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Читатели" sheetId="1" state="visible" r:id="rId2"/>
    <sheet name="Книги" sheetId="2" state="visible" r:id="rId3"/>
    <sheet name="Бронирование" sheetId="3" state="visible" r:id="rId4"/>
    <sheet name="Выдача книг" sheetId="4" state="visible" r:id="rId5"/>
  </sheets>
  <definedNames>
    <definedName function="false" hidden="true" localSheetId="2" name="_xlnm._FilterDatabase" vbProcedure="false">Бронирование!$A$1:$G$1999</definedName>
    <definedName function="false" hidden="true" localSheetId="3" name="_xlnm._FilterDatabase" vbProcedure="false">'Выдача книг'!$A$1:$G$1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5" uniqueCount="2430">
  <si>
    <t xml:space="preserve">Код читателя</t>
  </si>
  <si>
    <t xml:space="preserve">Фамилия</t>
  </si>
  <si>
    <t xml:space="preserve">Имя</t>
  </si>
  <si>
    <t xml:space="preserve">Отчество</t>
  </si>
  <si>
    <t xml:space="preserve">Место жительства</t>
  </si>
  <si>
    <t xml:space="preserve">Шестакова</t>
  </si>
  <si>
    <t xml:space="preserve">Вероника</t>
  </si>
  <si>
    <t xml:space="preserve">Станиславовна</t>
  </si>
  <si>
    <t xml:space="preserve">г. Спас-Деменск</t>
  </si>
  <si>
    <t xml:space="preserve">Бобылев</t>
  </si>
  <si>
    <t xml:space="preserve">Эрнест</t>
  </si>
  <si>
    <t xml:space="preserve">Фокич</t>
  </si>
  <si>
    <t xml:space="preserve">г. Зеленокумск</t>
  </si>
  <si>
    <t xml:space="preserve">Лебедева</t>
  </si>
  <si>
    <t xml:space="preserve">Фёкла</t>
  </si>
  <si>
    <t xml:space="preserve">Романовна</t>
  </si>
  <si>
    <t xml:space="preserve">г. Калуга</t>
  </si>
  <si>
    <t xml:space="preserve">Рябова</t>
  </si>
  <si>
    <t xml:space="preserve">Марфа</t>
  </si>
  <si>
    <t xml:space="preserve">Харитоновна</t>
  </si>
  <si>
    <t xml:space="preserve">г. Казань</t>
  </si>
  <si>
    <t xml:space="preserve">Тихонова</t>
  </si>
  <si>
    <t xml:space="preserve">Надежда</t>
  </si>
  <si>
    <t xml:space="preserve">Тимофеевна</t>
  </si>
  <si>
    <t xml:space="preserve">г. Сочи</t>
  </si>
  <si>
    <t xml:space="preserve">Лапин</t>
  </si>
  <si>
    <t xml:space="preserve">Касьян</t>
  </si>
  <si>
    <t xml:space="preserve">Тихонович</t>
  </si>
  <si>
    <t xml:space="preserve">г. Жиздра</t>
  </si>
  <si>
    <t xml:space="preserve">Смирнова</t>
  </si>
  <si>
    <t xml:space="preserve">Октябрина</t>
  </si>
  <si>
    <t xml:space="preserve">Аркадьевна</t>
  </si>
  <si>
    <t xml:space="preserve">г. Апшеронск</t>
  </si>
  <si>
    <t xml:space="preserve">Устинова</t>
  </si>
  <si>
    <t xml:space="preserve">Лариса</t>
  </si>
  <si>
    <t xml:space="preserve">Георгиевна</t>
  </si>
  <si>
    <t xml:space="preserve">Пахомова</t>
  </si>
  <si>
    <t xml:space="preserve">Таисия</t>
  </si>
  <si>
    <t xml:space="preserve">Кирилловна</t>
  </si>
  <si>
    <t xml:space="preserve">г. Усинск</t>
  </si>
  <si>
    <t xml:space="preserve">Кудряшова</t>
  </si>
  <si>
    <t xml:space="preserve">Ангелина</t>
  </si>
  <si>
    <t xml:space="preserve">Натановна</t>
  </si>
  <si>
    <t xml:space="preserve">Ершов</t>
  </si>
  <si>
    <t xml:space="preserve">Самсон</t>
  </si>
  <si>
    <t xml:space="preserve">Жоресович</t>
  </si>
  <si>
    <t xml:space="preserve">г. Беломорск</t>
  </si>
  <si>
    <t xml:space="preserve">Громова</t>
  </si>
  <si>
    <t xml:space="preserve">Наталья</t>
  </si>
  <si>
    <t xml:space="preserve">Вениаминовна</t>
  </si>
  <si>
    <t xml:space="preserve">Емельянова</t>
  </si>
  <si>
    <t xml:space="preserve">Зинаида</t>
  </si>
  <si>
    <t xml:space="preserve">Тарасовна</t>
  </si>
  <si>
    <t xml:space="preserve">г. Бежецк</t>
  </si>
  <si>
    <t xml:space="preserve">Ширяева</t>
  </si>
  <si>
    <t xml:space="preserve">Эмилия</t>
  </si>
  <si>
    <t xml:space="preserve">Николаевна</t>
  </si>
  <si>
    <t xml:space="preserve">г. Белокуриха</t>
  </si>
  <si>
    <t xml:space="preserve">Рыбакова</t>
  </si>
  <si>
    <t xml:space="preserve">Феликсовна</t>
  </si>
  <si>
    <t xml:space="preserve">Русакова</t>
  </si>
  <si>
    <t xml:space="preserve">Пелагея</t>
  </si>
  <si>
    <t xml:space="preserve">Рубеновна</t>
  </si>
  <si>
    <t xml:space="preserve">Беляева</t>
  </si>
  <si>
    <t xml:space="preserve">Маргарита</t>
  </si>
  <si>
    <t xml:space="preserve">г. Зеленогорск</t>
  </si>
  <si>
    <t xml:space="preserve">Давыдов</t>
  </si>
  <si>
    <t xml:space="preserve">Епифан</t>
  </si>
  <si>
    <t xml:space="preserve">Ефимович</t>
  </si>
  <si>
    <t xml:space="preserve">г. Курильск</t>
  </si>
  <si>
    <t xml:space="preserve">Кабанова</t>
  </si>
  <si>
    <t xml:space="preserve">София</t>
  </si>
  <si>
    <t xml:space="preserve">Мироновна</t>
  </si>
  <si>
    <t xml:space="preserve">г. Балей</t>
  </si>
  <si>
    <t xml:space="preserve">Пономарев</t>
  </si>
  <si>
    <t xml:space="preserve">Пантелеймон</t>
  </si>
  <si>
    <t xml:space="preserve">Демидович</t>
  </si>
  <si>
    <t xml:space="preserve">Лаврентьев</t>
  </si>
  <si>
    <t xml:space="preserve">Мартьян</t>
  </si>
  <si>
    <t xml:space="preserve">Фадеевич</t>
  </si>
  <si>
    <t xml:space="preserve">г. Урай</t>
  </si>
  <si>
    <t xml:space="preserve">Рожкова</t>
  </si>
  <si>
    <t xml:space="preserve">Любовь</t>
  </si>
  <si>
    <t xml:space="preserve">Сергеевна</t>
  </si>
  <si>
    <t xml:space="preserve">г. Черноголовка</t>
  </si>
  <si>
    <t xml:space="preserve">Яковлева</t>
  </si>
  <si>
    <t xml:space="preserve">Екатерина</t>
  </si>
  <si>
    <t xml:space="preserve">Анатольевна</t>
  </si>
  <si>
    <t xml:space="preserve">г. Пикалёво</t>
  </si>
  <si>
    <t xml:space="preserve">Агафонов</t>
  </si>
  <si>
    <t xml:space="preserve">Варлаам</t>
  </si>
  <si>
    <t xml:space="preserve">Дмитриевич</t>
  </si>
  <si>
    <t xml:space="preserve">Родионова</t>
  </si>
  <si>
    <t xml:space="preserve">Фаина</t>
  </si>
  <si>
    <t xml:space="preserve">Борисовна</t>
  </si>
  <si>
    <t xml:space="preserve">Регина</t>
  </si>
  <si>
    <t xml:space="preserve">Павловна</t>
  </si>
  <si>
    <t xml:space="preserve">г. Бирск</t>
  </si>
  <si>
    <t xml:space="preserve">Гришина</t>
  </si>
  <si>
    <t xml:space="preserve">Наина</t>
  </si>
  <si>
    <t xml:space="preserve">Робертовна</t>
  </si>
  <si>
    <t xml:space="preserve">г. Усть-Кут</t>
  </si>
  <si>
    <t xml:space="preserve">Соболева</t>
  </si>
  <si>
    <t xml:space="preserve">Акулина</t>
  </si>
  <si>
    <t xml:space="preserve">Григорьевна</t>
  </si>
  <si>
    <t xml:space="preserve">Горбунова</t>
  </si>
  <si>
    <t xml:space="preserve">г. Костомукша</t>
  </si>
  <si>
    <t xml:space="preserve">Филатова</t>
  </si>
  <si>
    <t xml:space="preserve">Глафира</t>
  </si>
  <si>
    <t xml:space="preserve">Оскаровна</t>
  </si>
  <si>
    <t xml:space="preserve">Петухов</t>
  </si>
  <si>
    <t xml:space="preserve">Ульян</t>
  </si>
  <si>
    <t xml:space="preserve">Валерьевич</t>
  </si>
  <si>
    <t xml:space="preserve">г. Сафоново</t>
  </si>
  <si>
    <t xml:space="preserve">Афанасьева</t>
  </si>
  <si>
    <t xml:space="preserve">Афанасьевна</t>
  </si>
  <si>
    <t xml:space="preserve">Зыкова</t>
  </si>
  <si>
    <t xml:space="preserve">Алевтина</t>
  </si>
  <si>
    <t xml:space="preserve">г. Всеволожск</t>
  </si>
  <si>
    <t xml:space="preserve">Потапова</t>
  </si>
  <si>
    <t xml:space="preserve">Егоровна</t>
  </si>
  <si>
    <t xml:space="preserve">г. Ишимбай</t>
  </si>
  <si>
    <t xml:space="preserve">Журавлева</t>
  </si>
  <si>
    <t xml:space="preserve">Фокина</t>
  </si>
  <si>
    <t xml:space="preserve">Ирина</t>
  </si>
  <si>
    <t xml:space="preserve">Субботина</t>
  </si>
  <si>
    <t xml:space="preserve">Майя</t>
  </si>
  <si>
    <t xml:space="preserve">г. Полесск</t>
  </si>
  <si>
    <t xml:space="preserve">Симонова</t>
  </si>
  <si>
    <t xml:space="preserve">г. Высоцк</t>
  </si>
  <si>
    <t xml:space="preserve">Носов</t>
  </si>
  <si>
    <t xml:space="preserve">Давыд</t>
  </si>
  <si>
    <t xml:space="preserve">Гурьевич</t>
  </si>
  <si>
    <t xml:space="preserve">г. Дмитриев</t>
  </si>
  <si>
    <t xml:space="preserve">Данилов</t>
  </si>
  <si>
    <t xml:space="preserve">Кузьма</t>
  </si>
  <si>
    <t xml:space="preserve">Глебович</t>
  </si>
  <si>
    <t xml:space="preserve">Полина</t>
  </si>
  <si>
    <t xml:space="preserve">Степановна</t>
  </si>
  <si>
    <t xml:space="preserve">г. Туринск</t>
  </si>
  <si>
    <t xml:space="preserve">Дементьева</t>
  </si>
  <si>
    <t xml:space="preserve">Юльевна</t>
  </si>
  <si>
    <t xml:space="preserve">г. Томмот</t>
  </si>
  <si>
    <t xml:space="preserve">Гуляев</t>
  </si>
  <si>
    <t xml:space="preserve">Владимир</t>
  </si>
  <si>
    <t xml:space="preserve">Еремеевич</t>
  </si>
  <si>
    <t xml:space="preserve">г. Кимры</t>
  </si>
  <si>
    <t xml:space="preserve">Зыков</t>
  </si>
  <si>
    <t xml:space="preserve">Устин</t>
  </si>
  <si>
    <t xml:space="preserve">Августович</t>
  </si>
  <si>
    <t xml:space="preserve">Панов</t>
  </si>
  <si>
    <t xml:space="preserve">Аникита</t>
  </si>
  <si>
    <t xml:space="preserve">Геннадиевич</t>
  </si>
  <si>
    <t xml:space="preserve">Савин</t>
  </si>
  <si>
    <t xml:space="preserve">Эммануил</t>
  </si>
  <si>
    <t xml:space="preserve">Архипович</t>
  </si>
  <si>
    <t xml:space="preserve">г. Бологое</t>
  </si>
  <si>
    <t xml:space="preserve">Самойлова</t>
  </si>
  <si>
    <t xml:space="preserve">Кира</t>
  </si>
  <si>
    <t xml:space="preserve">Кузьминична</t>
  </si>
  <si>
    <t xml:space="preserve">г. Нолинск</t>
  </si>
  <si>
    <t xml:space="preserve">Рожков</t>
  </si>
  <si>
    <t xml:space="preserve">Максимильян</t>
  </si>
  <si>
    <t xml:space="preserve">Бенедиктович</t>
  </si>
  <si>
    <t xml:space="preserve">Фадеев</t>
  </si>
  <si>
    <t xml:space="preserve">Максим</t>
  </si>
  <si>
    <t xml:space="preserve">Всеволодович</t>
  </si>
  <si>
    <t xml:space="preserve">г. Фрязино</t>
  </si>
  <si>
    <t xml:space="preserve">Горбачев</t>
  </si>
  <si>
    <t xml:space="preserve">Артем</t>
  </si>
  <si>
    <t xml:space="preserve">Изотович</t>
  </si>
  <si>
    <t xml:space="preserve">Ларионов</t>
  </si>
  <si>
    <t xml:space="preserve">Авдей</t>
  </si>
  <si>
    <t xml:space="preserve">Денисович</t>
  </si>
  <si>
    <t xml:space="preserve">Сысоева</t>
  </si>
  <si>
    <t xml:space="preserve">Анна</t>
  </si>
  <si>
    <t xml:space="preserve">Владиславовна</t>
  </si>
  <si>
    <t xml:space="preserve">Карпова</t>
  </si>
  <si>
    <t xml:space="preserve">г. Шахты</t>
  </si>
  <si>
    <t xml:space="preserve">Петров</t>
  </si>
  <si>
    <t xml:space="preserve">Григорий</t>
  </si>
  <si>
    <t xml:space="preserve">Ерофеевич</t>
  </si>
  <si>
    <t xml:space="preserve">г. Заводоуковск</t>
  </si>
  <si>
    <t xml:space="preserve">Сидорова</t>
  </si>
  <si>
    <t xml:space="preserve">Нонна</t>
  </si>
  <si>
    <t xml:space="preserve">Игоревна</t>
  </si>
  <si>
    <t xml:space="preserve">Ермаков</t>
  </si>
  <si>
    <t xml:space="preserve">Венедикт</t>
  </si>
  <si>
    <t xml:space="preserve">Эдгардович</t>
  </si>
  <si>
    <t xml:space="preserve">Силин</t>
  </si>
  <si>
    <t xml:space="preserve">Макар</t>
  </si>
  <si>
    <t xml:space="preserve">Демьянович</t>
  </si>
  <si>
    <t xml:space="preserve">г. Нижнекамск</t>
  </si>
  <si>
    <t xml:space="preserve">Евдокимов</t>
  </si>
  <si>
    <t xml:space="preserve">Трофим</t>
  </si>
  <si>
    <t xml:space="preserve">Филимонович</t>
  </si>
  <si>
    <t xml:space="preserve">г. Новомосковск</t>
  </si>
  <si>
    <t xml:space="preserve">Орехов</t>
  </si>
  <si>
    <t xml:space="preserve">Никон</t>
  </si>
  <si>
    <t xml:space="preserve">Харлампьевич</t>
  </si>
  <si>
    <t xml:space="preserve">г. Кстово</t>
  </si>
  <si>
    <t xml:space="preserve">Журавлев</t>
  </si>
  <si>
    <t xml:space="preserve">Федосий</t>
  </si>
  <si>
    <t xml:space="preserve">Владленович</t>
  </si>
  <si>
    <t xml:space="preserve">Копылова</t>
  </si>
  <si>
    <t xml:space="preserve">г. Вязьма</t>
  </si>
  <si>
    <t xml:space="preserve">Моисеева</t>
  </si>
  <si>
    <t xml:space="preserve">Нинель</t>
  </si>
  <si>
    <t xml:space="preserve">г. Сибай</t>
  </si>
  <si>
    <t xml:space="preserve">Громов</t>
  </si>
  <si>
    <t xml:space="preserve">Павел</t>
  </si>
  <si>
    <t xml:space="preserve">Валерианович</t>
  </si>
  <si>
    <t xml:space="preserve">г. Верхоянск</t>
  </si>
  <si>
    <t xml:space="preserve">Давыдова</t>
  </si>
  <si>
    <t xml:space="preserve">Геннадьевна</t>
  </si>
  <si>
    <t xml:space="preserve">Степанов</t>
  </si>
  <si>
    <t xml:space="preserve">Виссарион</t>
  </si>
  <si>
    <t xml:space="preserve">Артёмович</t>
  </si>
  <si>
    <t xml:space="preserve">Некрасов</t>
  </si>
  <si>
    <t xml:space="preserve">Дмитрий</t>
  </si>
  <si>
    <t xml:space="preserve">г. Данков</t>
  </si>
  <si>
    <t xml:space="preserve">Кудряшов</t>
  </si>
  <si>
    <t xml:space="preserve">Наум</t>
  </si>
  <si>
    <t xml:space="preserve">Ермолаевич</t>
  </si>
  <si>
    <t xml:space="preserve">г. Ужур</t>
  </si>
  <si>
    <t xml:space="preserve">Волков</t>
  </si>
  <si>
    <t xml:space="preserve">Арефий</t>
  </si>
  <si>
    <t xml:space="preserve">Бориславович</t>
  </si>
  <si>
    <t xml:space="preserve">Белоусова</t>
  </si>
  <si>
    <t xml:space="preserve">г. Таштагол</t>
  </si>
  <si>
    <t xml:space="preserve">Маслова</t>
  </si>
  <si>
    <t xml:space="preserve">Ульяна</t>
  </si>
  <si>
    <t xml:space="preserve">Макаровна</t>
  </si>
  <si>
    <t xml:space="preserve">Анисимов</t>
  </si>
  <si>
    <t xml:space="preserve">Платон</t>
  </si>
  <si>
    <t xml:space="preserve">Фролович</t>
  </si>
  <si>
    <t xml:space="preserve">г. Москва</t>
  </si>
  <si>
    <t xml:space="preserve">Данилова</t>
  </si>
  <si>
    <t xml:space="preserve">Милица</t>
  </si>
  <si>
    <t xml:space="preserve">Олеговна</t>
  </si>
  <si>
    <t xml:space="preserve">Каллистрат</t>
  </si>
  <si>
    <t xml:space="preserve">Антонович</t>
  </si>
  <si>
    <t xml:space="preserve">г. Первомайск</t>
  </si>
  <si>
    <t xml:space="preserve">Эрнст</t>
  </si>
  <si>
    <t xml:space="preserve">Александрович</t>
  </si>
  <si>
    <t xml:space="preserve">г. Коряжма</t>
  </si>
  <si>
    <t xml:space="preserve">Ефремов</t>
  </si>
  <si>
    <t xml:space="preserve">Ефрем</t>
  </si>
  <si>
    <t xml:space="preserve">Германович</t>
  </si>
  <si>
    <t xml:space="preserve">Варвара</t>
  </si>
  <si>
    <t xml:space="preserve">Леонидовна</t>
  </si>
  <si>
    <t xml:space="preserve">Меркушева</t>
  </si>
  <si>
    <t xml:space="preserve">Лидия</t>
  </si>
  <si>
    <t xml:space="preserve">Ниловна</t>
  </si>
  <si>
    <t xml:space="preserve">г. Городовиковск</t>
  </si>
  <si>
    <t xml:space="preserve">Абрамов</t>
  </si>
  <si>
    <t xml:space="preserve">Владлен</t>
  </si>
  <si>
    <t xml:space="preserve">Ефремович</t>
  </si>
  <si>
    <t xml:space="preserve">г. Конаково</t>
  </si>
  <si>
    <t xml:space="preserve">Вацлав</t>
  </si>
  <si>
    <t xml:space="preserve">г. Питкяранта</t>
  </si>
  <si>
    <t xml:space="preserve">Котова</t>
  </si>
  <si>
    <t xml:space="preserve">Андреевна</t>
  </si>
  <si>
    <t xml:space="preserve">Макарова</t>
  </si>
  <si>
    <t xml:space="preserve">Прасковья</t>
  </si>
  <si>
    <t xml:space="preserve">г. Углич</t>
  </si>
  <si>
    <t xml:space="preserve">Сорокин</t>
  </si>
  <si>
    <t xml:space="preserve">Лукьян</t>
  </si>
  <si>
    <t xml:space="preserve">Юльевич</t>
  </si>
  <si>
    <t xml:space="preserve">г. Лобня</t>
  </si>
  <si>
    <t xml:space="preserve">Федосеев</t>
  </si>
  <si>
    <t xml:space="preserve">г. Курганинск</t>
  </si>
  <si>
    <t xml:space="preserve">Киселева</t>
  </si>
  <si>
    <t xml:space="preserve">Агафья</t>
  </si>
  <si>
    <t xml:space="preserve">Федоровна</t>
  </si>
  <si>
    <t xml:space="preserve">Калинина</t>
  </si>
  <si>
    <t xml:space="preserve">Лукин</t>
  </si>
  <si>
    <t xml:space="preserve">Артемий</t>
  </si>
  <si>
    <t xml:space="preserve">Филиппович</t>
  </si>
  <si>
    <t xml:space="preserve">г. Электроугли</t>
  </si>
  <si>
    <t xml:space="preserve">Панова</t>
  </si>
  <si>
    <t xml:space="preserve">Оксана</t>
  </si>
  <si>
    <t xml:space="preserve">г. Зея</t>
  </si>
  <si>
    <t xml:space="preserve">Кулаков</t>
  </si>
  <si>
    <t xml:space="preserve">Будимир</t>
  </si>
  <si>
    <t xml:space="preserve">Елизарович</t>
  </si>
  <si>
    <t xml:space="preserve">Селезнева</t>
  </si>
  <si>
    <t xml:space="preserve">Олимпиада</t>
  </si>
  <si>
    <t xml:space="preserve">Валериевна</t>
  </si>
  <si>
    <t xml:space="preserve">г. Артём</t>
  </si>
  <si>
    <t xml:space="preserve">Зайцев</t>
  </si>
  <si>
    <t xml:space="preserve">Бажен</t>
  </si>
  <si>
    <t xml:space="preserve">Иосифович</t>
  </si>
  <si>
    <t xml:space="preserve">Пахомов</t>
  </si>
  <si>
    <t xml:space="preserve">Лавр</t>
  </si>
  <si>
    <t xml:space="preserve">Ефстафьевич</t>
  </si>
  <si>
    <t xml:space="preserve">г. Артёмовский</t>
  </si>
  <si>
    <t xml:space="preserve">Баранова</t>
  </si>
  <si>
    <t xml:space="preserve">Аскольдовна</t>
  </si>
  <si>
    <t xml:space="preserve">Филипповна</t>
  </si>
  <si>
    <t xml:space="preserve">г. Голицыно</t>
  </si>
  <si>
    <t xml:space="preserve">Наумов</t>
  </si>
  <si>
    <t xml:space="preserve">Иларион</t>
  </si>
  <si>
    <t xml:space="preserve">Герасимович</t>
  </si>
  <si>
    <t xml:space="preserve">Мухин</t>
  </si>
  <si>
    <t xml:space="preserve">Еремей</t>
  </si>
  <si>
    <t xml:space="preserve">Кулагина</t>
  </si>
  <si>
    <t xml:space="preserve">Раиса</t>
  </si>
  <si>
    <t xml:space="preserve">Максимовна</t>
  </si>
  <si>
    <t xml:space="preserve">Гурьев</t>
  </si>
  <si>
    <t xml:space="preserve">Изяслав</t>
  </si>
  <si>
    <t xml:space="preserve">Измаилович</t>
  </si>
  <si>
    <t xml:space="preserve">г. Мичуринск</t>
  </si>
  <si>
    <t xml:space="preserve">Фокин</t>
  </si>
  <si>
    <t xml:space="preserve">Автоном</t>
  </si>
  <si>
    <t xml:space="preserve">г. Тюкалинск</t>
  </si>
  <si>
    <t xml:space="preserve">Юдин</t>
  </si>
  <si>
    <t xml:space="preserve">г. Киселёвск</t>
  </si>
  <si>
    <t xml:space="preserve">Туров</t>
  </si>
  <si>
    <t xml:space="preserve">Парамон</t>
  </si>
  <si>
    <t xml:space="preserve">Титов</t>
  </si>
  <si>
    <t xml:space="preserve">Трифонович</t>
  </si>
  <si>
    <t xml:space="preserve">г. Иланский</t>
  </si>
  <si>
    <t xml:space="preserve">Денисова</t>
  </si>
  <si>
    <t xml:space="preserve">Василиса</t>
  </si>
  <si>
    <t xml:space="preserve">г. Дзержинск</t>
  </si>
  <si>
    <t xml:space="preserve">Селиверстов</t>
  </si>
  <si>
    <t xml:space="preserve">Велимир</t>
  </si>
  <si>
    <t xml:space="preserve">Давыдович</t>
  </si>
  <si>
    <t xml:space="preserve">г. Воткинск</t>
  </si>
  <si>
    <t xml:space="preserve">Ефимова</t>
  </si>
  <si>
    <t xml:space="preserve">Алла</t>
  </si>
  <si>
    <t xml:space="preserve">Руслановна</t>
  </si>
  <si>
    <t xml:space="preserve">Королева</t>
  </si>
  <si>
    <t xml:space="preserve">Антонина</t>
  </si>
  <si>
    <t xml:space="preserve">Сигизмунд</t>
  </si>
  <si>
    <t xml:space="preserve">г. Октябрьский</t>
  </si>
  <si>
    <t xml:space="preserve">Федоров</t>
  </si>
  <si>
    <t xml:space="preserve">Мирослав</t>
  </si>
  <si>
    <t xml:space="preserve">Авдеевич</t>
  </si>
  <si>
    <t xml:space="preserve">г. Златоуст</t>
  </si>
  <si>
    <t xml:space="preserve">Ершова</t>
  </si>
  <si>
    <t xml:space="preserve">Болеславовна</t>
  </si>
  <si>
    <t xml:space="preserve">Осипова</t>
  </si>
  <si>
    <t xml:space="preserve">Зоя</t>
  </si>
  <si>
    <t xml:space="preserve">Артемовна</t>
  </si>
  <si>
    <t xml:space="preserve">г. Мариинск</t>
  </si>
  <si>
    <t xml:space="preserve">Костина</t>
  </si>
  <si>
    <t xml:space="preserve">Вадимовна</t>
  </si>
  <si>
    <t xml:space="preserve">Нестерова</t>
  </si>
  <si>
    <t xml:space="preserve">Ксения</t>
  </si>
  <si>
    <t xml:space="preserve">Львовна</t>
  </si>
  <si>
    <t xml:space="preserve">г. Закаменск</t>
  </si>
  <si>
    <t xml:space="preserve">Кондратьев</t>
  </si>
  <si>
    <t xml:space="preserve">Алексей</t>
  </si>
  <si>
    <t xml:space="preserve">Гертрудович</t>
  </si>
  <si>
    <t xml:space="preserve">Комаров</t>
  </si>
  <si>
    <t xml:space="preserve">Савва</t>
  </si>
  <si>
    <t xml:space="preserve">Соколов</t>
  </si>
  <si>
    <t xml:space="preserve">Яков</t>
  </si>
  <si>
    <t xml:space="preserve">Федотович</t>
  </si>
  <si>
    <t xml:space="preserve">г. Камызяк</t>
  </si>
  <si>
    <t xml:space="preserve">Тимофеев</t>
  </si>
  <si>
    <t xml:space="preserve">Лазарь</t>
  </si>
  <si>
    <t xml:space="preserve">Яковлевич</t>
  </si>
  <si>
    <t xml:space="preserve">Брагина</t>
  </si>
  <si>
    <t xml:space="preserve">Марина</t>
  </si>
  <si>
    <t xml:space="preserve">Тимуровна</t>
  </si>
  <si>
    <t xml:space="preserve">Сила</t>
  </si>
  <si>
    <t xml:space="preserve">Андреевич</t>
  </si>
  <si>
    <t xml:space="preserve">г. Нарткала</t>
  </si>
  <si>
    <t xml:space="preserve">Филарет</t>
  </si>
  <si>
    <t xml:space="preserve">Ярославович</t>
  </si>
  <si>
    <t xml:space="preserve">г. Спасск</t>
  </si>
  <si>
    <t xml:space="preserve">Щербакова</t>
  </si>
  <si>
    <t xml:space="preserve">Ольга</t>
  </si>
  <si>
    <t xml:space="preserve">Алексеевна</t>
  </si>
  <si>
    <t xml:space="preserve">г. Дербент</t>
  </si>
  <si>
    <t xml:space="preserve">Ираклий</t>
  </si>
  <si>
    <t xml:space="preserve">Ефим</t>
  </si>
  <si>
    <t xml:space="preserve">Фёдорович</t>
  </si>
  <si>
    <t xml:space="preserve">г. Добрянка</t>
  </si>
  <si>
    <t xml:space="preserve">Большакова</t>
  </si>
  <si>
    <t xml:space="preserve">Эльдаровна</t>
  </si>
  <si>
    <t xml:space="preserve">г. Лабинск</t>
  </si>
  <si>
    <t xml:space="preserve">Петухова</t>
  </si>
  <si>
    <t xml:space="preserve">Александра</t>
  </si>
  <si>
    <t xml:space="preserve">Матвеевна</t>
  </si>
  <si>
    <t xml:space="preserve">Харитонова</t>
  </si>
  <si>
    <t xml:space="preserve">Жанна</t>
  </si>
  <si>
    <t xml:space="preserve">Ипатий</t>
  </si>
  <si>
    <t xml:space="preserve">Эдгарович</t>
  </si>
  <si>
    <t xml:space="preserve">Савина</t>
  </si>
  <si>
    <t xml:space="preserve">Яковлевна</t>
  </si>
  <si>
    <t xml:space="preserve">Силина</t>
  </si>
  <si>
    <t xml:space="preserve">г. Батайск</t>
  </si>
  <si>
    <t xml:space="preserve">Шестаков</t>
  </si>
  <si>
    <t xml:space="preserve">Фадей</t>
  </si>
  <si>
    <t xml:space="preserve">Венедиктович</t>
  </si>
  <si>
    <t xml:space="preserve">Вишняков</t>
  </si>
  <si>
    <t xml:space="preserve">Архип</t>
  </si>
  <si>
    <t xml:space="preserve">Ермилович</t>
  </si>
  <si>
    <t xml:space="preserve">г. Кандалакша</t>
  </si>
  <si>
    <t xml:space="preserve">Евдокимова</t>
  </si>
  <si>
    <t xml:space="preserve">Мишина</t>
  </si>
  <si>
    <t xml:space="preserve">Анжела</t>
  </si>
  <si>
    <t xml:space="preserve">Вячеславовна</t>
  </si>
  <si>
    <t xml:space="preserve">г. Солигалич</t>
  </si>
  <si>
    <t xml:space="preserve">Юдина</t>
  </si>
  <si>
    <t xml:space="preserve">Елизавета</t>
  </si>
  <si>
    <t xml:space="preserve">Викторовна</t>
  </si>
  <si>
    <t xml:space="preserve">Агафонова</t>
  </si>
  <si>
    <t xml:space="preserve">Михайловна</t>
  </si>
  <si>
    <t xml:space="preserve">г. Щигры</t>
  </si>
  <si>
    <t xml:space="preserve">Шаров</t>
  </si>
  <si>
    <t xml:space="preserve">Семен</t>
  </si>
  <si>
    <t xml:space="preserve">г. Армавир</t>
  </si>
  <si>
    <t xml:space="preserve">Зуев</t>
  </si>
  <si>
    <t xml:space="preserve">Ипполит</t>
  </si>
  <si>
    <t xml:space="preserve">Сазонов</t>
  </si>
  <si>
    <t xml:space="preserve">Артурович</t>
  </si>
  <si>
    <t xml:space="preserve">Доронин</t>
  </si>
  <si>
    <t xml:space="preserve">Стоян</t>
  </si>
  <si>
    <t xml:space="preserve">Тарасович</t>
  </si>
  <si>
    <t xml:space="preserve">г. Поронайск</t>
  </si>
  <si>
    <t xml:space="preserve">Кулагин</t>
  </si>
  <si>
    <t xml:space="preserve">Юлиан</t>
  </si>
  <si>
    <t xml:space="preserve">Валерьянович</t>
  </si>
  <si>
    <t xml:space="preserve">г. Владивосток</t>
  </si>
  <si>
    <t xml:space="preserve">Мясникова</t>
  </si>
  <si>
    <t xml:space="preserve">г. Снежинск</t>
  </si>
  <si>
    <t xml:space="preserve">Анисимова</t>
  </si>
  <si>
    <t xml:space="preserve">Харлампович</t>
  </si>
  <si>
    <t xml:space="preserve">г. Аркадак</t>
  </si>
  <si>
    <t xml:space="preserve">Константинова</t>
  </si>
  <si>
    <t xml:space="preserve">Анжелика</t>
  </si>
  <si>
    <t xml:space="preserve">г. Крымск</t>
  </si>
  <si>
    <t xml:space="preserve">Самсонова</t>
  </si>
  <si>
    <t xml:space="preserve">Дарья</t>
  </si>
  <si>
    <t xml:space="preserve">г. Макушино</t>
  </si>
  <si>
    <t xml:space="preserve">Назарова</t>
  </si>
  <si>
    <t xml:space="preserve">Назаров</t>
  </si>
  <si>
    <t xml:space="preserve">Фомич</t>
  </si>
  <si>
    <t xml:space="preserve">Сафонов</t>
  </si>
  <si>
    <t xml:space="preserve">Лука</t>
  </si>
  <si>
    <t xml:space="preserve">г. Аткарск</t>
  </si>
  <si>
    <t xml:space="preserve">Валентиновна</t>
  </si>
  <si>
    <t xml:space="preserve">Третьяков</t>
  </si>
  <si>
    <t xml:space="preserve">Евсеев</t>
  </si>
  <si>
    <t xml:space="preserve">Эмиль</t>
  </si>
  <si>
    <t xml:space="preserve">г. Кологрив</t>
  </si>
  <si>
    <t xml:space="preserve">Афанасьев</t>
  </si>
  <si>
    <t xml:space="preserve">Чеслав</t>
  </si>
  <si>
    <t xml:space="preserve">г. Советский</t>
  </si>
  <si>
    <t xml:space="preserve">Силантий</t>
  </si>
  <si>
    <t xml:space="preserve">Брониславович</t>
  </si>
  <si>
    <t xml:space="preserve">Фадеева</t>
  </si>
  <si>
    <t xml:space="preserve">Ия</t>
  </si>
  <si>
    <t xml:space="preserve">г. Когалым</t>
  </si>
  <si>
    <t xml:space="preserve">Дементий</t>
  </si>
  <si>
    <t xml:space="preserve">Егорович</t>
  </si>
  <si>
    <t xml:space="preserve">г. Барнаул</t>
  </si>
  <si>
    <t xml:space="preserve">Симонов</t>
  </si>
  <si>
    <t xml:space="preserve">Ерофей</t>
  </si>
  <si>
    <t xml:space="preserve">Воронова</t>
  </si>
  <si>
    <t xml:space="preserve">г. Гуково</t>
  </si>
  <si>
    <t xml:space="preserve">Кузьмина</t>
  </si>
  <si>
    <t xml:space="preserve">Валерия</t>
  </si>
  <si>
    <t xml:space="preserve">г. Данилов</t>
  </si>
  <si>
    <t xml:space="preserve">Гуляева</t>
  </si>
  <si>
    <t xml:space="preserve">Мельников</t>
  </si>
  <si>
    <t xml:space="preserve">Федосьевич</t>
  </si>
  <si>
    <t xml:space="preserve">Лазарев</t>
  </si>
  <si>
    <t xml:space="preserve">Дорофей</t>
  </si>
  <si>
    <t xml:space="preserve">г. Радужный</t>
  </si>
  <si>
    <t xml:space="preserve">Евпраксия</t>
  </si>
  <si>
    <t xml:space="preserve">Никифоровна</t>
  </si>
  <si>
    <t xml:space="preserve">г. Югорск</t>
  </si>
  <si>
    <t xml:space="preserve">Жукова</t>
  </si>
  <si>
    <t xml:space="preserve">г. Железногорск</t>
  </si>
  <si>
    <t xml:space="preserve">Романова</t>
  </si>
  <si>
    <t xml:space="preserve">Леоновна</t>
  </si>
  <si>
    <t xml:space="preserve">Осипов</t>
  </si>
  <si>
    <t xml:space="preserve">Ильич</t>
  </si>
  <si>
    <t xml:space="preserve">г. Саяногорск</t>
  </si>
  <si>
    <t xml:space="preserve">Турова</t>
  </si>
  <si>
    <t xml:space="preserve">Юлия</t>
  </si>
  <si>
    <t xml:space="preserve">г. Бийск</t>
  </si>
  <si>
    <t xml:space="preserve">Алексеев</t>
  </si>
  <si>
    <t xml:space="preserve">Владилен</t>
  </si>
  <si>
    <t xml:space="preserve">Данилович</t>
  </si>
  <si>
    <t xml:space="preserve">Елена</t>
  </si>
  <si>
    <t xml:space="preserve">г. Кизляр</t>
  </si>
  <si>
    <t xml:space="preserve">Стрелков</t>
  </si>
  <si>
    <t xml:space="preserve">Фортунат</t>
  </si>
  <si>
    <t xml:space="preserve">Мамонтова</t>
  </si>
  <si>
    <t xml:space="preserve">Лукия</t>
  </si>
  <si>
    <t xml:space="preserve">г. Хилок</t>
  </si>
  <si>
    <t xml:space="preserve">Буров</t>
  </si>
  <si>
    <t xml:space="preserve">Ратмир</t>
  </si>
  <si>
    <t xml:space="preserve">Арсенович</t>
  </si>
  <si>
    <t xml:space="preserve">Борис</t>
  </si>
  <si>
    <t xml:space="preserve">Григорьевич</t>
  </si>
  <si>
    <t xml:space="preserve">г. Новоалександровск</t>
  </si>
  <si>
    <t xml:space="preserve">Овчинникова</t>
  </si>
  <si>
    <t xml:space="preserve">г. Кондопога</t>
  </si>
  <si>
    <t xml:space="preserve">Сергеева</t>
  </si>
  <si>
    <t xml:space="preserve">Ефимовна</t>
  </si>
  <si>
    <t xml:space="preserve">Соловьев</t>
  </si>
  <si>
    <t xml:space="preserve">Нестор</t>
  </si>
  <si>
    <t xml:space="preserve">Игоревич</t>
  </si>
  <si>
    <t xml:space="preserve">Крюков</t>
  </si>
  <si>
    <t xml:space="preserve">Святослав</t>
  </si>
  <si>
    <t xml:space="preserve">г. Вязники</t>
  </si>
  <si>
    <t xml:space="preserve">Галина</t>
  </si>
  <si>
    <t xml:space="preserve">г. Дивногорск</t>
  </si>
  <si>
    <t xml:space="preserve">г. Буинск</t>
  </si>
  <si>
    <t xml:space="preserve">Елисеева</t>
  </si>
  <si>
    <t xml:space="preserve">Элеонора</t>
  </si>
  <si>
    <t xml:space="preserve">Семеновна</t>
  </si>
  <si>
    <t xml:space="preserve">Суханова</t>
  </si>
  <si>
    <t xml:space="preserve">Нина</t>
  </si>
  <si>
    <t xml:space="preserve">Евгеньевна</t>
  </si>
  <si>
    <t xml:space="preserve">г. Чегем</t>
  </si>
  <si>
    <t xml:space="preserve">Доронина</t>
  </si>
  <si>
    <t xml:space="preserve">Егоров</t>
  </si>
  <si>
    <t xml:space="preserve">Панфил</t>
  </si>
  <si>
    <t xml:space="preserve">Дорофеевич</t>
  </si>
  <si>
    <t xml:space="preserve">Куликов</t>
  </si>
  <si>
    <t xml:space="preserve">Родион</t>
  </si>
  <si>
    <t xml:space="preserve">Харитонович</t>
  </si>
  <si>
    <t xml:space="preserve">г. Балашов</t>
  </si>
  <si>
    <t xml:space="preserve">Александров</t>
  </si>
  <si>
    <t xml:space="preserve">Денис</t>
  </si>
  <si>
    <t xml:space="preserve">Марсович</t>
  </si>
  <si>
    <t xml:space="preserve">г. Лахденпохья</t>
  </si>
  <si>
    <t xml:space="preserve">Мясников</t>
  </si>
  <si>
    <t xml:space="preserve">Святополк</t>
  </si>
  <si>
    <t xml:space="preserve">Красильников</t>
  </si>
  <si>
    <t xml:space="preserve">Демид</t>
  </si>
  <si>
    <t xml:space="preserve">г. Новокуйбышевск</t>
  </si>
  <si>
    <t xml:space="preserve">Соловьева</t>
  </si>
  <si>
    <t xml:space="preserve">Григорьев</t>
  </si>
  <si>
    <t xml:space="preserve">Афиноген</t>
  </si>
  <si>
    <t xml:space="preserve">Феоктистович</t>
  </si>
  <si>
    <t xml:space="preserve">г. Вичуга</t>
  </si>
  <si>
    <t xml:space="preserve">Исай</t>
  </si>
  <si>
    <t xml:space="preserve">Виленович</t>
  </si>
  <si>
    <t xml:space="preserve">Феврония</t>
  </si>
  <si>
    <t xml:space="preserve">Антоновна</t>
  </si>
  <si>
    <t xml:space="preserve">г. Тутаев</t>
  </si>
  <si>
    <t xml:space="preserve">Ждановна</t>
  </si>
  <si>
    <t xml:space="preserve">г. Борзя</t>
  </si>
  <si>
    <t xml:space="preserve">Ивановна</t>
  </si>
  <si>
    <t xml:space="preserve">Власов</t>
  </si>
  <si>
    <t xml:space="preserve">Прокофий</t>
  </si>
  <si>
    <t xml:space="preserve">Димитриевич</t>
  </si>
  <si>
    <t xml:space="preserve">г. Зеленоградск</t>
  </si>
  <si>
    <t xml:space="preserve">Маслов</t>
  </si>
  <si>
    <t xml:space="preserve">Федор</t>
  </si>
  <si>
    <t xml:space="preserve">Викентьевич</t>
  </si>
  <si>
    <t xml:space="preserve">г. Кызыл</t>
  </si>
  <si>
    <t xml:space="preserve">Лаврентьева</t>
  </si>
  <si>
    <t xml:space="preserve">Святославовна</t>
  </si>
  <si>
    <t xml:space="preserve">г. Асино</t>
  </si>
  <si>
    <t xml:space="preserve">Кузнецова</t>
  </si>
  <si>
    <t xml:space="preserve">Савельева</t>
  </si>
  <si>
    <t xml:space="preserve">Владимировна</t>
  </si>
  <si>
    <t xml:space="preserve">г. Троицк</t>
  </si>
  <si>
    <t xml:space="preserve">Дорофеев</t>
  </si>
  <si>
    <t xml:space="preserve">Варфоломей</t>
  </si>
  <si>
    <t xml:space="preserve">г. Алатырь</t>
  </si>
  <si>
    <t xml:space="preserve">Кошелева</t>
  </si>
  <si>
    <t xml:space="preserve">Абрамова</t>
  </si>
  <si>
    <t xml:space="preserve">Дмитриева</t>
  </si>
  <si>
    <t xml:space="preserve">Геннадиевна</t>
  </si>
  <si>
    <t xml:space="preserve">г. Мензелинск</t>
  </si>
  <si>
    <t xml:space="preserve">г. Алапаевск</t>
  </si>
  <si>
    <t xml:space="preserve">Дьячкова</t>
  </si>
  <si>
    <t xml:space="preserve">Сысоев</t>
  </si>
  <si>
    <t xml:space="preserve">Мариан</t>
  </si>
  <si>
    <t xml:space="preserve">Давидович</t>
  </si>
  <si>
    <t xml:space="preserve">г. Няндома</t>
  </si>
  <si>
    <t xml:space="preserve">Бурова</t>
  </si>
  <si>
    <t xml:space="preserve">Прокл</t>
  </si>
  <si>
    <t xml:space="preserve">г. Фурманов</t>
  </si>
  <si>
    <t xml:space="preserve">Бирюкова</t>
  </si>
  <si>
    <t xml:space="preserve">Богдановна</t>
  </si>
  <si>
    <t xml:space="preserve">Филатов</t>
  </si>
  <si>
    <t xml:space="preserve">Кирилл</t>
  </si>
  <si>
    <t xml:space="preserve">Гаврилович</t>
  </si>
  <si>
    <t xml:space="preserve">г. Касимов</t>
  </si>
  <si>
    <t xml:space="preserve">Авдеева</t>
  </si>
  <si>
    <t xml:space="preserve">г. Гдов</t>
  </si>
  <si>
    <t xml:space="preserve">Константиновна</t>
  </si>
  <si>
    <t xml:space="preserve">Матвеев</t>
  </si>
  <si>
    <t xml:space="preserve">Лебедев</t>
  </si>
  <si>
    <t xml:space="preserve">Савелий</t>
  </si>
  <si>
    <t xml:space="preserve">Борисович</t>
  </si>
  <si>
    <t xml:space="preserve">г. Долгопрудный</t>
  </si>
  <si>
    <t xml:space="preserve">Игнатьева</t>
  </si>
  <si>
    <t xml:space="preserve">г. Пучеж</t>
  </si>
  <si>
    <t xml:space="preserve">Беспалов</t>
  </si>
  <si>
    <t xml:space="preserve">Матвей</t>
  </si>
  <si>
    <t xml:space="preserve">Ануфриевич</t>
  </si>
  <si>
    <t xml:space="preserve">г. Сызрань</t>
  </si>
  <si>
    <t xml:space="preserve">Кулакова</t>
  </si>
  <si>
    <t xml:space="preserve">Вера</t>
  </si>
  <si>
    <t xml:space="preserve">Александровна</t>
  </si>
  <si>
    <t xml:space="preserve">Куприян</t>
  </si>
  <si>
    <t xml:space="preserve">г. Обоянь</t>
  </si>
  <si>
    <t xml:space="preserve">Боброва</t>
  </si>
  <si>
    <t xml:space="preserve">Станимир</t>
  </si>
  <si>
    <t xml:space="preserve">г. Кировск</t>
  </si>
  <si>
    <t xml:space="preserve">Анастасия</t>
  </si>
  <si>
    <t xml:space="preserve">Эдуардовна</t>
  </si>
  <si>
    <t xml:space="preserve">Захаров</t>
  </si>
  <si>
    <t xml:space="preserve">Веселов</t>
  </si>
  <si>
    <t xml:space="preserve">Олег</t>
  </si>
  <si>
    <t xml:space="preserve">г. Южно-Сухокумск</t>
  </si>
  <si>
    <t xml:space="preserve">Всеслав</t>
  </si>
  <si>
    <t xml:space="preserve">Зиновьевич</t>
  </si>
  <si>
    <t xml:space="preserve">г. Орлов</t>
  </si>
  <si>
    <t xml:space="preserve">Сергей</t>
  </si>
  <si>
    <t xml:space="preserve">Архипов</t>
  </si>
  <si>
    <t xml:space="preserve">г. Кыштым</t>
  </si>
  <si>
    <t xml:space="preserve">Селезнев</t>
  </si>
  <si>
    <t xml:space="preserve">Корнил</t>
  </si>
  <si>
    <t xml:space="preserve">Тимурович</t>
  </si>
  <si>
    <t xml:space="preserve">г. Чулым</t>
  </si>
  <si>
    <t xml:space="preserve">Лобанов</t>
  </si>
  <si>
    <t xml:space="preserve">Михей</t>
  </si>
  <si>
    <t xml:space="preserve">г. Ковров</t>
  </si>
  <si>
    <t xml:space="preserve">Зимина</t>
  </si>
  <si>
    <t xml:space="preserve">г. Лаишево</t>
  </si>
  <si>
    <t xml:space="preserve">Михеев</t>
  </si>
  <si>
    <t xml:space="preserve">Эдуардович</t>
  </si>
  <si>
    <t xml:space="preserve">Нестеров</t>
  </si>
  <si>
    <t xml:space="preserve">Парфен</t>
  </si>
  <si>
    <t xml:space="preserve">Семенова</t>
  </si>
  <si>
    <t xml:space="preserve">г. Усть-Илимск</t>
  </si>
  <si>
    <t xml:space="preserve">Зиновьев</t>
  </si>
  <si>
    <t xml:space="preserve">Амвросий</t>
  </si>
  <si>
    <t xml:space="preserve">Алексеевич</t>
  </si>
  <si>
    <t xml:space="preserve">г. Шатура</t>
  </si>
  <si>
    <t xml:space="preserve">г. Горнозаводск</t>
  </si>
  <si>
    <t xml:space="preserve">Капустина</t>
  </si>
  <si>
    <t xml:space="preserve">Захаровна</t>
  </si>
  <si>
    <t xml:space="preserve">Гордей</t>
  </si>
  <si>
    <t xml:space="preserve">Феодосьевич</t>
  </si>
  <si>
    <t xml:space="preserve">г. Уфа</t>
  </si>
  <si>
    <t xml:space="preserve">Васильева</t>
  </si>
  <si>
    <t xml:space="preserve">г. Семикаракорск</t>
  </si>
  <si>
    <t xml:space="preserve">Наумова</t>
  </si>
  <si>
    <t xml:space="preserve">Светлана</t>
  </si>
  <si>
    <t xml:space="preserve">Рубен</t>
  </si>
  <si>
    <t xml:space="preserve">Витальевич</t>
  </si>
  <si>
    <t xml:space="preserve">Адриан</t>
  </si>
  <si>
    <t xml:space="preserve">Август</t>
  </si>
  <si>
    <t xml:space="preserve">г. Канск</t>
  </si>
  <si>
    <t xml:space="preserve">Капитон</t>
  </si>
  <si>
    <t xml:space="preserve">Моисеев</t>
  </si>
  <si>
    <t xml:space="preserve">Игнатий</t>
  </si>
  <si>
    <t xml:space="preserve">г. Ардатов</t>
  </si>
  <si>
    <t xml:space="preserve">Казаков</t>
  </si>
  <si>
    <t xml:space="preserve">Иларионович</t>
  </si>
  <si>
    <t xml:space="preserve">Емельянов</t>
  </si>
  <si>
    <t xml:space="preserve">Осип</t>
  </si>
  <si>
    <t xml:space="preserve">Анатольевич</t>
  </si>
  <si>
    <t xml:space="preserve">г. Урус-Мартан</t>
  </si>
  <si>
    <t xml:space="preserve">Галкин</t>
  </si>
  <si>
    <t xml:space="preserve">Иннокентий</t>
  </si>
  <si>
    <t xml:space="preserve">г. Волоколамск</t>
  </si>
  <si>
    <t xml:space="preserve">Кириллова</t>
  </si>
  <si>
    <t xml:space="preserve">г. Барыш</t>
  </si>
  <si>
    <t xml:space="preserve">Пестова</t>
  </si>
  <si>
    <t xml:space="preserve">Ильина</t>
  </si>
  <si>
    <t xml:space="preserve">г. Новочебоксарск</t>
  </si>
  <si>
    <t xml:space="preserve">Рыбаков</t>
  </si>
  <si>
    <t xml:space="preserve">г. Богородск</t>
  </si>
  <si>
    <t xml:space="preserve">Всеволод</t>
  </si>
  <si>
    <t xml:space="preserve">Филатович</t>
  </si>
  <si>
    <t xml:space="preserve">г. Александров</t>
  </si>
  <si>
    <t xml:space="preserve">Медведев</t>
  </si>
  <si>
    <t xml:space="preserve">Евлампий</t>
  </si>
  <si>
    <t xml:space="preserve">г. Мантурово</t>
  </si>
  <si>
    <t xml:space="preserve">Логинова</t>
  </si>
  <si>
    <t xml:space="preserve">г. Шали</t>
  </si>
  <si>
    <t xml:space="preserve">Суворова</t>
  </si>
  <si>
    <t xml:space="preserve">Агата</t>
  </si>
  <si>
    <t xml:space="preserve">Остромир</t>
  </si>
  <si>
    <t xml:space="preserve">Васильевич</t>
  </si>
  <si>
    <t xml:space="preserve">Прохоров</t>
  </si>
  <si>
    <t xml:space="preserve">Молчанова</t>
  </si>
  <si>
    <t xml:space="preserve">г. Мелеуз</t>
  </si>
  <si>
    <t xml:space="preserve">Михайлов</t>
  </si>
  <si>
    <t xml:space="preserve">Нифонт</t>
  </si>
  <si>
    <t xml:space="preserve">г. Карабулак</t>
  </si>
  <si>
    <t xml:space="preserve">Шарапова</t>
  </si>
  <si>
    <t xml:space="preserve">Лихачев</t>
  </si>
  <si>
    <t xml:space="preserve">Радим</t>
  </si>
  <si>
    <t xml:space="preserve">Ефимьевич</t>
  </si>
  <si>
    <t xml:space="preserve">г. Черногорск</t>
  </si>
  <si>
    <t xml:space="preserve">Якушев</t>
  </si>
  <si>
    <t xml:space="preserve">Онуфрий</t>
  </si>
  <si>
    <t xml:space="preserve">г. Ульяновск</t>
  </si>
  <si>
    <t xml:space="preserve">Стрелкова</t>
  </si>
  <si>
    <t xml:space="preserve">Дмитриевна</t>
  </si>
  <si>
    <t xml:space="preserve">Антонов</t>
  </si>
  <si>
    <t xml:space="preserve">Серафим</t>
  </si>
  <si>
    <t xml:space="preserve">Юлианович</t>
  </si>
  <si>
    <t xml:space="preserve">г. Приморск</t>
  </si>
  <si>
    <t xml:space="preserve">Мельникова</t>
  </si>
  <si>
    <t xml:space="preserve">г. Долинск</t>
  </si>
  <si>
    <t xml:space="preserve">Леонтий</t>
  </si>
  <si>
    <t xml:space="preserve">Жанович</t>
  </si>
  <si>
    <t xml:space="preserve">Герасимова</t>
  </si>
  <si>
    <t xml:space="preserve">Евгения</t>
  </si>
  <si>
    <t xml:space="preserve">г. Бабаево</t>
  </si>
  <si>
    <t xml:space="preserve">г. Миллерово</t>
  </si>
  <si>
    <t xml:space="preserve">Волкова</t>
  </si>
  <si>
    <t xml:space="preserve">Рудольфовна</t>
  </si>
  <si>
    <t xml:space="preserve">Поляков</t>
  </si>
  <si>
    <t xml:space="preserve">Аристарх</t>
  </si>
  <si>
    <t xml:space="preserve">Ираида</t>
  </si>
  <si>
    <t xml:space="preserve">г. Заинск</t>
  </si>
  <si>
    <t xml:space="preserve">Большаков</t>
  </si>
  <si>
    <t xml:space="preserve">Милан</t>
  </si>
  <si>
    <t xml:space="preserve">г. Иннополис</t>
  </si>
  <si>
    <t xml:space="preserve">Михайлова</t>
  </si>
  <si>
    <t xml:space="preserve">г. Нерюнгри</t>
  </si>
  <si>
    <t xml:space="preserve">Васильевна</t>
  </si>
  <si>
    <t xml:space="preserve">г. Можайск</t>
  </si>
  <si>
    <t xml:space="preserve">Русаков</t>
  </si>
  <si>
    <t xml:space="preserve">Валерьян</t>
  </si>
  <si>
    <t xml:space="preserve">Антипович</t>
  </si>
  <si>
    <t xml:space="preserve">Носова</t>
  </si>
  <si>
    <t xml:space="preserve">Даниловна</t>
  </si>
  <si>
    <t xml:space="preserve">Князева</t>
  </si>
  <si>
    <t xml:space="preserve">г. Нижневартовск</t>
  </si>
  <si>
    <t xml:space="preserve">Юлий</t>
  </si>
  <si>
    <t xml:space="preserve">Яковлев</t>
  </si>
  <si>
    <t xml:space="preserve">Милен</t>
  </si>
  <si>
    <t xml:space="preserve">Теймуразович</t>
  </si>
  <si>
    <t xml:space="preserve">г. Тайшет</t>
  </si>
  <si>
    <t xml:space="preserve">Сидор</t>
  </si>
  <si>
    <t xml:space="preserve">г. Краснознаменск</t>
  </si>
  <si>
    <t xml:space="preserve">Пономарева</t>
  </si>
  <si>
    <t xml:space="preserve">Капустин</t>
  </si>
  <si>
    <t xml:space="preserve">Радован</t>
  </si>
  <si>
    <t xml:space="preserve">Попова</t>
  </si>
  <si>
    <t xml:space="preserve">г. Инсар</t>
  </si>
  <si>
    <t xml:space="preserve">Воронцова</t>
  </si>
  <si>
    <t xml:space="preserve">г. Кингисепп</t>
  </si>
  <si>
    <t xml:space="preserve">г. Горно-Алтайск</t>
  </si>
  <si>
    <t xml:space="preserve">Муравьева</t>
  </si>
  <si>
    <t xml:space="preserve">Иванов</t>
  </si>
  <si>
    <t xml:space="preserve">г. Княгинино</t>
  </si>
  <si>
    <t xml:space="preserve">Ратибор</t>
  </si>
  <si>
    <t xml:space="preserve">г. Островной</t>
  </si>
  <si>
    <t xml:space="preserve">Гедеон</t>
  </si>
  <si>
    <t xml:space="preserve">Игнатович</t>
  </si>
  <si>
    <t xml:space="preserve">г. Ишим</t>
  </si>
  <si>
    <t xml:space="preserve">Мир</t>
  </si>
  <si>
    <t xml:space="preserve">Афанасьевич</t>
  </si>
  <si>
    <t xml:space="preserve">Филиппов</t>
  </si>
  <si>
    <t xml:space="preserve">Добромысл</t>
  </si>
  <si>
    <t xml:space="preserve">Исидорович</t>
  </si>
  <si>
    <t xml:space="preserve">Исакова</t>
  </si>
  <si>
    <t xml:space="preserve">Петровна</t>
  </si>
  <si>
    <t xml:space="preserve">Максимов</t>
  </si>
  <si>
    <t xml:space="preserve">Адамович</t>
  </si>
  <si>
    <t xml:space="preserve">г. Муром</t>
  </si>
  <si>
    <t xml:space="preserve">Артемьева</t>
  </si>
  <si>
    <t xml:space="preserve">Тетерин</t>
  </si>
  <si>
    <t xml:space="preserve">Анисим</t>
  </si>
  <si>
    <t xml:space="preserve">г. Окуловка</t>
  </si>
  <si>
    <t xml:space="preserve">Антип</t>
  </si>
  <si>
    <t xml:space="preserve">г. Усолье-Сибирское</t>
  </si>
  <si>
    <t xml:space="preserve">Горбачева</t>
  </si>
  <si>
    <t xml:space="preserve">Ильинична</t>
  </si>
  <si>
    <t xml:space="preserve">Полякова</t>
  </si>
  <si>
    <t xml:space="preserve">Валентина</t>
  </si>
  <si>
    <t xml:space="preserve">г. Санкт-Петербург</t>
  </si>
  <si>
    <t xml:space="preserve">Спиридон</t>
  </si>
  <si>
    <t xml:space="preserve">Владиславович</t>
  </si>
  <si>
    <t xml:space="preserve">г. Новокузнецк</t>
  </si>
  <si>
    <t xml:space="preserve">Харитон</t>
  </si>
  <si>
    <t xml:space="preserve">Николаев</t>
  </si>
  <si>
    <t xml:space="preserve">Конон</t>
  </si>
  <si>
    <t xml:space="preserve">Арсеньевич</t>
  </si>
  <si>
    <t xml:space="preserve">Игнатьев</t>
  </si>
  <si>
    <t xml:space="preserve">Твердислав</t>
  </si>
  <si>
    <t xml:space="preserve">Анисимович</t>
  </si>
  <si>
    <t xml:space="preserve">г. Александровск</t>
  </si>
  <si>
    <t xml:space="preserve">Модест</t>
  </si>
  <si>
    <t xml:space="preserve">Логинов</t>
  </si>
  <si>
    <t xml:space="preserve">Соломон</t>
  </si>
  <si>
    <t xml:space="preserve">г. Ворсма</t>
  </si>
  <si>
    <t xml:space="preserve">Шилова</t>
  </si>
  <si>
    <t xml:space="preserve">Альбертовна</t>
  </si>
  <si>
    <t xml:space="preserve">Уварова</t>
  </si>
  <si>
    <t xml:space="preserve">Ермолай</t>
  </si>
  <si>
    <t xml:space="preserve">Алексеева</t>
  </si>
  <si>
    <t xml:space="preserve">г. Благовещенск</t>
  </si>
  <si>
    <t xml:space="preserve">г. Тулун</t>
  </si>
  <si>
    <t xml:space="preserve">Адрианович</t>
  </si>
  <si>
    <t xml:space="preserve">Никанор</t>
  </si>
  <si>
    <t xml:space="preserve">Аверьянович</t>
  </si>
  <si>
    <t xml:space="preserve">г. Клин</t>
  </si>
  <si>
    <t xml:space="preserve">г. Новокубанск</t>
  </si>
  <si>
    <t xml:space="preserve">г. Елец</t>
  </si>
  <si>
    <t xml:space="preserve">Софон</t>
  </si>
  <si>
    <t xml:space="preserve">Андреев</t>
  </si>
  <si>
    <t xml:space="preserve">Козлов</t>
  </si>
  <si>
    <t xml:space="preserve">Бронислав</t>
  </si>
  <si>
    <t xml:space="preserve">Абрамович</t>
  </si>
  <si>
    <t xml:space="preserve">г. Облучье</t>
  </si>
  <si>
    <t xml:space="preserve">г. Камышин</t>
  </si>
  <si>
    <t xml:space="preserve">Софрон</t>
  </si>
  <si>
    <t xml:space="preserve">Прохорова</t>
  </si>
  <si>
    <t xml:space="preserve">Бирюков</t>
  </si>
  <si>
    <t xml:space="preserve">Владислав</t>
  </si>
  <si>
    <t xml:space="preserve">г. Калачинск</t>
  </si>
  <si>
    <t xml:space="preserve">Воронцов</t>
  </si>
  <si>
    <t xml:space="preserve">Евстигней</t>
  </si>
  <si>
    <t xml:space="preserve">Фролова</t>
  </si>
  <si>
    <t xml:space="preserve">Меркушев</t>
  </si>
  <si>
    <t xml:space="preserve">Якуб</t>
  </si>
  <si>
    <t xml:space="preserve">г. Омск</t>
  </si>
  <si>
    <t xml:space="preserve">г. Псков</t>
  </si>
  <si>
    <t xml:space="preserve">Матвеева</t>
  </si>
  <si>
    <t xml:space="preserve">г. Правдинск</t>
  </si>
  <si>
    <t xml:space="preserve">Харитонов</t>
  </si>
  <si>
    <t xml:space="preserve">Аксёнович</t>
  </si>
  <si>
    <t xml:space="preserve">Людмила</t>
  </si>
  <si>
    <t xml:space="preserve">г. Белореченск</t>
  </si>
  <si>
    <t xml:space="preserve">Ситникова</t>
  </si>
  <si>
    <t xml:space="preserve">Любим</t>
  </si>
  <si>
    <t xml:space="preserve">Елисеев</t>
  </si>
  <si>
    <t xml:space="preserve">Болеслав</t>
  </si>
  <si>
    <t xml:space="preserve">Вилорович</t>
  </si>
  <si>
    <t xml:space="preserve">г. Салехард</t>
  </si>
  <si>
    <t xml:space="preserve">Федорова</t>
  </si>
  <si>
    <t xml:space="preserve">Геннадий</t>
  </si>
  <si>
    <t xml:space="preserve">Богданович</t>
  </si>
  <si>
    <t xml:space="preserve">г. Бабушкин</t>
  </si>
  <si>
    <t xml:space="preserve">Иванова</t>
  </si>
  <si>
    <t xml:space="preserve">г. Надым</t>
  </si>
  <si>
    <t xml:space="preserve">Тетерина</t>
  </si>
  <si>
    <t xml:space="preserve">г. Кирс</t>
  </si>
  <si>
    <t xml:space="preserve">Терентьева</t>
  </si>
  <si>
    <t xml:space="preserve">Юрьевна</t>
  </si>
  <si>
    <t xml:space="preserve">Кудрявцева</t>
  </si>
  <si>
    <t xml:space="preserve">г. Грязовец</t>
  </si>
  <si>
    <t xml:space="preserve">г. Малгобек</t>
  </si>
  <si>
    <t xml:space="preserve">г. Ивантеевка</t>
  </si>
  <si>
    <t xml:space="preserve">Евсеевич</t>
  </si>
  <si>
    <t xml:space="preserve">г. Озёры</t>
  </si>
  <si>
    <t xml:space="preserve">Фролов</t>
  </si>
  <si>
    <t xml:space="preserve">Вячеславович</t>
  </si>
  <si>
    <t xml:space="preserve">г. Михайловка</t>
  </si>
  <si>
    <t xml:space="preserve">г. Ханты-Мансийск</t>
  </si>
  <si>
    <t xml:space="preserve">Ян</t>
  </si>
  <si>
    <t xml:space="preserve">Даниилович</t>
  </si>
  <si>
    <t xml:space="preserve">Мефодий</t>
  </si>
  <si>
    <t xml:space="preserve">Якубович</t>
  </si>
  <si>
    <t xml:space="preserve">г. Мурино</t>
  </si>
  <si>
    <t xml:space="preserve">Некрасова</t>
  </si>
  <si>
    <t xml:space="preserve">г. Торопец</t>
  </si>
  <si>
    <t xml:space="preserve">Кабанов</t>
  </si>
  <si>
    <t xml:space="preserve">Викторович</t>
  </si>
  <si>
    <t xml:space="preserve">г. Карачев</t>
  </si>
  <si>
    <t xml:space="preserve">Клавдий</t>
  </si>
  <si>
    <t xml:space="preserve">Киселев</t>
  </si>
  <si>
    <t xml:space="preserve">Потап</t>
  </si>
  <si>
    <t xml:space="preserve">Гавриилович</t>
  </si>
  <si>
    <t xml:space="preserve">г. Таруса</t>
  </si>
  <si>
    <t xml:space="preserve">Корнилова</t>
  </si>
  <si>
    <t xml:space="preserve">г. Бородино</t>
  </si>
  <si>
    <t xml:space="preserve">г. Татарск</t>
  </si>
  <si>
    <t xml:space="preserve">Анатолий</t>
  </si>
  <si>
    <t xml:space="preserve">г. Ак-Довурак</t>
  </si>
  <si>
    <t xml:space="preserve">Виноградов</t>
  </si>
  <si>
    <t xml:space="preserve">Гаврила</t>
  </si>
  <si>
    <t xml:space="preserve">г. Любим</t>
  </si>
  <si>
    <t xml:space="preserve">г. Сясьстрой</t>
  </si>
  <si>
    <t xml:space="preserve">Белякова</t>
  </si>
  <si>
    <t xml:space="preserve">г. Осташков</t>
  </si>
  <si>
    <t xml:space="preserve">Лора</t>
  </si>
  <si>
    <t xml:space="preserve">Уваров</t>
  </si>
  <si>
    <t xml:space="preserve">Рябов</t>
  </si>
  <si>
    <t xml:space="preserve">Артемьевич</t>
  </si>
  <si>
    <t xml:space="preserve">г. Катайск</t>
  </si>
  <si>
    <t xml:space="preserve">г. Новоаннинский</t>
  </si>
  <si>
    <t xml:space="preserve">г. Нюрба</t>
  </si>
  <si>
    <t xml:space="preserve">Дмитриев</t>
  </si>
  <si>
    <t xml:space="preserve">г. Стародуб</t>
  </si>
  <si>
    <t xml:space="preserve">Миронова</t>
  </si>
  <si>
    <t xml:space="preserve">Наумовна</t>
  </si>
  <si>
    <t xml:space="preserve">г. Чернушка</t>
  </si>
  <si>
    <t xml:space="preserve">Карпов</t>
  </si>
  <si>
    <t xml:space="preserve">г. Сосенский</t>
  </si>
  <si>
    <t xml:space="preserve">г. Называевск</t>
  </si>
  <si>
    <t xml:space="preserve">Коновалов</t>
  </si>
  <si>
    <t xml:space="preserve">Фока</t>
  </si>
  <si>
    <t xml:space="preserve">г. Дигора</t>
  </si>
  <si>
    <t xml:space="preserve">Егор</t>
  </si>
  <si>
    <t xml:space="preserve">Тихон</t>
  </si>
  <si>
    <t xml:space="preserve">г. Петропавловск-Камчатский</t>
  </si>
  <si>
    <t xml:space="preserve">Тимофеева</t>
  </si>
  <si>
    <t xml:space="preserve">Евдокия</t>
  </si>
  <si>
    <t xml:space="preserve">г. Нефтекамск</t>
  </si>
  <si>
    <t xml:space="preserve">Ефремова</t>
  </si>
  <si>
    <t xml:space="preserve">г. Пенза</t>
  </si>
  <si>
    <t xml:space="preserve">Алина</t>
  </si>
  <si>
    <t xml:space="preserve">Корнилов</t>
  </si>
  <si>
    <t xml:space="preserve">Ильясович</t>
  </si>
  <si>
    <t xml:space="preserve">г. Северо-Курильск</t>
  </si>
  <si>
    <t xml:space="preserve">Борисова</t>
  </si>
  <si>
    <t xml:space="preserve">г. Мценск</t>
  </si>
  <si>
    <t xml:space="preserve">Соболев</t>
  </si>
  <si>
    <t xml:space="preserve">Селиверст</t>
  </si>
  <si>
    <t xml:space="preserve">Орест</t>
  </si>
  <si>
    <t xml:space="preserve">Казимир</t>
  </si>
  <si>
    <t xml:space="preserve">Владиленович</t>
  </si>
  <si>
    <t xml:space="preserve">г. Талдом</t>
  </si>
  <si>
    <t xml:space="preserve">Чернов</t>
  </si>
  <si>
    <t xml:space="preserve">Харламович</t>
  </si>
  <si>
    <t xml:space="preserve">г. Белгород</t>
  </si>
  <si>
    <t xml:space="preserve">Дорофеева</t>
  </si>
  <si>
    <t xml:space="preserve">г. Ливны</t>
  </si>
  <si>
    <t xml:space="preserve">г. Бугуруслан</t>
  </si>
  <si>
    <t xml:space="preserve">г. Билибино</t>
  </si>
  <si>
    <t xml:space="preserve">Копылов</t>
  </si>
  <si>
    <t xml:space="preserve">Евстигнеевич</t>
  </si>
  <si>
    <t xml:space="preserve">г. Свирск</t>
  </si>
  <si>
    <t xml:space="preserve">Носкова</t>
  </si>
  <si>
    <t xml:space="preserve">Соколова</t>
  </si>
  <si>
    <t xml:space="preserve">Щербаков</t>
  </si>
  <si>
    <t xml:space="preserve">Захар</t>
  </si>
  <si>
    <t xml:space="preserve">Быков</t>
  </si>
  <si>
    <t xml:space="preserve">г. Сергач</t>
  </si>
  <si>
    <t xml:space="preserve">г. Электросталь</t>
  </si>
  <si>
    <t xml:space="preserve">г. Котлас</t>
  </si>
  <si>
    <t xml:space="preserve">Суворов</t>
  </si>
  <si>
    <t xml:space="preserve">Боян</t>
  </si>
  <si>
    <t xml:space="preserve">Лыткина</t>
  </si>
  <si>
    <t xml:space="preserve">г. Малоярославец</t>
  </si>
  <si>
    <t xml:space="preserve">г. Гусь-Хрустальный</t>
  </si>
  <si>
    <t xml:space="preserve">Калашникова</t>
  </si>
  <si>
    <t xml:space="preserve">г. Ипатово</t>
  </si>
  <si>
    <t xml:space="preserve">Савельев</t>
  </si>
  <si>
    <t xml:space="preserve">Виктор</t>
  </si>
  <si>
    <t xml:space="preserve">Архиповна</t>
  </si>
  <si>
    <t xml:space="preserve">г. Олонец</t>
  </si>
  <si>
    <t xml:space="preserve">Елисеевич</t>
  </si>
  <si>
    <t xml:space="preserve">Фотий</t>
  </si>
  <si>
    <t xml:space="preserve">г. Баксан</t>
  </si>
  <si>
    <t xml:space="preserve">Ильин</t>
  </si>
  <si>
    <t xml:space="preserve">Дьячков</t>
  </si>
  <si>
    <t xml:space="preserve">г. Глазов</t>
  </si>
  <si>
    <t xml:space="preserve">г. Калтан</t>
  </si>
  <si>
    <t xml:space="preserve">Бобылева</t>
  </si>
  <si>
    <t xml:space="preserve">г. Бор</t>
  </si>
  <si>
    <t xml:space="preserve">Беспалова</t>
  </si>
  <si>
    <t xml:space="preserve">Виктория</t>
  </si>
  <si>
    <t xml:space="preserve">Сократ</t>
  </si>
  <si>
    <t xml:space="preserve">Самойлов</t>
  </si>
  <si>
    <t xml:space="preserve">Ферапонт</t>
  </si>
  <si>
    <t xml:space="preserve">Захарьевич</t>
  </si>
  <si>
    <t xml:space="preserve">г. Кремёнки</t>
  </si>
  <si>
    <t xml:space="preserve">Изот</t>
  </si>
  <si>
    <t xml:space="preserve">Крюкова</t>
  </si>
  <si>
    <t xml:space="preserve">Козлова</t>
  </si>
  <si>
    <t xml:space="preserve">г. Кемерово</t>
  </si>
  <si>
    <t xml:space="preserve">Фомина</t>
  </si>
  <si>
    <t xml:space="preserve">Евфросиния</t>
  </si>
  <si>
    <t xml:space="preserve">Тит</t>
  </si>
  <si>
    <t xml:space="preserve">г. Клинцы</t>
  </si>
  <si>
    <t xml:space="preserve">Голубева</t>
  </si>
  <si>
    <t xml:space="preserve">Татьяна</t>
  </si>
  <si>
    <t xml:space="preserve">Владимирова</t>
  </si>
  <si>
    <t xml:space="preserve">г. Выборг</t>
  </si>
  <si>
    <t xml:space="preserve">Блинова</t>
  </si>
  <si>
    <t xml:space="preserve">г. Краснотурьинск</t>
  </si>
  <si>
    <t xml:space="preserve">Трофимова</t>
  </si>
  <si>
    <t xml:space="preserve">г. Нытва</t>
  </si>
  <si>
    <t xml:space="preserve">Калашников</t>
  </si>
  <si>
    <t xml:space="preserve">Рогов</t>
  </si>
  <si>
    <t xml:space="preserve">Никандр</t>
  </si>
  <si>
    <t xml:space="preserve">г. Сим</t>
  </si>
  <si>
    <t xml:space="preserve">г. Морозовск</t>
  </si>
  <si>
    <t xml:space="preserve">Антонин</t>
  </si>
  <si>
    <t xml:space="preserve">Аполлинарий</t>
  </si>
  <si>
    <t xml:space="preserve">Гордеевич</t>
  </si>
  <si>
    <t xml:space="preserve">г. Чапаевск</t>
  </si>
  <si>
    <t xml:space="preserve">Тамара</t>
  </si>
  <si>
    <t xml:space="preserve">Януарий</t>
  </si>
  <si>
    <t xml:space="preserve">г. Сураж</t>
  </si>
  <si>
    <t xml:space="preserve">Арсений</t>
  </si>
  <si>
    <t xml:space="preserve">г. Белый</t>
  </si>
  <si>
    <t xml:space="preserve">Одинцова</t>
  </si>
  <si>
    <t xml:space="preserve">г. Оленегорск</t>
  </si>
  <si>
    <t xml:space="preserve">г. Уварово</t>
  </si>
  <si>
    <t xml:space="preserve">Блинов</t>
  </si>
  <si>
    <t xml:space="preserve">Радислав</t>
  </si>
  <si>
    <t xml:space="preserve">г. Злынка</t>
  </si>
  <si>
    <t xml:space="preserve">г. Кунгур</t>
  </si>
  <si>
    <t xml:space="preserve">г. Волжский</t>
  </si>
  <si>
    <t xml:space="preserve">Селиверстова</t>
  </si>
  <si>
    <t xml:space="preserve">Колобова</t>
  </si>
  <si>
    <t xml:space="preserve">г. Меленки</t>
  </si>
  <si>
    <t xml:space="preserve">Андрон</t>
  </si>
  <si>
    <t xml:space="preserve">г. Шагонар</t>
  </si>
  <si>
    <t xml:space="preserve">Хохлов</t>
  </si>
  <si>
    <t xml:space="preserve">г. Кулебаки</t>
  </si>
  <si>
    <t xml:space="preserve">Одинцов</t>
  </si>
  <si>
    <t xml:space="preserve">г. Сегежа</t>
  </si>
  <si>
    <t xml:space="preserve">Морозов</t>
  </si>
  <si>
    <t xml:space="preserve">Голубев</t>
  </si>
  <si>
    <t xml:space="preserve">Ефимов</t>
  </si>
  <si>
    <t xml:space="preserve">г. Пересвет</t>
  </si>
  <si>
    <t xml:space="preserve">Семенов</t>
  </si>
  <si>
    <t xml:space="preserve">Герасим</t>
  </si>
  <si>
    <t xml:space="preserve">Аверкий</t>
  </si>
  <si>
    <t xml:space="preserve">г. Володарск</t>
  </si>
  <si>
    <t xml:space="preserve">Иосипович</t>
  </si>
  <si>
    <t xml:space="preserve">Калинин</t>
  </si>
  <si>
    <t xml:space="preserve">г. Энгельс</t>
  </si>
  <si>
    <t xml:space="preserve">Комиссарова</t>
  </si>
  <si>
    <t xml:space="preserve">Орлова</t>
  </si>
  <si>
    <t xml:space="preserve">г. Кирсанов</t>
  </si>
  <si>
    <t xml:space="preserve">Аксенов</t>
  </si>
  <si>
    <t xml:space="preserve">г. Полевской</t>
  </si>
  <si>
    <t xml:space="preserve">Шарова</t>
  </si>
  <si>
    <t xml:space="preserve">Феофанович</t>
  </si>
  <si>
    <t xml:space="preserve">г. Северск</t>
  </si>
  <si>
    <t xml:space="preserve">г. Стрежевой</t>
  </si>
  <si>
    <t xml:space="preserve">Панфилов</t>
  </si>
  <si>
    <t xml:space="preserve">Тимофей</t>
  </si>
  <si>
    <t xml:space="preserve">Валентинович</t>
  </si>
  <si>
    <t xml:space="preserve">г. Рудня</t>
  </si>
  <si>
    <t xml:space="preserve">г. Йошкар-Ола</t>
  </si>
  <si>
    <t xml:space="preserve">г. Тобольск</t>
  </si>
  <si>
    <t xml:space="preserve">Петрова</t>
  </si>
  <si>
    <t xml:space="preserve">Вадим</t>
  </si>
  <si>
    <t xml:space="preserve">Жданов</t>
  </si>
  <si>
    <t xml:space="preserve">г. Мамадыш</t>
  </si>
  <si>
    <t xml:space="preserve">Андреева</t>
  </si>
  <si>
    <t xml:space="preserve">г. Фролово</t>
  </si>
  <si>
    <t xml:space="preserve">Евдоким</t>
  </si>
  <si>
    <t xml:space="preserve">Феликсович</t>
  </si>
  <si>
    <t xml:space="preserve">г. Сланцы</t>
  </si>
  <si>
    <t xml:space="preserve">Федотова</t>
  </si>
  <si>
    <t xml:space="preserve">Андроник</t>
  </si>
  <si>
    <t xml:space="preserve">г. Мегион</t>
  </si>
  <si>
    <t xml:space="preserve">Ширяев</t>
  </si>
  <si>
    <t xml:space="preserve">Авксентий</t>
  </si>
  <si>
    <t xml:space="preserve">г. Ирбит</t>
  </si>
  <si>
    <t xml:space="preserve">Леонид</t>
  </si>
  <si>
    <t xml:space="preserve">г. Арамиль</t>
  </si>
  <si>
    <t xml:space="preserve">Горбунов</t>
  </si>
  <si>
    <t xml:space="preserve">г. Среднеколымск</t>
  </si>
  <si>
    <t xml:space="preserve">г. Лыткарино</t>
  </si>
  <si>
    <t xml:space="preserve">г. Протвино</t>
  </si>
  <si>
    <t xml:space="preserve">г. Гагарин</t>
  </si>
  <si>
    <t xml:space="preserve">г. Домодедово</t>
  </si>
  <si>
    <t xml:space="preserve">Новиков</t>
  </si>
  <si>
    <t xml:space="preserve">г. Ковылкино</t>
  </si>
  <si>
    <t xml:space="preserve">Михеева</t>
  </si>
  <si>
    <t xml:space="preserve">Лыткин</t>
  </si>
  <si>
    <t xml:space="preserve">г. Райчихинск</t>
  </si>
  <si>
    <t xml:space="preserve">Власова</t>
  </si>
  <si>
    <t xml:space="preserve">г. Заозёрный</t>
  </si>
  <si>
    <t xml:space="preserve">Шашкова</t>
  </si>
  <si>
    <t xml:space="preserve">г. Красноуфимск</t>
  </si>
  <si>
    <t xml:space="preserve">Эраст</t>
  </si>
  <si>
    <t xml:space="preserve">г. Чудово</t>
  </si>
  <si>
    <t xml:space="preserve">г. Чадан</t>
  </si>
  <si>
    <t xml:space="preserve">Синклитикия</t>
  </si>
  <si>
    <t xml:space="preserve">Гремислав</t>
  </si>
  <si>
    <t xml:space="preserve">Исаев</t>
  </si>
  <si>
    <t xml:space="preserve">Севастьян</t>
  </si>
  <si>
    <t xml:space="preserve">Александрова</t>
  </si>
  <si>
    <t xml:space="preserve">Ким</t>
  </si>
  <si>
    <t xml:space="preserve">Дементьев</t>
  </si>
  <si>
    <t xml:space="preserve">Тарасова</t>
  </si>
  <si>
    <t xml:space="preserve">г. Качканар</t>
  </si>
  <si>
    <t xml:space="preserve">Марк</t>
  </si>
  <si>
    <t xml:space="preserve">г. Таганрог</t>
  </si>
  <si>
    <t xml:space="preserve">Воробьев</t>
  </si>
  <si>
    <t xml:space="preserve">Зимин</t>
  </si>
  <si>
    <t xml:space="preserve">Ярополк</t>
  </si>
  <si>
    <t xml:space="preserve">Селиван</t>
  </si>
  <si>
    <t xml:space="preserve">г. Егорьевск</t>
  </si>
  <si>
    <t xml:space="preserve">Ковалева</t>
  </si>
  <si>
    <t xml:space="preserve">г. Суворов</t>
  </si>
  <si>
    <t xml:space="preserve">Ковалев</t>
  </si>
  <si>
    <t xml:space="preserve">Харлампий</t>
  </si>
  <si>
    <t xml:space="preserve">г. Прохладный</t>
  </si>
  <si>
    <t xml:space="preserve">Филиппова</t>
  </si>
  <si>
    <t xml:space="preserve">Аполлон</t>
  </si>
  <si>
    <t xml:space="preserve">Феоктист</t>
  </si>
  <si>
    <t xml:space="preserve">Чеславович</t>
  </si>
  <si>
    <t xml:space="preserve">Колесников</t>
  </si>
  <si>
    <t xml:space="preserve">Борислав</t>
  </si>
  <si>
    <t xml:space="preserve">Сергеев</t>
  </si>
  <si>
    <t xml:space="preserve">г. Алейск</t>
  </si>
  <si>
    <t xml:space="preserve">г. Котельниково</t>
  </si>
  <si>
    <t xml:space="preserve">Евсей</t>
  </si>
  <si>
    <t xml:space="preserve">г. Кемь</t>
  </si>
  <si>
    <t xml:space="preserve">г. Михайловск</t>
  </si>
  <si>
    <t xml:space="preserve">Крылова</t>
  </si>
  <si>
    <t xml:space="preserve">г. Рыльск</t>
  </si>
  <si>
    <t xml:space="preserve">Белоусов</t>
  </si>
  <si>
    <t xml:space="preserve">г. Черняховск</t>
  </si>
  <si>
    <t xml:space="preserve">Морозова</t>
  </si>
  <si>
    <t xml:space="preserve">г. Чита</t>
  </si>
  <si>
    <t xml:space="preserve">г. Шиханы</t>
  </si>
  <si>
    <t xml:space="preserve">Молчанов</t>
  </si>
  <si>
    <t xml:space="preserve">Аким</t>
  </si>
  <si>
    <t xml:space="preserve">Георгий</t>
  </si>
  <si>
    <t xml:space="preserve">г. Задонск</t>
  </si>
  <si>
    <t xml:space="preserve">Мстислав</t>
  </si>
  <si>
    <t xml:space="preserve">Тихонов</t>
  </si>
  <si>
    <t xml:space="preserve">Евграф</t>
  </si>
  <si>
    <t xml:space="preserve">г. Рыбное</t>
  </si>
  <si>
    <t xml:space="preserve">Амос</t>
  </si>
  <si>
    <t xml:space="preserve">г. Белоярский</t>
  </si>
  <si>
    <t xml:space="preserve">Лучезар</t>
  </si>
  <si>
    <t xml:space="preserve">г. Анжеро-Судженск</t>
  </si>
  <si>
    <t xml:space="preserve">г. Кумертау</t>
  </si>
  <si>
    <t xml:space="preserve">Николаева</t>
  </si>
  <si>
    <t xml:space="preserve">г. Краснослободск</t>
  </si>
  <si>
    <t xml:space="preserve">г. Ртищево</t>
  </si>
  <si>
    <t xml:space="preserve">Кононова</t>
  </si>
  <si>
    <t xml:space="preserve">г. Заозёрск</t>
  </si>
  <si>
    <t xml:space="preserve">Горшков</t>
  </si>
  <si>
    <t xml:space="preserve">Матвеевич</t>
  </si>
  <si>
    <t xml:space="preserve">Максимова</t>
  </si>
  <si>
    <t xml:space="preserve">г. Чердынь</t>
  </si>
  <si>
    <t xml:space="preserve">г. Жуков</t>
  </si>
  <si>
    <t xml:space="preserve">Носков</t>
  </si>
  <si>
    <t xml:space="preserve">Демьян</t>
  </si>
  <si>
    <t xml:space="preserve">Фирс</t>
  </si>
  <si>
    <t xml:space="preserve">г. Вольск</t>
  </si>
  <si>
    <t xml:space="preserve">г. Реутов</t>
  </si>
  <si>
    <t xml:space="preserve">Королев</t>
  </si>
  <si>
    <t xml:space="preserve">Устинович</t>
  </si>
  <si>
    <t xml:space="preserve">Афанасий</t>
  </si>
  <si>
    <t xml:space="preserve">Фрол</t>
  </si>
  <si>
    <t xml:space="preserve">г. Елизово</t>
  </si>
  <si>
    <t xml:space="preserve">г. Струнино</t>
  </si>
  <si>
    <t xml:space="preserve">г. Курск</t>
  </si>
  <si>
    <t xml:space="preserve">Воронов</t>
  </si>
  <si>
    <t xml:space="preserve">Олимпий</t>
  </si>
  <si>
    <t xml:space="preserve">Георгиевич</t>
  </si>
  <si>
    <t xml:space="preserve">г. Емва</t>
  </si>
  <si>
    <t xml:space="preserve">Кириллов</t>
  </si>
  <si>
    <t xml:space="preserve">Гурьева</t>
  </si>
  <si>
    <t xml:space="preserve">г. Ядрин</t>
  </si>
  <si>
    <t xml:space="preserve">Влас</t>
  </si>
  <si>
    <t xml:space="preserve">г. Новодвинск</t>
  </si>
  <si>
    <t xml:space="preserve">Владимиров</t>
  </si>
  <si>
    <t xml:space="preserve">г. Наволоки</t>
  </si>
  <si>
    <t xml:space="preserve">г. Терек</t>
  </si>
  <si>
    <t xml:space="preserve">г. Верея</t>
  </si>
  <si>
    <t xml:space="preserve">Николай</t>
  </si>
  <si>
    <t xml:space="preserve">Шубин</t>
  </si>
  <si>
    <t xml:space="preserve">Глеб</t>
  </si>
  <si>
    <t xml:space="preserve">Егорова</t>
  </si>
  <si>
    <t xml:space="preserve">Милий</t>
  </si>
  <si>
    <t xml:space="preserve">Гусева</t>
  </si>
  <si>
    <t xml:space="preserve">г. Истра</t>
  </si>
  <si>
    <t xml:space="preserve">г. Демидов</t>
  </si>
  <si>
    <t xml:space="preserve">Архипова</t>
  </si>
  <si>
    <t xml:space="preserve">г. Кувшиново</t>
  </si>
  <si>
    <t xml:space="preserve">Воробьева</t>
  </si>
  <si>
    <t xml:space="preserve">Климент</t>
  </si>
  <si>
    <t xml:space="preserve">г. Красноуральск</t>
  </si>
  <si>
    <t xml:space="preserve">г. Павлово</t>
  </si>
  <si>
    <t xml:space="preserve">г. Баймак</t>
  </si>
  <si>
    <t xml:space="preserve">Цветкова</t>
  </si>
  <si>
    <t xml:space="preserve">Гаврилова</t>
  </si>
  <si>
    <t xml:space="preserve">г. Благодарный</t>
  </si>
  <si>
    <t xml:space="preserve">Ситников</t>
  </si>
  <si>
    <t xml:space="preserve">Иосиф</t>
  </si>
  <si>
    <t xml:space="preserve">г. Можга</t>
  </si>
  <si>
    <t xml:space="preserve">Романов</t>
  </si>
  <si>
    <t xml:space="preserve">г. Нелидово</t>
  </si>
  <si>
    <t xml:space="preserve">Жуков</t>
  </si>
  <si>
    <t xml:space="preserve">Руслан</t>
  </si>
  <si>
    <t xml:space="preserve">г. Бирюсинск</t>
  </si>
  <si>
    <t xml:space="preserve">г. Бикин</t>
  </si>
  <si>
    <t xml:space="preserve">г. Волгореченск</t>
  </si>
  <si>
    <t xml:space="preserve">Творимир</t>
  </si>
  <si>
    <t xml:space="preserve">г. Оса</t>
  </si>
  <si>
    <t xml:space="preserve">Любосмысл</t>
  </si>
  <si>
    <t xml:space="preserve">Белозерова</t>
  </si>
  <si>
    <t xml:space="preserve">г. Балахна</t>
  </si>
  <si>
    <t xml:space="preserve">г. Солнечногорск</t>
  </si>
  <si>
    <t xml:space="preserve">Борисов</t>
  </si>
  <si>
    <t xml:space="preserve">Гордеева</t>
  </si>
  <si>
    <t xml:space="preserve">Попов</t>
  </si>
  <si>
    <t xml:space="preserve">Агафон</t>
  </si>
  <si>
    <t xml:space="preserve">г. Майкоп</t>
  </si>
  <si>
    <t xml:space="preserve">Ювеналий</t>
  </si>
  <si>
    <t xml:space="preserve">Пров</t>
  </si>
  <si>
    <t xml:space="preserve">Игнатьевич</t>
  </si>
  <si>
    <t xml:space="preserve">г. Шарыпово</t>
  </si>
  <si>
    <t xml:space="preserve">Евгений</t>
  </si>
  <si>
    <t xml:space="preserve">г. Серов</t>
  </si>
  <si>
    <t xml:space="preserve">Авдеев</t>
  </si>
  <si>
    <t xml:space="preserve">Гостомысл</t>
  </si>
  <si>
    <t xml:space="preserve">Данила</t>
  </si>
  <si>
    <t xml:space="preserve">г. Иваново</t>
  </si>
  <si>
    <t xml:space="preserve">Лазарева</t>
  </si>
  <si>
    <t xml:space="preserve">Гурий</t>
  </si>
  <si>
    <t xml:space="preserve">г. Кириши</t>
  </si>
  <si>
    <t xml:space="preserve">Богданов</t>
  </si>
  <si>
    <t xml:space="preserve">г. Балашиха</t>
  </si>
  <si>
    <t xml:space="preserve">Бобров</t>
  </si>
  <si>
    <t xml:space="preserve">г. Саратов</t>
  </si>
  <si>
    <t xml:space="preserve">Колесникова</t>
  </si>
  <si>
    <t xml:space="preserve">г. Болохово</t>
  </si>
  <si>
    <t xml:space="preserve">Артемьев</t>
  </si>
  <si>
    <t xml:space="preserve">г. Жирновск</t>
  </si>
  <si>
    <t xml:space="preserve">Фомин</t>
  </si>
  <si>
    <t xml:space="preserve">Мокей</t>
  </si>
  <si>
    <t xml:space="preserve">г. Новороссийск</t>
  </si>
  <si>
    <t xml:space="preserve">г. Раменское</t>
  </si>
  <si>
    <t xml:space="preserve">Гусев</t>
  </si>
  <si>
    <t xml:space="preserve">Трофимович</t>
  </si>
  <si>
    <t xml:space="preserve">Трифон</t>
  </si>
  <si>
    <t xml:space="preserve">г. Ярославль</t>
  </si>
  <si>
    <t xml:space="preserve">Терентьевич</t>
  </si>
  <si>
    <t xml:space="preserve">г. Кузнецк</t>
  </si>
  <si>
    <t xml:space="preserve">Измаил</t>
  </si>
  <si>
    <t xml:space="preserve">г. Болотное</t>
  </si>
  <si>
    <t xml:space="preserve">Горшкова</t>
  </si>
  <si>
    <t xml:space="preserve">Гущина</t>
  </si>
  <si>
    <t xml:space="preserve">г. Гусев</t>
  </si>
  <si>
    <t xml:space="preserve">Панкрат</t>
  </si>
  <si>
    <t xml:space="preserve">Степанова</t>
  </si>
  <si>
    <t xml:space="preserve">г. Светлый</t>
  </si>
  <si>
    <t xml:space="preserve">г. Андреаполь</t>
  </si>
  <si>
    <t xml:space="preserve">Мухина</t>
  </si>
  <si>
    <t xml:space="preserve">г. Катав-Ивановск</t>
  </si>
  <si>
    <t xml:space="preserve">Чернова</t>
  </si>
  <si>
    <t xml:space="preserve">Евстафий</t>
  </si>
  <si>
    <t xml:space="preserve">Федосеевич</t>
  </si>
  <si>
    <t xml:space="preserve">Вышеслав</t>
  </si>
  <si>
    <t xml:space="preserve">Комарова</t>
  </si>
  <si>
    <t xml:space="preserve">Тарас</t>
  </si>
  <si>
    <t xml:space="preserve">г. Хотьково</t>
  </si>
  <si>
    <t xml:space="preserve">Иван</t>
  </si>
  <si>
    <t xml:space="preserve">г. Чистополь</t>
  </si>
  <si>
    <t xml:space="preserve">Андрей</t>
  </si>
  <si>
    <t xml:space="preserve">г. Багратионовск</t>
  </si>
  <si>
    <t xml:space="preserve">г. Октябрьск</t>
  </si>
  <si>
    <t xml:space="preserve">Дроздов</t>
  </si>
  <si>
    <t xml:space="preserve">г. Рыбинск</t>
  </si>
  <si>
    <t xml:space="preserve">г. Ухта</t>
  </si>
  <si>
    <t xml:space="preserve">Ааронович</t>
  </si>
  <si>
    <t xml:space="preserve">Никифорова</t>
  </si>
  <si>
    <t xml:space="preserve">г. Вилючинск</t>
  </si>
  <si>
    <t xml:space="preserve">Суханов</t>
  </si>
  <si>
    <t xml:space="preserve">Федотов</t>
  </si>
  <si>
    <t xml:space="preserve">Христофор</t>
  </si>
  <si>
    <t xml:space="preserve">г. Ростов</t>
  </si>
  <si>
    <t xml:space="preserve">Щукин</t>
  </si>
  <si>
    <t xml:space="preserve">Сидоров</t>
  </si>
  <si>
    <t xml:space="preserve">г. Удачный</t>
  </si>
  <si>
    <t xml:space="preserve">г. Костерёво</t>
  </si>
  <si>
    <t xml:space="preserve">Лукина</t>
  </si>
  <si>
    <t xml:space="preserve">г. Новохопёрск</t>
  </si>
  <si>
    <t xml:space="preserve">Флорентин</t>
  </si>
  <si>
    <t xml:space="preserve">г. Светлогорск</t>
  </si>
  <si>
    <t xml:space="preserve">Белозеров</t>
  </si>
  <si>
    <t xml:space="preserve">Шарапов</t>
  </si>
  <si>
    <t xml:space="preserve">г. Унеча</t>
  </si>
  <si>
    <t xml:space="preserve">г. Щёлково</t>
  </si>
  <si>
    <t xml:space="preserve">г. Макарьев</t>
  </si>
  <si>
    <t xml:space="preserve">Валентин</t>
  </si>
  <si>
    <t xml:space="preserve">г. Михайлов</t>
  </si>
  <si>
    <t xml:space="preserve">г. Зеленодольск</t>
  </si>
  <si>
    <t xml:space="preserve">Орехова</t>
  </si>
  <si>
    <t xml:space="preserve">Иванна</t>
  </si>
  <si>
    <t xml:space="preserve">г. Котовск</t>
  </si>
  <si>
    <t xml:space="preserve">г. Кизел</t>
  </si>
  <si>
    <t xml:space="preserve">Зиновий</t>
  </si>
  <si>
    <t xml:space="preserve">г. Белово</t>
  </si>
  <si>
    <t xml:space="preserve">Гришин</t>
  </si>
  <si>
    <t xml:space="preserve">Филимон</t>
  </si>
  <si>
    <t xml:space="preserve">г. Королёв</t>
  </si>
  <si>
    <t xml:space="preserve">г. Лесной</t>
  </si>
  <si>
    <t xml:space="preserve">Мария</t>
  </si>
  <si>
    <t xml:space="preserve">Терентий</t>
  </si>
  <si>
    <t xml:space="preserve">Веселова</t>
  </si>
  <si>
    <t xml:space="preserve">г. Новосибирск</t>
  </si>
  <si>
    <t xml:space="preserve">Миронов</t>
  </si>
  <si>
    <t xml:space="preserve">г. Топки</t>
  </si>
  <si>
    <t xml:space="preserve">г. Куса</t>
  </si>
  <si>
    <t xml:space="preserve">Гаврилов</t>
  </si>
  <si>
    <t xml:space="preserve">г. Северобайкальск</t>
  </si>
  <si>
    <t xml:space="preserve">Беляков</t>
  </si>
  <si>
    <t xml:space="preserve">Лонгин</t>
  </si>
  <si>
    <t xml:space="preserve">г. Североморск</t>
  </si>
  <si>
    <t xml:space="preserve">Красильникова</t>
  </si>
  <si>
    <t xml:space="preserve">г. Бузулук</t>
  </si>
  <si>
    <t xml:space="preserve">г. Козьмодемьянск</t>
  </si>
  <si>
    <t xml:space="preserve">Феофан</t>
  </si>
  <si>
    <t xml:space="preserve">Субботин</t>
  </si>
  <si>
    <t xml:space="preserve">г. Беслан</t>
  </si>
  <si>
    <t xml:space="preserve">г. Спасск-Рязанский</t>
  </si>
  <si>
    <t xml:space="preserve">Вячеслав</t>
  </si>
  <si>
    <t xml:space="preserve">г. Анапа</t>
  </si>
  <si>
    <t xml:space="preserve">Сорокина</t>
  </si>
  <si>
    <t xml:space="preserve">г. Комсомольск</t>
  </si>
  <si>
    <t xml:space="preserve">г. Сухиничи</t>
  </si>
  <si>
    <t xml:space="preserve">Ипат</t>
  </si>
  <si>
    <t xml:space="preserve">г. Новоузенск</t>
  </si>
  <si>
    <t xml:space="preserve">г. Весьегонск</t>
  </si>
  <si>
    <t xml:space="preserve">г. Лениногорск</t>
  </si>
  <si>
    <t xml:space="preserve">Родионов</t>
  </si>
  <si>
    <t xml:space="preserve">Илья</t>
  </si>
  <si>
    <t xml:space="preserve">г. Тюмень</t>
  </si>
  <si>
    <t xml:space="preserve">Викторин</t>
  </si>
  <si>
    <t xml:space="preserve">г. Липки</t>
  </si>
  <si>
    <t xml:space="preserve">Игнатов</t>
  </si>
  <si>
    <t xml:space="preserve">Муравьев</t>
  </si>
  <si>
    <t xml:space="preserve">г. Оренбург</t>
  </si>
  <si>
    <t xml:space="preserve">Лобанова</t>
  </si>
  <si>
    <t xml:space="preserve">Вениамин</t>
  </si>
  <si>
    <t xml:space="preserve">г. Абдулино</t>
  </si>
  <si>
    <t xml:space="preserve">г. Светогорск</t>
  </si>
  <si>
    <t xml:space="preserve">Кузнецов</t>
  </si>
  <si>
    <t xml:space="preserve">г. Вельск</t>
  </si>
  <si>
    <t xml:space="preserve">г. Пыть-Ях</t>
  </si>
  <si>
    <t xml:space="preserve">г. Кропоткин</t>
  </si>
  <si>
    <t xml:space="preserve">Васильев</t>
  </si>
  <si>
    <t xml:space="preserve">г. Льгов</t>
  </si>
  <si>
    <t xml:space="preserve">г. Мосальск</t>
  </si>
  <si>
    <t xml:space="preserve">г. Талица</t>
  </si>
  <si>
    <t xml:space="preserve">г. Пустошка</t>
  </si>
  <si>
    <t xml:space="preserve">г. Козельск</t>
  </si>
  <si>
    <t xml:space="preserve">г. Малмыж</t>
  </si>
  <si>
    <t xml:space="preserve">г. Ивдель</t>
  </si>
  <si>
    <t xml:space="preserve">Михаил</t>
  </si>
  <si>
    <t xml:space="preserve">г. Волгодонск</t>
  </si>
  <si>
    <t xml:space="preserve">г. Усть-Катав</t>
  </si>
  <si>
    <t xml:space="preserve">Никодим</t>
  </si>
  <si>
    <t xml:space="preserve">г. Якутск</t>
  </si>
  <si>
    <t xml:space="preserve">Цветков</t>
  </si>
  <si>
    <t xml:space="preserve">Емельян</t>
  </si>
  <si>
    <t xml:space="preserve">Терентьев</t>
  </si>
  <si>
    <t xml:space="preserve">г. Люберцы</t>
  </si>
  <si>
    <t xml:space="preserve">Александр</t>
  </si>
  <si>
    <t xml:space="preserve">г. Грязи</t>
  </si>
  <si>
    <t xml:space="preserve">Вишнякова</t>
  </si>
  <si>
    <t xml:space="preserve">г. Ленинск-Кузнецкий</t>
  </si>
  <si>
    <t xml:space="preserve">Исаков</t>
  </si>
  <si>
    <t xml:space="preserve">г. Болхов</t>
  </si>
  <si>
    <t xml:space="preserve">г. Теберда</t>
  </si>
  <si>
    <t xml:space="preserve">г. Шилка</t>
  </si>
  <si>
    <t xml:space="preserve">г. Балтийск</t>
  </si>
  <si>
    <t xml:space="preserve">Ладимир</t>
  </si>
  <si>
    <t xml:space="preserve">г. Череповец</t>
  </si>
  <si>
    <t xml:space="preserve">Мартын</t>
  </si>
  <si>
    <t xml:space="preserve">г. Пестово</t>
  </si>
  <si>
    <t xml:space="preserve">г. Спас-Клепики</t>
  </si>
  <si>
    <t xml:space="preserve">г. Касли</t>
  </si>
  <si>
    <t xml:space="preserve">г. Сургут</t>
  </si>
  <si>
    <t xml:space="preserve">г. Слободской</t>
  </si>
  <si>
    <t xml:space="preserve">Дроздова</t>
  </si>
  <si>
    <t xml:space="preserve">Лапина</t>
  </si>
  <si>
    <t xml:space="preserve">г. Вихоревка</t>
  </si>
  <si>
    <t xml:space="preserve">Герасимов</t>
  </si>
  <si>
    <t xml:space="preserve">г. Олёкминск</t>
  </si>
  <si>
    <t xml:space="preserve">г. Севск</t>
  </si>
  <si>
    <t xml:space="preserve">Ростислав</t>
  </si>
  <si>
    <t xml:space="preserve">г. Арск</t>
  </si>
  <si>
    <t xml:space="preserve">Эдуард</t>
  </si>
  <si>
    <t xml:space="preserve">г. Гаврилов-Ям</t>
  </si>
  <si>
    <t xml:space="preserve">г. Астрахань</t>
  </si>
  <si>
    <t xml:space="preserve">Роман</t>
  </si>
  <si>
    <t xml:space="preserve">Ларионова</t>
  </si>
  <si>
    <t xml:space="preserve">г. Вилюйск</t>
  </si>
  <si>
    <t xml:space="preserve">Фомичева</t>
  </si>
  <si>
    <t xml:space="preserve">г. Геленджик</t>
  </si>
  <si>
    <t xml:space="preserve">Виноградова</t>
  </si>
  <si>
    <t xml:space="preserve">г. Петрозаводск</t>
  </si>
  <si>
    <t xml:space="preserve">Феликс</t>
  </si>
  <si>
    <t xml:space="preserve">г. Соль-Илецк</t>
  </si>
  <si>
    <t xml:space="preserve">г. Волчанск</t>
  </si>
  <si>
    <t xml:space="preserve">г. Яранск</t>
  </si>
  <si>
    <t xml:space="preserve">Власович</t>
  </si>
  <si>
    <t xml:space="preserve">г. Могоча</t>
  </si>
  <si>
    <t xml:space="preserve">г. Советск</t>
  </si>
  <si>
    <t xml:space="preserve">Белова</t>
  </si>
  <si>
    <t xml:space="preserve">г. Заволжск</t>
  </si>
  <si>
    <t xml:space="preserve">г. Подпорожье</t>
  </si>
  <si>
    <t xml:space="preserve">г. Циолковский</t>
  </si>
  <si>
    <t xml:space="preserve">г. Болгар</t>
  </si>
  <si>
    <t xml:space="preserve">Зосима</t>
  </si>
  <si>
    <t xml:space="preserve">г. Краснозаводск</t>
  </si>
  <si>
    <t xml:space="preserve">г. Ельня</t>
  </si>
  <si>
    <t xml:space="preserve">г. Братск</t>
  </si>
  <si>
    <t xml:space="preserve">г. Боготол</t>
  </si>
  <si>
    <t xml:space="preserve">г. Обнинск</t>
  </si>
  <si>
    <t xml:space="preserve">Казакова</t>
  </si>
  <si>
    <t xml:space="preserve">г. Красноармейск</t>
  </si>
  <si>
    <t xml:space="preserve">г. Усть-Лабинск</t>
  </si>
  <si>
    <t xml:space="preserve">г. Черепаново</t>
  </si>
  <si>
    <t xml:space="preserve">Никифоров</t>
  </si>
  <si>
    <t xml:space="preserve">г. Похвистнево</t>
  </si>
  <si>
    <t xml:space="preserve">г. Кувандык</t>
  </si>
  <si>
    <t xml:space="preserve">Филипп</t>
  </si>
  <si>
    <t xml:space="preserve">г. Завитинск</t>
  </si>
  <si>
    <t xml:space="preserve">Ермил</t>
  </si>
  <si>
    <t xml:space="preserve">г. Устюжна</t>
  </si>
  <si>
    <t xml:space="preserve">г. Калач</t>
  </si>
  <si>
    <t xml:space="preserve">г. Белоусово</t>
  </si>
  <si>
    <t xml:space="preserve">Блохин</t>
  </si>
  <si>
    <t xml:space="preserve">г. Петровск-Забайкальский</t>
  </si>
  <si>
    <t xml:space="preserve">Блохина</t>
  </si>
  <si>
    <t xml:space="preserve">г. Киров</t>
  </si>
  <si>
    <t xml:space="preserve">Клавдия</t>
  </si>
  <si>
    <t xml:space="preserve">г. Дедовск</t>
  </si>
  <si>
    <t xml:space="preserve">г. Салават</t>
  </si>
  <si>
    <t xml:space="preserve">г. Красновишерск</t>
  </si>
  <si>
    <t xml:space="preserve">г. Лянтор</t>
  </si>
  <si>
    <t xml:space="preserve">Никонова</t>
  </si>
  <si>
    <t xml:space="preserve">г. Чекалин</t>
  </si>
  <si>
    <t xml:space="preserve">г. Алзамай</t>
  </si>
  <si>
    <t xml:space="preserve">Галактион</t>
  </si>
  <si>
    <t xml:space="preserve">Моисей</t>
  </si>
  <si>
    <t xml:space="preserve">г. Нягань</t>
  </si>
  <si>
    <t xml:space="preserve">г. Серафимович</t>
  </si>
  <si>
    <t xml:space="preserve">г. Шумерля</t>
  </si>
  <si>
    <t xml:space="preserve">Щукина</t>
  </si>
  <si>
    <t xml:space="preserve">Макаров</t>
  </si>
  <si>
    <t xml:space="preserve">Устинов</t>
  </si>
  <si>
    <t xml:space="preserve">Тимур</t>
  </si>
  <si>
    <t xml:space="preserve">г. Архангельск</t>
  </si>
  <si>
    <t xml:space="preserve">г. Нефтеюганск</t>
  </si>
  <si>
    <t xml:space="preserve">Игнатова</t>
  </si>
  <si>
    <t xml:space="preserve">Никитин</t>
  </si>
  <si>
    <t xml:space="preserve">Самуил</t>
  </si>
  <si>
    <t xml:space="preserve">Кошелев</t>
  </si>
  <si>
    <t xml:space="preserve">Мирон</t>
  </si>
  <si>
    <t xml:space="preserve">Мина</t>
  </si>
  <si>
    <t xml:space="preserve">Пимен</t>
  </si>
  <si>
    <t xml:space="preserve">Зайцева</t>
  </si>
  <si>
    <t xml:space="preserve">г. Пятигорск</t>
  </si>
  <si>
    <t xml:space="preserve">г. Балабаново</t>
  </si>
  <si>
    <t xml:space="preserve">г. Тамбов</t>
  </si>
  <si>
    <t xml:space="preserve">Хохлова</t>
  </si>
  <si>
    <t xml:space="preserve">г. Перевоз</t>
  </si>
  <si>
    <t xml:space="preserve">Гордеев</t>
  </si>
  <si>
    <t xml:space="preserve">Никита</t>
  </si>
  <si>
    <t xml:space="preserve">г. Ершов</t>
  </si>
  <si>
    <t xml:space="preserve">Мечислав</t>
  </si>
  <si>
    <t xml:space="preserve">Евсеева</t>
  </si>
  <si>
    <t xml:space="preserve">г. Сатка</t>
  </si>
  <si>
    <t xml:space="preserve">г. Обь</t>
  </si>
  <si>
    <t xml:space="preserve">г. Скопин</t>
  </si>
  <si>
    <t xml:space="preserve">Мартынов</t>
  </si>
  <si>
    <t xml:space="preserve">г. Фокино</t>
  </si>
  <si>
    <t xml:space="preserve">г. Жуковский</t>
  </si>
  <si>
    <t xml:space="preserve">г. Старица</t>
  </si>
  <si>
    <t xml:space="preserve">г. Белогорск</t>
  </si>
  <si>
    <t xml:space="preserve">г. Иркутск</t>
  </si>
  <si>
    <t xml:space="preserve">г. Назрань</t>
  </si>
  <si>
    <t xml:space="preserve">г. Сунжа</t>
  </si>
  <si>
    <t xml:space="preserve">г. Сокол</t>
  </si>
  <si>
    <t xml:space="preserve">г. Прокопьевск</t>
  </si>
  <si>
    <t xml:space="preserve">Григорьева</t>
  </si>
  <si>
    <t xml:space="preserve">Лаврентий</t>
  </si>
  <si>
    <t xml:space="preserve">г. Ладушкин</t>
  </si>
  <si>
    <t xml:space="preserve">г. Нерехта</t>
  </si>
  <si>
    <t xml:space="preserve">Азарий</t>
  </si>
  <si>
    <t xml:space="preserve">г. Кудымкар</t>
  </si>
  <si>
    <t xml:space="preserve">г. Грозный</t>
  </si>
  <si>
    <t xml:space="preserve">г. Дюртюли</t>
  </si>
  <si>
    <t xml:space="preserve">г. Нурлат</t>
  </si>
  <si>
    <t xml:space="preserve">г. Любань</t>
  </si>
  <si>
    <t xml:space="preserve">Кондратьева</t>
  </si>
  <si>
    <t xml:space="preserve">Прохор</t>
  </si>
  <si>
    <t xml:space="preserve">Потапов</t>
  </si>
  <si>
    <t xml:space="preserve">г. Зерноград</t>
  </si>
  <si>
    <t xml:space="preserve">г. Шацк</t>
  </si>
  <si>
    <t xml:space="preserve">г. Лакинск</t>
  </si>
  <si>
    <t xml:space="preserve">Кононов</t>
  </si>
  <si>
    <t xml:space="preserve">г. Каспийск</t>
  </si>
  <si>
    <t xml:space="preserve">г. Венёв</t>
  </si>
  <si>
    <t xml:space="preserve">г. Дальнереченск</t>
  </si>
  <si>
    <t xml:space="preserve">г. Георгиевск</t>
  </si>
  <si>
    <t xml:space="preserve">г. Камбарка</t>
  </si>
  <si>
    <t xml:space="preserve">г. Чусовой</t>
  </si>
  <si>
    <t xml:space="preserve">Котов</t>
  </si>
  <si>
    <t xml:space="preserve">г. Донской</t>
  </si>
  <si>
    <t xml:space="preserve">Кузьмин</t>
  </si>
  <si>
    <t xml:space="preserve">Елисей</t>
  </si>
  <si>
    <t xml:space="preserve">г. Арсеньев</t>
  </si>
  <si>
    <t xml:space="preserve">Карп</t>
  </si>
  <si>
    <t xml:space="preserve">г. Чебаркуль</t>
  </si>
  <si>
    <t xml:space="preserve">Фома</t>
  </si>
  <si>
    <t xml:space="preserve">Викентий</t>
  </si>
  <si>
    <t xml:space="preserve">г. Оханск</t>
  </si>
  <si>
    <t xml:space="preserve">г. Копейск</t>
  </si>
  <si>
    <t xml:space="preserve">г. Ефремов</t>
  </si>
  <si>
    <t xml:space="preserve">г. Южа</t>
  </si>
  <si>
    <t xml:space="preserve">Василий</t>
  </si>
  <si>
    <t xml:space="preserve">г. Котово</t>
  </si>
  <si>
    <t xml:space="preserve">г. Томск</t>
  </si>
  <si>
    <t xml:space="preserve">г. Осинники</t>
  </si>
  <si>
    <t xml:space="preserve">г. Ахтубинск</t>
  </si>
  <si>
    <t xml:space="preserve">г. Соликамск</t>
  </si>
  <si>
    <t xml:space="preserve">Орлов</t>
  </si>
  <si>
    <t xml:space="preserve">г. Отрадный</t>
  </si>
  <si>
    <t xml:space="preserve">Федот</t>
  </si>
  <si>
    <t xml:space="preserve">г. Анадырь</t>
  </si>
  <si>
    <t xml:space="preserve">г. Белебей</t>
  </si>
  <si>
    <t xml:space="preserve">г. Орск</t>
  </si>
  <si>
    <t xml:space="preserve">г. Певек</t>
  </si>
  <si>
    <t xml:space="preserve">г. Волосово</t>
  </si>
  <si>
    <t xml:space="preserve">Зуева</t>
  </si>
  <si>
    <t xml:space="preserve">г. Елабуга</t>
  </si>
  <si>
    <t xml:space="preserve">г. Петухово</t>
  </si>
  <si>
    <t xml:space="preserve">Константин</t>
  </si>
  <si>
    <t xml:space="preserve">г. Эртиль</t>
  </si>
  <si>
    <t xml:space="preserve">г. Избербаш</t>
  </si>
  <si>
    <t xml:space="preserve">г. Кушва</t>
  </si>
  <si>
    <t xml:space="preserve">г. Киренск</t>
  </si>
  <si>
    <t xml:space="preserve">г. Галич</t>
  </si>
  <si>
    <t xml:space="preserve">г. Богданович</t>
  </si>
  <si>
    <t xml:space="preserve">Медведева</t>
  </si>
  <si>
    <t xml:space="preserve">г. Луза</t>
  </si>
  <si>
    <t xml:space="preserve">г. Корсаков</t>
  </si>
  <si>
    <t xml:space="preserve">г. Железноводск</t>
  </si>
  <si>
    <t xml:space="preserve">Аскольд</t>
  </si>
  <si>
    <t xml:space="preserve">г. Калининск</t>
  </si>
  <si>
    <t xml:space="preserve">Самсонов</t>
  </si>
  <si>
    <t xml:space="preserve">г. Печоры</t>
  </si>
  <si>
    <t xml:space="preserve">г. Тара</t>
  </si>
  <si>
    <t xml:space="preserve">Адам</t>
  </si>
  <si>
    <t xml:space="preserve">г. Новоульяновск</t>
  </si>
  <si>
    <t xml:space="preserve">Титова</t>
  </si>
  <si>
    <t xml:space="preserve">г. Темников</t>
  </si>
  <si>
    <t xml:space="preserve">Степан</t>
  </si>
  <si>
    <t xml:space="preserve">г. Короча</t>
  </si>
  <si>
    <t xml:space="preserve">Симон</t>
  </si>
  <si>
    <t xml:space="preserve">г. Отрадное</t>
  </si>
  <si>
    <t xml:space="preserve">Шубина</t>
  </si>
  <si>
    <t xml:space="preserve">г. Бронницы</t>
  </si>
  <si>
    <t xml:space="preserve">Галкина</t>
  </si>
  <si>
    <t xml:space="preserve">Лихачева</t>
  </si>
  <si>
    <t xml:space="preserve">г. Ленинск</t>
  </si>
  <si>
    <t xml:space="preserve">г. Красноярск</t>
  </si>
  <si>
    <t xml:space="preserve">г. Сосновка</t>
  </si>
  <si>
    <t xml:space="preserve">Светозар</t>
  </si>
  <si>
    <t xml:space="preserve">г. Игарка</t>
  </si>
  <si>
    <t xml:space="preserve">г. Альметьевск</t>
  </si>
  <si>
    <t xml:space="preserve">г. Мышкин</t>
  </si>
  <si>
    <t xml:space="preserve">г. Полысаево</t>
  </si>
  <si>
    <t xml:space="preserve">г. Кораблино</t>
  </si>
  <si>
    <t xml:space="preserve">Трофимов</t>
  </si>
  <si>
    <t xml:space="preserve">Остап</t>
  </si>
  <si>
    <t xml:space="preserve">г. Камышлов</t>
  </si>
  <si>
    <t xml:space="preserve">г. Сорск</t>
  </si>
  <si>
    <t xml:space="preserve">Константинов</t>
  </si>
  <si>
    <t xml:space="preserve">г. Рошаль</t>
  </si>
  <si>
    <t xml:space="preserve">Лев</t>
  </si>
  <si>
    <t xml:space="preserve">г. Зима</t>
  </si>
  <si>
    <t xml:space="preserve">г. Мещовск</t>
  </si>
  <si>
    <t xml:space="preserve">г. Березники</t>
  </si>
  <si>
    <t xml:space="preserve">г. Холм</t>
  </si>
  <si>
    <t xml:space="preserve">Всемил</t>
  </si>
  <si>
    <t xml:space="preserve">Колобов</t>
  </si>
  <si>
    <t xml:space="preserve">г. Берёзовский</t>
  </si>
  <si>
    <t xml:space="preserve">г. Яхрома</t>
  </si>
  <si>
    <t xml:space="preserve">г. Зверево</t>
  </si>
  <si>
    <t xml:space="preserve">г. Каргат</t>
  </si>
  <si>
    <t xml:space="preserve">г. Гвардейск</t>
  </si>
  <si>
    <t xml:space="preserve">г. Мирный</t>
  </si>
  <si>
    <t xml:space="preserve">г. Владимир</t>
  </si>
  <si>
    <t xml:space="preserve">г. Пудож</t>
  </si>
  <si>
    <t xml:space="preserve">г. Дубна</t>
  </si>
  <si>
    <t xml:space="preserve">г. Воскресенск</t>
  </si>
  <si>
    <t xml:space="preserve">г. Краснодар</t>
  </si>
  <si>
    <t xml:space="preserve">Герман</t>
  </si>
  <si>
    <t xml:space="preserve">Рюрик</t>
  </si>
  <si>
    <t xml:space="preserve">г. Агидель</t>
  </si>
  <si>
    <t xml:space="preserve">Агап</t>
  </si>
  <si>
    <t xml:space="preserve">г. Боровск</t>
  </si>
  <si>
    <t xml:space="preserve">г. Каргополь</t>
  </si>
  <si>
    <t xml:space="preserve">Захарова</t>
  </si>
  <si>
    <t xml:space="preserve">г. Ковдор</t>
  </si>
  <si>
    <t xml:space="preserve">Никонов</t>
  </si>
  <si>
    <t xml:space="preserve">г. Мураши</t>
  </si>
  <si>
    <t xml:space="preserve">г. Туапсе</t>
  </si>
  <si>
    <t xml:space="preserve">Куликова</t>
  </si>
  <si>
    <t xml:space="preserve">г. Невинномысск</t>
  </si>
  <si>
    <t xml:space="preserve">Новикова</t>
  </si>
  <si>
    <t xml:space="preserve">г. Гатчина</t>
  </si>
  <si>
    <t xml:space="preserve">Рогова</t>
  </si>
  <si>
    <t xml:space="preserve">Доброслав</t>
  </si>
  <si>
    <t xml:space="preserve">г. Артёмовск</t>
  </si>
  <si>
    <t xml:space="preserve">Сазонова</t>
  </si>
  <si>
    <t xml:space="preserve">Марков</t>
  </si>
  <si>
    <t xml:space="preserve">г. Микунь</t>
  </si>
  <si>
    <t xml:space="preserve">Шилов</t>
  </si>
  <si>
    <t xml:space="preserve">г. Знаменск</t>
  </si>
  <si>
    <t xml:space="preserve">Федосеева</t>
  </si>
  <si>
    <t xml:space="preserve">г. Очёр</t>
  </si>
  <si>
    <t xml:space="preserve">Маркова</t>
  </si>
  <si>
    <t xml:space="preserve">г. Кубинка</t>
  </si>
  <si>
    <t xml:space="preserve">г. Коломна</t>
  </si>
  <si>
    <t xml:space="preserve">Спартак</t>
  </si>
  <si>
    <t xml:space="preserve">г. Шебекино</t>
  </si>
  <si>
    <t xml:space="preserve">Третьякова</t>
  </si>
  <si>
    <t xml:space="preserve">г. Асбест</t>
  </si>
  <si>
    <t xml:space="preserve">г. Остров</t>
  </si>
  <si>
    <t xml:space="preserve">Петр</t>
  </si>
  <si>
    <t xml:space="preserve">г. Кинешма</t>
  </si>
  <si>
    <t xml:space="preserve">г. Киржач</t>
  </si>
  <si>
    <t xml:space="preserve">г. Подольск</t>
  </si>
  <si>
    <t xml:space="preserve">Аверьян</t>
  </si>
  <si>
    <t xml:space="preserve">г. Муравленко</t>
  </si>
  <si>
    <t xml:space="preserve">г. Кириллов</t>
  </si>
  <si>
    <t xml:space="preserve">г. Верещагино</t>
  </si>
  <si>
    <t xml:space="preserve">г. Торжок</t>
  </si>
  <si>
    <t xml:space="preserve">г. Богучар</t>
  </si>
  <si>
    <t xml:space="preserve">г. Усмань</t>
  </si>
  <si>
    <t xml:space="preserve">Ананий</t>
  </si>
  <si>
    <t xml:space="preserve">г. Сортавала</t>
  </si>
  <si>
    <t xml:space="preserve">г. Рубцовск</t>
  </si>
  <si>
    <t xml:space="preserve">г. Енисейск</t>
  </si>
  <si>
    <t xml:space="preserve">Натан</t>
  </si>
  <si>
    <t xml:space="preserve">г. Юрюзань</t>
  </si>
  <si>
    <t xml:space="preserve">Никитина</t>
  </si>
  <si>
    <t xml:space="preserve">г. Пионерский</t>
  </si>
  <si>
    <t xml:space="preserve">Сафонова</t>
  </si>
  <si>
    <t xml:space="preserve">г. Омутнинск</t>
  </si>
  <si>
    <t xml:space="preserve">г. Сычёвка</t>
  </si>
  <si>
    <t xml:space="preserve">г. Дрезна</t>
  </si>
  <si>
    <t xml:space="preserve">Митофан</t>
  </si>
  <si>
    <t xml:space="preserve">Исидор</t>
  </si>
  <si>
    <t xml:space="preserve">Леон</t>
  </si>
  <si>
    <t xml:space="preserve">г. Ясногорск</t>
  </si>
  <si>
    <t xml:space="preserve">г. Карталы</t>
  </si>
  <si>
    <t xml:space="preserve">Гущин</t>
  </si>
  <si>
    <t xml:space="preserve">г. Пошехонье</t>
  </si>
  <si>
    <t xml:space="preserve">г. Хвалынск</t>
  </si>
  <si>
    <t xml:space="preserve">Комиссаров</t>
  </si>
  <si>
    <t xml:space="preserve">Фомичев</t>
  </si>
  <si>
    <t xml:space="preserve">г. Суровикино</t>
  </si>
  <si>
    <t xml:space="preserve">Станислав</t>
  </si>
  <si>
    <t xml:space="preserve">г. Куровское</t>
  </si>
  <si>
    <t xml:space="preserve">г. Кашира</t>
  </si>
  <si>
    <t xml:space="preserve">г. Борисоглебск</t>
  </si>
  <si>
    <t xml:space="preserve">г. Ейск</t>
  </si>
  <si>
    <t xml:space="preserve">Костин</t>
  </si>
  <si>
    <t xml:space="preserve">Юрий</t>
  </si>
  <si>
    <t xml:space="preserve">г. Камешково</t>
  </si>
  <si>
    <t xml:space="preserve">г. Шахунья</t>
  </si>
  <si>
    <t xml:space="preserve">г. Дно</t>
  </si>
  <si>
    <t xml:space="preserve">г. Нестеров</t>
  </si>
  <si>
    <t xml:space="preserve">Мишин</t>
  </si>
  <si>
    <t xml:space="preserve">г. Ярцево</t>
  </si>
  <si>
    <t xml:space="preserve">Смирнов</t>
  </si>
  <si>
    <t xml:space="preserve">Князев</t>
  </si>
  <si>
    <t xml:space="preserve">г. Зубцов</t>
  </si>
  <si>
    <t xml:space="preserve">г. Южно-Сахалинск</t>
  </si>
  <si>
    <t xml:space="preserve">Милован</t>
  </si>
  <si>
    <t xml:space="preserve">г. Наро-Фоминск</t>
  </si>
  <si>
    <t xml:space="preserve">г. Семёнов</t>
  </si>
  <si>
    <t xml:space="preserve">Никифор</t>
  </si>
  <si>
    <t xml:space="preserve">г. Кизилюрт</t>
  </si>
  <si>
    <t xml:space="preserve">Тарасов</t>
  </si>
  <si>
    <t xml:space="preserve">г. Славск</t>
  </si>
  <si>
    <t xml:space="preserve">г. Изобильный</t>
  </si>
  <si>
    <t xml:space="preserve">г. Межгорье</t>
  </si>
  <si>
    <t xml:space="preserve">г. Новосиль</t>
  </si>
  <si>
    <t xml:space="preserve">г. Абинск</t>
  </si>
  <si>
    <t xml:space="preserve">г. Суджа</t>
  </si>
  <si>
    <t xml:space="preserve">г. Уржум</t>
  </si>
  <si>
    <t xml:space="preserve">Крылов</t>
  </si>
  <si>
    <t xml:space="preserve">г. Владикавказ</t>
  </si>
  <si>
    <t xml:space="preserve">г. Магас</t>
  </si>
  <si>
    <t xml:space="preserve">г. Бирюч</t>
  </si>
  <si>
    <t xml:space="preserve">Якушева</t>
  </si>
  <si>
    <t xml:space="preserve">г. Пролетарск</t>
  </si>
  <si>
    <t xml:space="preserve">Ярослав</t>
  </si>
  <si>
    <t xml:space="preserve">г. Гудермес</t>
  </si>
  <si>
    <t xml:space="preserve">г. Шарья</t>
  </si>
  <si>
    <t xml:space="preserve">Денисов</t>
  </si>
  <si>
    <t xml:space="preserve">г. Тырныауз</t>
  </si>
  <si>
    <t xml:space="preserve">г. Россошь</t>
  </si>
  <si>
    <t xml:space="preserve">г. Волжск</t>
  </si>
  <si>
    <t xml:space="preserve">г. Мытищи</t>
  </si>
  <si>
    <t xml:space="preserve">г. Курган</t>
  </si>
  <si>
    <t xml:space="preserve">г. Еманжелинск</t>
  </si>
  <si>
    <t xml:space="preserve">г. Славгород</t>
  </si>
  <si>
    <t xml:space="preserve">г. Сретенск</t>
  </si>
  <si>
    <t xml:space="preserve">г. Тетюши</t>
  </si>
  <si>
    <t xml:space="preserve">Кир</t>
  </si>
  <si>
    <t xml:space="preserve">г. Красногорск</t>
  </si>
  <si>
    <t xml:space="preserve">г. Электрогорск</t>
  </si>
  <si>
    <t xml:space="preserve">Ермакова</t>
  </si>
  <si>
    <t xml:space="preserve">г. Кисловодск</t>
  </si>
  <si>
    <t xml:space="preserve">г. Бодайбо</t>
  </si>
  <si>
    <t xml:space="preserve">г. Плавск</t>
  </si>
  <si>
    <t xml:space="preserve">Быкова</t>
  </si>
  <si>
    <t xml:space="preserve">г. Удомля</t>
  </si>
  <si>
    <t xml:space="preserve">г. Велиж</t>
  </si>
  <si>
    <t xml:space="preserve">г. Гурьевск</t>
  </si>
  <si>
    <t xml:space="preserve">Панкратий</t>
  </si>
  <si>
    <t xml:space="preserve">г. Серпухов</t>
  </si>
  <si>
    <t xml:space="preserve">г. Лукоянов</t>
  </si>
  <si>
    <t xml:space="preserve">г. Фатеж</t>
  </si>
  <si>
    <t xml:space="preserve">г. Ангарск</t>
  </si>
  <si>
    <t xml:space="preserve">г. Североуральск</t>
  </si>
  <si>
    <t xml:space="preserve">г. Десногорск</t>
  </si>
  <si>
    <t xml:space="preserve">Игорь</t>
  </si>
  <si>
    <t xml:space="preserve">г. Семилуки</t>
  </si>
  <si>
    <t xml:space="preserve">г. Уяр</t>
  </si>
  <si>
    <t xml:space="preserve">г. Маркс</t>
  </si>
  <si>
    <t xml:space="preserve">г. Бобров</t>
  </si>
  <si>
    <t xml:space="preserve">г. Нея</t>
  </si>
  <si>
    <t xml:space="preserve">г. Ижевск</t>
  </si>
  <si>
    <t xml:space="preserve">г. Аша</t>
  </si>
  <si>
    <t xml:space="preserve">г. Сусуман</t>
  </si>
  <si>
    <t xml:space="preserve">Мамонтов</t>
  </si>
  <si>
    <t xml:space="preserve">г. Гороховец</t>
  </si>
  <si>
    <t xml:space="preserve">г. Коммунар</t>
  </si>
  <si>
    <t xml:space="preserve">г. Змеиногорск</t>
  </si>
  <si>
    <t xml:space="preserve">г. Константиновск</t>
  </si>
  <si>
    <t xml:space="preserve">г. Краснокаменск</t>
  </si>
  <si>
    <t xml:space="preserve">г. Ростов-на-Дону</t>
  </si>
  <si>
    <t xml:space="preserve">г. Шелехов</t>
  </si>
  <si>
    <t xml:space="preserve">г. Агрыз</t>
  </si>
  <si>
    <t xml:space="preserve">Зиновьева</t>
  </si>
  <si>
    <t xml:space="preserve">г. Никольск</t>
  </si>
  <si>
    <t xml:space="preserve">г. Кирово-Чепецк</t>
  </si>
  <si>
    <t xml:space="preserve">г. Орёл</t>
  </si>
  <si>
    <t xml:space="preserve">г. Юрьевец</t>
  </si>
  <si>
    <t xml:space="preserve">г. Темрюк</t>
  </si>
  <si>
    <t xml:space="preserve">г. Яровое</t>
  </si>
  <si>
    <t xml:space="preserve">г. Ногинск</t>
  </si>
  <si>
    <t xml:space="preserve">г. Бутурлиновка</t>
  </si>
  <si>
    <t xml:space="preserve">г. Грайворон</t>
  </si>
  <si>
    <t xml:space="preserve">г. Чебоксары</t>
  </si>
  <si>
    <t xml:space="preserve">Ладислав</t>
  </si>
  <si>
    <t xml:space="preserve">Сильвестр</t>
  </si>
  <si>
    <t xml:space="preserve">г. Белоозёрский</t>
  </si>
  <si>
    <t xml:space="preserve">г. Димитровград</t>
  </si>
  <si>
    <t xml:space="preserve">Аркадий</t>
  </si>
  <si>
    <t xml:space="preserve">г. Карпинск</t>
  </si>
  <si>
    <t xml:space="preserve">Овчинников</t>
  </si>
  <si>
    <t xml:space="preserve">г. Пущино</t>
  </si>
  <si>
    <t xml:space="preserve">г. Ветлуга</t>
  </si>
  <si>
    <t xml:space="preserve">г. Майский</t>
  </si>
  <si>
    <t xml:space="preserve">г. Светлоград</t>
  </si>
  <si>
    <t xml:space="preserve">г. Коркино</t>
  </si>
  <si>
    <t xml:space="preserve">г. Тейково</t>
  </si>
  <si>
    <t xml:space="preserve">г. Вологда</t>
  </si>
  <si>
    <t xml:space="preserve">г. Пласт</t>
  </si>
  <si>
    <t xml:space="preserve">Аггей</t>
  </si>
  <si>
    <t xml:space="preserve">Богдан</t>
  </si>
  <si>
    <t xml:space="preserve">г. Белорецк</t>
  </si>
  <si>
    <t xml:space="preserve">г. Сарапул</t>
  </si>
  <si>
    <t xml:space="preserve">Кудрявцев</t>
  </si>
  <si>
    <t xml:space="preserve">Аникей</t>
  </si>
  <si>
    <t xml:space="preserve">г. Нязепетровск</t>
  </si>
  <si>
    <t xml:space="preserve">г. Боровичи</t>
  </si>
  <si>
    <t xml:space="preserve">Любомир</t>
  </si>
  <si>
    <t xml:space="preserve">Валерий</t>
  </si>
  <si>
    <t xml:space="preserve">г. Людиново</t>
  </si>
  <si>
    <t xml:space="preserve">г. Курлово</t>
  </si>
  <si>
    <t xml:space="preserve">г. Починок</t>
  </si>
  <si>
    <t xml:space="preserve">Поликарп</t>
  </si>
  <si>
    <t xml:space="preserve">г. Купино</t>
  </si>
  <si>
    <t xml:space="preserve">Богданова</t>
  </si>
  <si>
    <t xml:space="preserve">г. Куйбышев</t>
  </si>
  <si>
    <t xml:space="preserve">г. Кашин</t>
  </si>
  <si>
    <t xml:space="preserve">г. Арзамас</t>
  </si>
  <si>
    <t xml:space="preserve">г. Лангепас</t>
  </si>
  <si>
    <t xml:space="preserve">Порфирий</t>
  </si>
  <si>
    <t xml:space="preserve">г. Гаджиево</t>
  </si>
  <si>
    <t xml:space="preserve">г. Переславль-Залесский</t>
  </si>
  <si>
    <t xml:space="preserve">г. Аргун</t>
  </si>
  <si>
    <t xml:space="preserve">г. Нарьян-Мар</t>
  </si>
  <si>
    <t xml:space="preserve">г. Магадан</t>
  </si>
  <si>
    <t xml:space="preserve">г. Павловск</t>
  </si>
  <si>
    <t xml:space="preserve">г. Медынь</t>
  </si>
  <si>
    <t xml:space="preserve">Панфилова</t>
  </si>
  <si>
    <t xml:space="preserve">Жданова</t>
  </si>
  <si>
    <t xml:space="preserve">г. Лысково</t>
  </si>
  <si>
    <t xml:space="preserve">г. Лосино-Петровский</t>
  </si>
  <si>
    <t xml:space="preserve">г. Рузаевка</t>
  </si>
  <si>
    <t xml:space="preserve">Виталий</t>
  </si>
  <si>
    <t xml:space="preserve">г. Шенкурск</t>
  </si>
  <si>
    <t xml:space="preserve">г. Судогда</t>
  </si>
  <si>
    <t xml:space="preserve">г. Алексин</t>
  </si>
  <si>
    <t xml:space="preserve">г. Курчалой</t>
  </si>
  <si>
    <t xml:space="preserve">Код книги</t>
  </si>
  <si>
    <t xml:space="preserve">Название книги</t>
  </si>
  <si>
    <t xml:space="preserve">Автор</t>
  </si>
  <si>
    <t xml:space="preserve">Год издания</t>
  </si>
  <si>
    <t xml:space="preserve">Цена</t>
  </si>
  <si>
    <t xml:space="preserve">Количество экземпляров</t>
  </si>
  <si>
    <t xml:space="preserve">Мастер и Маргарита</t>
  </si>
  <si>
    <t xml:space="preserve">Михаил Булгаков</t>
  </si>
  <si>
    <t xml:space="preserve">Мёртвые души</t>
  </si>
  <si>
    <t xml:space="preserve">Николай Гоголь</t>
  </si>
  <si>
    <t xml:space="preserve">Двенадцать стульев</t>
  </si>
  <si>
    <t xml:space="preserve">Илья Ильф, Евгений Петров</t>
  </si>
  <si>
    <t xml:space="preserve">Собачье сердце</t>
  </si>
  <si>
    <t xml:space="preserve">Золотой теленок</t>
  </si>
  <si>
    <t xml:space="preserve">Преступление и наказание</t>
  </si>
  <si>
    <t xml:space="preserve">Федор Достоевский</t>
  </si>
  <si>
    <t xml:space="preserve">Война и мир</t>
  </si>
  <si>
    <t xml:space="preserve">Лев Толстой</t>
  </si>
  <si>
    <t xml:space="preserve">Евгений Онегин</t>
  </si>
  <si>
    <t xml:space="preserve">Александр Пушкин</t>
  </si>
  <si>
    <t xml:space="preserve">Отцы и дети</t>
  </si>
  <si>
    <t xml:space="preserve">Иван Тургенев</t>
  </si>
  <si>
    <t xml:space="preserve">Ревизор</t>
  </si>
  <si>
    <t xml:space="preserve">Братья Карамазовы</t>
  </si>
  <si>
    <t xml:space="preserve">Повести Белкина</t>
  </si>
  <si>
    <t xml:space="preserve">Палата № 6</t>
  </si>
  <si>
    <t xml:space="preserve">Антон Чехов</t>
  </si>
  <si>
    <t xml:space="preserve">Идиот</t>
  </si>
  <si>
    <t xml:space="preserve">Село Степанчиково и его обитатели</t>
  </si>
  <si>
    <t xml:space="preserve">Рудин</t>
  </si>
  <si>
    <t xml:space="preserve">Дворянское гнездо</t>
  </si>
  <si>
    <t xml:space="preserve">Рассказы</t>
  </si>
  <si>
    <t xml:space="preserve">Униженные и оскорблённые</t>
  </si>
  <si>
    <t xml:space="preserve">Горе от ума</t>
  </si>
  <si>
    <t xml:space="preserve">Александр Грибоедов</t>
  </si>
  <si>
    <t xml:space="preserve">Воскресение</t>
  </si>
  <si>
    <t xml:space="preserve">Дубровский</t>
  </si>
  <si>
    <t xml:space="preserve">Капитанская дочка</t>
  </si>
  <si>
    <t xml:space="preserve">Драма на охоте</t>
  </si>
  <si>
    <t xml:space="preserve">Подросток</t>
  </si>
  <si>
    <t xml:space="preserve">Анна Каренина</t>
  </si>
  <si>
    <t xml:space="preserve">Руслан и Людмила</t>
  </si>
  <si>
    <t xml:space="preserve">Герой нашего времени</t>
  </si>
  <si>
    <t xml:space="preserve">Михаил Лермонтов</t>
  </si>
  <si>
    <t xml:space="preserve">А зори здесь тихие</t>
  </si>
  <si>
    <t xml:space="preserve">Борис Васильев</t>
  </si>
  <si>
    <t xml:space="preserve">Бесы</t>
  </si>
  <si>
    <t xml:space="preserve">Тихий Дон</t>
  </si>
  <si>
    <t xml:space="preserve">Михаил Шолохов</t>
  </si>
  <si>
    <t xml:space="preserve">Обломов</t>
  </si>
  <si>
    <t xml:space="preserve">Иван Гончаров</t>
  </si>
  <si>
    <t xml:space="preserve">Детство. Отрочество. Юность</t>
  </si>
  <si>
    <t xml:space="preserve">Республика ШКИД</t>
  </si>
  <si>
    <t xml:space="preserve">Григорий Белых, Л. Пантелеев</t>
  </si>
  <si>
    <t xml:space="preserve">Вишневый сад</t>
  </si>
  <si>
    <t xml:space="preserve">Два капитана</t>
  </si>
  <si>
    <t xml:space="preserve">Вениамин Каверин</t>
  </si>
  <si>
    <t xml:space="preserve">Белая гвардия</t>
  </si>
  <si>
    <t xml:space="preserve">Про Федота-стрельца, удалого молодца</t>
  </si>
  <si>
    <t xml:space="preserve">Леонид Филатов</t>
  </si>
  <si>
    <t xml:space="preserve">Земля Санникова</t>
  </si>
  <si>
    <t xml:space="preserve">Владимир Обручев</t>
  </si>
  <si>
    <t xml:space="preserve">Пикник на обочине</t>
  </si>
  <si>
    <t xml:space="preserve">Аркадий и Борис Стругацкие</t>
  </si>
  <si>
    <t xml:space="preserve">Пиковая дама</t>
  </si>
  <si>
    <t xml:space="preserve">Игрок</t>
  </si>
  <si>
    <t xml:space="preserve">Пётр Первый</t>
  </si>
  <si>
    <t xml:space="preserve">Алексей Толстой</t>
  </si>
  <si>
    <t xml:space="preserve">Тарас Бульба</t>
  </si>
  <si>
    <t xml:space="preserve">Волшебник Изумрудного города</t>
  </si>
  <si>
    <t xml:space="preserve">Александр Волков</t>
  </si>
  <si>
    <t xml:space="preserve">Судьба человека</t>
  </si>
  <si>
    <t xml:space="preserve">Человек-амфибия</t>
  </si>
  <si>
    <t xml:space="preserve">Александр Беляев</t>
  </si>
  <si>
    <t xml:space="preserve">Вечера на хуторе близ Диканьки</t>
  </si>
  <si>
    <t xml:space="preserve">Дядя Ваня</t>
  </si>
  <si>
    <t xml:space="preserve">Семнадцать мгновений весны</t>
  </si>
  <si>
    <t xml:space="preserve">Юлиан Семенов</t>
  </si>
  <si>
    <t xml:space="preserve">Бедные люди</t>
  </si>
  <si>
    <t xml:space="preserve">Алые паруса</t>
  </si>
  <si>
    <t xml:space="preserve">Александр Грин</t>
  </si>
  <si>
    <t xml:space="preserve">Хождение по мукам</t>
  </si>
  <si>
    <t xml:space="preserve">Медный всадник</t>
  </si>
  <si>
    <t xml:space="preserve">Борис Годунов</t>
  </si>
  <si>
    <t xml:space="preserve">Записки из Мёртвого дома</t>
  </si>
  <si>
    <t xml:space="preserve">Трудно быть богом</t>
  </si>
  <si>
    <t xml:space="preserve">Чайка</t>
  </si>
  <si>
    <t xml:space="preserve">Иван Васильевич</t>
  </si>
  <si>
    <t xml:space="preserve">Морфий</t>
  </si>
  <si>
    <t xml:space="preserve">Момент истины (В августе 44-го)</t>
  </si>
  <si>
    <t xml:space="preserve">Владимир Богомолов</t>
  </si>
  <si>
    <t xml:space="preserve">Записки юного врача</t>
  </si>
  <si>
    <t xml:space="preserve">Доктор Живаго</t>
  </si>
  <si>
    <t xml:space="preserve">Борис Пастернак</t>
  </si>
  <si>
    <t xml:space="preserve">Бег</t>
  </si>
  <si>
    <t xml:space="preserve">Кавказский пленник</t>
  </si>
  <si>
    <t xml:space="preserve">Живые и мертвые</t>
  </si>
  <si>
    <t xml:space="preserve">Константин Симонов</t>
  </si>
  <si>
    <t xml:space="preserve">Белеет парус одинокий</t>
  </si>
  <si>
    <t xml:space="preserve">Валентин Катаев</t>
  </si>
  <si>
    <t xml:space="preserve">Записки охотника</t>
  </si>
  <si>
    <t xml:space="preserve">Три сестры</t>
  </si>
  <si>
    <t xml:space="preserve">Хаджи-Мурат</t>
  </si>
  <si>
    <t xml:space="preserve">Лето Господне</t>
  </si>
  <si>
    <t xml:space="preserve">Иван Шмелёв</t>
  </si>
  <si>
    <t xml:space="preserve">Севастопольские рассказы</t>
  </si>
  <si>
    <t xml:space="preserve">Бесприданница</t>
  </si>
  <si>
    <t xml:space="preserve">Александр Островский</t>
  </si>
  <si>
    <t xml:space="preserve">Записки из подполья</t>
  </si>
  <si>
    <t xml:space="preserve">Шинель</t>
  </si>
  <si>
    <t xml:space="preserve">Крейцерова соната</t>
  </si>
  <si>
    <t xml:space="preserve">Обитаемый остров</t>
  </si>
  <si>
    <t xml:space="preserve">Гиперболоид инженера Гарина</t>
  </si>
  <si>
    <t xml:space="preserve">Незнайка на Луне</t>
  </si>
  <si>
    <t xml:space="preserve">Николай Носов</t>
  </si>
  <si>
    <t xml:space="preserve">Петербургские повести</t>
  </si>
  <si>
    <t xml:space="preserve">Казаки</t>
  </si>
  <si>
    <t xml:space="preserve">Денискины рассказы</t>
  </si>
  <si>
    <t xml:space="preserve">Виктор Драгунский</t>
  </si>
  <si>
    <t xml:space="preserve">Отец Сергий</t>
  </si>
  <si>
    <t xml:space="preserve">Левша</t>
  </si>
  <si>
    <t xml:space="preserve">Николай Лесков</t>
  </si>
  <si>
    <t xml:space="preserve">Понедельник начинается в субботу</t>
  </si>
  <si>
    <t xml:space="preserve">Вий</t>
  </si>
  <si>
    <t xml:space="preserve">Басни</t>
  </si>
  <si>
    <t xml:space="preserve">Иван Крылов</t>
  </si>
  <si>
    <t xml:space="preserve">Утиная охота</t>
  </si>
  <si>
    <t xml:space="preserve">Александр Вампилов</t>
  </si>
  <si>
    <t xml:space="preserve">Белый Бим Черное Ухо</t>
  </si>
  <si>
    <t xml:space="preserve">Гавриил Троепольский</t>
  </si>
  <si>
    <t xml:space="preserve">На дне</t>
  </si>
  <si>
    <t xml:space="preserve">Максим Горький</t>
  </si>
  <si>
    <t xml:space="preserve">Театральный роман (Записки покойника)</t>
  </si>
  <si>
    <t xml:space="preserve">Голова профессора Доуэля</t>
  </si>
  <si>
    <t xml:space="preserve">Стихотворения</t>
  </si>
  <si>
    <t xml:space="preserve">Сергей Есенин</t>
  </si>
  <si>
    <t xml:space="preserve">Дама с собачкой</t>
  </si>
  <si>
    <t xml:space="preserve">Донские рассказы</t>
  </si>
  <si>
    <t xml:space="preserve">Поднятая целина</t>
  </si>
  <si>
    <t xml:space="preserve">Сказка о рыбаке и рыбке</t>
  </si>
  <si>
    <t xml:space="preserve">Василий Шукшин</t>
  </si>
  <si>
    <t xml:space="preserve">Гадкие лебеди</t>
  </si>
  <si>
    <t xml:space="preserve">Гранатовый браслет</t>
  </si>
  <si>
    <t xml:space="preserve">Александр Куприн</t>
  </si>
  <si>
    <t xml:space="preserve">Белые ночи</t>
  </si>
  <si>
    <t xml:space="preserve">Приключения Незнайки и его друзей</t>
  </si>
  <si>
    <t xml:space="preserve">Зойкина квартира</t>
  </si>
  <si>
    <t xml:space="preserve">Двенадцать</t>
  </si>
  <si>
    <t xml:space="preserve">Александр Блок</t>
  </si>
  <si>
    <t xml:space="preserve">Мцыри</t>
  </si>
  <si>
    <t xml:space="preserve">Леди Макбет Мценского уезда</t>
  </si>
  <si>
    <t xml:space="preserve">Каштанка</t>
  </si>
  <si>
    <t xml:space="preserve">Очарованный странник</t>
  </si>
  <si>
    <t xml:space="preserve">Мы</t>
  </si>
  <si>
    <t xml:space="preserve">Евгений Замятин</t>
  </si>
  <si>
    <t xml:space="preserve">Архиерей</t>
  </si>
  <si>
    <t xml:space="preserve">Повесть о настоящем человеке</t>
  </si>
  <si>
    <t xml:space="preserve">Борис Полевой</t>
  </si>
  <si>
    <t xml:space="preserve">Педагогическая поэма</t>
  </si>
  <si>
    <t xml:space="preserve">Антон Макаренко</t>
  </si>
  <si>
    <t xml:space="preserve">Кому на Руси жить хорошо</t>
  </si>
  <si>
    <t xml:space="preserve">Николай Некрасов</t>
  </si>
  <si>
    <t xml:space="preserve">Cтихотворения</t>
  </si>
  <si>
    <t xml:space="preserve">Смерть Ивана Ильича</t>
  </si>
  <si>
    <t xml:space="preserve">Сотников</t>
  </si>
  <si>
    <t xml:space="preserve">Василь Быков</t>
  </si>
  <si>
    <t xml:space="preserve">Кондуит и Швамбрания</t>
  </si>
  <si>
    <t xml:space="preserve">Лев Кассиль</t>
  </si>
  <si>
    <t xml:space="preserve">Тёмные аллеи</t>
  </si>
  <si>
    <t xml:space="preserve">Иван Бунин</t>
  </si>
  <si>
    <t xml:space="preserve">Маленькие трагедии</t>
  </si>
  <si>
    <t xml:space="preserve">Василий Тёркин</t>
  </si>
  <si>
    <t xml:space="preserve">Александр Твардовский</t>
  </si>
  <si>
    <t xml:space="preserve">Анна Снегина</t>
  </si>
  <si>
    <t xml:space="preserve">Приключения Алисы</t>
  </si>
  <si>
    <t xml:space="preserve">Кир Булычев</t>
  </si>
  <si>
    <t xml:space="preserve">Портрет</t>
  </si>
  <si>
    <t xml:space="preserve">История одного города</t>
  </si>
  <si>
    <t xml:space="preserve">Михаил Салтыков-Щедрин</t>
  </si>
  <si>
    <t xml:space="preserve">Ася</t>
  </si>
  <si>
    <t xml:space="preserve">Обыкновенная история</t>
  </si>
  <si>
    <t xml:space="preserve">Роковые яйца</t>
  </si>
  <si>
    <t xml:space="preserve">Обыкновенное чудо</t>
  </si>
  <si>
    <t xml:space="preserve">Евгений Шварц</t>
  </si>
  <si>
    <t xml:space="preserve">Господа Головлёвы</t>
  </si>
  <si>
    <t xml:space="preserve">Багровый остров</t>
  </si>
  <si>
    <t xml:space="preserve">Челкаш</t>
  </si>
  <si>
    <t xml:space="preserve">Град обреченный</t>
  </si>
  <si>
    <t xml:space="preserve">Неточка Незванова</t>
  </si>
  <si>
    <t xml:space="preserve">Замыслил я побег…</t>
  </si>
  <si>
    <t xml:space="preserve">Юрий Поляков</t>
  </si>
  <si>
    <t xml:space="preserve">Муму</t>
  </si>
  <si>
    <t xml:space="preserve">Сто дней до приказа</t>
  </si>
  <si>
    <t xml:space="preserve">Улитка на склоне</t>
  </si>
  <si>
    <t xml:space="preserve">Адам и Ева</t>
  </si>
  <si>
    <t xml:space="preserve">Уроки французского</t>
  </si>
  <si>
    <t xml:space="preserve">Валентин Распутин</t>
  </si>
  <si>
    <t xml:space="preserve">До третьих петухов</t>
  </si>
  <si>
    <t xml:space="preserve">А поутру они проснулись</t>
  </si>
  <si>
    <t xml:space="preserve">Аленький цветочек</t>
  </si>
  <si>
    <t xml:space="preserve">Сергей Аксаков</t>
  </si>
  <si>
    <t xml:space="preserve">Недоросль</t>
  </si>
  <si>
    <t xml:space="preserve">Денис Фонвизин</t>
  </si>
  <si>
    <t xml:space="preserve">Кортик</t>
  </si>
  <si>
    <t xml:space="preserve">Анатолий Рыбаков</t>
  </si>
  <si>
    <t xml:space="preserve">Конёк-Горбунок</t>
  </si>
  <si>
    <t xml:space="preserve">Петр Ершов</t>
  </si>
  <si>
    <t xml:space="preserve">Сказка о царе Салтане</t>
  </si>
  <si>
    <t xml:space="preserve">Приключения Эраста Фандорина</t>
  </si>
  <si>
    <t xml:space="preserve">Борис Акунин</t>
  </si>
  <si>
    <t xml:space="preserve">Колымские рассказы</t>
  </si>
  <si>
    <t xml:space="preserve">Варлам Шаламов</t>
  </si>
  <si>
    <t xml:space="preserve">Старуха Изергиль</t>
  </si>
  <si>
    <t xml:space="preserve">Даурия</t>
  </si>
  <si>
    <t xml:space="preserve">Константин Седых</t>
  </si>
  <si>
    <t xml:space="preserve">Горячий снег</t>
  </si>
  <si>
    <t xml:space="preserve">Юрий Бондарев</t>
  </si>
  <si>
    <t xml:space="preserve">Неизвестный солдат</t>
  </si>
  <si>
    <t xml:space="preserve">Они сражались за Родину</t>
  </si>
  <si>
    <t xml:space="preserve">Роберт Рождественский</t>
  </si>
  <si>
    <t xml:space="preserve">Каторга</t>
  </si>
  <si>
    <t xml:space="preserve">Валентин Пикуль</t>
  </si>
  <si>
    <t xml:space="preserve">Страна багровых туч</t>
  </si>
  <si>
    <t xml:space="preserve">Слово и дело</t>
  </si>
  <si>
    <t xml:space="preserve">Вечный зов</t>
  </si>
  <si>
    <t xml:space="preserve">Анатолий Иванов</t>
  </si>
  <si>
    <t xml:space="preserve">Чапаев</t>
  </si>
  <si>
    <t xml:space="preserve">Дмитрий Фурманов</t>
  </si>
  <si>
    <t xml:space="preserve">Апофегей</t>
  </si>
  <si>
    <t xml:space="preserve">Час быка</t>
  </si>
  <si>
    <t xml:space="preserve">Иван Ефремов</t>
  </si>
  <si>
    <t xml:space="preserve">Дуэль</t>
  </si>
  <si>
    <t xml:space="preserve">Евангелие от палача</t>
  </si>
  <si>
    <t xml:space="preserve">Братья Вайнеры</t>
  </si>
  <si>
    <t xml:space="preserve">Знак беды</t>
  </si>
  <si>
    <t xml:space="preserve">Москва и москвичи</t>
  </si>
  <si>
    <t xml:space="preserve">Владимир Гиляровский</t>
  </si>
  <si>
    <t xml:space="preserve">Голубая чашка</t>
  </si>
  <si>
    <t xml:space="preserve">Аркадий Гайдар</t>
  </si>
  <si>
    <t xml:space="preserve">Солнце живых</t>
  </si>
  <si>
    <t xml:space="preserve">Пути небесные</t>
  </si>
  <si>
    <t xml:space="preserve">Порт-Артур</t>
  </si>
  <si>
    <t xml:space="preserve">Александр Степанов</t>
  </si>
  <si>
    <t xml:space="preserve">Сказка о попе и о работнике его Балде</t>
  </si>
  <si>
    <t xml:space="preserve">Аэлита</t>
  </si>
  <si>
    <t xml:space="preserve">Таис Афинская</t>
  </si>
  <si>
    <t xml:space="preserve">Дети подземелья</t>
  </si>
  <si>
    <t xml:space="preserve">Владимир Короленко</t>
  </si>
  <si>
    <t xml:space="preserve">Олеся</t>
  </si>
  <si>
    <t xml:space="preserve">Мороз, Красный нос</t>
  </si>
  <si>
    <t xml:space="preserve">Сказка о Военной тайне, о Мальчише-Кибальчише и его твёрдом слове</t>
  </si>
  <si>
    <t xml:space="preserve">Что делать?</t>
  </si>
  <si>
    <t xml:space="preserve">Николай Чернышевский</t>
  </si>
  <si>
    <t xml:space="preserve">Третья ракета</t>
  </si>
  <si>
    <t xml:space="preserve">Нос</t>
  </si>
  <si>
    <t xml:space="preserve">Лирика</t>
  </si>
  <si>
    <t xml:space="preserve">Марина Цветаева</t>
  </si>
  <si>
    <t xml:space="preserve">Дядюшкин сон</t>
  </si>
  <si>
    <t xml:space="preserve">Двойник</t>
  </si>
  <si>
    <t xml:space="preserve">Легенды и мифы Древней Греции</t>
  </si>
  <si>
    <t xml:space="preserve">Николай Кун</t>
  </si>
  <si>
    <t xml:space="preserve">Незнайка в Солнечном городе</t>
  </si>
  <si>
    <t xml:space="preserve">Чук и Гек</t>
  </si>
  <si>
    <t xml:space="preserve">Яма</t>
  </si>
  <si>
    <t xml:space="preserve">Ионыч</t>
  </si>
  <si>
    <t xml:space="preserve">Запечатленный ангел</t>
  </si>
  <si>
    <t xml:space="preserve">Соборяне</t>
  </si>
  <si>
    <t xml:space="preserve">Князь Серебряный</t>
  </si>
  <si>
    <t xml:space="preserve">Алексей Константинович Толстой</t>
  </si>
  <si>
    <t xml:space="preserve">Стихотворения. (1912—1917)</t>
  </si>
  <si>
    <t xml:space="preserve">Владимир Маяковский</t>
  </si>
  <si>
    <t xml:space="preserve">Тимур и его команда</t>
  </si>
  <si>
    <t xml:space="preserve">Угрюм-река</t>
  </si>
  <si>
    <t xml:space="preserve">Вячеслав Шишков</t>
  </si>
  <si>
    <t xml:space="preserve">Повесть о Ходже Насреддине</t>
  </si>
  <si>
    <t xml:space="preserve">Леонид Соловьёв</t>
  </si>
  <si>
    <t xml:space="preserve">Слепой музыкант</t>
  </si>
  <si>
    <t xml:space="preserve">Михаил Зощенко</t>
  </si>
  <si>
    <t xml:space="preserve">Рассказ о семи повешенных</t>
  </si>
  <si>
    <t xml:space="preserve">Леонид Андреев</t>
  </si>
  <si>
    <t xml:space="preserve">Урфин Джюс и его деревянные солдаты</t>
  </si>
  <si>
    <t xml:space="preserve">Маскарад</t>
  </si>
  <si>
    <t xml:space="preserve">В окопах Сталинграда</t>
  </si>
  <si>
    <t xml:space="preserve">Виктор Некрасов</t>
  </si>
  <si>
    <t xml:space="preserve">Стихи. Песни. Пародии. Сказки. Пьесы. Киноповести</t>
  </si>
  <si>
    <t xml:space="preserve">Честь имею</t>
  </si>
  <si>
    <t xml:space="preserve">Жизнь Клима Самгина</t>
  </si>
  <si>
    <t xml:space="preserve">Бегущая по волнам</t>
  </si>
  <si>
    <t xml:space="preserve">Сказка о золотом петушке</t>
  </si>
  <si>
    <t xml:space="preserve">Пословицы и поговорки русского народа</t>
  </si>
  <si>
    <t xml:space="preserve">Владимир Даль</t>
  </si>
  <si>
    <t xml:space="preserve">Толковый словарь живого великорусского языка</t>
  </si>
  <si>
    <t xml:space="preserve">Я, следователь</t>
  </si>
  <si>
    <t xml:space="preserve">Молодая гвардия</t>
  </si>
  <si>
    <t xml:space="preserve">Александр Фадеев</t>
  </si>
  <si>
    <t xml:space="preserve">Военная тайна</t>
  </si>
  <si>
    <t xml:space="preserve">Визит к Минотавру</t>
  </si>
  <si>
    <t xml:space="preserve">Лезвие бритвы</t>
  </si>
  <si>
    <t xml:space="preserve">Фаворит</t>
  </si>
  <si>
    <t xml:space="preserve">Майор Вихрь</t>
  </si>
  <si>
    <t xml:space="preserve">Брестская крепость</t>
  </si>
  <si>
    <t xml:space="preserve">Сергей Смирнов</t>
  </si>
  <si>
    <t xml:space="preserve">Гонки по вертикали</t>
  </si>
  <si>
    <t xml:space="preserve">Моонзунд</t>
  </si>
  <si>
    <t xml:space="preserve">Нерв</t>
  </si>
  <si>
    <t xml:space="preserve">Владимир Высоцкий</t>
  </si>
  <si>
    <t xml:space="preserve">Судьба барабанщика</t>
  </si>
  <si>
    <t xml:space="preserve">Живи и помни</t>
  </si>
  <si>
    <t xml:space="preserve">В списках не значился</t>
  </si>
  <si>
    <t xml:space="preserve">Школа</t>
  </si>
  <si>
    <t xml:space="preserve">Золотая цепь</t>
  </si>
  <si>
    <t xml:space="preserve">Калина красная</t>
  </si>
  <si>
    <t xml:space="preserve">Плутония</t>
  </si>
  <si>
    <t xml:space="preserve">Хранитель древностей</t>
  </si>
  <si>
    <t xml:space="preserve">Юрий Домбровский</t>
  </si>
  <si>
    <t xml:space="preserve">Золотой ключик, или Приключения Буратино</t>
  </si>
  <si>
    <t xml:space="preserve">Старший сын</t>
  </si>
  <si>
    <t xml:space="preserve">Сказки</t>
  </si>
  <si>
    <t xml:space="preserve">Корней Чуковский</t>
  </si>
  <si>
    <t xml:space="preserve">Рассказы о животных</t>
  </si>
  <si>
    <t xml:space="preserve">Софья Радзиевская</t>
  </si>
  <si>
    <t xml:space="preserve">Барышня-крестьянка</t>
  </si>
  <si>
    <t xml:space="preserve">Севастопольская страда</t>
  </si>
  <si>
    <t xml:space="preserve">Сергей Сергеев-Ценский</t>
  </si>
  <si>
    <t xml:space="preserve">Цусима</t>
  </si>
  <si>
    <t xml:space="preserve">Алексей Новиков-Прибой</t>
  </si>
  <si>
    <t xml:space="preserve">Джентльмены удачи</t>
  </si>
  <si>
    <t xml:space="preserve">Виктория Токарева</t>
  </si>
  <si>
    <t xml:space="preserve">Факультет ненужных вещей</t>
  </si>
  <si>
    <t xml:space="preserve">Бронзовая птица</t>
  </si>
  <si>
    <t xml:space="preserve">Экспансия</t>
  </si>
  <si>
    <t xml:space="preserve">Полосатая спинка. Рассказы</t>
  </si>
  <si>
    <t xml:space="preserve">Хромая судьба</t>
  </si>
  <si>
    <t xml:space="preserve">Петля и камень в зеленой траве</t>
  </si>
  <si>
    <t xml:space="preserve">Сын полка</t>
  </si>
  <si>
    <t xml:space="preserve">Победа</t>
  </si>
  <si>
    <t xml:space="preserve">Александр Чаковский</t>
  </si>
  <si>
    <t xml:space="preserve">Мещерская сторона</t>
  </si>
  <si>
    <t xml:space="preserve">Константин Паустовский</t>
  </si>
  <si>
    <t xml:space="preserve">Плаха</t>
  </si>
  <si>
    <t xml:space="preserve">Чингиз Айтматов</t>
  </si>
  <si>
    <t xml:space="preserve">Как закалялась сталь</t>
  </si>
  <si>
    <t xml:space="preserve">Николай Островский</t>
  </si>
  <si>
    <t xml:space="preserve">Поединок</t>
  </si>
  <si>
    <t xml:space="preserve">На задворках великой империи</t>
  </si>
  <si>
    <t xml:space="preserve">Дядя Фёдор, пёс и кот</t>
  </si>
  <si>
    <t xml:space="preserve">Эдуард Успенский</t>
  </si>
  <si>
    <t xml:space="preserve">Демон</t>
  </si>
  <si>
    <t xml:space="preserve">Записки маркёра</t>
  </si>
  <si>
    <t xml:space="preserve">Выстрел</t>
  </si>
  <si>
    <t xml:space="preserve">Жук в муравейнике</t>
  </si>
  <si>
    <t xml:space="preserve">Тот самый Мюнхгаузен</t>
  </si>
  <si>
    <t xml:space="preserve">Григорий Горин</t>
  </si>
  <si>
    <t xml:space="preserve">Кролики и удавы</t>
  </si>
  <si>
    <t xml:space="preserve">Фазиль Искандер</t>
  </si>
  <si>
    <t xml:space="preserve">Гроза</t>
  </si>
  <si>
    <t xml:space="preserve">Мать</t>
  </si>
  <si>
    <t xml:space="preserve">Обрыв</t>
  </si>
  <si>
    <t xml:space="preserve">Мальчики с бантиками</t>
  </si>
  <si>
    <t xml:space="preserve">Лёгкое дыхание</t>
  </si>
  <si>
    <t xml:space="preserve">Жизнь и судьба</t>
  </si>
  <si>
    <t xml:space="preserve">Василий Гроссман</t>
  </si>
  <si>
    <t xml:space="preserve">Сандро из Чегема</t>
  </si>
  <si>
    <t xml:space="preserve">Завтра была война</t>
  </si>
  <si>
    <t xml:space="preserve">Детство Никиты</t>
  </si>
  <si>
    <t xml:space="preserve">Дьяволиада</t>
  </si>
  <si>
    <t xml:space="preserve">Человек в футляре</t>
  </si>
  <si>
    <t xml:space="preserve">Жеребенок</t>
  </si>
  <si>
    <t xml:space="preserve">На краю Ойкумены</t>
  </si>
  <si>
    <t xml:space="preserve">Хищные вещи века</t>
  </si>
  <si>
    <t xml:space="preserve">Щит и меч</t>
  </si>
  <si>
    <t xml:space="preserve">Вадим Кожевников</t>
  </si>
  <si>
    <t xml:space="preserve">Один день Ивана Денисовича</t>
  </si>
  <si>
    <t xml:space="preserve">Александр Солженицын</t>
  </si>
  <si>
    <t xml:space="preserve">Записки на манжетах</t>
  </si>
  <si>
    <t xml:space="preserve">За миллиард лет до конца света</t>
  </si>
  <si>
    <t xml:space="preserve">Приключения капитана Врунгеля</t>
  </si>
  <si>
    <t xml:space="preserve">Андрей Некрасов</t>
  </si>
  <si>
    <t xml:space="preserve">Гадюка</t>
  </si>
  <si>
    <t xml:space="preserve">Туманность Андромеды</t>
  </si>
  <si>
    <t xml:space="preserve">Малыш</t>
  </si>
  <si>
    <t xml:space="preserve">Старая крепость</t>
  </si>
  <si>
    <t xml:space="preserve">Владимир Беляев</t>
  </si>
  <si>
    <t xml:space="preserve">Пегий пёс, бегущий краем моря</t>
  </si>
  <si>
    <t xml:space="preserve">Остров Сахалин</t>
  </si>
  <si>
    <t xml:space="preserve">К последнему морю</t>
  </si>
  <si>
    <t xml:space="preserve">Василий Ян</t>
  </si>
  <si>
    <t xml:space="preserve">Чёрный монах</t>
  </si>
  <si>
    <t xml:space="preserve">Витя Малеев в школе и дома</t>
  </si>
  <si>
    <t xml:space="preserve">Реквием</t>
  </si>
  <si>
    <t xml:space="preserve">Анна Ахматова</t>
  </si>
  <si>
    <t xml:space="preserve">Женитьба</t>
  </si>
  <si>
    <t xml:space="preserve">Северная повесть</t>
  </si>
  <si>
    <t xml:space="preserve">Три возраста Окини-Сан</t>
  </si>
  <si>
    <t xml:space="preserve">Посошок</t>
  </si>
  <si>
    <t xml:space="preserve">Александр Башлачёв</t>
  </si>
  <si>
    <t xml:space="preserve">В овраге</t>
  </si>
  <si>
    <t xml:space="preserve">Эра Милосердия</t>
  </si>
  <si>
    <t xml:space="preserve">Чевенгур</t>
  </si>
  <si>
    <t xml:space="preserve">Андрей Платонов</t>
  </si>
  <si>
    <t xml:space="preserve">Старик Хоттабыч</t>
  </si>
  <si>
    <t xml:space="preserve">Лазарь Лагин</t>
  </si>
  <si>
    <t xml:space="preserve">Прокляты и убиты</t>
  </si>
  <si>
    <t xml:space="preserve">Виктор Астафьев</t>
  </si>
  <si>
    <t xml:space="preserve">Альпийская баллада</t>
  </si>
  <si>
    <t xml:space="preserve">Обелиск</t>
  </si>
  <si>
    <t xml:space="preserve">Дерсу Узала</t>
  </si>
  <si>
    <t xml:space="preserve">Владимир Арсеньев</t>
  </si>
  <si>
    <t xml:space="preserve">Чучело</t>
  </si>
  <si>
    <t xml:space="preserve">Владимир Железников</t>
  </si>
  <si>
    <t xml:space="preserve">Мальчики</t>
  </si>
  <si>
    <t xml:space="preserve">Веселый солдат</t>
  </si>
  <si>
    <t xml:space="preserve">Дневник фокса Микки</t>
  </si>
  <si>
    <t xml:space="preserve">Саша Черный</t>
  </si>
  <si>
    <t xml:space="preserve">Котлован</t>
  </si>
  <si>
    <t xml:space="preserve">Степь</t>
  </si>
  <si>
    <t xml:space="preserve">Сто лет тому вперёд</t>
  </si>
  <si>
    <t xml:space="preserve">Мёртвым не больно</t>
  </si>
  <si>
    <t xml:space="preserve">Уральские сказы</t>
  </si>
  <si>
    <t xml:space="preserve">Павел Бажов</t>
  </si>
  <si>
    <t xml:space="preserve">Людочка</t>
  </si>
  <si>
    <t xml:space="preserve">Дожить до рассвета</t>
  </si>
  <si>
    <t xml:space="preserve">Метель</t>
  </si>
  <si>
    <t xml:space="preserve">Необыкновенные приключения Карика и Вали</t>
  </si>
  <si>
    <t xml:space="preserve">Ян Ларри</t>
  </si>
  <si>
    <t xml:space="preserve">Драматическая трилогия</t>
  </si>
  <si>
    <t xml:space="preserve">Мой лейтенант</t>
  </si>
  <si>
    <t xml:space="preserve">Даниил Гранин</t>
  </si>
  <si>
    <t xml:space="preserve">Фантазеры</t>
  </si>
  <si>
    <t xml:space="preserve">Стихи для детей</t>
  </si>
  <si>
    <t xml:space="preserve">Самуил Маршак</t>
  </si>
  <si>
    <t xml:space="preserve">На всякого мудреца довольно простоты</t>
  </si>
  <si>
    <t xml:space="preserve">Дар</t>
  </si>
  <si>
    <t xml:space="preserve">Владимир Набоков</t>
  </si>
  <si>
    <t xml:space="preserve">Фёдор Тютчев</t>
  </si>
  <si>
    <t xml:space="preserve">Защита Лужина</t>
  </si>
  <si>
    <t xml:space="preserve">Полтава</t>
  </si>
  <si>
    <t xml:space="preserve">Деньги для Марии</t>
  </si>
  <si>
    <t xml:space="preserve">Житие одной бабы</t>
  </si>
  <si>
    <t xml:space="preserve">Доктор Айболит</t>
  </si>
  <si>
    <t xml:space="preserve">Мои университеты</t>
  </si>
  <si>
    <t xml:space="preserve">История государства Российского</t>
  </si>
  <si>
    <t xml:space="preserve">Николай Карамзин</t>
  </si>
  <si>
    <t xml:space="preserve">Белые одежды</t>
  </si>
  <si>
    <t xml:space="preserve">Владимир Дудинцев</t>
  </si>
  <si>
    <t xml:space="preserve">Дикая собака Динго, или Повесть о первой любви</t>
  </si>
  <si>
    <t xml:space="preserve">Рувим Фраерман</t>
  </si>
  <si>
    <t xml:space="preserve">Белый пудель</t>
  </si>
  <si>
    <t xml:space="preserve">Душечка</t>
  </si>
  <si>
    <t xml:space="preserve">Повесть о жизни</t>
  </si>
  <si>
    <t xml:space="preserve">Мойдодыр</t>
  </si>
  <si>
    <t xml:space="preserve">И дольше века длится день...</t>
  </si>
  <si>
    <t xml:space="preserve">Крутой маршрут</t>
  </si>
  <si>
    <t xml:space="preserve">Евгения Гинзбург</t>
  </si>
  <si>
    <t xml:space="preserve">Записки сумасшедшего</t>
  </si>
  <si>
    <t xml:space="preserve">Поздняя любовь</t>
  </si>
  <si>
    <t xml:space="preserve">Этногенез и биосфера земли</t>
  </si>
  <si>
    <t xml:space="preserve">Лев Гумилев</t>
  </si>
  <si>
    <t xml:space="preserve">Волны гасят ветер</t>
  </si>
  <si>
    <t xml:space="preserve">Братья и сёстры</t>
  </si>
  <si>
    <t xml:space="preserve">Фёдор Абрамов</t>
  </si>
  <si>
    <t xml:space="preserve">Дети Арбата</t>
  </si>
  <si>
    <t xml:space="preserve">Сказка о мёртвой царевне и о семи богатырях</t>
  </si>
  <si>
    <t xml:space="preserve">Нечистая сила</t>
  </si>
  <si>
    <t xml:space="preserve">Детский остров</t>
  </si>
  <si>
    <t xml:space="preserve">Ночевала тучка золотая</t>
  </si>
  <si>
    <t xml:space="preserve">Анатолий Приставкин</t>
  </si>
  <si>
    <t xml:space="preserve">Белый пароход</t>
  </si>
  <si>
    <t xml:space="preserve">Другие берега</t>
  </si>
  <si>
    <t xml:space="preserve">Приглашение на казнь</t>
  </si>
  <si>
    <t xml:space="preserve">Дракон</t>
  </si>
  <si>
    <t xml:space="preserve">Джамиля</t>
  </si>
  <si>
    <t xml:space="preserve">День Петра</t>
  </si>
  <si>
    <t xml:space="preserve">Остров погибших кораблей</t>
  </si>
  <si>
    <t xml:space="preserve">Агния Барто</t>
  </si>
  <si>
    <t xml:space="preserve">Пойти и не вернуться</t>
  </si>
  <si>
    <t xml:space="preserve">Цветы запоздалые</t>
  </si>
  <si>
    <t xml:space="preserve">Отель "У погибшего альпиниста"</t>
  </si>
  <si>
    <t xml:space="preserve">Дело Артамоновых</t>
  </si>
  <si>
    <t xml:space="preserve">Чингисхан</t>
  </si>
  <si>
    <t xml:space="preserve">Окаянные дни</t>
  </si>
  <si>
    <t xml:space="preserve">Стоянка человека</t>
  </si>
  <si>
    <t xml:space="preserve">Чистый понедельник</t>
  </si>
  <si>
    <t xml:space="preserve">Царь - рыба</t>
  </si>
  <si>
    <t xml:space="preserve">Москва-Петушки</t>
  </si>
  <si>
    <t xml:space="preserve">Венедикт Ерофеев</t>
  </si>
  <si>
    <t xml:space="preserve">Жизнь господина де Мольера</t>
  </si>
  <si>
    <t xml:space="preserve">Хамелеон</t>
  </si>
  <si>
    <t xml:space="preserve">Батый</t>
  </si>
  <si>
    <t xml:space="preserve">Цыганы</t>
  </si>
  <si>
    <t xml:space="preserve">Похороните меня за плинтусом</t>
  </si>
  <si>
    <t xml:space="preserve">Павел Санаев</t>
  </si>
  <si>
    <t xml:space="preserve">Эмигранты</t>
  </si>
  <si>
    <t xml:space="preserve">Разгром</t>
  </si>
  <si>
    <t xml:space="preserve">Далекая Радуга</t>
  </si>
  <si>
    <t xml:space="preserve">Первая любовь</t>
  </si>
  <si>
    <t xml:space="preserve">Жизнь и необычайные приключения солдата Ивана Чонкина</t>
  </si>
  <si>
    <t xml:space="preserve">Владимир Войнович</t>
  </si>
  <si>
    <t xml:space="preserve">Динка</t>
  </si>
  <si>
    <t xml:space="preserve">Валентина Осеева</t>
  </si>
  <si>
    <t xml:space="preserve">Камера обскура</t>
  </si>
  <si>
    <t xml:space="preserve">Последний поклон</t>
  </si>
  <si>
    <t xml:space="preserve">Тени исчезают в полдень</t>
  </si>
  <si>
    <t xml:space="preserve">Путь на Амальтею</t>
  </si>
  <si>
    <t xml:space="preserve">Бедная Лиза</t>
  </si>
  <si>
    <t xml:space="preserve">Сон смешного человека</t>
  </si>
  <si>
    <t xml:space="preserve">Солнце мёртвых</t>
  </si>
  <si>
    <t xml:space="preserve">Попытка к бегству</t>
  </si>
  <si>
    <t xml:space="preserve">Стажёры</t>
  </si>
  <si>
    <t xml:space="preserve">Сказка о потерянном времени</t>
  </si>
  <si>
    <t xml:space="preserve">В лесах. На горах</t>
  </si>
  <si>
    <t xml:space="preserve">Павел Мельников</t>
  </si>
  <si>
    <t xml:space="preserve">Парень из преисподней</t>
  </si>
  <si>
    <t xml:space="preserve">Сказка о тройке</t>
  </si>
  <si>
    <t xml:space="preserve">Вечерние огни</t>
  </si>
  <si>
    <t xml:space="preserve">Афанасий Фет</t>
  </si>
  <si>
    <t xml:space="preserve">Пером и шпагой</t>
  </si>
  <si>
    <t xml:space="preserve">Мальчик со шпагой</t>
  </si>
  <si>
    <t xml:space="preserve">Владислав Крапивин</t>
  </si>
  <si>
    <t xml:space="preserve">Ашик-Кериб</t>
  </si>
  <si>
    <t xml:space="preserve">Электроник - мальчик из чемодана</t>
  </si>
  <si>
    <t xml:space="preserve">Евгений Велтистов</t>
  </si>
  <si>
    <t xml:space="preserve">Иуда Искариот</t>
  </si>
  <si>
    <t xml:space="preserve">Египетские ночи</t>
  </si>
  <si>
    <t xml:space="preserve">Золото бунта</t>
  </si>
  <si>
    <t xml:space="preserve">Алексей Иванов</t>
  </si>
  <si>
    <t xml:space="preserve">Одноэтажная Америка</t>
  </si>
  <si>
    <t xml:space="preserve">Машенька</t>
  </si>
  <si>
    <t xml:space="preserve">Сердце Пармы</t>
  </si>
  <si>
    <t xml:space="preserve">Философические письма</t>
  </si>
  <si>
    <t xml:space="preserve">Петр Чаадаев</t>
  </si>
  <si>
    <t xml:space="preserve">Василий Жуковский</t>
  </si>
  <si>
    <t xml:space="preserve">Суламифь</t>
  </si>
  <si>
    <t xml:space="preserve">Архипелаг ГУЛАГ</t>
  </si>
  <si>
    <t xml:space="preserve">Русские женщины</t>
  </si>
  <si>
    <t xml:space="preserve">Сказки о ёжике и медвежонке</t>
  </si>
  <si>
    <t xml:space="preserve">Сергей Козлов</t>
  </si>
  <si>
    <t xml:space="preserve">Стихотворения в прозе</t>
  </si>
  <si>
    <t xml:space="preserve">Булат Окуджава</t>
  </si>
  <si>
    <t xml:space="preserve">Бежин луг</t>
  </si>
  <si>
    <t xml:space="preserve">Отягощённые злом</t>
  </si>
  <si>
    <t xml:space="preserve">Мишкина каша</t>
  </si>
  <si>
    <t xml:space="preserve">Юнкера</t>
  </si>
  <si>
    <t xml:space="preserve">Побежденные</t>
  </si>
  <si>
    <t xml:space="preserve">Ирина Головкина (Римская-Корсакова)</t>
  </si>
  <si>
    <t xml:space="preserve">Чемодан</t>
  </si>
  <si>
    <t xml:space="preserve">Сергей Довлатов</t>
  </si>
  <si>
    <t xml:space="preserve">Три толстяка</t>
  </si>
  <si>
    <t xml:space="preserve">Юрий Олеша</t>
  </si>
  <si>
    <t xml:space="preserve">Приваловские миллионы</t>
  </si>
  <si>
    <t xml:space="preserve">Дмитрий Мамин-Сибиряк</t>
  </si>
  <si>
    <t xml:space="preserve">Господин из Сан-Франциско</t>
  </si>
  <si>
    <t xml:space="preserve">История государства Российского от Гостомысла до Тимашева</t>
  </si>
  <si>
    <t xml:space="preserve">Рассказы и сказки</t>
  </si>
  <si>
    <t xml:space="preserve">Виталий Бианки</t>
  </si>
  <si>
    <t xml:space="preserve">Заповедник</t>
  </si>
  <si>
    <t xml:space="preserve">Королевство кривых зеркал</t>
  </si>
  <si>
    <t xml:space="preserve">Виталий Губарев</t>
  </si>
  <si>
    <t xml:space="preserve">Без языка</t>
  </si>
  <si>
    <t xml:space="preserve">Живой как жизнь</t>
  </si>
  <si>
    <t xml:space="preserve">Двенадцать месяцев</t>
  </si>
  <si>
    <t xml:space="preserve">Матрёнин двор</t>
  </si>
  <si>
    <t xml:space="preserve">Исповедь</t>
  </si>
  <si>
    <t xml:space="preserve">Родная речь: уроки изящной словесности</t>
  </si>
  <si>
    <t xml:space="preserve">Петр Вайль, Александр Генис</t>
  </si>
  <si>
    <t xml:space="preserve">Тяжелый песок</t>
  </si>
  <si>
    <t xml:space="preserve">Ат-Даван</t>
  </si>
  <si>
    <t xml:space="preserve">Случаи</t>
  </si>
  <si>
    <t xml:space="preserve">Даниил Хармс</t>
  </si>
  <si>
    <t xml:space="preserve">Соколинец</t>
  </si>
  <si>
    <t xml:space="preserve">Снегурочка</t>
  </si>
  <si>
    <t xml:space="preserve">Похождения Чичикова</t>
  </si>
  <si>
    <t xml:space="preserve">Женитьба Бальзаминова</t>
  </si>
  <si>
    <t xml:space="preserve">Фрегат «Паллада»</t>
  </si>
  <si>
    <t xml:space="preserve">Мелкий бес</t>
  </si>
  <si>
    <t xml:space="preserve">Федор Сологуб</t>
  </si>
  <si>
    <t xml:space="preserve">Гуттаперчевый мальчик</t>
  </si>
  <si>
    <t xml:space="preserve">Дмитрий Григорович</t>
  </si>
  <si>
    <t xml:space="preserve">Городок в табакерке</t>
  </si>
  <si>
    <t xml:space="preserve">Владимир Одоевский</t>
  </si>
  <si>
    <t xml:space="preserve">Динка прощается с детством</t>
  </si>
  <si>
    <t xml:space="preserve">Дневники</t>
  </si>
  <si>
    <t xml:space="preserve">Ариэль</t>
  </si>
  <si>
    <t xml:space="preserve">Цикл «Праведники»</t>
  </si>
  <si>
    <t xml:space="preserve">Почти серьезно...</t>
  </si>
  <si>
    <t xml:space="preserve">Юрий Никулин</t>
  </si>
  <si>
    <t xml:space="preserve">Две жизни</t>
  </si>
  <si>
    <t xml:space="preserve">Конкордия Антарова</t>
  </si>
  <si>
    <t xml:space="preserve">Путь жизни</t>
  </si>
  <si>
    <t xml:space="preserve">Клоп</t>
  </si>
  <si>
    <t xml:space="preserve">210 шагов</t>
  </si>
  <si>
    <t xml:space="preserve">Роза Мира</t>
  </si>
  <si>
    <t xml:space="preserve">Даниил Андреев</t>
  </si>
  <si>
    <t xml:space="preserve">Хлеб для собаки</t>
  </si>
  <si>
    <t xml:space="preserve">Владимир Тендряков</t>
  </si>
  <si>
    <t xml:space="preserve">Месс Менд, или Янки в Петрограде</t>
  </si>
  <si>
    <t xml:space="preserve">Мариэтта Шагинян</t>
  </si>
  <si>
    <t xml:space="preserve">Чудеса в Гусляре</t>
  </si>
  <si>
    <t xml:space="preserve">Созвездие Козлотура</t>
  </si>
  <si>
    <t xml:space="preserve">Раковый корпус</t>
  </si>
  <si>
    <t xml:space="preserve">Генерал Топтыгин</t>
  </si>
  <si>
    <t xml:space="preserve">Красный смех</t>
  </si>
  <si>
    <t xml:space="preserve">Сказка о добром царе, злом воеводе и бедном крестьянине</t>
  </si>
  <si>
    <t xml:space="preserve">Пролог</t>
  </si>
  <si>
    <t xml:space="preserve">Прожорливый башмак</t>
  </si>
  <si>
    <t xml:space="preserve">Люди или нелюди</t>
  </si>
  <si>
    <t xml:space="preserve">Беда</t>
  </si>
  <si>
    <t xml:space="preserve">Одлян или Воздух свободы</t>
  </si>
  <si>
    <t xml:space="preserve">Леонид Габышев</t>
  </si>
  <si>
    <t xml:space="preserve">Барбаросса</t>
  </si>
  <si>
    <t xml:space="preserve">Сказки для вундеркиндов</t>
  </si>
  <si>
    <t xml:space="preserve">Сигизмунд Кржижановский</t>
  </si>
  <si>
    <t xml:space="preserve">В круге первом</t>
  </si>
  <si>
    <t xml:space="preserve">Белое на черном</t>
  </si>
  <si>
    <t xml:space="preserve">Рубен Гальего</t>
  </si>
  <si>
    <t xml:space="preserve">Код бронирования</t>
  </si>
  <si>
    <t xml:space="preserve">Название</t>
  </si>
  <si>
    <t xml:space="preserve">Стоимость</t>
  </si>
  <si>
    <t xml:space="preserve">Дата заказа</t>
  </si>
  <si>
    <t xml:space="preserve">Код выдачи</t>
  </si>
  <si>
    <t xml:space="preserve">Дата выдачи</t>
  </si>
  <si>
    <t xml:space="preserve">Дата возвр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[$р.-419]_-;\-* #,##0\ [$р.-419]_-;_-* \-??\ [$р.-419]_-;_-@_-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19.28"/>
    <col collapsed="false" customWidth="true" hidden="false" outlineLevel="0" max="5" min="5" style="0" width="2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s">
        <v>10</v>
      </c>
      <c r="D3" s="0" t="s">
        <v>11</v>
      </c>
      <c r="E3" s="0" t="s">
        <v>12</v>
      </c>
    </row>
    <row r="4" customFormat="false" ht="15" hidden="false" customHeight="false" outlineLevel="0" collapsed="false">
      <c r="A4" s="0" t="n">
        <v>3</v>
      </c>
      <c r="B4" s="0" t="s">
        <v>13</v>
      </c>
      <c r="C4" s="0" t="s">
        <v>14</v>
      </c>
      <c r="D4" s="0" t="s">
        <v>15</v>
      </c>
      <c r="E4" s="0" t="s">
        <v>16</v>
      </c>
    </row>
    <row r="5" customFormat="false" ht="15" hidden="false" customHeight="false" outlineLevel="0" collapsed="false">
      <c r="A5" s="0" t="n">
        <v>4</v>
      </c>
      <c r="B5" s="0" t="s">
        <v>17</v>
      </c>
      <c r="C5" s="0" t="s">
        <v>18</v>
      </c>
      <c r="D5" s="0" t="s">
        <v>19</v>
      </c>
      <c r="E5" s="0" t="s">
        <v>20</v>
      </c>
    </row>
    <row r="6" customFormat="false" ht="15" hidden="false" customHeight="false" outlineLevel="0" collapsed="false">
      <c r="A6" s="0" t="n">
        <v>5</v>
      </c>
      <c r="B6" s="0" t="s">
        <v>21</v>
      </c>
      <c r="C6" s="0" t="s">
        <v>22</v>
      </c>
      <c r="D6" s="0" t="s">
        <v>23</v>
      </c>
      <c r="E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27</v>
      </c>
      <c r="E7" s="0" t="s">
        <v>28</v>
      </c>
    </row>
    <row r="8" customFormat="false" ht="15" hidden="false" customHeight="false" outlineLevel="0" collapsed="false">
      <c r="A8" s="0" t="n">
        <v>7</v>
      </c>
      <c r="B8" s="0" t="s">
        <v>29</v>
      </c>
      <c r="C8" s="0" t="s">
        <v>30</v>
      </c>
      <c r="D8" s="0" t="s">
        <v>31</v>
      </c>
      <c r="E8" s="0" t="s">
        <v>32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34</v>
      </c>
      <c r="D9" s="0" t="s">
        <v>35</v>
      </c>
      <c r="E9" s="0" t="s">
        <v>20</v>
      </c>
    </row>
    <row r="10" customFormat="false" ht="15" hidden="false" customHeight="false" outlineLevel="0" collapsed="false">
      <c r="A10" s="0" t="n">
        <v>9</v>
      </c>
      <c r="B10" s="0" t="s">
        <v>36</v>
      </c>
      <c r="C10" s="0" t="s">
        <v>37</v>
      </c>
      <c r="D10" s="0" t="s">
        <v>38</v>
      </c>
      <c r="E10" s="0" t="s">
        <v>39</v>
      </c>
    </row>
    <row r="11" customFormat="false" ht="15" hidden="false" customHeight="false" outlineLevel="0" collapsed="false">
      <c r="A11" s="0" t="n">
        <v>10</v>
      </c>
      <c r="B11" s="0" t="s">
        <v>40</v>
      </c>
      <c r="C11" s="0" t="s">
        <v>41</v>
      </c>
      <c r="D11" s="0" t="s">
        <v>42</v>
      </c>
      <c r="E11" s="0" t="s">
        <v>24</v>
      </c>
    </row>
    <row r="12" customFormat="false" ht="15" hidden="false" customHeight="false" outlineLevel="0" collapsed="false">
      <c r="A12" s="0" t="n">
        <v>11</v>
      </c>
      <c r="B12" s="0" t="s">
        <v>43</v>
      </c>
      <c r="C12" s="0" t="s">
        <v>44</v>
      </c>
      <c r="D12" s="0" t="s">
        <v>45</v>
      </c>
      <c r="E12" s="0" t="s">
        <v>46</v>
      </c>
    </row>
    <row r="13" customFormat="false" ht="15" hidden="false" customHeight="false" outlineLevel="0" collapsed="false">
      <c r="A13" s="0" t="n">
        <v>12</v>
      </c>
      <c r="B13" s="0" t="s">
        <v>47</v>
      </c>
      <c r="C13" s="0" t="s">
        <v>48</v>
      </c>
      <c r="D13" s="0" t="s">
        <v>49</v>
      </c>
      <c r="E13" s="0" t="s">
        <v>20</v>
      </c>
    </row>
    <row r="14" customFormat="false" ht="15" hidden="false" customHeight="false" outlineLevel="0" collapsed="false">
      <c r="A14" s="0" t="n">
        <v>13</v>
      </c>
      <c r="B14" s="0" t="s">
        <v>50</v>
      </c>
      <c r="C14" s="0" t="s">
        <v>51</v>
      </c>
      <c r="D14" s="0" t="s">
        <v>52</v>
      </c>
      <c r="E14" s="0" t="s">
        <v>53</v>
      </c>
    </row>
    <row r="15" customFormat="false" ht="15" hidden="false" customHeight="false" outlineLevel="0" collapsed="false">
      <c r="A15" s="0" t="n">
        <v>14</v>
      </c>
      <c r="B15" s="0" t="s">
        <v>54</v>
      </c>
      <c r="C15" s="0" t="s">
        <v>55</v>
      </c>
      <c r="D15" s="0" t="s">
        <v>56</v>
      </c>
      <c r="E15" s="0" t="s">
        <v>57</v>
      </c>
    </row>
    <row r="16" customFormat="false" ht="15" hidden="false" customHeight="false" outlineLevel="0" collapsed="false">
      <c r="A16" s="0" t="n">
        <v>15</v>
      </c>
      <c r="B16" s="0" t="s">
        <v>58</v>
      </c>
      <c r="C16" s="0" t="s">
        <v>22</v>
      </c>
      <c r="D16" s="0" t="s">
        <v>59</v>
      </c>
      <c r="E16" s="0" t="s">
        <v>24</v>
      </c>
    </row>
    <row r="17" customFormat="false" ht="15" hidden="false" customHeight="false" outlineLevel="0" collapsed="false">
      <c r="A17" s="0" t="n">
        <v>16</v>
      </c>
      <c r="B17" s="0" t="s">
        <v>60</v>
      </c>
      <c r="C17" s="0" t="s">
        <v>61</v>
      </c>
      <c r="D17" s="0" t="s">
        <v>62</v>
      </c>
      <c r="E17" s="0" t="s">
        <v>20</v>
      </c>
    </row>
    <row r="18" customFormat="false" ht="15" hidden="false" customHeight="false" outlineLevel="0" collapsed="false">
      <c r="A18" s="0" t="n">
        <v>17</v>
      </c>
      <c r="B18" s="0" t="s">
        <v>63</v>
      </c>
      <c r="C18" s="0" t="s">
        <v>64</v>
      </c>
      <c r="D18" s="0" t="s">
        <v>49</v>
      </c>
      <c r="E18" s="0" t="s">
        <v>65</v>
      </c>
    </row>
    <row r="19" customFormat="false" ht="15" hidden="false" customHeight="false" outlineLevel="0" collapsed="false">
      <c r="A19" s="0" t="n">
        <v>18</v>
      </c>
      <c r="B19" s="0" t="s">
        <v>66</v>
      </c>
      <c r="C19" s="0" t="s">
        <v>67</v>
      </c>
      <c r="D19" s="0" t="s">
        <v>68</v>
      </c>
      <c r="E19" s="0" t="s">
        <v>69</v>
      </c>
    </row>
    <row r="20" customFormat="false" ht="15" hidden="false" customHeight="false" outlineLevel="0" collapsed="false">
      <c r="A20" s="0" t="n">
        <v>19</v>
      </c>
      <c r="B20" s="0" t="s">
        <v>70</v>
      </c>
      <c r="C20" s="0" t="s">
        <v>71</v>
      </c>
      <c r="D20" s="0" t="s">
        <v>72</v>
      </c>
      <c r="E20" s="0" t="s">
        <v>73</v>
      </c>
    </row>
    <row r="21" customFormat="false" ht="15" hidden="false" customHeight="false" outlineLevel="0" collapsed="false">
      <c r="A21" s="0" t="n">
        <v>20</v>
      </c>
      <c r="B21" s="0" t="s">
        <v>74</v>
      </c>
      <c r="C21" s="0" t="s">
        <v>75</v>
      </c>
      <c r="D21" s="0" t="s">
        <v>76</v>
      </c>
      <c r="E21" s="0" t="s">
        <v>20</v>
      </c>
    </row>
    <row r="22" customFormat="false" ht="15" hidden="false" customHeight="false" outlineLevel="0" collapsed="false">
      <c r="A22" s="0" t="n">
        <v>21</v>
      </c>
      <c r="B22" s="0" t="s">
        <v>77</v>
      </c>
      <c r="C22" s="0" t="s">
        <v>78</v>
      </c>
      <c r="D22" s="0" t="s">
        <v>79</v>
      </c>
      <c r="E22" s="0" t="s">
        <v>80</v>
      </c>
    </row>
    <row r="23" customFormat="false" ht="15" hidden="false" customHeight="false" outlineLevel="0" collapsed="false">
      <c r="A23" s="0" t="n">
        <v>22</v>
      </c>
      <c r="B23" s="0" t="s">
        <v>81</v>
      </c>
      <c r="C23" s="0" t="s">
        <v>82</v>
      </c>
      <c r="D23" s="0" t="s">
        <v>83</v>
      </c>
      <c r="E23" s="0" t="s">
        <v>84</v>
      </c>
    </row>
    <row r="24" customFormat="false" ht="15" hidden="false" customHeight="false" outlineLevel="0" collapsed="false">
      <c r="A24" s="0" t="n">
        <v>23</v>
      </c>
      <c r="B24" s="0" t="s">
        <v>85</v>
      </c>
      <c r="C24" s="0" t="s">
        <v>86</v>
      </c>
      <c r="D24" s="0" t="s">
        <v>87</v>
      </c>
      <c r="E24" s="0" t="s">
        <v>88</v>
      </c>
    </row>
    <row r="25" customFormat="false" ht="15" hidden="false" customHeight="false" outlineLevel="0" collapsed="false">
      <c r="A25" s="0" t="n">
        <v>24</v>
      </c>
      <c r="B25" s="0" t="s">
        <v>89</v>
      </c>
      <c r="C25" s="0" t="s">
        <v>90</v>
      </c>
      <c r="D25" s="0" t="s">
        <v>91</v>
      </c>
      <c r="E25" s="0" t="s">
        <v>20</v>
      </c>
    </row>
    <row r="26" customFormat="false" ht="15" hidden="false" customHeight="false" outlineLevel="0" collapsed="false">
      <c r="A26" s="0" t="n">
        <v>25</v>
      </c>
      <c r="B26" s="0" t="s">
        <v>92</v>
      </c>
      <c r="C26" s="0" t="s">
        <v>93</v>
      </c>
      <c r="D26" s="0" t="s">
        <v>94</v>
      </c>
      <c r="E26" s="0" t="s">
        <v>24</v>
      </c>
    </row>
    <row r="27" customFormat="false" ht="15" hidden="false" customHeight="false" outlineLevel="0" collapsed="false">
      <c r="A27" s="0" t="n">
        <v>26</v>
      </c>
      <c r="B27" s="0" t="s">
        <v>54</v>
      </c>
      <c r="C27" s="0" t="s">
        <v>95</v>
      </c>
      <c r="D27" s="0" t="s">
        <v>96</v>
      </c>
      <c r="E27" s="0" t="s">
        <v>97</v>
      </c>
    </row>
    <row r="28" customFormat="false" ht="15" hidden="false" customHeight="false" outlineLevel="0" collapsed="false">
      <c r="A28" s="0" t="n">
        <v>27</v>
      </c>
      <c r="B28" s="0" t="s">
        <v>98</v>
      </c>
      <c r="C28" s="0" t="s">
        <v>99</v>
      </c>
      <c r="D28" s="0" t="s">
        <v>100</v>
      </c>
      <c r="E28" s="0" t="s">
        <v>101</v>
      </c>
    </row>
    <row r="29" customFormat="false" ht="15" hidden="false" customHeight="false" outlineLevel="0" collapsed="false">
      <c r="A29" s="0" t="n">
        <v>28</v>
      </c>
      <c r="B29" s="0" t="s">
        <v>102</v>
      </c>
      <c r="C29" s="0" t="s">
        <v>103</v>
      </c>
      <c r="D29" s="0" t="s">
        <v>104</v>
      </c>
      <c r="E29" s="0" t="s">
        <v>20</v>
      </c>
    </row>
    <row r="30" customFormat="false" ht="15" hidden="false" customHeight="false" outlineLevel="0" collapsed="false">
      <c r="A30" s="0" t="n">
        <v>29</v>
      </c>
      <c r="B30" s="0" t="s">
        <v>105</v>
      </c>
      <c r="C30" s="0" t="s">
        <v>103</v>
      </c>
      <c r="D30" s="0" t="s">
        <v>23</v>
      </c>
      <c r="E30" s="0" t="s">
        <v>106</v>
      </c>
    </row>
    <row r="31" customFormat="false" ht="15" hidden="false" customHeight="false" outlineLevel="0" collapsed="false">
      <c r="A31" s="0" t="n">
        <v>30</v>
      </c>
      <c r="B31" s="0" t="s">
        <v>107</v>
      </c>
      <c r="C31" s="0" t="s">
        <v>108</v>
      </c>
      <c r="D31" s="0" t="s">
        <v>109</v>
      </c>
      <c r="E31" s="0" t="s">
        <v>24</v>
      </c>
    </row>
    <row r="32" customFormat="false" ht="15" hidden="false" customHeight="false" outlineLevel="0" collapsed="false">
      <c r="A32" s="0" t="n">
        <v>31</v>
      </c>
      <c r="B32" s="0" t="s">
        <v>110</v>
      </c>
      <c r="C32" s="0" t="s">
        <v>111</v>
      </c>
      <c r="D32" s="0" t="s">
        <v>112</v>
      </c>
      <c r="E32" s="0" t="s">
        <v>113</v>
      </c>
    </row>
    <row r="33" customFormat="false" ht="15" hidden="false" customHeight="false" outlineLevel="0" collapsed="false">
      <c r="A33" s="0" t="n">
        <v>32</v>
      </c>
      <c r="B33" s="0" t="s">
        <v>114</v>
      </c>
      <c r="C33" s="0" t="s">
        <v>103</v>
      </c>
      <c r="D33" s="0" t="s">
        <v>115</v>
      </c>
      <c r="E33" s="0" t="s">
        <v>20</v>
      </c>
    </row>
    <row r="34" customFormat="false" ht="15" hidden="false" customHeight="false" outlineLevel="0" collapsed="false">
      <c r="A34" s="0" t="n">
        <v>33</v>
      </c>
      <c r="B34" s="0" t="s">
        <v>116</v>
      </c>
      <c r="C34" s="0" t="s">
        <v>117</v>
      </c>
      <c r="D34" s="0" t="s">
        <v>15</v>
      </c>
      <c r="E34" s="0" t="s">
        <v>118</v>
      </c>
    </row>
    <row r="35" customFormat="false" ht="15" hidden="false" customHeight="false" outlineLevel="0" collapsed="false">
      <c r="A35" s="0" t="n">
        <v>34</v>
      </c>
      <c r="B35" s="0" t="s">
        <v>119</v>
      </c>
      <c r="C35" s="0" t="s">
        <v>48</v>
      </c>
      <c r="D35" s="0" t="s">
        <v>120</v>
      </c>
      <c r="E35" s="0" t="s">
        <v>121</v>
      </c>
    </row>
    <row r="36" customFormat="false" ht="15" hidden="false" customHeight="false" outlineLevel="0" collapsed="false">
      <c r="A36" s="0" t="n">
        <v>35</v>
      </c>
      <c r="B36" s="0" t="s">
        <v>122</v>
      </c>
      <c r="C36" s="0" t="s">
        <v>103</v>
      </c>
      <c r="D36" s="0" t="s">
        <v>38</v>
      </c>
      <c r="E36" s="0" t="s">
        <v>24</v>
      </c>
    </row>
    <row r="37" customFormat="false" ht="15" hidden="false" customHeight="false" outlineLevel="0" collapsed="false">
      <c r="A37" s="0" t="n">
        <v>36</v>
      </c>
      <c r="B37" s="0" t="s">
        <v>123</v>
      </c>
      <c r="C37" s="0" t="s">
        <v>124</v>
      </c>
      <c r="D37" s="0" t="s">
        <v>100</v>
      </c>
      <c r="E37" s="0" t="s">
        <v>20</v>
      </c>
    </row>
    <row r="38" customFormat="false" ht="15" hidden="false" customHeight="false" outlineLevel="0" collapsed="false">
      <c r="A38" s="0" t="n">
        <v>37</v>
      </c>
      <c r="B38" s="0" t="s">
        <v>125</v>
      </c>
      <c r="C38" s="0" t="s">
        <v>126</v>
      </c>
      <c r="D38" s="0" t="s">
        <v>35</v>
      </c>
      <c r="E38" s="0" t="s">
        <v>127</v>
      </c>
    </row>
    <row r="39" customFormat="false" ht="15" hidden="false" customHeight="false" outlineLevel="0" collapsed="false">
      <c r="A39" s="0" t="n">
        <v>38</v>
      </c>
      <c r="B39" s="0" t="s">
        <v>128</v>
      </c>
      <c r="C39" s="0" t="s">
        <v>71</v>
      </c>
      <c r="D39" s="0" t="s">
        <v>38</v>
      </c>
      <c r="E39" s="0" t="s">
        <v>129</v>
      </c>
    </row>
    <row r="40" customFormat="false" ht="15" hidden="false" customHeight="false" outlineLevel="0" collapsed="false">
      <c r="A40" s="0" t="n">
        <v>39</v>
      </c>
      <c r="B40" s="0" t="s">
        <v>130</v>
      </c>
      <c r="C40" s="0" t="s">
        <v>131</v>
      </c>
      <c r="D40" s="0" t="s">
        <v>132</v>
      </c>
      <c r="E40" s="0" t="s">
        <v>133</v>
      </c>
    </row>
    <row r="41" customFormat="false" ht="15" hidden="false" customHeight="false" outlineLevel="0" collapsed="false">
      <c r="A41" s="0" t="n">
        <v>40</v>
      </c>
      <c r="B41" s="0" t="s">
        <v>134</v>
      </c>
      <c r="C41" s="0" t="s">
        <v>135</v>
      </c>
      <c r="D41" s="0" t="s">
        <v>136</v>
      </c>
      <c r="E41" s="0" t="s">
        <v>20</v>
      </c>
    </row>
    <row r="42" customFormat="false" ht="15" hidden="false" customHeight="false" outlineLevel="0" collapsed="false">
      <c r="A42" s="0" t="n">
        <v>41</v>
      </c>
      <c r="B42" s="0" t="s">
        <v>102</v>
      </c>
      <c r="C42" s="0" t="s">
        <v>137</v>
      </c>
      <c r="D42" s="0" t="s">
        <v>138</v>
      </c>
      <c r="E42" s="0" t="s">
        <v>139</v>
      </c>
    </row>
    <row r="43" customFormat="false" ht="15" hidden="false" customHeight="false" outlineLevel="0" collapsed="false">
      <c r="A43" s="0" t="n">
        <v>42</v>
      </c>
      <c r="B43" s="0" t="s">
        <v>140</v>
      </c>
      <c r="C43" s="0" t="s">
        <v>71</v>
      </c>
      <c r="D43" s="0" t="s">
        <v>141</v>
      </c>
      <c r="E43" s="0" t="s">
        <v>142</v>
      </c>
    </row>
    <row r="44" customFormat="false" ht="15" hidden="false" customHeight="false" outlineLevel="0" collapsed="false">
      <c r="A44" s="0" t="n">
        <v>43</v>
      </c>
      <c r="B44" s="0" t="s">
        <v>143</v>
      </c>
      <c r="C44" s="0" t="s">
        <v>144</v>
      </c>
      <c r="D44" s="0" t="s">
        <v>145</v>
      </c>
      <c r="E44" s="0" t="s">
        <v>146</v>
      </c>
    </row>
    <row r="45" customFormat="false" ht="15" hidden="false" customHeight="false" outlineLevel="0" collapsed="false">
      <c r="A45" s="0" t="n">
        <v>44</v>
      </c>
      <c r="B45" s="0" t="s">
        <v>147</v>
      </c>
      <c r="C45" s="0" t="s">
        <v>148</v>
      </c>
      <c r="D45" s="0" t="s">
        <v>149</v>
      </c>
      <c r="E45" s="0" t="s">
        <v>20</v>
      </c>
    </row>
    <row r="46" customFormat="false" ht="15" hidden="false" customHeight="false" outlineLevel="0" collapsed="false">
      <c r="A46" s="0" t="n">
        <v>45</v>
      </c>
      <c r="B46" s="0" t="s">
        <v>150</v>
      </c>
      <c r="C46" s="0" t="s">
        <v>151</v>
      </c>
      <c r="D46" s="0" t="s">
        <v>152</v>
      </c>
      <c r="E46" s="0" t="s">
        <v>24</v>
      </c>
    </row>
    <row r="47" customFormat="false" ht="15" hidden="false" customHeight="false" outlineLevel="0" collapsed="false">
      <c r="A47" s="0" t="n">
        <v>46</v>
      </c>
      <c r="B47" s="0" t="s">
        <v>153</v>
      </c>
      <c r="C47" s="0" t="s">
        <v>154</v>
      </c>
      <c r="D47" s="0" t="s">
        <v>155</v>
      </c>
      <c r="E47" s="0" t="s">
        <v>156</v>
      </c>
    </row>
    <row r="48" customFormat="false" ht="15" hidden="false" customHeight="false" outlineLevel="0" collapsed="false">
      <c r="A48" s="0" t="n">
        <v>47</v>
      </c>
      <c r="B48" s="0" t="s">
        <v>157</v>
      </c>
      <c r="C48" s="0" t="s">
        <v>158</v>
      </c>
      <c r="D48" s="0" t="s">
        <v>159</v>
      </c>
      <c r="E48" s="0" t="s">
        <v>160</v>
      </c>
    </row>
    <row r="49" customFormat="false" ht="15" hidden="false" customHeight="false" outlineLevel="0" collapsed="false">
      <c r="A49" s="0" t="n">
        <v>48</v>
      </c>
      <c r="B49" s="0" t="s">
        <v>161</v>
      </c>
      <c r="C49" s="0" t="s">
        <v>162</v>
      </c>
      <c r="D49" s="0" t="s">
        <v>163</v>
      </c>
      <c r="E49" s="0" t="s">
        <v>20</v>
      </c>
    </row>
    <row r="50" customFormat="false" ht="15" hidden="false" customHeight="false" outlineLevel="0" collapsed="false">
      <c r="A50" s="0" t="n">
        <v>49</v>
      </c>
      <c r="B50" s="0" t="s">
        <v>164</v>
      </c>
      <c r="C50" s="0" t="s">
        <v>165</v>
      </c>
      <c r="D50" s="0" t="s">
        <v>166</v>
      </c>
      <c r="E50" s="0" t="s">
        <v>167</v>
      </c>
    </row>
    <row r="51" customFormat="false" ht="15" hidden="false" customHeight="false" outlineLevel="0" collapsed="false">
      <c r="A51" s="0" t="n">
        <v>50</v>
      </c>
      <c r="B51" s="0" t="s">
        <v>168</v>
      </c>
      <c r="C51" s="0" t="s">
        <v>169</v>
      </c>
      <c r="D51" s="0" t="s">
        <v>170</v>
      </c>
      <c r="E51" s="0" t="s">
        <v>24</v>
      </c>
    </row>
    <row r="52" customFormat="false" ht="15" hidden="false" customHeight="false" outlineLevel="0" collapsed="false">
      <c r="A52" s="0" t="n">
        <v>51</v>
      </c>
      <c r="B52" s="0" t="s">
        <v>171</v>
      </c>
      <c r="C52" s="0" t="s">
        <v>172</v>
      </c>
      <c r="D52" s="0" t="s">
        <v>173</v>
      </c>
      <c r="E52" s="0" t="s">
        <v>69</v>
      </c>
    </row>
    <row r="53" customFormat="false" ht="15" hidden="false" customHeight="false" outlineLevel="0" collapsed="false">
      <c r="A53" s="0" t="n">
        <v>52</v>
      </c>
      <c r="B53" s="0" t="s">
        <v>174</v>
      </c>
      <c r="C53" s="0" t="s">
        <v>175</v>
      </c>
      <c r="D53" s="0" t="s">
        <v>176</v>
      </c>
      <c r="E53" s="0" t="s">
        <v>20</v>
      </c>
    </row>
    <row r="54" customFormat="false" ht="15" hidden="false" customHeight="false" outlineLevel="0" collapsed="false">
      <c r="A54" s="0" t="n">
        <v>53</v>
      </c>
      <c r="B54" s="0" t="s">
        <v>177</v>
      </c>
      <c r="C54" s="0" t="s">
        <v>158</v>
      </c>
      <c r="D54" s="0" t="s">
        <v>94</v>
      </c>
      <c r="E54" s="0" t="s">
        <v>178</v>
      </c>
    </row>
    <row r="55" customFormat="false" ht="15" hidden="false" customHeight="false" outlineLevel="0" collapsed="false">
      <c r="A55" s="0" t="n">
        <v>54</v>
      </c>
      <c r="B55" s="0" t="s">
        <v>179</v>
      </c>
      <c r="C55" s="0" t="s">
        <v>180</v>
      </c>
      <c r="D55" s="0" t="s">
        <v>181</v>
      </c>
      <c r="E55" s="0" t="s">
        <v>182</v>
      </c>
    </row>
    <row r="56" customFormat="false" ht="15" hidden="false" customHeight="false" outlineLevel="0" collapsed="false">
      <c r="A56" s="0" t="n">
        <v>55</v>
      </c>
      <c r="B56" s="0" t="s">
        <v>183</v>
      </c>
      <c r="C56" s="0" t="s">
        <v>184</v>
      </c>
      <c r="D56" s="0" t="s">
        <v>185</v>
      </c>
      <c r="E56" s="0" t="s">
        <v>24</v>
      </c>
    </row>
    <row r="57" customFormat="false" ht="15" hidden="false" customHeight="false" outlineLevel="0" collapsed="false">
      <c r="A57" s="0" t="n">
        <v>56</v>
      </c>
      <c r="B57" s="0" t="s">
        <v>186</v>
      </c>
      <c r="C57" s="0" t="s">
        <v>187</v>
      </c>
      <c r="D57" s="0" t="s">
        <v>188</v>
      </c>
      <c r="E57" s="0" t="s">
        <v>20</v>
      </c>
    </row>
    <row r="58" customFormat="false" ht="15" hidden="false" customHeight="false" outlineLevel="0" collapsed="false">
      <c r="A58" s="0" t="n">
        <v>57</v>
      </c>
      <c r="B58" s="0" t="s">
        <v>189</v>
      </c>
      <c r="C58" s="0" t="s">
        <v>190</v>
      </c>
      <c r="D58" s="0" t="s">
        <v>191</v>
      </c>
      <c r="E58" s="0" t="s">
        <v>192</v>
      </c>
    </row>
    <row r="59" customFormat="false" ht="15" hidden="false" customHeight="false" outlineLevel="0" collapsed="false">
      <c r="A59" s="0" t="n">
        <v>58</v>
      </c>
      <c r="B59" s="0" t="s">
        <v>193</v>
      </c>
      <c r="C59" s="0" t="s">
        <v>194</v>
      </c>
      <c r="D59" s="0" t="s">
        <v>195</v>
      </c>
      <c r="E59" s="0" t="s">
        <v>196</v>
      </c>
    </row>
    <row r="60" customFormat="false" ht="15" hidden="false" customHeight="false" outlineLevel="0" collapsed="false">
      <c r="A60" s="0" t="n">
        <v>59</v>
      </c>
      <c r="B60" s="0" t="s">
        <v>197</v>
      </c>
      <c r="C60" s="0" t="s">
        <v>198</v>
      </c>
      <c r="D60" s="0" t="s">
        <v>199</v>
      </c>
      <c r="E60" s="0" t="s">
        <v>200</v>
      </c>
    </row>
    <row r="61" customFormat="false" ht="15" hidden="false" customHeight="false" outlineLevel="0" collapsed="false">
      <c r="A61" s="0" t="n">
        <v>60</v>
      </c>
      <c r="B61" s="0" t="s">
        <v>201</v>
      </c>
      <c r="C61" s="0" t="s">
        <v>202</v>
      </c>
      <c r="D61" s="0" t="s">
        <v>203</v>
      </c>
      <c r="E61" s="0" t="s">
        <v>20</v>
      </c>
    </row>
    <row r="62" customFormat="false" ht="15" hidden="false" customHeight="false" outlineLevel="0" collapsed="false">
      <c r="A62" s="0" t="n">
        <v>61</v>
      </c>
      <c r="B62" s="0" t="s">
        <v>204</v>
      </c>
      <c r="C62" s="0" t="s">
        <v>137</v>
      </c>
      <c r="D62" s="0" t="s">
        <v>141</v>
      </c>
      <c r="E62" s="0" t="s">
        <v>205</v>
      </c>
    </row>
    <row r="63" customFormat="false" ht="15" hidden="false" customHeight="false" outlineLevel="0" collapsed="false">
      <c r="A63" s="0" t="n">
        <v>62</v>
      </c>
      <c r="B63" s="0" t="s">
        <v>206</v>
      </c>
      <c r="C63" s="0" t="s">
        <v>207</v>
      </c>
      <c r="D63" s="0" t="s">
        <v>35</v>
      </c>
      <c r="E63" s="0" t="s">
        <v>208</v>
      </c>
    </row>
    <row r="64" customFormat="false" ht="15" hidden="false" customHeight="false" outlineLevel="0" collapsed="false">
      <c r="A64" s="0" t="n">
        <v>63</v>
      </c>
      <c r="B64" s="0" t="s">
        <v>209</v>
      </c>
      <c r="C64" s="0" t="s">
        <v>210</v>
      </c>
      <c r="D64" s="0" t="s">
        <v>211</v>
      </c>
      <c r="E64" s="0" t="s">
        <v>212</v>
      </c>
    </row>
    <row r="65" customFormat="false" ht="15" hidden="false" customHeight="false" outlineLevel="0" collapsed="false">
      <c r="A65" s="0" t="n">
        <v>64</v>
      </c>
      <c r="B65" s="0" t="s">
        <v>213</v>
      </c>
      <c r="C65" s="0" t="s">
        <v>22</v>
      </c>
      <c r="D65" s="0" t="s">
        <v>214</v>
      </c>
      <c r="E65" s="0" t="s">
        <v>20</v>
      </c>
    </row>
    <row r="66" customFormat="false" ht="15" hidden="false" customHeight="false" outlineLevel="0" collapsed="false">
      <c r="A66" s="0" t="n">
        <v>65</v>
      </c>
      <c r="B66" s="0" t="s">
        <v>215</v>
      </c>
      <c r="C66" s="0" t="s">
        <v>216</v>
      </c>
      <c r="D66" s="0" t="s">
        <v>217</v>
      </c>
      <c r="E66" s="0" t="s">
        <v>24</v>
      </c>
    </row>
    <row r="67" customFormat="false" ht="15" hidden="false" customHeight="false" outlineLevel="0" collapsed="false">
      <c r="A67" s="0" t="n">
        <v>66</v>
      </c>
      <c r="B67" s="0" t="s">
        <v>218</v>
      </c>
      <c r="C67" s="0" t="s">
        <v>219</v>
      </c>
      <c r="D67" s="0" t="s">
        <v>11</v>
      </c>
      <c r="E67" s="0" t="s">
        <v>220</v>
      </c>
    </row>
    <row r="68" customFormat="false" ht="15" hidden="false" customHeight="false" outlineLevel="0" collapsed="false">
      <c r="A68" s="0" t="n">
        <v>67</v>
      </c>
      <c r="B68" s="0" t="s">
        <v>221</v>
      </c>
      <c r="C68" s="0" t="s">
        <v>222</v>
      </c>
      <c r="D68" s="0" t="s">
        <v>223</v>
      </c>
      <c r="E68" s="0" t="s">
        <v>224</v>
      </c>
    </row>
    <row r="69" customFormat="false" ht="15" hidden="false" customHeight="false" outlineLevel="0" collapsed="false">
      <c r="A69" s="0" t="n">
        <v>68</v>
      </c>
      <c r="B69" s="0" t="s">
        <v>225</v>
      </c>
      <c r="C69" s="0" t="s">
        <v>226</v>
      </c>
      <c r="D69" s="0" t="s">
        <v>227</v>
      </c>
      <c r="E69" s="0" t="s">
        <v>20</v>
      </c>
    </row>
    <row r="70" customFormat="false" ht="15" hidden="false" customHeight="false" outlineLevel="0" collapsed="false">
      <c r="A70" s="0" t="n">
        <v>69</v>
      </c>
      <c r="B70" s="0" t="s">
        <v>228</v>
      </c>
      <c r="C70" s="0" t="s">
        <v>184</v>
      </c>
      <c r="D70" s="0" t="s">
        <v>19</v>
      </c>
      <c r="E70" s="0" t="s">
        <v>229</v>
      </c>
    </row>
    <row r="71" customFormat="false" ht="15" hidden="false" customHeight="false" outlineLevel="0" collapsed="false">
      <c r="A71" s="0" t="n">
        <v>70</v>
      </c>
      <c r="B71" s="0" t="s">
        <v>230</v>
      </c>
      <c r="C71" s="0" t="s">
        <v>231</v>
      </c>
      <c r="D71" s="0" t="s">
        <v>232</v>
      </c>
      <c r="E71" s="0" t="s">
        <v>24</v>
      </c>
    </row>
    <row r="72" customFormat="false" ht="15" hidden="false" customHeight="false" outlineLevel="0" collapsed="false">
      <c r="A72" s="0" t="n">
        <v>71</v>
      </c>
      <c r="B72" s="0" t="s">
        <v>233</v>
      </c>
      <c r="C72" s="0" t="s">
        <v>234</v>
      </c>
      <c r="D72" s="0" t="s">
        <v>235</v>
      </c>
      <c r="E72" s="0" t="s">
        <v>236</v>
      </c>
    </row>
    <row r="73" customFormat="false" ht="15" hidden="false" customHeight="false" outlineLevel="0" collapsed="false">
      <c r="A73" s="0" t="n">
        <v>72</v>
      </c>
      <c r="B73" s="0" t="s">
        <v>237</v>
      </c>
      <c r="C73" s="0" t="s">
        <v>238</v>
      </c>
      <c r="D73" s="0" t="s">
        <v>239</v>
      </c>
      <c r="E73" s="0" t="s">
        <v>20</v>
      </c>
    </row>
    <row r="74" customFormat="false" ht="15" hidden="false" customHeight="false" outlineLevel="0" collapsed="false">
      <c r="A74" s="0" t="n">
        <v>73</v>
      </c>
      <c r="B74" s="0" t="s">
        <v>201</v>
      </c>
      <c r="C74" s="0" t="s">
        <v>240</v>
      </c>
      <c r="D74" s="0" t="s">
        <v>241</v>
      </c>
      <c r="E74" s="0" t="s">
        <v>242</v>
      </c>
    </row>
    <row r="75" customFormat="false" ht="15" hidden="false" customHeight="false" outlineLevel="0" collapsed="false">
      <c r="A75" s="0" t="n">
        <v>74</v>
      </c>
      <c r="B75" s="0" t="s">
        <v>164</v>
      </c>
      <c r="C75" s="0" t="s">
        <v>243</v>
      </c>
      <c r="D75" s="0" t="s">
        <v>244</v>
      </c>
      <c r="E75" s="0" t="s">
        <v>245</v>
      </c>
    </row>
    <row r="76" customFormat="false" ht="15" hidden="false" customHeight="false" outlineLevel="0" collapsed="false">
      <c r="A76" s="0" t="n">
        <v>75</v>
      </c>
      <c r="B76" s="0" t="s">
        <v>246</v>
      </c>
      <c r="C76" s="0" t="s">
        <v>247</v>
      </c>
      <c r="D76" s="0" t="s">
        <v>248</v>
      </c>
      <c r="E76" s="0" t="s">
        <v>24</v>
      </c>
    </row>
    <row r="77" customFormat="false" ht="15" hidden="false" customHeight="false" outlineLevel="0" collapsed="false">
      <c r="A77" s="0" t="n">
        <v>76</v>
      </c>
      <c r="B77" s="0" t="s">
        <v>128</v>
      </c>
      <c r="C77" s="0" t="s">
        <v>249</v>
      </c>
      <c r="D77" s="0" t="s">
        <v>250</v>
      </c>
      <c r="E77" s="0" t="s">
        <v>20</v>
      </c>
    </row>
    <row r="78" customFormat="false" ht="15" hidden="false" customHeight="false" outlineLevel="0" collapsed="false">
      <c r="A78" s="0" t="n">
        <v>77</v>
      </c>
      <c r="B78" s="0" t="s">
        <v>251</v>
      </c>
      <c r="C78" s="0" t="s">
        <v>252</v>
      </c>
      <c r="D78" s="0" t="s">
        <v>253</v>
      </c>
      <c r="E78" s="0" t="s">
        <v>254</v>
      </c>
    </row>
    <row r="79" customFormat="false" ht="15" hidden="false" customHeight="false" outlineLevel="0" collapsed="false">
      <c r="A79" s="0" t="n">
        <v>78</v>
      </c>
      <c r="B79" s="0" t="s">
        <v>255</v>
      </c>
      <c r="C79" s="0" t="s">
        <v>256</v>
      </c>
      <c r="D79" s="0" t="s">
        <v>257</v>
      </c>
      <c r="E79" s="0" t="s">
        <v>258</v>
      </c>
    </row>
    <row r="80" customFormat="false" ht="15" hidden="false" customHeight="false" outlineLevel="0" collapsed="false">
      <c r="A80" s="0" t="n">
        <v>79</v>
      </c>
      <c r="B80" s="0" t="s">
        <v>189</v>
      </c>
      <c r="C80" s="0" t="s">
        <v>259</v>
      </c>
      <c r="D80" s="0" t="s">
        <v>235</v>
      </c>
      <c r="E80" s="0" t="s">
        <v>260</v>
      </c>
    </row>
    <row r="81" customFormat="false" ht="15" hidden="false" customHeight="false" outlineLevel="0" collapsed="false">
      <c r="A81" s="0" t="n">
        <v>80</v>
      </c>
      <c r="B81" s="0" t="s">
        <v>261</v>
      </c>
      <c r="C81" s="0" t="s">
        <v>231</v>
      </c>
      <c r="D81" s="0" t="s">
        <v>262</v>
      </c>
      <c r="E81" s="0" t="s">
        <v>20</v>
      </c>
    </row>
    <row r="82" customFormat="false" ht="15" hidden="false" customHeight="false" outlineLevel="0" collapsed="false">
      <c r="A82" s="0" t="n">
        <v>81</v>
      </c>
      <c r="B82" s="0" t="s">
        <v>263</v>
      </c>
      <c r="C82" s="0" t="s">
        <v>264</v>
      </c>
      <c r="D82" s="0" t="s">
        <v>250</v>
      </c>
      <c r="E82" s="0" t="s">
        <v>265</v>
      </c>
    </row>
    <row r="83" customFormat="false" ht="15" hidden="false" customHeight="false" outlineLevel="0" collapsed="false">
      <c r="A83" s="0" t="n">
        <v>82</v>
      </c>
      <c r="B83" s="0" t="s">
        <v>266</v>
      </c>
      <c r="C83" s="0" t="s">
        <v>267</v>
      </c>
      <c r="D83" s="0" t="s">
        <v>268</v>
      </c>
      <c r="E83" s="0" t="s">
        <v>269</v>
      </c>
    </row>
    <row r="84" customFormat="false" ht="15" hidden="false" customHeight="false" outlineLevel="0" collapsed="false">
      <c r="A84" s="0" t="n">
        <v>83</v>
      </c>
      <c r="B84" s="0" t="s">
        <v>270</v>
      </c>
      <c r="C84" s="0" t="s">
        <v>256</v>
      </c>
      <c r="D84" s="0" t="s">
        <v>112</v>
      </c>
      <c r="E84" s="0" t="s">
        <v>271</v>
      </c>
    </row>
    <row r="85" customFormat="false" ht="15" hidden="false" customHeight="false" outlineLevel="0" collapsed="false">
      <c r="A85" s="0" t="n">
        <v>84</v>
      </c>
      <c r="B85" s="0" t="s">
        <v>272</v>
      </c>
      <c r="C85" s="0" t="s">
        <v>273</v>
      </c>
      <c r="D85" s="0" t="s">
        <v>274</v>
      </c>
      <c r="E85" s="0" t="s">
        <v>20</v>
      </c>
    </row>
    <row r="86" customFormat="false" ht="15" hidden="false" customHeight="false" outlineLevel="0" collapsed="false">
      <c r="A86" s="0" t="n">
        <v>85</v>
      </c>
      <c r="B86" s="0" t="s">
        <v>275</v>
      </c>
      <c r="C86" s="0" t="s">
        <v>126</v>
      </c>
      <c r="D86" s="0" t="s">
        <v>19</v>
      </c>
      <c r="E86" s="0" t="s">
        <v>24</v>
      </c>
    </row>
    <row r="87" customFormat="false" ht="15" hidden="false" customHeight="false" outlineLevel="0" collapsed="false">
      <c r="A87" s="0" t="n">
        <v>86</v>
      </c>
      <c r="B87" s="0" t="s">
        <v>276</v>
      </c>
      <c r="C87" s="0" t="s">
        <v>277</v>
      </c>
      <c r="D87" s="0" t="s">
        <v>278</v>
      </c>
      <c r="E87" s="0" t="s">
        <v>279</v>
      </c>
    </row>
    <row r="88" customFormat="false" ht="15" hidden="false" customHeight="false" outlineLevel="0" collapsed="false">
      <c r="A88" s="0" t="n">
        <v>87</v>
      </c>
      <c r="B88" s="0" t="s">
        <v>280</v>
      </c>
      <c r="C88" s="0" t="s">
        <v>281</v>
      </c>
      <c r="D88" s="0" t="s">
        <v>35</v>
      </c>
      <c r="E88" s="0" t="s">
        <v>282</v>
      </c>
    </row>
    <row r="89" customFormat="false" ht="15" hidden="false" customHeight="false" outlineLevel="0" collapsed="false">
      <c r="A89" s="0" t="n">
        <v>88</v>
      </c>
      <c r="B89" s="0" t="s">
        <v>283</v>
      </c>
      <c r="C89" s="0" t="s">
        <v>284</v>
      </c>
      <c r="D89" s="0" t="s">
        <v>285</v>
      </c>
      <c r="E89" s="0" t="s">
        <v>20</v>
      </c>
    </row>
    <row r="90" customFormat="false" ht="15" hidden="false" customHeight="false" outlineLevel="0" collapsed="false">
      <c r="A90" s="0" t="n">
        <v>89</v>
      </c>
      <c r="B90" s="0" t="s">
        <v>286</v>
      </c>
      <c r="C90" s="0" t="s">
        <v>287</v>
      </c>
      <c r="D90" s="0" t="s">
        <v>288</v>
      </c>
      <c r="E90" s="0" t="s">
        <v>289</v>
      </c>
    </row>
    <row r="91" customFormat="false" ht="15" hidden="false" customHeight="false" outlineLevel="0" collapsed="false">
      <c r="A91" s="0" t="n">
        <v>90</v>
      </c>
      <c r="B91" s="0" t="s">
        <v>290</v>
      </c>
      <c r="C91" s="0" t="s">
        <v>291</v>
      </c>
      <c r="D91" s="0" t="s">
        <v>292</v>
      </c>
      <c r="E91" s="0" t="s">
        <v>24</v>
      </c>
    </row>
    <row r="92" customFormat="false" ht="15" hidden="false" customHeight="false" outlineLevel="0" collapsed="false">
      <c r="A92" s="0" t="n">
        <v>91</v>
      </c>
      <c r="B92" s="0" t="s">
        <v>293</v>
      </c>
      <c r="C92" s="0" t="s">
        <v>294</v>
      </c>
      <c r="D92" s="0" t="s">
        <v>295</v>
      </c>
      <c r="E92" s="0" t="s">
        <v>296</v>
      </c>
    </row>
    <row r="93" customFormat="false" ht="15" hidden="false" customHeight="false" outlineLevel="0" collapsed="false">
      <c r="A93" s="0" t="n">
        <v>92</v>
      </c>
      <c r="B93" s="0" t="s">
        <v>297</v>
      </c>
      <c r="C93" s="0" t="s">
        <v>99</v>
      </c>
      <c r="D93" s="0" t="s">
        <v>298</v>
      </c>
      <c r="E93" s="0" t="s">
        <v>20</v>
      </c>
    </row>
    <row r="94" customFormat="false" ht="15" hidden="false" customHeight="false" outlineLevel="0" collapsed="false">
      <c r="A94" s="0" t="n">
        <v>93</v>
      </c>
      <c r="B94" s="0" t="s">
        <v>54</v>
      </c>
      <c r="C94" s="0" t="s">
        <v>287</v>
      </c>
      <c r="D94" s="0" t="s">
        <v>299</v>
      </c>
      <c r="E94" s="0" t="s">
        <v>300</v>
      </c>
    </row>
    <row r="95" customFormat="false" ht="15" hidden="false" customHeight="false" outlineLevel="0" collapsed="false">
      <c r="A95" s="0" t="n">
        <v>94</v>
      </c>
      <c r="B95" s="0" t="s">
        <v>301</v>
      </c>
      <c r="C95" s="0" t="s">
        <v>302</v>
      </c>
      <c r="D95" s="0" t="s">
        <v>303</v>
      </c>
      <c r="E95" s="0" t="s">
        <v>8</v>
      </c>
    </row>
    <row r="96" customFormat="false" ht="15" hidden="false" customHeight="false" outlineLevel="0" collapsed="false">
      <c r="A96" s="0" t="n">
        <v>95</v>
      </c>
      <c r="B96" s="0" t="s">
        <v>304</v>
      </c>
      <c r="C96" s="0" t="s">
        <v>305</v>
      </c>
      <c r="D96" s="0" t="s">
        <v>76</v>
      </c>
      <c r="E96" s="0" t="s">
        <v>24</v>
      </c>
    </row>
    <row r="97" customFormat="false" ht="15" hidden="false" customHeight="false" outlineLevel="0" collapsed="false">
      <c r="A97" s="0" t="n">
        <v>96</v>
      </c>
      <c r="B97" s="0" t="s">
        <v>306</v>
      </c>
      <c r="C97" s="0" t="s">
        <v>307</v>
      </c>
      <c r="D97" s="0" t="s">
        <v>308</v>
      </c>
      <c r="E97" s="0" t="s">
        <v>20</v>
      </c>
    </row>
    <row r="98" customFormat="false" ht="15" hidden="false" customHeight="false" outlineLevel="0" collapsed="false">
      <c r="A98" s="0" t="n">
        <v>97</v>
      </c>
      <c r="B98" s="0" t="s">
        <v>309</v>
      </c>
      <c r="C98" s="0" t="s">
        <v>310</v>
      </c>
      <c r="D98" s="0" t="s">
        <v>311</v>
      </c>
      <c r="E98" s="0" t="s">
        <v>312</v>
      </c>
    </row>
    <row r="99" customFormat="false" ht="15" hidden="false" customHeight="false" outlineLevel="0" collapsed="false">
      <c r="A99" s="0" t="n">
        <v>98</v>
      </c>
      <c r="B99" s="0" t="s">
        <v>313</v>
      </c>
      <c r="C99" s="0" t="s">
        <v>314</v>
      </c>
      <c r="D99" s="0" t="s">
        <v>292</v>
      </c>
      <c r="E99" s="0" t="s">
        <v>315</v>
      </c>
    </row>
    <row r="100" customFormat="false" ht="15" hidden="false" customHeight="false" outlineLevel="0" collapsed="false">
      <c r="A100" s="0" t="n">
        <v>99</v>
      </c>
      <c r="B100" s="0" t="s">
        <v>316</v>
      </c>
      <c r="C100" s="0" t="s">
        <v>267</v>
      </c>
      <c r="D100" s="0" t="s">
        <v>311</v>
      </c>
      <c r="E100" s="0" t="s">
        <v>317</v>
      </c>
    </row>
    <row r="101" customFormat="false" ht="15" hidden="false" customHeight="false" outlineLevel="0" collapsed="false">
      <c r="A101" s="0" t="n">
        <v>100</v>
      </c>
      <c r="B101" s="0" t="s">
        <v>318</v>
      </c>
      <c r="C101" s="0" t="s">
        <v>319</v>
      </c>
      <c r="D101" s="0" t="s">
        <v>45</v>
      </c>
      <c r="E101" s="0" t="s">
        <v>20</v>
      </c>
    </row>
    <row r="102" customFormat="false" ht="15" hidden="false" customHeight="false" outlineLevel="0" collapsed="false">
      <c r="A102" s="0" t="n">
        <v>101</v>
      </c>
      <c r="B102" s="0" t="s">
        <v>320</v>
      </c>
      <c r="C102" s="0" t="s">
        <v>243</v>
      </c>
      <c r="D102" s="0" t="s">
        <v>321</v>
      </c>
      <c r="E102" s="0" t="s">
        <v>322</v>
      </c>
    </row>
    <row r="103" customFormat="false" ht="15" hidden="false" customHeight="false" outlineLevel="0" collapsed="false">
      <c r="A103" s="0" t="n">
        <v>102</v>
      </c>
      <c r="B103" s="0" t="s">
        <v>323</v>
      </c>
      <c r="C103" s="0" t="s">
        <v>324</v>
      </c>
      <c r="D103" s="0" t="s">
        <v>104</v>
      </c>
      <c r="E103" s="0" t="s">
        <v>325</v>
      </c>
    </row>
    <row r="104" customFormat="false" ht="15" hidden="false" customHeight="false" outlineLevel="0" collapsed="false">
      <c r="A104" s="0" t="n">
        <v>103</v>
      </c>
      <c r="B104" s="0" t="s">
        <v>326</v>
      </c>
      <c r="C104" s="0" t="s">
        <v>327</v>
      </c>
      <c r="D104" s="0" t="s">
        <v>328</v>
      </c>
      <c r="E104" s="0" t="s">
        <v>329</v>
      </c>
    </row>
    <row r="105" customFormat="false" ht="15" hidden="false" customHeight="false" outlineLevel="0" collapsed="false">
      <c r="A105" s="0" t="n">
        <v>104</v>
      </c>
      <c r="B105" s="0" t="s">
        <v>330</v>
      </c>
      <c r="C105" s="0" t="s">
        <v>331</v>
      </c>
      <c r="D105" s="0" t="s">
        <v>332</v>
      </c>
      <c r="E105" s="0" t="s">
        <v>20</v>
      </c>
    </row>
    <row r="106" customFormat="false" ht="15" hidden="false" customHeight="false" outlineLevel="0" collapsed="false">
      <c r="A106" s="0" t="n">
        <v>105</v>
      </c>
      <c r="B106" s="0" t="s">
        <v>333</v>
      </c>
      <c r="C106" s="0" t="s">
        <v>334</v>
      </c>
      <c r="D106" s="0" t="s">
        <v>253</v>
      </c>
      <c r="E106" s="0" t="s">
        <v>24</v>
      </c>
    </row>
    <row r="107" customFormat="false" ht="15" hidden="false" customHeight="false" outlineLevel="0" collapsed="false">
      <c r="A107" s="0" t="n">
        <v>106</v>
      </c>
      <c r="B107" s="0" t="s">
        <v>164</v>
      </c>
      <c r="C107" s="0" t="s">
        <v>335</v>
      </c>
      <c r="D107" s="0" t="s">
        <v>163</v>
      </c>
      <c r="E107" s="0" t="s">
        <v>336</v>
      </c>
    </row>
    <row r="108" customFormat="false" ht="15" hidden="false" customHeight="false" outlineLevel="0" collapsed="false">
      <c r="A108" s="0" t="n">
        <v>107</v>
      </c>
      <c r="B108" s="0" t="s">
        <v>337</v>
      </c>
      <c r="C108" s="0" t="s">
        <v>338</v>
      </c>
      <c r="D108" s="0" t="s">
        <v>339</v>
      </c>
      <c r="E108" s="0" t="s">
        <v>340</v>
      </c>
    </row>
    <row r="109" customFormat="false" ht="15" hidden="false" customHeight="false" outlineLevel="0" collapsed="false">
      <c r="A109" s="0" t="n">
        <v>108</v>
      </c>
      <c r="B109" s="0" t="s">
        <v>341</v>
      </c>
      <c r="C109" s="0" t="s">
        <v>252</v>
      </c>
      <c r="D109" s="0" t="s">
        <v>342</v>
      </c>
      <c r="E109" s="0" t="s">
        <v>20</v>
      </c>
    </row>
    <row r="110" customFormat="false" ht="15" hidden="false" customHeight="false" outlineLevel="0" collapsed="false">
      <c r="A110" s="0" t="n">
        <v>109</v>
      </c>
      <c r="B110" s="0" t="s">
        <v>343</v>
      </c>
      <c r="C110" s="0" t="s">
        <v>344</v>
      </c>
      <c r="D110" s="0" t="s">
        <v>345</v>
      </c>
      <c r="E110" s="0" t="s">
        <v>346</v>
      </c>
    </row>
    <row r="111" customFormat="false" ht="15" hidden="false" customHeight="false" outlineLevel="0" collapsed="false">
      <c r="A111" s="0" t="n">
        <v>110</v>
      </c>
      <c r="B111" s="0" t="s">
        <v>347</v>
      </c>
      <c r="C111" s="0" t="s">
        <v>108</v>
      </c>
      <c r="D111" s="0" t="s">
        <v>348</v>
      </c>
      <c r="E111" s="0" t="s">
        <v>24</v>
      </c>
    </row>
    <row r="112" customFormat="false" ht="15" hidden="false" customHeight="false" outlineLevel="0" collapsed="false">
      <c r="A112" s="0" t="n">
        <v>111</v>
      </c>
      <c r="B112" s="0" t="s">
        <v>349</v>
      </c>
      <c r="C112" s="0" t="s">
        <v>350</v>
      </c>
      <c r="D112" s="0" t="s">
        <v>351</v>
      </c>
      <c r="E112" s="0" t="s">
        <v>352</v>
      </c>
    </row>
    <row r="113" customFormat="false" ht="15" hidden="false" customHeight="false" outlineLevel="0" collapsed="false">
      <c r="A113" s="0" t="n">
        <v>112</v>
      </c>
      <c r="B113" s="0" t="s">
        <v>353</v>
      </c>
      <c r="C113" s="0" t="s">
        <v>354</v>
      </c>
      <c r="D113" s="0" t="s">
        <v>355</v>
      </c>
      <c r="E113" s="0" t="s">
        <v>20</v>
      </c>
    </row>
    <row r="114" customFormat="false" ht="15" hidden="false" customHeight="false" outlineLevel="0" collapsed="false">
      <c r="A114" s="0" t="n">
        <v>113</v>
      </c>
      <c r="B114" s="0" t="s">
        <v>356</v>
      </c>
      <c r="C114" s="0" t="s">
        <v>357</v>
      </c>
      <c r="D114" s="0" t="s">
        <v>152</v>
      </c>
      <c r="E114" s="0" t="s">
        <v>69</v>
      </c>
    </row>
    <row r="115" customFormat="false" ht="15" hidden="false" customHeight="false" outlineLevel="0" collapsed="false">
      <c r="A115" s="0" t="n">
        <v>114</v>
      </c>
      <c r="B115" s="0" t="s">
        <v>358</v>
      </c>
      <c r="C115" s="0" t="s">
        <v>359</v>
      </c>
      <c r="D115" s="0" t="s">
        <v>360</v>
      </c>
      <c r="E115" s="0" t="s">
        <v>361</v>
      </c>
    </row>
    <row r="116" customFormat="false" ht="15" hidden="false" customHeight="false" outlineLevel="0" collapsed="false">
      <c r="A116" s="0" t="n">
        <v>115</v>
      </c>
      <c r="B116" s="0" t="s">
        <v>362</v>
      </c>
      <c r="C116" s="0" t="s">
        <v>363</v>
      </c>
      <c r="D116" s="0" t="s">
        <v>364</v>
      </c>
      <c r="E116" s="0" t="s">
        <v>24</v>
      </c>
    </row>
    <row r="117" customFormat="false" ht="15" hidden="false" customHeight="false" outlineLevel="0" collapsed="false">
      <c r="A117" s="0" t="n">
        <v>116</v>
      </c>
      <c r="B117" s="0" t="s">
        <v>365</v>
      </c>
      <c r="C117" s="0" t="s">
        <v>366</v>
      </c>
      <c r="D117" s="0" t="s">
        <v>367</v>
      </c>
      <c r="E117" s="0" t="s">
        <v>20</v>
      </c>
    </row>
    <row r="118" customFormat="false" ht="15" hidden="false" customHeight="false" outlineLevel="0" collapsed="false">
      <c r="A118" s="0" t="n">
        <v>117</v>
      </c>
      <c r="B118" s="0" t="s">
        <v>164</v>
      </c>
      <c r="C118" s="0" t="s">
        <v>368</v>
      </c>
      <c r="D118" s="0" t="s">
        <v>369</v>
      </c>
      <c r="E118" s="0" t="s">
        <v>370</v>
      </c>
    </row>
    <row r="119" customFormat="false" ht="15" hidden="false" customHeight="false" outlineLevel="0" collapsed="false">
      <c r="A119" s="0" t="n">
        <v>118</v>
      </c>
      <c r="B119" s="0" t="s">
        <v>74</v>
      </c>
      <c r="C119" s="0" t="s">
        <v>371</v>
      </c>
      <c r="D119" s="0" t="s">
        <v>372</v>
      </c>
      <c r="E119" s="0" t="s">
        <v>373</v>
      </c>
    </row>
    <row r="120" customFormat="false" ht="15" hidden="false" customHeight="false" outlineLevel="0" collapsed="false">
      <c r="A120" s="0" t="n">
        <v>119</v>
      </c>
      <c r="B120" s="0" t="s">
        <v>374</v>
      </c>
      <c r="C120" s="0" t="s">
        <v>375</v>
      </c>
      <c r="D120" s="0" t="s">
        <v>376</v>
      </c>
      <c r="E120" s="0" t="s">
        <v>377</v>
      </c>
    </row>
    <row r="121" customFormat="false" ht="15" hidden="false" customHeight="false" outlineLevel="0" collapsed="false">
      <c r="A121" s="0" t="n">
        <v>120</v>
      </c>
      <c r="B121" s="0" t="s">
        <v>134</v>
      </c>
      <c r="C121" s="0" t="s">
        <v>378</v>
      </c>
      <c r="D121" s="0" t="s">
        <v>45</v>
      </c>
      <c r="E121" s="0" t="s">
        <v>20</v>
      </c>
    </row>
    <row r="122" customFormat="false" ht="15" hidden="false" customHeight="false" outlineLevel="0" collapsed="false">
      <c r="A122" s="0" t="n">
        <v>121</v>
      </c>
      <c r="B122" s="0" t="s">
        <v>320</v>
      </c>
      <c r="C122" s="0" t="s">
        <v>379</v>
      </c>
      <c r="D122" s="0" t="s">
        <v>380</v>
      </c>
      <c r="E122" s="0" t="s">
        <v>381</v>
      </c>
    </row>
    <row r="123" customFormat="false" ht="15" hidden="false" customHeight="false" outlineLevel="0" collapsed="false">
      <c r="A123" s="0" t="n">
        <v>122</v>
      </c>
      <c r="B123" s="0" t="s">
        <v>382</v>
      </c>
      <c r="C123" s="0" t="s">
        <v>22</v>
      </c>
      <c r="D123" s="0" t="s">
        <v>383</v>
      </c>
      <c r="E123" s="0" t="s">
        <v>384</v>
      </c>
    </row>
    <row r="124" customFormat="false" ht="15" hidden="false" customHeight="false" outlineLevel="0" collapsed="false">
      <c r="A124" s="0" t="n">
        <v>123</v>
      </c>
      <c r="B124" s="0" t="s">
        <v>385</v>
      </c>
      <c r="C124" s="0" t="s">
        <v>386</v>
      </c>
      <c r="D124" s="0" t="s">
        <v>387</v>
      </c>
      <c r="E124" s="0" t="s">
        <v>361</v>
      </c>
    </row>
    <row r="125" customFormat="false" ht="15" hidden="false" customHeight="false" outlineLevel="0" collapsed="false">
      <c r="A125" s="0" t="n">
        <v>124</v>
      </c>
      <c r="B125" s="0" t="s">
        <v>388</v>
      </c>
      <c r="C125" s="0" t="s">
        <v>389</v>
      </c>
      <c r="D125" s="0" t="s">
        <v>185</v>
      </c>
      <c r="E125" s="0" t="s">
        <v>20</v>
      </c>
    </row>
    <row r="126" customFormat="false" ht="15" hidden="false" customHeight="false" outlineLevel="0" collapsed="false">
      <c r="A126" s="0" t="n">
        <v>125</v>
      </c>
      <c r="B126" s="0" t="s">
        <v>233</v>
      </c>
      <c r="C126" s="0" t="s">
        <v>390</v>
      </c>
      <c r="D126" s="0" t="s">
        <v>391</v>
      </c>
      <c r="E126" s="0" t="s">
        <v>24</v>
      </c>
    </row>
    <row r="127" customFormat="false" ht="15" hidden="false" customHeight="false" outlineLevel="0" collapsed="false">
      <c r="A127" s="0" t="n">
        <v>126</v>
      </c>
      <c r="B127" s="0" t="s">
        <v>392</v>
      </c>
      <c r="C127" s="0" t="s">
        <v>175</v>
      </c>
      <c r="D127" s="0" t="s">
        <v>393</v>
      </c>
      <c r="E127" s="0" t="s">
        <v>196</v>
      </c>
    </row>
    <row r="128" customFormat="false" ht="15" hidden="false" customHeight="false" outlineLevel="0" collapsed="false">
      <c r="A128" s="0" t="n">
        <v>127</v>
      </c>
      <c r="B128" s="0" t="s">
        <v>394</v>
      </c>
      <c r="C128" s="0" t="s">
        <v>126</v>
      </c>
      <c r="D128" s="0" t="s">
        <v>185</v>
      </c>
      <c r="E128" s="0" t="s">
        <v>395</v>
      </c>
    </row>
    <row r="129" customFormat="false" ht="15" hidden="false" customHeight="false" outlineLevel="0" collapsed="false">
      <c r="A129" s="0" t="n">
        <v>128</v>
      </c>
      <c r="B129" s="0" t="s">
        <v>396</v>
      </c>
      <c r="C129" s="0" t="s">
        <v>397</v>
      </c>
      <c r="D129" s="0" t="s">
        <v>398</v>
      </c>
      <c r="E129" s="0" t="s">
        <v>20</v>
      </c>
    </row>
    <row r="130" customFormat="false" ht="15" hidden="false" customHeight="false" outlineLevel="0" collapsed="false">
      <c r="A130" s="0" t="n">
        <v>129</v>
      </c>
      <c r="B130" s="0" t="s">
        <v>399</v>
      </c>
      <c r="C130" s="0" t="s">
        <v>400</v>
      </c>
      <c r="D130" s="0" t="s">
        <v>401</v>
      </c>
      <c r="E130" s="0" t="s">
        <v>402</v>
      </c>
    </row>
    <row r="131" customFormat="false" ht="15" hidden="false" customHeight="false" outlineLevel="0" collapsed="false">
      <c r="A131" s="0" t="n">
        <v>130</v>
      </c>
      <c r="B131" s="0" t="s">
        <v>403</v>
      </c>
      <c r="C131" s="0" t="s">
        <v>207</v>
      </c>
      <c r="D131" s="0" t="s">
        <v>138</v>
      </c>
      <c r="E131" s="0" t="s">
        <v>24</v>
      </c>
    </row>
    <row r="132" customFormat="false" ht="15" hidden="false" customHeight="false" outlineLevel="0" collapsed="false">
      <c r="A132" s="0" t="n">
        <v>131</v>
      </c>
      <c r="B132" s="0" t="s">
        <v>404</v>
      </c>
      <c r="C132" s="0" t="s">
        <v>405</v>
      </c>
      <c r="D132" s="0" t="s">
        <v>406</v>
      </c>
      <c r="E132" s="0" t="s">
        <v>407</v>
      </c>
    </row>
    <row r="133" customFormat="false" ht="15" hidden="false" customHeight="false" outlineLevel="0" collapsed="false">
      <c r="A133" s="0" t="n">
        <v>132</v>
      </c>
      <c r="B133" s="0" t="s">
        <v>408</v>
      </c>
      <c r="C133" s="0" t="s">
        <v>409</v>
      </c>
      <c r="D133" s="0" t="s">
        <v>410</v>
      </c>
      <c r="E133" s="0" t="s">
        <v>20</v>
      </c>
    </row>
    <row r="134" customFormat="false" ht="15" hidden="false" customHeight="false" outlineLevel="0" collapsed="false">
      <c r="A134" s="0" t="n">
        <v>133</v>
      </c>
      <c r="B134" s="0" t="s">
        <v>411</v>
      </c>
      <c r="C134" s="0" t="s">
        <v>93</v>
      </c>
      <c r="D134" s="0" t="s">
        <v>412</v>
      </c>
      <c r="E134" s="0" t="s">
        <v>413</v>
      </c>
    </row>
    <row r="135" customFormat="false" ht="15" hidden="false" customHeight="false" outlineLevel="0" collapsed="false">
      <c r="A135" s="0" t="n">
        <v>134</v>
      </c>
      <c r="B135" s="0" t="s">
        <v>414</v>
      </c>
      <c r="C135" s="0" t="s">
        <v>415</v>
      </c>
      <c r="D135" s="0" t="s">
        <v>173</v>
      </c>
      <c r="E135" s="0" t="s">
        <v>416</v>
      </c>
    </row>
    <row r="136" customFormat="false" ht="15" hidden="false" customHeight="false" outlineLevel="0" collapsed="false">
      <c r="A136" s="0" t="n">
        <v>135</v>
      </c>
      <c r="B136" s="0" t="s">
        <v>417</v>
      </c>
      <c r="C136" s="0" t="s">
        <v>418</v>
      </c>
      <c r="D136" s="0" t="s">
        <v>136</v>
      </c>
      <c r="E136" s="0" t="s">
        <v>24</v>
      </c>
    </row>
    <row r="137" customFormat="false" ht="15" hidden="false" customHeight="false" outlineLevel="0" collapsed="false">
      <c r="A137" s="0" t="n">
        <v>136</v>
      </c>
      <c r="B137" s="0" t="s">
        <v>419</v>
      </c>
      <c r="C137" s="0" t="s">
        <v>294</v>
      </c>
      <c r="D137" s="0" t="s">
        <v>420</v>
      </c>
      <c r="E137" s="0" t="s">
        <v>20</v>
      </c>
    </row>
    <row r="138" customFormat="false" ht="15" hidden="false" customHeight="false" outlineLevel="0" collapsed="false">
      <c r="A138" s="0" t="n">
        <v>137</v>
      </c>
      <c r="B138" s="0" t="s">
        <v>421</v>
      </c>
      <c r="C138" s="0" t="s">
        <v>422</v>
      </c>
      <c r="D138" s="0" t="s">
        <v>423</v>
      </c>
      <c r="E138" s="0" t="s">
        <v>424</v>
      </c>
    </row>
    <row r="139" customFormat="false" ht="15" hidden="false" customHeight="false" outlineLevel="0" collapsed="false">
      <c r="A139" s="0" t="n">
        <v>138</v>
      </c>
      <c r="B139" s="0" t="s">
        <v>425</v>
      </c>
      <c r="C139" s="0" t="s">
        <v>426</v>
      </c>
      <c r="D139" s="0" t="s">
        <v>427</v>
      </c>
      <c r="E139" s="0" t="s">
        <v>428</v>
      </c>
    </row>
    <row r="140" customFormat="false" ht="15" hidden="false" customHeight="false" outlineLevel="0" collapsed="false">
      <c r="A140" s="0" t="n">
        <v>139</v>
      </c>
      <c r="B140" s="0" t="s">
        <v>429</v>
      </c>
      <c r="C140" s="0" t="s">
        <v>386</v>
      </c>
      <c r="D140" s="0" t="s">
        <v>62</v>
      </c>
      <c r="E140" s="0" t="s">
        <v>430</v>
      </c>
    </row>
    <row r="141" customFormat="false" ht="15" hidden="false" customHeight="false" outlineLevel="0" collapsed="false">
      <c r="A141" s="0" t="n">
        <v>140</v>
      </c>
      <c r="B141" s="0" t="s">
        <v>431</v>
      </c>
      <c r="C141" s="0" t="s">
        <v>287</v>
      </c>
      <c r="D141" s="0" t="s">
        <v>49</v>
      </c>
      <c r="E141" s="0" t="s">
        <v>20</v>
      </c>
    </row>
    <row r="142" customFormat="false" ht="15" hidden="false" customHeight="false" outlineLevel="0" collapsed="false">
      <c r="A142" s="0" t="n">
        <v>141</v>
      </c>
      <c r="B142" s="0" t="s">
        <v>9</v>
      </c>
      <c r="C142" s="0" t="s">
        <v>67</v>
      </c>
      <c r="D142" s="0" t="s">
        <v>432</v>
      </c>
      <c r="E142" s="0" t="s">
        <v>433</v>
      </c>
    </row>
    <row r="143" customFormat="false" ht="15" hidden="false" customHeight="false" outlineLevel="0" collapsed="false">
      <c r="A143" s="0" t="n">
        <v>142</v>
      </c>
      <c r="B143" s="0" t="s">
        <v>434</v>
      </c>
      <c r="C143" s="0" t="s">
        <v>435</v>
      </c>
      <c r="D143" s="0" t="s">
        <v>83</v>
      </c>
      <c r="E143" s="0" t="s">
        <v>436</v>
      </c>
    </row>
    <row r="144" customFormat="false" ht="15" hidden="false" customHeight="false" outlineLevel="0" collapsed="false">
      <c r="A144" s="0" t="n">
        <v>143</v>
      </c>
      <c r="B144" s="0" t="s">
        <v>437</v>
      </c>
      <c r="C144" s="0" t="s">
        <v>438</v>
      </c>
      <c r="D144" s="0" t="s">
        <v>7</v>
      </c>
      <c r="E144" s="0" t="s">
        <v>439</v>
      </c>
    </row>
    <row r="145" customFormat="false" ht="15" hidden="false" customHeight="false" outlineLevel="0" collapsed="false">
      <c r="A145" s="0" t="n">
        <v>144</v>
      </c>
      <c r="B145" s="0" t="s">
        <v>440</v>
      </c>
      <c r="C145" s="0" t="s">
        <v>334</v>
      </c>
      <c r="D145" s="0" t="s">
        <v>109</v>
      </c>
      <c r="E145" s="0" t="s">
        <v>20</v>
      </c>
    </row>
    <row r="146" customFormat="false" ht="15" hidden="false" customHeight="false" outlineLevel="0" collapsed="false">
      <c r="A146" s="0" t="n">
        <v>145</v>
      </c>
      <c r="B146" s="0" t="s">
        <v>441</v>
      </c>
      <c r="C146" s="0" t="s">
        <v>180</v>
      </c>
      <c r="D146" s="0" t="s">
        <v>442</v>
      </c>
      <c r="E146" s="0" t="s">
        <v>24</v>
      </c>
    </row>
    <row r="147" customFormat="false" ht="15" hidden="false" customHeight="false" outlineLevel="0" collapsed="false">
      <c r="A147" s="0" t="n">
        <v>146</v>
      </c>
      <c r="B147" s="0" t="s">
        <v>443</v>
      </c>
      <c r="C147" s="0" t="s">
        <v>444</v>
      </c>
      <c r="D147" s="0" t="s">
        <v>163</v>
      </c>
      <c r="E147" s="0" t="s">
        <v>445</v>
      </c>
    </row>
    <row r="148" customFormat="false" ht="15" hidden="false" customHeight="false" outlineLevel="0" collapsed="false">
      <c r="A148" s="0" t="n">
        <v>147</v>
      </c>
      <c r="B148" s="0" t="s">
        <v>431</v>
      </c>
      <c r="C148" s="0" t="s">
        <v>281</v>
      </c>
      <c r="D148" s="0" t="s">
        <v>446</v>
      </c>
      <c r="E148" s="0" t="s">
        <v>196</v>
      </c>
    </row>
    <row r="149" customFormat="false" ht="15" hidden="false" customHeight="false" outlineLevel="0" collapsed="false">
      <c r="A149" s="0" t="n">
        <v>148</v>
      </c>
      <c r="B149" s="0" t="s">
        <v>447</v>
      </c>
      <c r="C149" s="0" t="s">
        <v>305</v>
      </c>
      <c r="D149" s="0" t="s">
        <v>235</v>
      </c>
      <c r="E149" s="0" t="s">
        <v>20</v>
      </c>
    </row>
    <row r="150" customFormat="false" ht="15" hidden="false" customHeight="false" outlineLevel="0" collapsed="false">
      <c r="A150" s="0" t="n">
        <v>149</v>
      </c>
      <c r="B150" s="0" t="s">
        <v>448</v>
      </c>
      <c r="C150" s="0" t="s">
        <v>449</v>
      </c>
      <c r="D150" s="0" t="s">
        <v>369</v>
      </c>
      <c r="E150" s="0" t="s">
        <v>450</v>
      </c>
    </row>
    <row r="151" customFormat="false" ht="15" hidden="false" customHeight="false" outlineLevel="0" collapsed="false">
      <c r="A151" s="0" t="n">
        <v>150</v>
      </c>
      <c r="B151" s="0" t="s">
        <v>275</v>
      </c>
      <c r="C151" s="0" t="s">
        <v>207</v>
      </c>
      <c r="D151" s="0" t="s">
        <v>332</v>
      </c>
      <c r="E151" s="0" t="s">
        <v>24</v>
      </c>
    </row>
    <row r="152" customFormat="false" ht="15" hidden="false" customHeight="false" outlineLevel="0" collapsed="false">
      <c r="A152" s="0" t="n">
        <v>151</v>
      </c>
      <c r="B152" s="0" t="s">
        <v>451</v>
      </c>
      <c r="C152" s="0" t="s">
        <v>452</v>
      </c>
      <c r="D152" s="0" t="s">
        <v>163</v>
      </c>
      <c r="E152" s="0" t="s">
        <v>453</v>
      </c>
    </row>
    <row r="153" customFormat="false" ht="15" hidden="false" customHeight="false" outlineLevel="0" collapsed="false">
      <c r="A153" s="0" t="n">
        <v>152</v>
      </c>
      <c r="B153" s="0" t="s">
        <v>448</v>
      </c>
      <c r="C153" s="0" t="s">
        <v>454</v>
      </c>
      <c r="D153" s="0" t="s">
        <v>455</v>
      </c>
      <c r="E153" s="0" t="s">
        <v>20</v>
      </c>
    </row>
    <row r="154" customFormat="false" ht="15" hidden="false" customHeight="false" outlineLevel="0" collapsed="false">
      <c r="A154" s="0" t="n">
        <v>153</v>
      </c>
      <c r="B154" s="0" t="s">
        <v>456</v>
      </c>
      <c r="C154" s="0" t="s">
        <v>457</v>
      </c>
      <c r="D154" s="0" t="s">
        <v>376</v>
      </c>
      <c r="E154" s="0" t="s">
        <v>458</v>
      </c>
    </row>
    <row r="155" customFormat="false" ht="15" hidden="false" customHeight="false" outlineLevel="0" collapsed="false">
      <c r="A155" s="0" t="n">
        <v>154</v>
      </c>
      <c r="B155" s="0" t="s">
        <v>447</v>
      </c>
      <c r="C155" s="0" t="s">
        <v>459</v>
      </c>
      <c r="D155" s="0" t="s">
        <v>460</v>
      </c>
      <c r="E155" s="0" t="s">
        <v>461</v>
      </c>
    </row>
    <row r="156" customFormat="false" ht="15" hidden="false" customHeight="false" outlineLevel="0" collapsed="false">
      <c r="A156" s="0" t="n">
        <v>155</v>
      </c>
      <c r="B156" s="0" t="s">
        <v>462</v>
      </c>
      <c r="C156" s="0" t="s">
        <v>463</v>
      </c>
      <c r="D156" s="0" t="s">
        <v>166</v>
      </c>
      <c r="E156" s="0" t="s">
        <v>24</v>
      </c>
    </row>
    <row r="157" customFormat="false" ht="15" hidden="false" customHeight="false" outlineLevel="0" collapsed="false">
      <c r="A157" s="0" t="n">
        <v>156</v>
      </c>
      <c r="B157" s="0" t="s">
        <v>464</v>
      </c>
      <c r="C157" s="0" t="s">
        <v>61</v>
      </c>
      <c r="D157" s="0" t="s">
        <v>383</v>
      </c>
      <c r="E157" s="0" t="s">
        <v>20</v>
      </c>
    </row>
    <row r="158" customFormat="false" ht="15" hidden="false" customHeight="false" outlineLevel="0" collapsed="false">
      <c r="A158" s="0" t="n">
        <v>157</v>
      </c>
      <c r="B158" s="0" t="s">
        <v>21</v>
      </c>
      <c r="C158" s="0" t="s">
        <v>287</v>
      </c>
      <c r="D158" s="0" t="s">
        <v>96</v>
      </c>
      <c r="E158" s="0" t="s">
        <v>465</v>
      </c>
    </row>
    <row r="159" customFormat="false" ht="15" hidden="false" customHeight="false" outlineLevel="0" collapsed="false">
      <c r="A159" s="0" t="n">
        <v>158</v>
      </c>
      <c r="B159" s="0" t="s">
        <v>466</v>
      </c>
      <c r="C159" s="0" t="s">
        <v>467</v>
      </c>
      <c r="D159" s="0" t="s">
        <v>412</v>
      </c>
      <c r="E159" s="0" t="s">
        <v>468</v>
      </c>
    </row>
    <row r="160" customFormat="false" ht="15" hidden="false" customHeight="false" outlineLevel="0" collapsed="false">
      <c r="A160" s="0" t="n">
        <v>159</v>
      </c>
      <c r="B160" s="0" t="s">
        <v>469</v>
      </c>
      <c r="C160" s="0" t="s">
        <v>287</v>
      </c>
      <c r="D160" s="0" t="s">
        <v>120</v>
      </c>
      <c r="E160" s="0" t="s">
        <v>428</v>
      </c>
    </row>
    <row r="161" customFormat="false" ht="15" hidden="false" customHeight="false" outlineLevel="0" collapsed="false">
      <c r="A161" s="0" t="n">
        <v>160</v>
      </c>
      <c r="B161" s="0" t="s">
        <v>470</v>
      </c>
      <c r="C161" s="0" t="s">
        <v>400</v>
      </c>
      <c r="D161" s="0" t="s">
        <v>471</v>
      </c>
      <c r="E161" s="0" t="s">
        <v>20</v>
      </c>
    </row>
    <row r="162" customFormat="false" ht="15" hidden="false" customHeight="false" outlineLevel="0" collapsed="false">
      <c r="A162" s="0" t="n">
        <v>161</v>
      </c>
      <c r="B162" s="0" t="s">
        <v>472</v>
      </c>
      <c r="C162" s="0" t="s">
        <v>473</v>
      </c>
      <c r="D162" s="0" t="s">
        <v>235</v>
      </c>
      <c r="E162" s="0" t="s">
        <v>474</v>
      </c>
    </row>
    <row r="163" customFormat="false" ht="15" hidden="false" customHeight="false" outlineLevel="0" collapsed="false">
      <c r="A163" s="0" t="n">
        <v>162</v>
      </c>
      <c r="B163" s="0" t="s">
        <v>347</v>
      </c>
      <c r="C163" s="0" t="s">
        <v>475</v>
      </c>
      <c r="D163" s="0" t="s">
        <v>476</v>
      </c>
      <c r="E163" s="0" t="s">
        <v>477</v>
      </c>
    </row>
    <row r="164" customFormat="false" ht="15" hidden="false" customHeight="false" outlineLevel="0" collapsed="false">
      <c r="A164" s="0" t="n">
        <v>163</v>
      </c>
      <c r="B164" s="0" t="s">
        <v>478</v>
      </c>
      <c r="C164" s="0" t="s">
        <v>249</v>
      </c>
      <c r="D164" s="0" t="s">
        <v>31</v>
      </c>
      <c r="E164" s="0" t="s">
        <v>479</v>
      </c>
    </row>
    <row r="165" customFormat="false" ht="15" hidden="false" customHeight="false" outlineLevel="0" collapsed="false">
      <c r="A165" s="0" t="n">
        <v>164</v>
      </c>
      <c r="B165" s="0" t="s">
        <v>480</v>
      </c>
      <c r="C165" s="0" t="s">
        <v>6</v>
      </c>
      <c r="D165" s="0" t="s">
        <v>481</v>
      </c>
      <c r="E165" s="0" t="s">
        <v>20</v>
      </c>
    </row>
    <row r="166" customFormat="false" ht="15" hidden="false" customHeight="false" outlineLevel="0" collapsed="false">
      <c r="A166" s="0" t="n">
        <v>165</v>
      </c>
      <c r="B166" s="0" t="s">
        <v>98</v>
      </c>
      <c r="C166" s="0" t="s">
        <v>184</v>
      </c>
      <c r="D166" s="0" t="s">
        <v>383</v>
      </c>
      <c r="E166" s="0" t="s">
        <v>24</v>
      </c>
    </row>
    <row r="167" customFormat="false" ht="15" hidden="false" customHeight="false" outlineLevel="0" collapsed="false">
      <c r="A167" s="0" t="n">
        <v>166</v>
      </c>
      <c r="B167" s="0" t="s">
        <v>482</v>
      </c>
      <c r="C167" s="0" t="s">
        <v>473</v>
      </c>
      <c r="D167" s="0" t="s">
        <v>483</v>
      </c>
      <c r="E167" s="0" t="s">
        <v>484</v>
      </c>
    </row>
    <row r="168" customFormat="false" ht="15" hidden="false" customHeight="false" outlineLevel="0" collapsed="false">
      <c r="A168" s="0" t="n">
        <v>167</v>
      </c>
      <c r="B168" s="0" t="s">
        <v>485</v>
      </c>
      <c r="C168" s="0" t="s">
        <v>486</v>
      </c>
      <c r="D168" s="0" t="s">
        <v>253</v>
      </c>
      <c r="E168" s="0" t="s">
        <v>487</v>
      </c>
    </row>
    <row r="169" customFormat="false" ht="15" hidden="false" customHeight="false" outlineLevel="0" collapsed="false">
      <c r="A169" s="0" t="n">
        <v>168</v>
      </c>
      <c r="B169" s="0" t="s">
        <v>488</v>
      </c>
      <c r="C169" s="0" t="s">
        <v>489</v>
      </c>
      <c r="D169" s="0" t="s">
        <v>490</v>
      </c>
      <c r="E169" s="0" t="s">
        <v>20</v>
      </c>
    </row>
    <row r="170" customFormat="false" ht="15" hidden="false" customHeight="false" outlineLevel="0" collapsed="false">
      <c r="A170" s="0" t="n">
        <v>169</v>
      </c>
      <c r="B170" s="0" t="s">
        <v>36</v>
      </c>
      <c r="C170" s="0" t="s">
        <v>491</v>
      </c>
      <c r="D170" s="0" t="s">
        <v>481</v>
      </c>
      <c r="E170" s="0" t="s">
        <v>492</v>
      </c>
    </row>
    <row r="171" customFormat="false" ht="15" hidden="false" customHeight="false" outlineLevel="0" collapsed="false">
      <c r="A171" s="0" t="n">
        <v>170</v>
      </c>
      <c r="B171" s="0" t="s">
        <v>493</v>
      </c>
      <c r="C171" s="0" t="s">
        <v>494</v>
      </c>
      <c r="D171" s="0" t="s">
        <v>278</v>
      </c>
      <c r="E171" s="0" t="s">
        <v>24</v>
      </c>
    </row>
    <row r="172" customFormat="false" ht="15" hidden="false" customHeight="false" outlineLevel="0" collapsed="false">
      <c r="A172" s="0" t="n">
        <v>171</v>
      </c>
      <c r="B172" s="0" t="s">
        <v>495</v>
      </c>
      <c r="C172" s="0" t="s">
        <v>496</v>
      </c>
      <c r="D172" s="0" t="s">
        <v>387</v>
      </c>
      <c r="E172" s="0" t="s">
        <v>497</v>
      </c>
    </row>
    <row r="173" customFormat="false" ht="15" hidden="false" customHeight="false" outlineLevel="0" collapsed="false">
      <c r="A173" s="0" t="n">
        <v>172</v>
      </c>
      <c r="B173" s="0" t="s">
        <v>498</v>
      </c>
      <c r="C173" s="0" t="s">
        <v>499</v>
      </c>
      <c r="D173" s="0" t="s">
        <v>500</v>
      </c>
      <c r="E173" s="0" t="s">
        <v>20</v>
      </c>
    </row>
    <row r="174" customFormat="false" ht="15" hidden="false" customHeight="false" outlineLevel="0" collapsed="false">
      <c r="A174" s="0" t="n">
        <v>173</v>
      </c>
      <c r="B174" s="0" t="s">
        <v>493</v>
      </c>
      <c r="C174" s="0" t="s">
        <v>501</v>
      </c>
      <c r="D174" s="0" t="s">
        <v>502</v>
      </c>
      <c r="E174" s="0" t="s">
        <v>503</v>
      </c>
    </row>
    <row r="175" customFormat="false" ht="15" hidden="false" customHeight="false" outlineLevel="0" collapsed="false">
      <c r="A175" s="0" t="n">
        <v>174</v>
      </c>
      <c r="B175" s="0" t="s">
        <v>504</v>
      </c>
      <c r="C175" s="0" t="s">
        <v>64</v>
      </c>
      <c r="D175" s="0" t="s">
        <v>446</v>
      </c>
      <c r="E175" s="0" t="s">
        <v>505</v>
      </c>
    </row>
    <row r="176" customFormat="false" ht="15" hidden="false" customHeight="false" outlineLevel="0" collapsed="false">
      <c r="A176" s="0" t="n">
        <v>175</v>
      </c>
      <c r="B176" s="0" t="s">
        <v>506</v>
      </c>
      <c r="C176" s="0" t="s">
        <v>124</v>
      </c>
      <c r="D176" s="0" t="s">
        <v>507</v>
      </c>
      <c r="E176" s="0" t="s">
        <v>24</v>
      </c>
    </row>
    <row r="177" customFormat="false" ht="15" hidden="false" customHeight="false" outlineLevel="0" collapsed="false">
      <c r="A177" s="0" t="n">
        <v>176</v>
      </c>
      <c r="B177" s="0" t="s">
        <v>508</v>
      </c>
      <c r="C177" s="0" t="s">
        <v>509</v>
      </c>
      <c r="D177" s="0" t="s">
        <v>510</v>
      </c>
      <c r="E177" s="0" t="s">
        <v>20</v>
      </c>
    </row>
    <row r="178" customFormat="false" ht="15" hidden="false" customHeight="false" outlineLevel="0" collapsed="false">
      <c r="A178" s="0" t="n">
        <v>177</v>
      </c>
      <c r="B178" s="0" t="s">
        <v>511</v>
      </c>
      <c r="C178" s="0" t="s">
        <v>512</v>
      </c>
      <c r="D178" s="0" t="s">
        <v>248</v>
      </c>
      <c r="E178" s="0" t="s">
        <v>513</v>
      </c>
    </row>
    <row r="179" customFormat="false" ht="15" hidden="false" customHeight="false" outlineLevel="0" collapsed="false">
      <c r="A179" s="0" t="n">
        <v>178</v>
      </c>
      <c r="B179" s="0" t="s">
        <v>272</v>
      </c>
      <c r="C179" s="0" t="s">
        <v>514</v>
      </c>
      <c r="D179" s="0" t="s">
        <v>298</v>
      </c>
      <c r="E179" s="0" t="s">
        <v>515</v>
      </c>
    </row>
    <row r="180" customFormat="false" ht="15" hidden="false" customHeight="false" outlineLevel="0" collapsed="false">
      <c r="A180" s="0" t="n">
        <v>179</v>
      </c>
      <c r="B180" s="0" t="s">
        <v>92</v>
      </c>
      <c r="C180" s="0" t="s">
        <v>64</v>
      </c>
      <c r="D180" s="0" t="s">
        <v>19</v>
      </c>
      <c r="E180" s="0" t="s">
        <v>205</v>
      </c>
    </row>
    <row r="181" customFormat="false" ht="15" hidden="false" customHeight="false" outlineLevel="0" collapsed="false">
      <c r="A181" s="0" t="n">
        <v>180</v>
      </c>
      <c r="B181" s="0" t="s">
        <v>365</v>
      </c>
      <c r="C181" s="0" t="s">
        <v>514</v>
      </c>
      <c r="D181" s="0" t="s">
        <v>253</v>
      </c>
      <c r="E181" s="0" t="s">
        <v>20</v>
      </c>
    </row>
    <row r="182" customFormat="false" ht="15" hidden="false" customHeight="false" outlineLevel="0" collapsed="false">
      <c r="A182" s="0" t="n">
        <v>181</v>
      </c>
      <c r="B182" s="0" t="s">
        <v>17</v>
      </c>
      <c r="C182" s="0" t="s">
        <v>435</v>
      </c>
      <c r="D182" s="0" t="s">
        <v>410</v>
      </c>
      <c r="E182" s="0" t="s">
        <v>516</v>
      </c>
    </row>
    <row r="183" customFormat="false" ht="15" hidden="false" customHeight="false" outlineLevel="0" collapsed="false">
      <c r="A183" s="0" t="n">
        <v>182</v>
      </c>
      <c r="B183" s="0" t="s">
        <v>517</v>
      </c>
      <c r="C183" s="0" t="s">
        <v>518</v>
      </c>
      <c r="D183" s="0" t="s">
        <v>519</v>
      </c>
      <c r="E183" s="0" t="s">
        <v>352</v>
      </c>
    </row>
    <row r="184" customFormat="false" ht="15" hidden="false" customHeight="false" outlineLevel="0" collapsed="false">
      <c r="A184" s="0" t="n">
        <v>183</v>
      </c>
      <c r="B184" s="0" t="s">
        <v>520</v>
      </c>
      <c r="C184" s="0" t="s">
        <v>521</v>
      </c>
      <c r="D184" s="0" t="s">
        <v>522</v>
      </c>
      <c r="E184" s="0" t="s">
        <v>523</v>
      </c>
    </row>
    <row r="185" customFormat="false" ht="15" hidden="false" customHeight="false" outlineLevel="0" collapsed="false">
      <c r="A185" s="0" t="n">
        <v>184</v>
      </c>
      <c r="B185" s="0" t="s">
        <v>524</v>
      </c>
      <c r="C185" s="0" t="s">
        <v>18</v>
      </c>
      <c r="D185" s="0" t="s">
        <v>120</v>
      </c>
      <c r="E185" s="0" t="s">
        <v>20</v>
      </c>
    </row>
    <row r="186" customFormat="false" ht="15" hidden="false" customHeight="false" outlineLevel="0" collapsed="false">
      <c r="A186" s="0" t="n">
        <v>185</v>
      </c>
      <c r="B186" s="0" t="s">
        <v>525</v>
      </c>
      <c r="C186" s="0" t="s">
        <v>526</v>
      </c>
      <c r="D186" s="0" t="s">
        <v>527</v>
      </c>
      <c r="E186" s="0" t="s">
        <v>24</v>
      </c>
    </row>
    <row r="187" customFormat="false" ht="15" hidden="false" customHeight="false" outlineLevel="0" collapsed="false">
      <c r="A187" s="0" t="n">
        <v>186</v>
      </c>
      <c r="B187" s="0" t="s">
        <v>528</v>
      </c>
      <c r="C187" s="0" t="s">
        <v>529</v>
      </c>
      <c r="D187" s="0" t="s">
        <v>530</v>
      </c>
      <c r="E187" s="0" t="s">
        <v>531</v>
      </c>
    </row>
    <row r="188" customFormat="false" ht="15" hidden="false" customHeight="false" outlineLevel="0" collapsed="false">
      <c r="A188" s="0" t="n">
        <v>187</v>
      </c>
      <c r="B188" s="0" t="s">
        <v>532</v>
      </c>
      <c r="C188" s="0" t="s">
        <v>533</v>
      </c>
      <c r="D188" s="0" t="s">
        <v>534</v>
      </c>
      <c r="E188" s="0" t="s">
        <v>535</v>
      </c>
    </row>
    <row r="189" customFormat="false" ht="15" hidden="false" customHeight="false" outlineLevel="0" collapsed="false">
      <c r="A189" s="0" t="n">
        <v>188</v>
      </c>
      <c r="B189" s="0" t="s">
        <v>536</v>
      </c>
      <c r="C189" s="0" t="s">
        <v>537</v>
      </c>
      <c r="D189" s="0" t="s">
        <v>45</v>
      </c>
      <c r="E189" s="0" t="s">
        <v>20</v>
      </c>
    </row>
    <row r="190" customFormat="false" ht="15" hidden="false" customHeight="false" outlineLevel="0" collapsed="false">
      <c r="A190" s="0" t="n">
        <v>189</v>
      </c>
      <c r="B190" s="0" t="s">
        <v>538</v>
      </c>
      <c r="C190" s="0" t="s">
        <v>539</v>
      </c>
      <c r="D190" s="0" t="s">
        <v>79</v>
      </c>
      <c r="E190" s="0" t="s">
        <v>540</v>
      </c>
    </row>
    <row r="191" customFormat="false" ht="15" hidden="false" customHeight="false" outlineLevel="0" collapsed="false">
      <c r="A191" s="0" t="n">
        <v>190</v>
      </c>
      <c r="B191" s="0" t="s">
        <v>541</v>
      </c>
      <c r="C191" s="0" t="s">
        <v>18</v>
      </c>
      <c r="D191" s="0" t="s">
        <v>87</v>
      </c>
      <c r="E191" s="0" t="s">
        <v>24</v>
      </c>
    </row>
    <row r="192" customFormat="false" ht="15" hidden="false" customHeight="false" outlineLevel="0" collapsed="false">
      <c r="A192" s="0" t="n">
        <v>191</v>
      </c>
      <c r="B192" s="0" t="s">
        <v>542</v>
      </c>
      <c r="C192" s="0" t="s">
        <v>543</v>
      </c>
      <c r="D192" s="0" t="s">
        <v>544</v>
      </c>
      <c r="E192" s="0" t="s">
        <v>545</v>
      </c>
    </row>
    <row r="193" customFormat="false" ht="15" hidden="false" customHeight="false" outlineLevel="0" collapsed="false">
      <c r="A193" s="0" t="n">
        <v>192</v>
      </c>
      <c r="B193" s="0" t="s">
        <v>209</v>
      </c>
      <c r="C193" s="0" t="s">
        <v>546</v>
      </c>
      <c r="D193" s="0" t="s">
        <v>547</v>
      </c>
      <c r="E193" s="0" t="s">
        <v>20</v>
      </c>
    </row>
    <row r="194" customFormat="false" ht="15" hidden="false" customHeight="false" outlineLevel="0" collapsed="false">
      <c r="A194" s="0" t="n">
        <v>193</v>
      </c>
      <c r="B194" s="0" t="s">
        <v>60</v>
      </c>
      <c r="C194" s="0" t="s">
        <v>548</v>
      </c>
      <c r="D194" s="0" t="s">
        <v>549</v>
      </c>
      <c r="E194" s="0" t="s">
        <v>550</v>
      </c>
    </row>
    <row r="195" customFormat="false" ht="15" hidden="false" customHeight="false" outlineLevel="0" collapsed="false">
      <c r="A195" s="0" t="n">
        <v>194</v>
      </c>
      <c r="B195" s="0" t="s">
        <v>70</v>
      </c>
      <c r="C195" s="0" t="s">
        <v>175</v>
      </c>
      <c r="D195" s="0" t="s">
        <v>551</v>
      </c>
      <c r="E195" s="0" t="s">
        <v>552</v>
      </c>
    </row>
    <row r="196" customFormat="false" ht="15" hidden="false" customHeight="false" outlineLevel="0" collapsed="false">
      <c r="A196" s="0" t="n">
        <v>195</v>
      </c>
      <c r="B196" s="0" t="s">
        <v>58</v>
      </c>
      <c r="C196" s="0" t="s">
        <v>238</v>
      </c>
      <c r="D196" s="0" t="s">
        <v>553</v>
      </c>
      <c r="E196" s="0" t="s">
        <v>24</v>
      </c>
    </row>
    <row r="197" customFormat="false" ht="15" hidden="false" customHeight="false" outlineLevel="0" collapsed="false">
      <c r="A197" s="0" t="n">
        <v>196</v>
      </c>
      <c r="B197" s="0" t="s">
        <v>554</v>
      </c>
      <c r="C197" s="0" t="s">
        <v>390</v>
      </c>
      <c r="D197" s="0" t="s">
        <v>380</v>
      </c>
      <c r="E197" s="0" t="s">
        <v>20</v>
      </c>
    </row>
    <row r="198" customFormat="false" ht="15" hidden="false" customHeight="false" outlineLevel="0" collapsed="false">
      <c r="A198" s="0" t="n">
        <v>197</v>
      </c>
      <c r="B198" s="0" t="s">
        <v>134</v>
      </c>
      <c r="C198" s="0" t="s">
        <v>555</v>
      </c>
      <c r="D198" s="0" t="s">
        <v>556</v>
      </c>
      <c r="E198" s="0" t="s">
        <v>557</v>
      </c>
    </row>
    <row r="199" customFormat="false" ht="15" hidden="false" customHeight="false" outlineLevel="0" collapsed="false">
      <c r="A199" s="0" t="n">
        <v>198</v>
      </c>
      <c r="B199" s="0" t="s">
        <v>558</v>
      </c>
      <c r="C199" s="0" t="s">
        <v>559</v>
      </c>
      <c r="D199" s="0" t="s">
        <v>560</v>
      </c>
      <c r="E199" s="0" t="s">
        <v>561</v>
      </c>
    </row>
    <row r="200" customFormat="false" ht="15" hidden="false" customHeight="false" outlineLevel="0" collapsed="false">
      <c r="A200" s="0" t="n">
        <v>199</v>
      </c>
      <c r="B200" s="0" t="s">
        <v>562</v>
      </c>
      <c r="C200" s="0" t="s">
        <v>55</v>
      </c>
      <c r="D200" s="0" t="s">
        <v>563</v>
      </c>
      <c r="E200" s="0" t="s">
        <v>564</v>
      </c>
    </row>
    <row r="201" customFormat="false" ht="15" hidden="false" customHeight="false" outlineLevel="0" collapsed="false">
      <c r="A201" s="0" t="n">
        <v>200</v>
      </c>
      <c r="B201" s="0" t="s">
        <v>565</v>
      </c>
      <c r="C201" s="0" t="s">
        <v>99</v>
      </c>
      <c r="D201" s="0" t="s">
        <v>120</v>
      </c>
      <c r="E201" s="0" t="s">
        <v>20</v>
      </c>
    </row>
    <row r="202" customFormat="false" ht="15" hidden="false" customHeight="false" outlineLevel="0" collapsed="false">
      <c r="A202" s="0" t="n">
        <v>201</v>
      </c>
      <c r="B202" s="0" t="s">
        <v>566</v>
      </c>
      <c r="C202" s="0" t="s">
        <v>34</v>
      </c>
      <c r="D202" s="0" t="s">
        <v>567</v>
      </c>
      <c r="E202" s="0" t="s">
        <v>568</v>
      </c>
    </row>
    <row r="203" customFormat="false" ht="15" hidden="false" customHeight="false" outlineLevel="0" collapsed="false">
      <c r="A203" s="0" t="n">
        <v>202</v>
      </c>
      <c r="B203" s="0" t="s">
        <v>569</v>
      </c>
      <c r="C203" s="0" t="s">
        <v>570</v>
      </c>
      <c r="D203" s="0" t="s">
        <v>285</v>
      </c>
      <c r="E203" s="0" t="s">
        <v>571</v>
      </c>
    </row>
    <row r="204" customFormat="false" ht="15" hidden="false" customHeight="false" outlineLevel="0" collapsed="false">
      <c r="A204" s="0" t="n">
        <v>203</v>
      </c>
      <c r="B204" s="0" t="s">
        <v>572</v>
      </c>
      <c r="C204" s="0" t="s">
        <v>281</v>
      </c>
      <c r="D204" s="0" t="s">
        <v>262</v>
      </c>
      <c r="E204" s="0" t="s">
        <v>16</v>
      </c>
    </row>
    <row r="205" customFormat="false" ht="15" hidden="false" customHeight="false" outlineLevel="0" collapsed="false">
      <c r="A205" s="0" t="n">
        <v>204</v>
      </c>
      <c r="B205" s="0" t="s">
        <v>573</v>
      </c>
      <c r="C205" s="0" t="s">
        <v>334</v>
      </c>
      <c r="D205" s="0" t="s">
        <v>387</v>
      </c>
      <c r="E205" s="0" t="s">
        <v>20</v>
      </c>
    </row>
    <row r="206" customFormat="false" ht="15" hidden="false" customHeight="false" outlineLevel="0" collapsed="false">
      <c r="A206" s="0" t="n">
        <v>205</v>
      </c>
      <c r="B206" s="0" t="s">
        <v>40</v>
      </c>
      <c r="C206" s="0" t="s">
        <v>366</v>
      </c>
      <c r="D206" s="0" t="s">
        <v>551</v>
      </c>
      <c r="E206" s="0" t="s">
        <v>24</v>
      </c>
    </row>
    <row r="207" customFormat="false" ht="15" hidden="false" customHeight="false" outlineLevel="0" collapsed="false">
      <c r="A207" s="0" t="n">
        <v>206</v>
      </c>
      <c r="B207" s="0" t="s">
        <v>574</v>
      </c>
      <c r="C207" s="0" t="s">
        <v>467</v>
      </c>
      <c r="D207" s="0" t="s">
        <v>575</v>
      </c>
      <c r="E207" s="0" t="s">
        <v>576</v>
      </c>
    </row>
    <row r="208" customFormat="false" ht="15" hidden="false" customHeight="false" outlineLevel="0" collapsed="false">
      <c r="A208" s="0" t="n">
        <v>207</v>
      </c>
      <c r="B208" s="0" t="s">
        <v>36</v>
      </c>
      <c r="C208" s="0" t="s">
        <v>405</v>
      </c>
      <c r="D208" s="0" t="s">
        <v>519</v>
      </c>
      <c r="E208" s="0" t="s">
        <v>577</v>
      </c>
    </row>
    <row r="209" customFormat="false" ht="15" hidden="false" customHeight="false" outlineLevel="0" collapsed="false">
      <c r="A209" s="0" t="n">
        <v>208</v>
      </c>
      <c r="B209" s="0" t="s">
        <v>578</v>
      </c>
      <c r="C209" s="0" t="s">
        <v>48</v>
      </c>
      <c r="D209" s="0" t="s">
        <v>393</v>
      </c>
      <c r="E209" s="0" t="s">
        <v>20</v>
      </c>
    </row>
    <row r="210" customFormat="false" ht="15" hidden="false" customHeight="false" outlineLevel="0" collapsed="false">
      <c r="A210" s="0" t="n">
        <v>209</v>
      </c>
      <c r="B210" s="0" t="s">
        <v>579</v>
      </c>
      <c r="C210" s="0" t="s">
        <v>580</v>
      </c>
      <c r="D210" s="0" t="s">
        <v>581</v>
      </c>
      <c r="E210" s="0" t="s">
        <v>582</v>
      </c>
    </row>
    <row r="211" customFormat="false" ht="15" hidden="false" customHeight="false" outlineLevel="0" collapsed="false">
      <c r="A211" s="0" t="n">
        <v>210</v>
      </c>
      <c r="B211" s="0" t="s">
        <v>583</v>
      </c>
      <c r="C211" s="0" t="s">
        <v>41</v>
      </c>
      <c r="D211" s="0" t="s">
        <v>141</v>
      </c>
      <c r="E211" s="0" t="s">
        <v>24</v>
      </c>
    </row>
    <row r="212" customFormat="false" ht="15" hidden="false" customHeight="false" outlineLevel="0" collapsed="false">
      <c r="A212" s="0" t="n">
        <v>211</v>
      </c>
      <c r="B212" s="0" t="s">
        <v>472</v>
      </c>
      <c r="C212" s="0" t="s">
        <v>584</v>
      </c>
      <c r="D212" s="0" t="s">
        <v>360</v>
      </c>
      <c r="E212" s="0" t="s">
        <v>585</v>
      </c>
    </row>
    <row r="213" customFormat="false" ht="15" hidden="false" customHeight="false" outlineLevel="0" collapsed="false">
      <c r="A213" s="0" t="n">
        <v>212</v>
      </c>
      <c r="B213" s="0" t="s">
        <v>586</v>
      </c>
      <c r="C213" s="0" t="s">
        <v>375</v>
      </c>
      <c r="D213" s="0" t="s">
        <v>587</v>
      </c>
      <c r="E213" s="0" t="s">
        <v>20</v>
      </c>
    </row>
    <row r="214" customFormat="false" ht="15" hidden="false" customHeight="false" outlineLevel="0" collapsed="false">
      <c r="A214" s="0" t="n">
        <v>213</v>
      </c>
      <c r="B214" s="0" t="s">
        <v>588</v>
      </c>
      <c r="C214" s="0" t="s">
        <v>589</v>
      </c>
      <c r="D214" s="0" t="s">
        <v>590</v>
      </c>
      <c r="E214" s="0" t="s">
        <v>591</v>
      </c>
    </row>
    <row r="215" customFormat="false" ht="15" hidden="false" customHeight="false" outlineLevel="0" collapsed="false">
      <c r="A215" s="0" t="n">
        <v>214</v>
      </c>
      <c r="B215" s="0" t="s">
        <v>592</v>
      </c>
      <c r="C215" s="0" t="s">
        <v>117</v>
      </c>
      <c r="D215" s="0" t="s">
        <v>19</v>
      </c>
      <c r="E215" s="0" t="s">
        <v>593</v>
      </c>
    </row>
    <row r="216" customFormat="false" ht="15" hidden="false" customHeight="false" outlineLevel="0" collapsed="false">
      <c r="A216" s="0" t="n">
        <v>215</v>
      </c>
      <c r="B216" s="0" t="s">
        <v>33</v>
      </c>
      <c r="C216" s="0" t="s">
        <v>64</v>
      </c>
      <c r="D216" s="0" t="s">
        <v>594</v>
      </c>
      <c r="E216" s="0" t="s">
        <v>24</v>
      </c>
    </row>
    <row r="217" customFormat="false" ht="15" hidden="false" customHeight="false" outlineLevel="0" collapsed="false">
      <c r="A217" s="0" t="n">
        <v>216</v>
      </c>
      <c r="B217" s="0" t="s">
        <v>595</v>
      </c>
      <c r="C217" s="0" t="s">
        <v>570</v>
      </c>
      <c r="D217" s="0" t="s">
        <v>547</v>
      </c>
      <c r="E217" s="0" t="s">
        <v>20</v>
      </c>
    </row>
    <row r="218" customFormat="false" ht="15" hidden="false" customHeight="false" outlineLevel="0" collapsed="false">
      <c r="A218" s="0" t="n">
        <v>217</v>
      </c>
      <c r="B218" s="0" t="s">
        <v>596</v>
      </c>
      <c r="C218" s="0" t="s">
        <v>597</v>
      </c>
      <c r="D218" s="0" t="s">
        <v>598</v>
      </c>
      <c r="E218" s="0" t="s">
        <v>599</v>
      </c>
    </row>
    <row r="219" customFormat="false" ht="15" hidden="false" customHeight="false" outlineLevel="0" collapsed="false">
      <c r="A219" s="0" t="n">
        <v>218</v>
      </c>
      <c r="B219" s="0" t="s">
        <v>600</v>
      </c>
      <c r="C219" s="0" t="s">
        <v>409</v>
      </c>
      <c r="D219" s="0" t="s">
        <v>176</v>
      </c>
      <c r="E219" s="0" t="s">
        <v>601</v>
      </c>
    </row>
    <row r="220" customFormat="false" ht="15" hidden="false" customHeight="false" outlineLevel="0" collapsed="false">
      <c r="A220" s="0" t="n">
        <v>219</v>
      </c>
      <c r="B220" s="0" t="s">
        <v>602</v>
      </c>
      <c r="C220" s="0" t="s">
        <v>603</v>
      </c>
      <c r="D220" s="0" t="s">
        <v>604</v>
      </c>
      <c r="E220" s="0" t="s">
        <v>605</v>
      </c>
    </row>
    <row r="221" customFormat="false" ht="15" hidden="false" customHeight="false" outlineLevel="0" collapsed="false">
      <c r="A221" s="0" t="n">
        <v>220</v>
      </c>
      <c r="B221" s="0" t="s">
        <v>606</v>
      </c>
      <c r="C221" s="0" t="s">
        <v>607</v>
      </c>
      <c r="D221" s="0" t="s">
        <v>608</v>
      </c>
      <c r="E221" s="0" t="s">
        <v>20</v>
      </c>
    </row>
    <row r="222" customFormat="false" ht="15" hidden="false" customHeight="false" outlineLevel="0" collapsed="false">
      <c r="A222" s="0" t="n">
        <v>221</v>
      </c>
      <c r="B222" s="0" t="s">
        <v>110</v>
      </c>
      <c r="C222" s="0" t="s">
        <v>609</v>
      </c>
      <c r="D222" s="0" t="s">
        <v>490</v>
      </c>
      <c r="E222" s="0" t="s">
        <v>610</v>
      </c>
    </row>
    <row r="223" customFormat="false" ht="15" hidden="false" customHeight="false" outlineLevel="0" collapsed="false">
      <c r="A223" s="0" t="n">
        <v>222</v>
      </c>
      <c r="B223" s="0" t="s">
        <v>611</v>
      </c>
      <c r="C223" s="0" t="s">
        <v>435</v>
      </c>
      <c r="D223" s="0" t="s">
        <v>481</v>
      </c>
      <c r="E223" s="0" t="s">
        <v>430</v>
      </c>
    </row>
    <row r="224" customFormat="false" ht="15" hidden="false" customHeight="false" outlineLevel="0" collapsed="false">
      <c r="A224" s="0" t="n">
        <v>223</v>
      </c>
      <c r="B224" s="0" t="s">
        <v>542</v>
      </c>
      <c r="C224" s="0" t="s">
        <v>612</v>
      </c>
      <c r="D224" s="0" t="s">
        <v>398</v>
      </c>
      <c r="E224" s="0" t="s">
        <v>613</v>
      </c>
    </row>
    <row r="225" customFormat="false" ht="15" hidden="false" customHeight="false" outlineLevel="0" collapsed="false">
      <c r="A225" s="0" t="n">
        <v>224</v>
      </c>
      <c r="B225" s="0" t="s">
        <v>434</v>
      </c>
      <c r="C225" s="0" t="s">
        <v>614</v>
      </c>
      <c r="D225" s="0" t="s">
        <v>615</v>
      </c>
      <c r="E225" s="0" t="s">
        <v>20</v>
      </c>
    </row>
    <row r="226" customFormat="false" ht="15" hidden="false" customHeight="false" outlineLevel="0" collapsed="false">
      <c r="A226" s="0" t="n">
        <v>225</v>
      </c>
      <c r="B226" s="0" t="s">
        <v>616</v>
      </c>
      <c r="C226" s="0" t="s">
        <v>256</v>
      </c>
      <c r="D226" s="0" t="s">
        <v>227</v>
      </c>
      <c r="E226" s="0" t="s">
        <v>24</v>
      </c>
    </row>
    <row r="227" customFormat="false" ht="15" hidden="false" customHeight="false" outlineLevel="0" collapsed="false">
      <c r="A227" s="0" t="n">
        <v>226</v>
      </c>
      <c r="B227" s="0" t="s">
        <v>617</v>
      </c>
      <c r="C227" s="0" t="s">
        <v>618</v>
      </c>
      <c r="D227" s="0" t="s">
        <v>295</v>
      </c>
      <c r="E227" s="0" t="s">
        <v>619</v>
      </c>
    </row>
    <row r="228" customFormat="false" ht="15" hidden="false" customHeight="false" outlineLevel="0" collapsed="false">
      <c r="A228" s="0" t="n">
        <v>227</v>
      </c>
      <c r="B228" s="0" t="s">
        <v>255</v>
      </c>
      <c r="C228" s="0" t="s">
        <v>620</v>
      </c>
      <c r="D228" s="0" t="s">
        <v>621</v>
      </c>
      <c r="E228" s="0" t="s">
        <v>622</v>
      </c>
    </row>
    <row r="229" customFormat="false" ht="15" hidden="false" customHeight="false" outlineLevel="0" collapsed="false">
      <c r="A229" s="0" t="n">
        <v>228</v>
      </c>
      <c r="B229" s="0" t="s">
        <v>320</v>
      </c>
      <c r="C229" s="0" t="s">
        <v>623</v>
      </c>
      <c r="D229" s="0" t="s">
        <v>278</v>
      </c>
      <c r="E229" s="0" t="s">
        <v>20</v>
      </c>
    </row>
    <row r="230" customFormat="false" ht="15" hidden="false" customHeight="false" outlineLevel="0" collapsed="false">
      <c r="A230" s="0" t="n">
        <v>229</v>
      </c>
      <c r="B230" s="0" t="s">
        <v>624</v>
      </c>
      <c r="C230" s="0" t="s">
        <v>499</v>
      </c>
      <c r="D230" s="0" t="s">
        <v>556</v>
      </c>
      <c r="E230" s="0" t="s">
        <v>625</v>
      </c>
    </row>
    <row r="231" customFormat="false" ht="15" hidden="false" customHeight="false" outlineLevel="0" collapsed="false">
      <c r="A231" s="0" t="n">
        <v>230</v>
      </c>
      <c r="B231" s="0" t="s">
        <v>626</v>
      </c>
      <c r="C231" s="0" t="s">
        <v>526</v>
      </c>
      <c r="D231" s="0" t="s">
        <v>483</v>
      </c>
      <c r="E231" s="0" t="s">
        <v>24</v>
      </c>
    </row>
    <row r="232" customFormat="false" ht="15" hidden="false" customHeight="false" outlineLevel="0" collapsed="false">
      <c r="A232" s="0" t="n">
        <v>231</v>
      </c>
      <c r="B232" s="0" t="s">
        <v>25</v>
      </c>
      <c r="C232" s="0" t="s">
        <v>627</v>
      </c>
      <c r="D232" s="0" t="s">
        <v>628</v>
      </c>
      <c r="E232" s="0" t="s">
        <v>629</v>
      </c>
    </row>
    <row r="233" customFormat="false" ht="15" hidden="false" customHeight="false" outlineLevel="0" collapsed="false">
      <c r="A233" s="0" t="n">
        <v>232</v>
      </c>
      <c r="B233" s="0" t="s">
        <v>404</v>
      </c>
      <c r="C233" s="0" t="s">
        <v>207</v>
      </c>
      <c r="D233" s="0" t="s">
        <v>185</v>
      </c>
      <c r="E233" s="0" t="s">
        <v>20</v>
      </c>
    </row>
    <row r="234" customFormat="false" ht="15" hidden="false" customHeight="false" outlineLevel="0" collapsed="false">
      <c r="A234" s="0" t="n">
        <v>233</v>
      </c>
      <c r="B234" s="0" t="s">
        <v>630</v>
      </c>
      <c r="C234" s="0" t="s">
        <v>631</v>
      </c>
      <c r="D234" s="0" t="s">
        <v>590</v>
      </c>
      <c r="E234" s="0" t="s">
        <v>632</v>
      </c>
    </row>
    <row r="235" customFormat="false" ht="15" hidden="false" customHeight="false" outlineLevel="0" collapsed="false">
      <c r="A235" s="0" t="n">
        <v>234</v>
      </c>
      <c r="B235" s="0" t="s">
        <v>633</v>
      </c>
      <c r="C235" s="0" t="s">
        <v>307</v>
      </c>
      <c r="D235" s="0" t="s">
        <v>587</v>
      </c>
      <c r="E235" s="0" t="s">
        <v>634</v>
      </c>
    </row>
    <row r="236" customFormat="false" ht="15" hidden="false" customHeight="false" outlineLevel="0" collapsed="false">
      <c r="A236" s="0" t="n">
        <v>235</v>
      </c>
      <c r="B236" s="0" t="s">
        <v>635</v>
      </c>
      <c r="C236" s="0" t="s">
        <v>363</v>
      </c>
      <c r="D236" s="0" t="s">
        <v>636</v>
      </c>
      <c r="E236" s="0" t="s">
        <v>24</v>
      </c>
    </row>
    <row r="237" customFormat="false" ht="15" hidden="false" customHeight="false" outlineLevel="0" collapsed="false">
      <c r="A237" s="0" t="n">
        <v>236</v>
      </c>
      <c r="B237" s="0" t="s">
        <v>637</v>
      </c>
      <c r="C237" s="0" t="s">
        <v>638</v>
      </c>
      <c r="D237" s="0" t="s">
        <v>248</v>
      </c>
      <c r="E237" s="0" t="s">
        <v>20</v>
      </c>
    </row>
    <row r="238" customFormat="false" ht="15" hidden="false" customHeight="false" outlineLevel="0" collapsed="false">
      <c r="A238" s="0" t="n">
        <v>237</v>
      </c>
      <c r="B238" s="0" t="s">
        <v>639</v>
      </c>
      <c r="C238" s="0" t="s">
        <v>99</v>
      </c>
      <c r="D238" s="0" t="s">
        <v>522</v>
      </c>
      <c r="E238" s="0" t="s">
        <v>640</v>
      </c>
    </row>
    <row r="239" customFormat="false" ht="15" hidden="false" customHeight="false" outlineLevel="0" collapsed="false">
      <c r="A239" s="0" t="n">
        <v>238</v>
      </c>
      <c r="B239" s="0" t="s">
        <v>641</v>
      </c>
      <c r="C239" s="0" t="s">
        <v>642</v>
      </c>
      <c r="D239" s="0" t="s">
        <v>643</v>
      </c>
      <c r="E239" s="0" t="s">
        <v>644</v>
      </c>
    </row>
    <row r="240" customFormat="false" ht="15" hidden="false" customHeight="false" outlineLevel="0" collapsed="false">
      <c r="A240" s="0" t="n">
        <v>239</v>
      </c>
      <c r="B240" s="0" t="s">
        <v>5</v>
      </c>
      <c r="C240" s="0" t="s">
        <v>249</v>
      </c>
      <c r="D240" s="0" t="s">
        <v>608</v>
      </c>
      <c r="E240" s="0" t="s">
        <v>645</v>
      </c>
    </row>
    <row r="241" customFormat="false" ht="15" hidden="false" customHeight="false" outlineLevel="0" collapsed="false">
      <c r="A241" s="0" t="n">
        <v>240</v>
      </c>
      <c r="B241" s="0" t="s">
        <v>646</v>
      </c>
      <c r="C241" s="0" t="s">
        <v>486</v>
      </c>
      <c r="D241" s="0" t="s">
        <v>647</v>
      </c>
      <c r="E241" s="0" t="s">
        <v>20</v>
      </c>
    </row>
    <row r="242" customFormat="false" ht="15" hidden="false" customHeight="false" outlineLevel="0" collapsed="false">
      <c r="A242" s="0" t="n">
        <v>241</v>
      </c>
      <c r="B242" s="0" t="s">
        <v>417</v>
      </c>
      <c r="C242" s="0" t="s">
        <v>648</v>
      </c>
      <c r="D242" s="0" t="s">
        <v>649</v>
      </c>
      <c r="E242" s="0" t="s">
        <v>650</v>
      </c>
    </row>
    <row r="243" customFormat="false" ht="15" hidden="false" customHeight="false" outlineLevel="0" collapsed="false">
      <c r="A243" s="0" t="n">
        <v>242</v>
      </c>
      <c r="B243" s="0" t="s">
        <v>651</v>
      </c>
      <c r="C243" s="0" t="s">
        <v>438</v>
      </c>
      <c r="D243" s="0" t="s">
        <v>412</v>
      </c>
      <c r="E243" s="0" t="s">
        <v>652</v>
      </c>
    </row>
    <row r="244" customFormat="false" ht="15" hidden="false" customHeight="false" outlineLevel="0" collapsed="false">
      <c r="A244" s="0" t="n">
        <v>243</v>
      </c>
      <c r="B244" s="0" t="s">
        <v>653</v>
      </c>
      <c r="C244" s="0" t="s">
        <v>654</v>
      </c>
      <c r="D244" s="0" t="s">
        <v>615</v>
      </c>
      <c r="E244" s="0" t="s">
        <v>576</v>
      </c>
    </row>
    <row r="245" customFormat="false" ht="15" hidden="false" customHeight="false" outlineLevel="0" collapsed="false">
      <c r="A245" s="0" t="n">
        <v>244</v>
      </c>
      <c r="B245" s="0" t="s">
        <v>134</v>
      </c>
      <c r="C245" s="0" t="s">
        <v>655</v>
      </c>
      <c r="D245" s="0" t="s">
        <v>656</v>
      </c>
      <c r="E245" s="0" t="s">
        <v>20</v>
      </c>
    </row>
    <row r="246" customFormat="false" ht="15" hidden="false" customHeight="false" outlineLevel="0" collapsed="false">
      <c r="A246" s="0" t="n">
        <v>245</v>
      </c>
      <c r="B246" s="0" t="s">
        <v>201</v>
      </c>
      <c r="C246" s="0" t="s">
        <v>657</v>
      </c>
      <c r="D246" s="0" t="s">
        <v>199</v>
      </c>
      <c r="E246" s="0" t="s">
        <v>24</v>
      </c>
    </row>
    <row r="247" customFormat="false" ht="15" hidden="false" customHeight="false" outlineLevel="0" collapsed="false">
      <c r="A247" s="0" t="n">
        <v>246</v>
      </c>
      <c r="B247" s="0" t="s">
        <v>641</v>
      </c>
      <c r="C247" s="0" t="s">
        <v>658</v>
      </c>
      <c r="D247" s="0" t="s">
        <v>188</v>
      </c>
      <c r="E247" s="0" t="s">
        <v>640</v>
      </c>
    </row>
    <row r="248" customFormat="false" ht="15" hidden="false" customHeight="false" outlineLevel="0" collapsed="false">
      <c r="A248" s="0" t="n">
        <v>247</v>
      </c>
      <c r="B248" s="0" t="s">
        <v>374</v>
      </c>
      <c r="C248" s="0" t="s">
        <v>95</v>
      </c>
      <c r="D248" s="0" t="s">
        <v>299</v>
      </c>
      <c r="E248" s="0" t="s">
        <v>659</v>
      </c>
    </row>
    <row r="249" customFormat="false" ht="15" hidden="false" customHeight="false" outlineLevel="0" collapsed="false">
      <c r="A249" s="0" t="n">
        <v>248</v>
      </c>
      <c r="B249" s="0" t="s">
        <v>218</v>
      </c>
      <c r="C249" s="0" t="s">
        <v>660</v>
      </c>
      <c r="D249" s="0" t="s">
        <v>530</v>
      </c>
      <c r="E249" s="0" t="s">
        <v>20</v>
      </c>
    </row>
    <row r="250" customFormat="false" ht="15" hidden="false" customHeight="false" outlineLevel="0" collapsed="false">
      <c r="A250" s="0" t="n">
        <v>249</v>
      </c>
      <c r="B250" s="0" t="s">
        <v>661</v>
      </c>
      <c r="C250" s="0" t="s">
        <v>662</v>
      </c>
      <c r="D250" s="0" t="s">
        <v>544</v>
      </c>
      <c r="E250" s="0" t="s">
        <v>663</v>
      </c>
    </row>
    <row r="251" customFormat="false" ht="15" hidden="false" customHeight="false" outlineLevel="0" collapsed="false">
      <c r="A251" s="0" t="n">
        <v>250</v>
      </c>
      <c r="B251" s="0" t="s">
        <v>664</v>
      </c>
      <c r="C251" s="0" t="s">
        <v>10</v>
      </c>
      <c r="D251" s="0" t="s">
        <v>665</v>
      </c>
      <c r="E251" s="0" t="s">
        <v>24</v>
      </c>
    </row>
    <row r="252" customFormat="false" ht="15" hidden="false" customHeight="false" outlineLevel="0" collapsed="false">
      <c r="A252" s="0" t="n">
        <v>251</v>
      </c>
      <c r="B252" s="0" t="s">
        <v>666</v>
      </c>
      <c r="C252" s="0" t="s">
        <v>667</v>
      </c>
      <c r="D252" s="0" t="s">
        <v>668</v>
      </c>
      <c r="E252" s="0" t="s">
        <v>669</v>
      </c>
    </row>
    <row r="253" customFormat="false" ht="15" hidden="false" customHeight="false" outlineLevel="0" collapsed="false">
      <c r="A253" s="0" t="n">
        <v>252</v>
      </c>
      <c r="B253" s="0" t="s">
        <v>670</v>
      </c>
      <c r="C253" s="0" t="s">
        <v>671</v>
      </c>
      <c r="D253" s="0" t="s">
        <v>241</v>
      </c>
      <c r="E253" s="0" t="s">
        <v>20</v>
      </c>
    </row>
    <row r="254" customFormat="false" ht="15" hidden="false" customHeight="false" outlineLevel="0" collapsed="false">
      <c r="A254" s="0" t="n">
        <v>253</v>
      </c>
      <c r="B254" s="0" t="s">
        <v>532</v>
      </c>
      <c r="C254" s="0" t="s">
        <v>335</v>
      </c>
      <c r="D254" s="0" t="s">
        <v>668</v>
      </c>
      <c r="E254" s="0" t="s">
        <v>672</v>
      </c>
    </row>
    <row r="255" customFormat="false" ht="15" hidden="false" customHeight="false" outlineLevel="0" collapsed="false">
      <c r="A255" s="0" t="n">
        <v>254</v>
      </c>
      <c r="B255" s="0" t="s">
        <v>673</v>
      </c>
      <c r="C255" s="0" t="s">
        <v>405</v>
      </c>
      <c r="D255" s="0" t="s">
        <v>446</v>
      </c>
      <c r="E255" s="0" t="s">
        <v>674</v>
      </c>
    </row>
    <row r="256" customFormat="false" ht="15" hidden="false" customHeight="false" outlineLevel="0" collapsed="false">
      <c r="A256" s="0" t="n">
        <v>255</v>
      </c>
      <c r="B256" s="0" t="s">
        <v>579</v>
      </c>
      <c r="C256" s="0" t="s">
        <v>67</v>
      </c>
      <c r="D256" s="0" t="s">
        <v>268</v>
      </c>
      <c r="E256" s="0" t="s">
        <v>24</v>
      </c>
    </row>
    <row r="257" customFormat="false" ht="15" hidden="false" customHeight="false" outlineLevel="0" collapsed="false">
      <c r="A257" s="0" t="n">
        <v>256</v>
      </c>
      <c r="B257" s="0" t="s">
        <v>675</v>
      </c>
      <c r="C257" s="0" t="s">
        <v>64</v>
      </c>
      <c r="D257" s="0" t="s">
        <v>176</v>
      </c>
      <c r="E257" s="0" t="s">
        <v>20</v>
      </c>
    </row>
    <row r="258" customFormat="false" ht="15" hidden="false" customHeight="false" outlineLevel="0" collapsed="false">
      <c r="A258" s="0" t="n">
        <v>257</v>
      </c>
      <c r="B258" s="0" t="s">
        <v>676</v>
      </c>
      <c r="C258" s="0" t="s">
        <v>137</v>
      </c>
      <c r="D258" s="0" t="s">
        <v>176</v>
      </c>
      <c r="E258" s="0" t="s">
        <v>677</v>
      </c>
    </row>
    <row r="259" customFormat="false" ht="15" hidden="false" customHeight="false" outlineLevel="0" collapsed="false">
      <c r="A259" s="0" t="n">
        <v>258</v>
      </c>
      <c r="B259" s="0" t="s">
        <v>678</v>
      </c>
      <c r="C259" s="0" t="s">
        <v>259</v>
      </c>
      <c r="D259" s="0" t="s">
        <v>257</v>
      </c>
      <c r="E259" s="0" t="s">
        <v>679</v>
      </c>
    </row>
    <row r="260" customFormat="false" ht="15" hidden="false" customHeight="false" outlineLevel="0" collapsed="false">
      <c r="A260" s="0" t="n">
        <v>259</v>
      </c>
      <c r="B260" s="0" t="s">
        <v>171</v>
      </c>
      <c r="C260" s="0" t="s">
        <v>680</v>
      </c>
      <c r="D260" s="0" t="s">
        <v>681</v>
      </c>
      <c r="E260" s="0" t="s">
        <v>682</v>
      </c>
    </row>
    <row r="261" customFormat="false" ht="15" hidden="false" customHeight="false" outlineLevel="0" collapsed="false">
      <c r="A261" s="0" t="n">
        <v>260</v>
      </c>
      <c r="B261" s="0" t="s">
        <v>105</v>
      </c>
      <c r="C261" s="0" t="s">
        <v>457</v>
      </c>
      <c r="D261" s="0" t="s">
        <v>59</v>
      </c>
      <c r="E261" s="0" t="s">
        <v>20</v>
      </c>
    </row>
    <row r="262" customFormat="false" ht="15" hidden="false" customHeight="false" outlineLevel="0" collapsed="false">
      <c r="A262" s="0" t="n">
        <v>261</v>
      </c>
      <c r="B262" s="0" t="s">
        <v>683</v>
      </c>
      <c r="C262" s="0" t="s">
        <v>684</v>
      </c>
      <c r="D262" s="0" t="s">
        <v>681</v>
      </c>
      <c r="E262" s="0" t="s">
        <v>685</v>
      </c>
    </row>
    <row r="263" customFormat="false" ht="15" hidden="false" customHeight="false" outlineLevel="0" collapsed="false">
      <c r="A263" s="0" t="n">
        <v>262</v>
      </c>
      <c r="B263" s="0" t="s">
        <v>686</v>
      </c>
      <c r="C263" s="0" t="s">
        <v>438</v>
      </c>
      <c r="D263" s="0" t="s">
        <v>83</v>
      </c>
      <c r="E263" s="0" t="s">
        <v>687</v>
      </c>
    </row>
    <row r="264" customFormat="false" ht="15" hidden="false" customHeight="false" outlineLevel="0" collapsed="false">
      <c r="A264" s="0" t="n">
        <v>263</v>
      </c>
      <c r="B264" s="0" t="s">
        <v>688</v>
      </c>
      <c r="C264" s="0" t="s">
        <v>689</v>
      </c>
      <c r="D264" s="0" t="s">
        <v>59</v>
      </c>
      <c r="E264" s="0" t="s">
        <v>245</v>
      </c>
    </row>
    <row r="265" customFormat="false" ht="15" hidden="false" customHeight="false" outlineLevel="0" collapsed="false">
      <c r="A265" s="0" t="n">
        <v>264</v>
      </c>
      <c r="B265" s="0" t="s">
        <v>221</v>
      </c>
      <c r="C265" s="0" t="s">
        <v>690</v>
      </c>
      <c r="D265" s="0" t="s">
        <v>691</v>
      </c>
      <c r="E265" s="0" t="s">
        <v>20</v>
      </c>
    </row>
    <row r="266" customFormat="false" ht="15" hidden="false" customHeight="false" outlineLevel="0" collapsed="false">
      <c r="A266" s="0" t="n">
        <v>265</v>
      </c>
      <c r="B266" s="0" t="s">
        <v>692</v>
      </c>
      <c r="C266" s="0" t="s">
        <v>658</v>
      </c>
      <c r="D266" s="0" t="s">
        <v>527</v>
      </c>
      <c r="E266" s="0" t="s">
        <v>24</v>
      </c>
    </row>
    <row r="267" customFormat="false" ht="15" hidden="false" customHeight="false" outlineLevel="0" collapsed="false">
      <c r="A267" s="0" t="n">
        <v>266</v>
      </c>
      <c r="B267" s="0" t="s">
        <v>693</v>
      </c>
      <c r="C267" s="0" t="s">
        <v>207</v>
      </c>
      <c r="D267" s="0" t="s">
        <v>15</v>
      </c>
      <c r="E267" s="0" t="s">
        <v>694</v>
      </c>
    </row>
    <row r="268" customFormat="false" ht="15" hidden="false" customHeight="false" outlineLevel="0" collapsed="false">
      <c r="A268" s="0" t="n">
        <v>267</v>
      </c>
      <c r="B268" s="0" t="s">
        <v>695</v>
      </c>
      <c r="C268" s="0" t="s">
        <v>696</v>
      </c>
      <c r="D268" s="0" t="s">
        <v>380</v>
      </c>
      <c r="E268" s="0" t="s">
        <v>697</v>
      </c>
    </row>
    <row r="269" customFormat="false" ht="15" hidden="false" customHeight="false" outlineLevel="0" collapsed="false">
      <c r="A269" s="0" t="n">
        <v>268</v>
      </c>
      <c r="B269" s="0" t="s">
        <v>698</v>
      </c>
      <c r="C269" s="0" t="s">
        <v>496</v>
      </c>
      <c r="D269" s="0" t="s">
        <v>23</v>
      </c>
      <c r="E269" s="0" t="s">
        <v>20</v>
      </c>
    </row>
    <row r="270" customFormat="false" ht="15" hidden="false" customHeight="false" outlineLevel="0" collapsed="false">
      <c r="A270" s="0" t="n">
        <v>269</v>
      </c>
      <c r="B270" s="0" t="s">
        <v>699</v>
      </c>
      <c r="C270" s="0" t="s">
        <v>700</v>
      </c>
      <c r="D270" s="0" t="s">
        <v>701</v>
      </c>
      <c r="E270" s="0" t="s">
        <v>702</v>
      </c>
    </row>
    <row r="271" customFormat="false" ht="15" hidden="false" customHeight="false" outlineLevel="0" collapsed="false">
      <c r="A271" s="0" t="n">
        <v>270</v>
      </c>
      <c r="B271" s="0" t="s">
        <v>703</v>
      </c>
      <c r="C271" s="0" t="s">
        <v>357</v>
      </c>
      <c r="D271" s="0" t="s">
        <v>45</v>
      </c>
      <c r="E271" s="0" t="s">
        <v>24</v>
      </c>
    </row>
    <row r="272" customFormat="false" ht="15" hidden="false" customHeight="false" outlineLevel="0" collapsed="false">
      <c r="A272" s="0" t="n">
        <v>271</v>
      </c>
      <c r="B272" s="0" t="s">
        <v>221</v>
      </c>
      <c r="C272" s="0" t="s">
        <v>704</v>
      </c>
      <c r="D272" s="0" t="s">
        <v>188</v>
      </c>
      <c r="E272" s="0" t="s">
        <v>705</v>
      </c>
    </row>
    <row r="273" customFormat="false" ht="15" hidden="false" customHeight="false" outlineLevel="0" collapsed="false">
      <c r="A273" s="0" t="n">
        <v>272</v>
      </c>
      <c r="B273" s="0" t="s">
        <v>706</v>
      </c>
      <c r="C273" s="0" t="s">
        <v>103</v>
      </c>
      <c r="D273" s="0" t="s">
        <v>707</v>
      </c>
      <c r="E273" s="0" t="s">
        <v>20</v>
      </c>
    </row>
    <row r="274" customFormat="false" ht="15" hidden="false" customHeight="false" outlineLevel="0" collapsed="false">
      <c r="A274" s="0" t="n">
        <v>273</v>
      </c>
      <c r="B274" s="0" t="s">
        <v>708</v>
      </c>
      <c r="C274" s="0" t="s">
        <v>709</v>
      </c>
      <c r="D274" s="0" t="s">
        <v>710</v>
      </c>
      <c r="E274" s="0" t="s">
        <v>711</v>
      </c>
    </row>
    <row r="275" customFormat="false" ht="15" hidden="false" customHeight="false" outlineLevel="0" collapsed="false">
      <c r="A275" s="0" t="n">
        <v>274</v>
      </c>
      <c r="B275" s="0" t="s">
        <v>712</v>
      </c>
      <c r="C275" s="0" t="s">
        <v>22</v>
      </c>
      <c r="D275" s="0" t="s">
        <v>87</v>
      </c>
      <c r="E275" s="0" t="s">
        <v>713</v>
      </c>
    </row>
    <row r="276" customFormat="false" ht="15" hidden="false" customHeight="false" outlineLevel="0" collapsed="false">
      <c r="A276" s="0" t="n">
        <v>275</v>
      </c>
      <c r="B276" s="0" t="s">
        <v>77</v>
      </c>
      <c r="C276" s="0" t="s">
        <v>714</v>
      </c>
      <c r="D276" s="0" t="s">
        <v>715</v>
      </c>
      <c r="E276" s="0" t="s">
        <v>24</v>
      </c>
    </row>
    <row r="277" customFormat="false" ht="15" hidden="false" customHeight="false" outlineLevel="0" collapsed="false">
      <c r="A277" s="0" t="n">
        <v>276</v>
      </c>
      <c r="B277" s="0" t="s">
        <v>313</v>
      </c>
      <c r="C277" s="0" t="s">
        <v>597</v>
      </c>
      <c r="D277" s="0" t="s">
        <v>391</v>
      </c>
      <c r="E277" s="0" t="s">
        <v>20</v>
      </c>
    </row>
    <row r="278" customFormat="false" ht="15" hidden="false" customHeight="false" outlineLevel="0" collapsed="false">
      <c r="A278" s="0" t="n">
        <v>277</v>
      </c>
      <c r="B278" s="0" t="s">
        <v>716</v>
      </c>
      <c r="C278" s="0" t="s">
        <v>717</v>
      </c>
      <c r="D278" s="0" t="s">
        <v>159</v>
      </c>
      <c r="E278" s="0" t="s">
        <v>718</v>
      </c>
    </row>
    <row r="279" customFormat="false" ht="15" hidden="false" customHeight="false" outlineLevel="0" collapsed="false">
      <c r="A279" s="0" t="n">
        <v>278</v>
      </c>
      <c r="B279" s="0" t="s">
        <v>272</v>
      </c>
      <c r="C279" s="0" t="s">
        <v>475</v>
      </c>
      <c r="D279" s="0" t="s">
        <v>481</v>
      </c>
      <c r="E279" s="0" t="s">
        <v>719</v>
      </c>
    </row>
    <row r="280" customFormat="false" ht="15" hidden="false" customHeight="false" outlineLevel="0" collapsed="false">
      <c r="A280" s="0" t="n">
        <v>279</v>
      </c>
      <c r="B280" s="0" t="s">
        <v>720</v>
      </c>
      <c r="C280" s="0" t="s">
        <v>386</v>
      </c>
      <c r="D280" s="0" t="s">
        <v>721</v>
      </c>
      <c r="E280" s="0" t="s">
        <v>428</v>
      </c>
    </row>
    <row r="281" customFormat="false" ht="15" hidden="false" customHeight="false" outlineLevel="0" collapsed="false">
      <c r="A281" s="0" t="n">
        <v>280</v>
      </c>
      <c r="B281" s="0" t="s">
        <v>722</v>
      </c>
      <c r="C281" s="0" t="s">
        <v>305</v>
      </c>
      <c r="D281" s="0" t="s">
        <v>241</v>
      </c>
      <c r="E281" s="0" t="s">
        <v>20</v>
      </c>
    </row>
    <row r="282" customFormat="false" ht="15" hidden="false" customHeight="false" outlineLevel="0" collapsed="false">
      <c r="A282" s="0" t="n">
        <v>281</v>
      </c>
      <c r="B282" s="0" t="s">
        <v>270</v>
      </c>
      <c r="C282" s="0" t="s">
        <v>723</v>
      </c>
      <c r="D282" s="0" t="s">
        <v>544</v>
      </c>
      <c r="E282" s="0" t="s">
        <v>474</v>
      </c>
    </row>
    <row r="283" customFormat="false" ht="15" hidden="false" customHeight="false" outlineLevel="0" collapsed="false">
      <c r="A283" s="0" t="n">
        <v>282</v>
      </c>
      <c r="B283" s="0" t="s">
        <v>633</v>
      </c>
      <c r="C283" s="0" t="s">
        <v>724</v>
      </c>
      <c r="D283" s="0" t="s">
        <v>262</v>
      </c>
      <c r="E283" s="0" t="s">
        <v>725</v>
      </c>
    </row>
    <row r="284" customFormat="false" ht="15" hidden="false" customHeight="false" outlineLevel="0" collapsed="false">
      <c r="A284" s="0" t="n">
        <v>283</v>
      </c>
      <c r="B284" s="0" t="s">
        <v>726</v>
      </c>
      <c r="C284" s="0" t="s">
        <v>727</v>
      </c>
      <c r="D284" s="0" t="s">
        <v>643</v>
      </c>
      <c r="E284" s="0" t="s">
        <v>728</v>
      </c>
    </row>
    <row r="285" customFormat="false" ht="15" hidden="false" customHeight="false" outlineLevel="0" collapsed="false">
      <c r="A285" s="0" t="n">
        <v>284</v>
      </c>
      <c r="B285" s="0" t="s">
        <v>729</v>
      </c>
      <c r="C285" s="0" t="s">
        <v>324</v>
      </c>
      <c r="D285" s="0" t="s">
        <v>138</v>
      </c>
      <c r="E285" s="0" t="s">
        <v>20</v>
      </c>
    </row>
    <row r="286" customFormat="false" ht="15" hidden="false" customHeight="false" outlineLevel="0" collapsed="false">
      <c r="A286" s="0" t="n">
        <v>285</v>
      </c>
      <c r="B286" s="0" t="s">
        <v>102</v>
      </c>
      <c r="C286" s="0" t="s">
        <v>491</v>
      </c>
      <c r="D286" s="0" t="s">
        <v>522</v>
      </c>
      <c r="E286" s="0" t="s">
        <v>24</v>
      </c>
    </row>
    <row r="287" customFormat="false" ht="15" hidden="false" customHeight="false" outlineLevel="0" collapsed="false">
      <c r="A287" s="0" t="n">
        <v>286</v>
      </c>
      <c r="B287" s="0" t="s">
        <v>98</v>
      </c>
      <c r="C287" s="0" t="s">
        <v>103</v>
      </c>
      <c r="D287" s="0" t="s">
        <v>332</v>
      </c>
      <c r="E287" s="0" t="s">
        <v>730</v>
      </c>
    </row>
    <row r="288" customFormat="false" ht="15" hidden="false" customHeight="false" outlineLevel="0" collapsed="false">
      <c r="A288" s="0" t="n">
        <v>287</v>
      </c>
      <c r="B288" s="0" t="s">
        <v>114</v>
      </c>
      <c r="C288" s="0" t="s">
        <v>518</v>
      </c>
      <c r="D288" s="0" t="s">
        <v>731</v>
      </c>
      <c r="E288" s="0" t="s">
        <v>732</v>
      </c>
    </row>
    <row r="289" customFormat="false" ht="15" hidden="false" customHeight="false" outlineLevel="0" collapsed="false">
      <c r="A289" s="0" t="n">
        <v>288</v>
      </c>
      <c r="B289" s="0" t="s">
        <v>105</v>
      </c>
      <c r="C289" s="0" t="s">
        <v>175</v>
      </c>
      <c r="D289" s="0" t="s">
        <v>522</v>
      </c>
      <c r="E289" s="0" t="s">
        <v>20</v>
      </c>
    </row>
    <row r="290" customFormat="false" ht="15" hidden="false" customHeight="false" outlineLevel="0" collapsed="false">
      <c r="A290" s="0" t="n">
        <v>289</v>
      </c>
      <c r="B290" s="0" t="s">
        <v>733</v>
      </c>
      <c r="C290" s="0" t="s">
        <v>734</v>
      </c>
      <c r="D290" s="0" t="s">
        <v>735</v>
      </c>
      <c r="E290" s="0" t="s">
        <v>196</v>
      </c>
    </row>
    <row r="291" customFormat="false" ht="15" hidden="false" customHeight="false" outlineLevel="0" collapsed="false">
      <c r="A291" s="0" t="n">
        <v>290</v>
      </c>
      <c r="B291" s="0" t="s">
        <v>736</v>
      </c>
      <c r="C291" s="0" t="s">
        <v>405</v>
      </c>
      <c r="D291" s="0" t="s">
        <v>737</v>
      </c>
      <c r="E291" s="0" t="s">
        <v>24</v>
      </c>
    </row>
    <row r="292" customFormat="false" ht="15" hidden="false" customHeight="false" outlineLevel="0" collapsed="false">
      <c r="A292" s="0" t="n">
        <v>291</v>
      </c>
      <c r="B292" s="0" t="s">
        <v>738</v>
      </c>
      <c r="C292" s="0" t="s">
        <v>184</v>
      </c>
      <c r="D292" s="0" t="s">
        <v>737</v>
      </c>
      <c r="E292" s="0" t="s">
        <v>739</v>
      </c>
    </row>
    <row r="293" customFormat="false" ht="15" hidden="false" customHeight="false" outlineLevel="0" collapsed="false">
      <c r="A293" s="0" t="n">
        <v>292</v>
      </c>
      <c r="B293" s="0" t="s">
        <v>293</v>
      </c>
      <c r="C293" s="0" t="s">
        <v>740</v>
      </c>
      <c r="D293" s="0" t="s">
        <v>560</v>
      </c>
      <c r="E293" s="0" t="s">
        <v>20</v>
      </c>
    </row>
    <row r="294" customFormat="false" ht="15" hidden="false" customHeight="false" outlineLevel="0" collapsed="false">
      <c r="A294" s="0" t="n">
        <v>293</v>
      </c>
      <c r="B294" s="0" t="s">
        <v>741</v>
      </c>
      <c r="C294" s="0" t="s">
        <v>742</v>
      </c>
      <c r="D294" s="0" t="s">
        <v>743</v>
      </c>
      <c r="E294" s="0" t="s">
        <v>744</v>
      </c>
    </row>
    <row r="295" customFormat="false" ht="15" hidden="false" customHeight="false" outlineLevel="0" collapsed="false">
      <c r="A295" s="0" t="n">
        <v>294</v>
      </c>
      <c r="B295" s="0" t="s">
        <v>255</v>
      </c>
      <c r="C295" s="0" t="s">
        <v>745</v>
      </c>
      <c r="D295" s="0" t="s">
        <v>188</v>
      </c>
      <c r="E295" s="0" t="s">
        <v>746</v>
      </c>
    </row>
    <row r="296" customFormat="false" ht="15" hidden="false" customHeight="false" outlineLevel="0" collapsed="false">
      <c r="A296" s="0" t="n">
        <v>295</v>
      </c>
      <c r="B296" s="0" t="s">
        <v>747</v>
      </c>
      <c r="C296" s="0" t="s">
        <v>93</v>
      </c>
      <c r="D296" s="0" t="s">
        <v>406</v>
      </c>
      <c r="E296" s="0" t="s">
        <v>24</v>
      </c>
    </row>
    <row r="297" customFormat="false" ht="15" hidden="false" customHeight="false" outlineLevel="0" collapsed="false">
      <c r="A297" s="0" t="n">
        <v>296</v>
      </c>
      <c r="B297" s="0" t="s">
        <v>748</v>
      </c>
      <c r="C297" s="0" t="s">
        <v>749</v>
      </c>
      <c r="D297" s="0" t="s">
        <v>547</v>
      </c>
      <c r="E297" s="0" t="s">
        <v>20</v>
      </c>
    </row>
    <row r="298" customFormat="false" ht="15" hidden="false" customHeight="false" outlineLevel="0" collapsed="false">
      <c r="A298" s="0" t="n">
        <v>297</v>
      </c>
      <c r="B298" s="0" t="s">
        <v>750</v>
      </c>
      <c r="C298" s="0" t="s">
        <v>61</v>
      </c>
      <c r="D298" s="0" t="s">
        <v>15</v>
      </c>
      <c r="E298" s="0" t="s">
        <v>751</v>
      </c>
    </row>
    <row r="299" customFormat="false" ht="15" hidden="false" customHeight="false" outlineLevel="0" collapsed="false">
      <c r="A299" s="0" t="n">
        <v>298</v>
      </c>
      <c r="B299" s="0" t="s">
        <v>752</v>
      </c>
      <c r="C299" s="0" t="s">
        <v>548</v>
      </c>
      <c r="D299" s="0" t="s">
        <v>159</v>
      </c>
      <c r="E299" s="0" t="s">
        <v>753</v>
      </c>
    </row>
    <row r="300" customFormat="false" ht="15" hidden="false" customHeight="false" outlineLevel="0" collapsed="false">
      <c r="A300" s="0" t="n">
        <v>299</v>
      </c>
      <c r="B300" s="0" t="s">
        <v>304</v>
      </c>
      <c r="C300" s="0" t="s">
        <v>570</v>
      </c>
      <c r="D300" s="0" t="s">
        <v>590</v>
      </c>
      <c r="E300" s="0" t="s">
        <v>754</v>
      </c>
    </row>
    <row r="301" customFormat="false" ht="15" hidden="false" customHeight="false" outlineLevel="0" collapsed="false">
      <c r="A301" s="0" t="n">
        <v>300</v>
      </c>
      <c r="B301" s="0" t="s">
        <v>755</v>
      </c>
      <c r="C301" s="0" t="s">
        <v>654</v>
      </c>
      <c r="D301" s="0" t="s">
        <v>232</v>
      </c>
      <c r="E301" s="0" t="s">
        <v>20</v>
      </c>
    </row>
    <row r="302" customFormat="false" ht="15" hidden="false" customHeight="false" outlineLevel="0" collapsed="false">
      <c r="A302" s="0" t="n">
        <v>301</v>
      </c>
      <c r="B302" s="0" t="s">
        <v>756</v>
      </c>
      <c r="C302" s="0" t="s">
        <v>501</v>
      </c>
      <c r="D302" s="0" t="s">
        <v>112</v>
      </c>
      <c r="E302" s="0" t="s">
        <v>757</v>
      </c>
    </row>
    <row r="303" customFormat="false" ht="15" hidden="false" customHeight="false" outlineLevel="0" collapsed="false">
      <c r="A303" s="0" t="n">
        <v>302</v>
      </c>
      <c r="B303" s="0" t="s">
        <v>635</v>
      </c>
      <c r="C303" s="0" t="s">
        <v>758</v>
      </c>
      <c r="D303" s="0" t="s">
        <v>203</v>
      </c>
      <c r="E303" s="0" t="s">
        <v>759</v>
      </c>
    </row>
    <row r="304" customFormat="false" ht="15" hidden="false" customHeight="false" outlineLevel="0" collapsed="false">
      <c r="A304" s="0" t="n">
        <v>303</v>
      </c>
      <c r="B304" s="0" t="s">
        <v>201</v>
      </c>
      <c r="C304" s="0" t="s">
        <v>760</v>
      </c>
      <c r="D304" s="0" t="s">
        <v>761</v>
      </c>
      <c r="E304" s="0" t="s">
        <v>762</v>
      </c>
    </row>
    <row r="305" customFormat="false" ht="15" hidden="false" customHeight="false" outlineLevel="0" collapsed="false">
      <c r="A305" s="0" t="n">
        <v>304</v>
      </c>
      <c r="B305" s="0" t="s">
        <v>89</v>
      </c>
      <c r="C305" s="0" t="s">
        <v>763</v>
      </c>
      <c r="D305" s="0" t="s">
        <v>764</v>
      </c>
      <c r="E305" s="0" t="s">
        <v>20</v>
      </c>
    </row>
    <row r="306" customFormat="false" ht="15" hidden="false" customHeight="false" outlineLevel="0" collapsed="false">
      <c r="A306" s="0" t="n">
        <v>305</v>
      </c>
      <c r="B306" s="0" t="s">
        <v>765</v>
      </c>
      <c r="C306" s="0" t="s">
        <v>766</v>
      </c>
      <c r="D306" s="0" t="s">
        <v>767</v>
      </c>
      <c r="E306" s="0" t="s">
        <v>24</v>
      </c>
    </row>
    <row r="307" customFormat="false" ht="15" hidden="false" customHeight="false" outlineLevel="0" collapsed="false">
      <c r="A307" s="0" t="n">
        <v>306</v>
      </c>
      <c r="B307" s="0" t="s">
        <v>768</v>
      </c>
      <c r="C307" s="0" t="s">
        <v>375</v>
      </c>
      <c r="D307" s="0" t="s">
        <v>769</v>
      </c>
      <c r="E307" s="0" t="s">
        <v>439</v>
      </c>
    </row>
    <row r="308" customFormat="false" ht="15" hidden="false" customHeight="false" outlineLevel="0" collapsed="false">
      <c r="A308" s="0" t="n">
        <v>307</v>
      </c>
      <c r="B308" s="0" t="s">
        <v>770</v>
      </c>
      <c r="C308" s="0" t="s">
        <v>267</v>
      </c>
      <c r="D308" s="0" t="s">
        <v>771</v>
      </c>
      <c r="E308" s="0" t="s">
        <v>772</v>
      </c>
    </row>
    <row r="309" customFormat="false" ht="15" hidden="false" customHeight="false" outlineLevel="0" collapsed="false">
      <c r="A309" s="0" t="n">
        <v>308</v>
      </c>
      <c r="B309" s="0" t="s">
        <v>773</v>
      </c>
      <c r="C309" s="0" t="s">
        <v>71</v>
      </c>
      <c r="D309" s="0" t="s">
        <v>288</v>
      </c>
      <c r="E309" s="0" t="s">
        <v>20</v>
      </c>
    </row>
    <row r="310" customFormat="false" ht="15" hidden="false" customHeight="false" outlineLevel="0" collapsed="false">
      <c r="A310" s="0" t="n">
        <v>309</v>
      </c>
      <c r="B310" s="0" t="s">
        <v>774</v>
      </c>
      <c r="C310" s="0" t="s">
        <v>775</v>
      </c>
      <c r="D310" s="0" t="s">
        <v>581</v>
      </c>
      <c r="E310" s="0" t="s">
        <v>776</v>
      </c>
    </row>
    <row r="311" customFormat="false" ht="15" hidden="false" customHeight="false" outlineLevel="0" collapsed="false">
      <c r="A311" s="0" t="n">
        <v>310</v>
      </c>
      <c r="B311" s="0" t="s">
        <v>81</v>
      </c>
      <c r="C311" s="0" t="s">
        <v>249</v>
      </c>
      <c r="D311" s="0" t="s">
        <v>104</v>
      </c>
      <c r="E311" s="0" t="s">
        <v>24</v>
      </c>
    </row>
    <row r="312" customFormat="false" ht="15" hidden="false" customHeight="false" outlineLevel="0" collapsed="false">
      <c r="A312" s="0" t="n">
        <v>311</v>
      </c>
      <c r="B312" s="0" t="s">
        <v>488</v>
      </c>
      <c r="C312" s="0" t="s">
        <v>777</v>
      </c>
      <c r="D312" s="0" t="s">
        <v>460</v>
      </c>
      <c r="E312" s="0" t="s">
        <v>778</v>
      </c>
    </row>
    <row r="313" customFormat="false" ht="15" hidden="false" customHeight="false" outlineLevel="0" collapsed="false">
      <c r="A313" s="0" t="n">
        <v>312</v>
      </c>
      <c r="B313" s="0" t="s">
        <v>779</v>
      </c>
      <c r="C313" s="0" t="s">
        <v>350</v>
      </c>
      <c r="D313" s="0" t="s">
        <v>780</v>
      </c>
      <c r="E313" s="0" t="s">
        <v>20</v>
      </c>
    </row>
    <row r="314" customFormat="false" ht="15" hidden="false" customHeight="false" outlineLevel="0" collapsed="false">
      <c r="A314" s="0" t="n">
        <v>313</v>
      </c>
      <c r="B314" s="0" t="s">
        <v>781</v>
      </c>
      <c r="C314" s="0" t="s">
        <v>782</v>
      </c>
      <c r="D314" s="0" t="s">
        <v>62</v>
      </c>
      <c r="E314" s="0" t="s">
        <v>783</v>
      </c>
    </row>
    <row r="315" customFormat="false" ht="15" hidden="false" customHeight="false" outlineLevel="0" collapsed="false">
      <c r="A315" s="0" t="n">
        <v>314</v>
      </c>
      <c r="B315" s="0" t="s">
        <v>89</v>
      </c>
      <c r="C315" s="0" t="s">
        <v>784</v>
      </c>
      <c r="D315" s="0" t="s">
        <v>785</v>
      </c>
      <c r="E315" s="0" t="s">
        <v>786</v>
      </c>
    </row>
    <row r="316" customFormat="false" ht="15" hidden="false" customHeight="false" outlineLevel="0" collapsed="false">
      <c r="A316" s="0" t="n">
        <v>315</v>
      </c>
      <c r="B316" s="0" t="s">
        <v>197</v>
      </c>
      <c r="C316" s="0" t="s">
        <v>371</v>
      </c>
      <c r="D316" s="0" t="s">
        <v>163</v>
      </c>
      <c r="E316" s="0" t="s">
        <v>24</v>
      </c>
    </row>
    <row r="317" customFormat="false" ht="15" hidden="false" customHeight="false" outlineLevel="0" collapsed="false">
      <c r="A317" s="0" t="n">
        <v>316</v>
      </c>
      <c r="B317" s="0" t="s">
        <v>110</v>
      </c>
      <c r="C317" s="0" t="s">
        <v>787</v>
      </c>
      <c r="D317" s="0" t="s">
        <v>420</v>
      </c>
      <c r="E317" s="0" t="s">
        <v>20</v>
      </c>
    </row>
    <row r="318" customFormat="false" ht="15" hidden="false" customHeight="false" outlineLevel="0" collapsed="false">
      <c r="A318" s="0" t="n">
        <v>317</v>
      </c>
      <c r="B318" s="0" t="s">
        <v>788</v>
      </c>
      <c r="C318" s="0" t="s">
        <v>789</v>
      </c>
      <c r="D318" s="0" t="s">
        <v>790</v>
      </c>
      <c r="E318" s="0" t="s">
        <v>229</v>
      </c>
    </row>
    <row r="319" customFormat="false" ht="15" hidden="false" customHeight="false" outlineLevel="0" collapsed="false">
      <c r="A319" s="0" t="n">
        <v>318</v>
      </c>
      <c r="B319" s="0" t="s">
        <v>791</v>
      </c>
      <c r="C319" s="0" t="s">
        <v>792</v>
      </c>
      <c r="D319" s="0" t="s">
        <v>793</v>
      </c>
      <c r="E319" s="0" t="s">
        <v>794</v>
      </c>
    </row>
    <row r="320" customFormat="false" ht="15" hidden="false" customHeight="false" outlineLevel="0" collapsed="false">
      <c r="A320" s="0" t="n">
        <v>319</v>
      </c>
      <c r="B320" s="0" t="s">
        <v>189</v>
      </c>
      <c r="C320" s="0" t="s">
        <v>795</v>
      </c>
      <c r="D320" s="0" t="s">
        <v>490</v>
      </c>
      <c r="E320" s="0" t="s">
        <v>146</v>
      </c>
    </row>
    <row r="321" customFormat="false" ht="15" hidden="false" customHeight="false" outlineLevel="0" collapsed="false">
      <c r="A321" s="0" t="n">
        <v>320</v>
      </c>
      <c r="B321" s="0" t="s">
        <v>796</v>
      </c>
      <c r="C321" s="0" t="s">
        <v>797</v>
      </c>
      <c r="D321" s="0" t="s">
        <v>668</v>
      </c>
      <c r="E321" s="0" t="s">
        <v>20</v>
      </c>
    </row>
    <row r="322" customFormat="false" ht="15" hidden="false" customHeight="false" outlineLevel="0" collapsed="false">
      <c r="A322" s="0" t="n">
        <v>321</v>
      </c>
      <c r="B322" s="0" t="s">
        <v>733</v>
      </c>
      <c r="C322" s="0" t="s">
        <v>202</v>
      </c>
      <c r="D322" s="0" t="s">
        <v>560</v>
      </c>
      <c r="E322" s="0" t="s">
        <v>798</v>
      </c>
    </row>
    <row r="323" customFormat="false" ht="15" hidden="false" customHeight="false" outlineLevel="0" collapsed="false">
      <c r="A323" s="0" t="n">
        <v>322</v>
      </c>
      <c r="B323" s="0" t="s">
        <v>698</v>
      </c>
      <c r="C323" s="0" t="s">
        <v>86</v>
      </c>
      <c r="D323" s="0" t="s">
        <v>731</v>
      </c>
      <c r="E323" s="0" t="s">
        <v>118</v>
      </c>
    </row>
    <row r="324" customFormat="false" ht="15" hidden="false" customHeight="false" outlineLevel="0" collapsed="false">
      <c r="A324" s="0" t="n">
        <v>323</v>
      </c>
      <c r="B324" s="0" t="s">
        <v>799</v>
      </c>
      <c r="C324" s="0" t="s">
        <v>34</v>
      </c>
      <c r="D324" s="0" t="s">
        <v>800</v>
      </c>
      <c r="E324" s="0" t="s">
        <v>156</v>
      </c>
    </row>
    <row r="325" customFormat="false" ht="15" hidden="false" customHeight="false" outlineLevel="0" collapsed="false">
      <c r="A325" s="0" t="n">
        <v>324</v>
      </c>
      <c r="B325" s="0" t="s">
        <v>801</v>
      </c>
      <c r="C325" s="0" t="s">
        <v>55</v>
      </c>
      <c r="D325" s="0" t="s">
        <v>800</v>
      </c>
      <c r="E325" s="0" t="s">
        <v>20</v>
      </c>
    </row>
    <row r="326" customFormat="false" ht="15" hidden="false" customHeight="false" outlineLevel="0" collapsed="false">
      <c r="A326" s="0" t="n">
        <v>325</v>
      </c>
      <c r="B326" s="0" t="s">
        <v>85</v>
      </c>
      <c r="C326" s="0" t="s">
        <v>782</v>
      </c>
      <c r="D326" s="0" t="s">
        <v>553</v>
      </c>
      <c r="E326" s="0" t="s">
        <v>24</v>
      </c>
    </row>
    <row r="327" customFormat="false" ht="15" hidden="false" customHeight="false" outlineLevel="0" collapsed="false">
      <c r="A327" s="0" t="n">
        <v>326</v>
      </c>
      <c r="B327" s="0" t="s">
        <v>788</v>
      </c>
      <c r="C327" s="0" t="s">
        <v>802</v>
      </c>
      <c r="D327" s="0" t="s">
        <v>311</v>
      </c>
      <c r="E327" s="0" t="s">
        <v>591</v>
      </c>
    </row>
    <row r="328" customFormat="false" ht="15" hidden="false" customHeight="false" outlineLevel="0" collapsed="false">
      <c r="A328" s="0" t="n">
        <v>327</v>
      </c>
      <c r="B328" s="0" t="s">
        <v>803</v>
      </c>
      <c r="C328" s="0" t="s">
        <v>158</v>
      </c>
      <c r="D328" s="0" t="s">
        <v>387</v>
      </c>
      <c r="E328" s="0" t="s">
        <v>804</v>
      </c>
    </row>
    <row r="329" customFormat="false" ht="15" hidden="false" customHeight="false" outlineLevel="0" collapsed="false">
      <c r="A329" s="0" t="n">
        <v>328</v>
      </c>
      <c r="B329" s="0" t="s">
        <v>388</v>
      </c>
      <c r="C329" s="0" t="s">
        <v>724</v>
      </c>
      <c r="D329" s="0" t="s">
        <v>31</v>
      </c>
      <c r="E329" s="0" t="s">
        <v>20</v>
      </c>
    </row>
    <row r="330" customFormat="false" ht="15" hidden="false" customHeight="false" outlineLevel="0" collapsed="false">
      <c r="A330" s="0" t="n">
        <v>329</v>
      </c>
      <c r="B330" s="0" t="s">
        <v>602</v>
      </c>
      <c r="C330" s="0" t="s">
        <v>148</v>
      </c>
      <c r="D330" s="0" t="s">
        <v>227</v>
      </c>
      <c r="E330" s="0" t="s">
        <v>805</v>
      </c>
    </row>
    <row r="331" customFormat="false" ht="15" hidden="false" customHeight="false" outlineLevel="0" collapsed="false">
      <c r="A331" s="0" t="n">
        <v>330</v>
      </c>
      <c r="B331" s="0" t="s">
        <v>301</v>
      </c>
      <c r="C331" s="0" t="s">
        <v>210</v>
      </c>
      <c r="D331" s="0" t="s">
        <v>806</v>
      </c>
      <c r="E331" s="0" t="s">
        <v>24</v>
      </c>
    </row>
    <row r="332" customFormat="false" ht="15" hidden="false" customHeight="false" outlineLevel="0" collapsed="false">
      <c r="A332" s="0" t="n">
        <v>331</v>
      </c>
      <c r="B332" s="0" t="s">
        <v>493</v>
      </c>
      <c r="C332" s="0" t="s">
        <v>807</v>
      </c>
      <c r="D332" s="0" t="s">
        <v>808</v>
      </c>
      <c r="E332" s="0" t="s">
        <v>809</v>
      </c>
    </row>
    <row r="333" customFormat="false" ht="15" hidden="false" customHeight="false" outlineLevel="0" collapsed="false">
      <c r="A333" s="0" t="n">
        <v>332</v>
      </c>
      <c r="B333" s="0" t="s">
        <v>592</v>
      </c>
      <c r="C333" s="0" t="s">
        <v>252</v>
      </c>
      <c r="D333" s="0" t="s">
        <v>72</v>
      </c>
      <c r="E333" s="0" t="s">
        <v>20</v>
      </c>
    </row>
    <row r="334" customFormat="false" ht="15" hidden="false" customHeight="false" outlineLevel="0" collapsed="false">
      <c r="A334" s="0" t="n">
        <v>333</v>
      </c>
      <c r="B334" s="0" t="s">
        <v>290</v>
      </c>
      <c r="C334" s="0" t="s">
        <v>327</v>
      </c>
      <c r="D334" s="0" t="s">
        <v>656</v>
      </c>
      <c r="E334" s="0" t="s">
        <v>810</v>
      </c>
    </row>
    <row r="335" customFormat="false" ht="15" hidden="false" customHeight="false" outlineLevel="0" collapsed="false">
      <c r="A335" s="0" t="n">
        <v>334</v>
      </c>
      <c r="B335" s="0" t="s">
        <v>228</v>
      </c>
      <c r="C335" s="0" t="s">
        <v>331</v>
      </c>
      <c r="D335" s="0" t="s">
        <v>49</v>
      </c>
      <c r="E335" s="0" t="s">
        <v>811</v>
      </c>
    </row>
    <row r="336" customFormat="false" ht="15" hidden="false" customHeight="false" outlineLevel="0" collapsed="false">
      <c r="A336" s="0" t="n">
        <v>335</v>
      </c>
      <c r="B336" s="0" t="s">
        <v>215</v>
      </c>
      <c r="C336" s="0" t="s">
        <v>812</v>
      </c>
      <c r="D336" s="0" t="s">
        <v>530</v>
      </c>
      <c r="E336" s="0" t="s">
        <v>24</v>
      </c>
    </row>
    <row r="337" customFormat="false" ht="15" hidden="false" customHeight="false" outlineLevel="0" collapsed="false">
      <c r="A337" s="0" t="n">
        <v>336</v>
      </c>
      <c r="B337" s="0" t="s">
        <v>813</v>
      </c>
      <c r="C337" s="0" t="s">
        <v>10</v>
      </c>
      <c r="D337" s="0" t="s">
        <v>790</v>
      </c>
      <c r="E337" s="0" t="s">
        <v>20</v>
      </c>
    </row>
    <row r="338" customFormat="false" ht="15" hidden="false" customHeight="false" outlineLevel="0" collapsed="false">
      <c r="A338" s="0" t="n">
        <v>337</v>
      </c>
      <c r="B338" s="0" t="s">
        <v>814</v>
      </c>
      <c r="C338" s="0" t="s">
        <v>815</v>
      </c>
      <c r="D338" s="0" t="s">
        <v>816</v>
      </c>
      <c r="E338" s="0" t="s">
        <v>142</v>
      </c>
    </row>
    <row r="339" customFormat="false" ht="15" hidden="false" customHeight="false" outlineLevel="0" collapsed="false">
      <c r="A339" s="0" t="n">
        <v>338</v>
      </c>
      <c r="B339" s="0" t="s">
        <v>434</v>
      </c>
      <c r="C339" s="0" t="s">
        <v>334</v>
      </c>
      <c r="D339" s="0" t="s">
        <v>383</v>
      </c>
      <c r="E339" s="0" t="s">
        <v>817</v>
      </c>
    </row>
    <row r="340" customFormat="false" ht="15" hidden="false" customHeight="false" outlineLevel="0" collapsed="false">
      <c r="A340" s="0" t="n">
        <v>339</v>
      </c>
      <c r="B340" s="0" t="s">
        <v>204</v>
      </c>
      <c r="C340" s="0" t="s">
        <v>175</v>
      </c>
      <c r="D340" s="0" t="s">
        <v>214</v>
      </c>
      <c r="E340" s="0" t="s">
        <v>818</v>
      </c>
    </row>
    <row r="341" customFormat="false" ht="15" hidden="false" customHeight="false" outlineLevel="0" collapsed="false">
      <c r="A341" s="0" t="n">
        <v>340</v>
      </c>
      <c r="B341" s="0" t="s">
        <v>362</v>
      </c>
      <c r="C341" s="0" t="s">
        <v>819</v>
      </c>
      <c r="D341" s="0" t="s">
        <v>152</v>
      </c>
      <c r="E341" s="0" t="s">
        <v>20</v>
      </c>
    </row>
    <row r="342" customFormat="false" ht="15" hidden="false" customHeight="false" outlineLevel="0" collapsed="false">
      <c r="A342" s="0" t="n">
        <v>341</v>
      </c>
      <c r="B342" s="0" t="s">
        <v>820</v>
      </c>
      <c r="C342" s="0" t="s">
        <v>386</v>
      </c>
      <c r="D342" s="0" t="s">
        <v>253</v>
      </c>
      <c r="E342" s="0" t="s">
        <v>685</v>
      </c>
    </row>
    <row r="343" customFormat="false" ht="15" hidden="false" customHeight="false" outlineLevel="0" collapsed="false">
      <c r="A343" s="0" t="n">
        <v>342</v>
      </c>
      <c r="B343" s="0" t="s">
        <v>821</v>
      </c>
      <c r="C343" s="0" t="s">
        <v>822</v>
      </c>
      <c r="D343" s="0" t="s">
        <v>806</v>
      </c>
      <c r="E343" s="0" t="s">
        <v>823</v>
      </c>
    </row>
    <row r="344" customFormat="false" ht="15" hidden="false" customHeight="false" outlineLevel="0" collapsed="false">
      <c r="A344" s="0" t="n">
        <v>343</v>
      </c>
      <c r="B344" s="0" t="s">
        <v>824</v>
      </c>
      <c r="C344" s="0" t="s">
        <v>825</v>
      </c>
      <c r="D344" s="0" t="s">
        <v>203</v>
      </c>
      <c r="E344" s="0" t="s">
        <v>778</v>
      </c>
    </row>
    <row r="345" customFormat="false" ht="15" hidden="false" customHeight="false" outlineLevel="0" collapsed="false">
      <c r="A345" s="0" t="n">
        <v>344</v>
      </c>
      <c r="B345" s="0" t="s">
        <v>637</v>
      </c>
      <c r="C345" s="0" t="s">
        <v>111</v>
      </c>
      <c r="D345" s="0" t="s">
        <v>761</v>
      </c>
      <c r="E345" s="0" t="s">
        <v>20</v>
      </c>
    </row>
    <row r="346" customFormat="false" ht="15" hidden="false" customHeight="false" outlineLevel="0" collapsed="false">
      <c r="A346" s="0" t="n">
        <v>345</v>
      </c>
      <c r="B346" s="0" t="s">
        <v>826</v>
      </c>
      <c r="C346" s="0" t="s">
        <v>614</v>
      </c>
      <c r="D346" s="0" t="s">
        <v>551</v>
      </c>
      <c r="E346" s="0" t="s">
        <v>24</v>
      </c>
    </row>
    <row r="347" customFormat="false" ht="15" hidden="false" customHeight="false" outlineLevel="0" collapsed="false">
      <c r="A347" s="0" t="n">
        <v>346</v>
      </c>
      <c r="B347" s="0" t="s">
        <v>827</v>
      </c>
      <c r="C347" s="0" t="s">
        <v>828</v>
      </c>
      <c r="D347" s="0" t="s">
        <v>427</v>
      </c>
      <c r="E347" s="0" t="s">
        <v>829</v>
      </c>
    </row>
    <row r="348" customFormat="false" ht="15" hidden="false" customHeight="false" outlineLevel="0" collapsed="false">
      <c r="A348" s="0" t="n">
        <v>347</v>
      </c>
      <c r="B348" s="0" t="s">
        <v>633</v>
      </c>
      <c r="C348" s="0" t="s">
        <v>350</v>
      </c>
      <c r="D348" s="0" t="s">
        <v>72</v>
      </c>
      <c r="E348" s="0" t="s">
        <v>830</v>
      </c>
    </row>
    <row r="349" customFormat="false" ht="15" hidden="false" customHeight="false" outlineLevel="0" collapsed="false">
      <c r="A349" s="0" t="n">
        <v>348</v>
      </c>
      <c r="B349" s="0" t="s">
        <v>831</v>
      </c>
      <c r="C349" s="0" t="s">
        <v>82</v>
      </c>
      <c r="D349" s="0" t="s">
        <v>96</v>
      </c>
      <c r="E349" s="0" t="s">
        <v>20</v>
      </c>
    </row>
    <row r="350" customFormat="false" ht="15" hidden="false" customHeight="false" outlineLevel="0" collapsed="false">
      <c r="A350" s="0" t="n">
        <v>349</v>
      </c>
      <c r="B350" s="0" t="s">
        <v>826</v>
      </c>
      <c r="C350" s="0" t="s">
        <v>614</v>
      </c>
      <c r="D350" s="0" t="s">
        <v>481</v>
      </c>
      <c r="E350" s="0" t="s">
        <v>832</v>
      </c>
    </row>
    <row r="351" customFormat="false" ht="15" hidden="false" customHeight="false" outlineLevel="0" collapsed="false">
      <c r="A351" s="0" t="n">
        <v>350</v>
      </c>
      <c r="B351" s="0" t="s">
        <v>833</v>
      </c>
      <c r="C351" s="0" t="s">
        <v>612</v>
      </c>
      <c r="D351" s="0" t="s">
        <v>834</v>
      </c>
      <c r="E351" s="0" t="s">
        <v>24</v>
      </c>
    </row>
    <row r="352" customFormat="false" ht="15" hidden="false" customHeight="false" outlineLevel="0" collapsed="false">
      <c r="A352" s="0" t="n">
        <v>351</v>
      </c>
      <c r="B352" s="0" t="s">
        <v>675</v>
      </c>
      <c r="C352" s="0" t="s">
        <v>835</v>
      </c>
      <c r="D352" s="0" t="s">
        <v>387</v>
      </c>
      <c r="E352" s="0" t="s">
        <v>836</v>
      </c>
    </row>
    <row r="353" customFormat="false" ht="15" hidden="false" customHeight="false" outlineLevel="0" collapsed="false">
      <c r="A353" s="0" t="n">
        <v>352</v>
      </c>
      <c r="B353" s="0" t="s">
        <v>837</v>
      </c>
      <c r="C353" s="0" t="s">
        <v>521</v>
      </c>
      <c r="D353" s="0" t="s">
        <v>551</v>
      </c>
      <c r="E353" s="0" t="s">
        <v>20</v>
      </c>
    </row>
    <row r="354" customFormat="false" ht="15" hidden="false" customHeight="false" outlineLevel="0" collapsed="false">
      <c r="A354" s="0" t="n">
        <v>353</v>
      </c>
      <c r="B354" s="0" t="s">
        <v>626</v>
      </c>
      <c r="C354" s="0" t="s">
        <v>838</v>
      </c>
      <c r="D354" s="0" t="s">
        <v>372</v>
      </c>
      <c r="E354" s="0" t="s">
        <v>753</v>
      </c>
    </row>
    <row r="355" customFormat="false" ht="15" hidden="false" customHeight="false" outlineLevel="0" collapsed="false">
      <c r="A355" s="0" t="n">
        <v>354</v>
      </c>
      <c r="B355" s="0" t="s">
        <v>839</v>
      </c>
      <c r="C355" s="0" t="s">
        <v>840</v>
      </c>
      <c r="D355" s="0" t="s">
        <v>841</v>
      </c>
      <c r="E355" s="0" t="s">
        <v>842</v>
      </c>
    </row>
    <row r="356" customFormat="false" ht="15" hidden="false" customHeight="false" outlineLevel="0" collapsed="false">
      <c r="A356" s="0" t="n">
        <v>355</v>
      </c>
      <c r="B356" s="0" t="s">
        <v>843</v>
      </c>
      <c r="C356" s="0" t="s">
        <v>99</v>
      </c>
      <c r="D356" s="0" t="s">
        <v>253</v>
      </c>
      <c r="E356" s="0" t="s">
        <v>24</v>
      </c>
    </row>
    <row r="357" customFormat="false" ht="15" hidden="false" customHeight="false" outlineLevel="0" collapsed="false">
      <c r="A357" s="0" t="n">
        <v>356</v>
      </c>
      <c r="B357" s="0" t="s">
        <v>493</v>
      </c>
      <c r="C357" s="0" t="s">
        <v>844</v>
      </c>
      <c r="D357" s="0" t="s">
        <v>790</v>
      </c>
      <c r="E357" s="0" t="s">
        <v>20</v>
      </c>
    </row>
    <row r="358" customFormat="false" ht="15" hidden="false" customHeight="false" outlineLevel="0" collapsed="false">
      <c r="A358" s="0" t="n">
        <v>357</v>
      </c>
      <c r="B358" s="0" t="s">
        <v>293</v>
      </c>
      <c r="C358" s="0" t="s">
        <v>277</v>
      </c>
      <c r="D358" s="0" t="s">
        <v>845</v>
      </c>
      <c r="E358" s="0" t="s">
        <v>846</v>
      </c>
    </row>
    <row r="359" customFormat="false" ht="15" hidden="false" customHeight="false" outlineLevel="0" collapsed="false">
      <c r="A359" s="0" t="n">
        <v>358</v>
      </c>
      <c r="B359" s="0" t="s">
        <v>847</v>
      </c>
      <c r="C359" s="0" t="s">
        <v>37</v>
      </c>
      <c r="D359" s="0" t="s">
        <v>594</v>
      </c>
      <c r="E359" s="0" t="s">
        <v>848</v>
      </c>
    </row>
    <row r="360" customFormat="false" ht="15" hidden="false" customHeight="false" outlineLevel="0" collapsed="false">
      <c r="A360" s="0" t="n">
        <v>359</v>
      </c>
      <c r="B360" s="0" t="s">
        <v>849</v>
      </c>
      <c r="C360" s="0" t="s">
        <v>475</v>
      </c>
      <c r="D360" s="0" t="s">
        <v>342</v>
      </c>
      <c r="E360" s="0" t="s">
        <v>850</v>
      </c>
    </row>
    <row r="361" customFormat="false" ht="15" hidden="false" customHeight="false" outlineLevel="0" collapsed="false">
      <c r="A361" s="0" t="n">
        <v>360</v>
      </c>
      <c r="B361" s="0" t="s">
        <v>851</v>
      </c>
      <c r="C361" s="0" t="s">
        <v>117</v>
      </c>
      <c r="D361" s="0" t="s">
        <v>852</v>
      </c>
      <c r="E361" s="0" t="s">
        <v>20</v>
      </c>
    </row>
    <row r="362" customFormat="false" ht="15" hidden="false" customHeight="false" outlineLevel="0" collapsed="false">
      <c r="A362" s="0" t="n">
        <v>361</v>
      </c>
      <c r="B362" s="0" t="s">
        <v>853</v>
      </c>
      <c r="C362" s="0" t="s">
        <v>108</v>
      </c>
      <c r="D362" s="0" t="s">
        <v>594</v>
      </c>
      <c r="E362" s="0" t="s">
        <v>854</v>
      </c>
    </row>
    <row r="363" customFormat="false" ht="15" hidden="false" customHeight="false" outlineLevel="0" collapsed="false">
      <c r="A363" s="0" t="n">
        <v>362</v>
      </c>
      <c r="B363" s="0" t="s">
        <v>204</v>
      </c>
      <c r="C363" s="0" t="s">
        <v>467</v>
      </c>
      <c r="D363" s="0" t="s">
        <v>56</v>
      </c>
      <c r="E363" s="0" t="s">
        <v>855</v>
      </c>
    </row>
    <row r="364" customFormat="false" ht="15" hidden="false" customHeight="false" outlineLevel="0" collapsed="false">
      <c r="A364" s="0" t="n">
        <v>363</v>
      </c>
      <c r="B364" s="0" t="s">
        <v>851</v>
      </c>
      <c r="C364" s="0" t="s">
        <v>14</v>
      </c>
      <c r="D364" s="0" t="s">
        <v>83</v>
      </c>
      <c r="E364" s="0" t="s">
        <v>856</v>
      </c>
    </row>
    <row r="365" customFormat="false" ht="15" hidden="false" customHeight="false" outlineLevel="0" collapsed="false">
      <c r="A365" s="0" t="n">
        <v>364</v>
      </c>
      <c r="B365" s="0" t="s">
        <v>110</v>
      </c>
      <c r="C365" s="0" t="s">
        <v>740</v>
      </c>
      <c r="D365" s="0" t="s">
        <v>771</v>
      </c>
      <c r="E365" s="0" t="s">
        <v>20</v>
      </c>
    </row>
    <row r="366" customFormat="false" ht="15" hidden="false" customHeight="false" outlineLevel="0" collapsed="false">
      <c r="A366" s="0" t="n">
        <v>365</v>
      </c>
      <c r="B366" s="0" t="s">
        <v>485</v>
      </c>
      <c r="C366" s="0" t="s">
        <v>521</v>
      </c>
      <c r="D366" s="0" t="s">
        <v>87</v>
      </c>
      <c r="E366" s="0" t="s">
        <v>24</v>
      </c>
    </row>
    <row r="367" customFormat="false" ht="15" hidden="false" customHeight="false" outlineLevel="0" collapsed="false">
      <c r="A367" s="0" t="n">
        <v>366</v>
      </c>
      <c r="B367" s="0" t="s">
        <v>161</v>
      </c>
      <c r="C367" s="0" t="s">
        <v>371</v>
      </c>
      <c r="D367" s="0" t="s">
        <v>857</v>
      </c>
      <c r="E367" s="0" t="s">
        <v>858</v>
      </c>
    </row>
    <row r="368" customFormat="false" ht="15" hidden="false" customHeight="false" outlineLevel="0" collapsed="false">
      <c r="A368" s="0" t="n">
        <v>367</v>
      </c>
      <c r="B368" s="0" t="s">
        <v>859</v>
      </c>
      <c r="C368" s="0" t="s">
        <v>187</v>
      </c>
      <c r="D368" s="0" t="s">
        <v>860</v>
      </c>
      <c r="E368" s="0" t="s">
        <v>861</v>
      </c>
    </row>
    <row r="369" customFormat="false" ht="15" hidden="false" customHeight="false" outlineLevel="0" collapsed="false">
      <c r="A369" s="0" t="n">
        <v>368</v>
      </c>
      <c r="B369" s="0" t="s">
        <v>434</v>
      </c>
      <c r="C369" s="0" t="s">
        <v>55</v>
      </c>
      <c r="D369" s="0" t="s">
        <v>120</v>
      </c>
      <c r="E369" s="0" t="s">
        <v>20</v>
      </c>
    </row>
    <row r="370" customFormat="false" ht="15" hidden="false" customHeight="false" outlineLevel="0" collapsed="false">
      <c r="A370" s="0" t="n">
        <v>369</v>
      </c>
      <c r="B370" s="0" t="s">
        <v>637</v>
      </c>
      <c r="C370" s="0" t="s">
        <v>489</v>
      </c>
      <c r="D370" s="0" t="s">
        <v>735</v>
      </c>
      <c r="E370" s="0" t="s">
        <v>862</v>
      </c>
    </row>
    <row r="371" customFormat="false" ht="15" hidden="false" customHeight="false" outlineLevel="0" collapsed="false">
      <c r="A371" s="0" t="n">
        <v>370</v>
      </c>
      <c r="B371" s="0" t="s">
        <v>641</v>
      </c>
      <c r="C371" s="0" t="s">
        <v>863</v>
      </c>
      <c r="D371" s="0" t="s">
        <v>864</v>
      </c>
      <c r="E371" s="0" t="s">
        <v>24</v>
      </c>
    </row>
    <row r="372" customFormat="false" ht="15" hidden="false" customHeight="false" outlineLevel="0" collapsed="false">
      <c r="A372" s="0" t="n">
        <v>371</v>
      </c>
      <c r="B372" s="0" t="s">
        <v>246</v>
      </c>
      <c r="C372" s="0" t="s">
        <v>865</v>
      </c>
      <c r="D372" s="0" t="s">
        <v>866</v>
      </c>
      <c r="E372" s="0" t="s">
        <v>867</v>
      </c>
    </row>
    <row r="373" customFormat="false" ht="15" hidden="false" customHeight="false" outlineLevel="0" collapsed="false">
      <c r="A373" s="0" t="n">
        <v>372</v>
      </c>
      <c r="B373" s="0" t="s">
        <v>538</v>
      </c>
      <c r="C373" s="0" t="s">
        <v>148</v>
      </c>
      <c r="D373" s="0" t="s">
        <v>11</v>
      </c>
      <c r="E373" s="0" t="s">
        <v>20</v>
      </c>
    </row>
    <row r="374" customFormat="false" ht="15" hidden="false" customHeight="false" outlineLevel="0" collapsed="false">
      <c r="A374" s="0" t="n">
        <v>373</v>
      </c>
      <c r="B374" s="0" t="s">
        <v>868</v>
      </c>
      <c r="C374" s="0" t="s">
        <v>457</v>
      </c>
      <c r="D374" s="0" t="s">
        <v>332</v>
      </c>
      <c r="E374" s="0" t="s">
        <v>869</v>
      </c>
    </row>
    <row r="375" customFormat="false" ht="15" hidden="false" customHeight="false" outlineLevel="0" collapsed="false">
      <c r="A375" s="0" t="n">
        <v>374</v>
      </c>
      <c r="B375" s="0" t="s">
        <v>870</v>
      </c>
      <c r="C375" s="0" t="s">
        <v>784</v>
      </c>
      <c r="D375" s="0" t="s">
        <v>871</v>
      </c>
      <c r="E375" s="0" t="s">
        <v>872</v>
      </c>
    </row>
    <row r="376" customFormat="false" ht="15" hidden="false" customHeight="false" outlineLevel="0" collapsed="false">
      <c r="A376" s="0" t="n">
        <v>375</v>
      </c>
      <c r="B376" s="0" t="s">
        <v>456</v>
      </c>
      <c r="C376" s="0" t="s">
        <v>438</v>
      </c>
      <c r="D376" s="0" t="s">
        <v>15</v>
      </c>
      <c r="E376" s="0" t="s">
        <v>24</v>
      </c>
    </row>
    <row r="377" customFormat="false" ht="15" hidden="false" customHeight="false" outlineLevel="0" collapsed="false">
      <c r="A377" s="0" t="n">
        <v>376</v>
      </c>
      <c r="B377" s="0" t="s">
        <v>827</v>
      </c>
      <c r="C377" s="0" t="s">
        <v>873</v>
      </c>
      <c r="D377" s="0" t="s">
        <v>152</v>
      </c>
      <c r="E377" s="0" t="s">
        <v>20</v>
      </c>
    </row>
    <row r="378" customFormat="false" ht="15" hidden="false" customHeight="false" outlineLevel="0" collapsed="false">
      <c r="A378" s="0" t="n">
        <v>377</v>
      </c>
      <c r="B378" s="0" t="s">
        <v>874</v>
      </c>
      <c r="C378" s="0" t="s">
        <v>875</v>
      </c>
      <c r="D378" s="0" t="s">
        <v>876</v>
      </c>
      <c r="E378" s="0" t="s">
        <v>877</v>
      </c>
    </row>
    <row r="379" customFormat="false" ht="15" hidden="false" customHeight="false" outlineLevel="0" collapsed="false">
      <c r="A379" s="0" t="n">
        <v>378</v>
      </c>
      <c r="B379" s="0" t="s">
        <v>878</v>
      </c>
      <c r="C379" s="0" t="s">
        <v>467</v>
      </c>
      <c r="D379" s="0" t="s">
        <v>387</v>
      </c>
      <c r="E379" s="0" t="s">
        <v>879</v>
      </c>
    </row>
    <row r="380" customFormat="false" ht="15" hidden="false" customHeight="false" outlineLevel="0" collapsed="false">
      <c r="A380" s="0" t="n">
        <v>379</v>
      </c>
      <c r="B380" s="0" t="s">
        <v>574</v>
      </c>
      <c r="C380" s="0" t="s">
        <v>117</v>
      </c>
      <c r="D380" s="0" t="s">
        <v>15</v>
      </c>
      <c r="E380" s="0" t="s">
        <v>880</v>
      </c>
    </row>
    <row r="381" customFormat="false" ht="15" hidden="false" customHeight="false" outlineLevel="0" collapsed="false">
      <c r="A381" s="0" t="n">
        <v>380</v>
      </c>
      <c r="B381" s="0" t="s">
        <v>333</v>
      </c>
      <c r="C381" s="0" t="s">
        <v>717</v>
      </c>
      <c r="D381" s="0" t="s">
        <v>104</v>
      </c>
      <c r="E381" s="0" t="s">
        <v>20</v>
      </c>
    </row>
    <row r="382" customFormat="false" ht="15" hidden="false" customHeight="false" outlineLevel="0" collapsed="false">
      <c r="A382" s="0" t="n">
        <v>381</v>
      </c>
      <c r="B382" s="0" t="s">
        <v>425</v>
      </c>
      <c r="C382" s="0" t="s">
        <v>151</v>
      </c>
      <c r="D382" s="0" t="s">
        <v>790</v>
      </c>
      <c r="E382" s="0" t="s">
        <v>142</v>
      </c>
    </row>
    <row r="383" customFormat="false" ht="15" hidden="false" customHeight="false" outlineLevel="0" collapsed="false">
      <c r="A383" s="0" t="n">
        <v>382</v>
      </c>
      <c r="B383" s="0" t="s">
        <v>179</v>
      </c>
      <c r="C383" s="0" t="s">
        <v>881</v>
      </c>
      <c r="D383" s="0" t="s">
        <v>483</v>
      </c>
      <c r="E383" s="0" t="s">
        <v>577</v>
      </c>
    </row>
    <row r="384" customFormat="false" ht="15" hidden="false" customHeight="false" outlineLevel="0" collapsed="false">
      <c r="A384" s="0" t="n">
        <v>383</v>
      </c>
      <c r="B384" s="0" t="s">
        <v>542</v>
      </c>
      <c r="C384" s="0" t="s">
        <v>501</v>
      </c>
      <c r="D384" s="0" t="s">
        <v>152</v>
      </c>
      <c r="E384" s="0" t="s">
        <v>882</v>
      </c>
    </row>
    <row r="385" customFormat="false" ht="15" hidden="false" customHeight="false" outlineLevel="0" collapsed="false">
      <c r="A385" s="0" t="n">
        <v>384</v>
      </c>
      <c r="B385" s="0" t="s">
        <v>883</v>
      </c>
      <c r="C385" s="0" t="s">
        <v>884</v>
      </c>
      <c r="D385" s="0" t="s">
        <v>767</v>
      </c>
      <c r="E385" s="0" t="s">
        <v>20</v>
      </c>
    </row>
    <row r="386" customFormat="false" ht="15" hidden="false" customHeight="false" outlineLevel="0" collapsed="false">
      <c r="A386" s="0" t="n">
        <v>385</v>
      </c>
      <c r="B386" s="0" t="s">
        <v>396</v>
      </c>
      <c r="C386" s="0" t="s">
        <v>795</v>
      </c>
      <c r="D386" s="0" t="s">
        <v>235</v>
      </c>
      <c r="E386" s="0" t="s">
        <v>24</v>
      </c>
    </row>
    <row r="387" customFormat="false" ht="15" hidden="false" customHeight="false" outlineLevel="0" collapsed="false">
      <c r="A387" s="0" t="n">
        <v>386</v>
      </c>
      <c r="B387" s="0" t="s">
        <v>678</v>
      </c>
      <c r="C387" s="0" t="s">
        <v>368</v>
      </c>
      <c r="D387" s="0" t="s">
        <v>292</v>
      </c>
      <c r="E387" s="0" t="s">
        <v>885</v>
      </c>
    </row>
    <row r="388" customFormat="false" ht="15" hidden="false" customHeight="false" outlineLevel="0" collapsed="false">
      <c r="A388" s="0" t="n">
        <v>387</v>
      </c>
      <c r="B388" s="0" t="s">
        <v>773</v>
      </c>
      <c r="C388" s="0" t="s">
        <v>30</v>
      </c>
      <c r="D388" s="0" t="s">
        <v>109</v>
      </c>
      <c r="E388" s="0" t="s">
        <v>886</v>
      </c>
    </row>
    <row r="389" customFormat="false" ht="15" hidden="false" customHeight="false" outlineLevel="0" collapsed="false">
      <c r="A389" s="0" t="n">
        <v>388</v>
      </c>
      <c r="B389" s="0" t="s">
        <v>887</v>
      </c>
      <c r="C389" s="0" t="s">
        <v>724</v>
      </c>
      <c r="D389" s="0" t="s">
        <v>288</v>
      </c>
      <c r="E389" s="0" t="s">
        <v>20</v>
      </c>
    </row>
    <row r="390" customFormat="false" ht="15" hidden="false" customHeight="false" outlineLevel="0" collapsed="false">
      <c r="A390" s="0" t="n">
        <v>389</v>
      </c>
      <c r="B390" s="0" t="s">
        <v>720</v>
      </c>
      <c r="C390" s="0" t="s">
        <v>71</v>
      </c>
      <c r="D390" s="0" t="s">
        <v>159</v>
      </c>
      <c r="E390" s="0" t="s">
        <v>888</v>
      </c>
    </row>
    <row r="391" customFormat="false" ht="15" hidden="false" customHeight="false" outlineLevel="0" collapsed="false">
      <c r="A391" s="0" t="n">
        <v>390</v>
      </c>
      <c r="B391" s="0" t="s">
        <v>833</v>
      </c>
      <c r="C391" s="0" t="s">
        <v>580</v>
      </c>
      <c r="D391" s="0" t="s">
        <v>668</v>
      </c>
      <c r="E391" s="0" t="s">
        <v>24</v>
      </c>
    </row>
    <row r="392" customFormat="false" ht="15" hidden="false" customHeight="false" outlineLevel="0" collapsed="false">
      <c r="A392" s="0" t="n">
        <v>391</v>
      </c>
      <c r="B392" s="0" t="s">
        <v>114</v>
      </c>
      <c r="C392" s="0" t="s">
        <v>889</v>
      </c>
      <c r="D392" s="0" t="s">
        <v>852</v>
      </c>
      <c r="E392" s="0" t="s">
        <v>850</v>
      </c>
    </row>
    <row r="393" customFormat="false" ht="15" hidden="false" customHeight="false" outlineLevel="0" collapsed="false">
      <c r="A393" s="0" t="n">
        <v>392</v>
      </c>
      <c r="B393" s="0" t="s">
        <v>890</v>
      </c>
      <c r="C393" s="0" t="s">
        <v>825</v>
      </c>
      <c r="D393" s="0" t="s">
        <v>248</v>
      </c>
      <c r="E393" s="0" t="s">
        <v>20</v>
      </c>
    </row>
    <row r="394" customFormat="false" ht="15" hidden="false" customHeight="false" outlineLevel="0" collapsed="false">
      <c r="A394" s="0" t="n">
        <v>393</v>
      </c>
      <c r="B394" s="0" t="s">
        <v>891</v>
      </c>
      <c r="C394" s="0" t="s">
        <v>67</v>
      </c>
      <c r="D394" s="0" t="s">
        <v>892</v>
      </c>
      <c r="E394" s="0" t="s">
        <v>893</v>
      </c>
    </row>
    <row r="395" customFormat="false" ht="15" hidden="false" customHeight="false" outlineLevel="0" collapsed="false">
      <c r="A395" s="0" t="n">
        <v>394</v>
      </c>
      <c r="B395" s="0" t="s">
        <v>517</v>
      </c>
      <c r="C395" s="0" t="s">
        <v>366</v>
      </c>
      <c r="D395" s="0" t="s">
        <v>138</v>
      </c>
      <c r="E395" s="0" t="s">
        <v>894</v>
      </c>
    </row>
    <row r="396" customFormat="false" ht="15" hidden="false" customHeight="false" outlineLevel="0" collapsed="false">
      <c r="A396" s="0" t="n">
        <v>395</v>
      </c>
      <c r="B396" s="0" t="s">
        <v>738</v>
      </c>
      <c r="C396" s="0" t="s">
        <v>334</v>
      </c>
      <c r="D396" s="0" t="s">
        <v>42</v>
      </c>
      <c r="E396" s="0" t="s">
        <v>24</v>
      </c>
    </row>
    <row r="397" customFormat="false" ht="15" hidden="false" customHeight="false" outlineLevel="0" collapsed="false">
      <c r="A397" s="0" t="n">
        <v>396</v>
      </c>
      <c r="B397" s="0" t="s">
        <v>779</v>
      </c>
      <c r="C397" s="0" t="s">
        <v>491</v>
      </c>
      <c r="D397" s="0" t="s">
        <v>56</v>
      </c>
      <c r="E397" s="0" t="s">
        <v>20</v>
      </c>
    </row>
    <row r="398" customFormat="false" ht="15" hidden="false" customHeight="false" outlineLevel="0" collapsed="false">
      <c r="A398" s="0" t="n">
        <v>397</v>
      </c>
      <c r="B398" s="0" t="s">
        <v>440</v>
      </c>
      <c r="C398" s="0" t="s">
        <v>324</v>
      </c>
      <c r="D398" s="0" t="s">
        <v>23</v>
      </c>
      <c r="E398" s="0" t="s">
        <v>895</v>
      </c>
    </row>
    <row r="399" customFormat="false" ht="15" hidden="false" customHeight="false" outlineLevel="0" collapsed="false">
      <c r="A399" s="0" t="n">
        <v>398</v>
      </c>
      <c r="B399" s="0" t="s">
        <v>896</v>
      </c>
      <c r="C399" s="0" t="s">
        <v>449</v>
      </c>
      <c r="D399" s="0" t="s">
        <v>806</v>
      </c>
      <c r="E399" s="0" t="s">
        <v>897</v>
      </c>
    </row>
    <row r="400" customFormat="false" ht="15" hidden="false" customHeight="false" outlineLevel="0" collapsed="false">
      <c r="A400" s="0" t="n">
        <v>399</v>
      </c>
      <c r="B400" s="0" t="s">
        <v>898</v>
      </c>
      <c r="C400" s="0" t="s">
        <v>334</v>
      </c>
      <c r="D400" s="0" t="s">
        <v>899</v>
      </c>
      <c r="E400" s="0" t="s">
        <v>900</v>
      </c>
    </row>
    <row r="401" customFormat="false" ht="15" hidden="false" customHeight="false" outlineLevel="0" collapsed="false">
      <c r="A401" s="0" t="n">
        <v>400</v>
      </c>
      <c r="B401" s="0" t="s">
        <v>901</v>
      </c>
      <c r="C401" s="0" t="s">
        <v>165</v>
      </c>
      <c r="D401" s="0" t="s">
        <v>681</v>
      </c>
      <c r="E401" s="0" t="s">
        <v>20</v>
      </c>
    </row>
    <row r="402" customFormat="false" ht="15" hidden="false" customHeight="false" outlineLevel="0" collapsed="false">
      <c r="A402" s="0" t="n">
        <v>401</v>
      </c>
      <c r="B402" s="0" t="s">
        <v>826</v>
      </c>
      <c r="C402" s="0" t="s">
        <v>334</v>
      </c>
      <c r="D402" s="0" t="s">
        <v>376</v>
      </c>
      <c r="E402" s="0" t="s">
        <v>902</v>
      </c>
    </row>
    <row r="403" customFormat="false" ht="15" hidden="false" customHeight="false" outlineLevel="0" collapsed="false">
      <c r="A403" s="0" t="n">
        <v>402</v>
      </c>
      <c r="B403" s="0" t="s">
        <v>349</v>
      </c>
      <c r="C403" s="0" t="s">
        <v>108</v>
      </c>
      <c r="D403" s="0" t="s">
        <v>553</v>
      </c>
      <c r="E403" s="0" t="s">
        <v>903</v>
      </c>
    </row>
    <row r="404" customFormat="false" ht="15" hidden="false" customHeight="false" outlineLevel="0" collapsed="false">
      <c r="A404" s="0" t="n">
        <v>403</v>
      </c>
      <c r="B404" s="0" t="s">
        <v>904</v>
      </c>
      <c r="C404" s="0" t="s">
        <v>905</v>
      </c>
      <c r="D404" s="0" t="s">
        <v>547</v>
      </c>
      <c r="E404" s="0" t="s">
        <v>906</v>
      </c>
    </row>
    <row r="405" customFormat="false" ht="15" hidden="false" customHeight="false" outlineLevel="0" collapsed="false">
      <c r="A405" s="0" t="n">
        <v>404</v>
      </c>
      <c r="B405" s="0" t="s">
        <v>748</v>
      </c>
      <c r="C405" s="0" t="s">
        <v>907</v>
      </c>
      <c r="D405" s="0" t="s">
        <v>816</v>
      </c>
      <c r="E405" s="0" t="s">
        <v>20</v>
      </c>
    </row>
    <row r="406" customFormat="false" ht="15" hidden="false" customHeight="false" outlineLevel="0" collapsed="false">
      <c r="A406" s="0" t="n">
        <v>405</v>
      </c>
      <c r="B406" s="0" t="s">
        <v>358</v>
      </c>
      <c r="C406" s="0" t="s">
        <v>908</v>
      </c>
      <c r="D406" s="0" t="s">
        <v>460</v>
      </c>
      <c r="E406" s="0" t="s">
        <v>24</v>
      </c>
    </row>
    <row r="407" customFormat="false" ht="15" hidden="false" customHeight="false" outlineLevel="0" collapsed="false">
      <c r="A407" s="0" t="n">
        <v>406</v>
      </c>
      <c r="B407" s="0" t="s">
        <v>43</v>
      </c>
      <c r="C407" s="0" t="s">
        <v>631</v>
      </c>
      <c r="D407" s="0" t="s">
        <v>808</v>
      </c>
      <c r="E407" s="0" t="s">
        <v>909</v>
      </c>
    </row>
    <row r="408" customFormat="false" ht="15" hidden="false" customHeight="false" outlineLevel="0" collapsed="false">
      <c r="A408" s="0" t="n">
        <v>407</v>
      </c>
      <c r="B408" s="0" t="s">
        <v>572</v>
      </c>
      <c r="C408" s="0" t="s">
        <v>331</v>
      </c>
      <c r="D408" s="0" t="s">
        <v>52</v>
      </c>
      <c r="E408" s="0" t="s">
        <v>669</v>
      </c>
    </row>
    <row r="409" customFormat="false" ht="15" hidden="false" customHeight="false" outlineLevel="0" collapsed="false">
      <c r="A409" s="0" t="n">
        <v>408</v>
      </c>
      <c r="B409" s="0" t="s">
        <v>630</v>
      </c>
      <c r="C409" s="0" t="s">
        <v>240</v>
      </c>
      <c r="D409" s="0" t="s">
        <v>423</v>
      </c>
      <c r="E409" s="0" t="s">
        <v>20</v>
      </c>
    </row>
    <row r="410" customFormat="false" ht="15" hidden="false" customHeight="false" outlineLevel="0" collapsed="false">
      <c r="A410" s="0" t="n">
        <v>409</v>
      </c>
      <c r="B410" s="0" t="s">
        <v>910</v>
      </c>
      <c r="C410" s="0" t="s">
        <v>911</v>
      </c>
      <c r="D410" s="0" t="s">
        <v>49</v>
      </c>
      <c r="E410" s="0" t="s">
        <v>912</v>
      </c>
    </row>
    <row r="411" customFormat="false" ht="15" hidden="false" customHeight="false" outlineLevel="0" collapsed="false">
      <c r="A411" s="0" t="n">
        <v>410</v>
      </c>
      <c r="B411" s="0" t="s">
        <v>272</v>
      </c>
      <c r="C411" s="0" t="s">
        <v>93</v>
      </c>
      <c r="D411" s="0" t="s">
        <v>342</v>
      </c>
      <c r="E411" s="0" t="s">
        <v>24</v>
      </c>
    </row>
    <row r="412" customFormat="false" ht="15" hidden="false" customHeight="false" outlineLevel="0" collapsed="false">
      <c r="A412" s="0" t="n">
        <v>411</v>
      </c>
      <c r="B412" s="0" t="s">
        <v>913</v>
      </c>
      <c r="C412" s="0" t="s">
        <v>518</v>
      </c>
      <c r="D412" s="0" t="s">
        <v>553</v>
      </c>
      <c r="E412" s="0" t="s">
        <v>914</v>
      </c>
    </row>
    <row r="413" customFormat="false" ht="15" hidden="false" customHeight="false" outlineLevel="0" collapsed="false">
      <c r="A413" s="0" t="n">
        <v>412</v>
      </c>
      <c r="B413" s="0" t="s">
        <v>349</v>
      </c>
      <c r="C413" s="0" t="s">
        <v>915</v>
      </c>
      <c r="D413" s="0" t="s">
        <v>115</v>
      </c>
      <c r="E413" s="0" t="s">
        <v>20</v>
      </c>
    </row>
    <row r="414" customFormat="false" ht="15" hidden="false" customHeight="false" outlineLevel="0" collapsed="false">
      <c r="A414" s="0" t="n">
        <v>413</v>
      </c>
      <c r="B414" s="0" t="s">
        <v>916</v>
      </c>
      <c r="C414" s="0" t="s">
        <v>44</v>
      </c>
      <c r="D414" s="0" t="s">
        <v>917</v>
      </c>
      <c r="E414" s="0" t="s">
        <v>918</v>
      </c>
    </row>
    <row r="415" customFormat="false" ht="15" hidden="false" customHeight="false" outlineLevel="0" collapsed="false">
      <c r="A415" s="0" t="n">
        <v>414</v>
      </c>
      <c r="B415" s="0" t="s">
        <v>919</v>
      </c>
      <c r="C415" s="0" t="s">
        <v>231</v>
      </c>
      <c r="D415" s="0" t="s">
        <v>332</v>
      </c>
      <c r="E415" s="0" t="s">
        <v>920</v>
      </c>
    </row>
    <row r="416" customFormat="false" ht="15" hidden="false" customHeight="false" outlineLevel="0" collapsed="false">
      <c r="A416" s="0" t="n">
        <v>415</v>
      </c>
      <c r="B416" s="0" t="s">
        <v>921</v>
      </c>
      <c r="C416" s="0" t="s">
        <v>922</v>
      </c>
      <c r="D416" s="0" t="s">
        <v>691</v>
      </c>
      <c r="E416" s="0" t="s">
        <v>24</v>
      </c>
    </row>
    <row r="417" customFormat="false" ht="15" hidden="false" customHeight="false" outlineLevel="0" collapsed="false">
      <c r="A417" s="0" t="n">
        <v>416</v>
      </c>
      <c r="B417" s="0" t="s">
        <v>666</v>
      </c>
      <c r="C417" s="0" t="s">
        <v>923</v>
      </c>
      <c r="D417" s="0" t="s">
        <v>311</v>
      </c>
      <c r="E417" s="0" t="s">
        <v>20</v>
      </c>
    </row>
    <row r="418" customFormat="false" ht="15" hidden="false" customHeight="false" outlineLevel="0" collapsed="false">
      <c r="A418" s="0" t="n">
        <v>417</v>
      </c>
      <c r="B418" s="0" t="s">
        <v>666</v>
      </c>
      <c r="C418" s="0" t="s">
        <v>766</v>
      </c>
      <c r="D418" s="0" t="s">
        <v>790</v>
      </c>
      <c r="E418" s="0" t="s">
        <v>12</v>
      </c>
    </row>
    <row r="419" customFormat="false" ht="15" hidden="false" customHeight="false" outlineLevel="0" collapsed="false">
      <c r="A419" s="0" t="n">
        <v>418</v>
      </c>
      <c r="B419" s="0" t="s">
        <v>692</v>
      </c>
      <c r="C419" s="0" t="s">
        <v>924</v>
      </c>
      <c r="D419" s="0" t="s">
        <v>925</v>
      </c>
      <c r="E419" s="0" t="s">
        <v>926</v>
      </c>
    </row>
    <row r="420" customFormat="false" ht="15" hidden="false" customHeight="false" outlineLevel="0" collapsed="false">
      <c r="A420" s="0" t="n">
        <v>419</v>
      </c>
      <c r="B420" s="0" t="s">
        <v>927</v>
      </c>
      <c r="C420" s="0" t="s">
        <v>584</v>
      </c>
      <c r="D420" s="0" t="s">
        <v>928</v>
      </c>
      <c r="E420" s="0" t="s">
        <v>929</v>
      </c>
    </row>
    <row r="421" customFormat="false" ht="15" hidden="false" customHeight="false" outlineLevel="0" collapsed="false">
      <c r="A421" s="0" t="n">
        <v>420</v>
      </c>
      <c r="B421" s="0" t="s">
        <v>930</v>
      </c>
      <c r="C421" s="0" t="s">
        <v>71</v>
      </c>
      <c r="D421" s="0" t="s">
        <v>52</v>
      </c>
      <c r="E421" s="0" t="s">
        <v>20</v>
      </c>
    </row>
    <row r="422" customFormat="false" ht="15" hidden="false" customHeight="false" outlineLevel="0" collapsed="false">
      <c r="A422" s="0" t="n">
        <v>421</v>
      </c>
      <c r="B422" s="0" t="s">
        <v>896</v>
      </c>
      <c r="C422" s="0" t="s">
        <v>775</v>
      </c>
      <c r="D422" s="0" t="s">
        <v>490</v>
      </c>
      <c r="E422" s="0" t="s">
        <v>931</v>
      </c>
    </row>
    <row r="423" customFormat="false" ht="15" hidden="false" customHeight="false" outlineLevel="0" collapsed="false">
      <c r="A423" s="0" t="n">
        <v>422</v>
      </c>
      <c r="B423" s="0" t="s">
        <v>330</v>
      </c>
      <c r="C423" s="0" t="s">
        <v>689</v>
      </c>
      <c r="D423" s="0" t="s">
        <v>594</v>
      </c>
      <c r="E423" s="0" t="s">
        <v>932</v>
      </c>
    </row>
    <row r="424" customFormat="false" ht="15" hidden="false" customHeight="false" outlineLevel="0" collapsed="false">
      <c r="A424" s="0" t="n">
        <v>423</v>
      </c>
      <c r="B424" s="0" t="s">
        <v>157</v>
      </c>
      <c r="C424" s="0" t="s">
        <v>238</v>
      </c>
      <c r="D424" s="0" t="s">
        <v>737</v>
      </c>
      <c r="E424" s="0" t="s">
        <v>933</v>
      </c>
    </row>
    <row r="425" customFormat="false" ht="15" hidden="false" customHeight="false" outlineLevel="0" collapsed="false">
      <c r="A425" s="0" t="n">
        <v>424</v>
      </c>
      <c r="B425" s="0" t="s">
        <v>934</v>
      </c>
      <c r="C425" s="0" t="s">
        <v>243</v>
      </c>
      <c r="D425" s="0" t="s">
        <v>935</v>
      </c>
      <c r="E425" s="0" t="s">
        <v>20</v>
      </c>
    </row>
    <row r="426" customFormat="false" ht="15" hidden="false" customHeight="false" outlineLevel="0" collapsed="false">
      <c r="A426" s="0" t="n">
        <v>425</v>
      </c>
      <c r="B426" s="0" t="s">
        <v>134</v>
      </c>
      <c r="C426" s="0" t="s">
        <v>529</v>
      </c>
      <c r="D426" s="0" t="s">
        <v>132</v>
      </c>
      <c r="E426" s="0" t="s">
        <v>24</v>
      </c>
    </row>
    <row r="427" customFormat="false" ht="15" hidden="false" customHeight="false" outlineLevel="0" collapsed="false">
      <c r="A427" s="0" t="n">
        <v>426</v>
      </c>
      <c r="B427" s="0" t="s">
        <v>803</v>
      </c>
      <c r="C427" s="0" t="s">
        <v>607</v>
      </c>
      <c r="D427" s="0" t="s">
        <v>446</v>
      </c>
      <c r="E427" s="0" t="s">
        <v>936</v>
      </c>
    </row>
    <row r="428" customFormat="false" ht="15" hidden="false" customHeight="false" outlineLevel="0" collapsed="false">
      <c r="A428" s="0" t="n">
        <v>427</v>
      </c>
      <c r="B428" s="0" t="s">
        <v>937</v>
      </c>
      <c r="C428" s="0" t="s">
        <v>438</v>
      </c>
      <c r="D428" s="0" t="s">
        <v>332</v>
      </c>
      <c r="E428" s="0" t="s">
        <v>8</v>
      </c>
    </row>
    <row r="429" customFormat="false" ht="15" hidden="false" customHeight="false" outlineLevel="0" collapsed="false">
      <c r="A429" s="0" t="n">
        <v>428</v>
      </c>
      <c r="B429" s="0" t="s">
        <v>938</v>
      </c>
      <c r="C429" s="0" t="s">
        <v>344</v>
      </c>
      <c r="D429" s="0" t="s">
        <v>23</v>
      </c>
      <c r="E429" s="0" t="s">
        <v>20</v>
      </c>
    </row>
    <row r="430" customFormat="false" ht="15" hidden="false" customHeight="false" outlineLevel="0" collapsed="false">
      <c r="A430" s="0" t="n">
        <v>429</v>
      </c>
      <c r="B430" s="0" t="s">
        <v>939</v>
      </c>
      <c r="C430" s="0" t="s">
        <v>940</v>
      </c>
      <c r="D430" s="0" t="s">
        <v>471</v>
      </c>
      <c r="E430" s="0" t="s">
        <v>474</v>
      </c>
    </row>
    <row r="431" customFormat="false" ht="15" hidden="false" customHeight="false" outlineLevel="0" collapsed="false">
      <c r="A431" s="0" t="n">
        <v>430</v>
      </c>
      <c r="B431" s="0" t="s">
        <v>941</v>
      </c>
      <c r="C431" s="0" t="s">
        <v>267</v>
      </c>
      <c r="D431" s="0" t="s">
        <v>195</v>
      </c>
      <c r="E431" s="0" t="s">
        <v>24</v>
      </c>
    </row>
    <row r="432" customFormat="false" ht="15" hidden="false" customHeight="false" outlineLevel="0" collapsed="false">
      <c r="A432" s="0" t="n">
        <v>431</v>
      </c>
      <c r="B432" s="0" t="s">
        <v>347</v>
      </c>
      <c r="C432" s="0" t="s">
        <v>61</v>
      </c>
      <c r="D432" s="0" t="s">
        <v>59</v>
      </c>
      <c r="E432" s="0" t="s">
        <v>942</v>
      </c>
    </row>
    <row r="433" customFormat="false" ht="15" hidden="false" customHeight="false" outlineLevel="0" collapsed="false">
      <c r="A433" s="0" t="n">
        <v>432</v>
      </c>
      <c r="B433" s="0" t="s">
        <v>637</v>
      </c>
      <c r="C433" s="0" t="s">
        <v>473</v>
      </c>
      <c r="D433" s="0" t="s">
        <v>427</v>
      </c>
      <c r="E433" s="0" t="s">
        <v>20</v>
      </c>
    </row>
    <row r="434" customFormat="false" ht="15" hidden="false" customHeight="false" outlineLevel="0" collapsed="false">
      <c r="A434" s="0" t="n">
        <v>433</v>
      </c>
      <c r="B434" s="0" t="s">
        <v>290</v>
      </c>
      <c r="C434" s="0" t="s">
        <v>449</v>
      </c>
      <c r="D434" s="0" t="s">
        <v>398</v>
      </c>
      <c r="E434" s="0" t="s">
        <v>943</v>
      </c>
    </row>
    <row r="435" customFormat="false" ht="15" hidden="false" customHeight="false" outlineLevel="0" collapsed="false">
      <c r="A435" s="0" t="n">
        <v>434</v>
      </c>
      <c r="B435" s="0" t="s">
        <v>403</v>
      </c>
      <c r="C435" s="0" t="s">
        <v>71</v>
      </c>
      <c r="D435" s="0" t="s">
        <v>769</v>
      </c>
      <c r="E435" s="0" t="s">
        <v>944</v>
      </c>
    </row>
    <row r="436" customFormat="false" ht="15" hidden="false" customHeight="false" outlineLevel="0" collapsed="false">
      <c r="A436" s="0" t="n">
        <v>435</v>
      </c>
      <c r="B436" s="0" t="s">
        <v>821</v>
      </c>
      <c r="C436" s="0" t="s">
        <v>612</v>
      </c>
      <c r="D436" s="0" t="s">
        <v>590</v>
      </c>
      <c r="E436" s="0" t="s">
        <v>24</v>
      </c>
    </row>
    <row r="437" customFormat="false" ht="15" hidden="false" customHeight="false" outlineLevel="0" collapsed="false">
      <c r="A437" s="0" t="n">
        <v>436</v>
      </c>
      <c r="B437" s="0" t="s">
        <v>945</v>
      </c>
      <c r="C437" s="0" t="s">
        <v>946</v>
      </c>
      <c r="D437" s="0" t="s">
        <v>303</v>
      </c>
      <c r="E437" s="0" t="s">
        <v>20</v>
      </c>
    </row>
    <row r="438" customFormat="false" ht="15" hidden="false" customHeight="false" outlineLevel="0" collapsed="false">
      <c r="A438" s="0" t="n">
        <v>437</v>
      </c>
      <c r="B438" s="0" t="s">
        <v>947</v>
      </c>
      <c r="C438" s="0" t="s">
        <v>264</v>
      </c>
      <c r="D438" s="0" t="s">
        <v>376</v>
      </c>
      <c r="E438" s="0" t="s">
        <v>948</v>
      </c>
    </row>
    <row r="439" customFormat="false" ht="15" hidden="false" customHeight="false" outlineLevel="0" collapsed="false">
      <c r="A439" s="0" t="n">
        <v>438</v>
      </c>
      <c r="B439" s="0" t="s">
        <v>565</v>
      </c>
      <c r="C439" s="0" t="s">
        <v>435</v>
      </c>
      <c r="D439" s="0" t="s">
        <v>780</v>
      </c>
      <c r="E439" s="0" t="s">
        <v>949</v>
      </c>
    </row>
    <row r="440" customFormat="false" ht="15" hidden="false" customHeight="false" outlineLevel="0" collapsed="false">
      <c r="A440" s="0" t="n">
        <v>439</v>
      </c>
      <c r="B440" s="0" t="s">
        <v>950</v>
      </c>
      <c r="C440" s="0" t="s">
        <v>344</v>
      </c>
      <c r="D440" s="0" t="s">
        <v>549</v>
      </c>
      <c r="E440" s="0" t="s">
        <v>951</v>
      </c>
    </row>
    <row r="441" customFormat="false" ht="15" hidden="false" customHeight="false" outlineLevel="0" collapsed="false">
      <c r="A441" s="0" t="n">
        <v>440</v>
      </c>
      <c r="B441" s="0" t="s">
        <v>952</v>
      </c>
      <c r="C441" s="0" t="s">
        <v>953</v>
      </c>
      <c r="D441" s="0" t="s">
        <v>339</v>
      </c>
      <c r="E441" s="0" t="s">
        <v>20</v>
      </c>
    </row>
    <row r="442" customFormat="false" ht="15" hidden="false" customHeight="false" outlineLevel="0" collapsed="false">
      <c r="A442" s="0" t="n">
        <v>441</v>
      </c>
      <c r="B442" s="0" t="s">
        <v>107</v>
      </c>
      <c r="C442" s="0" t="s">
        <v>521</v>
      </c>
      <c r="D442" s="0" t="s">
        <v>954</v>
      </c>
      <c r="E442" s="0" t="s">
        <v>955</v>
      </c>
    </row>
    <row r="443" customFormat="false" ht="15" hidden="false" customHeight="false" outlineLevel="0" collapsed="false">
      <c r="A443" s="0" t="n">
        <v>442</v>
      </c>
      <c r="B443" s="0" t="s">
        <v>532</v>
      </c>
      <c r="C443" s="0" t="s">
        <v>589</v>
      </c>
      <c r="D443" s="0" t="s">
        <v>369</v>
      </c>
      <c r="E443" s="0" t="s">
        <v>725</v>
      </c>
    </row>
    <row r="444" customFormat="false" ht="15" hidden="false" customHeight="false" outlineLevel="0" collapsed="false">
      <c r="A444" s="0" t="n">
        <v>443</v>
      </c>
      <c r="B444" s="0" t="s">
        <v>130</v>
      </c>
      <c r="C444" s="0" t="s">
        <v>426</v>
      </c>
      <c r="D444" s="0" t="s">
        <v>956</v>
      </c>
      <c r="E444" s="0" t="s">
        <v>634</v>
      </c>
    </row>
    <row r="445" customFormat="false" ht="15" hidden="false" customHeight="false" outlineLevel="0" collapsed="false">
      <c r="A445" s="0" t="n">
        <v>444</v>
      </c>
      <c r="B445" s="0" t="s">
        <v>419</v>
      </c>
      <c r="C445" s="0" t="s">
        <v>397</v>
      </c>
      <c r="D445" s="0" t="s">
        <v>656</v>
      </c>
      <c r="E445" s="0" t="s">
        <v>20</v>
      </c>
    </row>
    <row r="446" customFormat="false" ht="15" hidden="false" customHeight="false" outlineLevel="0" collapsed="false">
      <c r="A446" s="0" t="n">
        <v>445</v>
      </c>
      <c r="B446" s="0" t="s">
        <v>641</v>
      </c>
      <c r="C446" s="0" t="s">
        <v>957</v>
      </c>
      <c r="D446" s="0" t="s">
        <v>227</v>
      </c>
      <c r="E446" s="0" t="s">
        <v>24</v>
      </c>
    </row>
    <row r="447" customFormat="false" ht="15" hidden="false" customHeight="false" outlineLevel="0" collapsed="false">
      <c r="A447" s="0" t="n">
        <v>446</v>
      </c>
      <c r="B447" s="0" t="s">
        <v>736</v>
      </c>
      <c r="C447" s="0" t="s">
        <v>521</v>
      </c>
      <c r="D447" s="0" t="s">
        <v>342</v>
      </c>
      <c r="E447" s="0" t="s">
        <v>167</v>
      </c>
    </row>
    <row r="448" customFormat="false" ht="15" hidden="false" customHeight="false" outlineLevel="0" collapsed="false">
      <c r="A448" s="0" t="n">
        <v>447</v>
      </c>
      <c r="B448" s="0" t="s">
        <v>323</v>
      </c>
      <c r="C448" s="0" t="s">
        <v>51</v>
      </c>
      <c r="D448" s="0" t="s">
        <v>780</v>
      </c>
      <c r="E448" s="0" t="s">
        <v>958</v>
      </c>
    </row>
    <row r="449" customFormat="false" ht="15" hidden="false" customHeight="false" outlineLevel="0" collapsed="false">
      <c r="A449" s="0" t="n">
        <v>448</v>
      </c>
      <c r="B449" s="0" t="s">
        <v>959</v>
      </c>
      <c r="C449" s="0" t="s">
        <v>658</v>
      </c>
      <c r="D449" s="0" t="s">
        <v>604</v>
      </c>
      <c r="E449" s="0" t="s">
        <v>20</v>
      </c>
    </row>
    <row r="450" customFormat="false" ht="15" hidden="false" customHeight="false" outlineLevel="0" collapsed="false">
      <c r="A450" s="0" t="n">
        <v>449</v>
      </c>
      <c r="B450" s="0" t="s">
        <v>960</v>
      </c>
      <c r="C450" s="0" t="s">
        <v>291</v>
      </c>
      <c r="D450" s="0" t="s">
        <v>321</v>
      </c>
      <c r="E450" s="0" t="s">
        <v>961</v>
      </c>
    </row>
    <row r="451" customFormat="false" ht="15" hidden="false" customHeight="false" outlineLevel="0" collapsed="false">
      <c r="A451" s="0" t="n">
        <v>450</v>
      </c>
      <c r="B451" s="0" t="s">
        <v>5</v>
      </c>
      <c r="C451" s="0" t="s">
        <v>350</v>
      </c>
      <c r="D451" s="0" t="s">
        <v>383</v>
      </c>
      <c r="E451" s="0" t="s">
        <v>24</v>
      </c>
    </row>
    <row r="452" customFormat="false" ht="15" hidden="false" customHeight="false" outlineLevel="0" collapsed="false">
      <c r="A452" s="0" t="n">
        <v>451</v>
      </c>
      <c r="B452" s="0" t="s">
        <v>81</v>
      </c>
      <c r="C452" s="0" t="s">
        <v>491</v>
      </c>
      <c r="D452" s="0" t="s">
        <v>476</v>
      </c>
      <c r="E452" s="0" t="s">
        <v>962</v>
      </c>
    </row>
    <row r="453" customFormat="false" ht="15" hidden="false" customHeight="false" outlineLevel="0" collapsed="false">
      <c r="A453" s="0" t="n">
        <v>452</v>
      </c>
      <c r="B453" s="0" t="s">
        <v>963</v>
      </c>
      <c r="C453" s="0" t="s">
        <v>93</v>
      </c>
      <c r="D453" s="0" t="s">
        <v>567</v>
      </c>
      <c r="E453" s="0" t="s">
        <v>20</v>
      </c>
    </row>
    <row r="454" customFormat="false" ht="15" hidden="false" customHeight="false" outlineLevel="0" collapsed="false">
      <c r="A454" s="0" t="n">
        <v>453</v>
      </c>
      <c r="B454" s="0" t="s">
        <v>635</v>
      </c>
      <c r="C454" s="0" t="s">
        <v>526</v>
      </c>
      <c r="D454" s="0" t="s">
        <v>398</v>
      </c>
      <c r="E454" s="0" t="s">
        <v>948</v>
      </c>
    </row>
    <row r="455" customFormat="false" ht="15" hidden="false" customHeight="false" outlineLevel="0" collapsed="false">
      <c r="A455" s="0" t="n">
        <v>454</v>
      </c>
      <c r="B455" s="0" t="s">
        <v>799</v>
      </c>
      <c r="C455" s="0" t="s">
        <v>64</v>
      </c>
      <c r="D455" s="0" t="s">
        <v>342</v>
      </c>
      <c r="E455" s="0" t="s">
        <v>964</v>
      </c>
    </row>
    <row r="456" customFormat="false" ht="15" hidden="false" customHeight="false" outlineLevel="0" collapsed="false">
      <c r="A456" s="0" t="n">
        <v>455</v>
      </c>
      <c r="B456" s="0" t="s">
        <v>965</v>
      </c>
      <c r="C456" s="0" t="s">
        <v>966</v>
      </c>
      <c r="D456" s="0" t="s">
        <v>176</v>
      </c>
      <c r="E456" s="0" t="s">
        <v>24</v>
      </c>
    </row>
    <row r="457" customFormat="false" ht="15" hidden="false" customHeight="false" outlineLevel="0" collapsed="false">
      <c r="A457" s="0" t="n">
        <v>456</v>
      </c>
      <c r="B457" s="0" t="s">
        <v>304</v>
      </c>
      <c r="C457" s="0" t="s">
        <v>967</v>
      </c>
      <c r="D457" s="0" t="s">
        <v>460</v>
      </c>
      <c r="E457" s="0" t="s">
        <v>20</v>
      </c>
    </row>
    <row r="458" customFormat="false" ht="15" hidden="false" customHeight="false" outlineLevel="0" collapsed="false">
      <c r="A458" s="0" t="n">
        <v>457</v>
      </c>
      <c r="B458" s="0" t="s">
        <v>968</v>
      </c>
      <c r="C458" s="0" t="s">
        <v>969</v>
      </c>
      <c r="D458" s="0" t="s">
        <v>970</v>
      </c>
      <c r="E458" s="0" t="s">
        <v>487</v>
      </c>
    </row>
    <row r="459" customFormat="false" ht="15" hidden="false" customHeight="false" outlineLevel="0" collapsed="false">
      <c r="A459" s="0" t="n">
        <v>458</v>
      </c>
      <c r="B459" s="0" t="s">
        <v>255</v>
      </c>
      <c r="C459" s="0" t="s">
        <v>90</v>
      </c>
      <c r="D459" s="0" t="s">
        <v>211</v>
      </c>
      <c r="E459" s="0" t="s">
        <v>971</v>
      </c>
    </row>
    <row r="460" customFormat="false" ht="15" hidden="false" customHeight="false" outlineLevel="0" collapsed="false">
      <c r="A460" s="0" t="n">
        <v>459</v>
      </c>
      <c r="B460" s="0" t="s">
        <v>161</v>
      </c>
      <c r="C460" s="0" t="s">
        <v>972</v>
      </c>
      <c r="D460" s="0" t="s">
        <v>203</v>
      </c>
      <c r="E460" s="0" t="s">
        <v>28</v>
      </c>
    </row>
    <row r="461" customFormat="false" ht="15" hidden="false" customHeight="false" outlineLevel="0" collapsed="false">
      <c r="A461" s="0" t="n">
        <v>460</v>
      </c>
      <c r="B461" s="0" t="s">
        <v>973</v>
      </c>
      <c r="C461" s="0" t="s">
        <v>307</v>
      </c>
      <c r="D461" s="0" t="s">
        <v>954</v>
      </c>
      <c r="E461" s="0" t="s">
        <v>20</v>
      </c>
    </row>
    <row r="462" customFormat="false" ht="15" hidden="false" customHeight="false" outlineLevel="0" collapsed="false">
      <c r="A462" s="0" t="n">
        <v>461</v>
      </c>
      <c r="B462" s="0" t="s">
        <v>974</v>
      </c>
      <c r="C462" s="0" t="s">
        <v>521</v>
      </c>
      <c r="D462" s="0" t="s">
        <v>52</v>
      </c>
      <c r="E462" s="0" t="s">
        <v>975</v>
      </c>
    </row>
    <row r="463" customFormat="false" ht="15" hidden="false" customHeight="false" outlineLevel="0" collapsed="false">
      <c r="A463" s="0" t="n">
        <v>462</v>
      </c>
      <c r="B463" s="0" t="s">
        <v>976</v>
      </c>
      <c r="C463" s="0" t="s">
        <v>977</v>
      </c>
      <c r="D463" s="0" t="s">
        <v>83</v>
      </c>
      <c r="E463" s="0" t="s">
        <v>601</v>
      </c>
    </row>
    <row r="464" customFormat="false" ht="15" hidden="false" customHeight="false" outlineLevel="0" collapsed="false">
      <c r="A464" s="0" t="n">
        <v>463</v>
      </c>
      <c r="B464" s="0" t="s">
        <v>617</v>
      </c>
      <c r="C464" s="0" t="s">
        <v>978</v>
      </c>
      <c r="D464" s="0" t="s">
        <v>691</v>
      </c>
      <c r="E464" s="0" t="s">
        <v>979</v>
      </c>
    </row>
    <row r="465" customFormat="false" ht="15" hidden="false" customHeight="false" outlineLevel="0" collapsed="false">
      <c r="A465" s="0" t="n">
        <v>464</v>
      </c>
      <c r="B465" s="0" t="s">
        <v>980</v>
      </c>
      <c r="C465" s="0" t="s">
        <v>981</v>
      </c>
      <c r="D465" s="0" t="s">
        <v>49</v>
      </c>
      <c r="E465" s="0" t="s">
        <v>20</v>
      </c>
    </row>
    <row r="466" customFormat="false" ht="15" hidden="false" customHeight="false" outlineLevel="0" collapsed="false">
      <c r="A466" s="0" t="n">
        <v>465</v>
      </c>
      <c r="B466" s="0" t="s">
        <v>617</v>
      </c>
      <c r="C466" s="0" t="s">
        <v>905</v>
      </c>
      <c r="D466" s="0" t="s">
        <v>223</v>
      </c>
      <c r="E466" s="0" t="s">
        <v>24</v>
      </c>
    </row>
    <row r="467" customFormat="false" ht="15" hidden="false" customHeight="false" outlineLevel="0" collapsed="false">
      <c r="A467" s="0" t="n">
        <v>466</v>
      </c>
      <c r="B467" s="0" t="s">
        <v>982</v>
      </c>
      <c r="C467" s="0" t="s">
        <v>108</v>
      </c>
      <c r="D467" s="0" t="s">
        <v>519</v>
      </c>
      <c r="E467" s="0" t="s">
        <v>983</v>
      </c>
    </row>
    <row r="468" customFormat="false" ht="15" hidden="false" customHeight="false" outlineLevel="0" collapsed="false">
      <c r="A468" s="0" t="n">
        <v>467</v>
      </c>
      <c r="B468" s="0" t="s">
        <v>984</v>
      </c>
      <c r="C468" s="0" t="s">
        <v>264</v>
      </c>
      <c r="D468" s="0" t="s">
        <v>87</v>
      </c>
      <c r="E468" s="0" t="s">
        <v>985</v>
      </c>
    </row>
    <row r="469" customFormat="false" ht="15" hidden="false" customHeight="false" outlineLevel="0" collapsed="false">
      <c r="A469" s="0" t="n">
        <v>468</v>
      </c>
      <c r="B469" s="0" t="s">
        <v>263</v>
      </c>
      <c r="C469" s="0" t="s">
        <v>386</v>
      </c>
      <c r="D469" s="0" t="s">
        <v>52</v>
      </c>
      <c r="E469" s="0" t="s">
        <v>20</v>
      </c>
    </row>
    <row r="470" customFormat="false" ht="15" hidden="false" customHeight="false" outlineLevel="0" collapsed="false">
      <c r="A470" s="0" t="n">
        <v>469</v>
      </c>
      <c r="B470" s="0" t="s">
        <v>986</v>
      </c>
      <c r="C470" s="0" t="s">
        <v>782</v>
      </c>
      <c r="D470" s="0" t="s">
        <v>49</v>
      </c>
      <c r="E470" s="0" t="s">
        <v>987</v>
      </c>
    </row>
    <row r="471" customFormat="false" ht="15" hidden="false" customHeight="false" outlineLevel="0" collapsed="false">
      <c r="A471" s="0" t="n">
        <v>470</v>
      </c>
      <c r="B471" s="0" t="s">
        <v>973</v>
      </c>
      <c r="C471" s="0" t="s">
        <v>103</v>
      </c>
      <c r="D471" s="0" t="s">
        <v>31</v>
      </c>
      <c r="E471" s="0" t="s">
        <v>24</v>
      </c>
    </row>
    <row r="472" customFormat="false" ht="15" hidden="false" customHeight="false" outlineLevel="0" collapsed="false">
      <c r="A472" s="0" t="n">
        <v>471</v>
      </c>
      <c r="B472" s="0" t="s">
        <v>988</v>
      </c>
      <c r="C472" s="0" t="s">
        <v>684</v>
      </c>
      <c r="D472" s="0" t="s">
        <v>45</v>
      </c>
      <c r="E472" s="0" t="s">
        <v>832</v>
      </c>
    </row>
    <row r="473" customFormat="false" ht="15" hidden="false" customHeight="false" outlineLevel="0" collapsed="false">
      <c r="A473" s="0" t="n">
        <v>472</v>
      </c>
      <c r="B473" s="0" t="s">
        <v>989</v>
      </c>
      <c r="C473" s="0" t="s">
        <v>990</v>
      </c>
      <c r="D473" s="0" t="s">
        <v>211</v>
      </c>
      <c r="E473" s="0" t="s">
        <v>20</v>
      </c>
    </row>
    <row r="474" customFormat="false" ht="15" hidden="false" customHeight="false" outlineLevel="0" collapsed="false">
      <c r="A474" s="0" t="n">
        <v>473</v>
      </c>
      <c r="B474" s="0" t="s">
        <v>959</v>
      </c>
      <c r="C474" s="0" t="s">
        <v>378</v>
      </c>
      <c r="D474" s="0" t="s">
        <v>876</v>
      </c>
      <c r="E474" s="0" t="s">
        <v>991</v>
      </c>
    </row>
    <row r="475" customFormat="false" ht="15" hidden="false" customHeight="false" outlineLevel="0" collapsed="false">
      <c r="A475" s="0" t="n">
        <v>474</v>
      </c>
      <c r="B475" s="0" t="s">
        <v>147</v>
      </c>
      <c r="C475" s="0" t="s">
        <v>169</v>
      </c>
      <c r="D475" s="0" t="s">
        <v>841</v>
      </c>
      <c r="E475" s="0" t="s">
        <v>992</v>
      </c>
    </row>
    <row r="476" customFormat="false" ht="15" hidden="false" customHeight="false" outlineLevel="0" collapsed="false">
      <c r="A476" s="0" t="n">
        <v>475</v>
      </c>
      <c r="B476" s="0" t="s">
        <v>959</v>
      </c>
      <c r="C476" s="0" t="s">
        <v>415</v>
      </c>
      <c r="D476" s="0" t="s">
        <v>715</v>
      </c>
      <c r="E476" s="0" t="s">
        <v>24</v>
      </c>
    </row>
    <row r="477" customFormat="false" ht="15" hidden="false" customHeight="false" outlineLevel="0" collapsed="false">
      <c r="A477" s="0" t="n">
        <v>476</v>
      </c>
      <c r="B477" s="0" t="s">
        <v>309</v>
      </c>
      <c r="C477" s="0" t="s">
        <v>993</v>
      </c>
      <c r="D477" s="0" t="s">
        <v>928</v>
      </c>
      <c r="E477" s="0" t="s">
        <v>20</v>
      </c>
    </row>
    <row r="478" customFormat="false" ht="15" hidden="false" customHeight="false" outlineLevel="0" collapsed="false">
      <c r="A478" s="0" t="n">
        <v>477</v>
      </c>
      <c r="B478" s="0" t="s">
        <v>558</v>
      </c>
      <c r="C478" s="0" t="s">
        <v>994</v>
      </c>
      <c r="D478" s="0" t="s">
        <v>211</v>
      </c>
      <c r="E478" s="0" t="s">
        <v>113</v>
      </c>
    </row>
    <row r="479" customFormat="false" ht="15" hidden="false" customHeight="false" outlineLevel="0" collapsed="false">
      <c r="A479" s="0" t="n">
        <v>478</v>
      </c>
      <c r="B479" s="0" t="s">
        <v>498</v>
      </c>
      <c r="C479" s="0" t="s">
        <v>662</v>
      </c>
      <c r="D479" s="0" t="s">
        <v>995</v>
      </c>
      <c r="E479" s="0" t="s">
        <v>996</v>
      </c>
    </row>
    <row r="480" customFormat="false" ht="15" hidden="false" customHeight="false" outlineLevel="0" collapsed="false">
      <c r="A480" s="0" t="n">
        <v>479</v>
      </c>
      <c r="B480" s="0" t="s">
        <v>952</v>
      </c>
      <c r="C480" s="0" t="s">
        <v>559</v>
      </c>
      <c r="D480" s="0" t="s">
        <v>530</v>
      </c>
      <c r="E480" s="0" t="s">
        <v>531</v>
      </c>
    </row>
    <row r="481" customFormat="false" ht="15" hidden="false" customHeight="false" outlineLevel="0" collapsed="false">
      <c r="A481" s="0" t="n">
        <v>480</v>
      </c>
      <c r="B481" s="0" t="s">
        <v>606</v>
      </c>
      <c r="C481" s="0" t="s">
        <v>997</v>
      </c>
      <c r="D481" s="0" t="s">
        <v>104</v>
      </c>
      <c r="E481" s="0" t="s">
        <v>20</v>
      </c>
    </row>
    <row r="482" customFormat="false" ht="15" hidden="false" customHeight="false" outlineLevel="0" collapsed="false">
      <c r="A482" s="0" t="n">
        <v>481</v>
      </c>
      <c r="B482" s="0" t="s">
        <v>774</v>
      </c>
      <c r="C482" s="0" t="s">
        <v>998</v>
      </c>
      <c r="D482" s="0" t="s">
        <v>68</v>
      </c>
      <c r="E482" s="0" t="s">
        <v>999</v>
      </c>
    </row>
    <row r="483" customFormat="false" ht="15" hidden="false" customHeight="false" outlineLevel="0" collapsed="false">
      <c r="A483" s="0" t="n">
        <v>482</v>
      </c>
      <c r="B483" s="0" t="s">
        <v>532</v>
      </c>
      <c r="C483" s="0" t="s">
        <v>1000</v>
      </c>
      <c r="D483" s="0" t="s">
        <v>27</v>
      </c>
      <c r="E483" s="0" t="s">
        <v>753</v>
      </c>
    </row>
    <row r="484" customFormat="false" ht="15" hidden="false" customHeight="false" outlineLevel="0" collapsed="false">
      <c r="A484" s="0" t="n">
        <v>483</v>
      </c>
      <c r="B484" s="0" t="s">
        <v>349</v>
      </c>
      <c r="C484" s="0" t="s">
        <v>158</v>
      </c>
      <c r="D484" s="0" t="s">
        <v>250</v>
      </c>
      <c r="E484" s="0" t="s">
        <v>1001</v>
      </c>
    </row>
    <row r="485" customFormat="false" ht="15" hidden="false" customHeight="false" outlineLevel="0" collapsed="false">
      <c r="A485" s="0" t="n">
        <v>484</v>
      </c>
      <c r="B485" s="0" t="s">
        <v>382</v>
      </c>
      <c r="C485" s="0" t="s">
        <v>889</v>
      </c>
      <c r="D485" s="0" t="s">
        <v>72</v>
      </c>
      <c r="E485" s="0" t="s">
        <v>20</v>
      </c>
    </row>
    <row r="486" customFormat="false" ht="15" hidden="false" customHeight="false" outlineLevel="0" collapsed="false">
      <c r="A486" s="0" t="n">
        <v>485</v>
      </c>
      <c r="B486" s="0" t="s">
        <v>1002</v>
      </c>
      <c r="C486" s="0" t="s">
        <v>207</v>
      </c>
      <c r="D486" s="0" t="s">
        <v>519</v>
      </c>
      <c r="E486" s="0" t="s">
        <v>24</v>
      </c>
    </row>
    <row r="487" customFormat="false" ht="15" hidden="false" customHeight="false" outlineLevel="0" collapsed="false">
      <c r="A487" s="0" t="n">
        <v>486</v>
      </c>
      <c r="B487" s="0" t="s">
        <v>683</v>
      </c>
      <c r="C487" s="0" t="s">
        <v>723</v>
      </c>
      <c r="D487" s="0" t="s">
        <v>643</v>
      </c>
      <c r="E487" s="0" t="s">
        <v>1003</v>
      </c>
    </row>
    <row r="488" customFormat="false" ht="15" hidden="false" customHeight="false" outlineLevel="0" collapsed="false">
      <c r="A488" s="0" t="n">
        <v>487</v>
      </c>
      <c r="B488" s="0" t="s">
        <v>50</v>
      </c>
      <c r="C488" s="0" t="s">
        <v>6</v>
      </c>
      <c r="D488" s="0" t="s">
        <v>23</v>
      </c>
      <c r="E488" s="0" t="s">
        <v>1004</v>
      </c>
    </row>
    <row r="489" customFormat="false" ht="15" hidden="false" customHeight="false" outlineLevel="0" collapsed="false">
      <c r="A489" s="0" t="n">
        <v>488</v>
      </c>
      <c r="B489" s="0" t="s">
        <v>1005</v>
      </c>
      <c r="C489" s="0" t="s">
        <v>1006</v>
      </c>
      <c r="D489" s="0" t="s">
        <v>917</v>
      </c>
      <c r="E489" s="0" t="s">
        <v>20</v>
      </c>
    </row>
    <row r="490" customFormat="false" ht="15" hidden="false" customHeight="false" outlineLevel="0" collapsed="false">
      <c r="A490" s="0" t="n">
        <v>489</v>
      </c>
      <c r="B490" s="0" t="s">
        <v>81</v>
      </c>
      <c r="C490" s="0" t="s">
        <v>386</v>
      </c>
      <c r="D490" s="0" t="s">
        <v>345</v>
      </c>
      <c r="E490" s="0" t="s">
        <v>1007</v>
      </c>
    </row>
    <row r="491" customFormat="false" ht="15" hidden="false" customHeight="false" outlineLevel="0" collapsed="false">
      <c r="A491" s="0" t="n">
        <v>490</v>
      </c>
      <c r="B491" s="0" t="s">
        <v>485</v>
      </c>
      <c r="C491" s="0" t="s">
        <v>614</v>
      </c>
      <c r="D491" s="0" t="s">
        <v>383</v>
      </c>
      <c r="E491" s="0" t="s">
        <v>24</v>
      </c>
    </row>
    <row r="492" customFormat="false" ht="15" hidden="false" customHeight="false" outlineLevel="0" collapsed="false">
      <c r="A492" s="0" t="n">
        <v>491</v>
      </c>
      <c r="B492" s="0" t="s">
        <v>814</v>
      </c>
      <c r="C492" s="0" t="s">
        <v>795</v>
      </c>
      <c r="D492" s="0" t="s">
        <v>455</v>
      </c>
      <c r="E492" s="0" t="s">
        <v>16</v>
      </c>
    </row>
    <row r="493" customFormat="false" ht="15" hidden="false" customHeight="false" outlineLevel="0" collapsed="false">
      <c r="A493" s="0" t="n">
        <v>492</v>
      </c>
      <c r="B493" s="0" t="s">
        <v>813</v>
      </c>
      <c r="C493" s="0" t="s">
        <v>775</v>
      </c>
      <c r="D493" s="0" t="s">
        <v>510</v>
      </c>
      <c r="E493" s="0" t="s">
        <v>20</v>
      </c>
    </row>
    <row r="494" customFormat="false" ht="15" hidden="false" customHeight="false" outlineLevel="0" collapsed="false">
      <c r="A494" s="0" t="n">
        <v>493</v>
      </c>
      <c r="B494" s="0" t="s">
        <v>174</v>
      </c>
      <c r="C494" s="0" t="s">
        <v>654</v>
      </c>
      <c r="D494" s="0" t="s">
        <v>376</v>
      </c>
      <c r="E494" s="0" t="s">
        <v>1008</v>
      </c>
    </row>
    <row r="495" customFormat="false" ht="15" hidden="false" customHeight="false" outlineLevel="0" collapsed="false">
      <c r="A495" s="0" t="n">
        <v>494</v>
      </c>
      <c r="B495" s="0" t="s">
        <v>720</v>
      </c>
      <c r="C495" s="0" t="s">
        <v>51</v>
      </c>
      <c r="D495" s="0" t="s">
        <v>49</v>
      </c>
      <c r="E495" s="0" t="s">
        <v>1009</v>
      </c>
    </row>
    <row r="496" customFormat="false" ht="15" hidden="false" customHeight="false" outlineLevel="0" collapsed="false">
      <c r="A496" s="0" t="n">
        <v>495</v>
      </c>
      <c r="B496" s="0" t="s">
        <v>50</v>
      </c>
      <c r="C496" s="0" t="s">
        <v>126</v>
      </c>
      <c r="D496" s="0" t="s">
        <v>393</v>
      </c>
      <c r="E496" s="0" t="s">
        <v>24</v>
      </c>
    </row>
    <row r="497" customFormat="false" ht="15" hidden="false" customHeight="false" outlineLevel="0" collapsed="false">
      <c r="A497" s="0" t="n">
        <v>496</v>
      </c>
      <c r="B497" s="0" t="s">
        <v>1010</v>
      </c>
      <c r="C497" s="0" t="s">
        <v>55</v>
      </c>
      <c r="D497" s="0" t="s">
        <v>410</v>
      </c>
      <c r="E497" s="0" t="s">
        <v>20</v>
      </c>
    </row>
    <row r="498" customFormat="false" ht="15" hidden="false" customHeight="false" outlineLevel="0" collapsed="false">
      <c r="A498" s="0" t="n">
        <v>497</v>
      </c>
      <c r="B498" s="0" t="s">
        <v>1011</v>
      </c>
      <c r="C498" s="0" t="s">
        <v>71</v>
      </c>
      <c r="D498" s="0" t="s">
        <v>446</v>
      </c>
      <c r="E498" s="0" t="s">
        <v>1012</v>
      </c>
    </row>
    <row r="499" customFormat="false" ht="15" hidden="false" customHeight="false" outlineLevel="0" collapsed="false">
      <c r="A499" s="0" t="n">
        <v>498</v>
      </c>
      <c r="B499" s="0" t="s">
        <v>890</v>
      </c>
      <c r="C499" s="0" t="s">
        <v>1013</v>
      </c>
      <c r="D499" s="0" t="s">
        <v>560</v>
      </c>
      <c r="E499" s="0" t="s">
        <v>836</v>
      </c>
    </row>
    <row r="500" customFormat="false" ht="15" hidden="false" customHeight="false" outlineLevel="0" collapsed="false">
      <c r="A500" s="0" t="n">
        <v>499</v>
      </c>
      <c r="B500" s="0" t="s">
        <v>720</v>
      </c>
      <c r="C500" s="0" t="s">
        <v>93</v>
      </c>
      <c r="D500" s="0" t="s">
        <v>87</v>
      </c>
      <c r="E500" s="0" t="s">
        <v>1014</v>
      </c>
    </row>
    <row r="501" customFormat="false" ht="15" hidden="false" customHeight="false" outlineLevel="0" collapsed="false">
      <c r="A501" s="0" t="n">
        <v>500</v>
      </c>
      <c r="B501" s="0" t="s">
        <v>1015</v>
      </c>
      <c r="C501" s="0" t="s">
        <v>580</v>
      </c>
      <c r="D501" s="0" t="s">
        <v>544</v>
      </c>
      <c r="E501" s="0" t="s">
        <v>20</v>
      </c>
    </row>
    <row r="502" customFormat="false" ht="15" hidden="false" customHeight="false" outlineLevel="0" collapsed="false">
      <c r="A502" s="0" t="n">
        <v>501</v>
      </c>
      <c r="B502" s="0" t="s">
        <v>43</v>
      </c>
      <c r="C502" s="0" t="s">
        <v>789</v>
      </c>
      <c r="D502" s="0" t="s">
        <v>432</v>
      </c>
      <c r="E502" s="0" t="s">
        <v>1016</v>
      </c>
    </row>
    <row r="503" customFormat="false" ht="15" hidden="false" customHeight="false" outlineLevel="0" collapsed="false">
      <c r="A503" s="0" t="n">
        <v>502</v>
      </c>
      <c r="B503" s="0" t="s">
        <v>1017</v>
      </c>
      <c r="C503" s="0" t="s">
        <v>660</v>
      </c>
      <c r="D503" s="0" t="s">
        <v>68</v>
      </c>
      <c r="E503" s="0" t="s">
        <v>1018</v>
      </c>
    </row>
    <row r="504" customFormat="false" ht="15" hidden="false" customHeight="false" outlineLevel="0" collapsed="false">
      <c r="A504" s="0" t="n">
        <v>503</v>
      </c>
      <c r="B504" s="0" t="s">
        <v>1019</v>
      </c>
      <c r="C504" s="0" t="s">
        <v>509</v>
      </c>
      <c r="D504" s="0" t="s">
        <v>806</v>
      </c>
      <c r="E504" s="0" t="s">
        <v>571</v>
      </c>
    </row>
    <row r="505" customFormat="false" ht="15" hidden="false" customHeight="false" outlineLevel="0" collapsed="false">
      <c r="A505" s="0" t="n">
        <v>504</v>
      </c>
      <c r="B505" s="0" t="s">
        <v>1020</v>
      </c>
      <c r="C505" s="0" t="s">
        <v>792</v>
      </c>
      <c r="D505" s="0" t="s">
        <v>560</v>
      </c>
      <c r="E505" s="0" t="s">
        <v>20</v>
      </c>
    </row>
    <row r="506" customFormat="false" ht="15" hidden="false" customHeight="false" outlineLevel="0" collapsed="false">
      <c r="A506" s="0" t="n">
        <v>505</v>
      </c>
      <c r="B506" s="0" t="s">
        <v>617</v>
      </c>
      <c r="C506" s="0" t="s">
        <v>777</v>
      </c>
      <c r="D506" s="0" t="s">
        <v>500</v>
      </c>
      <c r="E506" s="0" t="s">
        <v>24</v>
      </c>
    </row>
    <row r="507" customFormat="false" ht="15" hidden="false" customHeight="false" outlineLevel="0" collapsed="false">
      <c r="A507" s="0" t="n">
        <v>506</v>
      </c>
      <c r="B507" s="0" t="s">
        <v>1021</v>
      </c>
      <c r="C507" s="0" t="s">
        <v>363</v>
      </c>
      <c r="D507" s="0" t="s">
        <v>656</v>
      </c>
      <c r="E507" s="0" t="s">
        <v>1022</v>
      </c>
    </row>
    <row r="508" customFormat="false" ht="15" hidden="false" customHeight="false" outlineLevel="0" collapsed="false">
      <c r="A508" s="0" t="n">
        <v>507</v>
      </c>
      <c r="B508" s="0" t="s">
        <v>1023</v>
      </c>
      <c r="C508" s="0" t="s">
        <v>1024</v>
      </c>
      <c r="D508" s="0" t="s">
        <v>244</v>
      </c>
      <c r="E508" s="0" t="s">
        <v>591</v>
      </c>
    </row>
    <row r="509" customFormat="false" ht="15" hidden="false" customHeight="false" outlineLevel="0" collapsed="false">
      <c r="A509" s="0" t="n">
        <v>508</v>
      </c>
      <c r="B509" s="0" t="s">
        <v>960</v>
      </c>
      <c r="C509" s="0" t="s">
        <v>1025</v>
      </c>
      <c r="D509" s="0" t="s">
        <v>145</v>
      </c>
      <c r="E509" s="0" t="s">
        <v>20</v>
      </c>
    </row>
    <row r="510" customFormat="false" ht="15" hidden="false" customHeight="false" outlineLevel="0" collapsed="false">
      <c r="A510" s="0" t="n">
        <v>509</v>
      </c>
      <c r="B510" s="0" t="s">
        <v>611</v>
      </c>
      <c r="C510" s="0" t="s">
        <v>366</v>
      </c>
      <c r="D510" s="0" t="s">
        <v>159</v>
      </c>
      <c r="E510" s="0" t="s">
        <v>1026</v>
      </c>
    </row>
    <row r="511" customFormat="false" ht="15" hidden="false" customHeight="false" outlineLevel="0" collapsed="false">
      <c r="A511" s="0" t="n">
        <v>510</v>
      </c>
      <c r="B511" s="0" t="s">
        <v>276</v>
      </c>
      <c r="C511" s="0" t="s">
        <v>539</v>
      </c>
      <c r="D511" s="0" t="s">
        <v>1027</v>
      </c>
      <c r="E511" s="0" t="s">
        <v>24</v>
      </c>
    </row>
    <row r="512" customFormat="false" ht="15" hidden="false" customHeight="false" outlineLevel="0" collapsed="false">
      <c r="A512" s="0" t="n">
        <v>511</v>
      </c>
      <c r="B512" s="0" t="s">
        <v>1028</v>
      </c>
      <c r="C512" s="0" t="s">
        <v>603</v>
      </c>
      <c r="D512" s="0" t="s">
        <v>369</v>
      </c>
      <c r="E512" s="0" t="s">
        <v>1029</v>
      </c>
    </row>
    <row r="513" customFormat="false" ht="15" hidden="false" customHeight="false" outlineLevel="0" collapsed="false">
      <c r="A513" s="0" t="n">
        <v>512</v>
      </c>
      <c r="B513" s="0" t="s">
        <v>1030</v>
      </c>
      <c r="C513" s="0" t="s">
        <v>491</v>
      </c>
      <c r="D513" s="0" t="s">
        <v>348</v>
      </c>
      <c r="E513" s="0" t="s">
        <v>20</v>
      </c>
    </row>
    <row r="514" customFormat="false" ht="15" hidden="false" customHeight="false" outlineLevel="0" collapsed="false">
      <c r="A514" s="0" t="n">
        <v>513</v>
      </c>
      <c r="B514" s="0" t="s">
        <v>1031</v>
      </c>
      <c r="C514" s="0" t="s">
        <v>307</v>
      </c>
      <c r="D514" s="0" t="s">
        <v>288</v>
      </c>
      <c r="E514" s="0" t="s">
        <v>1032</v>
      </c>
    </row>
    <row r="515" customFormat="false" ht="15" hidden="false" customHeight="false" outlineLevel="0" collapsed="false">
      <c r="A515" s="0" t="n">
        <v>514</v>
      </c>
      <c r="B515" s="0" t="s">
        <v>1033</v>
      </c>
      <c r="C515" s="0" t="s">
        <v>452</v>
      </c>
      <c r="D515" s="0" t="s">
        <v>211</v>
      </c>
      <c r="E515" s="0" t="s">
        <v>1034</v>
      </c>
    </row>
    <row r="516" customFormat="false" ht="15" hidden="false" customHeight="false" outlineLevel="0" collapsed="false">
      <c r="A516" s="0" t="n">
        <v>515</v>
      </c>
      <c r="B516" s="0" t="s">
        <v>1035</v>
      </c>
      <c r="C516" s="0" t="s">
        <v>124</v>
      </c>
      <c r="D516" s="0" t="s">
        <v>383</v>
      </c>
      <c r="E516" s="0" t="s">
        <v>24</v>
      </c>
    </row>
    <row r="517" customFormat="false" ht="15" hidden="false" customHeight="false" outlineLevel="0" collapsed="false">
      <c r="A517" s="0" t="n">
        <v>516</v>
      </c>
      <c r="B517" s="0" t="s">
        <v>89</v>
      </c>
      <c r="C517" s="0" t="s">
        <v>1013</v>
      </c>
      <c r="D517" s="0" t="s">
        <v>391</v>
      </c>
      <c r="E517" s="0" t="s">
        <v>20</v>
      </c>
    </row>
    <row r="518" customFormat="false" ht="15" hidden="false" customHeight="false" outlineLevel="0" collapsed="false">
      <c r="A518" s="0" t="n">
        <v>517</v>
      </c>
      <c r="B518" s="0" t="s">
        <v>803</v>
      </c>
      <c r="C518" s="0" t="s">
        <v>889</v>
      </c>
      <c r="D518" s="0" t="s">
        <v>159</v>
      </c>
      <c r="E518" s="0" t="s">
        <v>576</v>
      </c>
    </row>
    <row r="519" customFormat="false" ht="15" hidden="false" customHeight="false" outlineLevel="0" collapsed="false">
      <c r="A519" s="0" t="n">
        <v>518</v>
      </c>
      <c r="B519" s="0" t="s">
        <v>988</v>
      </c>
      <c r="C519" s="0" t="s">
        <v>259</v>
      </c>
      <c r="D519" s="0" t="s">
        <v>1036</v>
      </c>
      <c r="E519" s="0" t="s">
        <v>1037</v>
      </c>
    </row>
    <row r="520" customFormat="false" ht="15" hidden="false" customHeight="false" outlineLevel="0" collapsed="false">
      <c r="A520" s="0" t="n">
        <v>519</v>
      </c>
      <c r="B520" s="0" t="s">
        <v>670</v>
      </c>
      <c r="C520" s="0" t="s">
        <v>696</v>
      </c>
      <c r="D520" s="0" t="s">
        <v>636</v>
      </c>
      <c r="E520" s="0" t="s">
        <v>1038</v>
      </c>
    </row>
    <row r="521" customFormat="false" ht="15" hidden="false" customHeight="false" outlineLevel="0" collapsed="false">
      <c r="A521" s="0" t="n">
        <v>520</v>
      </c>
      <c r="B521" s="0" t="s">
        <v>1039</v>
      </c>
      <c r="C521" s="0" t="s">
        <v>760</v>
      </c>
      <c r="D521" s="0" t="s">
        <v>248</v>
      </c>
      <c r="E521" s="0" t="s">
        <v>20</v>
      </c>
    </row>
    <row r="522" customFormat="false" ht="15" hidden="false" customHeight="false" outlineLevel="0" collapsed="false">
      <c r="A522" s="0" t="n">
        <v>521</v>
      </c>
      <c r="B522" s="0" t="s">
        <v>443</v>
      </c>
      <c r="C522" s="0" t="s">
        <v>1040</v>
      </c>
      <c r="D522" s="0" t="s">
        <v>1041</v>
      </c>
      <c r="E522" s="0" t="s">
        <v>1042</v>
      </c>
    </row>
    <row r="523" customFormat="false" ht="15" hidden="false" customHeight="false" outlineLevel="0" collapsed="false">
      <c r="A523" s="0" t="n">
        <v>522</v>
      </c>
      <c r="B523" s="0" t="s">
        <v>230</v>
      </c>
      <c r="C523" s="0" t="s">
        <v>518</v>
      </c>
      <c r="D523" s="0" t="s">
        <v>141</v>
      </c>
      <c r="E523" s="0" t="s">
        <v>1043</v>
      </c>
    </row>
    <row r="524" customFormat="false" ht="15" hidden="false" customHeight="false" outlineLevel="0" collapsed="false">
      <c r="A524" s="0" t="n">
        <v>523</v>
      </c>
      <c r="B524" s="0" t="s">
        <v>123</v>
      </c>
      <c r="C524" s="0" t="s">
        <v>467</v>
      </c>
      <c r="D524" s="0" t="s">
        <v>59</v>
      </c>
      <c r="E524" s="0" t="s">
        <v>1044</v>
      </c>
    </row>
    <row r="525" customFormat="false" ht="15" hidden="false" customHeight="false" outlineLevel="0" collapsed="false">
      <c r="A525" s="0" t="n">
        <v>524</v>
      </c>
      <c r="B525" s="0" t="s">
        <v>1045</v>
      </c>
      <c r="C525" s="0" t="s">
        <v>14</v>
      </c>
      <c r="D525" s="0" t="s">
        <v>274</v>
      </c>
      <c r="E525" s="0" t="s">
        <v>20</v>
      </c>
    </row>
    <row r="526" customFormat="false" ht="15" hidden="false" customHeight="false" outlineLevel="0" collapsed="false">
      <c r="A526" s="0" t="n">
        <v>525</v>
      </c>
      <c r="B526" s="0" t="s">
        <v>538</v>
      </c>
      <c r="C526" s="0" t="s">
        <v>1046</v>
      </c>
      <c r="D526" s="0" t="s">
        <v>928</v>
      </c>
      <c r="E526" s="0" t="s">
        <v>24</v>
      </c>
    </row>
    <row r="527" customFormat="false" ht="15" hidden="false" customHeight="false" outlineLevel="0" collapsed="false">
      <c r="A527" s="0" t="n">
        <v>526</v>
      </c>
      <c r="B527" s="0" t="s">
        <v>1047</v>
      </c>
      <c r="C527" s="0" t="s">
        <v>335</v>
      </c>
      <c r="D527" s="0" t="s">
        <v>149</v>
      </c>
      <c r="E527" s="0" t="s">
        <v>1048</v>
      </c>
    </row>
    <row r="528" customFormat="false" ht="15" hidden="false" customHeight="false" outlineLevel="0" collapsed="false">
      <c r="A528" s="0" t="n">
        <v>527</v>
      </c>
      <c r="B528" s="0" t="s">
        <v>1049</v>
      </c>
      <c r="C528" s="0" t="s">
        <v>654</v>
      </c>
      <c r="D528" s="0" t="s">
        <v>308</v>
      </c>
      <c r="E528" s="0" t="s">
        <v>1050</v>
      </c>
    </row>
    <row r="529" customFormat="false" ht="15" hidden="false" customHeight="false" outlineLevel="0" collapsed="false">
      <c r="A529" s="0" t="n">
        <v>528</v>
      </c>
      <c r="B529" s="0" t="s">
        <v>358</v>
      </c>
      <c r="C529" s="0" t="s">
        <v>1051</v>
      </c>
      <c r="D529" s="0" t="s">
        <v>1052</v>
      </c>
      <c r="E529" s="0" t="s">
        <v>20</v>
      </c>
    </row>
    <row r="530" customFormat="false" ht="15" hidden="false" customHeight="false" outlineLevel="0" collapsed="false">
      <c r="A530" s="0" t="n">
        <v>529</v>
      </c>
      <c r="B530" s="0" t="s">
        <v>801</v>
      </c>
      <c r="C530" s="0" t="s">
        <v>82</v>
      </c>
      <c r="D530" s="0" t="s">
        <v>239</v>
      </c>
      <c r="E530" s="0" t="s">
        <v>1053</v>
      </c>
    </row>
    <row r="531" customFormat="false" ht="15" hidden="false" customHeight="false" outlineLevel="0" collapsed="false">
      <c r="A531" s="0" t="n">
        <v>530</v>
      </c>
      <c r="B531" s="0" t="s">
        <v>1054</v>
      </c>
      <c r="C531" s="0" t="s">
        <v>37</v>
      </c>
      <c r="D531" s="0" t="s">
        <v>100</v>
      </c>
      <c r="E531" s="0" t="s">
        <v>24</v>
      </c>
    </row>
    <row r="532" customFormat="false" ht="15" hidden="false" customHeight="false" outlineLevel="0" collapsed="false">
      <c r="A532" s="0" t="n">
        <v>531</v>
      </c>
      <c r="B532" s="0" t="s">
        <v>301</v>
      </c>
      <c r="C532" s="0" t="s">
        <v>1055</v>
      </c>
      <c r="D532" s="0" t="s">
        <v>628</v>
      </c>
      <c r="E532" s="0" t="s">
        <v>1056</v>
      </c>
    </row>
    <row r="533" customFormat="false" ht="15" hidden="false" customHeight="false" outlineLevel="0" collapsed="false">
      <c r="A533" s="0" t="n">
        <v>532</v>
      </c>
      <c r="B533" s="0" t="s">
        <v>1057</v>
      </c>
      <c r="C533" s="0" t="s">
        <v>1058</v>
      </c>
      <c r="D533" s="0" t="s">
        <v>816</v>
      </c>
      <c r="E533" s="0" t="s">
        <v>20</v>
      </c>
    </row>
    <row r="534" customFormat="false" ht="15" hidden="false" customHeight="false" outlineLevel="0" collapsed="false">
      <c r="A534" s="0" t="n">
        <v>533</v>
      </c>
      <c r="B534" s="0" t="s">
        <v>92</v>
      </c>
      <c r="C534" s="0" t="s">
        <v>82</v>
      </c>
      <c r="D534" s="0" t="s">
        <v>519</v>
      </c>
      <c r="E534" s="0" t="s">
        <v>1059</v>
      </c>
    </row>
    <row r="535" customFormat="false" ht="15" hidden="false" customHeight="false" outlineLevel="0" collapsed="false">
      <c r="A535" s="0" t="n">
        <v>534</v>
      </c>
      <c r="B535" s="0" t="s">
        <v>9</v>
      </c>
      <c r="C535" s="0" t="s">
        <v>1060</v>
      </c>
      <c r="D535" s="0" t="s">
        <v>241</v>
      </c>
      <c r="E535" s="0" t="s">
        <v>1061</v>
      </c>
    </row>
    <row r="536" customFormat="false" ht="15" hidden="false" customHeight="false" outlineLevel="0" collapsed="false">
      <c r="A536" s="0" t="n">
        <v>535</v>
      </c>
      <c r="B536" s="0" t="s">
        <v>297</v>
      </c>
      <c r="C536" s="0" t="s">
        <v>34</v>
      </c>
      <c r="D536" s="0" t="s">
        <v>299</v>
      </c>
      <c r="E536" s="0" t="s">
        <v>24</v>
      </c>
    </row>
    <row r="537" customFormat="false" ht="15" hidden="false" customHeight="false" outlineLevel="0" collapsed="false">
      <c r="A537" s="0" t="n">
        <v>536</v>
      </c>
      <c r="B537" s="0" t="s">
        <v>586</v>
      </c>
      <c r="C537" s="0" t="s">
        <v>782</v>
      </c>
      <c r="D537" s="0" t="s">
        <v>138</v>
      </c>
      <c r="E537" s="0" t="s">
        <v>20</v>
      </c>
    </row>
    <row r="538" customFormat="false" ht="15" hidden="false" customHeight="false" outlineLevel="0" collapsed="false">
      <c r="A538" s="0" t="n">
        <v>537</v>
      </c>
      <c r="B538" s="0" t="s">
        <v>1062</v>
      </c>
      <c r="C538" s="0" t="s">
        <v>1058</v>
      </c>
      <c r="D538" s="0" t="s">
        <v>181</v>
      </c>
      <c r="E538" s="0" t="s">
        <v>1063</v>
      </c>
    </row>
    <row r="539" customFormat="false" ht="15" hidden="false" customHeight="false" outlineLevel="0" collapsed="false">
      <c r="A539" s="0" t="n">
        <v>538</v>
      </c>
      <c r="B539" s="0" t="s">
        <v>388</v>
      </c>
      <c r="C539" s="0" t="s">
        <v>6</v>
      </c>
      <c r="D539" s="0" t="s">
        <v>120</v>
      </c>
      <c r="E539" s="0" t="s">
        <v>1064</v>
      </c>
    </row>
    <row r="540" customFormat="false" ht="15" hidden="false" customHeight="false" outlineLevel="0" collapsed="false">
      <c r="A540" s="0" t="n">
        <v>539</v>
      </c>
      <c r="B540" s="0" t="s">
        <v>5</v>
      </c>
      <c r="C540" s="0" t="s">
        <v>911</v>
      </c>
      <c r="D540" s="0" t="s">
        <v>56</v>
      </c>
      <c r="E540" s="0" t="s">
        <v>1065</v>
      </c>
    </row>
    <row r="541" customFormat="false" ht="15" hidden="false" customHeight="false" outlineLevel="0" collapsed="false">
      <c r="A541" s="0" t="n">
        <v>540</v>
      </c>
      <c r="B541" s="0" t="s">
        <v>374</v>
      </c>
      <c r="C541" s="0" t="s">
        <v>307</v>
      </c>
      <c r="D541" s="0" t="s">
        <v>553</v>
      </c>
      <c r="E541" s="0" t="s">
        <v>20</v>
      </c>
    </row>
    <row r="542" customFormat="false" ht="15" hidden="false" customHeight="false" outlineLevel="0" collapsed="false">
      <c r="A542" s="0" t="n">
        <v>541</v>
      </c>
      <c r="B542" s="0" t="s">
        <v>839</v>
      </c>
      <c r="C542" s="0" t="s">
        <v>884</v>
      </c>
      <c r="D542" s="0" t="s">
        <v>339</v>
      </c>
      <c r="E542" s="0" t="s">
        <v>1066</v>
      </c>
    </row>
    <row r="543" customFormat="false" ht="15" hidden="false" customHeight="false" outlineLevel="0" collapsed="false">
      <c r="A543" s="0" t="n">
        <v>542</v>
      </c>
      <c r="B543" s="0" t="s">
        <v>157</v>
      </c>
      <c r="C543" s="0" t="s">
        <v>386</v>
      </c>
      <c r="D543" s="0" t="s">
        <v>141</v>
      </c>
      <c r="E543" s="0" t="s">
        <v>1067</v>
      </c>
    </row>
    <row r="544" customFormat="false" ht="15" hidden="false" customHeight="false" outlineLevel="0" collapsed="false">
      <c r="A544" s="0" t="n">
        <v>543</v>
      </c>
      <c r="B544" s="0" t="s">
        <v>1068</v>
      </c>
      <c r="C544" s="0" t="s">
        <v>131</v>
      </c>
      <c r="D544" s="0" t="s">
        <v>544</v>
      </c>
      <c r="E544" s="0" t="s">
        <v>1069</v>
      </c>
    </row>
    <row r="545" customFormat="false" ht="15" hidden="false" customHeight="false" outlineLevel="0" collapsed="false">
      <c r="A545" s="0" t="n">
        <v>544</v>
      </c>
      <c r="B545" s="0" t="s">
        <v>1070</v>
      </c>
      <c r="C545" s="0" t="s">
        <v>287</v>
      </c>
      <c r="D545" s="0" t="s">
        <v>594</v>
      </c>
      <c r="E545" s="0" t="s">
        <v>20</v>
      </c>
    </row>
    <row r="546" customFormat="false" ht="15" hidden="false" customHeight="false" outlineLevel="0" collapsed="false">
      <c r="A546" s="0" t="n">
        <v>545</v>
      </c>
      <c r="B546" s="0" t="s">
        <v>708</v>
      </c>
      <c r="C546" s="0" t="s">
        <v>151</v>
      </c>
      <c r="D546" s="0" t="s">
        <v>604</v>
      </c>
      <c r="E546" s="0" t="s">
        <v>24</v>
      </c>
    </row>
    <row r="547" customFormat="false" ht="15" hidden="false" customHeight="false" outlineLevel="0" collapsed="false">
      <c r="A547" s="0" t="n">
        <v>546</v>
      </c>
      <c r="B547" s="0" t="s">
        <v>898</v>
      </c>
      <c r="C547" s="0" t="s">
        <v>95</v>
      </c>
      <c r="D547" s="0" t="s">
        <v>141</v>
      </c>
      <c r="E547" s="0" t="s">
        <v>113</v>
      </c>
    </row>
    <row r="548" customFormat="false" ht="15" hidden="false" customHeight="false" outlineLevel="0" collapsed="false">
      <c r="A548" s="0" t="n">
        <v>547</v>
      </c>
      <c r="B548" s="0" t="s">
        <v>1071</v>
      </c>
      <c r="C548" s="0" t="s">
        <v>226</v>
      </c>
      <c r="D548" s="0" t="s">
        <v>311</v>
      </c>
      <c r="E548" s="0" t="s">
        <v>1072</v>
      </c>
    </row>
    <row r="549" customFormat="false" ht="15" hidden="false" customHeight="false" outlineLevel="0" collapsed="false">
      <c r="A549" s="0" t="n">
        <v>548</v>
      </c>
      <c r="B549" s="0" t="s">
        <v>1073</v>
      </c>
      <c r="C549" s="0" t="s">
        <v>491</v>
      </c>
      <c r="D549" s="0" t="s">
        <v>104</v>
      </c>
      <c r="E549" s="0" t="s">
        <v>20</v>
      </c>
    </row>
    <row r="550" customFormat="false" ht="15" hidden="false" customHeight="false" outlineLevel="0" collapsed="false">
      <c r="A550" s="0" t="n">
        <v>549</v>
      </c>
      <c r="B550" s="0" t="s">
        <v>939</v>
      </c>
      <c r="C550" s="0" t="s">
        <v>589</v>
      </c>
      <c r="D550" s="0" t="s">
        <v>970</v>
      </c>
      <c r="E550" s="0" t="s">
        <v>1074</v>
      </c>
    </row>
    <row r="551" customFormat="false" ht="15" hidden="false" customHeight="false" outlineLevel="0" collapsed="false">
      <c r="A551" s="0" t="n">
        <v>550</v>
      </c>
      <c r="B551" s="0" t="s">
        <v>1075</v>
      </c>
      <c r="C551" s="0" t="s">
        <v>375</v>
      </c>
      <c r="D551" s="0" t="s">
        <v>721</v>
      </c>
      <c r="E551" s="0" t="s">
        <v>24</v>
      </c>
    </row>
    <row r="552" customFormat="false" ht="15" hidden="false" customHeight="false" outlineLevel="0" collapsed="false">
      <c r="A552" s="0" t="n">
        <v>551</v>
      </c>
      <c r="B552" s="0" t="s">
        <v>572</v>
      </c>
      <c r="C552" s="0" t="s">
        <v>249</v>
      </c>
      <c r="D552" s="0" t="s">
        <v>94</v>
      </c>
      <c r="E552" s="0" t="s">
        <v>1076</v>
      </c>
    </row>
    <row r="553" customFormat="false" ht="15" hidden="false" customHeight="false" outlineLevel="0" collapsed="false">
      <c r="A553" s="0" t="n">
        <v>552</v>
      </c>
      <c r="B553" s="0" t="s">
        <v>246</v>
      </c>
      <c r="C553" s="0" t="s">
        <v>1077</v>
      </c>
      <c r="D553" s="0" t="s">
        <v>292</v>
      </c>
      <c r="E553" s="0" t="s">
        <v>20</v>
      </c>
    </row>
    <row r="554" customFormat="false" ht="15" hidden="false" customHeight="false" outlineLevel="0" collapsed="false">
      <c r="A554" s="0" t="n">
        <v>553</v>
      </c>
      <c r="B554" s="0" t="s">
        <v>179</v>
      </c>
      <c r="C554" s="0" t="s">
        <v>978</v>
      </c>
      <c r="D554" s="0" t="s">
        <v>460</v>
      </c>
      <c r="E554" s="0" t="s">
        <v>1078</v>
      </c>
    </row>
    <row r="555" customFormat="false" ht="15" hidden="false" customHeight="false" outlineLevel="0" collapsed="false">
      <c r="A555" s="0" t="n">
        <v>554</v>
      </c>
      <c r="B555" s="0" t="s">
        <v>81</v>
      </c>
      <c r="C555" s="0" t="s">
        <v>238</v>
      </c>
      <c r="D555" s="0" t="s">
        <v>800</v>
      </c>
      <c r="E555" s="0" t="s">
        <v>903</v>
      </c>
    </row>
    <row r="556" customFormat="false" ht="15" hidden="false" customHeight="false" outlineLevel="0" collapsed="false">
      <c r="A556" s="0" t="n">
        <v>555</v>
      </c>
      <c r="B556" s="0" t="s">
        <v>441</v>
      </c>
      <c r="C556" s="0" t="s">
        <v>815</v>
      </c>
      <c r="D556" s="0" t="s">
        <v>455</v>
      </c>
      <c r="E556" s="0" t="s">
        <v>24</v>
      </c>
    </row>
    <row r="557" customFormat="false" ht="15" hidden="false" customHeight="false" outlineLevel="0" collapsed="false">
      <c r="A557" s="0" t="n">
        <v>556</v>
      </c>
      <c r="B557" s="0" t="s">
        <v>85</v>
      </c>
      <c r="C557" s="0" t="s">
        <v>37</v>
      </c>
      <c r="D557" s="0" t="s">
        <v>185</v>
      </c>
      <c r="E557" s="0" t="s">
        <v>20</v>
      </c>
    </row>
    <row r="558" customFormat="false" ht="15" hidden="false" customHeight="false" outlineLevel="0" collapsed="false">
      <c r="A558" s="0" t="n">
        <v>557</v>
      </c>
      <c r="B558" s="0" t="s">
        <v>849</v>
      </c>
      <c r="C558" s="0" t="s">
        <v>207</v>
      </c>
      <c r="D558" s="0" t="s">
        <v>52</v>
      </c>
      <c r="E558" s="0" t="s">
        <v>1034</v>
      </c>
    </row>
    <row r="559" customFormat="false" ht="15" hidden="false" customHeight="false" outlineLevel="0" collapsed="false">
      <c r="A559" s="0" t="n">
        <v>558</v>
      </c>
      <c r="B559" s="0" t="s">
        <v>781</v>
      </c>
      <c r="C559" s="0" t="s">
        <v>117</v>
      </c>
      <c r="D559" s="0" t="s">
        <v>721</v>
      </c>
      <c r="E559" s="0" t="s">
        <v>1079</v>
      </c>
    </row>
    <row r="560" customFormat="false" ht="15" hidden="false" customHeight="false" outlineLevel="0" collapsed="false">
      <c r="A560" s="0" t="n">
        <v>559</v>
      </c>
      <c r="B560" s="0" t="s">
        <v>592</v>
      </c>
      <c r="C560" s="0" t="s">
        <v>1080</v>
      </c>
      <c r="D560" s="0" t="s">
        <v>59</v>
      </c>
      <c r="E560" s="0" t="s">
        <v>1076</v>
      </c>
    </row>
    <row r="561" customFormat="false" ht="15" hidden="false" customHeight="false" outlineLevel="0" collapsed="false">
      <c r="A561" s="0" t="n">
        <v>560</v>
      </c>
      <c r="B561" s="0" t="s">
        <v>859</v>
      </c>
      <c r="C561" s="0" t="s">
        <v>1081</v>
      </c>
      <c r="D561" s="0" t="s">
        <v>339</v>
      </c>
      <c r="E561" s="0" t="s">
        <v>20</v>
      </c>
    </row>
    <row r="562" customFormat="false" ht="15" hidden="false" customHeight="false" outlineLevel="0" collapsed="false">
      <c r="A562" s="0" t="n">
        <v>561</v>
      </c>
      <c r="B562" s="0" t="s">
        <v>1082</v>
      </c>
      <c r="C562" s="0" t="s">
        <v>1083</v>
      </c>
      <c r="D562" s="0" t="s">
        <v>432</v>
      </c>
      <c r="E562" s="0" t="s">
        <v>279</v>
      </c>
    </row>
    <row r="563" customFormat="false" ht="15" hidden="false" customHeight="false" outlineLevel="0" collapsed="false">
      <c r="A563" s="0" t="n">
        <v>562</v>
      </c>
      <c r="B563" s="0" t="s">
        <v>1084</v>
      </c>
      <c r="C563" s="0" t="s">
        <v>521</v>
      </c>
      <c r="D563" s="0" t="s">
        <v>109</v>
      </c>
      <c r="E563" s="0" t="s">
        <v>942</v>
      </c>
    </row>
    <row r="564" customFormat="false" ht="15" hidden="false" customHeight="false" outlineLevel="0" collapsed="false">
      <c r="A564" s="0" t="n">
        <v>563</v>
      </c>
      <c r="B564" s="0" t="s">
        <v>532</v>
      </c>
      <c r="C564" s="0" t="s">
        <v>1085</v>
      </c>
      <c r="D564" s="0" t="s">
        <v>735</v>
      </c>
      <c r="E564" s="0" t="s">
        <v>674</v>
      </c>
    </row>
    <row r="565" customFormat="false" ht="15" hidden="false" customHeight="false" outlineLevel="0" collapsed="false">
      <c r="A565" s="0" t="n">
        <v>564</v>
      </c>
      <c r="B565" s="0" t="s">
        <v>272</v>
      </c>
      <c r="C565" s="0" t="s">
        <v>158</v>
      </c>
      <c r="D565" s="0" t="s">
        <v>308</v>
      </c>
      <c r="E565" s="0" t="s">
        <v>20</v>
      </c>
    </row>
    <row r="566" customFormat="false" ht="15" hidden="false" customHeight="false" outlineLevel="0" collapsed="false">
      <c r="A566" s="0" t="n">
        <v>565</v>
      </c>
      <c r="B566" s="0" t="s">
        <v>1086</v>
      </c>
      <c r="C566" s="0" t="s">
        <v>509</v>
      </c>
      <c r="D566" s="0" t="s">
        <v>790</v>
      </c>
      <c r="E566" s="0" t="s">
        <v>24</v>
      </c>
    </row>
    <row r="567" customFormat="false" ht="15" hidden="false" customHeight="false" outlineLevel="0" collapsed="false">
      <c r="A567" s="0" t="n">
        <v>566</v>
      </c>
      <c r="B567" s="0" t="s">
        <v>1087</v>
      </c>
      <c r="C567" s="0" t="s">
        <v>103</v>
      </c>
      <c r="D567" s="0" t="s">
        <v>159</v>
      </c>
      <c r="E567" s="0" t="s">
        <v>1088</v>
      </c>
    </row>
    <row r="568" customFormat="false" ht="15" hidden="false" customHeight="false" outlineLevel="0" collapsed="false">
      <c r="A568" s="0" t="n">
        <v>567</v>
      </c>
      <c r="B568" s="0" t="s">
        <v>813</v>
      </c>
      <c r="C568" s="0" t="s">
        <v>1089</v>
      </c>
      <c r="D568" s="0" t="s">
        <v>203</v>
      </c>
      <c r="E568" s="0" t="s">
        <v>1090</v>
      </c>
    </row>
    <row r="569" customFormat="false" ht="15" hidden="false" customHeight="false" outlineLevel="0" collapsed="false">
      <c r="A569" s="0" t="n">
        <v>568</v>
      </c>
      <c r="B569" s="0" t="s">
        <v>1091</v>
      </c>
      <c r="C569" s="0" t="s">
        <v>618</v>
      </c>
      <c r="D569" s="0" t="s">
        <v>917</v>
      </c>
      <c r="E569" s="0" t="s">
        <v>20</v>
      </c>
    </row>
    <row r="570" customFormat="false" ht="15" hidden="false" customHeight="false" outlineLevel="0" collapsed="false">
      <c r="A570" s="0" t="n">
        <v>569</v>
      </c>
      <c r="B570" s="0" t="s">
        <v>81</v>
      </c>
      <c r="C570" s="0" t="s">
        <v>175</v>
      </c>
      <c r="D570" s="0" t="s">
        <v>253</v>
      </c>
      <c r="E570" s="0" t="s">
        <v>1065</v>
      </c>
    </row>
    <row r="571" customFormat="false" ht="15" hidden="false" customHeight="false" outlineLevel="0" collapsed="false">
      <c r="A571" s="0" t="n">
        <v>570</v>
      </c>
      <c r="B571" s="0" t="s">
        <v>1092</v>
      </c>
      <c r="C571" s="0" t="s">
        <v>1093</v>
      </c>
      <c r="D571" s="0" t="s">
        <v>166</v>
      </c>
      <c r="E571" s="0" t="s">
        <v>24</v>
      </c>
    </row>
    <row r="572" customFormat="false" ht="15" hidden="false" customHeight="false" outlineLevel="0" collapsed="false">
      <c r="A572" s="0" t="n">
        <v>571</v>
      </c>
      <c r="B572" s="0" t="s">
        <v>833</v>
      </c>
      <c r="C572" s="0" t="s">
        <v>1094</v>
      </c>
      <c r="D572" s="0" t="s">
        <v>816</v>
      </c>
      <c r="E572" s="0" t="s">
        <v>1095</v>
      </c>
    </row>
    <row r="573" customFormat="false" ht="15" hidden="false" customHeight="false" outlineLevel="0" collapsed="false">
      <c r="A573" s="0" t="n">
        <v>572</v>
      </c>
      <c r="B573" s="0" t="s">
        <v>937</v>
      </c>
      <c r="C573" s="0" t="s">
        <v>158</v>
      </c>
      <c r="D573" s="0" t="s">
        <v>376</v>
      </c>
      <c r="E573" s="0" t="s">
        <v>20</v>
      </c>
    </row>
    <row r="574" customFormat="false" ht="15" hidden="false" customHeight="false" outlineLevel="0" collapsed="false">
      <c r="A574" s="0" t="n">
        <v>573</v>
      </c>
      <c r="B574" s="0" t="s">
        <v>1096</v>
      </c>
      <c r="C574" s="0" t="s">
        <v>71</v>
      </c>
      <c r="D574" s="0" t="s">
        <v>115</v>
      </c>
      <c r="E574" s="0" t="s">
        <v>1097</v>
      </c>
    </row>
    <row r="575" customFormat="false" ht="15" hidden="false" customHeight="false" outlineLevel="0" collapsed="false">
      <c r="A575" s="0" t="n">
        <v>574</v>
      </c>
      <c r="B575" s="0" t="s">
        <v>1098</v>
      </c>
      <c r="C575" s="0" t="s">
        <v>1099</v>
      </c>
      <c r="D575" s="0" t="s">
        <v>303</v>
      </c>
      <c r="E575" s="0" t="s">
        <v>1100</v>
      </c>
    </row>
    <row r="576" customFormat="false" ht="15" hidden="false" customHeight="false" outlineLevel="0" collapsed="false">
      <c r="A576" s="0" t="n">
        <v>575</v>
      </c>
      <c r="B576" s="0" t="s">
        <v>1101</v>
      </c>
      <c r="C576" s="0" t="s">
        <v>889</v>
      </c>
      <c r="D576" s="0" t="s">
        <v>59</v>
      </c>
      <c r="E576" s="0" t="s">
        <v>24</v>
      </c>
    </row>
    <row r="577" customFormat="false" ht="15" hidden="false" customHeight="false" outlineLevel="0" collapsed="false">
      <c r="A577" s="0" t="n">
        <v>576</v>
      </c>
      <c r="B577" s="0" t="s">
        <v>309</v>
      </c>
      <c r="C577" s="0" t="s">
        <v>1102</v>
      </c>
      <c r="D577" s="0" t="s">
        <v>45</v>
      </c>
      <c r="E577" s="0" t="s">
        <v>20</v>
      </c>
    </row>
    <row r="578" customFormat="false" ht="15" hidden="false" customHeight="false" outlineLevel="0" collapsed="false">
      <c r="A578" s="0" t="n">
        <v>577</v>
      </c>
      <c r="B578" s="0" t="s">
        <v>1086</v>
      </c>
      <c r="C578" s="0" t="s">
        <v>1103</v>
      </c>
      <c r="D578" s="0" t="s">
        <v>1104</v>
      </c>
      <c r="E578" s="0" t="s">
        <v>985</v>
      </c>
    </row>
    <row r="579" customFormat="false" ht="15" hidden="false" customHeight="false" outlineLevel="0" collapsed="false">
      <c r="A579" s="0" t="n">
        <v>578</v>
      </c>
      <c r="B579" s="0" t="s">
        <v>1105</v>
      </c>
      <c r="C579" s="0" t="s">
        <v>1106</v>
      </c>
      <c r="D579" s="0" t="s">
        <v>761</v>
      </c>
      <c r="E579" s="0" t="s">
        <v>1050</v>
      </c>
    </row>
    <row r="580" customFormat="false" ht="15" hidden="false" customHeight="false" outlineLevel="0" collapsed="false">
      <c r="A580" s="0" t="n">
        <v>579</v>
      </c>
      <c r="B580" s="0" t="s">
        <v>1107</v>
      </c>
      <c r="C580" s="0" t="s">
        <v>760</v>
      </c>
      <c r="D580" s="0" t="s">
        <v>76</v>
      </c>
      <c r="E580" s="0" t="s">
        <v>1108</v>
      </c>
    </row>
    <row r="581" customFormat="false" ht="15" hidden="false" customHeight="false" outlineLevel="0" collapsed="false">
      <c r="A581" s="0" t="n">
        <v>580</v>
      </c>
      <c r="B581" s="0" t="s">
        <v>431</v>
      </c>
      <c r="C581" s="0" t="s">
        <v>514</v>
      </c>
      <c r="D581" s="0" t="s">
        <v>96</v>
      </c>
      <c r="E581" s="0" t="s">
        <v>20</v>
      </c>
    </row>
    <row r="582" customFormat="false" ht="15" hidden="false" customHeight="false" outlineLevel="0" collapsed="false">
      <c r="A582" s="0" t="n">
        <v>581</v>
      </c>
      <c r="B582" s="0" t="s">
        <v>276</v>
      </c>
      <c r="C582" s="0" t="s">
        <v>658</v>
      </c>
      <c r="D582" s="0" t="s">
        <v>227</v>
      </c>
      <c r="E582" s="0" t="s">
        <v>465</v>
      </c>
    </row>
    <row r="583" customFormat="false" ht="15" hidden="false" customHeight="false" outlineLevel="0" collapsed="false">
      <c r="A583" s="0" t="n">
        <v>582</v>
      </c>
      <c r="B583" s="0" t="s">
        <v>425</v>
      </c>
      <c r="C583" s="0" t="s">
        <v>319</v>
      </c>
      <c r="D583" s="0" t="s">
        <v>369</v>
      </c>
      <c r="E583" s="0" t="s">
        <v>1109</v>
      </c>
    </row>
    <row r="584" customFormat="false" ht="15" hidden="false" customHeight="false" outlineLevel="0" collapsed="false">
      <c r="A584" s="0" t="n">
        <v>583</v>
      </c>
      <c r="B584" s="0" t="s">
        <v>788</v>
      </c>
      <c r="C584" s="0" t="s">
        <v>1110</v>
      </c>
      <c r="D584" s="0" t="s">
        <v>217</v>
      </c>
      <c r="E584" s="0" t="s">
        <v>1111</v>
      </c>
    </row>
    <row r="585" customFormat="false" ht="15" hidden="false" customHeight="false" outlineLevel="0" collapsed="false">
      <c r="A585" s="0" t="n">
        <v>584</v>
      </c>
      <c r="B585" s="0" t="s">
        <v>1002</v>
      </c>
      <c r="C585" s="0" t="s">
        <v>34</v>
      </c>
      <c r="D585" s="0" t="s">
        <v>615</v>
      </c>
      <c r="E585" s="0" t="s">
        <v>20</v>
      </c>
    </row>
    <row r="586" customFormat="false" ht="15" hidden="false" customHeight="false" outlineLevel="0" collapsed="false">
      <c r="A586" s="0" t="n">
        <v>585</v>
      </c>
      <c r="B586" s="0" t="s">
        <v>209</v>
      </c>
      <c r="C586" s="0" t="s">
        <v>216</v>
      </c>
      <c r="D586" s="0" t="s">
        <v>1027</v>
      </c>
      <c r="E586" s="0" t="s">
        <v>24</v>
      </c>
    </row>
    <row r="587" customFormat="false" ht="15" hidden="false" customHeight="false" outlineLevel="0" collapsed="false">
      <c r="A587" s="0" t="n">
        <v>586</v>
      </c>
      <c r="B587" s="0" t="s">
        <v>110</v>
      </c>
      <c r="C587" s="0" t="s">
        <v>815</v>
      </c>
      <c r="D587" s="0" t="s">
        <v>1041</v>
      </c>
      <c r="E587" s="0" t="s">
        <v>1112</v>
      </c>
    </row>
    <row r="588" customFormat="false" ht="15" hidden="false" customHeight="false" outlineLevel="0" collapsed="false">
      <c r="A588" s="0" t="n">
        <v>587</v>
      </c>
      <c r="B588" s="0" t="s">
        <v>1113</v>
      </c>
      <c r="C588" s="0" t="s">
        <v>389</v>
      </c>
      <c r="D588" s="0" t="s">
        <v>481</v>
      </c>
      <c r="E588" s="0" t="s">
        <v>591</v>
      </c>
    </row>
    <row r="589" customFormat="false" ht="15" hidden="false" customHeight="false" outlineLevel="0" collapsed="false">
      <c r="A589" s="0" t="n">
        <v>588</v>
      </c>
      <c r="B589" s="0" t="s">
        <v>506</v>
      </c>
      <c r="C589" s="0" t="s">
        <v>475</v>
      </c>
      <c r="D589" s="0" t="s">
        <v>769</v>
      </c>
      <c r="E589" s="0" t="s">
        <v>20</v>
      </c>
    </row>
    <row r="590" customFormat="false" ht="15" hidden="false" customHeight="false" outlineLevel="0" collapsed="false">
      <c r="A590" s="0" t="n">
        <v>589</v>
      </c>
      <c r="B590" s="0" t="s">
        <v>421</v>
      </c>
      <c r="C590" s="0" t="s">
        <v>165</v>
      </c>
      <c r="D590" s="0" t="s">
        <v>871</v>
      </c>
      <c r="E590" s="0" t="s">
        <v>1114</v>
      </c>
    </row>
    <row r="591" customFormat="false" ht="15" hidden="false" customHeight="false" outlineLevel="0" collapsed="false">
      <c r="A591" s="0" t="n">
        <v>590</v>
      </c>
      <c r="B591" s="0" t="s">
        <v>1115</v>
      </c>
      <c r="C591" s="0" t="s">
        <v>766</v>
      </c>
      <c r="D591" s="0" t="s">
        <v>278</v>
      </c>
      <c r="E591" s="0" t="s">
        <v>24</v>
      </c>
    </row>
    <row r="592" customFormat="false" ht="15" hidden="false" customHeight="false" outlineLevel="0" collapsed="false">
      <c r="A592" s="0" t="n">
        <v>591</v>
      </c>
      <c r="B592" s="0" t="s">
        <v>451</v>
      </c>
      <c r="C592" s="0" t="s">
        <v>247</v>
      </c>
      <c r="D592" s="0" t="s">
        <v>547</v>
      </c>
      <c r="E592" s="0" t="s">
        <v>1116</v>
      </c>
    </row>
    <row r="593" customFormat="false" ht="15" hidden="false" customHeight="false" outlineLevel="0" collapsed="false">
      <c r="A593" s="0" t="n">
        <v>592</v>
      </c>
      <c r="B593" s="0" t="s">
        <v>803</v>
      </c>
      <c r="C593" s="0" t="s">
        <v>717</v>
      </c>
      <c r="D593" s="0" t="s">
        <v>446</v>
      </c>
      <c r="E593" s="0" t="s">
        <v>20</v>
      </c>
    </row>
    <row r="594" customFormat="false" ht="15" hidden="false" customHeight="false" outlineLevel="0" collapsed="false">
      <c r="A594" s="0" t="n">
        <v>593</v>
      </c>
      <c r="B594" s="0" t="s">
        <v>66</v>
      </c>
      <c r="C594" s="0" t="s">
        <v>658</v>
      </c>
      <c r="D594" s="0" t="s">
        <v>790</v>
      </c>
      <c r="E594" s="0" t="s">
        <v>229</v>
      </c>
    </row>
    <row r="595" customFormat="false" ht="15" hidden="false" customHeight="false" outlineLevel="0" collapsed="false">
      <c r="A595" s="0" t="n">
        <v>594</v>
      </c>
      <c r="B595" s="0" t="s">
        <v>1087</v>
      </c>
      <c r="C595" s="0" t="s">
        <v>911</v>
      </c>
      <c r="D595" s="0" t="s">
        <v>159</v>
      </c>
      <c r="E595" s="0" t="s">
        <v>719</v>
      </c>
    </row>
    <row r="596" customFormat="false" ht="15" hidden="false" customHeight="false" outlineLevel="0" collapsed="false">
      <c r="A596" s="0" t="n">
        <v>595</v>
      </c>
      <c r="B596" s="0" t="s">
        <v>1117</v>
      </c>
      <c r="C596" s="0" t="s">
        <v>108</v>
      </c>
      <c r="D596" s="0" t="s">
        <v>575</v>
      </c>
      <c r="E596" s="0" t="s">
        <v>24</v>
      </c>
    </row>
    <row r="597" customFormat="false" ht="15" hidden="false" customHeight="false" outlineLevel="0" collapsed="false">
      <c r="A597" s="0" t="n">
        <v>596</v>
      </c>
      <c r="B597" s="0" t="s">
        <v>712</v>
      </c>
      <c r="C597" s="0" t="s">
        <v>344</v>
      </c>
      <c r="D597" s="0" t="s">
        <v>159</v>
      </c>
      <c r="E597" s="0" t="s">
        <v>20</v>
      </c>
    </row>
    <row r="598" customFormat="false" ht="15" hidden="false" customHeight="false" outlineLevel="0" collapsed="false">
      <c r="A598" s="0" t="n">
        <v>597</v>
      </c>
      <c r="B598" s="0" t="s">
        <v>157</v>
      </c>
      <c r="C598" s="0" t="s">
        <v>375</v>
      </c>
      <c r="D598" s="0" t="s">
        <v>185</v>
      </c>
      <c r="E598" s="0" t="s">
        <v>1118</v>
      </c>
    </row>
    <row r="599" customFormat="false" ht="15" hidden="false" customHeight="false" outlineLevel="0" collapsed="false">
      <c r="A599" s="0" t="n">
        <v>598</v>
      </c>
      <c r="B599" s="0" t="s">
        <v>326</v>
      </c>
      <c r="C599" s="0" t="s">
        <v>501</v>
      </c>
      <c r="D599" s="0" t="s">
        <v>278</v>
      </c>
      <c r="E599" s="0" t="s">
        <v>242</v>
      </c>
    </row>
    <row r="600" customFormat="false" ht="15" hidden="false" customHeight="false" outlineLevel="0" collapsed="false">
      <c r="A600" s="0" t="n">
        <v>599</v>
      </c>
      <c r="B600" s="0" t="s">
        <v>937</v>
      </c>
      <c r="C600" s="0" t="s">
        <v>607</v>
      </c>
      <c r="D600" s="0" t="s">
        <v>522</v>
      </c>
      <c r="E600" s="0" t="s">
        <v>1119</v>
      </c>
    </row>
    <row r="601" customFormat="false" ht="15" hidden="false" customHeight="false" outlineLevel="0" collapsed="false">
      <c r="A601" s="0" t="n">
        <v>600</v>
      </c>
      <c r="B601" s="0" t="s">
        <v>1120</v>
      </c>
      <c r="C601" s="0" t="s">
        <v>1121</v>
      </c>
      <c r="D601" s="0" t="s">
        <v>636</v>
      </c>
      <c r="E601" s="0" t="s">
        <v>20</v>
      </c>
    </row>
    <row r="602" customFormat="false" ht="15" hidden="false" customHeight="false" outlineLevel="0" collapsed="false">
      <c r="A602" s="0" t="n">
        <v>601</v>
      </c>
      <c r="B602" s="0" t="s">
        <v>225</v>
      </c>
      <c r="C602" s="0" t="s">
        <v>1122</v>
      </c>
      <c r="D602" s="0" t="s">
        <v>636</v>
      </c>
      <c r="E602" s="0" t="s">
        <v>1123</v>
      </c>
    </row>
    <row r="603" customFormat="false" ht="15" hidden="false" customHeight="false" outlineLevel="0" collapsed="false">
      <c r="A603" s="0" t="n">
        <v>602</v>
      </c>
      <c r="B603" s="0" t="s">
        <v>1092</v>
      </c>
      <c r="C603" s="0" t="s">
        <v>1124</v>
      </c>
      <c r="D603" s="0" t="s">
        <v>530</v>
      </c>
      <c r="E603" s="0" t="s">
        <v>757</v>
      </c>
    </row>
    <row r="604" customFormat="false" ht="15" hidden="false" customHeight="false" outlineLevel="0" collapsed="false">
      <c r="A604" s="0" t="n">
        <v>603</v>
      </c>
      <c r="B604" s="0" t="s">
        <v>1125</v>
      </c>
      <c r="C604" s="0" t="s">
        <v>1126</v>
      </c>
      <c r="D604" s="0" t="s">
        <v>364</v>
      </c>
      <c r="E604" s="0" t="s">
        <v>1127</v>
      </c>
    </row>
    <row r="605" customFormat="false" ht="15" hidden="false" customHeight="false" outlineLevel="0" collapsed="false">
      <c r="A605" s="0" t="n">
        <v>604</v>
      </c>
      <c r="B605" s="0" t="s">
        <v>5</v>
      </c>
      <c r="C605" s="0" t="s">
        <v>158</v>
      </c>
      <c r="D605" s="0" t="s">
        <v>507</v>
      </c>
      <c r="E605" s="0" t="s">
        <v>20</v>
      </c>
    </row>
    <row r="606" customFormat="false" ht="15" hidden="false" customHeight="false" outlineLevel="0" collapsed="false">
      <c r="A606" s="0" t="n">
        <v>605</v>
      </c>
      <c r="B606" s="0" t="s">
        <v>508</v>
      </c>
      <c r="C606" s="0" t="s">
        <v>1128</v>
      </c>
      <c r="D606" s="0" t="s">
        <v>808</v>
      </c>
      <c r="E606" s="0" t="s">
        <v>24</v>
      </c>
    </row>
    <row r="607" customFormat="false" ht="15" hidden="false" customHeight="false" outlineLevel="0" collapsed="false">
      <c r="A607" s="0" t="n">
        <v>606</v>
      </c>
      <c r="B607" s="0" t="s">
        <v>17</v>
      </c>
      <c r="C607" s="0" t="s">
        <v>375</v>
      </c>
      <c r="D607" s="0" t="s">
        <v>42</v>
      </c>
      <c r="E607" s="0" t="s">
        <v>1129</v>
      </c>
    </row>
    <row r="608" customFormat="false" ht="15" hidden="false" customHeight="false" outlineLevel="0" collapsed="false">
      <c r="A608" s="0" t="n">
        <v>607</v>
      </c>
      <c r="B608" s="0" t="s">
        <v>1057</v>
      </c>
      <c r="C608" s="0" t="s">
        <v>1130</v>
      </c>
      <c r="D608" s="0" t="s">
        <v>845</v>
      </c>
      <c r="E608" s="0" t="s">
        <v>1131</v>
      </c>
    </row>
    <row r="609" customFormat="false" ht="15" hidden="false" customHeight="false" outlineLevel="0" collapsed="false">
      <c r="A609" s="0" t="n">
        <v>608</v>
      </c>
      <c r="B609" s="0" t="s">
        <v>583</v>
      </c>
      <c r="C609" s="0" t="s">
        <v>717</v>
      </c>
      <c r="D609" s="0" t="s">
        <v>342</v>
      </c>
      <c r="E609" s="0" t="s">
        <v>20</v>
      </c>
    </row>
    <row r="610" customFormat="false" ht="15" hidden="false" customHeight="false" outlineLevel="0" collapsed="false">
      <c r="A610" s="0" t="n">
        <v>609</v>
      </c>
      <c r="B610" s="0" t="s">
        <v>565</v>
      </c>
      <c r="C610" s="0" t="s">
        <v>252</v>
      </c>
      <c r="D610" s="0" t="s">
        <v>52</v>
      </c>
      <c r="E610" s="0" t="s">
        <v>1132</v>
      </c>
    </row>
    <row r="611" customFormat="false" ht="15" hidden="false" customHeight="false" outlineLevel="0" collapsed="false">
      <c r="A611" s="0" t="n">
        <v>610</v>
      </c>
      <c r="B611" s="0" t="s">
        <v>1045</v>
      </c>
      <c r="C611" s="0" t="s">
        <v>61</v>
      </c>
      <c r="D611" s="0" t="s">
        <v>383</v>
      </c>
      <c r="E611" s="0" t="s">
        <v>24</v>
      </c>
    </row>
    <row r="612" customFormat="false" ht="15" hidden="false" customHeight="false" outlineLevel="0" collapsed="false">
      <c r="A612" s="0" t="n">
        <v>611</v>
      </c>
      <c r="B612" s="0" t="s">
        <v>1133</v>
      </c>
      <c r="C612" s="0" t="s">
        <v>22</v>
      </c>
      <c r="D612" s="0" t="s">
        <v>104</v>
      </c>
      <c r="E612" s="0" t="s">
        <v>1134</v>
      </c>
    </row>
    <row r="613" customFormat="false" ht="15" hidden="false" customHeight="false" outlineLevel="0" collapsed="false">
      <c r="A613" s="0" t="n">
        <v>612</v>
      </c>
      <c r="B613" s="0" t="s">
        <v>887</v>
      </c>
      <c r="C613" s="0" t="s">
        <v>654</v>
      </c>
      <c r="D613" s="0" t="s">
        <v>176</v>
      </c>
      <c r="E613" s="0" t="s">
        <v>20</v>
      </c>
    </row>
    <row r="614" customFormat="false" ht="15" hidden="false" customHeight="false" outlineLevel="0" collapsed="false">
      <c r="A614" s="0" t="n">
        <v>613</v>
      </c>
      <c r="B614" s="0" t="s">
        <v>765</v>
      </c>
      <c r="C614" s="0" t="s">
        <v>727</v>
      </c>
      <c r="D614" s="0" t="s">
        <v>636</v>
      </c>
      <c r="E614" s="0" t="s">
        <v>1135</v>
      </c>
    </row>
    <row r="615" customFormat="false" ht="15" hidden="false" customHeight="false" outlineLevel="0" collapsed="false">
      <c r="A615" s="0" t="n">
        <v>614</v>
      </c>
      <c r="B615" s="0" t="s">
        <v>1136</v>
      </c>
      <c r="C615" s="0" t="s">
        <v>457</v>
      </c>
      <c r="D615" s="0" t="s">
        <v>31</v>
      </c>
      <c r="E615" s="0" t="s">
        <v>1137</v>
      </c>
    </row>
    <row r="616" customFormat="false" ht="15" hidden="false" customHeight="false" outlineLevel="0" collapsed="false">
      <c r="A616" s="0" t="n">
        <v>615</v>
      </c>
      <c r="B616" s="0" t="s">
        <v>1138</v>
      </c>
      <c r="C616" s="0" t="s">
        <v>1124</v>
      </c>
      <c r="D616" s="0" t="s">
        <v>1139</v>
      </c>
      <c r="E616" s="0" t="s">
        <v>24</v>
      </c>
    </row>
    <row r="617" customFormat="false" ht="15" hidden="false" customHeight="false" outlineLevel="0" collapsed="false">
      <c r="A617" s="0" t="n">
        <v>616</v>
      </c>
      <c r="B617" s="0" t="s">
        <v>974</v>
      </c>
      <c r="C617" s="0" t="s">
        <v>518</v>
      </c>
      <c r="D617" s="0" t="s">
        <v>721</v>
      </c>
      <c r="E617" s="0" t="s">
        <v>20</v>
      </c>
    </row>
    <row r="618" customFormat="false" ht="15" hidden="false" customHeight="false" outlineLevel="0" collapsed="false">
      <c r="A618" s="0" t="n">
        <v>617</v>
      </c>
      <c r="B618" s="0" t="s">
        <v>973</v>
      </c>
      <c r="C618" s="0" t="s">
        <v>175</v>
      </c>
      <c r="D618" s="0" t="s">
        <v>87</v>
      </c>
      <c r="E618" s="0" t="s">
        <v>961</v>
      </c>
    </row>
    <row r="619" customFormat="false" ht="15" hidden="false" customHeight="false" outlineLevel="0" collapsed="false">
      <c r="A619" s="0" t="n">
        <v>618</v>
      </c>
      <c r="B619" s="0" t="s">
        <v>779</v>
      </c>
      <c r="C619" s="0" t="s">
        <v>324</v>
      </c>
      <c r="D619" s="0" t="s">
        <v>707</v>
      </c>
      <c r="E619" s="0" t="s">
        <v>885</v>
      </c>
    </row>
    <row r="620" customFormat="false" ht="15" hidden="false" customHeight="false" outlineLevel="0" collapsed="false">
      <c r="A620" s="0" t="n">
        <v>619</v>
      </c>
      <c r="B620" s="0" t="s">
        <v>968</v>
      </c>
      <c r="C620" s="0" t="s">
        <v>1006</v>
      </c>
      <c r="D620" s="0" t="s">
        <v>295</v>
      </c>
      <c r="E620" s="0" t="s">
        <v>1088</v>
      </c>
    </row>
    <row r="621" customFormat="false" ht="15" hidden="false" customHeight="false" outlineLevel="0" collapsed="false">
      <c r="A621" s="0" t="n">
        <v>620</v>
      </c>
      <c r="B621" s="0" t="s">
        <v>774</v>
      </c>
      <c r="C621" s="0" t="s">
        <v>509</v>
      </c>
      <c r="D621" s="0" t="s">
        <v>816</v>
      </c>
      <c r="E621" s="0" t="s">
        <v>20</v>
      </c>
    </row>
    <row r="622" customFormat="false" ht="15" hidden="false" customHeight="false" outlineLevel="0" collapsed="false">
      <c r="A622" s="0" t="n">
        <v>621</v>
      </c>
      <c r="B622" s="0" t="s">
        <v>349</v>
      </c>
      <c r="C622" s="0" t="s">
        <v>207</v>
      </c>
      <c r="D622" s="0" t="s">
        <v>274</v>
      </c>
      <c r="E622" s="0" t="s">
        <v>1097</v>
      </c>
    </row>
    <row r="623" customFormat="false" ht="15" hidden="false" customHeight="false" outlineLevel="0" collapsed="false">
      <c r="A623" s="0" t="n">
        <v>622</v>
      </c>
      <c r="B623" s="0" t="s">
        <v>1140</v>
      </c>
      <c r="C623" s="0" t="s">
        <v>521</v>
      </c>
      <c r="D623" s="0" t="s">
        <v>288</v>
      </c>
      <c r="E623" s="0" t="s">
        <v>1141</v>
      </c>
    </row>
    <row r="624" customFormat="false" ht="15" hidden="false" customHeight="false" outlineLevel="0" collapsed="false">
      <c r="A624" s="0" t="n">
        <v>623</v>
      </c>
      <c r="B624" s="0" t="s">
        <v>982</v>
      </c>
      <c r="C624" s="0" t="s">
        <v>231</v>
      </c>
      <c r="D624" s="0" t="s">
        <v>308</v>
      </c>
      <c r="E624" s="0" t="s">
        <v>1142</v>
      </c>
    </row>
    <row r="625" customFormat="false" ht="15" hidden="false" customHeight="false" outlineLevel="0" collapsed="false">
      <c r="A625" s="0" t="n">
        <v>624</v>
      </c>
      <c r="B625" s="0" t="s">
        <v>1143</v>
      </c>
      <c r="C625" s="0" t="s">
        <v>1144</v>
      </c>
      <c r="D625" s="0" t="s">
        <v>203</v>
      </c>
      <c r="E625" s="0" t="s">
        <v>20</v>
      </c>
    </row>
    <row r="626" customFormat="false" ht="15" hidden="false" customHeight="false" outlineLevel="0" collapsed="false">
      <c r="A626" s="0" t="n">
        <v>625</v>
      </c>
      <c r="B626" s="0" t="s">
        <v>206</v>
      </c>
      <c r="C626" s="0" t="s">
        <v>55</v>
      </c>
      <c r="D626" s="0" t="s">
        <v>608</v>
      </c>
      <c r="E626" s="0" t="s">
        <v>24</v>
      </c>
    </row>
    <row r="627" customFormat="false" ht="15" hidden="false" customHeight="false" outlineLevel="0" collapsed="false">
      <c r="A627" s="0" t="n">
        <v>626</v>
      </c>
      <c r="B627" s="0" t="s">
        <v>462</v>
      </c>
      <c r="C627" s="0" t="s">
        <v>1145</v>
      </c>
      <c r="D627" s="0" t="s">
        <v>864</v>
      </c>
      <c r="E627" s="0" t="s">
        <v>1146</v>
      </c>
    </row>
    <row r="628" customFormat="false" ht="15" hidden="false" customHeight="false" outlineLevel="0" collapsed="false">
      <c r="A628" s="0" t="n">
        <v>627</v>
      </c>
      <c r="B628" s="0" t="s">
        <v>201</v>
      </c>
      <c r="C628" s="0" t="s">
        <v>459</v>
      </c>
      <c r="D628" s="0" t="s">
        <v>391</v>
      </c>
      <c r="E628" s="0" t="s">
        <v>1147</v>
      </c>
    </row>
    <row r="629" customFormat="false" ht="15" hidden="false" customHeight="false" outlineLevel="0" collapsed="false">
      <c r="A629" s="0" t="n">
        <v>628</v>
      </c>
      <c r="B629" s="0" t="s">
        <v>1148</v>
      </c>
      <c r="C629" s="0" t="s">
        <v>990</v>
      </c>
      <c r="D629" s="0" t="s">
        <v>483</v>
      </c>
      <c r="E629" s="0" t="s">
        <v>20</v>
      </c>
    </row>
    <row r="630" customFormat="false" ht="15" hidden="false" customHeight="false" outlineLevel="0" collapsed="false">
      <c r="A630" s="0" t="n">
        <v>629</v>
      </c>
      <c r="B630" s="0" t="s">
        <v>114</v>
      </c>
      <c r="C630" s="0" t="s">
        <v>911</v>
      </c>
      <c r="D630" s="0" t="s">
        <v>393</v>
      </c>
      <c r="E630" s="0" t="s">
        <v>964</v>
      </c>
    </row>
    <row r="631" customFormat="false" ht="15" hidden="false" customHeight="false" outlineLevel="0" collapsed="false">
      <c r="A631" s="0" t="n">
        <v>630</v>
      </c>
      <c r="B631" s="0" t="s">
        <v>532</v>
      </c>
      <c r="C631" s="0" t="s">
        <v>180</v>
      </c>
      <c r="D631" s="0" t="s">
        <v>1149</v>
      </c>
      <c r="E631" s="0" t="s">
        <v>24</v>
      </c>
    </row>
    <row r="632" customFormat="false" ht="15" hidden="false" customHeight="false" outlineLevel="0" collapsed="false">
      <c r="A632" s="0" t="n">
        <v>631</v>
      </c>
      <c r="B632" s="0" t="s">
        <v>263</v>
      </c>
      <c r="C632" s="0" t="s">
        <v>18</v>
      </c>
      <c r="D632" s="0" t="s">
        <v>49</v>
      </c>
      <c r="E632" s="0" t="s">
        <v>1012</v>
      </c>
    </row>
    <row r="633" customFormat="false" ht="15" hidden="false" customHeight="false" outlineLevel="0" collapsed="false">
      <c r="A633" s="0" t="n">
        <v>632</v>
      </c>
      <c r="B633" s="0" t="s">
        <v>482</v>
      </c>
      <c r="C633" s="0" t="s">
        <v>1150</v>
      </c>
      <c r="D633" s="0" t="s">
        <v>163</v>
      </c>
      <c r="E633" s="0" t="s">
        <v>20</v>
      </c>
    </row>
    <row r="634" customFormat="false" ht="15" hidden="false" customHeight="false" outlineLevel="0" collapsed="false">
      <c r="A634" s="0" t="n">
        <v>633</v>
      </c>
      <c r="B634" s="0" t="s">
        <v>443</v>
      </c>
      <c r="C634" s="0" t="s">
        <v>1151</v>
      </c>
      <c r="D634" s="0" t="s">
        <v>656</v>
      </c>
      <c r="E634" s="0" t="s">
        <v>1152</v>
      </c>
    </row>
    <row r="635" customFormat="false" ht="15" hidden="false" customHeight="false" outlineLevel="0" collapsed="false">
      <c r="A635" s="0" t="n">
        <v>634</v>
      </c>
      <c r="B635" s="0" t="s">
        <v>122</v>
      </c>
      <c r="C635" s="0" t="s">
        <v>281</v>
      </c>
      <c r="D635" s="0" t="s">
        <v>104</v>
      </c>
      <c r="E635" s="0" t="s">
        <v>1153</v>
      </c>
    </row>
    <row r="636" customFormat="false" ht="15" hidden="false" customHeight="false" outlineLevel="0" collapsed="false">
      <c r="A636" s="0" t="n">
        <v>635</v>
      </c>
      <c r="B636" s="0" t="s">
        <v>653</v>
      </c>
      <c r="C636" s="0" t="s">
        <v>375</v>
      </c>
      <c r="D636" s="0" t="s">
        <v>737</v>
      </c>
      <c r="E636" s="0" t="s">
        <v>24</v>
      </c>
    </row>
    <row r="637" customFormat="false" ht="15" hidden="false" customHeight="false" outlineLevel="0" collapsed="false">
      <c r="A637" s="0" t="n">
        <v>636</v>
      </c>
      <c r="B637" s="0" t="s">
        <v>592</v>
      </c>
      <c r="C637" s="0" t="s">
        <v>95</v>
      </c>
      <c r="D637" s="0" t="s">
        <v>250</v>
      </c>
      <c r="E637" s="0" t="s">
        <v>20</v>
      </c>
    </row>
    <row r="638" customFormat="false" ht="15" hidden="false" customHeight="false" outlineLevel="0" collapsed="false">
      <c r="A638" s="0" t="n">
        <v>637</v>
      </c>
      <c r="B638" s="0" t="s">
        <v>602</v>
      </c>
      <c r="C638" s="0" t="s">
        <v>623</v>
      </c>
      <c r="D638" s="0" t="s">
        <v>857</v>
      </c>
      <c r="E638" s="0" t="s">
        <v>1154</v>
      </c>
    </row>
    <row r="639" customFormat="false" ht="15" hidden="false" customHeight="false" outlineLevel="0" collapsed="false">
      <c r="A639" s="0" t="n">
        <v>638</v>
      </c>
      <c r="B639" s="0" t="s">
        <v>1155</v>
      </c>
      <c r="C639" s="0" t="s">
        <v>1156</v>
      </c>
      <c r="D639" s="0" t="s">
        <v>864</v>
      </c>
      <c r="E639" s="0" t="s">
        <v>1014</v>
      </c>
    </row>
    <row r="640" customFormat="false" ht="15" hidden="false" customHeight="false" outlineLevel="0" collapsed="false">
      <c r="A640" s="0" t="n">
        <v>639</v>
      </c>
      <c r="B640" s="0" t="s">
        <v>448</v>
      </c>
      <c r="C640" s="0" t="s">
        <v>180</v>
      </c>
      <c r="D640" s="0" t="s">
        <v>1157</v>
      </c>
      <c r="E640" s="0" t="s">
        <v>1158</v>
      </c>
    </row>
    <row r="641" customFormat="false" ht="15" hidden="false" customHeight="false" outlineLevel="0" collapsed="false">
      <c r="A641" s="0" t="n">
        <v>640</v>
      </c>
      <c r="B641" s="0" t="s">
        <v>1159</v>
      </c>
      <c r="C641" s="0" t="s">
        <v>501</v>
      </c>
      <c r="D641" s="0" t="s">
        <v>628</v>
      </c>
      <c r="E641" s="0" t="s">
        <v>20</v>
      </c>
    </row>
    <row r="642" customFormat="false" ht="15" hidden="false" customHeight="false" outlineLevel="0" collapsed="false">
      <c r="A642" s="0" t="n">
        <v>641</v>
      </c>
      <c r="B642" s="0" t="s">
        <v>1160</v>
      </c>
      <c r="C642" s="0" t="s">
        <v>93</v>
      </c>
      <c r="D642" s="0" t="s">
        <v>59</v>
      </c>
      <c r="E642" s="0" t="s">
        <v>1161</v>
      </c>
    </row>
    <row r="643" customFormat="false" ht="15" hidden="false" customHeight="false" outlineLevel="0" collapsed="false">
      <c r="A643" s="0" t="n">
        <v>642</v>
      </c>
      <c r="B643" s="0" t="s">
        <v>747</v>
      </c>
      <c r="C643" s="0" t="s">
        <v>324</v>
      </c>
      <c r="D643" s="0" t="s">
        <v>899</v>
      </c>
      <c r="E643" s="0" t="s">
        <v>1053</v>
      </c>
    </row>
    <row r="644" customFormat="false" ht="15" hidden="false" customHeight="false" outlineLevel="0" collapsed="false">
      <c r="A644" s="0" t="n">
        <v>643</v>
      </c>
      <c r="B644" s="0" t="s">
        <v>218</v>
      </c>
      <c r="C644" s="0" t="s">
        <v>1162</v>
      </c>
      <c r="D644" s="0" t="s">
        <v>191</v>
      </c>
      <c r="E644" s="0" t="s">
        <v>1163</v>
      </c>
    </row>
    <row r="645" customFormat="false" ht="15" hidden="false" customHeight="false" outlineLevel="0" collapsed="false">
      <c r="A645" s="0" t="n">
        <v>644</v>
      </c>
      <c r="B645" s="0" t="s">
        <v>1033</v>
      </c>
      <c r="C645" s="0" t="s">
        <v>792</v>
      </c>
      <c r="D645" s="0" t="s">
        <v>45</v>
      </c>
      <c r="E645" s="0" t="s">
        <v>20</v>
      </c>
    </row>
    <row r="646" customFormat="false" ht="15" hidden="false" customHeight="false" outlineLevel="0" collapsed="false">
      <c r="A646" s="0" t="n">
        <v>645</v>
      </c>
      <c r="B646" s="0" t="s">
        <v>1164</v>
      </c>
      <c r="C646" s="0" t="s">
        <v>684</v>
      </c>
      <c r="D646" s="0" t="s">
        <v>841</v>
      </c>
      <c r="E646" s="0" t="s">
        <v>24</v>
      </c>
    </row>
    <row r="647" customFormat="false" ht="15" hidden="false" customHeight="false" outlineLevel="0" collapsed="false">
      <c r="A647" s="0" t="n">
        <v>646</v>
      </c>
      <c r="B647" s="0" t="s">
        <v>464</v>
      </c>
      <c r="C647" s="0" t="s">
        <v>350</v>
      </c>
      <c r="D647" s="0" t="s">
        <v>38</v>
      </c>
      <c r="E647" s="0" t="s">
        <v>1165</v>
      </c>
    </row>
    <row r="648" customFormat="false" ht="15" hidden="false" customHeight="false" outlineLevel="0" collapsed="false">
      <c r="A648" s="0" t="n">
        <v>647</v>
      </c>
      <c r="B648" s="0" t="s">
        <v>25</v>
      </c>
      <c r="C648" s="0" t="s">
        <v>219</v>
      </c>
      <c r="D648" s="0" t="s">
        <v>892</v>
      </c>
      <c r="E648" s="0" t="s">
        <v>1166</v>
      </c>
    </row>
    <row r="649" customFormat="false" ht="15" hidden="false" customHeight="false" outlineLevel="0" collapsed="false">
      <c r="A649" s="0" t="n">
        <v>648</v>
      </c>
      <c r="B649" s="0" t="s">
        <v>9</v>
      </c>
      <c r="C649" s="0" t="s">
        <v>1051</v>
      </c>
      <c r="D649" s="0" t="s">
        <v>369</v>
      </c>
      <c r="E649" s="0" t="s">
        <v>20</v>
      </c>
    </row>
    <row r="650" customFormat="false" ht="15" hidden="false" customHeight="false" outlineLevel="0" collapsed="false">
      <c r="A650" s="0" t="n">
        <v>649</v>
      </c>
      <c r="B650" s="0" t="s">
        <v>820</v>
      </c>
      <c r="C650" s="0" t="s">
        <v>548</v>
      </c>
      <c r="D650" s="0" t="s">
        <v>159</v>
      </c>
      <c r="E650" s="0" t="s">
        <v>1167</v>
      </c>
    </row>
    <row r="651" customFormat="false" ht="15" hidden="false" customHeight="false" outlineLevel="0" collapsed="false">
      <c r="A651" s="0" t="n">
        <v>650</v>
      </c>
      <c r="B651" s="0" t="s">
        <v>309</v>
      </c>
      <c r="C651" s="0" t="s">
        <v>1168</v>
      </c>
      <c r="D651" s="0" t="s">
        <v>199</v>
      </c>
      <c r="E651" s="0" t="s">
        <v>24</v>
      </c>
    </row>
    <row r="652" customFormat="false" ht="15" hidden="false" customHeight="false" outlineLevel="0" collapsed="false">
      <c r="A652" s="0" t="n">
        <v>651</v>
      </c>
      <c r="B652" s="0" t="s">
        <v>1169</v>
      </c>
      <c r="C652" s="0" t="s">
        <v>1170</v>
      </c>
      <c r="D652" s="0" t="s">
        <v>490</v>
      </c>
      <c r="E652" s="0" t="s">
        <v>474</v>
      </c>
    </row>
    <row r="653" customFormat="false" ht="15" hidden="false" customHeight="false" outlineLevel="0" collapsed="false">
      <c r="A653" s="0" t="n">
        <v>652</v>
      </c>
      <c r="B653" s="0" t="s">
        <v>266</v>
      </c>
      <c r="C653" s="0" t="s">
        <v>797</v>
      </c>
      <c r="D653" s="0" t="s">
        <v>372</v>
      </c>
      <c r="E653" s="0" t="s">
        <v>20</v>
      </c>
    </row>
    <row r="654" customFormat="false" ht="15" hidden="false" customHeight="false" outlineLevel="0" collapsed="false">
      <c r="A654" s="0" t="n">
        <v>653</v>
      </c>
      <c r="B654" s="0" t="s">
        <v>70</v>
      </c>
      <c r="C654" s="0" t="s">
        <v>375</v>
      </c>
      <c r="D654" s="0" t="s">
        <v>507</v>
      </c>
      <c r="E654" s="0" t="s">
        <v>12</v>
      </c>
    </row>
    <row r="655" customFormat="false" ht="15" hidden="false" customHeight="false" outlineLevel="0" collapsed="false">
      <c r="A655" s="0" t="n">
        <v>654</v>
      </c>
      <c r="B655" s="0" t="s">
        <v>1171</v>
      </c>
      <c r="C655" s="0" t="s">
        <v>405</v>
      </c>
      <c r="D655" s="0" t="s">
        <v>332</v>
      </c>
      <c r="E655" s="0" t="s">
        <v>650</v>
      </c>
    </row>
    <row r="656" customFormat="false" ht="15" hidden="false" customHeight="false" outlineLevel="0" collapsed="false">
      <c r="A656" s="0" t="n">
        <v>655</v>
      </c>
      <c r="B656" s="0" t="s">
        <v>770</v>
      </c>
      <c r="C656" s="0" t="s">
        <v>1172</v>
      </c>
      <c r="D656" s="0" t="s">
        <v>871</v>
      </c>
      <c r="E656" s="0" t="s">
        <v>24</v>
      </c>
    </row>
    <row r="657" customFormat="false" ht="15" hidden="false" customHeight="false" outlineLevel="0" collapsed="false">
      <c r="A657" s="0" t="n">
        <v>656</v>
      </c>
      <c r="B657" s="0" t="s">
        <v>1173</v>
      </c>
      <c r="C657" s="0" t="s">
        <v>307</v>
      </c>
      <c r="D657" s="0" t="s">
        <v>72</v>
      </c>
      <c r="E657" s="0" t="s">
        <v>20</v>
      </c>
    </row>
    <row r="658" customFormat="false" ht="15" hidden="false" customHeight="false" outlineLevel="0" collapsed="false">
      <c r="A658" s="0" t="n">
        <v>657</v>
      </c>
      <c r="B658" s="0" t="s">
        <v>736</v>
      </c>
      <c r="C658" s="0" t="s">
        <v>117</v>
      </c>
      <c r="D658" s="0" t="s">
        <v>19</v>
      </c>
      <c r="E658" s="0" t="s">
        <v>1174</v>
      </c>
    </row>
    <row r="659" customFormat="false" ht="15" hidden="false" customHeight="false" outlineLevel="0" collapsed="false">
      <c r="A659" s="0" t="n">
        <v>658</v>
      </c>
      <c r="B659" s="0" t="s">
        <v>950</v>
      </c>
      <c r="C659" s="0" t="s">
        <v>273</v>
      </c>
      <c r="D659" s="0" t="s">
        <v>239</v>
      </c>
      <c r="E659" s="0" t="s">
        <v>1175</v>
      </c>
    </row>
    <row r="660" customFormat="false" ht="15" hidden="false" customHeight="false" outlineLevel="0" collapsed="false">
      <c r="A660" s="0" t="n">
        <v>659</v>
      </c>
      <c r="B660" s="0" t="s">
        <v>1176</v>
      </c>
      <c r="C660" s="0" t="s">
        <v>103</v>
      </c>
      <c r="D660" s="0" t="s">
        <v>342</v>
      </c>
      <c r="E660" s="0" t="s">
        <v>1177</v>
      </c>
    </row>
    <row r="661" customFormat="false" ht="15" hidden="false" customHeight="false" outlineLevel="0" collapsed="false">
      <c r="A661" s="0" t="n">
        <v>660</v>
      </c>
      <c r="B661" s="0" t="s">
        <v>1178</v>
      </c>
      <c r="C661" s="0" t="s">
        <v>518</v>
      </c>
      <c r="D661" s="0" t="s">
        <v>100</v>
      </c>
      <c r="E661" s="0" t="s">
        <v>20</v>
      </c>
    </row>
    <row r="662" customFormat="false" ht="15" hidden="false" customHeight="false" outlineLevel="0" collapsed="false">
      <c r="A662" s="0" t="n">
        <v>661</v>
      </c>
      <c r="B662" s="0" t="s">
        <v>425</v>
      </c>
      <c r="C662" s="0" t="s">
        <v>1179</v>
      </c>
      <c r="D662" s="0" t="s">
        <v>181</v>
      </c>
      <c r="E662" s="0" t="s">
        <v>1180</v>
      </c>
    </row>
    <row r="663" customFormat="false" ht="15" hidden="false" customHeight="false" outlineLevel="0" collapsed="false">
      <c r="A663" s="0" t="n">
        <v>662</v>
      </c>
      <c r="B663" s="0" t="s">
        <v>157</v>
      </c>
      <c r="C663" s="0" t="s">
        <v>99</v>
      </c>
      <c r="D663" s="0" t="s">
        <v>551</v>
      </c>
      <c r="E663" s="0" t="s">
        <v>1181</v>
      </c>
    </row>
    <row r="664" customFormat="false" ht="15" hidden="false" customHeight="false" outlineLevel="0" collapsed="false">
      <c r="A664" s="0" t="n">
        <v>663</v>
      </c>
      <c r="B664" s="0" t="s">
        <v>1023</v>
      </c>
      <c r="C664" s="0" t="s">
        <v>993</v>
      </c>
      <c r="D664" s="0" t="s">
        <v>834</v>
      </c>
      <c r="E664" s="0" t="s">
        <v>1182</v>
      </c>
    </row>
    <row r="665" customFormat="false" ht="15" hidden="false" customHeight="false" outlineLevel="0" collapsed="false">
      <c r="A665" s="0" t="n">
        <v>664</v>
      </c>
      <c r="B665" s="0" t="s">
        <v>1183</v>
      </c>
      <c r="C665" s="0" t="s">
        <v>34</v>
      </c>
      <c r="D665" s="0" t="s">
        <v>446</v>
      </c>
      <c r="E665" s="0" t="s">
        <v>20</v>
      </c>
    </row>
    <row r="666" customFormat="false" ht="15" hidden="false" customHeight="false" outlineLevel="0" collapsed="false">
      <c r="A666" s="0" t="n">
        <v>665</v>
      </c>
      <c r="B666" s="0" t="s">
        <v>1184</v>
      </c>
      <c r="C666" s="0" t="s">
        <v>607</v>
      </c>
      <c r="D666" s="0" t="s">
        <v>42</v>
      </c>
      <c r="E666" s="0" t="s">
        <v>24</v>
      </c>
    </row>
    <row r="667" customFormat="false" ht="15" hidden="false" customHeight="false" outlineLevel="0" collapsed="false">
      <c r="A667" s="0" t="n">
        <v>666</v>
      </c>
      <c r="B667" s="0" t="s">
        <v>736</v>
      </c>
      <c r="C667" s="0" t="s">
        <v>518</v>
      </c>
      <c r="D667" s="0" t="s">
        <v>549</v>
      </c>
      <c r="E667" s="0" t="s">
        <v>1185</v>
      </c>
    </row>
    <row r="668" customFormat="false" ht="15" hidden="false" customHeight="false" outlineLevel="0" collapsed="false">
      <c r="A668" s="0" t="n">
        <v>667</v>
      </c>
      <c r="B668" s="0" t="s">
        <v>1186</v>
      </c>
      <c r="C668" s="0" t="s">
        <v>1187</v>
      </c>
      <c r="D668" s="0" t="s">
        <v>527</v>
      </c>
      <c r="E668" s="0" t="s">
        <v>1188</v>
      </c>
    </row>
    <row r="669" customFormat="false" ht="15" hidden="false" customHeight="false" outlineLevel="0" collapsed="false">
      <c r="A669" s="0" t="n">
        <v>668</v>
      </c>
      <c r="B669" s="0" t="s">
        <v>698</v>
      </c>
      <c r="C669" s="0" t="s">
        <v>34</v>
      </c>
      <c r="D669" s="0" t="s">
        <v>575</v>
      </c>
      <c r="E669" s="0" t="s">
        <v>20</v>
      </c>
    </row>
    <row r="670" customFormat="false" ht="15" hidden="false" customHeight="false" outlineLevel="0" collapsed="false">
      <c r="A670" s="0" t="n">
        <v>669</v>
      </c>
      <c r="B670" s="0" t="s">
        <v>1189</v>
      </c>
      <c r="C670" s="0" t="s">
        <v>1106</v>
      </c>
      <c r="D670" s="0" t="s">
        <v>710</v>
      </c>
      <c r="E670" s="0" t="s">
        <v>1190</v>
      </c>
    </row>
    <row r="671" customFormat="false" ht="15" hidden="false" customHeight="false" outlineLevel="0" collapsed="false">
      <c r="A671" s="0" t="n">
        <v>670</v>
      </c>
      <c r="B671" s="0" t="s">
        <v>1191</v>
      </c>
      <c r="C671" s="0" t="s">
        <v>1192</v>
      </c>
      <c r="D671" s="0" t="s">
        <v>339</v>
      </c>
      <c r="E671" s="0" t="s">
        <v>24</v>
      </c>
    </row>
    <row r="672" customFormat="false" ht="15" hidden="false" customHeight="false" outlineLevel="0" collapsed="false">
      <c r="A672" s="0" t="n">
        <v>671</v>
      </c>
      <c r="B672" s="0" t="s">
        <v>982</v>
      </c>
      <c r="C672" s="0" t="s">
        <v>966</v>
      </c>
      <c r="D672" s="0" t="s">
        <v>519</v>
      </c>
      <c r="E672" s="0" t="s">
        <v>1193</v>
      </c>
    </row>
    <row r="673" customFormat="false" ht="15" hidden="false" customHeight="false" outlineLevel="0" collapsed="false">
      <c r="A673" s="0" t="n">
        <v>672</v>
      </c>
      <c r="B673" s="0" t="s">
        <v>482</v>
      </c>
      <c r="C673" s="0" t="s">
        <v>1106</v>
      </c>
      <c r="D673" s="0" t="s">
        <v>244</v>
      </c>
      <c r="E673" s="0" t="s">
        <v>20</v>
      </c>
    </row>
    <row r="674" customFormat="false" ht="15" hidden="false" customHeight="false" outlineLevel="0" collapsed="false">
      <c r="A674" s="0" t="n">
        <v>673</v>
      </c>
      <c r="B674" s="0" t="s">
        <v>747</v>
      </c>
      <c r="C674" s="0" t="s">
        <v>22</v>
      </c>
      <c r="D674" s="0" t="s">
        <v>115</v>
      </c>
      <c r="E674" s="0" t="s">
        <v>1194</v>
      </c>
    </row>
    <row r="675" customFormat="false" ht="15" hidden="false" customHeight="false" outlineLevel="0" collapsed="false">
      <c r="A675" s="0" t="n">
        <v>674</v>
      </c>
      <c r="B675" s="0" t="s">
        <v>485</v>
      </c>
      <c r="C675" s="0" t="s">
        <v>981</v>
      </c>
      <c r="D675" s="0" t="s">
        <v>481</v>
      </c>
      <c r="E675" s="0" t="s">
        <v>1195</v>
      </c>
    </row>
    <row r="676" customFormat="false" ht="15" hidden="false" customHeight="false" outlineLevel="0" collapsed="false">
      <c r="A676" s="0" t="n">
        <v>675</v>
      </c>
      <c r="B676" s="0" t="s">
        <v>365</v>
      </c>
      <c r="C676" s="0" t="s">
        <v>238</v>
      </c>
      <c r="D676" s="0" t="s">
        <v>56</v>
      </c>
      <c r="E676" s="0" t="s">
        <v>24</v>
      </c>
    </row>
    <row r="677" customFormat="false" ht="15" hidden="false" customHeight="false" outlineLevel="0" collapsed="false">
      <c r="A677" s="0" t="n">
        <v>676</v>
      </c>
      <c r="B677" s="0" t="s">
        <v>356</v>
      </c>
      <c r="C677" s="0" t="s">
        <v>390</v>
      </c>
      <c r="D677" s="0" t="s">
        <v>860</v>
      </c>
      <c r="E677" s="0" t="s">
        <v>20</v>
      </c>
    </row>
    <row r="678" customFormat="false" ht="15" hidden="false" customHeight="false" outlineLevel="0" collapsed="false">
      <c r="A678" s="0" t="n">
        <v>677</v>
      </c>
      <c r="B678" s="0" t="s">
        <v>362</v>
      </c>
      <c r="C678" s="0" t="s">
        <v>144</v>
      </c>
      <c r="D678" s="0" t="s">
        <v>188</v>
      </c>
      <c r="E678" s="0" t="s">
        <v>829</v>
      </c>
    </row>
    <row r="679" customFormat="false" ht="15" hidden="false" customHeight="false" outlineLevel="0" collapsed="false">
      <c r="A679" s="0" t="n">
        <v>678</v>
      </c>
      <c r="B679" s="0" t="s">
        <v>508</v>
      </c>
      <c r="C679" s="0" t="s">
        <v>1196</v>
      </c>
      <c r="D679" s="0" t="s">
        <v>391</v>
      </c>
      <c r="E679" s="0" t="s">
        <v>1032</v>
      </c>
    </row>
    <row r="680" customFormat="false" ht="15" hidden="false" customHeight="false" outlineLevel="0" collapsed="false">
      <c r="A680" s="0" t="n">
        <v>679</v>
      </c>
      <c r="B680" s="0" t="s">
        <v>469</v>
      </c>
      <c r="C680" s="0" t="s">
        <v>977</v>
      </c>
      <c r="D680" s="0" t="s">
        <v>332</v>
      </c>
      <c r="E680" s="0" t="s">
        <v>1197</v>
      </c>
    </row>
    <row r="681" customFormat="false" ht="15" hidden="false" customHeight="false" outlineLevel="0" collapsed="false">
      <c r="A681" s="0" t="n">
        <v>680</v>
      </c>
      <c r="B681" s="0" t="s">
        <v>941</v>
      </c>
      <c r="C681" s="0" t="s">
        <v>1198</v>
      </c>
      <c r="D681" s="0" t="s">
        <v>360</v>
      </c>
      <c r="E681" s="0" t="s">
        <v>20</v>
      </c>
    </row>
    <row r="682" customFormat="false" ht="15" hidden="false" customHeight="false" outlineLevel="0" collapsed="false">
      <c r="A682" s="0" t="n">
        <v>681</v>
      </c>
      <c r="B682" s="0" t="s">
        <v>1199</v>
      </c>
      <c r="C682" s="0" t="s">
        <v>366</v>
      </c>
      <c r="D682" s="0" t="s">
        <v>288</v>
      </c>
      <c r="E682" s="0" t="s">
        <v>1200</v>
      </c>
    </row>
    <row r="683" customFormat="false" ht="15" hidden="false" customHeight="false" outlineLevel="0" collapsed="false">
      <c r="A683" s="0" t="n">
        <v>682</v>
      </c>
      <c r="B683" s="0" t="s">
        <v>1096</v>
      </c>
      <c r="C683" s="0" t="s">
        <v>99</v>
      </c>
      <c r="D683" s="0" t="s">
        <v>23</v>
      </c>
      <c r="E683" s="0" t="s">
        <v>1201</v>
      </c>
    </row>
    <row r="684" customFormat="false" ht="15" hidden="false" customHeight="false" outlineLevel="0" collapsed="false">
      <c r="A684" s="0" t="n">
        <v>683</v>
      </c>
      <c r="B684" s="0" t="s">
        <v>1202</v>
      </c>
      <c r="C684" s="0" t="s">
        <v>379</v>
      </c>
      <c r="D684" s="0" t="s">
        <v>295</v>
      </c>
      <c r="E684" s="0" t="s">
        <v>1134</v>
      </c>
    </row>
    <row r="685" customFormat="false" ht="15" hidden="false" customHeight="false" outlineLevel="0" collapsed="false">
      <c r="A685" s="0" t="n">
        <v>684</v>
      </c>
      <c r="B685" s="0" t="s">
        <v>1203</v>
      </c>
      <c r="C685" s="0" t="s">
        <v>486</v>
      </c>
      <c r="D685" s="0" t="s">
        <v>138</v>
      </c>
      <c r="E685" s="0" t="s">
        <v>20</v>
      </c>
    </row>
    <row r="686" customFormat="false" ht="15" hidden="false" customHeight="false" outlineLevel="0" collapsed="false">
      <c r="A686" s="0" t="n">
        <v>685</v>
      </c>
      <c r="B686" s="0" t="s">
        <v>1204</v>
      </c>
      <c r="C686" s="0" t="s">
        <v>1205</v>
      </c>
      <c r="D686" s="0" t="s">
        <v>864</v>
      </c>
      <c r="E686" s="0" t="s">
        <v>24</v>
      </c>
    </row>
    <row r="687" customFormat="false" ht="15" hidden="false" customHeight="false" outlineLevel="0" collapsed="false">
      <c r="A687" s="0" t="n">
        <v>686</v>
      </c>
      <c r="B687" s="0" t="s">
        <v>1169</v>
      </c>
      <c r="C687" s="0" t="s">
        <v>789</v>
      </c>
      <c r="D687" s="0" t="s">
        <v>173</v>
      </c>
      <c r="E687" s="0" t="s">
        <v>1206</v>
      </c>
    </row>
    <row r="688" customFormat="false" ht="15" hidden="false" customHeight="false" outlineLevel="0" collapsed="false">
      <c r="A688" s="0" t="n">
        <v>687</v>
      </c>
      <c r="B688" s="0" t="s">
        <v>1133</v>
      </c>
      <c r="C688" s="0" t="s">
        <v>158</v>
      </c>
      <c r="D688" s="0" t="s">
        <v>83</v>
      </c>
      <c r="E688" s="0" t="s">
        <v>373</v>
      </c>
    </row>
    <row r="689" customFormat="false" ht="15" hidden="false" customHeight="false" outlineLevel="0" collapsed="false">
      <c r="A689" s="0" t="n">
        <v>688</v>
      </c>
      <c r="B689" s="0" t="s">
        <v>859</v>
      </c>
      <c r="C689" s="0" t="s">
        <v>1207</v>
      </c>
      <c r="D689" s="0" t="s">
        <v>1036</v>
      </c>
      <c r="E689" s="0" t="s">
        <v>20</v>
      </c>
    </row>
    <row r="690" customFormat="false" ht="15" hidden="false" customHeight="false" outlineLevel="0" collapsed="false">
      <c r="A690" s="0" t="n">
        <v>689</v>
      </c>
      <c r="B690" s="0" t="s">
        <v>43</v>
      </c>
      <c r="C690" s="0" t="s">
        <v>1208</v>
      </c>
      <c r="D690" s="0" t="s">
        <v>1209</v>
      </c>
      <c r="E690" s="0" t="s">
        <v>1210</v>
      </c>
    </row>
    <row r="691" customFormat="false" ht="15" hidden="false" customHeight="false" outlineLevel="0" collapsed="false">
      <c r="A691" s="0" t="n">
        <v>690</v>
      </c>
      <c r="B691" s="0" t="s">
        <v>189</v>
      </c>
      <c r="C691" s="0" t="s">
        <v>1211</v>
      </c>
      <c r="D691" s="0" t="s">
        <v>257</v>
      </c>
      <c r="E691" s="0" t="s">
        <v>24</v>
      </c>
    </row>
    <row r="692" customFormat="false" ht="15" hidden="false" customHeight="false" outlineLevel="0" collapsed="false">
      <c r="A692" s="0" t="n">
        <v>691</v>
      </c>
      <c r="B692" s="0" t="s">
        <v>868</v>
      </c>
      <c r="C692" s="0" t="s">
        <v>1080</v>
      </c>
      <c r="D692" s="0" t="s">
        <v>412</v>
      </c>
      <c r="E692" s="0" t="s">
        <v>1212</v>
      </c>
    </row>
    <row r="693" customFormat="false" ht="15" hidden="false" customHeight="false" outlineLevel="0" collapsed="false">
      <c r="A693" s="0" t="n">
        <v>692</v>
      </c>
      <c r="B693" s="0" t="s">
        <v>1213</v>
      </c>
      <c r="C693" s="0" t="s">
        <v>499</v>
      </c>
      <c r="D693" s="0" t="s">
        <v>1041</v>
      </c>
      <c r="E693" s="0" t="s">
        <v>20</v>
      </c>
    </row>
    <row r="694" customFormat="false" ht="15" hidden="false" customHeight="false" outlineLevel="0" collapsed="false">
      <c r="A694" s="0" t="n">
        <v>693</v>
      </c>
      <c r="B694" s="0" t="s">
        <v>353</v>
      </c>
      <c r="C694" s="0" t="s">
        <v>1214</v>
      </c>
      <c r="D694" s="0" t="s">
        <v>956</v>
      </c>
      <c r="E694" s="0" t="s">
        <v>182</v>
      </c>
    </row>
    <row r="695" customFormat="false" ht="15" hidden="false" customHeight="false" outlineLevel="0" collapsed="false">
      <c r="A695" s="0" t="n">
        <v>694</v>
      </c>
      <c r="B695" s="0" t="s">
        <v>161</v>
      </c>
      <c r="C695" s="0" t="s">
        <v>1215</v>
      </c>
      <c r="D695" s="0" t="s">
        <v>649</v>
      </c>
      <c r="E695" s="0" t="s">
        <v>1216</v>
      </c>
    </row>
    <row r="696" customFormat="false" ht="15" hidden="false" customHeight="false" outlineLevel="0" collapsed="false">
      <c r="A696" s="0" t="n">
        <v>695</v>
      </c>
      <c r="B696" s="0" t="s">
        <v>1217</v>
      </c>
      <c r="C696" s="0" t="s">
        <v>724</v>
      </c>
      <c r="D696" s="0" t="s">
        <v>852</v>
      </c>
      <c r="E696" s="0" t="s">
        <v>24</v>
      </c>
    </row>
    <row r="697" customFormat="false" ht="15" hidden="false" customHeight="false" outlineLevel="0" collapsed="false">
      <c r="A697" s="0" t="n">
        <v>696</v>
      </c>
      <c r="B697" s="0" t="s">
        <v>874</v>
      </c>
      <c r="C697" s="0" t="s">
        <v>426</v>
      </c>
      <c r="D697" s="0" t="s">
        <v>590</v>
      </c>
      <c r="E697" s="0" t="s">
        <v>20</v>
      </c>
    </row>
    <row r="698" customFormat="false" ht="15" hidden="false" customHeight="false" outlineLevel="0" collapsed="false">
      <c r="A698" s="0" t="n">
        <v>697</v>
      </c>
      <c r="B698" s="0" t="s">
        <v>472</v>
      </c>
      <c r="C698" s="0" t="s">
        <v>1218</v>
      </c>
      <c r="D698" s="0" t="s">
        <v>170</v>
      </c>
      <c r="E698" s="0" t="s">
        <v>1219</v>
      </c>
    </row>
    <row r="699" customFormat="false" ht="15" hidden="false" customHeight="false" outlineLevel="0" collapsed="false">
      <c r="A699" s="0" t="n">
        <v>698</v>
      </c>
      <c r="B699" s="0" t="s">
        <v>1220</v>
      </c>
      <c r="C699" s="0" t="s">
        <v>905</v>
      </c>
      <c r="D699" s="0" t="s">
        <v>735</v>
      </c>
      <c r="E699" s="0" t="s">
        <v>1221</v>
      </c>
    </row>
    <row r="700" customFormat="false" ht="15" hidden="false" customHeight="false" outlineLevel="0" collapsed="false">
      <c r="A700" s="0" t="n">
        <v>699</v>
      </c>
      <c r="B700" s="0" t="s">
        <v>1222</v>
      </c>
      <c r="C700" s="0" t="s">
        <v>1046</v>
      </c>
      <c r="D700" s="0" t="s">
        <v>590</v>
      </c>
      <c r="E700" s="0" t="s">
        <v>1223</v>
      </c>
    </row>
    <row r="701" customFormat="false" ht="15" hidden="false" customHeight="false" outlineLevel="0" collapsed="false">
      <c r="A701" s="0" t="n">
        <v>700</v>
      </c>
      <c r="B701" s="0" t="s">
        <v>633</v>
      </c>
      <c r="C701" s="0" t="s">
        <v>405</v>
      </c>
      <c r="D701" s="0" t="s">
        <v>52</v>
      </c>
      <c r="E701" s="0" t="s">
        <v>20</v>
      </c>
    </row>
    <row r="702" customFormat="false" ht="15" hidden="false" customHeight="false" outlineLevel="0" collapsed="false">
      <c r="A702" s="0" t="n">
        <v>701</v>
      </c>
      <c r="B702" s="0" t="s">
        <v>1224</v>
      </c>
      <c r="C702" s="0" t="s">
        <v>93</v>
      </c>
      <c r="D702" s="0" t="s">
        <v>52</v>
      </c>
      <c r="E702" s="0" t="s">
        <v>1225</v>
      </c>
    </row>
    <row r="703" customFormat="false" ht="15" hidden="false" customHeight="false" outlineLevel="0" collapsed="false">
      <c r="A703" s="0" t="n">
        <v>702</v>
      </c>
      <c r="B703" s="0" t="s">
        <v>1226</v>
      </c>
      <c r="C703" s="0" t="s">
        <v>671</v>
      </c>
      <c r="D703" s="0" t="s">
        <v>834</v>
      </c>
      <c r="E703" s="0" t="s">
        <v>1227</v>
      </c>
    </row>
    <row r="704" customFormat="false" ht="15" hidden="false" customHeight="false" outlineLevel="0" collapsed="false">
      <c r="A704" s="0" t="n">
        <v>703</v>
      </c>
      <c r="B704" s="0" t="s">
        <v>524</v>
      </c>
      <c r="C704" s="0" t="s">
        <v>175</v>
      </c>
      <c r="D704" s="0" t="s">
        <v>298</v>
      </c>
      <c r="E704" s="0" t="s">
        <v>880</v>
      </c>
    </row>
    <row r="705" customFormat="false" ht="15" hidden="false" customHeight="false" outlineLevel="0" collapsed="false">
      <c r="A705" s="0" t="n">
        <v>704</v>
      </c>
      <c r="B705" s="0" t="s">
        <v>251</v>
      </c>
      <c r="C705" s="0" t="s">
        <v>889</v>
      </c>
      <c r="D705" s="0" t="s">
        <v>481</v>
      </c>
      <c r="E705" s="0" t="s">
        <v>20</v>
      </c>
    </row>
    <row r="706" customFormat="false" ht="15" hidden="false" customHeight="false" outlineLevel="0" collapsed="false">
      <c r="A706" s="0" t="n">
        <v>705</v>
      </c>
      <c r="B706" s="0" t="s">
        <v>1228</v>
      </c>
      <c r="C706" s="0" t="s">
        <v>338</v>
      </c>
      <c r="D706" s="0" t="s">
        <v>285</v>
      </c>
      <c r="E706" s="0" t="s">
        <v>24</v>
      </c>
    </row>
    <row r="707" customFormat="false" ht="15" hidden="false" customHeight="false" outlineLevel="0" collapsed="false">
      <c r="A707" s="0" t="n">
        <v>706</v>
      </c>
      <c r="B707" s="0" t="s">
        <v>891</v>
      </c>
      <c r="C707" s="0" t="s">
        <v>1229</v>
      </c>
      <c r="D707" s="0" t="s">
        <v>45</v>
      </c>
      <c r="E707" s="0" t="s">
        <v>1230</v>
      </c>
    </row>
    <row r="708" customFormat="false" ht="15" hidden="false" customHeight="false" outlineLevel="0" collapsed="false">
      <c r="A708" s="0" t="n">
        <v>707</v>
      </c>
      <c r="B708" s="0" t="s">
        <v>595</v>
      </c>
      <c r="C708" s="0" t="s">
        <v>1229</v>
      </c>
      <c r="D708" s="0" t="s">
        <v>547</v>
      </c>
      <c r="E708" s="0" t="s">
        <v>1231</v>
      </c>
    </row>
    <row r="709" customFormat="false" ht="15" hidden="false" customHeight="false" outlineLevel="0" collapsed="false">
      <c r="A709" s="0" t="n">
        <v>708</v>
      </c>
      <c r="B709" s="0" t="s">
        <v>904</v>
      </c>
      <c r="C709" s="0" t="s">
        <v>259</v>
      </c>
      <c r="D709" s="0" t="s">
        <v>785</v>
      </c>
      <c r="E709" s="0" t="s">
        <v>20</v>
      </c>
    </row>
    <row r="710" customFormat="false" ht="15" hidden="false" customHeight="false" outlineLevel="0" collapsed="false">
      <c r="A710" s="0" t="n">
        <v>709</v>
      </c>
      <c r="B710" s="0" t="s">
        <v>1232</v>
      </c>
      <c r="C710" s="0" t="s">
        <v>1130</v>
      </c>
      <c r="D710" s="0" t="s">
        <v>1233</v>
      </c>
      <c r="E710" s="0" t="s">
        <v>192</v>
      </c>
    </row>
    <row r="711" customFormat="false" ht="15" hidden="false" customHeight="false" outlineLevel="0" collapsed="false">
      <c r="A711" s="0" t="n">
        <v>710</v>
      </c>
      <c r="B711" s="0" t="s">
        <v>887</v>
      </c>
      <c r="C711" s="0" t="s">
        <v>287</v>
      </c>
      <c r="D711" s="0" t="s">
        <v>214</v>
      </c>
      <c r="E711" s="0" t="s">
        <v>24</v>
      </c>
    </row>
    <row r="712" customFormat="false" ht="15" hidden="false" customHeight="false" outlineLevel="0" collapsed="false">
      <c r="A712" s="0" t="n">
        <v>711</v>
      </c>
      <c r="B712" s="0" t="s">
        <v>878</v>
      </c>
      <c r="C712" s="0" t="s">
        <v>108</v>
      </c>
      <c r="D712" s="0" t="s">
        <v>507</v>
      </c>
      <c r="E712" s="0" t="s">
        <v>1118</v>
      </c>
    </row>
    <row r="713" customFormat="false" ht="15" hidden="false" customHeight="false" outlineLevel="0" collapsed="false">
      <c r="A713" s="0" t="n">
        <v>712</v>
      </c>
      <c r="B713" s="0" t="s">
        <v>532</v>
      </c>
      <c r="C713" s="0" t="s">
        <v>1234</v>
      </c>
      <c r="D713" s="0" t="s">
        <v>145</v>
      </c>
      <c r="E713" s="0" t="s">
        <v>20</v>
      </c>
    </row>
    <row r="714" customFormat="false" ht="15" hidden="false" customHeight="false" outlineLevel="0" collapsed="false">
      <c r="A714" s="0" t="n">
        <v>713</v>
      </c>
      <c r="B714" s="0" t="s">
        <v>193</v>
      </c>
      <c r="C714" s="0" t="s">
        <v>802</v>
      </c>
      <c r="D714" s="0" t="s">
        <v>636</v>
      </c>
      <c r="E714" s="0" t="s">
        <v>1235</v>
      </c>
    </row>
    <row r="715" customFormat="false" ht="15" hidden="false" customHeight="false" outlineLevel="0" collapsed="false">
      <c r="A715" s="0" t="n">
        <v>714</v>
      </c>
      <c r="B715" s="0" t="s">
        <v>827</v>
      </c>
      <c r="C715" s="0" t="s">
        <v>1099</v>
      </c>
      <c r="D715" s="0" t="s">
        <v>1236</v>
      </c>
      <c r="E715" s="0" t="s">
        <v>1237</v>
      </c>
    </row>
    <row r="716" customFormat="false" ht="15" hidden="false" customHeight="false" outlineLevel="0" collapsed="false">
      <c r="A716" s="0" t="n">
        <v>715</v>
      </c>
      <c r="B716" s="0" t="s">
        <v>788</v>
      </c>
      <c r="C716" s="0" t="s">
        <v>543</v>
      </c>
      <c r="D716" s="0" t="s">
        <v>68</v>
      </c>
      <c r="E716" s="0" t="s">
        <v>24</v>
      </c>
    </row>
    <row r="717" customFormat="false" ht="15" hidden="false" customHeight="false" outlineLevel="0" collapsed="false">
      <c r="A717" s="0" t="n">
        <v>716</v>
      </c>
      <c r="B717" s="0" t="s">
        <v>896</v>
      </c>
      <c r="C717" s="0" t="s">
        <v>584</v>
      </c>
      <c r="D717" s="0" t="s">
        <v>1027</v>
      </c>
      <c r="E717" s="0" t="s">
        <v>20</v>
      </c>
    </row>
    <row r="718" customFormat="false" ht="15" hidden="false" customHeight="false" outlineLevel="0" collapsed="false">
      <c r="A718" s="0" t="n">
        <v>717</v>
      </c>
      <c r="B718" s="0" t="s">
        <v>1107</v>
      </c>
      <c r="C718" s="0" t="s">
        <v>795</v>
      </c>
      <c r="D718" s="0" t="s">
        <v>785</v>
      </c>
      <c r="E718" s="0" t="s">
        <v>1131</v>
      </c>
    </row>
    <row r="719" customFormat="false" ht="15" hidden="false" customHeight="false" outlineLevel="0" collapsed="false">
      <c r="A719" s="0" t="n">
        <v>718</v>
      </c>
      <c r="B719" s="0" t="s">
        <v>147</v>
      </c>
      <c r="C719" s="0" t="s">
        <v>1238</v>
      </c>
      <c r="D719" s="0" t="s">
        <v>643</v>
      </c>
      <c r="E719" s="0" t="s">
        <v>1239</v>
      </c>
    </row>
    <row r="720" customFormat="false" ht="15" hidden="false" customHeight="false" outlineLevel="0" collapsed="false">
      <c r="A720" s="0" t="n">
        <v>719</v>
      </c>
      <c r="B720" s="0" t="s">
        <v>1240</v>
      </c>
      <c r="C720" s="0" t="s">
        <v>889</v>
      </c>
      <c r="D720" s="0" t="s">
        <v>239</v>
      </c>
      <c r="E720" s="0" t="s">
        <v>545</v>
      </c>
    </row>
    <row r="721" customFormat="false" ht="15" hidden="false" customHeight="false" outlineLevel="0" collapsed="false">
      <c r="A721" s="0" t="n">
        <v>720</v>
      </c>
      <c r="B721" s="0" t="s">
        <v>396</v>
      </c>
      <c r="C721" s="0" t="s">
        <v>1060</v>
      </c>
      <c r="D721" s="0" t="s">
        <v>530</v>
      </c>
      <c r="E721" s="0" t="s">
        <v>20</v>
      </c>
    </row>
    <row r="722" customFormat="false" ht="15" hidden="false" customHeight="false" outlineLevel="0" collapsed="false">
      <c r="A722" s="0" t="n">
        <v>721</v>
      </c>
      <c r="B722" s="0" t="s">
        <v>565</v>
      </c>
      <c r="C722" s="0" t="s">
        <v>281</v>
      </c>
      <c r="D722" s="0" t="s">
        <v>138</v>
      </c>
      <c r="E722" s="0" t="s">
        <v>474</v>
      </c>
    </row>
    <row r="723" customFormat="false" ht="15" hidden="false" customHeight="false" outlineLevel="0" collapsed="false">
      <c r="A723" s="0" t="n">
        <v>722</v>
      </c>
      <c r="B723" s="0" t="s">
        <v>1241</v>
      </c>
      <c r="C723" s="0" t="s">
        <v>184</v>
      </c>
      <c r="D723" s="0" t="s">
        <v>299</v>
      </c>
      <c r="E723" s="0" t="s">
        <v>1242</v>
      </c>
    </row>
    <row r="724" customFormat="false" ht="15" hidden="false" customHeight="false" outlineLevel="0" collapsed="false">
      <c r="A724" s="0" t="n">
        <v>723</v>
      </c>
      <c r="B724" s="0" t="s">
        <v>1062</v>
      </c>
      <c r="C724" s="0" t="s">
        <v>627</v>
      </c>
      <c r="D724" s="0" t="s">
        <v>928</v>
      </c>
      <c r="E724" s="0" t="s">
        <v>585</v>
      </c>
    </row>
    <row r="725" customFormat="false" ht="15" hidden="false" customHeight="false" outlineLevel="0" collapsed="false">
      <c r="A725" s="0" t="n">
        <v>724</v>
      </c>
      <c r="B725" s="0" t="s">
        <v>542</v>
      </c>
      <c r="C725" s="0" t="s">
        <v>1243</v>
      </c>
      <c r="D725" s="0" t="s">
        <v>401</v>
      </c>
      <c r="E725" s="0" t="s">
        <v>20</v>
      </c>
    </row>
    <row r="726" customFormat="false" ht="15" hidden="false" customHeight="false" outlineLevel="0" collapsed="false">
      <c r="A726" s="0" t="n">
        <v>725</v>
      </c>
      <c r="B726" s="0" t="s">
        <v>1244</v>
      </c>
      <c r="C726" s="0" t="s">
        <v>34</v>
      </c>
      <c r="D726" s="0" t="s">
        <v>23</v>
      </c>
      <c r="E726" s="0" t="s">
        <v>24</v>
      </c>
    </row>
    <row r="727" customFormat="false" ht="15" hidden="false" customHeight="false" outlineLevel="0" collapsed="false">
      <c r="A727" s="0" t="n">
        <v>726</v>
      </c>
      <c r="B727" s="0" t="s">
        <v>451</v>
      </c>
      <c r="C727" s="0" t="s">
        <v>533</v>
      </c>
      <c r="D727" s="0" t="s">
        <v>925</v>
      </c>
      <c r="E727" s="0" t="s">
        <v>1245</v>
      </c>
    </row>
    <row r="728" customFormat="false" ht="15" hidden="false" customHeight="false" outlineLevel="0" collapsed="false">
      <c r="A728" s="0" t="n">
        <v>727</v>
      </c>
      <c r="B728" s="0" t="s">
        <v>573</v>
      </c>
      <c r="C728" s="0" t="s">
        <v>61</v>
      </c>
      <c r="D728" s="0" t="s">
        <v>87</v>
      </c>
      <c r="E728" s="0" t="s">
        <v>942</v>
      </c>
    </row>
    <row r="729" customFormat="false" ht="15" hidden="false" customHeight="false" outlineLevel="0" collapsed="false">
      <c r="A729" s="0" t="n">
        <v>728</v>
      </c>
      <c r="B729" s="0" t="s">
        <v>1030</v>
      </c>
      <c r="C729" s="0" t="s">
        <v>409</v>
      </c>
      <c r="D729" s="0" t="s">
        <v>159</v>
      </c>
      <c r="E729" s="0" t="s">
        <v>20</v>
      </c>
    </row>
    <row r="730" customFormat="false" ht="15" hidden="false" customHeight="false" outlineLevel="0" collapsed="false">
      <c r="A730" s="0" t="n">
        <v>729</v>
      </c>
      <c r="B730" s="0" t="s">
        <v>40</v>
      </c>
      <c r="C730" s="0" t="s">
        <v>548</v>
      </c>
      <c r="D730" s="0" t="s">
        <v>567</v>
      </c>
      <c r="E730" s="0" t="s">
        <v>1246</v>
      </c>
    </row>
    <row r="731" customFormat="false" ht="15" hidden="false" customHeight="false" outlineLevel="0" collapsed="false">
      <c r="A731" s="0" t="n">
        <v>730</v>
      </c>
      <c r="B731" s="0" t="s">
        <v>573</v>
      </c>
      <c r="C731" s="0" t="s">
        <v>307</v>
      </c>
      <c r="D731" s="0" t="s">
        <v>615</v>
      </c>
      <c r="E731" s="0" t="s">
        <v>24</v>
      </c>
    </row>
    <row r="732" customFormat="false" ht="15" hidden="false" customHeight="false" outlineLevel="0" collapsed="false">
      <c r="A732" s="0" t="n">
        <v>731</v>
      </c>
      <c r="B732" s="0" t="s">
        <v>1247</v>
      </c>
      <c r="C732" s="0" t="s">
        <v>457</v>
      </c>
      <c r="D732" s="0" t="s">
        <v>274</v>
      </c>
      <c r="E732" s="0" t="s">
        <v>1248</v>
      </c>
    </row>
    <row r="733" customFormat="false" ht="15" hidden="false" customHeight="false" outlineLevel="0" collapsed="false">
      <c r="A733" s="0" t="n">
        <v>732</v>
      </c>
      <c r="B733" s="0" t="s">
        <v>1070</v>
      </c>
      <c r="C733" s="0" t="s">
        <v>331</v>
      </c>
      <c r="D733" s="0" t="s">
        <v>299</v>
      </c>
      <c r="E733" s="0" t="s">
        <v>20</v>
      </c>
    </row>
    <row r="734" customFormat="false" ht="15" hidden="false" customHeight="false" outlineLevel="0" collapsed="false">
      <c r="A734" s="0" t="n">
        <v>733</v>
      </c>
      <c r="B734" s="0" t="s">
        <v>1249</v>
      </c>
      <c r="C734" s="0" t="s">
        <v>496</v>
      </c>
      <c r="D734" s="0" t="s">
        <v>94</v>
      </c>
      <c r="E734" s="0" t="s">
        <v>809</v>
      </c>
    </row>
    <row r="735" customFormat="false" ht="15" hidden="false" customHeight="false" outlineLevel="0" collapsed="false">
      <c r="A735" s="0" t="n">
        <v>734</v>
      </c>
      <c r="B735" s="0" t="s">
        <v>74</v>
      </c>
      <c r="C735" s="0" t="s">
        <v>1250</v>
      </c>
      <c r="D735" s="0" t="s">
        <v>199</v>
      </c>
      <c r="E735" s="0" t="s">
        <v>32</v>
      </c>
    </row>
    <row r="736" customFormat="false" ht="15" hidden="false" customHeight="false" outlineLevel="0" collapsed="false">
      <c r="A736" s="0" t="n">
        <v>735</v>
      </c>
      <c r="B736" s="0" t="s">
        <v>959</v>
      </c>
      <c r="C736" s="0" t="s">
        <v>1179</v>
      </c>
      <c r="D736" s="0" t="s">
        <v>1251</v>
      </c>
      <c r="E736" s="0" t="s">
        <v>24</v>
      </c>
    </row>
    <row r="737" customFormat="false" ht="15" hidden="false" customHeight="false" outlineLevel="0" collapsed="false">
      <c r="A737" s="0" t="n">
        <v>736</v>
      </c>
      <c r="B737" s="0" t="s">
        <v>233</v>
      </c>
      <c r="C737" s="0" t="s">
        <v>533</v>
      </c>
      <c r="D737" s="0" t="s">
        <v>339</v>
      </c>
      <c r="E737" s="0" t="s">
        <v>20</v>
      </c>
    </row>
    <row r="738" customFormat="false" ht="15" hidden="false" customHeight="false" outlineLevel="0" collapsed="false">
      <c r="A738" s="0" t="n">
        <v>737</v>
      </c>
      <c r="B738" s="0" t="s">
        <v>1133</v>
      </c>
      <c r="C738" s="0" t="s">
        <v>386</v>
      </c>
      <c r="D738" s="0" t="s">
        <v>288</v>
      </c>
      <c r="E738" s="0" t="s">
        <v>474</v>
      </c>
    </row>
    <row r="739" customFormat="false" ht="15" hidden="false" customHeight="false" outlineLevel="0" collapsed="false">
      <c r="A739" s="0" t="n">
        <v>738</v>
      </c>
      <c r="B739" s="0" t="s">
        <v>569</v>
      </c>
      <c r="C739" s="0" t="s">
        <v>1252</v>
      </c>
      <c r="D739" s="0" t="s">
        <v>544</v>
      </c>
      <c r="E739" s="0" t="s">
        <v>156</v>
      </c>
    </row>
    <row r="740" customFormat="false" ht="15" hidden="false" customHeight="false" outlineLevel="0" collapsed="false">
      <c r="A740" s="0" t="n">
        <v>739</v>
      </c>
      <c r="B740" s="0" t="s">
        <v>447</v>
      </c>
      <c r="C740" s="0" t="s">
        <v>745</v>
      </c>
      <c r="D740" s="0" t="s">
        <v>1036</v>
      </c>
      <c r="E740" s="0" t="s">
        <v>16</v>
      </c>
    </row>
    <row r="741" customFormat="false" ht="15" hidden="false" customHeight="false" outlineLevel="0" collapsed="false">
      <c r="A741" s="0" t="n">
        <v>740</v>
      </c>
      <c r="B741" s="0" t="s">
        <v>1253</v>
      </c>
      <c r="C741" s="0" t="s">
        <v>467</v>
      </c>
      <c r="D741" s="0" t="s">
        <v>575</v>
      </c>
      <c r="E741" s="0" t="s">
        <v>20</v>
      </c>
    </row>
    <row r="742" customFormat="false" ht="15" hidden="false" customHeight="false" outlineLevel="0" collapsed="false">
      <c r="A742" s="0" t="n">
        <v>741</v>
      </c>
      <c r="B742" s="0" t="s">
        <v>1086</v>
      </c>
      <c r="C742" s="0" t="s">
        <v>1254</v>
      </c>
      <c r="D742" s="0" t="s">
        <v>790</v>
      </c>
      <c r="E742" s="0" t="s">
        <v>996</v>
      </c>
    </row>
    <row r="743" customFormat="false" ht="15" hidden="false" customHeight="false" outlineLevel="0" collapsed="false">
      <c r="A743" s="0" t="n">
        <v>742</v>
      </c>
      <c r="B743" s="0" t="s">
        <v>1117</v>
      </c>
      <c r="C743" s="0" t="s">
        <v>86</v>
      </c>
      <c r="D743" s="0" t="s">
        <v>376</v>
      </c>
      <c r="E743" s="0" t="s">
        <v>1255</v>
      </c>
    </row>
    <row r="744" customFormat="false" ht="15" hidden="false" customHeight="false" outlineLevel="0" collapsed="false">
      <c r="A744" s="0" t="n">
        <v>743</v>
      </c>
      <c r="B744" s="0" t="s">
        <v>1159</v>
      </c>
      <c r="C744" s="0" t="s">
        <v>1256</v>
      </c>
      <c r="D744" s="0" t="s">
        <v>866</v>
      </c>
      <c r="E744" s="0" t="s">
        <v>1257</v>
      </c>
    </row>
    <row r="745" customFormat="false" ht="15" hidden="false" customHeight="false" outlineLevel="0" collapsed="false">
      <c r="A745" s="0" t="n">
        <v>744</v>
      </c>
      <c r="B745" s="0" t="s">
        <v>356</v>
      </c>
      <c r="C745" s="0" t="s">
        <v>1258</v>
      </c>
      <c r="D745" s="0" t="s">
        <v>793</v>
      </c>
      <c r="E745" s="0" t="s">
        <v>20</v>
      </c>
    </row>
    <row r="746" customFormat="false" ht="15" hidden="false" customHeight="false" outlineLevel="0" collapsed="false">
      <c r="A746" s="0" t="n">
        <v>745</v>
      </c>
      <c r="B746" s="0" t="s">
        <v>263</v>
      </c>
      <c r="C746" s="0" t="s">
        <v>915</v>
      </c>
      <c r="D746" s="0" t="s">
        <v>707</v>
      </c>
      <c r="E746" s="0" t="s">
        <v>24</v>
      </c>
    </row>
    <row r="747" customFormat="false" ht="15" hidden="false" customHeight="false" outlineLevel="0" collapsed="false">
      <c r="A747" s="0" t="n">
        <v>746</v>
      </c>
      <c r="B747" s="0" t="s">
        <v>1140</v>
      </c>
      <c r="C747" s="0" t="s">
        <v>324</v>
      </c>
      <c r="D747" s="0" t="s">
        <v>553</v>
      </c>
      <c r="E747" s="0" t="s">
        <v>1259</v>
      </c>
    </row>
    <row r="748" customFormat="false" ht="15" hidden="false" customHeight="false" outlineLevel="0" collapsed="false">
      <c r="A748" s="0" t="n">
        <v>747</v>
      </c>
      <c r="B748" s="0" t="s">
        <v>686</v>
      </c>
      <c r="C748" s="0" t="s">
        <v>34</v>
      </c>
      <c r="D748" s="0" t="s">
        <v>232</v>
      </c>
      <c r="E748" s="0" t="s">
        <v>1260</v>
      </c>
    </row>
    <row r="749" customFormat="false" ht="15" hidden="false" customHeight="false" outlineLevel="0" collapsed="false">
      <c r="A749" s="0" t="n">
        <v>748</v>
      </c>
      <c r="B749" s="0" t="s">
        <v>573</v>
      </c>
      <c r="C749" s="0" t="s">
        <v>124</v>
      </c>
      <c r="D749" s="0" t="s">
        <v>120</v>
      </c>
      <c r="E749" s="0" t="s">
        <v>20</v>
      </c>
    </row>
    <row r="750" customFormat="false" ht="15" hidden="false" customHeight="false" outlineLevel="0" collapsed="false">
      <c r="A750" s="0" t="n">
        <v>749</v>
      </c>
      <c r="B750" s="0" t="s">
        <v>1261</v>
      </c>
      <c r="C750" s="0" t="s">
        <v>1207</v>
      </c>
      <c r="D750" s="0" t="s">
        <v>1209</v>
      </c>
      <c r="E750" s="0" t="s">
        <v>1262</v>
      </c>
    </row>
    <row r="751" customFormat="false" ht="15" hidden="false" customHeight="false" outlineLevel="0" collapsed="false">
      <c r="A751" s="0" t="n">
        <v>750</v>
      </c>
      <c r="B751" s="0" t="s">
        <v>434</v>
      </c>
      <c r="C751" s="0" t="s">
        <v>30</v>
      </c>
      <c r="D751" s="0" t="s">
        <v>72</v>
      </c>
      <c r="E751" s="0" t="s">
        <v>24</v>
      </c>
    </row>
    <row r="752" customFormat="false" ht="15" hidden="false" customHeight="false" outlineLevel="0" collapsed="false">
      <c r="A752" s="0" t="n">
        <v>751</v>
      </c>
      <c r="B752" s="0" t="s">
        <v>403</v>
      </c>
      <c r="C752" s="0" t="s">
        <v>231</v>
      </c>
      <c r="D752" s="0" t="s">
        <v>507</v>
      </c>
      <c r="E752" s="0" t="s">
        <v>1263</v>
      </c>
    </row>
    <row r="753" customFormat="false" ht="15" hidden="false" customHeight="false" outlineLevel="0" collapsed="false">
      <c r="A753" s="0" t="n">
        <v>752</v>
      </c>
      <c r="B753" s="0" t="s">
        <v>595</v>
      </c>
      <c r="C753" s="0" t="s">
        <v>1102</v>
      </c>
      <c r="D753" s="0" t="s">
        <v>1264</v>
      </c>
      <c r="E753" s="0" t="s">
        <v>20</v>
      </c>
    </row>
    <row r="754" customFormat="false" ht="15" hidden="false" customHeight="false" outlineLevel="0" collapsed="false">
      <c r="A754" s="0" t="n">
        <v>753</v>
      </c>
      <c r="B754" s="0" t="s">
        <v>1265</v>
      </c>
      <c r="C754" s="0" t="s">
        <v>997</v>
      </c>
      <c r="D754" s="0" t="s">
        <v>731</v>
      </c>
      <c r="E754" s="0" t="s">
        <v>1266</v>
      </c>
    </row>
    <row r="755" customFormat="false" ht="15" hidden="false" customHeight="false" outlineLevel="0" collapsed="false">
      <c r="A755" s="0" t="n">
        <v>754</v>
      </c>
      <c r="B755" s="0" t="s">
        <v>495</v>
      </c>
      <c r="C755" s="0" t="s">
        <v>717</v>
      </c>
      <c r="D755" s="0" t="s">
        <v>42</v>
      </c>
      <c r="E755" s="0" t="s">
        <v>1225</v>
      </c>
    </row>
    <row r="756" customFormat="false" ht="15" hidden="false" customHeight="false" outlineLevel="0" collapsed="false">
      <c r="A756" s="0" t="n">
        <v>755</v>
      </c>
      <c r="B756" s="0" t="s">
        <v>1267</v>
      </c>
      <c r="C756" s="0" t="s">
        <v>75</v>
      </c>
      <c r="D756" s="0" t="s">
        <v>1236</v>
      </c>
      <c r="E756" s="0" t="s">
        <v>24</v>
      </c>
    </row>
    <row r="757" customFormat="false" ht="15" hidden="false" customHeight="false" outlineLevel="0" collapsed="false">
      <c r="A757" s="0" t="n">
        <v>756</v>
      </c>
      <c r="B757" s="0" t="s">
        <v>1268</v>
      </c>
      <c r="C757" s="0" t="s">
        <v>1269</v>
      </c>
      <c r="D757" s="0" t="s">
        <v>191</v>
      </c>
      <c r="E757" s="0" t="s">
        <v>20</v>
      </c>
    </row>
    <row r="758" customFormat="false" ht="15" hidden="false" customHeight="false" outlineLevel="0" collapsed="false">
      <c r="A758" s="0" t="n">
        <v>757</v>
      </c>
      <c r="B758" s="0" t="s">
        <v>17</v>
      </c>
      <c r="C758" s="0" t="s">
        <v>264</v>
      </c>
      <c r="D758" s="0" t="s">
        <v>348</v>
      </c>
      <c r="E758" s="0" t="s">
        <v>1270</v>
      </c>
    </row>
    <row r="759" customFormat="false" ht="15" hidden="false" customHeight="false" outlineLevel="0" collapsed="false">
      <c r="A759" s="0" t="n">
        <v>758</v>
      </c>
      <c r="B759" s="0" t="s">
        <v>1271</v>
      </c>
      <c r="C759" s="0" t="s">
        <v>489</v>
      </c>
      <c r="D759" s="0" t="s">
        <v>656</v>
      </c>
      <c r="E759" s="0" t="s">
        <v>746</v>
      </c>
    </row>
    <row r="760" customFormat="false" ht="15" hidden="false" customHeight="false" outlineLevel="0" collapsed="false">
      <c r="A760" s="0" t="n">
        <v>759</v>
      </c>
      <c r="B760" s="0" t="s">
        <v>168</v>
      </c>
      <c r="C760" s="0" t="s">
        <v>680</v>
      </c>
      <c r="D760" s="0" t="s">
        <v>68</v>
      </c>
      <c r="E760" s="0" t="s">
        <v>497</v>
      </c>
    </row>
    <row r="761" customFormat="false" ht="15" hidden="false" customHeight="false" outlineLevel="0" collapsed="false">
      <c r="A761" s="0" t="n">
        <v>760</v>
      </c>
      <c r="B761" s="0" t="s">
        <v>1272</v>
      </c>
      <c r="C761" s="0" t="s">
        <v>1121</v>
      </c>
      <c r="D761" s="0" t="s">
        <v>581</v>
      </c>
      <c r="E761" s="0" t="s">
        <v>20</v>
      </c>
    </row>
    <row r="762" customFormat="false" ht="15" hidden="false" customHeight="false" outlineLevel="0" collapsed="false">
      <c r="A762" s="0" t="n">
        <v>761</v>
      </c>
      <c r="B762" s="0" t="s">
        <v>1249</v>
      </c>
      <c r="C762" s="0" t="s">
        <v>614</v>
      </c>
      <c r="D762" s="0" t="s">
        <v>393</v>
      </c>
      <c r="E762" s="0" t="s">
        <v>1273</v>
      </c>
    </row>
    <row r="763" customFormat="false" ht="15" hidden="false" customHeight="false" outlineLevel="0" collapsed="false">
      <c r="A763" s="0" t="n">
        <v>762</v>
      </c>
      <c r="B763" s="0" t="s">
        <v>358</v>
      </c>
      <c r="C763" s="0" t="s">
        <v>1170</v>
      </c>
      <c r="D763" s="0" t="s">
        <v>339</v>
      </c>
      <c r="E763" s="0" t="s">
        <v>1227</v>
      </c>
    </row>
    <row r="764" customFormat="false" ht="15" hidden="false" customHeight="false" outlineLevel="0" collapsed="false">
      <c r="A764" s="0" t="n">
        <v>763</v>
      </c>
      <c r="B764" s="0" t="s">
        <v>365</v>
      </c>
      <c r="C764" s="0" t="s">
        <v>238</v>
      </c>
      <c r="D764" s="0" t="s">
        <v>594</v>
      </c>
      <c r="E764" s="0" t="s">
        <v>1090</v>
      </c>
    </row>
    <row r="765" customFormat="false" ht="15" hidden="false" customHeight="false" outlineLevel="0" collapsed="false">
      <c r="A765" s="0" t="n">
        <v>764</v>
      </c>
      <c r="B765" s="0" t="s">
        <v>218</v>
      </c>
      <c r="C765" s="0" t="s">
        <v>1211</v>
      </c>
      <c r="D765" s="0" t="s">
        <v>355</v>
      </c>
      <c r="E765" s="0" t="s">
        <v>20</v>
      </c>
    </row>
    <row r="766" customFormat="false" ht="15" hidden="false" customHeight="false" outlineLevel="0" collapsed="false">
      <c r="A766" s="0" t="n">
        <v>765</v>
      </c>
      <c r="B766" s="0" t="s">
        <v>47</v>
      </c>
      <c r="C766" s="0" t="s">
        <v>409</v>
      </c>
      <c r="D766" s="0" t="s">
        <v>367</v>
      </c>
      <c r="E766" s="0" t="s">
        <v>24</v>
      </c>
    </row>
    <row r="767" customFormat="false" ht="15" hidden="false" customHeight="false" outlineLevel="0" collapsed="false">
      <c r="A767" s="0" t="n">
        <v>766</v>
      </c>
      <c r="B767" s="0" t="s">
        <v>464</v>
      </c>
      <c r="C767" s="0" t="s">
        <v>34</v>
      </c>
      <c r="D767" s="0" t="s">
        <v>954</v>
      </c>
      <c r="E767" s="0" t="s">
        <v>1274</v>
      </c>
    </row>
    <row r="768" customFormat="false" ht="15" hidden="false" customHeight="false" outlineLevel="0" collapsed="false">
      <c r="A768" s="0" t="n">
        <v>767</v>
      </c>
      <c r="B768" s="0" t="s">
        <v>1275</v>
      </c>
      <c r="C768" s="0" t="s">
        <v>61</v>
      </c>
      <c r="D768" s="0" t="s">
        <v>62</v>
      </c>
      <c r="E768" s="0" t="s">
        <v>1276</v>
      </c>
    </row>
    <row r="769" customFormat="false" ht="15" hidden="false" customHeight="false" outlineLevel="0" collapsed="false">
      <c r="A769" s="0" t="n">
        <v>768</v>
      </c>
      <c r="B769" s="0" t="s">
        <v>859</v>
      </c>
      <c r="C769" s="0" t="s">
        <v>742</v>
      </c>
      <c r="D769" s="0" t="s">
        <v>1052</v>
      </c>
      <c r="E769" s="0" t="s">
        <v>20</v>
      </c>
    </row>
    <row r="770" customFormat="false" ht="15" hidden="false" customHeight="false" outlineLevel="0" collapsed="false">
      <c r="A770" s="0" t="n">
        <v>769</v>
      </c>
      <c r="B770" s="0" t="s">
        <v>1075</v>
      </c>
      <c r="C770" s="0" t="s">
        <v>82</v>
      </c>
      <c r="D770" s="0" t="s">
        <v>298</v>
      </c>
      <c r="E770" s="0" t="s">
        <v>1239</v>
      </c>
    </row>
    <row r="771" customFormat="false" ht="15" hidden="false" customHeight="false" outlineLevel="0" collapsed="false">
      <c r="A771" s="0" t="n">
        <v>770</v>
      </c>
      <c r="B771" s="0" t="s">
        <v>1272</v>
      </c>
      <c r="C771" s="0" t="s">
        <v>1277</v>
      </c>
      <c r="D771" s="0" t="s">
        <v>808</v>
      </c>
      <c r="E771" s="0" t="s">
        <v>24</v>
      </c>
    </row>
    <row r="772" customFormat="false" ht="15" hidden="false" customHeight="false" outlineLevel="0" collapsed="false">
      <c r="A772" s="0" t="n">
        <v>771</v>
      </c>
      <c r="B772" s="0" t="s">
        <v>1030</v>
      </c>
      <c r="C772" s="0" t="s">
        <v>435</v>
      </c>
      <c r="D772" s="0" t="s">
        <v>731</v>
      </c>
      <c r="E772" s="0" t="s">
        <v>1278</v>
      </c>
    </row>
    <row r="773" customFormat="false" ht="15" hidden="false" customHeight="false" outlineLevel="0" collapsed="false">
      <c r="A773" s="0" t="n">
        <v>772</v>
      </c>
      <c r="B773" s="0" t="s">
        <v>1279</v>
      </c>
      <c r="C773" s="0" t="s">
        <v>368</v>
      </c>
      <c r="D773" s="0" t="s">
        <v>244</v>
      </c>
      <c r="E773" s="0" t="s">
        <v>20</v>
      </c>
    </row>
    <row r="774" customFormat="false" ht="15" hidden="false" customHeight="false" outlineLevel="0" collapsed="false">
      <c r="A774" s="0" t="n">
        <v>773</v>
      </c>
      <c r="B774" s="0" t="s">
        <v>98</v>
      </c>
      <c r="C774" s="0" t="s">
        <v>386</v>
      </c>
      <c r="D774" s="0" t="s">
        <v>31</v>
      </c>
      <c r="E774" s="0" t="s">
        <v>370</v>
      </c>
    </row>
    <row r="775" customFormat="false" ht="15" hidden="false" customHeight="false" outlineLevel="0" collapsed="false">
      <c r="A775" s="0" t="n">
        <v>774</v>
      </c>
      <c r="B775" s="0" t="s">
        <v>1280</v>
      </c>
      <c r="C775" s="0" t="s">
        <v>875</v>
      </c>
      <c r="D775" s="0" t="s">
        <v>241</v>
      </c>
      <c r="E775" s="0" t="s">
        <v>1281</v>
      </c>
    </row>
    <row r="776" customFormat="false" ht="15" hidden="false" customHeight="false" outlineLevel="0" collapsed="false">
      <c r="A776" s="0" t="n">
        <v>775</v>
      </c>
      <c r="B776" s="0" t="s">
        <v>698</v>
      </c>
      <c r="C776" s="0" t="s">
        <v>654</v>
      </c>
      <c r="D776" s="0" t="s">
        <v>31</v>
      </c>
      <c r="E776" s="0" t="s">
        <v>24</v>
      </c>
    </row>
    <row r="777" customFormat="false" ht="15" hidden="false" customHeight="false" outlineLevel="0" collapsed="false">
      <c r="A777" s="0" t="n">
        <v>776</v>
      </c>
      <c r="B777" s="0" t="s">
        <v>750</v>
      </c>
      <c r="C777" s="0" t="s">
        <v>717</v>
      </c>
      <c r="D777" s="0" t="s">
        <v>351</v>
      </c>
      <c r="E777" s="0" t="s">
        <v>20</v>
      </c>
    </row>
    <row r="778" customFormat="false" ht="15" hidden="false" customHeight="false" outlineLevel="0" collapsed="false">
      <c r="A778" s="0" t="n">
        <v>777</v>
      </c>
      <c r="B778" s="0" t="s">
        <v>1062</v>
      </c>
      <c r="C778" s="0" t="s">
        <v>234</v>
      </c>
      <c r="D778" s="0" t="s">
        <v>1264</v>
      </c>
      <c r="E778" s="0" t="s">
        <v>1282</v>
      </c>
    </row>
    <row r="779" customFormat="false" ht="15" hidden="false" customHeight="false" outlineLevel="0" collapsed="false">
      <c r="A779" s="0" t="n">
        <v>778</v>
      </c>
      <c r="B779" s="0" t="s">
        <v>791</v>
      </c>
      <c r="C779" s="0" t="s">
        <v>219</v>
      </c>
      <c r="D779" s="0" t="s">
        <v>391</v>
      </c>
      <c r="E779" s="0" t="s">
        <v>1190</v>
      </c>
    </row>
    <row r="780" customFormat="false" ht="15" hidden="false" customHeight="false" outlineLevel="0" collapsed="false">
      <c r="A780" s="0" t="n">
        <v>779</v>
      </c>
      <c r="B780" s="0" t="s">
        <v>941</v>
      </c>
      <c r="C780" s="0" t="s">
        <v>539</v>
      </c>
      <c r="D780" s="0" t="s">
        <v>155</v>
      </c>
      <c r="E780" s="0" t="s">
        <v>1283</v>
      </c>
    </row>
    <row r="781" customFormat="false" ht="15" hidden="false" customHeight="false" outlineLevel="0" collapsed="false">
      <c r="A781" s="0" t="n">
        <v>780</v>
      </c>
      <c r="B781" s="0" t="s">
        <v>275</v>
      </c>
      <c r="C781" s="0" t="s">
        <v>287</v>
      </c>
      <c r="D781" s="0" t="s">
        <v>232</v>
      </c>
      <c r="E781" s="0" t="s">
        <v>20</v>
      </c>
    </row>
    <row r="782" customFormat="false" ht="15" hidden="false" customHeight="false" outlineLevel="0" collapsed="false">
      <c r="A782" s="0" t="n">
        <v>781</v>
      </c>
      <c r="B782" s="0" t="s">
        <v>43</v>
      </c>
      <c r="C782" s="0" t="s">
        <v>1284</v>
      </c>
      <c r="D782" s="0" t="s">
        <v>217</v>
      </c>
      <c r="E782" s="0" t="s">
        <v>872</v>
      </c>
    </row>
    <row r="783" customFormat="false" ht="15" hidden="false" customHeight="false" outlineLevel="0" collapsed="false">
      <c r="A783" s="0" t="n">
        <v>782</v>
      </c>
      <c r="B783" s="0" t="s">
        <v>1092</v>
      </c>
      <c r="C783" s="0" t="s">
        <v>90</v>
      </c>
      <c r="D783" s="0" t="s">
        <v>857</v>
      </c>
      <c r="E783" s="0" t="s">
        <v>1285</v>
      </c>
    </row>
    <row r="784" customFormat="false" ht="15" hidden="false" customHeight="false" outlineLevel="0" collapsed="false">
      <c r="A784" s="0" t="n">
        <v>783</v>
      </c>
      <c r="B784" s="0" t="s">
        <v>524</v>
      </c>
      <c r="C784" s="0" t="s">
        <v>997</v>
      </c>
      <c r="D784" s="0" t="s">
        <v>49</v>
      </c>
      <c r="E784" s="0" t="s">
        <v>1286</v>
      </c>
    </row>
    <row r="785" customFormat="false" ht="15" hidden="false" customHeight="false" outlineLevel="0" collapsed="false">
      <c r="A785" s="0" t="n">
        <v>784</v>
      </c>
      <c r="B785" s="0" t="s">
        <v>1287</v>
      </c>
      <c r="C785" s="0" t="s">
        <v>30</v>
      </c>
      <c r="D785" s="0" t="s">
        <v>19</v>
      </c>
      <c r="E785" s="0" t="s">
        <v>20</v>
      </c>
    </row>
    <row r="786" customFormat="false" ht="15" hidden="false" customHeight="false" outlineLevel="0" collapsed="false">
      <c r="A786" s="0" t="n">
        <v>785</v>
      </c>
      <c r="B786" s="0" t="s">
        <v>213</v>
      </c>
      <c r="C786" s="0" t="s">
        <v>1288</v>
      </c>
      <c r="D786" s="0" t="s">
        <v>769</v>
      </c>
      <c r="E786" s="0" t="s">
        <v>24</v>
      </c>
    </row>
    <row r="787" customFormat="false" ht="15" hidden="false" customHeight="false" outlineLevel="0" collapsed="false">
      <c r="A787" s="0" t="n">
        <v>786</v>
      </c>
      <c r="B787" s="0" t="s">
        <v>451</v>
      </c>
      <c r="C787" s="0" t="s">
        <v>512</v>
      </c>
      <c r="D787" s="0" t="s">
        <v>500</v>
      </c>
      <c r="E787" s="0" t="s">
        <v>373</v>
      </c>
    </row>
    <row r="788" customFormat="false" ht="15" hidden="false" customHeight="false" outlineLevel="0" collapsed="false">
      <c r="A788" s="0" t="n">
        <v>787</v>
      </c>
      <c r="B788" s="0" t="s">
        <v>750</v>
      </c>
      <c r="C788" s="0" t="s">
        <v>108</v>
      </c>
      <c r="D788" s="0" t="s">
        <v>72</v>
      </c>
      <c r="E788" s="0" t="s">
        <v>1289</v>
      </c>
    </row>
    <row r="789" customFormat="false" ht="15" hidden="false" customHeight="false" outlineLevel="0" collapsed="false">
      <c r="A789" s="0" t="n">
        <v>788</v>
      </c>
      <c r="B789" s="0" t="s">
        <v>1191</v>
      </c>
      <c r="C789" s="0" t="s">
        <v>807</v>
      </c>
      <c r="D789" s="0" t="s">
        <v>864</v>
      </c>
      <c r="E789" s="0" t="s">
        <v>20</v>
      </c>
    </row>
    <row r="790" customFormat="false" ht="15" hidden="false" customHeight="false" outlineLevel="0" collapsed="false">
      <c r="A790" s="0" t="n">
        <v>789</v>
      </c>
      <c r="B790" s="0" t="s">
        <v>272</v>
      </c>
      <c r="C790" s="0" t="s">
        <v>782</v>
      </c>
      <c r="D790" s="0" t="s">
        <v>42</v>
      </c>
      <c r="E790" s="0" t="s">
        <v>1290</v>
      </c>
    </row>
    <row r="791" customFormat="false" ht="15" hidden="false" customHeight="false" outlineLevel="0" collapsed="false">
      <c r="A791" s="0" t="n">
        <v>790</v>
      </c>
      <c r="B791" s="0" t="s">
        <v>1023</v>
      </c>
      <c r="C791" s="0" t="s">
        <v>1291</v>
      </c>
      <c r="D791" s="0" t="s">
        <v>928</v>
      </c>
      <c r="E791" s="0" t="s">
        <v>24</v>
      </c>
    </row>
    <row r="792" customFormat="false" ht="15" hidden="false" customHeight="false" outlineLevel="0" collapsed="false">
      <c r="A792" s="0" t="n">
        <v>791</v>
      </c>
      <c r="B792" s="0" t="s">
        <v>1033</v>
      </c>
      <c r="C792" s="0" t="s">
        <v>1256</v>
      </c>
      <c r="D792" s="0" t="s">
        <v>892</v>
      </c>
      <c r="E792" s="0" t="s">
        <v>1292</v>
      </c>
    </row>
    <row r="793" customFormat="false" ht="15" hidden="false" customHeight="false" outlineLevel="0" collapsed="false">
      <c r="A793" s="0" t="n">
        <v>792</v>
      </c>
      <c r="B793" s="0" t="s">
        <v>538</v>
      </c>
      <c r="C793" s="0" t="s">
        <v>169</v>
      </c>
      <c r="D793" s="0" t="s">
        <v>163</v>
      </c>
      <c r="E793" s="0" t="s">
        <v>20</v>
      </c>
    </row>
    <row r="794" customFormat="false" ht="15" hidden="false" customHeight="false" outlineLevel="0" collapsed="false">
      <c r="A794" s="0" t="n">
        <v>793</v>
      </c>
      <c r="B794" s="0" t="s">
        <v>1293</v>
      </c>
      <c r="C794" s="0" t="s">
        <v>1294</v>
      </c>
      <c r="D794" s="0" t="s">
        <v>355</v>
      </c>
      <c r="E794" s="0" t="s">
        <v>1295</v>
      </c>
    </row>
    <row r="795" customFormat="false" ht="15" hidden="false" customHeight="false" outlineLevel="0" collapsed="false">
      <c r="A795" s="0" t="n">
        <v>794</v>
      </c>
      <c r="B795" s="0" t="s">
        <v>708</v>
      </c>
      <c r="C795" s="0" t="s">
        <v>620</v>
      </c>
      <c r="D795" s="0" t="s">
        <v>11</v>
      </c>
      <c r="E795" s="0" t="s">
        <v>1296</v>
      </c>
    </row>
    <row r="796" customFormat="false" ht="15" hidden="false" customHeight="false" outlineLevel="0" collapsed="false">
      <c r="A796" s="0" t="n">
        <v>795</v>
      </c>
      <c r="B796" s="0" t="s">
        <v>938</v>
      </c>
      <c r="C796" s="0" t="s">
        <v>1297</v>
      </c>
      <c r="D796" s="0" t="s">
        <v>800</v>
      </c>
      <c r="E796" s="0" t="s">
        <v>24</v>
      </c>
    </row>
    <row r="797" customFormat="false" ht="15" hidden="false" customHeight="false" outlineLevel="0" collapsed="false">
      <c r="A797" s="0" t="n">
        <v>796</v>
      </c>
      <c r="B797" s="0" t="s">
        <v>630</v>
      </c>
      <c r="C797" s="0" t="s">
        <v>1298</v>
      </c>
      <c r="D797" s="0" t="s">
        <v>391</v>
      </c>
      <c r="E797" s="0" t="s">
        <v>20</v>
      </c>
    </row>
    <row r="798" customFormat="false" ht="15" hidden="false" customHeight="false" outlineLevel="0" collapsed="false">
      <c r="A798" s="0" t="n">
        <v>797</v>
      </c>
      <c r="B798" s="0" t="s">
        <v>1299</v>
      </c>
      <c r="C798" s="0" t="s">
        <v>252</v>
      </c>
      <c r="D798" s="0" t="s">
        <v>406</v>
      </c>
      <c r="E798" s="0" t="s">
        <v>794</v>
      </c>
    </row>
    <row r="799" customFormat="false" ht="15" hidden="false" customHeight="false" outlineLevel="0" collapsed="false">
      <c r="A799" s="0" t="n">
        <v>798</v>
      </c>
      <c r="B799" s="0" t="s">
        <v>60</v>
      </c>
      <c r="C799" s="0" t="s">
        <v>350</v>
      </c>
      <c r="D799" s="0" t="s">
        <v>852</v>
      </c>
      <c r="E799" s="0" t="s">
        <v>659</v>
      </c>
    </row>
    <row r="800" customFormat="false" ht="15" hidden="false" customHeight="false" outlineLevel="0" collapsed="false">
      <c r="A800" s="0" t="n">
        <v>799</v>
      </c>
      <c r="B800" s="0" t="s">
        <v>982</v>
      </c>
      <c r="C800" s="0" t="s">
        <v>37</v>
      </c>
      <c r="D800" s="0" t="s">
        <v>299</v>
      </c>
      <c r="E800" s="0" t="s">
        <v>1300</v>
      </c>
    </row>
    <row r="801" customFormat="false" ht="15" hidden="false" customHeight="false" outlineLevel="0" collapsed="false">
      <c r="A801" s="0" t="n">
        <v>800</v>
      </c>
      <c r="B801" s="0" t="s">
        <v>1301</v>
      </c>
      <c r="C801" s="0" t="s">
        <v>1234</v>
      </c>
      <c r="D801" s="0" t="s">
        <v>691</v>
      </c>
      <c r="E801" s="0" t="s">
        <v>20</v>
      </c>
    </row>
    <row r="802" customFormat="false" ht="15" hidden="false" customHeight="false" outlineLevel="0" collapsed="false">
      <c r="A802" s="0" t="n">
        <v>801</v>
      </c>
      <c r="B802" s="0" t="s">
        <v>1096</v>
      </c>
      <c r="C802" s="0" t="s">
        <v>689</v>
      </c>
      <c r="D802" s="0" t="s">
        <v>507</v>
      </c>
      <c r="E802" s="0" t="s">
        <v>1302</v>
      </c>
    </row>
    <row r="803" customFormat="false" ht="15" hidden="false" customHeight="false" outlineLevel="0" collapsed="false">
      <c r="A803" s="0" t="n">
        <v>802</v>
      </c>
      <c r="B803" s="0" t="s">
        <v>781</v>
      </c>
      <c r="C803" s="0" t="s">
        <v>6</v>
      </c>
      <c r="D803" s="0" t="s">
        <v>769</v>
      </c>
      <c r="E803" s="0" t="s">
        <v>1303</v>
      </c>
    </row>
    <row r="804" customFormat="false" ht="15" hidden="false" customHeight="false" outlineLevel="0" collapsed="false">
      <c r="A804" s="0" t="n">
        <v>803</v>
      </c>
      <c r="B804" s="0" t="s">
        <v>1304</v>
      </c>
      <c r="C804" s="0" t="s">
        <v>1150</v>
      </c>
      <c r="D804" s="0" t="s">
        <v>199</v>
      </c>
      <c r="E804" s="0" t="s">
        <v>1305</v>
      </c>
    </row>
    <row r="805" customFormat="false" ht="15" hidden="false" customHeight="false" outlineLevel="0" collapsed="false">
      <c r="A805" s="0" t="n">
        <v>804</v>
      </c>
      <c r="B805" s="0" t="s">
        <v>1306</v>
      </c>
      <c r="C805" s="0" t="s">
        <v>1307</v>
      </c>
      <c r="D805" s="0" t="s">
        <v>995</v>
      </c>
      <c r="E805" s="0" t="s">
        <v>20</v>
      </c>
    </row>
    <row r="806" customFormat="false" ht="15" hidden="false" customHeight="false" outlineLevel="0" collapsed="false">
      <c r="A806" s="0" t="n">
        <v>805</v>
      </c>
      <c r="B806" s="0" t="s">
        <v>443</v>
      </c>
      <c r="C806" s="0" t="s">
        <v>627</v>
      </c>
      <c r="D806" s="0" t="s">
        <v>928</v>
      </c>
      <c r="E806" s="0" t="s">
        <v>24</v>
      </c>
    </row>
    <row r="807" customFormat="false" ht="15" hidden="false" customHeight="false" outlineLevel="0" collapsed="false">
      <c r="A807" s="0" t="n">
        <v>806</v>
      </c>
      <c r="B807" s="0" t="s">
        <v>878</v>
      </c>
      <c r="C807" s="0" t="s">
        <v>273</v>
      </c>
      <c r="D807" s="0" t="s">
        <v>737</v>
      </c>
      <c r="E807" s="0" t="s">
        <v>1308</v>
      </c>
    </row>
    <row r="808" customFormat="false" ht="15" hidden="false" customHeight="false" outlineLevel="0" collapsed="false">
      <c r="A808" s="0" t="n">
        <v>807</v>
      </c>
      <c r="B808" s="0" t="s">
        <v>1309</v>
      </c>
      <c r="C808" s="0" t="s">
        <v>252</v>
      </c>
      <c r="D808" s="0" t="s">
        <v>253</v>
      </c>
      <c r="E808" s="0" t="s">
        <v>1310</v>
      </c>
    </row>
    <row r="809" customFormat="false" ht="15" hidden="false" customHeight="false" outlineLevel="0" collapsed="false">
      <c r="A809" s="0" t="n">
        <v>808</v>
      </c>
      <c r="B809" s="0" t="s">
        <v>466</v>
      </c>
      <c r="C809" s="0" t="s">
        <v>55</v>
      </c>
      <c r="D809" s="0" t="s">
        <v>115</v>
      </c>
      <c r="E809" s="0" t="s">
        <v>20</v>
      </c>
    </row>
    <row r="810" customFormat="false" ht="15" hidden="false" customHeight="false" outlineLevel="0" collapsed="false">
      <c r="A810" s="0" t="n">
        <v>809</v>
      </c>
      <c r="B810" s="0" t="s">
        <v>13</v>
      </c>
      <c r="C810" s="0" t="s">
        <v>966</v>
      </c>
      <c r="D810" s="0" t="s">
        <v>250</v>
      </c>
      <c r="E810" s="0" t="s">
        <v>1311</v>
      </c>
    </row>
    <row r="811" customFormat="false" ht="15" hidden="false" customHeight="false" outlineLevel="0" collapsed="false">
      <c r="A811" s="0" t="n">
        <v>810</v>
      </c>
      <c r="B811" s="0" t="s">
        <v>542</v>
      </c>
      <c r="C811" s="0" t="s">
        <v>1312</v>
      </c>
      <c r="D811" s="0" t="s">
        <v>864</v>
      </c>
      <c r="E811" s="0" t="s">
        <v>24</v>
      </c>
    </row>
    <row r="812" customFormat="false" ht="15" hidden="false" customHeight="false" outlineLevel="0" collapsed="false">
      <c r="A812" s="0" t="n">
        <v>811</v>
      </c>
      <c r="B812" s="0" t="s">
        <v>1313</v>
      </c>
      <c r="C812" s="0" t="s">
        <v>1291</v>
      </c>
      <c r="D812" s="0" t="s">
        <v>621</v>
      </c>
      <c r="E812" s="0" t="s">
        <v>118</v>
      </c>
    </row>
    <row r="813" customFormat="false" ht="15" hidden="false" customHeight="false" outlineLevel="0" collapsed="false">
      <c r="A813" s="0" t="n">
        <v>812</v>
      </c>
      <c r="B813" s="0" t="s">
        <v>517</v>
      </c>
      <c r="C813" s="0" t="s">
        <v>521</v>
      </c>
      <c r="D813" s="0" t="s">
        <v>308</v>
      </c>
      <c r="E813" s="0" t="s">
        <v>20</v>
      </c>
    </row>
    <row r="814" customFormat="false" ht="15" hidden="false" customHeight="false" outlineLevel="0" collapsed="false">
      <c r="A814" s="0" t="n">
        <v>813</v>
      </c>
      <c r="B814" s="0" t="s">
        <v>666</v>
      </c>
      <c r="C814" s="0" t="s">
        <v>589</v>
      </c>
      <c r="D814" s="0" t="s">
        <v>132</v>
      </c>
      <c r="E814" s="0" t="s">
        <v>1314</v>
      </c>
    </row>
    <row r="815" customFormat="false" ht="15" hidden="false" customHeight="false" outlineLevel="0" collapsed="false">
      <c r="A815" s="0" t="n">
        <v>814</v>
      </c>
      <c r="B815" s="0" t="s">
        <v>17</v>
      </c>
      <c r="C815" s="0" t="s">
        <v>724</v>
      </c>
      <c r="D815" s="0" t="s">
        <v>83</v>
      </c>
      <c r="E815" s="0" t="s">
        <v>1315</v>
      </c>
    </row>
    <row r="816" customFormat="false" ht="15" hidden="false" customHeight="false" outlineLevel="0" collapsed="false">
      <c r="A816" s="0" t="n">
        <v>815</v>
      </c>
      <c r="B816" s="0" t="s">
        <v>1267</v>
      </c>
      <c r="C816" s="0" t="s">
        <v>1316</v>
      </c>
      <c r="D816" s="0" t="s">
        <v>500</v>
      </c>
      <c r="E816" s="0" t="s">
        <v>24</v>
      </c>
    </row>
    <row r="817" customFormat="false" ht="15" hidden="false" customHeight="false" outlineLevel="0" collapsed="false">
      <c r="A817" s="0" t="n">
        <v>816</v>
      </c>
      <c r="B817" s="0" t="s">
        <v>927</v>
      </c>
      <c r="C817" s="0" t="s">
        <v>539</v>
      </c>
      <c r="D817" s="0" t="s">
        <v>925</v>
      </c>
      <c r="E817" s="0" t="s">
        <v>20</v>
      </c>
    </row>
    <row r="818" customFormat="false" ht="15" hidden="false" customHeight="false" outlineLevel="0" collapsed="false">
      <c r="A818" s="0" t="n">
        <v>817</v>
      </c>
      <c r="B818" s="0" t="s">
        <v>1138</v>
      </c>
      <c r="C818" s="0" t="s">
        <v>135</v>
      </c>
      <c r="D818" s="0" t="s">
        <v>790</v>
      </c>
      <c r="E818" s="0" t="s">
        <v>1317</v>
      </c>
    </row>
    <row r="819" customFormat="false" ht="15" hidden="false" customHeight="false" outlineLevel="0" collapsed="false">
      <c r="A819" s="0" t="n">
        <v>818</v>
      </c>
      <c r="B819" s="0" t="s">
        <v>1318</v>
      </c>
      <c r="C819" s="0" t="s">
        <v>334</v>
      </c>
      <c r="D819" s="0" t="s">
        <v>288</v>
      </c>
      <c r="E819" s="0" t="s">
        <v>1319</v>
      </c>
    </row>
    <row r="820" customFormat="false" ht="15" hidden="false" customHeight="false" outlineLevel="0" collapsed="false">
      <c r="A820" s="0" t="n">
        <v>819</v>
      </c>
      <c r="B820" s="0" t="s">
        <v>1272</v>
      </c>
      <c r="C820" s="0" t="s">
        <v>690</v>
      </c>
      <c r="D820" s="0" t="s">
        <v>45</v>
      </c>
      <c r="E820" s="0" t="s">
        <v>1320</v>
      </c>
    </row>
    <row r="821" customFormat="false" ht="15" hidden="false" customHeight="false" outlineLevel="0" collapsed="false">
      <c r="A821" s="0" t="n">
        <v>820</v>
      </c>
      <c r="B821" s="0" t="s">
        <v>676</v>
      </c>
      <c r="C821" s="0" t="s">
        <v>997</v>
      </c>
      <c r="D821" s="0" t="s">
        <v>109</v>
      </c>
      <c r="E821" s="0" t="s">
        <v>20</v>
      </c>
    </row>
    <row r="822" customFormat="false" ht="15" hidden="false" customHeight="false" outlineLevel="0" collapsed="false">
      <c r="A822" s="0" t="n">
        <v>821</v>
      </c>
      <c r="B822" s="0" t="s">
        <v>1107</v>
      </c>
      <c r="C822" s="0" t="s">
        <v>1321</v>
      </c>
      <c r="D822" s="0" t="s">
        <v>173</v>
      </c>
      <c r="E822" s="0" t="s">
        <v>1141</v>
      </c>
    </row>
    <row r="823" customFormat="false" ht="15" hidden="false" customHeight="false" outlineLevel="0" collapsed="false">
      <c r="A823" s="0" t="n">
        <v>822</v>
      </c>
      <c r="B823" s="0" t="s">
        <v>801</v>
      </c>
      <c r="C823" s="0" t="s">
        <v>514</v>
      </c>
      <c r="D823" s="0" t="s">
        <v>387</v>
      </c>
      <c r="E823" s="0" t="s">
        <v>1322</v>
      </c>
    </row>
    <row r="824" customFormat="false" ht="15" hidden="false" customHeight="false" outlineLevel="0" collapsed="false">
      <c r="A824" s="0" t="n">
        <v>823</v>
      </c>
      <c r="B824" s="0" t="s">
        <v>733</v>
      </c>
      <c r="C824" s="0" t="s">
        <v>1051</v>
      </c>
      <c r="D824" s="0" t="s">
        <v>285</v>
      </c>
      <c r="E824" s="0" t="s">
        <v>1323</v>
      </c>
    </row>
    <row r="825" customFormat="false" ht="15" hidden="false" customHeight="false" outlineLevel="0" collapsed="false">
      <c r="A825" s="0" t="n">
        <v>824</v>
      </c>
      <c r="B825" s="0" t="s">
        <v>524</v>
      </c>
      <c r="C825" s="0" t="s">
        <v>37</v>
      </c>
      <c r="D825" s="0" t="s">
        <v>348</v>
      </c>
      <c r="E825" s="0" t="s">
        <v>20</v>
      </c>
    </row>
    <row r="826" customFormat="false" ht="15" hidden="false" customHeight="false" outlineLevel="0" collapsed="false">
      <c r="A826" s="0" t="n">
        <v>825</v>
      </c>
      <c r="B826" s="0" t="s">
        <v>722</v>
      </c>
      <c r="C826" s="0" t="s">
        <v>165</v>
      </c>
      <c r="D826" s="0" t="s">
        <v>560</v>
      </c>
      <c r="E826" s="0" t="s">
        <v>24</v>
      </c>
    </row>
    <row r="827" customFormat="false" ht="15" hidden="false" customHeight="false" outlineLevel="0" collapsed="false">
      <c r="A827" s="0" t="n">
        <v>826</v>
      </c>
      <c r="B827" s="0" t="s">
        <v>272</v>
      </c>
      <c r="C827" s="0" t="s">
        <v>405</v>
      </c>
      <c r="D827" s="0" t="s">
        <v>141</v>
      </c>
      <c r="E827" s="0" t="s">
        <v>1324</v>
      </c>
    </row>
    <row r="828" customFormat="false" ht="15" hidden="false" customHeight="false" outlineLevel="0" collapsed="false">
      <c r="A828" s="0" t="n">
        <v>827</v>
      </c>
      <c r="B828" s="0" t="s">
        <v>1325</v>
      </c>
      <c r="C828" s="0" t="s">
        <v>1326</v>
      </c>
      <c r="D828" s="0" t="s">
        <v>423</v>
      </c>
      <c r="E828" s="0" t="s">
        <v>1327</v>
      </c>
    </row>
    <row r="829" customFormat="false" ht="15" hidden="false" customHeight="false" outlineLevel="0" collapsed="false">
      <c r="A829" s="0" t="n">
        <v>828</v>
      </c>
      <c r="B829" s="0" t="s">
        <v>437</v>
      </c>
      <c r="C829" s="0" t="s">
        <v>287</v>
      </c>
      <c r="D829" s="0" t="s">
        <v>38</v>
      </c>
      <c r="E829" s="0" t="s">
        <v>20</v>
      </c>
    </row>
    <row r="830" customFormat="false" ht="15" hidden="false" customHeight="false" outlineLevel="0" collapsed="false">
      <c r="A830" s="0" t="n">
        <v>829</v>
      </c>
      <c r="B830" s="0" t="s">
        <v>968</v>
      </c>
      <c r="C830" s="0" t="s">
        <v>1328</v>
      </c>
      <c r="D830" s="0" t="s">
        <v>152</v>
      </c>
      <c r="E830" s="0" t="s">
        <v>1329</v>
      </c>
    </row>
    <row r="831" customFormat="false" ht="15" hidden="false" customHeight="false" outlineLevel="0" collapsed="false">
      <c r="A831" s="0" t="n">
        <v>830</v>
      </c>
      <c r="B831" s="0" t="s">
        <v>611</v>
      </c>
      <c r="C831" s="0" t="s">
        <v>95</v>
      </c>
      <c r="D831" s="0" t="s">
        <v>87</v>
      </c>
      <c r="E831" s="0" t="s">
        <v>24</v>
      </c>
    </row>
    <row r="832" customFormat="false" ht="15" hidden="false" customHeight="false" outlineLevel="0" collapsed="false">
      <c r="A832" s="0" t="n">
        <v>831</v>
      </c>
      <c r="B832" s="0" t="s">
        <v>1330</v>
      </c>
      <c r="C832" s="0" t="s">
        <v>723</v>
      </c>
      <c r="D832" s="0" t="s">
        <v>656</v>
      </c>
      <c r="E832" s="0" t="s">
        <v>1296</v>
      </c>
    </row>
    <row r="833" customFormat="false" ht="15" hidden="false" customHeight="false" outlineLevel="0" collapsed="false">
      <c r="A833" s="0" t="n">
        <v>832</v>
      </c>
      <c r="B833" s="0" t="s">
        <v>123</v>
      </c>
      <c r="C833" s="0" t="s">
        <v>117</v>
      </c>
      <c r="D833" s="0" t="s">
        <v>35</v>
      </c>
      <c r="E833" s="0" t="s">
        <v>20</v>
      </c>
    </row>
    <row r="834" customFormat="false" ht="15" hidden="false" customHeight="false" outlineLevel="0" collapsed="false">
      <c r="A834" s="0" t="n">
        <v>833</v>
      </c>
      <c r="B834" s="0" t="s">
        <v>1331</v>
      </c>
      <c r="C834" s="0" t="s">
        <v>1128</v>
      </c>
      <c r="D834" s="0" t="s">
        <v>211</v>
      </c>
      <c r="E834" s="0" t="s">
        <v>571</v>
      </c>
    </row>
    <row r="835" customFormat="false" ht="15" hidden="false" customHeight="false" outlineLevel="0" collapsed="false">
      <c r="A835" s="0" t="n">
        <v>834</v>
      </c>
      <c r="B835" s="0" t="s">
        <v>85</v>
      </c>
      <c r="C835" s="0" t="s">
        <v>457</v>
      </c>
      <c r="D835" s="0" t="s">
        <v>109</v>
      </c>
      <c r="E835" s="0" t="s">
        <v>1332</v>
      </c>
    </row>
    <row r="836" customFormat="false" ht="15" hidden="false" customHeight="false" outlineLevel="0" collapsed="false">
      <c r="A836" s="0" t="n">
        <v>835</v>
      </c>
      <c r="B836" s="0" t="s">
        <v>1101</v>
      </c>
      <c r="C836" s="0" t="s">
        <v>654</v>
      </c>
      <c r="D836" s="0" t="s">
        <v>72</v>
      </c>
      <c r="E836" s="0" t="s">
        <v>24</v>
      </c>
    </row>
    <row r="837" customFormat="false" ht="15" hidden="false" customHeight="false" outlineLevel="0" collapsed="false">
      <c r="A837" s="0" t="n">
        <v>836</v>
      </c>
      <c r="B837" s="0" t="s">
        <v>1333</v>
      </c>
      <c r="C837" s="0" t="s">
        <v>231</v>
      </c>
      <c r="D837" s="0" t="s">
        <v>575</v>
      </c>
      <c r="E837" s="0" t="s">
        <v>20</v>
      </c>
    </row>
    <row r="838" customFormat="false" ht="15" hidden="false" customHeight="false" outlineLevel="0" collapsed="false">
      <c r="A838" s="0" t="n">
        <v>837</v>
      </c>
      <c r="B838" s="0" t="s">
        <v>85</v>
      </c>
      <c r="C838" s="0" t="s">
        <v>435</v>
      </c>
      <c r="D838" s="0" t="s">
        <v>299</v>
      </c>
      <c r="E838" s="0" t="s">
        <v>1212</v>
      </c>
    </row>
    <row r="839" customFormat="false" ht="15" hidden="false" customHeight="false" outlineLevel="0" collapsed="false">
      <c r="A839" s="0" t="n">
        <v>838</v>
      </c>
      <c r="B839" s="0" t="s">
        <v>703</v>
      </c>
      <c r="C839" s="0" t="s">
        <v>67</v>
      </c>
      <c r="D839" s="0" t="s">
        <v>761</v>
      </c>
      <c r="E839" s="0" t="s">
        <v>872</v>
      </c>
    </row>
    <row r="840" customFormat="false" ht="15" hidden="false" customHeight="false" outlineLevel="0" collapsed="false">
      <c r="A840" s="0" t="n">
        <v>839</v>
      </c>
      <c r="B840" s="0" t="s">
        <v>874</v>
      </c>
      <c r="C840" s="0" t="s">
        <v>1334</v>
      </c>
      <c r="D840" s="0" t="s">
        <v>369</v>
      </c>
      <c r="E840" s="0" t="s">
        <v>1335</v>
      </c>
    </row>
    <row r="841" customFormat="false" ht="15" hidden="false" customHeight="false" outlineLevel="0" collapsed="false">
      <c r="A841" s="0" t="n">
        <v>840</v>
      </c>
      <c r="B841" s="0" t="s">
        <v>89</v>
      </c>
      <c r="C841" s="0" t="s">
        <v>397</v>
      </c>
      <c r="D841" s="0" t="s">
        <v>27</v>
      </c>
      <c r="E841" s="0" t="s">
        <v>20</v>
      </c>
    </row>
    <row r="842" customFormat="false" ht="15" hidden="false" customHeight="false" outlineLevel="0" collapsed="false">
      <c r="A842" s="0" t="n">
        <v>841</v>
      </c>
      <c r="B842" s="0" t="s">
        <v>843</v>
      </c>
      <c r="C842" s="0" t="s">
        <v>184</v>
      </c>
      <c r="D842" s="0" t="s">
        <v>852</v>
      </c>
      <c r="E842" s="0" t="s">
        <v>1336</v>
      </c>
    </row>
    <row r="843" customFormat="false" ht="15" hidden="false" customHeight="false" outlineLevel="0" collapsed="false">
      <c r="A843" s="0" t="n">
        <v>842</v>
      </c>
      <c r="B843" s="0" t="s">
        <v>1337</v>
      </c>
      <c r="C843" s="0" t="s">
        <v>379</v>
      </c>
      <c r="D843" s="0" t="s">
        <v>292</v>
      </c>
      <c r="E843" s="0" t="s">
        <v>1338</v>
      </c>
    </row>
    <row r="844" customFormat="false" ht="15" hidden="false" customHeight="false" outlineLevel="0" collapsed="false">
      <c r="A844" s="0" t="n">
        <v>843</v>
      </c>
      <c r="B844" s="0" t="s">
        <v>963</v>
      </c>
      <c r="C844" s="0" t="s">
        <v>614</v>
      </c>
      <c r="D844" s="0" t="s">
        <v>59</v>
      </c>
      <c r="E844" s="0" t="s">
        <v>694</v>
      </c>
    </row>
    <row r="845" customFormat="false" ht="15" hidden="false" customHeight="false" outlineLevel="0" collapsed="false">
      <c r="A845" s="0" t="n">
        <v>844</v>
      </c>
      <c r="B845" s="0" t="s">
        <v>261</v>
      </c>
      <c r="C845" s="0" t="s">
        <v>981</v>
      </c>
      <c r="D845" s="0" t="s">
        <v>852</v>
      </c>
      <c r="E845" s="0" t="s">
        <v>20</v>
      </c>
    </row>
    <row r="846" customFormat="false" ht="15" hidden="false" customHeight="false" outlineLevel="0" collapsed="false">
      <c r="A846" s="0" t="n">
        <v>845</v>
      </c>
      <c r="B846" s="0" t="s">
        <v>1039</v>
      </c>
      <c r="C846" s="0" t="s">
        <v>190</v>
      </c>
      <c r="D846" s="0" t="s">
        <v>91</v>
      </c>
      <c r="E846" s="0" t="s">
        <v>24</v>
      </c>
    </row>
    <row r="847" customFormat="false" ht="15" hidden="false" customHeight="false" outlineLevel="0" collapsed="false">
      <c r="A847" s="0" t="n">
        <v>846</v>
      </c>
      <c r="B847" s="0" t="s">
        <v>750</v>
      </c>
      <c r="C847" s="0" t="s">
        <v>93</v>
      </c>
      <c r="D847" s="0" t="s">
        <v>288</v>
      </c>
      <c r="E847" s="0" t="s">
        <v>1339</v>
      </c>
    </row>
    <row r="848" customFormat="false" ht="15" hidden="false" customHeight="false" outlineLevel="0" collapsed="false">
      <c r="A848" s="0" t="n">
        <v>847</v>
      </c>
      <c r="B848" s="0" t="s">
        <v>617</v>
      </c>
      <c r="C848" s="0" t="s">
        <v>844</v>
      </c>
      <c r="D848" s="0" t="s">
        <v>227</v>
      </c>
      <c r="E848" s="0" t="s">
        <v>1340</v>
      </c>
    </row>
    <row r="849" customFormat="false" ht="15" hidden="false" customHeight="false" outlineLevel="0" collapsed="false">
      <c r="A849" s="0" t="n">
        <v>848</v>
      </c>
      <c r="B849" s="0" t="s">
        <v>974</v>
      </c>
      <c r="C849" s="0" t="s">
        <v>324</v>
      </c>
      <c r="D849" s="0" t="s">
        <v>594</v>
      </c>
      <c r="E849" s="0" t="s">
        <v>20</v>
      </c>
    </row>
    <row r="850" customFormat="false" ht="15" hidden="false" customHeight="false" outlineLevel="0" collapsed="false">
      <c r="A850" s="0" t="n">
        <v>849</v>
      </c>
      <c r="B850" s="0" t="s">
        <v>1341</v>
      </c>
      <c r="C850" s="0" t="s">
        <v>603</v>
      </c>
      <c r="D850" s="0" t="s">
        <v>1236</v>
      </c>
      <c r="E850" s="0" t="s">
        <v>1342</v>
      </c>
    </row>
    <row r="851" customFormat="false" ht="15" hidden="false" customHeight="false" outlineLevel="0" collapsed="false">
      <c r="A851" s="0" t="n">
        <v>850</v>
      </c>
      <c r="B851" s="0" t="s">
        <v>596</v>
      </c>
      <c r="C851" s="0" t="s">
        <v>1258</v>
      </c>
      <c r="D851" s="0" t="s">
        <v>681</v>
      </c>
      <c r="E851" s="0" t="s">
        <v>24</v>
      </c>
    </row>
    <row r="852" customFormat="false" ht="15" hidden="false" customHeight="false" outlineLevel="0" collapsed="false">
      <c r="A852" s="0" t="n">
        <v>851</v>
      </c>
      <c r="B852" s="0" t="s">
        <v>670</v>
      </c>
      <c r="C852" s="0" t="s">
        <v>1103</v>
      </c>
      <c r="D852" s="0" t="s">
        <v>764</v>
      </c>
      <c r="E852" s="0" t="s">
        <v>1343</v>
      </c>
    </row>
    <row r="853" customFormat="false" ht="15" hidden="false" customHeight="false" outlineLevel="0" collapsed="false">
      <c r="A853" s="0" t="n">
        <v>852</v>
      </c>
      <c r="B853" s="0" t="s">
        <v>341</v>
      </c>
      <c r="C853" s="0" t="s">
        <v>14</v>
      </c>
      <c r="D853" s="0" t="s">
        <v>138</v>
      </c>
      <c r="E853" s="0" t="s">
        <v>20</v>
      </c>
    </row>
    <row r="854" customFormat="false" ht="15" hidden="false" customHeight="false" outlineLevel="0" collapsed="false">
      <c r="A854" s="0" t="n">
        <v>853</v>
      </c>
      <c r="B854" s="0" t="s">
        <v>1023</v>
      </c>
      <c r="C854" s="0" t="s">
        <v>426</v>
      </c>
      <c r="D854" s="0" t="s">
        <v>471</v>
      </c>
      <c r="E854" s="0" t="s">
        <v>1344</v>
      </c>
    </row>
    <row r="855" customFormat="false" ht="15" hidden="false" customHeight="false" outlineLevel="0" collapsed="false">
      <c r="A855" s="0" t="n">
        <v>854</v>
      </c>
      <c r="B855" s="0" t="s">
        <v>916</v>
      </c>
      <c r="C855" s="0" t="s">
        <v>838</v>
      </c>
      <c r="D855" s="0" t="s">
        <v>227</v>
      </c>
      <c r="E855" s="0" t="s">
        <v>1345</v>
      </c>
    </row>
    <row r="856" customFormat="false" ht="15" hidden="false" customHeight="false" outlineLevel="0" collapsed="false">
      <c r="A856" s="0" t="n">
        <v>855</v>
      </c>
      <c r="B856" s="0" t="s">
        <v>251</v>
      </c>
      <c r="C856" s="0" t="s">
        <v>997</v>
      </c>
      <c r="D856" s="0" t="s">
        <v>159</v>
      </c>
      <c r="E856" s="0" t="s">
        <v>24</v>
      </c>
    </row>
    <row r="857" customFormat="false" ht="15" hidden="false" customHeight="false" outlineLevel="0" collapsed="false">
      <c r="A857" s="0" t="n">
        <v>856</v>
      </c>
      <c r="B857" s="0" t="s">
        <v>720</v>
      </c>
      <c r="C857" s="0" t="s">
        <v>307</v>
      </c>
      <c r="D857" s="0" t="s">
        <v>446</v>
      </c>
      <c r="E857" s="0" t="s">
        <v>20</v>
      </c>
    </row>
    <row r="858" customFormat="false" ht="15" hidden="false" customHeight="false" outlineLevel="0" collapsed="false">
      <c r="A858" s="0" t="n">
        <v>857</v>
      </c>
      <c r="B858" s="0" t="s">
        <v>541</v>
      </c>
      <c r="C858" s="0" t="s">
        <v>331</v>
      </c>
      <c r="D858" s="0" t="s">
        <v>87</v>
      </c>
      <c r="E858" s="0" t="s">
        <v>1346</v>
      </c>
    </row>
    <row r="859" customFormat="false" ht="15" hidden="false" customHeight="false" outlineLevel="0" collapsed="false">
      <c r="A859" s="0" t="n">
        <v>858</v>
      </c>
      <c r="B859" s="0" t="s">
        <v>541</v>
      </c>
      <c r="C859" s="0" t="s">
        <v>496</v>
      </c>
      <c r="D859" s="0" t="s">
        <v>383</v>
      </c>
      <c r="E859" s="0" t="s">
        <v>1347</v>
      </c>
    </row>
    <row r="860" customFormat="false" ht="15" hidden="false" customHeight="false" outlineLevel="0" collapsed="false">
      <c r="A860" s="0" t="n">
        <v>859</v>
      </c>
      <c r="B860" s="0" t="s">
        <v>33</v>
      </c>
      <c r="C860" s="0" t="s">
        <v>34</v>
      </c>
      <c r="D860" s="0" t="s">
        <v>141</v>
      </c>
      <c r="E860" s="0" t="s">
        <v>564</v>
      </c>
    </row>
    <row r="861" customFormat="false" ht="15" hidden="false" customHeight="false" outlineLevel="0" collapsed="false">
      <c r="A861" s="0" t="n">
        <v>860</v>
      </c>
      <c r="B861" s="0" t="s">
        <v>404</v>
      </c>
      <c r="C861" s="0" t="s">
        <v>389</v>
      </c>
      <c r="D861" s="0" t="s">
        <v>72</v>
      </c>
      <c r="E861" s="0" t="s">
        <v>20</v>
      </c>
    </row>
    <row r="862" customFormat="false" ht="15" hidden="false" customHeight="false" outlineLevel="0" collapsed="false">
      <c r="A862" s="0" t="n">
        <v>861</v>
      </c>
      <c r="B862" s="0" t="s">
        <v>765</v>
      </c>
      <c r="C862" s="0" t="s">
        <v>908</v>
      </c>
      <c r="D862" s="0" t="s">
        <v>935</v>
      </c>
      <c r="E862" s="0" t="s">
        <v>1348</v>
      </c>
    </row>
    <row r="863" customFormat="false" ht="15" hidden="false" customHeight="false" outlineLevel="0" collapsed="false">
      <c r="A863" s="0" t="n">
        <v>862</v>
      </c>
      <c r="B863" s="0" t="s">
        <v>134</v>
      </c>
      <c r="C863" s="0" t="s">
        <v>1349</v>
      </c>
      <c r="D863" s="0" t="s">
        <v>203</v>
      </c>
      <c r="E863" s="0" t="s">
        <v>1190</v>
      </c>
    </row>
    <row r="864" customFormat="false" ht="15" hidden="false" customHeight="false" outlineLevel="0" collapsed="false">
      <c r="A864" s="0" t="n">
        <v>863</v>
      </c>
      <c r="B864" s="0" t="s">
        <v>341</v>
      </c>
      <c r="C864" s="0" t="s">
        <v>175</v>
      </c>
      <c r="D864" s="0" t="s">
        <v>481</v>
      </c>
      <c r="E864" s="0" t="s">
        <v>1350</v>
      </c>
    </row>
    <row r="865" customFormat="false" ht="15" hidden="false" customHeight="false" outlineLevel="0" collapsed="false">
      <c r="A865" s="0" t="n">
        <v>864</v>
      </c>
      <c r="B865" s="0" t="s">
        <v>565</v>
      </c>
      <c r="C865" s="0" t="s">
        <v>1297</v>
      </c>
      <c r="D865" s="0" t="s">
        <v>239</v>
      </c>
      <c r="E865" s="0" t="s">
        <v>20</v>
      </c>
    </row>
    <row r="866" customFormat="false" ht="15" hidden="false" customHeight="false" outlineLevel="0" collapsed="false">
      <c r="A866" s="0" t="n">
        <v>865</v>
      </c>
      <c r="B866" s="0" t="s">
        <v>1176</v>
      </c>
      <c r="C866" s="0" t="s">
        <v>457</v>
      </c>
      <c r="D866" s="0" t="s">
        <v>549</v>
      </c>
      <c r="E866" s="0" t="s">
        <v>24</v>
      </c>
    </row>
    <row r="867" customFormat="false" ht="15" hidden="false" customHeight="false" outlineLevel="0" collapsed="false">
      <c r="A867" s="0" t="n">
        <v>866</v>
      </c>
      <c r="B867" s="0" t="s">
        <v>673</v>
      </c>
      <c r="C867" s="0" t="s">
        <v>51</v>
      </c>
      <c r="D867" s="0" t="s">
        <v>594</v>
      </c>
      <c r="E867" s="0" t="s">
        <v>1351</v>
      </c>
    </row>
    <row r="868" customFormat="false" ht="15" hidden="false" customHeight="false" outlineLevel="0" collapsed="false">
      <c r="A868" s="0" t="n">
        <v>867</v>
      </c>
      <c r="B868" s="0" t="s">
        <v>123</v>
      </c>
      <c r="C868" s="0" t="s">
        <v>350</v>
      </c>
      <c r="D868" s="0" t="s">
        <v>96</v>
      </c>
      <c r="E868" s="0" t="s">
        <v>1050</v>
      </c>
    </row>
    <row r="869" customFormat="false" ht="15" hidden="false" customHeight="false" outlineLevel="0" collapsed="false">
      <c r="A869" s="0" t="n">
        <v>868</v>
      </c>
      <c r="B869" s="0" t="s">
        <v>1087</v>
      </c>
      <c r="C869" s="0" t="s">
        <v>1288</v>
      </c>
      <c r="D869" s="0" t="s">
        <v>253</v>
      </c>
      <c r="E869" s="0" t="s">
        <v>20</v>
      </c>
    </row>
    <row r="870" customFormat="false" ht="15" hidden="false" customHeight="false" outlineLevel="0" collapsed="false">
      <c r="A870" s="0" t="n">
        <v>869</v>
      </c>
      <c r="B870" s="0" t="s">
        <v>870</v>
      </c>
      <c r="C870" s="0" t="s">
        <v>1352</v>
      </c>
      <c r="D870" s="0" t="s">
        <v>170</v>
      </c>
      <c r="E870" s="0" t="s">
        <v>1353</v>
      </c>
    </row>
    <row r="871" customFormat="false" ht="15" hidden="false" customHeight="false" outlineLevel="0" collapsed="false">
      <c r="A871" s="0" t="n">
        <v>870</v>
      </c>
      <c r="B871" s="0" t="s">
        <v>1071</v>
      </c>
      <c r="C871" s="0" t="s">
        <v>1187</v>
      </c>
      <c r="D871" s="0" t="s">
        <v>1157</v>
      </c>
      <c r="E871" s="0" t="s">
        <v>24</v>
      </c>
    </row>
    <row r="872" customFormat="false" ht="15" hidden="false" customHeight="false" outlineLevel="0" collapsed="false">
      <c r="A872" s="0" t="n">
        <v>871</v>
      </c>
      <c r="B872" s="0" t="s">
        <v>429</v>
      </c>
      <c r="C872" s="0" t="s">
        <v>252</v>
      </c>
      <c r="D872" s="0" t="s">
        <v>62</v>
      </c>
      <c r="E872" s="0" t="s">
        <v>450</v>
      </c>
    </row>
    <row r="873" customFormat="false" ht="15" hidden="false" customHeight="false" outlineLevel="0" collapsed="false">
      <c r="A873" s="0" t="n">
        <v>872</v>
      </c>
      <c r="B873" s="0" t="s">
        <v>1354</v>
      </c>
      <c r="C873" s="0" t="s">
        <v>1355</v>
      </c>
      <c r="D873" s="0" t="s">
        <v>935</v>
      </c>
      <c r="E873" s="0" t="s">
        <v>20</v>
      </c>
    </row>
    <row r="874" customFormat="false" ht="15" hidden="false" customHeight="false" outlineLevel="0" collapsed="false">
      <c r="A874" s="0" t="n">
        <v>873</v>
      </c>
      <c r="B874" s="0" t="s">
        <v>1356</v>
      </c>
      <c r="C874" s="0" t="s">
        <v>1252</v>
      </c>
      <c r="D874" s="0" t="s">
        <v>643</v>
      </c>
      <c r="E874" s="0" t="s">
        <v>1357</v>
      </c>
    </row>
    <row r="875" customFormat="false" ht="15" hidden="false" customHeight="false" outlineLevel="0" collapsed="false">
      <c r="A875" s="0" t="n">
        <v>874</v>
      </c>
      <c r="B875" s="0" t="s">
        <v>528</v>
      </c>
      <c r="C875" s="0" t="s">
        <v>1358</v>
      </c>
      <c r="D875" s="0" t="s">
        <v>364</v>
      </c>
      <c r="E875" s="0" t="s">
        <v>1359</v>
      </c>
    </row>
    <row r="876" customFormat="false" ht="15" hidden="false" customHeight="false" outlineLevel="0" collapsed="false">
      <c r="A876" s="0" t="n">
        <v>875</v>
      </c>
      <c r="B876" s="0" t="s">
        <v>1360</v>
      </c>
      <c r="C876" s="0" t="s">
        <v>252</v>
      </c>
      <c r="D876" s="0" t="s">
        <v>608</v>
      </c>
      <c r="E876" s="0" t="s">
        <v>24</v>
      </c>
    </row>
    <row r="877" customFormat="false" ht="15" hidden="false" customHeight="false" outlineLevel="0" collapsed="false">
      <c r="A877" s="0" t="n">
        <v>876</v>
      </c>
      <c r="B877" s="0" t="s">
        <v>1054</v>
      </c>
      <c r="C877" s="0" t="s">
        <v>158</v>
      </c>
      <c r="D877" s="0" t="s">
        <v>707</v>
      </c>
      <c r="E877" s="0" t="s">
        <v>20</v>
      </c>
    </row>
    <row r="878" customFormat="false" ht="15" hidden="false" customHeight="false" outlineLevel="0" collapsed="false">
      <c r="A878" s="0" t="n">
        <v>877</v>
      </c>
      <c r="B878" s="0" t="s">
        <v>1054</v>
      </c>
      <c r="C878" s="0" t="s">
        <v>409</v>
      </c>
      <c r="D878" s="0" t="s">
        <v>274</v>
      </c>
      <c r="E878" s="0" t="s">
        <v>1361</v>
      </c>
    </row>
    <row r="879" customFormat="false" ht="15" hidden="false" customHeight="false" outlineLevel="0" collapsed="false">
      <c r="A879" s="0" t="n">
        <v>878</v>
      </c>
      <c r="B879" s="0" t="s">
        <v>1362</v>
      </c>
      <c r="C879" s="0" t="s">
        <v>1168</v>
      </c>
      <c r="D879" s="0" t="s">
        <v>295</v>
      </c>
      <c r="E879" s="0" t="s">
        <v>1363</v>
      </c>
    </row>
    <row r="880" customFormat="false" ht="15" hidden="false" customHeight="false" outlineLevel="0" collapsed="false">
      <c r="A880" s="0" t="n">
        <v>879</v>
      </c>
      <c r="B880" s="0" t="s">
        <v>801</v>
      </c>
      <c r="C880" s="0" t="s">
        <v>386</v>
      </c>
      <c r="D880" s="0" t="s">
        <v>406</v>
      </c>
      <c r="E880" s="0" t="s">
        <v>46</v>
      </c>
    </row>
    <row r="881" customFormat="false" ht="15" hidden="false" customHeight="false" outlineLevel="0" collapsed="false">
      <c r="A881" s="0" t="n">
        <v>880</v>
      </c>
      <c r="B881" s="0" t="s">
        <v>1249</v>
      </c>
      <c r="C881" s="0" t="s">
        <v>966</v>
      </c>
      <c r="D881" s="0" t="s">
        <v>587</v>
      </c>
      <c r="E881" s="0" t="s">
        <v>20</v>
      </c>
    </row>
    <row r="882" customFormat="false" ht="15" hidden="false" customHeight="false" outlineLevel="0" collapsed="false">
      <c r="A882" s="0" t="n">
        <v>881</v>
      </c>
      <c r="B882" s="0" t="s">
        <v>89</v>
      </c>
      <c r="C882" s="0" t="s">
        <v>1083</v>
      </c>
      <c r="D882" s="0" t="s">
        <v>79</v>
      </c>
      <c r="E882" s="0" t="s">
        <v>1364</v>
      </c>
    </row>
    <row r="883" customFormat="false" ht="15" hidden="false" customHeight="false" outlineLevel="0" collapsed="false">
      <c r="A883" s="0" t="n">
        <v>882</v>
      </c>
      <c r="B883" s="0" t="s">
        <v>927</v>
      </c>
      <c r="C883" s="0" t="s">
        <v>529</v>
      </c>
      <c r="D883" s="0" t="s">
        <v>328</v>
      </c>
      <c r="E883" s="0" t="s">
        <v>1365</v>
      </c>
    </row>
    <row r="884" customFormat="false" ht="15" hidden="false" customHeight="false" outlineLevel="0" collapsed="false">
      <c r="A884" s="0" t="n">
        <v>883</v>
      </c>
      <c r="B884" s="0" t="s">
        <v>437</v>
      </c>
      <c r="C884" s="0" t="s">
        <v>977</v>
      </c>
      <c r="D884" s="0" t="s">
        <v>52</v>
      </c>
      <c r="E884" s="0" t="s">
        <v>1366</v>
      </c>
    </row>
    <row r="885" customFormat="false" ht="15" hidden="false" customHeight="false" outlineLevel="0" collapsed="false">
      <c r="A885" s="0" t="n">
        <v>884</v>
      </c>
      <c r="B885" s="0" t="s">
        <v>851</v>
      </c>
      <c r="C885" s="0" t="s">
        <v>61</v>
      </c>
      <c r="D885" s="0" t="s">
        <v>159</v>
      </c>
      <c r="E885" s="0" t="s">
        <v>20</v>
      </c>
    </row>
    <row r="886" customFormat="false" ht="15" hidden="false" customHeight="false" outlineLevel="0" collapsed="false">
      <c r="A886" s="0" t="n">
        <v>885</v>
      </c>
      <c r="B886" s="0" t="s">
        <v>29</v>
      </c>
      <c r="C886" s="0" t="s">
        <v>307</v>
      </c>
      <c r="D886" s="0" t="s">
        <v>351</v>
      </c>
      <c r="E886" s="0" t="s">
        <v>24</v>
      </c>
    </row>
    <row r="887" customFormat="false" ht="15" hidden="false" customHeight="false" outlineLevel="0" collapsed="false">
      <c r="A887" s="0" t="n">
        <v>886</v>
      </c>
      <c r="B887" s="0" t="s">
        <v>1272</v>
      </c>
      <c r="C887" s="0" t="s">
        <v>1367</v>
      </c>
      <c r="D887" s="0" t="s">
        <v>925</v>
      </c>
      <c r="E887" s="0" t="s">
        <v>1368</v>
      </c>
    </row>
    <row r="888" customFormat="false" ht="15" hidden="false" customHeight="false" outlineLevel="0" collapsed="false">
      <c r="A888" s="0" t="n">
        <v>887</v>
      </c>
      <c r="B888" s="0" t="s">
        <v>617</v>
      </c>
      <c r="C888" s="0" t="s">
        <v>1369</v>
      </c>
      <c r="D888" s="0" t="s">
        <v>181</v>
      </c>
      <c r="E888" s="0" t="s">
        <v>1370</v>
      </c>
    </row>
    <row r="889" customFormat="false" ht="15" hidden="false" customHeight="false" outlineLevel="0" collapsed="false">
      <c r="A889" s="0" t="n">
        <v>888</v>
      </c>
      <c r="B889" s="0" t="s">
        <v>982</v>
      </c>
      <c r="C889" s="0" t="s">
        <v>14</v>
      </c>
      <c r="D889" s="0" t="s">
        <v>214</v>
      </c>
      <c r="E889" s="0" t="s">
        <v>20</v>
      </c>
    </row>
    <row r="890" customFormat="false" ht="15" hidden="false" customHeight="false" outlineLevel="0" collapsed="false">
      <c r="A890" s="0" t="n">
        <v>889</v>
      </c>
      <c r="B890" s="0" t="s">
        <v>706</v>
      </c>
      <c r="C890" s="0" t="s">
        <v>334</v>
      </c>
      <c r="D890" s="0" t="s">
        <v>406</v>
      </c>
      <c r="E890" s="0" t="s">
        <v>1371</v>
      </c>
    </row>
    <row r="891" customFormat="false" ht="15" hidden="false" customHeight="false" outlineLevel="0" collapsed="false">
      <c r="A891" s="0" t="n">
        <v>890</v>
      </c>
      <c r="B891" s="0" t="s">
        <v>237</v>
      </c>
      <c r="C891" s="0" t="s">
        <v>71</v>
      </c>
      <c r="D891" s="0" t="s">
        <v>299</v>
      </c>
      <c r="E891" s="0" t="s">
        <v>24</v>
      </c>
    </row>
    <row r="892" customFormat="false" ht="15" hidden="false" customHeight="false" outlineLevel="0" collapsed="false">
      <c r="A892" s="0" t="n">
        <v>891</v>
      </c>
      <c r="B892" s="0" t="s">
        <v>1354</v>
      </c>
      <c r="C892" s="0" t="s">
        <v>111</v>
      </c>
      <c r="D892" s="0" t="s">
        <v>244</v>
      </c>
      <c r="E892" s="0" t="s">
        <v>8</v>
      </c>
    </row>
    <row r="893" customFormat="false" ht="15" hidden="false" customHeight="false" outlineLevel="0" collapsed="false">
      <c r="A893" s="0" t="n">
        <v>892</v>
      </c>
      <c r="B893" s="0" t="s">
        <v>801</v>
      </c>
      <c r="C893" s="0" t="s">
        <v>496</v>
      </c>
      <c r="D893" s="0" t="s">
        <v>594</v>
      </c>
      <c r="E893" s="0" t="s">
        <v>20</v>
      </c>
    </row>
    <row r="894" customFormat="false" ht="15" hidden="false" customHeight="false" outlineLevel="0" collapsed="false">
      <c r="A894" s="0" t="n">
        <v>893</v>
      </c>
      <c r="B894" s="0" t="s">
        <v>938</v>
      </c>
      <c r="C894" s="0" t="s">
        <v>1297</v>
      </c>
      <c r="D894" s="0" t="s">
        <v>348</v>
      </c>
      <c r="E894" s="0" t="s">
        <v>1372</v>
      </c>
    </row>
    <row r="895" customFormat="false" ht="15" hidden="false" customHeight="false" outlineLevel="0" collapsed="false">
      <c r="A895" s="0" t="n">
        <v>894</v>
      </c>
      <c r="B895" s="0" t="s">
        <v>1309</v>
      </c>
      <c r="C895" s="0" t="s">
        <v>689</v>
      </c>
      <c r="D895" s="0" t="s">
        <v>351</v>
      </c>
      <c r="E895" s="0" t="s">
        <v>458</v>
      </c>
    </row>
    <row r="896" customFormat="false" ht="15" hidden="false" customHeight="false" outlineLevel="0" collapsed="false">
      <c r="A896" s="0" t="n">
        <v>895</v>
      </c>
      <c r="B896" s="0" t="s">
        <v>602</v>
      </c>
      <c r="C896" s="0" t="s">
        <v>742</v>
      </c>
      <c r="D896" s="0" t="s">
        <v>1264</v>
      </c>
      <c r="E896" s="0" t="s">
        <v>24</v>
      </c>
    </row>
    <row r="897" customFormat="false" ht="15" hidden="false" customHeight="false" outlineLevel="0" collapsed="false">
      <c r="A897" s="0" t="n">
        <v>896</v>
      </c>
      <c r="B897" s="0" t="s">
        <v>1249</v>
      </c>
      <c r="C897" s="0" t="s">
        <v>117</v>
      </c>
      <c r="D897" s="0" t="s">
        <v>351</v>
      </c>
      <c r="E897" s="0" t="s">
        <v>20</v>
      </c>
    </row>
    <row r="898" customFormat="false" ht="15" hidden="false" customHeight="false" outlineLevel="0" collapsed="false">
      <c r="A898" s="0" t="n">
        <v>897</v>
      </c>
      <c r="B898" s="0" t="s">
        <v>532</v>
      </c>
      <c r="C898" s="0" t="s">
        <v>400</v>
      </c>
      <c r="D898" s="0" t="s">
        <v>136</v>
      </c>
      <c r="E898" s="0" t="s">
        <v>1281</v>
      </c>
    </row>
    <row r="899" customFormat="false" ht="15" hidden="false" customHeight="false" outlineLevel="0" collapsed="false">
      <c r="A899" s="0" t="n">
        <v>898</v>
      </c>
      <c r="B899" s="0" t="s">
        <v>318</v>
      </c>
      <c r="C899" s="0" t="s">
        <v>1349</v>
      </c>
      <c r="D899" s="0" t="s">
        <v>166</v>
      </c>
      <c r="E899" s="0" t="s">
        <v>992</v>
      </c>
    </row>
    <row r="900" customFormat="false" ht="15" hidden="false" customHeight="false" outlineLevel="0" collapsed="false">
      <c r="A900" s="0" t="n">
        <v>899</v>
      </c>
      <c r="B900" s="0" t="s">
        <v>801</v>
      </c>
      <c r="C900" s="0" t="s">
        <v>51</v>
      </c>
      <c r="D900" s="0" t="s">
        <v>522</v>
      </c>
      <c r="E900" s="0" t="s">
        <v>1366</v>
      </c>
    </row>
    <row r="901" customFormat="false" ht="15" hidden="false" customHeight="false" outlineLevel="0" collapsed="false">
      <c r="A901" s="0" t="n">
        <v>900</v>
      </c>
      <c r="B901" s="0" t="s">
        <v>408</v>
      </c>
      <c r="C901" s="0" t="s">
        <v>405</v>
      </c>
      <c r="D901" s="0" t="s">
        <v>553</v>
      </c>
      <c r="E901" s="0" t="s">
        <v>20</v>
      </c>
    </row>
    <row r="902" customFormat="false" ht="15" hidden="false" customHeight="false" outlineLevel="0" collapsed="false">
      <c r="A902" s="0" t="n">
        <v>901</v>
      </c>
      <c r="B902" s="0" t="s">
        <v>1164</v>
      </c>
      <c r="C902" s="0" t="s">
        <v>357</v>
      </c>
      <c r="D902" s="0" t="s">
        <v>227</v>
      </c>
      <c r="E902" s="0" t="s">
        <v>1255</v>
      </c>
    </row>
    <row r="903" customFormat="false" ht="15" hidden="false" customHeight="false" outlineLevel="0" collapsed="false">
      <c r="A903" s="0" t="n">
        <v>902</v>
      </c>
      <c r="B903" s="0" t="s">
        <v>1306</v>
      </c>
      <c r="C903" s="0" t="s">
        <v>294</v>
      </c>
      <c r="D903" s="0" t="s">
        <v>935</v>
      </c>
      <c r="E903" s="0" t="s">
        <v>1182</v>
      </c>
    </row>
    <row r="904" customFormat="false" ht="15" hidden="false" customHeight="false" outlineLevel="0" collapsed="false">
      <c r="A904" s="0" t="n">
        <v>903</v>
      </c>
      <c r="B904" s="0" t="s">
        <v>272</v>
      </c>
      <c r="C904" s="0" t="s">
        <v>915</v>
      </c>
      <c r="D904" s="0" t="s">
        <v>308</v>
      </c>
      <c r="E904" s="0" t="s">
        <v>1373</v>
      </c>
    </row>
    <row r="905" customFormat="false" ht="15" hidden="false" customHeight="false" outlineLevel="0" collapsed="false">
      <c r="A905" s="0" t="n">
        <v>904</v>
      </c>
      <c r="B905" s="0" t="s">
        <v>1224</v>
      </c>
      <c r="C905" s="0" t="s">
        <v>334</v>
      </c>
      <c r="D905" s="0" t="s">
        <v>49</v>
      </c>
      <c r="E905" s="0" t="s">
        <v>20</v>
      </c>
    </row>
    <row r="906" customFormat="false" ht="15" hidden="false" customHeight="false" outlineLevel="0" collapsed="false">
      <c r="A906" s="0" t="n">
        <v>905</v>
      </c>
      <c r="B906" s="0" t="s">
        <v>837</v>
      </c>
      <c r="C906" s="0" t="s">
        <v>64</v>
      </c>
      <c r="D906" s="0" t="s">
        <v>35</v>
      </c>
      <c r="E906" s="0" t="s">
        <v>24</v>
      </c>
    </row>
    <row r="907" customFormat="false" ht="15" hidden="false" customHeight="false" outlineLevel="0" collapsed="false">
      <c r="A907" s="0" t="n">
        <v>906</v>
      </c>
      <c r="B907" s="0" t="s">
        <v>246</v>
      </c>
      <c r="C907" s="0" t="s">
        <v>154</v>
      </c>
      <c r="D907" s="0" t="s">
        <v>876</v>
      </c>
      <c r="E907" s="0" t="s">
        <v>118</v>
      </c>
    </row>
    <row r="908" customFormat="false" ht="15" hidden="false" customHeight="false" outlineLevel="0" collapsed="false">
      <c r="A908" s="0" t="n">
        <v>907</v>
      </c>
      <c r="B908" s="0" t="s">
        <v>1120</v>
      </c>
      <c r="C908" s="0" t="s">
        <v>216</v>
      </c>
      <c r="D908" s="0" t="s">
        <v>710</v>
      </c>
      <c r="E908" s="0" t="s">
        <v>1374</v>
      </c>
    </row>
    <row r="909" customFormat="false" ht="15" hidden="false" customHeight="false" outlineLevel="0" collapsed="false">
      <c r="A909" s="0" t="n">
        <v>908</v>
      </c>
      <c r="B909" s="0" t="s">
        <v>1375</v>
      </c>
      <c r="C909" s="0" t="s">
        <v>34</v>
      </c>
      <c r="D909" s="0" t="s">
        <v>899</v>
      </c>
      <c r="E909" s="0" t="s">
        <v>20</v>
      </c>
    </row>
    <row r="910" customFormat="false" ht="15" hidden="false" customHeight="false" outlineLevel="0" collapsed="false">
      <c r="A910" s="0" t="n">
        <v>909</v>
      </c>
      <c r="B910" s="0" t="s">
        <v>1376</v>
      </c>
      <c r="C910" s="0" t="s">
        <v>117</v>
      </c>
      <c r="D910" s="0" t="s">
        <v>96</v>
      </c>
      <c r="E910" s="0" t="s">
        <v>1377</v>
      </c>
    </row>
    <row r="911" customFormat="false" ht="15" hidden="false" customHeight="false" outlineLevel="0" collapsed="false">
      <c r="A911" s="0" t="n">
        <v>910</v>
      </c>
      <c r="B911" s="0" t="s">
        <v>950</v>
      </c>
      <c r="C911" s="0" t="s">
        <v>386</v>
      </c>
      <c r="D911" s="0" t="s">
        <v>250</v>
      </c>
      <c r="E911" s="0" t="s">
        <v>24</v>
      </c>
    </row>
    <row r="912" customFormat="false" ht="15" hidden="false" customHeight="false" outlineLevel="0" collapsed="false">
      <c r="A912" s="0" t="n">
        <v>911</v>
      </c>
      <c r="B912" s="0" t="s">
        <v>626</v>
      </c>
      <c r="C912" s="0" t="s">
        <v>1089</v>
      </c>
      <c r="D912" s="0" t="s">
        <v>871</v>
      </c>
      <c r="E912" s="0" t="s">
        <v>242</v>
      </c>
    </row>
    <row r="913" customFormat="false" ht="15" hidden="false" customHeight="false" outlineLevel="0" collapsed="false">
      <c r="A913" s="0" t="n">
        <v>912</v>
      </c>
      <c r="B913" s="0" t="s">
        <v>1378</v>
      </c>
      <c r="C913" s="0" t="s">
        <v>700</v>
      </c>
      <c r="D913" s="0" t="s">
        <v>471</v>
      </c>
      <c r="E913" s="0" t="s">
        <v>20</v>
      </c>
    </row>
    <row r="914" customFormat="false" ht="15" hidden="false" customHeight="false" outlineLevel="0" collapsed="false">
      <c r="A914" s="0" t="n">
        <v>913</v>
      </c>
      <c r="B914" s="0" t="s">
        <v>1136</v>
      </c>
      <c r="C914" s="0" t="s">
        <v>207</v>
      </c>
      <c r="D914" s="0" t="s">
        <v>87</v>
      </c>
      <c r="E914" s="0" t="s">
        <v>1379</v>
      </c>
    </row>
    <row r="915" customFormat="false" ht="15" hidden="false" customHeight="false" outlineLevel="0" collapsed="false">
      <c r="A915" s="0" t="n">
        <v>914</v>
      </c>
      <c r="B915" s="0" t="s">
        <v>309</v>
      </c>
      <c r="C915" s="0" t="s">
        <v>354</v>
      </c>
      <c r="D915" s="0" t="s">
        <v>292</v>
      </c>
      <c r="E915" s="0" t="s">
        <v>1380</v>
      </c>
    </row>
    <row r="916" customFormat="false" ht="15" hidden="false" customHeight="false" outlineLevel="0" collapsed="false">
      <c r="A916" s="0" t="n">
        <v>915</v>
      </c>
      <c r="B916" s="0" t="s">
        <v>1376</v>
      </c>
      <c r="C916" s="0" t="s">
        <v>981</v>
      </c>
      <c r="D916" s="0" t="s">
        <v>19</v>
      </c>
      <c r="E916" s="0" t="s">
        <v>24</v>
      </c>
    </row>
    <row r="917" customFormat="false" ht="15" hidden="false" customHeight="false" outlineLevel="0" collapsed="false">
      <c r="A917" s="0" t="n">
        <v>916</v>
      </c>
      <c r="B917" s="0" t="s">
        <v>290</v>
      </c>
      <c r="C917" s="0" t="s">
        <v>1381</v>
      </c>
      <c r="D917" s="0" t="s">
        <v>1157</v>
      </c>
      <c r="E917" s="0" t="s">
        <v>20</v>
      </c>
    </row>
    <row r="918" customFormat="false" ht="15" hidden="false" customHeight="false" outlineLevel="0" collapsed="false">
      <c r="A918" s="0" t="n">
        <v>917</v>
      </c>
      <c r="B918" s="0" t="s">
        <v>736</v>
      </c>
      <c r="C918" s="0" t="s">
        <v>435</v>
      </c>
      <c r="D918" s="0" t="s">
        <v>522</v>
      </c>
      <c r="E918" s="0" t="s">
        <v>1072</v>
      </c>
    </row>
    <row r="919" customFormat="false" ht="15" hidden="false" customHeight="false" outlineLevel="0" collapsed="false">
      <c r="A919" s="0" t="n">
        <v>918</v>
      </c>
      <c r="B919" s="0" t="s">
        <v>140</v>
      </c>
      <c r="C919" s="0" t="s">
        <v>71</v>
      </c>
      <c r="D919" s="0" t="s">
        <v>308</v>
      </c>
      <c r="E919" s="0" t="s">
        <v>208</v>
      </c>
    </row>
    <row r="920" customFormat="false" ht="15" hidden="false" customHeight="false" outlineLevel="0" collapsed="false">
      <c r="A920" s="0" t="n">
        <v>919</v>
      </c>
      <c r="B920" s="0" t="s">
        <v>1155</v>
      </c>
      <c r="C920" s="0" t="s">
        <v>1215</v>
      </c>
      <c r="D920" s="0" t="s">
        <v>427</v>
      </c>
      <c r="E920" s="0" t="s">
        <v>1382</v>
      </c>
    </row>
    <row r="921" customFormat="false" ht="15" hidden="false" customHeight="false" outlineLevel="0" collapsed="false">
      <c r="A921" s="0" t="n">
        <v>920</v>
      </c>
      <c r="B921" s="0" t="s">
        <v>1054</v>
      </c>
      <c r="C921" s="0" t="s">
        <v>126</v>
      </c>
      <c r="D921" s="0" t="s">
        <v>120</v>
      </c>
      <c r="E921" s="0" t="s">
        <v>20</v>
      </c>
    </row>
    <row r="922" customFormat="false" ht="15" hidden="false" customHeight="false" outlineLevel="0" collapsed="false">
      <c r="A922" s="0" t="n">
        <v>921</v>
      </c>
      <c r="B922" s="0" t="s">
        <v>1019</v>
      </c>
      <c r="C922" s="0" t="s">
        <v>452</v>
      </c>
      <c r="D922" s="0" t="s">
        <v>1027</v>
      </c>
      <c r="E922" s="0" t="s">
        <v>962</v>
      </c>
    </row>
    <row r="923" customFormat="false" ht="15" hidden="false" customHeight="false" outlineLevel="0" collapsed="false">
      <c r="A923" s="0" t="n">
        <v>922</v>
      </c>
      <c r="B923" s="0" t="s">
        <v>1330</v>
      </c>
      <c r="C923" s="0" t="s">
        <v>1383</v>
      </c>
      <c r="D923" s="0" t="s">
        <v>483</v>
      </c>
      <c r="E923" s="0" t="s">
        <v>1384</v>
      </c>
    </row>
    <row r="924" customFormat="false" ht="15" hidden="false" customHeight="false" outlineLevel="0" collapsed="false">
      <c r="A924" s="0" t="n">
        <v>923</v>
      </c>
      <c r="B924" s="0" t="s">
        <v>913</v>
      </c>
      <c r="C924" s="0" t="s">
        <v>95</v>
      </c>
      <c r="D924" s="0" t="s">
        <v>299</v>
      </c>
      <c r="E924" s="0" t="s">
        <v>943</v>
      </c>
    </row>
    <row r="925" customFormat="false" ht="15" hidden="false" customHeight="false" outlineLevel="0" collapsed="false">
      <c r="A925" s="0" t="n">
        <v>924</v>
      </c>
      <c r="B925" s="0" t="s">
        <v>1164</v>
      </c>
      <c r="C925" s="0" t="s">
        <v>1110</v>
      </c>
      <c r="D925" s="0" t="s">
        <v>364</v>
      </c>
      <c r="E925" s="0" t="s">
        <v>20</v>
      </c>
    </row>
    <row r="926" customFormat="false" ht="15" hidden="false" customHeight="false" outlineLevel="0" collapsed="false">
      <c r="A926" s="0" t="n">
        <v>925</v>
      </c>
      <c r="B926" s="0" t="s">
        <v>392</v>
      </c>
      <c r="C926" s="0" t="s">
        <v>108</v>
      </c>
      <c r="D926" s="0" t="s">
        <v>348</v>
      </c>
      <c r="E926" s="0" t="s">
        <v>24</v>
      </c>
    </row>
    <row r="927" customFormat="false" ht="15" hidden="false" customHeight="false" outlineLevel="0" collapsed="false">
      <c r="A927" s="0" t="n">
        <v>926</v>
      </c>
      <c r="B927" s="0" t="s">
        <v>116</v>
      </c>
      <c r="C927" s="0" t="s">
        <v>252</v>
      </c>
      <c r="D927" s="0" t="s">
        <v>308</v>
      </c>
      <c r="E927" s="0" t="s">
        <v>1385</v>
      </c>
    </row>
    <row r="928" customFormat="false" ht="15" hidden="false" customHeight="false" outlineLevel="0" collapsed="false">
      <c r="A928" s="0" t="n">
        <v>927</v>
      </c>
      <c r="B928" s="0" t="s">
        <v>283</v>
      </c>
      <c r="C928" s="0" t="s">
        <v>1386</v>
      </c>
      <c r="D928" s="0" t="s">
        <v>970</v>
      </c>
      <c r="E928" s="0" t="s">
        <v>1285</v>
      </c>
    </row>
    <row r="929" customFormat="false" ht="15" hidden="false" customHeight="false" outlineLevel="0" collapsed="false">
      <c r="A929" s="0" t="n">
        <v>928</v>
      </c>
      <c r="B929" s="0" t="s">
        <v>485</v>
      </c>
      <c r="C929" s="0" t="s">
        <v>375</v>
      </c>
      <c r="D929" s="0" t="s">
        <v>608</v>
      </c>
      <c r="E929" s="0" t="s">
        <v>20</v>
      </c>
    </row>
    <row r="930" customFormat="false" ht="15" hidden="false" customHeight="false" outlineLevel="0" collapsed="false">
      <c r="A930" s="0" t="n">
        <v>929</v>
      </c>
      <c r="B930" s="0" t="s">
        <v>1387</v>
      </c>
      <c r="C930" s="0" t="s">
        <v>467</v>
      </c>
      <c r="D930" s="0" t="s">
        <v>100</v>
      </c>
      <c r="E930" s="0" t="s">
        <v>1388</v>
      </c>
    </row>
    <row r="931" customFormat="false" ht="15" hidden="false" customHeight="false" outlineLevel="0" collapsed="false">
      <c r="A931" s="0" t="n">
        <v>930</v>
      </c>
      <c r="B931" s="0" t="s">
        <v>1389</v>
      </c>
      <c r="C931" s="0" t="s">
        <v>249</v>
      </c>
      <c r="D931" s="0" t="s">
        <v>383</v>
      </c>
      <c r="E931" s="0" t="s">
        <v>24</v>
      </c>
    </row>
    <row r="932" customFormat="false" ht="15" hidden="false" customHeight="false" outlineLevel="0" collapsed="false">
      <c r="A932" s="0" t="n">
        <v>931</v>
      </c>
      <c r="B932" s="0" t="s">
        <v>1087</v>
      </c>
      <c r="C932" s="0" t="s">
        <v>6</v>
      </c>
      <c r="D932" s="0" t="s">
        <v>250</v>
      </c>
      <c r="E932" s="0" t="s">
        <v>1390</v>
      </c>
    </row>
    <row r="933" customFormat="false" ht="15" hidden="false" customHeight="false" outlineLevel="0" collapsed="false">
      <c r="A933" s="0" t="n">
        <v>932</v>
      </c>
      <c r="B933" s="0" t="s">
        <v>201</v>
      </c>
      <c r="C933" s="0" t="s">
        <v>452</v>
      </c>
      <c r="D933" s="0" t="s">
        <v>188</v>
      </c>
      <c r="E933" s="0" t="s">
        <v>20</v>
      </c>
    </row>
    <row r="934" customFormat="false" ht="15" hidden="false" customHeight="false" outlineLevel="0" collapsed="false">
      <c r="A934" s="0" t="n">
        <v>933</v>
      </c>
      <c r="B934" s="0" t="s">
        <v>1391</v>
      </c>
      <c r="C934" s="0" t="s">
        <v>281</v>
      </c>
      <c r="D934" s="0" t="s">
        <v>87</v>
      </c>
      <c r="E934" s="0" t="s">
        <v>1166</v>
      </c>
    </row>
    <row r="935" customFormat="false" ht="15" hidden="false" customHeight="false" outlineLevel="0" collapsed="false">
      <c r="A935" s="0" t="n">
        <v>934</v>
      </c>
      <c r="B935" s="0" t="s">
        <v>592</v>
      </c>
      <c r="C935" s="0" t="s">
        <v>467</v>
      </c>
      <c r="D935" s="0" t="s">
        <v>410</v>
      </c>
      <c r="E935" s="0" t="s">
        <v>1392</v>
      </c>
    </row>
    <row r="936" customFormat="false" ht="15" hidden="false" customHeight="false" outlineLevel="0" collapsed="false">
      <c r="A936" s="0" t="n">
        <v>935</v>
      </c>
      <c r="B936" s="0" t="s">
        <v>1091</v>
      </c>
      <c r="C936" s="0" t="s">
        <v>1393</v>
      </c>
      <c r="D936" s="0" t="s">
        <v>91</v>
      </c>
      <c r="E936" s="0" t="s">
        <v>24</v>
      </c>
    </row>
    <row r="937" customFormat="false" ht="15" hidden="false" customHeight="false" outlineLevel="0" collapsed="false">
      <c r="A937" s="0" t="n">
        <v>936</v>
      </c>
      <c r="B937" s="0" t="s">
        <v>1176</v>
      </c>
      <c r="C937" s="0" t="s">
        <v>486</v>
      </c>
      <c r="D937" s="0" t="s">
        <v>23</v>
      </c>
      <c r="E937" s="0" t="s">
        <v>20</v>
      </c>
    </row>
    <row r="938" customFormat="false" ht="15" hidden="false" customHeight="false" outlineLevel="0" collapsed="false">
      <c r="A938" s="0" t="n">
        <v>937</v>
      </c>
      <c r="B938" s="0" t="s">
        <v>462</v>
      </c>
      <c r="C938" s="0" t="s">
        <v>354</v>
      </c>
      <c r="D938" s="0" t="s">
        <v>364</v>
      </c>
      <c r="E938" s="0" t="s">
        <v>1394</v>
      </c>
    </row>
    <row r="939" customFormat="false" ht="15" hidden="false" customHeight="false" outlineLevel="0" collapsed="false">
      <c r="A939" s="0" t="n">
        <v>938</v>
      </c>
      <c r="B939" s="0" t="s">
        <v>651</v>
      </c>
      <c r="C939" s="0" t="s">
        <v>6</v>
      </c>
      <c r="D939" s="0" t="s">
        <v>549</v>
      </c>
      <c r="E939" s="0" t="s">
        <v>1395</v>
      </c>
    </row>
    <row r="940" customFormat="false" ht="15" hidden="false" customHeight="false" outlineLevel="0" collapsed="false">
      <c r="A940" s="0" t="n">
        <v>939</v>
      </c>
      <c r="B940" s="0" t="s">
        <v>1023</v>
      </c>
      <c r="C940" s="0" t="s">
        <v>657</v>
      </c>
      <c r="D940" s="0" t="s">
        <v>152</v>
      </c>
      <c r="E940" s="0" t="s">
        <v>1242</v>
      </c>
    </row>
    <row r="941" customFormat="false" ht="15" hidden="false" customHeight="false" outlineLevel="0" collapsed="false">
      <c r="A941" s="0" t="n">
        <v>940</v>
      </c>
      <c r="B941" s="0" t="s">
        <v>1164</v>
      </c>
      <c r="C941" s="0" t="s">
        <v>1151</v>
      </c>
      <c r="D941" s="0" t="s">
        <v>1251</v>
      </c>
      <c r="E941" s="0" t="s">
        <v>20</v>
      </c>
    </row>
    <row r="942" customFormat="false" ht="15" hidden="false" customHeight="false" outlineLevel="0" collapsed="false">
      <c r="A942" s="0" t="n">
        <v>941</v>
      </c>
      <c r="B942" s="0" t="s">
        <v>1389</v>
      </c>
      <c r="C942" s="0" t="s">
        <v>137</v>
      </c>
      <c r="D942" s="0" t="s">
        <v>239</v>
      </c>
      <c r="E942" s="0" t="s">
        <v>1396</v>
      </c>
    </row>
    <row r="943" customFormat="false" ht="15" hidden="false" customHeight="false" outlineLevel="0" collapsed="false">
      <c r="A943" s="0" t="n">
        <v>942</v>
      </c>
      <c r="B943" s="0" t="s">
        <v>276</v>
      </c>
      <c r="C943" s="0" t="s">
        <v>760</v>
      </c>
      <c r="D943" s="0" t="s">
        <v>1397</v>
      </c>
      <c r="E943" s="0" t="s">
        <v>1398</v>
      </c>
    </row>
    <row r="944" customFormat="false" ht="15" hidden="false" customHeight="false" outlineLevel="0" collapsed="false">
      <c r="A944" s="0" t="n">
        <v>943</v>
      </c>
      <c r="B944" s="0" t="s">
        <v>40</v>
      </c>
      <c r="C944" s="0" t="s">
        <v>82</v>
      </c>
      <c r="D944" s="0" t="s">
        <v>587</v>
      </c>
      <c r="E944" s="0" t="s">
        <v>1399</v>
      </c>
    </row>
    <row r="945" customFormat="false" ht="15" hidden="false" customHeight="false" outlineLevel="0" collapsed="false">
      <c r="A945" s="0" t="n">
        <v>944</v>
      </c>
      <c r="B945" s="0" t="s">
        <v>1400</v>
      </c>
      <c r="C945" s="0" t="s">
        <v>51</v>
      </c>
      <c r="D945" s="0" t="s">
        <v>96</v>
      </c>
      <c r="E945" s="0" t="s">
        <v>20</v>
      </c>
    </row>
    <row r="946" customFormat="false" ht="15" hidden="false" customHeight="false" outlineLevel="0" collapsed="false">
      <c r="A946" s="0" t="n">
        <v>945</v>
      </c>
      <c r="B946" s="0" t="s">
        <v>1092</v>
      </c>
      <c r="C946" s="0" t="s">
        <v>463</v>
      </c>
      <c r="D946" s="0" t="s">
        <v>268</v>
      </c>
      <c r="E946" s="0" t="s">
        <v>24</v>
      </c>
    </row>
    <row r="947" customFormat="false" ht="15" hidden="false" customHeight="false" outlineLevel="0" collapsed="false">
      <c r="A947" s="0" t="n">
        <v>946</v>
      </c>
      <c r="B947" s="0" t="s">
        <v>58</v>
      </c>
      <c r="C947" s="0" t="s">
        <v>405</v>
      </c>
      <c r="D947" s="0" t="s">
        <v>376</v>
      </c>
      <c r="E947" s="0" t="s">
        <v>944</v>
      </c>
    </row>
    <row r="948" customFormat="false" ht="15" hidden="false" customHeight="false" outlineLevel="0" collapsed="false">
      <c r="A948" s="0" t="n">
        <v>947</v>
      </c>
      <c r="B948" s="0" t="s">
        <v>297</v>
      </c>
      <c r="C948" s="0" t="s">
        <v>51</v>
      </c>
      <c r="D948" s="0" t="s">
        <v>176</v>
      </c>
      <c r="E948" s="0" t="s">
        <v>1167</v>
      </c>
    </row>
    <row r="949" customFormat="false" ht="15" hidden="false" customHeight="false" outlineLevel="0" collapsed="false">
      <c r="A949" s="0" t="n">
        <v>948</v>
      </c>
      <c r="B949" s="0" t="s">
        <v>611</v>
      </c>
      <c r="C949" s="0" t="s">
        <v>307</v>
      </c>
      <c r="D949" s="0" t="s">
        <v>563</v>
      </c>
      <c r="E949" s="0" t="s">
        <v>20</v>
      </c>
    </row>
    <row r="950" customFormat="false" ht="15" hidden="false" customHeight="false" outlineLevel="0" collapsed="false">
      <c r="A950" s="0" t="n">
        <v>949</v>
      </c>
      <c r="B950" s="0" t="s">
        <v>318</v>
      </c>
      <c r="C950" s="0" t="s">
        <v>1192</v>
      </c>
      <c r="D950" s="0" t="s">
        <v>181</v>
      </c>
      <c r="E950" s="0" t="s">
        <v>1401</v>
      </c>
    </row>
    <row r="951" customFormat="false" ht="15" hidden="false" customHeight="false" outlineLevel="0" collapsed="false">
      <c r="A951" s="0" t="n">
        <v>950</v>
      </c>
      <c r="B951" s="0" t="s">
        <v>323</v>
      </c>
      <c r="C951" s="0" t="s">
        <v>82</v>
      </c>
      <c r="D951" s="0" t="s">
        <v>954</v>
      </c>
      <c r="E951" s="0" t="s">
        <v>24</v>
      </c>
    </row>
    <row r="952" customFormat="false" ht="15" hidden="false" customHeight="false" outlineLevel="0" collapsed="false">
      <c r="A952" s="0" t="n">
        <v>951</v>
      </c>
      <c r="B952" s="0" t="s">
        <v>617</v>
      </c>
      <c r="C952" s="0" t="s">
        <v>1229</v>
      </c>
      <c r="D952" s="0" t="s">
        <v>268</v>
      </c>
      <c r="E952" s="0" t="s">
        <v>373</v>
      </c>
    </row>
    <row r="953" customFormat="false" ht="15" hidden="false" customHeight="false" outlineLevel="0" collapsed="false">
      <c r="A953" s="0" t="n">
        <v>952</v>
      </c>
      <c r="B953" s="0" t="s">
        <v>1115</v>
      </c>
      <c r="C953" s="0" t="s">
        <v>1145</v>
      </c>
      <c r="D953" s="0" t="s">
        <v>217</v>
      </c>
      <c r="E953" s="0" t="s">
        <v>20</v>
      </c>
    </row>
    <row r="954" customFormat="false" ht="15" hidden="false" customHeight="false" outlineLevel="0" collapsed="false">
      <c r="A954" s="0" t="n">
        <v>953</v>
      </c>
      <c r="B954" s="0" t="s">
        <v>847</v>
      </c>
      <c r="C954" s="0" t="s">
        <v>405</v>
      </c>
      <c r="D954" s="0" t="s">
        <v>253</v>
      </c>
      <c r="E954" s="0" t="s">
        <v>254</v>
      </c>
    </row>
    <row r="955" customFormat="false" ht="15" hidden="false" customHeight="false" outlineLevel="0" collapsed="false">
      <c r="A955" s="0" t="n">
        <v>954</v>
      </c>
      <c r="B955" s="0" t="s">
        <v>874</v>
      </c>
      <c r="C955" s="0" t="s">
        <v>10</v>
      </c>
      <c r="D955" s="0" t="s">
        <v>656</v>
      </c>
      <c r="E955" s="0" t="s">
        <v>1402</v>
      </c>
    </row>
    <row r="956" customFormat="false" ht="15" hidden="false" customHeight="false" outlineLevel="0" collapsed="false">
      <c r="A956" s="0" t="n">
        <v>955</v>
      </c>
      <c r="B956" s="0" t="s">
        <v>1222</v>
      </c>
      <c r="C956" s="0" t="s">
        <v>512</v>
      </c>
      <c r="D956" s="0" t="s">
        <v>636</v>
      </c>
      <c r="E956" s="0" t="s">
        <v>24</v>
      </c>
    </row>
    <row r="957" customFormat="false" ht="15" hidden="false" customHeight="false" outlineLevel="0" collapsed="false">
      <c r="A957" s="0" t="n">
        <v>956</v>
      </c>
      <c r="B957" s="0" t="s">
        <v>898</v>
      </c>
      <c r="C957" s="0" t="s">
        <v>86</v>
      </c>
      <c r="D957" s="0" t="s">
        <v>52</v>
      </c>
      <c r="E957" s="0" t="s">
        <v>20</v>
      </c>
    </row>
    <row r="958" customFormat="false" ht="15" hidden="false" customHeight="false" outlineLevel="0" collapsed="false">
      <c r="A958" s="0" t="n">
        <v>957</v>
      </c>
      <c r="B958" s="0" t="s">
        <v>639</v>
      </c>
      <c r="C958" s="0" t="s">
        <v>496</v>
      </c>
      <c r="D958" s="0" t="s">
        <v>800</v>
      </c>
      <c r="E958" s="0" t="s">
        <v>1044</v>
      </c>
    </row>
    <row r="959" customFormat="false" ht="15" hidden="false" customHeight="false" outlineLevel="0" collapsed="false">
      <c r="A959" s="0" t="n">
        <v>958</v>
      </c>
      <c r="B959" s="0" t="s">
        <v>611</v>
      </c>
      <c r="C959" s="0" t="s">
        <v>889</v>
      </c>
      <c r="D959" s="0" t="s">
        <v>507</v>
      </c>
      <c r="E959" s="0" t="s">
        <v>1403</v>
      </c>
    </row>
    <row r="960" customFormat="false" ht="15" hidden="false" customHeight="false" outlineLevel="0" collapsed="false">
      <c r="A960" s="0" t="n">
        <v>959</v>
      </c>
      <c r="B960" s="0" t="s">
        <v>617</v>
      </c>
      <c r="C960" s="0" t="s">
        <v>400</v>
      </c>
      <c r="D960" s="0" t="s">
        <v>771</v>
      </c>
      <c r="E960" s="0" t="s">
        <v>1404</v>
      </c>
    </row>
    <row r="961" customFormat="false" ht="15" hidden="false" customHeight="false" outlineLevel="0" collapsed="false">
      <c r="A961" s="0" t="n">
        <v>960</v>
      </c>
      <c r="B961" s="0" t="s">
        <v>839</v>
      </c>
      <c r="C961" s="0" t="s">
        <v>1405</v>
      </c>
      <c r="D961" s="0" t="s">
        <v>556</v>
      </c>
      <c r="E961" s="0" t="s">
        <v>20</v>
      </c>
    </row>
    <row r="962" customFormat="false" ht="15" hidden="false" customHeight="false" outlineLevel="0" collapsed="false">
      <c r="A962" s="0" t="n">
        <v>961</v>
      </c>
      <c r="B962" s="0" t="s">
        <v>1105</v>
      </c>
      <c r="C962" s="0" t="s">
        <v>1381</v>
      </c>
      <c r="D962" s="0" t="s">
        <v>181</v>
      </c>
      <c r="E962" s="0" t="s">
        <v>906</v>
      </c>
    </row>
    <row r="963" customFormat="false" ht="15" hidden="false" customHeight="false" outlineLevel="0" collapsed="false">
      <c r="A963" s="0" t="n">
        <v>962</v>
      </c>
      <c r="B963" s="0" t="s">
        <v>134</v>
      </c>
      <c r="C963" s="0" t="s">
        <v>202</v>
      </c>
      <c r="D963" s="0" t="s">
        <v>560</v>
      </c>
      <c r="E963" s="0" t="s">
        <v>1406</v>
      </c>
    </row>
    <row r="964" customFormat="false" ht="15" hidden="false" customHeight="false" outlineLevel="0" collapsed="false">
      <c r="A964" s="0" t="n">
        <v>963</v>
      </c>
      <c r="B964" s="0" t="s">
        <v>392</v>
      </c>
      <c r="C964" s="0" t="s">
        <v>331</v>
      </c>
      <c r="D964" s="0" t="s">
        <v>769</v>
      </c>
      <c r="E964" s="0" t="s">
        <v>1407</v>
      </c>
    </row>
    <row r="965" customFormat="false" ht="15" hidden="false" customHeight="false" outlineLevel="0" collapsed="false">
      <c r="A965" s="0" t="n">
        <v>964</v>
      </c>
      <c r="B965" s="0" t="s">
        <v>1301</v>
      </c>
      <c r="C965" s="0" t="s">
        <v>539</v>
      </c>
      <c r="D965" s="0" t="s">
        <v>1027</v>
      </c>
      <c r="E965" s="0" t="s">
        <v>20</v>
      </c>
    </row>
    <row r="966" customFormat="false" ht="15" hidden="false" customHeight="false" outlineLevel="0" collapsed="false">
      <c r="A966" s="0" t="n">
        <v>965</v>
      </c>
      <c r="B966" s="0" t="s">
        <v>92</v>
      </c>
      <c r="C966" s="0" t="s">
        <v>61</v>
      </c>
      <c r="D966" s="0" t="s">
        <v>522</v>
      </c>
      <c r="E966" s="0" t="s">
        <v>24</v>
      </c>
    </row>
    <row r="967" customFormat="false" ht="15" hidden="false" customHeight="false" outlineLevel="0" collapsed="false">
      <c r="A967" s="0" t="n">
        <v>966</v>
      </c>
      <c r="B967" s="0" t="s">
        <v>276</v>
      </c>
      <c r="C967" s="0" t="s">
        <v>512</v>
      </c>
      <c r="D967" s="0" t="s">
        <v>257</v>
      </c>
      <c r="E967" s="0" t="s">
        <v>1408</v>
      </c>
    </row>
    <row r="968" customFormat="false" ht="15" hidden="false" customHeight="false" outlineLevel="0" collapsed="false">
      <c r="A968" s="0" t="n">
        <v>967</v>
      </c>
      <c r="B968" s="0" t="s">
        <v>297</v>
      </c>
      <c r="C968" s="0" t="s">
        <v>37</v>
      </c>
      <c r="D968" s="0" t="s">
        <v>769</v>
      </c>
      <c r="E968" s="0" t="s">
        <v>1409</v>
      </c>
    </row>
    <row r="969" customFormat="false" ht="15" hidden="false" customHeight="false" outlineLevel="0" collapsed="false">
      <c r="A969" s="0" t="n">
        <v>968</v>
      </c>
      <c r="B969" s="0" t="s">
        <v>904</v>
      </c>
      <c r="C969" s="0" t="s">
        <v>397</v>
      </c>
      <c r="D969" s="0" t="s">
        <v>1052</v>
      </c>
      <c r="E969" s="0" t="s">
        <v>20</v>
      </c>
    </row>
    <row r="970" customFormat="false" ht="15" hidden="false" customHeight="false" outlineLevel="0" collapsed="false">
      <c r="A970" s="0" t="n">
        <v>969</v>
      </c>
      <c r="B970" s="0" t="s">
        <v>313</v>
      </c>
      <c r="C970" s="0" t="s">
        <v>998</v>
      </c>
      <c r="D970" s="0" t="s">
        <v>544</v>
      </c>
      <c r="E970" s="0" t="s">
        <v>1410</v>
      </c>
    </row>
    <row r="971" customFormat="false" ht="15" hidden="false" customHeight="false" outlineLevel="0" collapsed="false">
      <c r="A971" s="0" t="n">
        <v>970</v>
      </c>
      <c r="B971" s="0" t="s">
        <v>1411</v>
      </c>
      <c r="C971" s="0" t="s">
        <v>375</v>
      </c>
      <c r="D971" s="0" t="s">
        <v>87</v>
      </c>
      <c r="E971" s="0" t="s">
        <v>24</v>
      </c>
    </row>
    <row r="972" customFormat="false" ht="15" hidden="false" customHeight="false" outlineLevel="0" collapsed="false">
      <c r="A972" s="0" t="n">
        <v>971</v>
      </c>
      <c r="B972" s="0" t="s">
        <v>988</v>
      </c>
      <c r="C972" s="0" t="s">
        <v>1386</v>
      </c>
      <c r="D972" s="0" t="s">
        <v>806</v>
      </c>
      <c r="E972" s="0" t="s">
        <v>885</v>
      </c>
    </row>
    <row r="973" customFormat="false" ht="15" hidden="false" customHeight="false" outlineLevel="0" collapsed="false">
      <c r="A973" s="0" t="n">
        <v>972</v>
      </c>
      <c r="B973" s="0" t="s">
        <v>541</v>
      </c>
      <c r="C973" s="0" t="s">
        <v>48</v>
      </c>
      <c r="D973" s="0" t="s">
        <v>308</v>
      </c>
      <c r="E973" s="0" t="s">
        <v>20</v>
      </c>
    </row>
    <row r="974" customFormat="false" ht="15" hidden="false" customHeight="false" outlineLevel="0" collapsed="false">
      <c r="A974" s="0" t="n">
        <v>973</v>
      </c>
      <c r="B974" s="0" t="s">
        <v>5</v>
      </c>
      <c r="C974" s="0" t="s">
        <v>64</v>
      </c>
      <c r="D974" s="0" t="s">
        <v>800</v>
      </c>
      <c r="E974" s="0" t="s">
        <v>975</v>
      </c>
    </row>
    <row r="975" customFormat="false" ht="15" hidden="false" customHeight="false" outlineLevel="0" collapsed="false">
      <c r="A975" s="0" t="n">
        <v>974</v>
      </c>
      <c r="B975" s="0" t="s">
        <v>466</v>
      </c>
      <c r="C975" s="0" t="s">
        <v>518</v>
      </c>
      <c r="D975" s="0" t="s">
        <v>250</v>
      </c>
      <c r="E975" s="0" t="s">
        <v>1412</v>
      </c>
    </row>
    <row r="976" customFormat="false" ht="15" hidden="false" customHeight="false" outlineLevel="0" collapsed="false">
      <c r="A976" s="0" t="n">
        <v>975</v>
      </c>
      <c r="B976" s="0" t="s">
        <v>528</v>
      </c>
      <c r="C976" s="0" t="s">
        <v>884</v>
      </c>
      <c r="D976" s="0" t="s">
        <v>1149</v>
      </c>
      <c r="E976" s="0" t="s">
        <v>24</v>
      </c>
    </row>
    <row r="977" customFormat="false" ht="15" hidden="false" customHeight="false" outlineLevel="0" collapsed="false">
      <c r="A977" s="0" t="n">
        <v>976</v>
      </c>
      <c r="B977" s="0" t="s">
        <v>1010</v>
      </c>
      <c r="C977" s="0" t="s">
        <v>997</v>
      </c>
      <c r="D977" s="0" t="s">
        <v>954</v>
      </c>
      <c r="E977" s="0" t="s">
        <v>20</v>
      </c>
    </row>
    <row r="978" customFormat="false" ht="15" hidden="false" customHeight="false" outlineLevel="0" collapsed="false">
      <c r="A978" s="0" t="n">
        <v>977</v>
      </c>
      <c r="B978" s="0" t="s">
        <v>532</v>
      </c>
      <c r="C978" s="0" t="s">
        <v>946</v>
      </c>
      <c r="D978" s="0" t="s">
        <v>227</v>
      </c>
      <c r="E978" s="0" t="s">
        <v>1413</v>
      </c>
    </row>
    <row r="979" customFormat="false" ht="15" hidden="false" customHeight="false" outlineLevel="0" collapsed="false">
      <c r="A979" s="0" t="n">
        <v>978</v>
      </c>
      <c r="B979" s="0" t="s">
        <v>1020</v>
      </c>
      <c r="C979" s="0" t="s">
        <v>154</v>
      </c>
      <c r="D979" s="0" t="s">
        <v>112</v>
      </c>
      <c r="E979" s="0" t="s">
        <v>1384</v>
      </c>
    </row>
    <row r="980" customFormat="false" ht="15" hidden="false" customHeight="false" outlineLevel="0" collapsed="false">
      <c r="A980" s="0" t="n">
        <v>979</v>
      </c>
      <c r="B980" s="0" t="s">
        <v>738</v>
      </c>
      <c r="C980" s="0" t="s">
        <v>1297</v>
      </c>
      <c r="D980" s="0" t="s">
        <v>383</v>
      </c>
      <c r="E980" s="0" t="s">
        <v>139</v>
      </c>
    </row>
    <row r="981" customFormat="false" ht="15" hidden="false" customHeight="false" outlineLevel="0" collapsed="false">
      <c r="A981" s="0" t="n">
        <v>980</v>
      </c>
      <c r="B981" s="0" t="s">
        <v>712</v>
      </c>
      <c r="C981" s="0" t="s">
        <v>521</v>
      </c>
      <c r="D981" s="0" t="s">
        <v>376</v>
      </c>
      <c r="E981" s="0" t="s">
        <v>20</v>
      </c>
    </row>
    <row r="982" customFormat="false" ht="15" hidden="false" customHeight="false" outlineLevel="0" collapsed="false">
      <c r="A982" s="0" t="n">
        <v>981</v>
      </c>
      <c r="B982" s="0" t="s">
        <v>541</v>
      </c>
      <c r="C982" s="0" t="s">
        <v>34</v>
      </c>
      <c r="D982" s="0" t="s">
        <v>94</v>
      </c>
      <c r="E982" s="0" t="s">
        <v>1414</v>
      </c>
    </row>
    <row r="983" customFormat="false" ht="15" hidden="false" customHeight="false" outlineLevel="0" collapsed="false">
      <c r="A983" s="0" t="n">
        <v>982</v>
      </c>
      <c r="B983" s="0" t="s">
        <v>1415</v>
      </c>
      <c r="C983" s="0" t="s">
        <v>494</v>
      </c>
      <c r="D983" s="0" t="s">
        <v>808</v>
      </c>
      <c r="E983" s="0" t="s">
        <v>1336</v>
      </c>
    </row>
    <row r="984" customFormat="false" ht="15" hidden="false" customHeight="false" outlineLevel="0" collapsed="false">
      <c r="A984" s="0" t="n">
        <v>983</v>
      </c>
      <c r="B984" s="0" t="s">
        <v>466</v>
      </c>
      <c r="C984" s="0" t="s">
        <v>287</v>
      </c>
      <c r="D984" s="0" t="s">
        <v>87</v>
      </c>
      <c r="E984" s="0" t="s">
        <v>1416</v>
      </c>
    </row>
    <row r="985" customFormat="false" ht="15" hidden="false" customHeight="false" outlineLevel="0" collapsed="false">
      <c r="A985" s="0" t="n">
        <v>984</v>
      </c>
      <c r="B985" s="0" t="s">
        <v>466</v>
      </c>
      <c r="C985" s="0" t="s">
        <v>287</v>
      </c>
      <c r="D985" s="0" t="s">
        <v>721</v>
      </c>
      <c r="E985" s="0" t="s">
        <v>20</v>
      </c>
    </row>
    <row r="986" customFormat="false" ht="15" hidden="false" customHeight="false" outlineLevel="0" collapsed="false">
      <c r="A986" s="0" t="n">
        <v>985</v>
      </c>
      <c r="B986" s="0" t="s">
        <v>1010</v>
      </c>
      <c r="C986" s="0" t="s">
        <v>184</v>
      </c>
      <c r="D986" s="0" t="s">
        <v>367</v>
      </c>
      <c r="E986" s="0" t="s">
        <v>24</v>
      </c>
    </row>
    <row r="987" customFormat="false" ht="15" hidden="false" customHeight="false" outlineLevel="0" collapsed="false">
      <c r="A987" s="0" t="n">
        <v>986</v>
      </c>
      <c r="B987" s="0" t="s">
        <v>54</v>
      </c>
      <c r="C987" s="0" t="s">
        <v>238</v>
      </c>
      <c r="D987" s="0" t="s">
        <v>62</v>
      </c>
      <c r="E987" s="0" t="s">
        <v>540</v>
      </c>
    </row>
    <row r="988" customFormat="false" ht="15" hidden="false" customHeight="false" outlineLevel="0" collapsed="false">
      <c r="A988" s="0" t="n">
        <v>987</v>
      </c>
      <c r="B988" s="0" t="s">
        <v>270</v>
      </c>
      <c r="C988" s="0" t="s">
        <v>539</v>
      </c>
      <c r="D988" s="0" t="s">
        <v>767</v>
      </c>
      <c r="E988" s="0" t="s">
        <v>1417</v>
      </c>
    </row>
    <row r="989" customFormat="false" ht="15" hidden="false" customHeight="false" outlineLevel="0" collapsed="false">
      <c r="A989" s="0" t="n">
        <v>988</v>
      </c>
      <c r="B989" s="0" t="s">
        <v>1176</v>
      </c>
      <c r="C989" s="0" t="s">
        <v>915</v>
      </c>
      <c r="D989" s="0" t="s">
        <v>115</v>
      </c>
      <c r="E989" s="0" t="s">
        <v>20</v>
      </c>
    </row>
    <row r="990" customFormat="false" ht="15" hidden="false" customHeight="false" outlineLevel="0" collapsed="false">
      <c r="A990" s="0" t="n">
        <v>989</v>
      </c>
      <c r="B990" s="0" t="s">
        <v>541</v>
      </c>
      <c r="C990" s="0" t="s">
        <v>717</v>
      </c>
      <c r="D990" s="0" t="s">
        <v>109</v>
      </c>
      <c r="E990" s="0" t="s">
        <v>900</v>
      </c>
    </row>
    <row r="991" customFormat="false" ht="15" hidden="false" customHeight="false" outlineLevel="0" collapsed="false">
      <c r="A991" s="0" t="n">
        <v>990</v>
      </c>
      <c r="B991" s="0" t="s">
        <v>283</v>
      </c>
      <c r="C991" s="0" t="s">
        <v>1418</v>
      </c>
      <c r="D991" s="0" t="s">
        <v>227</v>
      </c>
      <c r="E991" s="0" t="s">
        <v>24</v>
      </c>
    </row>
    <row r="992" customFormat="false" ht="15" hidden="false" customHeight="false" outlineLevel="0" collapsed="false">
      <c r="A992" s="0" t="n">
        <v>991</v>
      </c>
      <c r="B992" s="0" t="s">
        <v>74</v>
      </c>
      <c r="C992" s="0" t="s">
        <v>1058</v>
      </c>
      <c r="D992" s="0" t="s">
        <v>500</v>
      </c>
      <c r="E992" s="0" t="s">
        <v>644</v>
      </c>
    </row>
    <row r="993" customFormat="false" ht="15" hidden="false" customHeight="false" outlineLevel="0" collapsed="false">
      <c r="A993" s="0" t="n">
        <v>992</v>
      </c>
      <c r="B993" s="0" t="s">
        <v>437</v>
      </c>
      <c r="C993" s="0" t="s">
        <v>264</v>
      </c>
      <c r="D993" s="0" t="s">
        <v>42</v>
      </c>
      <c r="E993" s="0" t="s">
        <v>20</v>
      </c>
    </row>
    <row r="994" customFormat="false" ht="15" hidden="false" customHeight="false" outlineLevel="0" collapsed="false">
      <c r="A994" s="0" t="n">
        <v>993</v>
      </c>
      <c r="B994" s="0" t="s">
        <v>1062</v>
      </c>
      <c r="C994" s="0" t="s">
        <v>194</v>
      </c>
      <c r="D994" s="0" t="s">
        <v>816</v>
      </c>
      <c r="E994" s="0" t="s">
        <v>1419</v>
      </c>
    </row>
    <row r="995" customFormat="false" ht="15" hidden="false" customHeight="false" outlineLevel="0" collapsed="false">
      <c r="A995" s="0" t="n">
        <v>994</v>
      </c>
      <c r="B995" s="0" t="s">
        <v>883</v>
      </c>
      <c r="C995" s="0" t="s">
        <v>111</v>
      </c>
      <c r="D995" s="0" t="s">
        <v>527</v>
      </c>
      <c r="E995" s="0" t="s">
        <v>1246</v>
      </c>
    </row>
    <row r="996" customFormat="false" ht="15" hidden="false" customHeight="false" outlineLevel="0" collapsed="false">
      <c r="A996" s="0" t="n">
        <v>995</v>
      </c>
      <c r="B996" s="0" t="s">
        <v>85</v>
      </c>
      <c r="C996" s="0" t="s">
        <v>889</v>
      </c>
      <c r="D996" s="0" t="s">
        <v>476</v>
      </c>
      <c r="E996" s="0" t="s">
        <v>24</v>
      </c>
    </row>
    <row r="997" customFormat="false" ht="15" hidden="false" customHeight="false" outlineLevel="0" collapsed="false">
      <c r="A997" s="0" t="n">
        <v>996</v>
      </c>
      <c r="B997" s="0" t="s">
        <v>107</v>
      </c>
      <c r="C997" s="0" t="s">
        <v>344</v>
      </c>
      <c r="D997" s="0" t="s">
        <v>253</v>
      </c>
      <c r="E997" s="0" t="s">
        <v>20</v>
      </c>
    </row>
    <row r="998" customFormat="false" ht="15" hidden="false" customHeight="false" outlineLevel="0" collapsed="false">
      <c r="A998" s="0" t="n">
        <v>997</v>
      </c>
      <c r="B998" s="0" t="s">
        <v>1293</v>
      </c>
      <c r="C998" s="0" t="s">
        <v>908</v>
      </c>
      <c r="D998" s="0" t="s">
        <v>917</v>
      </c>
      <c r="E998" s="0" t="s">
        <v>1090</v>
      </c>
    </row>
    <row r="999" customFormat="false" ht="15" hidden="false" customHeight="false" outlineLevel="0" collapsed="false">
      <c r="A999" s="0" t="n">
        <v>998</v>
      </c>
      <c r="B999" s="0" t="s">
        <v>228</v>
      </c>
      <c r="C999" s="0" t="s">
        <v>126</v>
      </c>
      <c r="D999" s="0" t="s">
        <v>250</v>
      </c>
      <c r="E999" s="0" t="s">
        <v>739</v>
      </c>
    </row>
    <row r="1000" customFormat="false" ht="15" hidden="false" customHeight="false" outlineLevel="0" collapsed="false">
      <c r="A1000" s="0" t="n">
        <v>999</v>
      </c>
      <c r="B1000" s="0" t="s">
        <v>385</v>
      </c>
      <c r="C1000" s="0" t="s">
        <v>486</v>
      </c>
      <c r="D1000" s="0" t="s">
        <v>567</v>
      </c>
      <c r="E1000" s="0" t="s">
        <v>687</v>
      </c>
    </row>
    <row r="1001" customFormat="false" ht="15" hidden="false" customHeight="false" outlineLevel="0" collapsed="false">
      <c r="A1001" s="0" t="n">
        <v>1000</v>
      </c>
      <c r="B1001" s="0" t="s">
        <v>40</v>
      </c>
      <c r="C1001" s="0" t="s">
        <v>175</v>
      </c>
      <c r="D1001" s="0" t="s">
        <v>332</v>
      </c>
      <c r="E1001" s="0" t="s">
        <v>20</v>
      </c>
    </row>
    <row r="1002" customFormat="false" ht="15" hidden="false" customHeight="false" outlineLevel="0" collapsed="false">
      <c r="A1002" s="0" t="n">
        <v>1001</v>
      </c>
      <c r="B1002" s="0" t="s">
        <v>814</v>
      </c>
      <c r="C1002" s="0" t="s">
        <v>1420</v>
      </c>
      <c r="D1002" s="0" t="s">
        <v>621</v>
      </c>
      <c r="E1002" s="0" t="s">
        <v>1421</v>
      </c>
    </row>
    <row r="1003" customFormat="false" ht="15" hidden="false" customHeight="false" outlineLevel="0" collapsed="false">
      <c r="A1003" s="0" t="n">
        <v>1002</v>
      </c>
      <c r="B1003" s="0" t="s">
        <v>1073</v>
      </c>
      <c r="C1003" s="0" t="s">
        <v>103</v>
      </c>
      <c r="D1003" s="0" t="s">
        <v>383</v>
      </c>
      <c r="E1003" s="0" t="s">
        <v>1422</v>
      </c>
    </row>
    <row r="1004" customFormat="false" ht="15" hidden="false" customHeight="false" outlineLevel="0" collapsed="false">
      <c r="A1004" s="0" t="n">
        <v>1003</v>
      </c>
      <c r="B1004" s="0" t="s">
        <v>270</v>
      </c>
      <c r="C1004" s="0" t="s">
        <v>111</v>
      </c>
      <c r="D1004" s="0" t="s">
        <v>132</v>
      </c>
      <c r="E1004" s="0" t="s">
        <v>1423</v>
      </c>
    </row>
    <row r="1005" customFormat="false" ht="15" hidden="false" customHeight="false" outlineLevel="0" collapsed="false">
      <c r="A1005" s="0" t="n">
        <v>1004</v>
      </c>
      <c r="B1005" s="0" t="s">
        <v>859</v>
      </c>
      <c r="C1005" s="0" t="s">
        <v>327</v>
      </c>
      <c r="D1005" s="0" t="s">
        <v>155</v>
      </c>
      <c r="E1005" s="0" t="s">
        <v>20</v>
      </c>
    </row>
    <row r="1006" customFormat="false" ht="15" hidden="false" customHeight="false" outlineLevel="0" collapsed="false">
      <c r="A1006" s="0" t="n">
        <v>1005</v>
      </c>
      <c r="B1006" s="0" t="s">
        <v>976</v>
      </c>
      <c r="C1006" s="0" t="s">
        <v>389</v>
      </c>
      <c r="D1006" s="0" t="s">
        <v>214</v>
      </c>
      <c r="E1006" s="0" t="s">
        <v>24</v>
      </c>
    </row>
    <row r="1007" customFormat="false" ht="15" hidden="false" customHeight="false" outlineLevel="0" collapsed="false">
      <c r="A1007" s="0" t="n">
        <v>1006</v>
      </c>
      <c r="B1007" s="0" t="s">
        <v>646</v>
      </c>
      <c r="C1007" s="0" t="s">
        <v>438</v>
      </c>
      <c r="D1007" s="0" t="s">
        <v>954</v>
      </c>
      <c r="E1007" s="0" t="s">
        <v>1034</v>
      </c>
    </row>
    <row r="1008" customFormat="false" ht="15" hidden="false" customHeight="false" outlineLevel="0" collapsed="false">
      <c r="A1008" s="0" t="n">
        <v>1007</v>
      </c>
      <c r="B1008" s="0" t="s">
        <v>1424</v>
      </c>
      <c r="C1008" s="0" t="s">
        <v>1215</v>
      </c>
      <c r="D1008" s="0" t="s">
        <v>534</v>
      </c>
      <c r="E1008" s="0" t="s">
        <v>1112</v>
      </c>
    </row>
    <row r="1009" customFormat="false" ht="15" hidden="false" customHeight="false" outlineLevel="0" collapsed="false">
      <c r="A1009" s="0" t="n">
        <v>1008</v>
      </c>
      <c r="B1009" s="0" t="s">
        <v>716</v>
      </c>
      <c r="C1009" s="0" t="s">
        <v>184</v>
      </c>
      <c r="D1009" s="0" t="s">
        <v>780</v>
      </c>
      <c r="E1009" s="0" t="s">
        <v>20</v>
      </c>
    </row>
    <row r="1010" customFormat="false" ht="15" hidden="false" customHeight="false" outlineLevel="0" collapsed="false">
      <c r="A1010" s="0" t="n">
        <v>1009</v>
      </c>
      <c r="B1010" s="0" t="s">
        <v>779</v>
      </c>
      <c r="C1010" s="0" t="s">
        <v>307</v>
      </c>
      <c r="D1010" s="0" t="s">
        <v>575</v>
      </c>
      <c r="E1010" s="0" t="s">
        <v>1425</v>
      </c>
    </row>
    <row r="1011" customFormat="false" ht="15" hidden="false" customHeight="false" outlineLevel="0" collapsed="false">
      <c r="A1011" s="0" t="n">
        <v>1010</v>
      </c>
      <c r="B1011" s="0" t="s">
        <v>1426</v>
      </c>
      <c r="C1011" s="0" t="s">
        <v>405</v>
      </c>
      <c r="D1011" s="0" t="s">
        <v>15</v>
      </c>
      <c r="E1011" s="0" t="s">
        <v>24</v>
      </c>
    </row>
    <row r="1012" customFormat="false" ht="15" hidden="false" customHeight="false" outlineLevel="0" collapsed="false">
      <c r="A1012" s="0" t="n">
        <v>1011</v>
      </c>
      <c r="B1012" s="0" t="s">
        <v>738</v>
      </c>
      <c r="C1012" s="0" t="s">
        <v>175</v>
      </c>
      <c r="D1012" s="0" t="s">
        <v>800</v>
      </c>
      <c r="E1012" s="0" t="s">
        <v>1427</v>
      </c>
    </row>
    <row r="1013" customFormat="false" ht="15" hidden="false" customHeight="false" outlineLevel="0" collapsed="false">
      <c r="A1013" s="0" t="n">
        <v>1012</v>
      </c>
      <c r="B1013" s="0" t="s">
        <v>297</v>
      </c>
      <c r="C1013" s="0" t="s">
        <v>86</v>
      </c>
      <c r="D1013" s="0" t="s">
        <v>38</v>
      </c>
      <c r="E1013" s="0" t="s">
        <v>20</v>
      </c>
    </row>
    <row r="1014" customFormat="false" ht="15" hidden="false" customHeight="false" outlineLevel="0" collapsed="false">
      <c r="A1014" s="0" t="n">
        <v>1013</v>
      </c>
      <c r="B1014" s="0" t="s">
        <v>330</v>
      </c>
      <c r="C1014" s="0" t="s">
        <v>1428</v>
      </c>
      <c r="D1014" s="0" t="s">
        <v>250</v>
      </c>
      <c r="E1014" s="0" t="s">
        <v>1343</v>
      </c>
    </row>
    <row r="1015" customFormat="false" ht="15" hidden="false" customHeight="false" outlineLevel="0" collapsed="false">
      <c r="A1015" s="0" t="n">
        <v>1014</v>
      </c>
      <c r="B1015" s="0" t="s">
        <v>1169</v>
      </c>
      <c r="C1015" s="0" t="s">
        <v>1013</v>
      </c>
      <c r="D1015" s="0" t="s">
        <v>785</v>
      </c>
      <c r="E1015" s="0" t="s">
        <v>1429</v>
      </c>
    </row>
    <row r="1016" customFormat="false" ht="15" hidden="false" customHeight="false" outlineLevel="0" collapsed="false">
      <c r="A1016" s="0" t="n">
        <v>1015</v>
      </c>
      <c r="B1016" s="0" t="s">
        <v>293</v>
      </c>
      <c r="C1016" s="0" t="s">
        <v>180</v>
      </c>
      <c r="D1016" s="0" t="s">
        <v>892</v>
      </c>
      <c r="E1016" s="0" t="s">
        <v>24</v>
      </c>
    </row>
    <row r="1017" customFormat="false" ht="15" hidden="false" customHeight="false" outlineLevel="0" collapsed="false">
      <c r="A1017" s="0" t="n">
        <v>1016</v>
      </c>
      <c r="B1017" s="0" t="s">
        <v>586</v>
      </c>
      <c r="C1017" s="0" t="s">
        <v>486</v>
      </c>
      <c r="D1017" s="0" t="s">
        <v>185</v>
      </c>
      <c r="E1017" s="0" t="s">
        <v>20</v>
      </c>
    </row>
    <row r="1018" customFormat="false" ht="15" hidden="false" customHeight="false" outlineLevel="0" collapsed="false">
      <c r="A1018" s="0" t="n">
        <v>1017</v>
      </c>
      <c r="B1018" s="0" t="s">
        <v>1031</v>
      </c>
      <c r="C1018" s="0" t="s">
        <v>654</v>
      </c>
      <c r="D1018" s="0" t="s">
        <v>7</v>
      </c>
      <c r="E1018" s="0" t="s">
        <v>1412</v>
      </c>
    </row>
    <row r="1019" customFormat="false" ht="15" hidden="false" customHeight="false" outlineLevel="0" collapsed="false">
      <c r="A1019" s="0" t="n">
        <v>1018</v>
      </c>
      <c r="B1019" s="0" t="s">
        <v>261</v>
      </c>
      <c r="C1019" s="0" t="s">
        <v>30</v>
      </c>
      <c r="D1019" s="0" t="s">
        <v>393</v>
      </c>
      <c r="E1019" s="0" t="s">
        <v>1317</v>
      </c>
    </row>
    <row r="1020" customFormat="false" ht="15" hidden="false" customHeight="false" outlineLevel="0" collapsed="false">
      <c r="A1020" s="0" t="n">
        <v>1019</v>
      </c>
      <c r="B1020" s="0" t="s">
        <v>1096</v>
      </c>
      <c r="C1020" s="0" t="s">
        <v>467</v>
      </c>
      <c r="D1020" s="0" t="s">
        <v>250</v>
      </c>
      <c r="E1020" s="0" t="s">
        <v>1430</v>
      </c>
    </row>
    <row r="1021" customFormat="false" ht="15" hidden="false" customHeight="false" outlineLevel="0" collapsed="false">
      <c r="A1021" s="0" t="n">
        <v>1020</v>
      </c>
      <c r="B1021" s="0" t="s">
        <v>963</v>
      </c>
      <c r="C1021" s="0" t="s">
        <v>22</v>
      </c>
      <c r="D1021" s="0" t="s">
        <v>446</v>
      </c>
      <c r="E1021" s="0" t="s">
        <v>20</v>
      </c>
    </row>
    <row r="1022" customFormat="false" ht="15" hidden="false" customHeight="false" outlineLevel="0" collapsed="false">
      <c r="A1022" s="0" t="n">
        <v>1021</v>
      </c>
      <c r="B1022" s="0" t="s">
        <v>984</v>
      </c>
      <c r="C1022" s="0" t="s">
        <v>486</v>
      </c>
      <c r="D1022" s="0" t="s">
        <v>253</v>
      </c>
      <c r="E1022" s="0" t="s">
        <v>1431</v>
      </c>
    </row>
    <row r="1023" customFormat="false" ht="15" hidden="false" customHeight="false" outlineLevel="0" collapsed="false">
      <c r="A1023" s="0" t="n">
        <v>1022</v>
      </c>
      <c r="B1023" s="0" t="s">
        <v>451</v>
      </c>
      <c r="C1023" s="0" t="s">
        <v>863</v>
      </c>
      <c r="D1023" s="0" t="s">
        <v>691</v>
      </c>
      <c r="E1023" s="0" t="s">
        <v>1432</v>
      </c>
    </row>
    <row r="1024" customFormat="false" ht="15" hidden="false" customHeight="false" outlineLevel="0" collapsed="false">
      <c r="A1024" s="0" t="n">
        <v>1023</v>
      </c>
      <c r="B1024" s="0" t="s">
        <v>40</v>
      </c>
      <c r="C1024" s="0" t="s">
        <v>496</v>
      </c>
      <c r="D1024" s="0" t="s">
        <v>780</v>
      </c>
      <c r="E1024" s="0" t="s">
        <v>564</v>
      </c>
    </row>
    <row r="1025" customFormat="false" ht="15" hidden="false" customHeight="false" outlineLevel="0" collapsed="false">
      <c r="A1025" s="0" t="n">
        <v>1024</v>
      </c>
      <c r="B1025" s="0" t="s">
        <v>1433</v>
      </c>
      <c r="C1025" s="0" t="s">
        <v>966</v>
      </c>
      <c r="D1025" s="0" t="s">
        <v>412</v>
      </c>
      <c r="E1025" s="0" t="s">
        <v>20</v>
      </c>
    </row>
    <row r="1026" customFormat="false" ht="15" hidden="false" customHeight="false" outlineLevel="0" collapsed="false">
      <c r="A1026" s="0" t="n">
        <v>1025</v>
      </c>
      <c r="B1026" s="0" t="s">
        <v>726</v>
      </c>
      <c r="C1026" s="0" t="s">
        <v>222</v>
      </c>
      <c r="D1026" s="0" t="s">
        <v>355</v>
      </c>
      <c r="E1026" s="0" t="s">
        <v>24</v>
      </c>
    </row>
    <row r="1027" customFormat="false" ht="15" hidden="false" customHeight="false" outlineLevel="0" collapsed="false">
      <c r="A1027" s="0" t="n">
        <v>1026</v>
      </c>
      <c r="B1027" s="0" t="s">
        <v>1333</v>
      </c>
      <c r="C1027" s="0" t="s">
        <v>689</v>
      </c>
      <c r="D1027" s="0" t="s">
        <v>83</v>
      </c>
      <c r="E1027" s="0" t="s">
        <v>1434</v>
      </c>
    </row>
    <row r="1028" customFormat="false" ht="15" hidden="false" customHeight="false" outlineLevel="0" collapsed="false">
      <c r="A1028" s="0" t="n">
        <v>1027</v>
      </c>
      <c r="B1028" s="0" t="s">
        <v>429</v>
      </c>
      <c r="C1028" s="0" t="s">
        <v>22</v>
      </c>
      <c r="D1028" s="0" t="s">
        <v>15</v>
      </c>
      <c r="E1028" s="0" t="s">
        <v>1435</v>
      </c>
    </row>
    <row r="1029" customFormat="false" ht="15" hidden="false" customHeight="false" outlineLevel="0" collapsed="false">
      <c r="A1029" s="0" t="n">
        <v>1028</v>
      </c>
      <c r="B1029" s="0" t="s">
        <v>692</v>
      </c>
      <c r="C1029" s="0" t="s">
        <v>1436</v>
      </c>
      <c r="D1029" s="0" t="s">
        <v>235</v>
      </c>
      <c r="E1029" s="0" t="s">
        <v>20</v>
      </c>
    </row>
    <row r="1030" customFormat="false" ht="15" hidden="false" customHeight="false" outlineLevel="0" collapsed="false">
      <c r="A1030" s="0" t="n">
        <v>1029</v>
      </c>
      <c r="B1030" s="0" t="s">
        <v>1011</v>
      </c>
      <c r="C1030" s="0" t="s">
        <v>108</v>
      </c>
      <c r="D1030" s="0" t="s">
        <v>239</v>
      </c>
      <c r="E1030" s="0" t="s">
        <v>897</v>
      </c>
    </row>
    <row r="1031" customFormat="false" ht="15" hidden="false" customHeight="false" outlineLevel="0" collapsed="false">
      <c r="A1031" s="0" t="n">
        <v>1030</v>
      </c>
      <c r="B1031" s="0" t="s">
        <v>213</v>
      </c>
      <c r="C1031" s="0" t="s">
        <v>475</v>
      </c>
      <c r="D1031" s="0" t="s">
        <v>721</v>
      </c>
      <c r="E1031" s="0" t="s">
        <v>24</v>
      </c>
    </row>
    <row r="1032" customFormat="false" ht="15" hidden="false" customHeight="false" outlineLevel="0" collapsed="false">
      <c r="A1032" s="0" t="n">
        <v>1031</v>
      </c>
      <c r="B1032" s="0" t="s">
        <v>726</v>
      </c>
      <c r="C1032" s="0" t="s">
        <v>1198</v>
      </c>
      <c r="D1032" s="0" t="s">
        <v>227</v>
      </c>
      <c r="E1032" s="0" t="s">
        <v>1237</v>
      </c>
    </row>
    <row r="1033" customFormat="false" ht="15" hidden="false" customHeight="false" outlineLevel="0" collapsed="false">
      <c r="A1033" s="0" t="n">
        <v>1032</v>
      </c>
      <c r="B1033" s="0" t="s">
        <v>1424</v>
      </c>
      <c r="C1033" s="0" t="s">
        <v>499</v>
      </c>
      <c r="D1033" s="0" t="s">
        <v>656</v>
      </c>
      <c r="E1033" s="0" t="s">
        <v>20</v>
      </c>
    </row>
    <row r="1034" customFormat="false" ht="15" hidden="false" customHeight="false" outlineLevel="0" collapsed="false">
      <c r="A1034" s="0" t="n">
        <v>1033</v>
      </c>
      <c r="B1034" s="0" t="s">
        <v>1232</v>
      </c>
      <c r="C1034" s="0" t="s">
        <v>1437</v>
      </c>
      <c r="D1034" s="0" t="s">
        <v>303</v>
      </c>
      <c r="E1034" s="0" t="s">
        <v>687</v>
      </c>
    </row>
    <row r="1035" customFormat="false" ht="15" hidden="false" customHeight="false" outlineLevel="0" collapsed="false">
      <c r="A1035" s="0" t="n">
        <v>1034</v>
      </c>
      <c r="B1035" s="0" t="s">
        <v>1171</v>
      </c>
      <c r="C1035" s="0" t="s">
        <v>1288</v>
      </c>
      <c r="D1035" s="0" t="s">
        <v>410</v>
      </c>
      <c r="E1035" s="0" t="s">
        <v>1438</v>
      </c>
    </row>
    <row r="1036" customFormat="false" ht="15" hidden="false" customHeight="false" outlineLevel="0" collapsed="false">
      <c r="A1036" s="0" t="n">
        <v>1035</v>
      </c>
      <c r="B1036" s="0" t="s">
        <v>1113</v>
      </c>
      <c r="C1036" s="0" t="s">
        <v>689</v>
      </c>
      <c r="D1036" s="0" t="s">
        <v>351</v>
      </c>
      <c r="E1036" s="0" t="s">
        <v>24</v>
      </c>
    </row>
    <row r="1037" customFormat="false" ht="15" hidden="false" customHeight="false" outlineLevel="0" collapsed="false">
      <c r="A1037" s="0" t="n">
        <v>1036</v>
      </c>
      <c r="B1037" s="0" t="s">
        <v>17</v>
      </c>
      <c r="C1037" s="0" t="s">
        <v>997</v>
      </c>
      <c r="D1037" s="0" t="s">
        <v>721</v>
      </c>
      <c r="E1037" s="0" t="s">
        <v>20</v>
      </c>
    </row>
    <row r="1038" customFormat="false" ht="15" hidden="false" customHeight="false" outlineLevel="0" collapsed="false">
      <c r="A1038" s="0" t="n">
        <v>1037</v>
      </c>
      <c r="B1038" s="0" t="s">
        <v>673</v>
      </c>
      <c r="C1038" s="0" t="s">
        <v>548</v>
      </c>
      <c r="D1038" s="0" t="s">
        <v>519</v>
      </c>
      <c r="E1038" s="0" t="s">
        <v>877</v>
      </c>
    </row>
    <row r="1039" customFormat="false" ht="15" hidden="false" customHeight="false" outlineLevel="0" collapsed="false">
      <c r="A1039" s="0" t="n">
        <v>1038</v>
      </c>
      <c r="B1039" s="0" t="s">
        <v>821</v>
      </c>
      <c r="C1039" s="0" t="s">
        <v>169</v>
      </c>
      <c r="D1039" s="0" t="s">
        <v>91</v>
      </c>
      <c r="E1039" s="0" t="s">
        <v>1351</v>
      </c>
    </row>
    <row r="1040" customFormat="false" ht="15" hidden="false" customHeight="false" outlineLevel="0" collapsed="false">
      <c r="A1040" s="0" t="n">
        <v>1039</v>
      </c>
      <c r="B1040" s="0" t="s">
        <v>1222</v>
      </c>
      <c r="C1040" s="0" t="s">
        <v>749</v>
      </c>
      <c r="D1040" s="0" t="s">
        <v>328</v>
      </c>
      <c r="E1040" s="0" t="s">
        <v>1439</v>
      </c>
    </row>
    <row r="1041" customFormat="false" ht="15" hidden="false" customHeight="false" outlineLevel="0" collapsed="false">
      <c r="A1041" s="0" t="n">
        <v>1040</v>
      </c>
      <c r="B1041" s="0" t="s">
        <v>304</v>
      </c>
      <c r="C1041" s="0" t="s">
        <v>828</v>
      </c>
      <c r="D1041" s="0" t="s">
        <v>691</v>
      </c>
      <c r="E1041" s="0" t="s">
        <v>20</v>
      </c>
    </row>
    <row r="1042" customFormat="false" ht="15" hidden="false" customHeight="false" outlineLevel="0" collapsed="false">
      <c r="A1042" s="0" t="n">
        <v>1041</v>
      </c>
      <c r="B1042" s="0" t="s">
        <v>1030</v>
      </c>
      <c r="C1042" s="0" t="s">
        <v>467</v>
      </c>
      <c r="D1042" s="0" t="s">
        <v>83</v>
      </c>
      <c r="E1042" s="0" t="s">
        <v>1430</v>
      </c>
    </row>
    <row r="1043" customFormat="false" ht="15" hidden="false" customHeight="false" outlineLevel="0" collapsed="false">
      <c r="A1043" s="0" t="n">
        <v>1042</v>
      </c>
      <c r="B1043" s="0" t="s">
        <v>70</v>
      </c>
      <c r="C1043" s="0" t="s">
        <v>207</v>
      </c>
      <c r="D1043" s="0" t="s">
        <v>393</v>
      </c>
      <c r="E1043" s="0" t="s">
        <v>1440</v>
      </c>
    </row>
    <row r="1044" customFormat="false" ht="15" hidden="false" customHeight="false" outlineLevel="0" collapsed="false">
      <c r="A1044" s="0" t="n">
        <v>1043</v>
      </c>
      <c r="B1044" s="0" t="s">
        <v>1441</v>
      </c>
      <c r="C1044" s="0" t="s">
        <v>184</v>
      </c>
      <c r="D1044" s="0" t="s">
        <v>551</v>
      </c>
      <c r="E1044" s="0" t="s">
        <v>568</v>
      </c>
    </row>
    <row r="1045" customFormat="false" ht="15" hidden="false" customHeight="false" outlineLevel="0" collapsed="false">
      <c r="A1045" s="0" t="n">
        <v>1044</v>
      </c>
      <c r="B1045" s="0" t="s">
        <v>1084</v>
      </c>
      <c r="C1045" s="0" t="s">
        <v>724</v>
      </c>
      <c r="D1045" s="0" t="s">
        <v>587</v>
      </c>
      <c r="E1045" s="0" t="s">
        <v>20</v>
      </c>
    </row>
    <row r="1046" customFormat="false" ht="15" hidden="false" customHeight="false" outlineLevel="0" collapsed="false">
      <c r="A1046" s="0" t="n">
        <v>1045</v>
      </c>
      <c r="B1046" s="0" t="s">
        <v>150</v>
      </c>
      <c r="C1046" s="0" t="s">
        <v>226</v>
      </c>
      <c r="D1046" s="0" t="s">
        <v>715</v>
      </c>
      <c r="E1046" s="0" t="s">
        <v>24</v>
      </c>
    </row>
    <row r="1047" customFormat="false" ht="15" hidden="false" customHeight="false" outlineLevel="0" collapsed="false">
      <c r="A1047" s="0" t="n">
        <v>1046</v>
      </c>
      <c r="B1047" s="0" t="s">
        <v>1442</v>
      </c>
      <c r="C1047" s="0" t="s">
        <v>1089</v>
      </c>
      <c r="D1047" s="0" t="s">
        <v>1233</v>
      </c>
      <c r="E1047" s="0" t="s">
        <v>811</v>
      </c>
    </row>
    <row r="1048" customFormat="false" ht="15" hidden="false" customHeight="false" outlineLevel="0" collapsed="false">
      <c r="A1048" s="0" t="n">
        <v>1047</v>
      </c>
      <c r="B1048" s="0" t="s">
        <v>358</v>
      </c>
      <c r="C1048" s="0" t="s">
        <v>1211</v>
      </c>
      <c r="D1048" s="0" t="s">
        <v>155</v>
      </c>
      <c r="E1048" s="0" t="s">
        <v>682</v>
      </c>
    </row>
    <row r="1049" customFormat="false" ht="15" hidden="false" customHeight="false" outlineLevel="0" collapsed="false">
      <c r="A1049" s="0" t="n">
        <v>1048</v>
      </c>
      <c r="B1049" s="0" t="s">
        <v>1443</v>
      </c>
      <c r="C1049" s="0" t="s">
        <v>1444</v>
      </c>
      <c r="D1049" s="0" t="s">
        <v>145</v>
      </c>
      <c r="E1049" s="0" t="s">
        <v>20</v>
      </c>
    </row>
    <row r="1050" customFormat="false" ht="15" hidden="false" customHeight="false" outlineLevel="0" collapsed="false">
      <c r="A1050" s="0" t="n">
        <v>1049</v>
      </c>
      <c r="B1050" s="0" t="s">
        <v>1073</v>
      </c>
      <c r="C1050" s="0" t="s">
        <v>475</v>
      </c>
      <c r="D1050" s="0" t="s">
        <v>387</v>
      </c>
      <c r="E1050" s="0" t="s">
        <v>1445</v>
      </c>
    </row>
    <row r="1051" customFormat="false" ht="15" hidden="false" customHeight="false" outlineLevel="0" collapsed="false">
      <c r="A1051" s="0" t="n">
        <v>1050</v>
      </c>
      <c r="B1051" s="0" t="s">
        <v>947</v>
      </c>
      <c r="C1051" s="0" t="s">
        <v>518</v>
      </c>
      <c r="D1051" s="0" t="s">
        <v>519</v>
      </c>
      <c r="E1051" s="0" t="s">
        <v>24</v>
      </c>
    </row>
    <row r="1052" customFormat="false" ht="15" hidden="false" customHeight="false" outlineLevel="0" collapsed="false">
      <c r="A1052" s="0" t="n">
        <v>1051</v>
      </c>
      <c r="B1052" s="0" t="s">
        <v>1391</v>
      </c>
      <c r="C1052" s="0" t="s">
        <v>457</v>
      </c>
      <c r="D1052" s="0" t="s">
        <v>342</v>
      </c>
      <c r="E1052" s="0" t="s">
        <v>1446</v>
      </c>
    </row>
    <row r="1053" customFormat="false" ht="15" hidden="false" customHeight="false" outlineLevel="0" collapsed="false">
      <c r="A1053" s="0" t="n">
        <v>1052</v>
      </c>
      <c r="B1053" s="0" t="s">
        <v>1039</v>
      </c>
      <c r="C1053" s="0" t="s">
        <v>1060</v>
      </c>
      <c r="D1053" s="0" t="s">
        <v>360</v>
      </c>
      <c r="E1053" s="0" t="s">
        <v>20</v>
      </c>
    </row>
    <row r="1054" customFormat="false" ht="15" hidden="false" customHeight="false" outlineLevel="0" collapsed="false">
      <c r="A1054" s="0" t="n">
        <v>1053</v>
      </c>
      <c r="B1054" s="0" t="s">
        <v>1375</v>
      </c>
      <c r="C1054" s="0" t="s">
        <v>1297</v>
      </c>
      <c r="D1054" s="0" t="s">
        <v>594</v>
      </c>
      <c r="E1054" s="0" t="s">
        <v>531</v>
      </c>
    </row>
    <row r="1055" customFormat="false" ht="15" hidden="false" customHeight="false" outlineLevel="0" collapsed="false">
      <c r="A1055" s="0" t="n">
        <v>1054</v>
      </c>
      <c r="B1055" s="0" t="s">
        <v>116</v>
      </c>
      <c r="C1055" s="0" t="s">
        <v>41</v>
      </c>
      <c r="D1055" s="0" t="s">
        <v>253</v>
      </c>
      <c r="E1055" s="0" t="s">
        <v>325</v>
      </c>
    </row>
    <row r="1056" customFormat="false" ht="15" hidden="false" customHeight="false" outlineLevel="0" collapsed="false">
      <c r="A1056" s="0" t="n">
        <v>1055</v>
      </c>
      <c r="B1056" s="0" t="s">
        <v>1447</v>
      </c>
      <c r="C1056" s="0" t="s">
        <v>915</v>
      </c>
      <c r="D1056" s="0" t="s">
        <v>120</v>
      </c>
      <c r="E1056" s="0" t="s">
        <v>24</v>
      </c>
    </row>
    <row r="1057" customFormat="false" ht="15" hidden="false" customHeight="false" outlineLevel="0" collapsed="false">
      <c r="A1057" s="0" t="n">
        <v>1056</v>
      </c>
      <c r="B1057" s="0" t="s">
        <v>791</v>
      </c>
      <c r="C1057" s="0" t="s">
        <v>210</v>
      </c>
      <c r="D1057" s="0" t="s">
        <v>628</v>
      </c>
      <c r="E1057" s="0" t="s">
        <v>20</v>
      </c>
    </row>
    <row r="1058" customFormat="false" ht="15" hidden="false" customHeight="false" outlineLevel="0" collapsed="false">
      <c r="A1058" s="0" t="n">
        <v>1057</v>
      </c>
      <c r="B1058" s="0" t="s">
        <v>1148</v>
      </c>
      <c r="C1058" s="0" t="s">
        <v>734</v>
      </c>
      <c r="D1058" s="0" t="s">
        <v>735</v>
      </c>
      <c r="E1058" s="0" t="s">
        <v>1303</v>
      </c>
    </row>
    <row r="1059" customFormat="false" ht="15" hidden="false" customHeight="false" outlineLevel="0" collapsed="false">
      <c r="A1059" s="0" t="n">
        <v>1058</v>
      </c>
      <c r="B1059" s="0" t="s">
        <v>1448</v>
      </c>
      <c r="C1059" s="0" t="s">
        <v>1449</v>
      </c>
      <c r="D1059" s="0" t="s">
        <v>502</v>
      </c>
      <c r="E1059" s="0" t="s">
        <v>1357</v>
      </c>
    </row>
    <row r="1060" customFormat="false" ht="15" hidden="false" customHeight="false" outlineLevel="0" collapsed="false">
      <c r="A1060" s="0" t="n">
        <v>1059</v>
      </c>
      <c r="B1060" s="0" t="s">
        <v>1450</v>
      </c>
      <c r="C1060" s="0" t="s">
        <v>1451</v>
      </c>
      <c r="D1060" s="0" t="s">
        <v>665</v>
      </c>
      <c r="E1060" s="0" t="s">
        <v>577</v>
      </c>
    </row>
    <row r="1061" customFormat="false" ht="15" hidden="false" customHeight="false" outlineLevel="0" collapsed="false">
      <c r="A1061" s="0" t="n">
        <v>1060</v>
      </c>
      <c r="B1061" s="0" t="s">
        <v>624</v>
      </c>
      <c r="C1061" s="0" t="s">
        <v>1452</v>
      </c>
      <c r="D1061" s="0" t="s">
        <v>188</v>
      </c>
      <c r="E1061" s="0" t="s">
        <v>20</v>
      </c>
    </row>
    <row r="1062" customFormat="false" ht="15" hidden="false" customHeight="false" outlineLevel="0" collapsed="false">
      <c r="A1062" s="0" t="n">
        <v>1061</v>
      </c>
      <c r="B1062" s="0" t="s">
        <v>756</v>
      </c>
      <c r="C1062" s="0" t="s">
        <v>1453</v>
      </c>
      <c r="D1062" s="0" t="s">
        <v>1139</v>
      </c>
      <c r="E1062" s="0" t="s">
        <v>106</v>
      </c>
    </row>
    <row r="1063" customFormat="false" ht="15" hidden="false" customHeight="false" outlineLevel="0" collapsed="false">
      <c r="A1063" s="0" t="n">
        <v>1062</v>
      </c>
      <c r="B1063" s="0" t="s">
        <v>1454</v>
      </c>
      <c r="C1063" s="0" t="s">
        <v>175</v>
      </c>
      <c r="D1063" s="0" t="s">
        <v>780</v>
      </c>
      <c r="E1063" s="0" t="s">
        <v>1455</v>
      </c>
    </row>
    <row r="1064" customFormat="false" ht="15" hidden="false" customHeight="false" outlineLevel="0" collapsed="false">
      <c r="A1064" s="0" t="n">
        <v>1063</v>
      </c>
      <c r="B1064" s="0" t="s">
        <v>574</v>
      </c>
      <c r="C1064" s="0" t="s">
        <v>915</v>
      </c>
      <c r="D1064" s="0" t="s">
        <v>94</v>
      </c>
      <c r="E1064" s="0" t="s">
        <v>1456</v>
      </c>
    </row>
    <row r="1065" customFormat="false" ht="15" hidden="false" customHeight="false" outlineLevel="0" collapsed="false">
      <c r="A1065" s="0" t="n">
        <v>1064</v>
      </c>
      <c r="B1065" s="0" t="s">
        <v>1203</v>
      </c>
      <c r="C1065" s="0" t="s">
        <v>514</v>
      </c>
      <c r="D1065" s="0" t="s">
        <v>351</v>
      </c>
      <c r="E1065" s="0" t="s">
        <v>20</v>
      </c>
    </row>
    <row r="1066" customFormat="false" ht="15" hidden="false" customHeight="false" outlineLevel="0" collapsed="false">
      <c r="A1066" s="0" t="n">
        <v>1065</v>
      </c>
      <c r="B1066" s="0" t="s">
        <v>1002</v>
      </c>
      <c r="C1066" s="0" t="s">
        <v>273</v>
      </c>
      <c r="D1066" s="0" t="s">
        <v>563</v>
      </c>
      <c r="E1066" s="0" t="s">
        <v>24</v>
      </c>
    </row>
    <row r="1067" customFormat="false" ht="15" hidden="false" customHeight="false" outlineLevel="0" collapsed="false">
      <c r="A1067" s="0" t="n">
        <v>1066</v>
      </c>
      <c r="B1067" s="0" t="s">
        <v>791</v>
      </c>
      <c r="C1067" s="0" t="s">
        <v>1334</v>
      </c>
      <c r="D1067" s="0" t="s">
        <v>1209</v>
      </c>
      <c r="E1067" s="0" t="s">
        <v>1457</v>
      </c>
    </row>
    <row r="1068" customFormat="false" ht="15" hidden="false" customHeight="false" outlineLevel="0" collapsed="false">
      <c r="A1068" s="0" t="n">
        <v>1067</v>
      </c>
      <c r="B1068" s="0" t="s">
        <v>1458</v>
      </c>
      <c r="C1068" s="0" t="s">
        <v>103</v>
      </c>
      <c r="D1068" s="0" t="s">
        <v>100</v>
      </c>
      <c r="E1068" s="0" t="s">
        <v>1459</v>
      </c>
    </row>
    <row r="1069" customFormat="false" ht="15" hidden="false" customHeight="false" outlineLevel="0" collapsed="false">
      <c r="A1069" s="0" t="n">
        <v>1068</v>
      </c>
      <c r="B1069" s="0" t="s">
        <v>686</v>
      </c>
      <c r="C1069" s="0" t="s">
        <v>889</v>
      </c>
      <c r="D1069" s="0" t="s">
        <v>19</v>
      </c>
      <c r="E1069" s="0" t="s">
        <v>20</v>
      </c>
    </row>
    <row r="1070" customFormat="false" ht="15" hidden="false" customHeight="false" outlineLevel="0" collapsed="false">
      <c r="A1070" s="0" t="n">
        <v>1069</v>
      </c>
      <c r="B1070" s="0" t="s">
        <v>1460</v>
      </c>
      <c r="C1070" s="0" t="s">
        <v>1461</v>
      </c>
      <c r="D1070" s="0" t="s">
        <v>68</v>
      </c>
      <c r="E1070" s="0" t="s">
        <v>1462</v>
      </c>
    </row>
    <row r="1071" customFormat="false" ht="15" hidden="false" customHeight="false" outlineLevel="0" collapsed="false">
      <c r="A1071" s="0" t="n">
        <v>1070</v>
      </c>
      <c r="B1071" s="0" t="s">
        <v>699</v>
      </c>
      <c r="C1071" s="0" t="s">
        <v>509</v>
      </c>
      <c r="D1071" s="0" t="s">
        <v>170</v>
      </c>
      <c r="E1071" s="0" t="s">
        <v>24</v>
      </c>
    </row>
    <row r="1072" customFormat="false" ht="15" hidden="false" customHeight="false" outlineLevel="0" collapsed="false">
      <c r="A1072" s="0" t="n">
        <v>1071</v>
      </c>
      <c r="B1072" s="0" t="s">
        <v>134</v>
      </c>
      <c r="C1072" s="0" t="s">
        <v>1463</v>
      </c>
      <c r="D1072" s="0" t="s">
        <v>841</v>
      </c>
      <c r="E1072" s="0" t="s">
        <v>1072</v>
      </c>
    </row>
    <row r="1073" customFormat="false" ht="15" hidden="false" customHeight="false" outlineLevel="0" collapsed="false">
      <c r="A1073" s="0" t="n">
        <v>1072</v>
      </c>
      <c r="B1073" s="0" t="s">
        <v>520</v>
      </c>
      <c r="C1073" s="0" t="s">
        <v>966</v>
      </c>
      <c r="D1073" s="0" t="s">
        <v>345</v>
      </c>
      <c r="E1073" s="0" t="s">
        <v>20</v>
      </c>
    </row>
    <row r="1074" customFormat="false" ht="15" hidden="false" customHeight="false" outlineLevel="0" collapsed="false">
      <c r="A1074" s="0" t="n">
        <v>1073</v>
      </c>
      <c r="B1074" s="0" t="s">
        <v>738</v>
      </c>
      <c r="C1074" s="0" t="s">
        <v>689</v>
      </c>
      <c r="D1074" s="0" t="s">
        <v>94</v>
      </c>
      <c r="E1074" s="0" t="s">
        <v>823</v>
      </c>
    </row>
    <row r="1075" customFormat="false" ht="15" hidden="false" customHeight="false" outlineLevel="0" collapsed="false">
      <c r="A1075" s="0" t="n">
        <v>1074</v>
      </c>
      <c r="B1075" s="0" t="s">
        <v>1464</v>
      </c>
      <c r="C1075" s="0" t="s">
        <v>86</v>
      </c>
      <c r="D1075" s="0" t="s">
        <v>239</v>
      </c>
      <c r="E1075" s="0" t="s">
        <v>1465</v>
      </c>
    </row>
    <row r="1076" customFormat="false" ht="15" hidden="false" customHeight="false" outlineLevel="0" collapsed="false">
      <c r="A1076" s="0" t="n">
        <v>1075</v>
      </c>
      <c r="B1076" s="0" t="s">
        <v>1117</v>
      </c>
      <c r="C1076" s="0" t="s">
        <v>34</v>
      </c>
      <c r="D1076" s="0" t="s">
        <v>594</v>
      </c>
      <c r="E1076" s="0" t="s">
        <v>24</v>
      </c>
    </row>
    <row r="1077" customFormat="false" ht="15" hidden="false" customHeight="false" outlineLevel="0" collapsed="false">
      <c r="A1077" s="0" t="n">
        <v>1076</v>
      </c>
      <c r="B1077" s="0" t="s">
        <v>206</v>
      </c>
      <c r="C1077" s="0" t="s">
        <v>37</v>
      </c>
      <c r="D1077" s="0" t="s">
        <v>72</v>
      </c>
      <c r="E1077" s="0" t="s">
        <v>20</v>
      </c>
    </row>
    <row r="1078" customFormat="false" ht="15" hidden="false" customHeight="false" outlineLevel="0" collapsed="false">
      <c r="A1078" s="0" t="n">
        <v>1077</v>
      </c>
      <c r="B1078" s="0" t="s">
        <v>974</v>
      </c>
      <c r="C1078" s="0" t="s">
        <v>51</v>
      </c>
      <c r="D1078" s="0" t="s">
        <v>56</v>
      </c>
      <c r="E1078" s="0" t="s">
        <v>445</v>
      </c>
    </row>
    <row r="1079" customFormat="false" ht="15" hidden="false" customHeight="false" outlineLevel="0" collapsed="false">
      <c r="A1079" s="0" t="n">
        <v>1078</v>
      </c>
      <c r="B1079" s="0" t="s">
        <v>161</v>
      </c>
      <c r="C1079" s="0" t="s">
        <v>426</v>
      </c>
      <c r="D1079" s="0" t="s">
        <v>1041</v>
      </c>
      <c r="E1079" s="0" t="s">
        <v>1466</v>
      </c>
    </row>
    <row r="1080" customFormat="false" ht="15" hidden="false" customHeight="false" outlineLevel="0" collapsed="false">
      <c r="A1080" s="0" t="n">
        <v>1079</v>
      </c>
      <c r="B1080" s="0" t="s">
        <v>1275</v>
      </c>
      <c r="C1080" s="0" t="s">
        <v>997</v>
      </c>
      <c r="D1080" s="0" t="s">
        <v>100</v>
      </c>
      <c r="E1080" s="0" t="s">
        <v>1467</v>
      </c>
    </row>
    <row r="1081" customFormat="false" ht="15" hidden="false" customHeight="false" outlineLevel="0" collapsed="false">
      <c r="A1081" s="0" t="n">
        <v>1080</v>
      </c>
      <c r="B1081" s="0" t="s">
        <v>1468</v>
      </c>
      <c r="C1081" s="0" t="s">
        <v>1102</v>
      </c>
      <c r="D1081" s="0" t="s">
        <v>173</v>
      </c>
      <c r="E1081" s="0" t="s">
        <v>20</v>
      </c>
    </row>
    <row r="1082" customFormat="false" ht="15" hidden="false" customHeight="false" outlineLevel="0" collapsed="false">
      <c r="A1082" s="0" t="n">
        <v>1081</v>
      </c>
      <c r="B1082" s="0" t="s">
        <v>1272</v>
      </c>
      <c r="C1082" s="0" t="s">
        <v>1124</v>
      </c>
      <c r="D1082" s="0" t="s">
        <v>355</v>
      </c>
      <c r="E1082" s="0" t="s">
        <v>1469</v>
      </c>
    </row>
    <row r="1083" customFormat="false" ht="15" hidden="false" customHeight="false" outlineLevel="0" collapsed="false">
      <c r="A1083" s="0" t="n">
        <v>1082</v>
      </c>
      <c r="B1083" s="0" t="s">
        <v>960</v>
      </c>
      <c r="C1083" s="0" t="s">
        <v>1349</v>
      </c>
      <c r="D1083" s="0" t="s">
        <v>423</v>
      </c>
      <c r="E1083" s="0" t="s">
        <v>1470</v>
      </c>
    </row>
    <row r="1084" customFormat="false" ht="15" hidden="false" customHeight="false" outlineLevel="0" collapsed="false">
      <c r="A1084" s="0" t="n">
        <v>1083</v>
      </c>
      <c r="B1084" s="0" t="s">
        <v>781</v>
      </c>
      <c r="C1084" s="0" t="s">
        <v>514</v>
      </c>
      <c r="D1084" s="0" t="s">
        <v>72</v>
      </c>
      <c r="E1084" s="0" t="s">
        <v>1314</v>
      </c>
    </row>
    <row r="1085" customFormat="false" ht="15" hidden="false" customHeight="false" outlineLevel="0" collapsed="false">
      <c r="A1085" s="0" t="n">
        <v>1084</v>
      </c>
      <c r="B1085" s="0" t="s">
        <v>130</v>
      </c>
      <c r="C1085" s="0" t="s">
        <v>226</v>
      </c>
      <c r="D1085" s="0" t="s">
        <v>1041</v>
      </c>
      <c r="E1085" s="0" t="s">
        <v>20</v>
      </c>
    </row>
    <row r="1086" customFormat="false" ht="15" hidden="false" customHeight="false" outlineLevel="0" collapsed="false">
      <c r="A1086" s="0" t="n">
        <v>1085</v>
      </c>
      <c r="B1086" s="0" t="s">
        <v>1309</v>
      </c>
      <c r="C1086" s="0" t="s">
        <v>724</v>
      </c>
      <c r="D1086" s="0" t="s">
        <v>522</v>
      </c>
      <c r="E1086" s="0" t="s">
        <v>24</v>
      </c>
    </row>
    <row r="1087" customFormat="false" ht="15" hidden="false" customHeight="false" outlineLevel="0" collapsed="false">
      <c r="A1087" s="0" t="n">
        <v>1086</v>
      </c>
      <c r="B1087" s="0" t="s">
        <v>1136</v>
      </c>
      <c r="C1087" s="0" t="s">
        <v>231</v>
      </c>
      <c r="D1087" s="0" t="s">
        <v>141</v>
      </c>
      <c r="E1087" s="0" t="s">
        <v>1471</v>
      </c>
    </row>
    <row r="1088" customFormat="false" ht="15" hidden="false" customHeight="false" outlineLevel="0" collapsed="false">
      <c r="A1088" s="0" t="n">
        <v>1087</v>
      </c>
      <c r="B1088" s="0" t="s">
        <v>157</v>
      </c>
      <c r="C1088" s="0" t="s">
        <v>307</v>
      </c>
      <c r="D1088" s="0" t="s">
        <v>553</v>
      </c>
      <c r="E1088" s="0" t="s">
        <v>1472</v>
      </c>
    </row>
    <row r="1089" customFormat="false" ht="15" hidden="false" customHeight="false" outlineLevel="0" collapsed="false">
      <c r="A1089" s="0" t="n">
        <v>1088</v>
      </c>
      <c r="B1089" s="0" t="s">
        <v>102</v>
      </c>
      <c r="C1089" s="0" t="s">
        <v>521</v>
      </c>
      <c r="D1089" s="0" t="s">
        <v>721</v>
      </c>
      <c r="E1089" s="0" t="s">
        <v>20</v>
      </c>
    </row>
    <row r="1090" customFormat="false" ht="15" hidden="false" customHeight="false" outlineLevel="0" collapsed="false">
      <c r="A1090" s="0" t="n">
        <v>1089</v>
      </c>
      <c r="B1090" s="0" t="s">
        <v>673</v>
      </c>
      <c r="C1090" s="0" t="s">
        <v>287</v>
      </c>
      <c r="D1090" s="0" t="s">
        <v>120</v>
      </c>
      <c r="E1090" s="0" t="s">
        <v>1473</v>
      </c>
    </row>
    <row r="1091" customFormat="false" ht="15" hidden="false" customHeight="false" outlineLevel="0" collapsed="false">
      <c r="A1091" s="0" t="n">
        <v>1090</v>
      </c>
      <c r="B1091" s="0" t="s">
        <v>716</v>
      </c>
      <c r="C1091" s="0" t="s">
        <v>207</v>
      </c>
      <c r="D1091" s="0" t="s">
        <v>94</v>
      </c>
      <c r="E1091" s="0" t="s">
        <v>24</v>
      </c>
    </row>
    <row r="1092" customFormat="false" ht="15" hidden="false" customHeight="false" outlineLevel="0" collapsed="false">
      <c r="A1092" s="0" t="n">
        <v>1091</v>
      </c>
      <c r="B1092" s="0" t="s">
        <v>1017</v>
      </c>
      <c r="C1092" s="0" t="s">
        <v>1298</v>
      </c>
      <c r="D1092" s="0" t="s">
        <v>132</v>
      </c>
      <c r="E1092" s="0" t="s">
        <v>1474</v>
      </c>
    </row>
    <row r="1093" customFormat="false" ht="15" hidden="false" customHeight="false" outlineLevel="0" collapsed="false">
      <c r="A1093" s="0" t="n">
        <v>1092</v>
      </c>
      <c r="B1093" s="0" t="s">
        <v>1002</v>
      </c>
      <c r="C1093" s="0" t="s">
        <v>997</v>
      </c>
      <c r="D1093" s="0" t="s">
        <v>253</v>
      </c>
      <c r="E1093" s="0" t="s">
        <v>20</v>
      </c>
    </row>
    <row r="1094" customFormat="false" ht="15" hidden="false" customHeight="false" outlineLevel="0" collapsed="false">
      <c r="A1094" s="0" t="n">
        <v>1093</v>
      </c>
      <c r="B1094" s="0" t="s">
        <v>952</v>
      </c>
      <c r="C1094" s="0" t="s">
        <v>172</v>
      </c>
      <c r="D1094" s="0" t="s">
        <v>170</v>
      </c>
      <c r="E1094" s="0" t="s">
        <v>1475</v>
      </c>
    </row>
    <row r="1095" customFormat="false" ht="15" hidden="false" customHeight="false" outlineLevel="0" collapsed="false">
      <c r="A1095" s="0" t="n">
        <v>1094</v>
      </c>
      <c r="B1095" s="0" t="s">
        <v>1203</v>
      </c>
      <c r="C1095" s="0" t="s">
        <v>103</v>
      </c>
      <c r="D1095" s="0" t="s">
        <v>31</v>
      </c>
      <c r="E1095" s="0" t="s">
        <v>1476</v>
      </c>
    </row>
    <row r="1096" customFormat="false" ht="15" hidden="false" customHeight="false" outlineLevel="0" collapsed="false">
      <c r="A1096" s="0" t="n">
        <v>1095</v>
      </c>
      <c r="B1096" s="0" t="s">
        <v>1020</v>
      </c>
      <c r="C1096" s="0" t="s">
        <v>1453</v>
      </c>
      <c r="D1096" s="0" t="s">
        <v>691</v>
      </c>
      <c r="E1096" s="0" t="s">
        <v>24</v>
      </c>
    </row>
    <row r="1097" customFormat="false" ht="15" hidden="false" customHeight="false" outlineLevel="0" collapsed="false">
      <c r="A1097" s="0" t="n">
        <v>1096</v>
      </c>
      <c r="B1097" s="0" t="s">
        <v>1468</v>
      </c>
      <c r="C1097" s="0" t="s">
        <v>226</v>
      </c>
      <c r="D1097" s="0" t="s">
        <v>163</v>
      </c>
      <c r="E1097" s="0" t="s">
        <v>20</v>
      </c>
    </row>
    <row r="1098" customFormat="false" ht="15" hidden="false" customHeight="false" outlineLevel="0" collapsed="false">
      <c r="A1098" s="0" t="n">
        <v>1097</v>
      </c>
      <c r="B1098" s="0" t="s">
        <v>225</v>
      </c>
      <c r="C1098" s="0" t="s">
        <v>1156</v>
      </c>
      <c r="D1098" s="0" t="s">
        <v>866</v>
      </c>
      <c r="E1098" s="0" t="s">
        <v>1477</v>
      </c>
    </row>
    <row r="1099" customFormat="false" ht="15" hidden="false" customHeight="false" outlineLevel="0" collapsed="false">
      <c r="A1099" s="0" t="n">
        <v>1098</v>
      </c>
      <c r="B1099" s="0" t="s">
        <v>1478</v>
      </c>
      <c r="C1099" s="0" t="s">
        <v>911</v>
      </c>
      <c r="D1099" s="0" t="s">
        <v>446</v>
      </c>
      <c r="E1099" s="0" t="s">
        <v>872</v>
      </c>
    </row>
    <row r="1100" customFormat="false" ht="15" hidden="false" customHeight="false" outlineLevel="0" collapsed="false">
      <c r="A1100" s="0" t="n">
        <v>1099</v>
      </c>
      <c r="B1100" s="0" t="s">
        <v>1204</v>
      </c>
      <c r="C1100" s="0" t="s">
        <v>1479</v>
      </c>
      <c r="D1100" s="0" t="s">
        <v>665</v>
      </c>
      <c r="E1100" s="0" t="s">
        <v>1480</v>
      </c>
    </row>
    <row r="1101" customFormat="false" ht="15" hidden="false" customHeight="false" outlineLevel="0" collapsed="false">
      <c r="A1101" s="0" t="n">
        <v>1100</v>
      </c>
      <c r="B1101" s="0" t="s">
        <v>116</v>
      </c>
      <c r="C1101" s="0" t="s">
        <v>238</v>
      </c>
      <c r="D1101" s="0" t="s">
        <v>159</v>
      </c>
      <c r="E1101" s="0" t="s">
        <v>20</v>
      </c>
    </row>
    <row r="1102" customFormat="false" ht="15" hidden="false" customHeight="false" outlineLevel="0" collapsed="false">
      <c r="A1102" s="0" t="n">
        <v>1101</v>
      </c>
      <c r="B1102" s="0" t="s">
        <v>13</v>
      </c>
      <c r="C1102" s="0" t="s">
        <v>689</v>
      </c>
      <c r="D1102" s="0" t="s">
        <v>96</v>
      </c>
      <c r="E1102" s="0" t="s">
        <v>88</v>
      </c>
    </row>
    <row r="1103" customFormat="false" ht="15" hidden="false" customHeight="false" outlineLevel="0" collapsed="false">
      <c r="A1103" s="0" t="n">
        <v>1102</v>
      </c>
      <c r="B1103" s="0" t="s">
        <v>1261</v>
      </c>
      <c r="C1103" s="0" t="s">
        <v>957</v>
      </c>
      <c r="D1103" s="0" t="s">
        <v>1157</v>
      </c>
      <c r="E1103" s="0" t="s">
        <v>1481</v>
      </c>
    </row>
    <row r="1104" customFormat="false" ht="15" hidden="false" customHeight="false" outlineLevel="0" collapsed="false">
      <c r="A1104" s="0" t="n">
        <v>1103</v>
      </c>
      <c r="B1104" s="0" t="s">
        <v>1105</v>
      </c>
      <c r="C1104" s="0" t="s">
        <v>422</v>
      </c>
      <c r="D1104" s="0" t="s">
        <v>1233</v>
      </c>
      <c r="E1104" s="0" t="s">
        <v>751</v>
      </c>
    </row>
    <row r="1105" customFormat="false" ht="15" hidden="false" customHeight="false" outlineLevel="0" collapsed="false">
      <c r="A1105" s="0" t="n">
        <v>1104</v>
      </c>
      <c r="B1105" s="0" t="s">
        <v>482</v>
      </c>
      <c r="C1105" s="0" t="s">
        <v>1482</v>
      </c>
      <c r="D1105" s="0" t="s">
        <v>244</v>
      </c>
      <c r="E1105" s="0" t="s">
        <v>20</v>
      </c>
    </row>
    <row r="1106" customFormat="false" ht="15" hidden="false" customHeight="false" outlineLevel="0" collapsed="false">
      <c r="A1106" s="0" t="n">
        <v>1105</v>
      </c>
      <c r="B1106" s="0" t="s">
        <v>602</v>
      </c>
      <c r="C1106" s="0" t="s">
        <v>1000</v>
      </c>
      <c r="D1106" s="0" t="s">
        <v>628</v>
      </c>
      <c r="E1106" s="0" t="s">
        <v>24</v>
      </c>
    </row>
    <row r="1107" customFormat="false" ht="15" hidden="false" customHeight="false" outlineLevel="0" collapsed="false">
      <c r="A1107" s="0" t="n">
        <v>1106</v>
      </c>
      <c r="B1107" s="0" t="s">
        <v>716</v>
      </c>
      <c r="C1107" s="0" t="s">
        <v>350</v>
      </c>
      <c r="D1107" s="0" t="s">
        <v>299</v>
      </c>
      <c r="E1107" s="0" t="s">
        <v>1483</v>
      </c>
    </row>
    <row r="1108" customFormat="false" ht="15" hidden="false" customHeight="false" outlineLevel="0" collapsed="false">
      <c r="A1108" s="0" t="n">
        <v>1107</v>
      </c>
      <c r="B1108" s="0" t="s">
        <v>695</v>
      </c>
      <c r="C1108" s="0" t="s">
        <v>1250</v>
      </c>
      <c r="D1108" s="0" t="s">
        <v>767</v>
      </c>
      <c r="E1108" s="0" t="s">
        <v>1343</v>
      </c>
    </row>
    <row r="1109" customFormat="false" ht="15" hidden="false" customHeight="false" outlineLevel="0" collapsed="false">
      <c r="A1109" s="0" t="n">
        <v>1108</v>
      </c>
      <c r="B1109" s="0" t="s">
        <v>722</v>
      </c>
      <c r="C1109" s="0" t="s">
        <v>1381</v>
      </c>
      <c r="D1109" s="0" t="s">
        <v>701</v>
      </c>
      <c r="E1109" s="0" t="s">
        <v>20</v>
      </c>
    </row>
    <row r="1110" customFormat="false" ht="15" hidden="false" customHeight="false" outlineLevel="0" collapsed="false">
      <c r="A1110" s="0" t="n">
        <v>1109</v>
      </c>
      <c r="B1110" s="0" t="s">
        <v>237</v>
      </c>
      <c r="C1110" s="0" t="s">
        <v>889</v>
      </c>
      <c r="D1110" s="0" t="s">
        <v>308</v>
      </c>
      <c r="E1110" s="0" t="s">
        <v>669</v>
      </c>
    </row>
    <row r="1111" customFormat="false" ht="15" hidden="false" customHeight="false" outlineLevel="0" collapsed="false">
      <c r="A1111" s="0" t="n">
        <v>1110</v>
      </c>
      <c r="B1111" s="0" t="s">
        <v>225</v>
      </c>
      <c r="C1111" s="0" t="s">
        <v>190</v>
      </c>
      <c r="D1111" s="0" t="s">
        <v>790</v>
      </c>
      <c r="E1111" s="0" t="s">
        <v>24</v>
      </c>
    </row>
    <row r="1112" customFormat="false" ht="15" hidden="false" customHeight="false" outlineLevel="0" collapsed="false">
      <c r="A1112" s="0" t="n">
        <v>1111</v>
      </c>
      <c r="B1112" s="0" t="s">
        <v>606</v>
      </c>
      <c r="C1112" s="0" t="s">
        <v>724</v>
      </c>
      <c r="D1112" s="0" t="s">
        <v>594</v>
      </c>
      <c r="E1112" s="0" t="s">
        <v>352</v>
      </c>
    </row>
    <row r="1113" customFormat="false" ht="15" hidden="false" customHeight="false" outlineLevel="0" collapsed="false">
      <c r="A1113" s="0" t="n">
        <v>1112</v>
      </c>
      <c r="B1113" s="0" t="s">
        <v>1176</v>
      </c>
      <c r="C1113" s="0" t="s">
        <v>86</v>
      </c>
      <c r="D1113" s="0" t="s">
        <v>96</v>
      </c>
      <c r="E1113" s="0" t="s">
        <v>20</v>
      </c>
    </row>
    <row r="1114" customFormat="false" ht="15" hidden="false" customHeight="false" outlineLevel="0" collapsed="false">
      <c r="A1114" s="0" t="n">
        <v>1113</v>
      </c>
      <c r="B1114" s="0" t="s">
        <v>541</v>
      </c>
      <c r="C1114" s="0" t="s">
        <v>82</v>
      </c>
      <c r="D1114" s="0" t="s">
        <v>481</v>
      </c>
      <c r="E1114" s="0" t="s">
        <v>1032</v>
      </c>
    </row>
    <row r="1115" customFormat="false" ht="15" hidden="false" customHeight="false" outlineLevel="0" collapsed="false">
      <c r="A1115" s="0" t="n">
        <v>1114</v>
      </c>
      <c r="B1115" s="0" t="s">
        <v>179</v>
      </c>
      <c r="C1115" s="0" t="s">
        <v>1453</v>
      </c>
      <c r="D1115" s="0" t="s">
        <v>656</v>
      </c>
      <c r="E1115" s="0" t="s">
        <v>1484</v>
      </c>
    </row>
    <row r="1116" customFormat="false" ht="15" hidden="false" customHeight="false" outlineLevel="0" collapsed="false">
      <c r="A1116" s="0" t="n">
        <v>1115</v>
      </c>
      <c r="B1116" s="0" t="s">
        <v>698</v>
      </c>
      <c r="C1116" s="0" t="s">
        <v>344</v>
      </c>
      <c r="D1116" s="0" t="s">
        <v>351</v>
      </c>
      <c r="E1116" s="0" t="s">
        <v>24</v>
      </c>
    </row>
    <row r="1117" customFormat="false" ht="15" hidden="false" customHeight="false" outlineLevel="0" collapsed="false">
      <c r="A1117" s="0" t="n">
        <v>1116</v>
      </c>
      <c r="B1117" s="0" t="s">
        <v>1293</v>
      </c>
      <c r="C1117" s="0" t="s">
        <v>618</v>
      </c>
      <c r="D1117" s="0" t="s">
        <v>925</v>
      </c>
      <c r="E1117" s="0" t="s">
        <v>20</v>
      </c>
    </row>
    <row r="1118" customFormat="false" ht="15" hidden="false" customHeight="false" outlineLevel="0" collapsed="false">
      <c r="A1118" s="0" t="n">
        <v>1117</v>
      </c>
      <c r="B1118" s="0" t="s">
        <v>54</v>
      </c>
      <c r="C1118" s="0" t="s">
        <v>207</v>
      </c>
      <c r="D1118" s="0" t="s">
        <v>348</v>
      </c>
      <c r="E1118" s="0" t="s">
        <v>1485</v>
      </c>
    </row>
    <row r="1119" customFormat="false" ht="15" hidden="false" customHeight="false" outlineLevel="0" collapsed="false">
      <c r="A1119" s="0" t="n">
        <v>1118</v>
      </c>
      <c r="B1119" s="0" t="s">
        <v>40</v>
      </c>
      <c r="C1119" s="0" t="s">
        <v>22</v>
      </c>
      <c r="D1119" s="0" t="s">
        <v>19</v>
      </c>
      <c r="E1119" s="0" t="s">
        <v>458</v>
      </c>
    </row>
    <row r="1120" customFormat="false" ht="15" hidden="false" customHeight="false" outlineLevel="0" collapsed="false">
      <c r="A1120" s="0" t="n">
        <v>1119</v>
      </c>
      <c r="B1120" s="0" t="s">
        <v>937</v>
      </c>
      <c r="C1120" s="0" t="s">
        <v>521</v>
      </c>
      <c r="D1120" s="0" t="s">
        <v>35</v>
      </c>
      <c r="E1120" s="0" t="s">
        <v>1486</v>
      </c>
    </row>
    <row r="1121" customFormat="false" ht="15" hidden="false" customHeight="false" outlineLevel="0" collapsed="false">
      <c r="A1121" s="0" t="n">
        <v>1120</v>
      </c>
      <c r="B1121" s="0" t="s">
        <v>633</v>
      </c>
      <c r="C1121" s="0" t="s">
        <v>34</v>
      </c>
      <c r="D1121" s="0" t="s">
        <v>109</v>
      </c>
      <c r="E1121" s="0" t="s">
        <v>20</v>
      </c>
    </row>
    <row r="1122" customFormat="false" ht="15" hidden="false" customHeight="false" outlineLevel="0" collapsed="false">
      <c r="A1122" s="0" t="n">
        <v>1121</v>
      </c>
      <c r="B1122" s="0" t="s">
        <v>538</v>
      </c>
      <c r="C1122" s="0" t="s">
        <v>1170</v>
      </c>
      <c r="D1122" s="0" t="s">
        <v>27</v>
      </c>
      <c r="E1122" s="0" t="s">
        <v>1487</v>
      </c>
    </row>
    <row r="1123" customFormat="false" ht="15" hidden="false" customHeight="false" outlineLevel="0" collapsed="false">
      <c r="A1123" s="0" t="n">
        <v>1122</v>
      </c>
      <c r="B1123" s="0" t="s">
        <v>1054</v>
      </c>
      <c r="C1123" s="0" t="s">
        <v>344</v>
      </c>
      <c r="D1123" s="0" t="s">
        <v>563</v>
      </c>
      <c r="E1123" s="0" t="s">
        <v>24</v>
      </c>
    </row>
    <row r="1124" customFormat="false" ht="15" hidden="false" customHeight="false" outlineLevel="0" collapsed="false">
      <c r="A1124" s="0" t="n">
        <v>1123</v>
      </c>
      <c r="B1124" s="0" t="s">
        <v>443</v>
      </c>
      <c r="C1124" s="0" t="s">
        <v>1437</v>
      </c>
      <c r="D1124" s="0" t="s">
        <v>369</v>
      </c>
      <c r="E1124" s="0" t="s">
        <v>1350</v>
      </c>
    </row>
    <row r="1125" customFormat="false" ht="15" hidden="false" customHeight="false" outlineLevel="0" collapsed="false">
      <c r="A1125" s="0" t="n">
        <v>1124</v>
      </c>
      <c r="B1125" s="0" t="s">
        <v>1488</v>
      </c>
      <c r="C1125" s="0" t="s">
        <v>331</v>
      </c>
      <c r="D1125" s="0" t="s">
        <v>253</v>
      </c>
      <c r="E1125" s="0" t="s">
        <v>20</v>
      </c>
    </row>
    <row r="1126" customFormat="false" ht="15" hidden="false" customHeight="false" outlineLevel="0" collapsed="false">
      <c r="A1126" s="0" t="n">
        <v>1125</v>
      </c>
      <c r="B1126" s="0" t="s">
        <v>921</v>
      </c>
      <c r="C1126" s="0" t="s">
        <v>1489</v>
      </c>
      <c r="D1126" s="0" t="s">
        <v>292</v>
      </c>
      <c r="E1126" s="0" t="s">
        <v>24</v>
      </c>
    </row>
    <row r="1127" customFormat="false" ht="15" hidden="false" customHeight="false" outlineLevel="0" collapsed="false">
      <c r="A1127" s="0" t="n">
        <v>1126</v>
      </c>
      <c r="B1127" s="0" t="s">
        <v>1378</v>
      </c>
      <c r="C1127" s="0" t="s">
        <v>1055</v>
      </c>
      <c r="D1127" s="0" t="s">
        <v>556</v>
      </c>
      <c r="E1127" s="0" t="s">
        <v>902</v>
      </c>
    </row>
    <row r="1128" customFormat="false" ht="15" hidden="false" customHeight="false" outlineLevel="0" collapsed="false">
      <c r="A1128" s="0" t="n">
        <v>1127</v>
      </c>
      <c r="B1128" s="0" t="s">
        <v>774</v>
      </c>
      <c r="C1128" s="0" t="s">
        <v>247</v>
      </c>
      <c r="D1128" s="0" t="s">
        <v>1139</v>
      </c>
      <c r="E1128" s="0" t="s">
        <v>818</v>
      </c>
    </row>
    <row r="1129" customFormat="false" ht="15" hidden="false" customHeight="false" outlineLevel="0" collapsed="false">
      <c r="A1129" s="0" t="n">
        <v>1128</v>
      </c>
      <c r="B1129" s="0" t="s">
        <v>1490</v>
      </c>
      <c r="C1129" s="0" t="s">
        <v>1449</v>
      </c>
      <c r="D1129" s="0" t="s">
        <v>735</v>
      </c>
      <c r="E1129" s="0" t="s">
        <v>20</v>
      </c>
    </row>
    <row r="1130" customFormat="false" ht="15" hidden="false" customHeight="false" outlineLevel="0" collapsed="false">
      <c r="A1130" s="0" t="n">
        <v>1129</v>
      </c>
      <c r="B1130" s="0" t="s">
        <v>1031</v>
      </c>
      <c r="C1130" s="0" t="s">
        <v>14</v>
      </c>
      <c r="D1130" s="0" t="s">
        <v>298</v>
      </c>
      <c r="E1130" s="0" t="s">
        <v>1421</v>
      </c>
    </row>
    <row r="1131" customFormat="false" ht="15" hidden="false" customHeight="false" outlineLevel="0" collapsed="false">
      <c r="A1131" s="0" t="n">
        <v>1130</v>
      </c>
      <c r="B1131" s="0" t="s">
        <v>558</v>
      </c>
      <c r="C1131" s="0" t="s">
        <v>359</v>
      </c>
      <c r="D1131" s="0" t="s">
        <v>547</v>
      </c>
      <c r="E1131" s="0" t="s">
        <v>24</v>
      </c>
    </row>
    <row r="1132" customFormat="false" ht="15" hidden="false" customHeight="false" outlineLevel="0" collapsed="false">
      <c r="A1132" s="0" t="n">
        <v>1131</v>
      </c>
      <c r="B1132" s="0" t="s">
        <v>938</v>
      </c>
      <c r="C1132" s="0" t="s">
        <v>457</v>
      </c>
      <c r="D1132" s="0" t="s">
        <v>351</v>
      </c>
      <c r="E1132" s="0" t="s">
        <v>1491</v>
      </c>
    </row>
    <row r="1133" customFormat="false" ht="15" hidden="false" customHeight="false" outlineLevel="0" collapsed="false">
      <c r="A1133" s="0" t="n">
        <v>1132</v>
      </c>
      <c r="B1133" s="0" t="s">
        <v>66</v>
      </c>
      <c r="C1133" s="0" t="s">
        <v>397</v>
      </c>
      <c r="D1133" s="0" t="s">
        <v>173</v>
      </c>
      <c r="E1133" s="0" t="s">
        <v>20</v>
      </c>
    </row>
    <row r="1134" customFormat="false" ht="15" hidden="false" customHeight="false" outlineLevel="0" collapsed="false">
      <c r="A1134" s="0" t="n">
        <v>1133</v>
      </c>
      <c r="B1134" s="0" t="s">
        <v>349</v>
      </c>
      <c r="C1134" s="0" t="s">
        <v>350</v>
      </c>
      <c r="D1134" s="0" t="s">
        <v>239</v>
      </c>
      <c r="E1134" s="0" t="s">
        <v>373</v>
      </c>
    </row>
    <row r="1135" customFormat="false" ht="15" hidden="false" customHeight="false" outlineLevel="0" collapsed="false">
      <c r="A1135" s="0" t="n">
        <v>1134</v>
      </c>
      <c r="B1135" s="0" t="s">
        <v>1071</v>
      </c>
      <c r="C1135" s="0" t="s">
        <v>1151</v>
      </c>
      <c r="D1135" s="0" t="s">
        <v>581</v>
      </c>
      <c r="E1135" s="0" t="s">
        <v>1492</v>
      </c>
    </row>
    <row r="1136" customFormat="false" ht="15" hidden="false" customHeight="false" outlineLevel="0" collapsed="false">
      <c r="A1136" s="0" t="n">
        <v>1135</v>
      </c>
      <c r="B1136" s="0" t="s">
        <v>330</v>
      </c>
      <c r="C1136" s="0" t="s">
        <v>22</v>
      </c>
      <c r="D1136" s="0" t="s">
        <v>138</v>
      </c>
      <c r="E1136" s="0" t="s">
        <v>24</v>
      </c>
    </row>
    <row r="1137" customFormat="false" ht="15" hidden="false" customHeight="false" outlineLevel="0" collapsed="false">
      <c r="A1137" s="0" t="n">
        <v>1136</v>
      </c>
      <c r="B1137" s="0" t="s">
        <v>919</v>
      </c>
      <c r="C1137" s="0" t="s">
        <v>689</v>
      </c>
      <c r="D1137" s="0" t="s">
        <v>852</v>
      </c>
      <c r="E1137" s="0" t="s">
        <v>20</v>
      </c>
    </row>
    <row r="1138" customFormat="false" ht="15" hidden="false" customHeight="false" outlineLevel="0" collapsed="false">
      <c r="A1138" s="0" t="n">
        <v>1137</v>
      </c>
      <c r="B1138" s="0" t="s">
        <v>33</v>
      </c>
      <c r="C1138" s="0" t="s">
        <v>1288</v>
      </c>
      <c r="D1138" s="0" t="s">
        <v>141</v>
      </c>
      <c r="E1138" s="0" t="s">
        <v>1493</v>
      </c>
    </row>
    <row r="1139" customFormat="false" ht="15" hidden="false" customHeight="false" outlineLevel="0" collapsed="false">
      <c r="A1139" s="0" t="n">
        <v>1138</v>
      </c>
      <c r="B1139" s="0" t="s">
        <v>938</v>
      </c>
      <c r="C1139" s="0" t="s">
        <v>457</v>
      </c>
      <c r="D1139" s="0" t="s">
        <v>19</v>
      </c>
      <c r="E1139" s="0" t="s">
        <v>1112</v>
      </c>
    </row>
    <row r="1140" customFormat="false" ht="15" hidden="false" customHeight="false" outlineLevel="0" collapsed="false">
      <c r="A1140" s="0" t="n">
        <v>1139</v>
      </c>
      <c r="B1140" s="0" t="s">
        <v>1494</v>
      </c>
      <c r="C1140" s="0" t="s">
        <v>723</v>
      </c>
      <c r="D1140" s="0" t="s">
        <v>710</v>
      </c>
      <c r="E1140" s="0" t="s">
        <v>1379</v>
      </c>
    </row>
    <row r="1141" customFormat="false" ht="15" hidden="false" customHeight="false" outlineLevel="0" collapsed="false">
      <c r="A1141" s="0" t="n">
        <v>1140</v>
      </c>
      <c r="B1141" s="0" t="s">
        <v>606</v>
      </c>
      <c r="C1141" s="0" t="s">
        <v>55</v>
      </c>
      <c r="D1141" s="0" t="s">
        <v>615</v>
      </c>
      <c r="E1141" s="0" t="s">
        <v>20</v>
      </c>
    </row>
    <row r="1142" customFormat="false" ht="15" hidden="false" customHeight="false" outlineLevel="0" collapsed="false">
      <c r="A1142" s="0" t="n">
        <v>1141</v>
      </c>
      <c r="B1142" s="0" t="s">
        <v>1224</v>
      </c>
      <c r="C1142" s="0" t="s">
        <v>835</v>
      </c>
      <c r="D1142" s="0" t="s">
        <v>731</v>
      </c>
      <c r="E1142" s="0" t="s">
        <v>1495</v>
      </c>
    </row>
    <row r="1143" customFormat="false" ht="15" hidden="false" customHeight="false" outlineLevel="0" collapsed="false">
      <c r="A1143" s="0" t="n">
        <v>1142</v>
      </c>
      <c r="B1143" s="0" t="s">
        <v>318</v>
      </c>
      <c r="C1143" s="0" t="s">
        <v>354</v>
      </c>
      <c r="D1143" s="0" t="s">
        <v>995</v>
      </c>
      <c r="E1143" s="0" t="s">
        <v>1496</v>
      </c>
    </row>
    <row r="1144" customFormat="false" ht="15" hidden="false" customHeight="false" outlineLevel="0" collapsed="false">
      <c r="A1144" s="0" t="n">
        <v>1143</v>
      </c>
      <c r="B1144" s="0" t="s">
        <v>304</v>
      </c>
      <c r="C1144" s="0" t="s">
        <v>1250</v>
      </c>
      <c r="D1144" s="0" t="s">
        <v>257</v>
      </c>
      <c r="E1144" s="0" t="s">
        <v>1413</v>
      </c>
    </row>
    <row r="1145" customFormat="false" ht="15" hidden="false" customHeight="false" outlineLevel="0" collapsed="false">
      <c r="A1145" s="0" t="n">
        <v>1144</v>
      </c>
      <c r="B1145" s="0" t="s">
        <v>708</v>
      </c>
      <c r="C1145" s="0" t="s">
        <v>1081</v>
      </c>
      <c r="D1145" s="0" t="s">
        <v>1233</v>
      </c>
      <c r="E1145" s="0" t="s">
        <v>20</v>
      </c>
    </row>
    <row r="1146" customFormat="false" ht="15" hidden="false" customHeight="false" outlineLevel="0" collapsed="false">
      <c r="A1146" s="0" t="n">
        <v>1145</v>
      </c>
      <c r="B1146" s="0" t="s">
        <v>921</v>
      </c>
      <c r="C1146" s="0" t="s">
        <v>444</v>
      </c>
      <c r="D1146" s="0" t="s">
        <v>199</v>
      </c>
      <c r="E1146" s="0" t="s">
        <v>24</v>
      </c>
    </row>
    <row r="1147" customFormat="false" ht="15" hidden="false" customHeight="false" outlineLevel="0" collapsed="false">
      <c r="A1147" s="0" t="n">
        <v>1146</v>
      </c>
      <c r="B1147" s="0" t="s">
        <v>349</v>
      </c>
      <c r="C1147" s="0" t="s">
        <v>307</v>
      </c>
      <c r="D1147" s="0" t="s">
        <v>87</v>
      </c>
      <c r="E1147" s="0" t="s">
        <v>1497</v>
      </c>
    </row>
    <row r="1148" customFormat="false" ht="15" hidden="false" customHeight="false" outlineLevel="0" collapsed="false">
      <c r="A1148" s="0" t="n">
        <v>1147</v>
      </c>
      <c r="B1148" s="0" t="s">
        <v>429</v>
      </c>
      <c r="C1148" s="0" t="s">
        <v>331</v>
      </c>
      <c r="D1148" s="0" t="s">
        <v>308</v>
      </c>
      <c r="E1148" s="0" t="s">
        <v>1498</v>
      </c>
    </row>
    <row r="1149" customFormat="false" ht="15" hidden="false" customHeight="false" outlineLevel="0" collapsed="false">
      <c r="A1149" s="0" t="n">
        <v>1148</v>
      </c>
      <c r="B1149" s="0" t="s">
        <v>464</v>
      </c>
      <c r="C1149" s="0" t="s">
        <v>6</v>
      </c>
      <c r="D1149" s="0" t="s">
        <v>406</v>
      </c>
      <c r="E1149" s="0" t="s">
        <v>20</v>
      </c>
    </row>
    <row r="1150" customFormat="false" ht="15" hidden="false" customHeight="false" outlineLevel="0" collapsed="false">
      <c r="A1150" s="0" t="n">
        <v>1149</v>
      </c>
      <c r="B1150" s="0" t="s">
        <v>464</v>
      </c>
      <c r="C1150" s="0" t="s">
        <v>307</v>
      </c>
      <c r="D1150" s="0" t="s">
        <v>94</v>
      </c>
      <c r="E1150" s="0" t="s">
        <v>1499</v>
      </c>
    </row>
    <row r="1151" customFormat="false" ht="15" hidden="false" customHeight="false" outlineLevel="0" collapsed="false">
      <c r="A1151" s="0" t="n">
        <v>1150</v>
      </c>
      <c r="B1151" s="0" t="s">
        <v>440</v>
      </c>
      <c r="C1151" s="0" t="s">
        <v>55</v>
      </c>
      <c r="D1151" s="0" t="s">
        <v>412</v>
      </c>
      <c r="E1151" s="0" t="s">
        <v>24</v>
      </c>
    </row>
    <row r="1152" customFormat="false" ht="15" hidden="false" customHeight="false" outlineLevel="0" collapsed="false">
      <c r="A1152" s="0" t="n">
        <v>1151</v>
      </c>
      <c r="B1152" s="0" t="s">
        <v>1356</v>
      </c>
      <c r="C1152" s="0" t="s">
        <v>259</v>
      </c>
      <c r="D1152" s="0" t="s">
        <v>547</v>
      </c>
      <c r="E1152" s="0" t="s">
        <v>798</v>
      </c>
    </row>
    <row r="1153" customFormat="false" ht="15" hidden="false" customHeight="false" outlineLevel="0" collapsed="false">
      <c r="A1153" s="0" t="n">
        <v>1152</v>
      </c>
      <c r="B1153" s="0" t="s">
        <v>1120</v>
      </c>
      <c r="C1153" s="0" t="s">
        <v>1144</v>
      </c>
      <c r="D1153" s="0" t="s">
        <v>166</v>
      </c>
      <c r="E1153" s="0" t="s">
        <v>20</v>
      </c>
    </row>
    <row r="1154" customFormat="false" ht="15" hidden="false" customHeight="false" outlineLevel="0" collapsed="false">
      <c r="A1154" s="0" t="n">
        <v>1153</v>
      </c>
      <c r="B1154" s="0" t="s">
        <v>851</v>
      </c>
      <c r="C1154" s="0" t="s">
        <v>915</v>
      </c>
      <c r="D1154" s="0" t="s">
        <v>575</v>
      </c>
      <c r="E1154" s="0" t="s">
        <v>1259</v>
      </c>
    </row>
    <row r="1155" customFormat="false" ht="15" hidden="false" customHeight="false" outlineLevel="0" collapsed="false">
      <c r="A1155" s="0" t="n">
        <v>1154</v>
      </c>
      <c r="B1155" s="0" t="s">
        <v>431</v>
      </c>
      <c r="C1155" s="0" t="s">
        <v>724</v>
      </c>
      <c r="D1155" s="0" t="s">
        <v>141</v>
      </c>
      <c r="E1155" s="0" t="s">
        <v>416</v>
      </c>
    </row>
    <row r="1156" customFormat="false" ht="15" hidden="false" customHeight="false" outlineLevel="0" collapsed="false">
      <c r="A1156" s="0" t="n">
        <v>1155</v>
      </c>
      <c r="B1156" s="0" t="s">
        <v>1020</v>
      </c>
      <c r="C1156" s="0" t="s">
        <v>908</v>
      </c>
      <c r="D1156" s="0" t="s">
        <v>502</v>
      </c>
      <c r="E1156" s="0" t="s">
        <v>24</v>
      </c>
    </row>
    <row r="1157" customFormat="false" ht="15" hidden="false" customHeight="false" outlineLevel="0" collapsed="false">
      <c r="A1157" s="0" t="n">
        <v>1156</v>
      </c>
      <c r="B1157" s="0" t="s">
        <v>851</v>
      </c>
      <c r="C1157" s="0" t="s">
        <v>18</v>
      </c>
      <c r="D1157" s="0" t="s">
        <v>62</v>
      </c>
      <c r="E1157" s="0" t="s">
        <v>20</v>
      </c>
    </row>
    <row r="1158" customFormat="false" ht="15" hidden="false" customHeight="false" outlineLevel="0" collapsed="false">
      <c r="A1158" s="0" t="n">
        <v>1157</v>
      </c>
      <c r="B1158" s="0" t="s">
        <v>1272</v>
      </c>
      <c r="C1158" s="0" t="s">
        <v>797</v>
      </c>
      <c r="D1158" s="0" t="s">
        <v>195</v>
      </c>
      <c r="E1158" s="0" t="s">
        <v>1500</v>
      </c>
    </row>
    <row r="1159" customFormat="false" ht="15" hidden="false" customHeight="false" outlineLevel="0" collapsed="false">
      <c r="A1159" s="0" t="n">
        <v>1158</v>
      </c>
      <c r="B1159" s="0" t="s">
        <v>1501</v>
      </c>
      <c r="C1159" s="0" t="s">
        <v>256</v>
      </c>
      <c r="D1159" s="0" t="s">
        <v>45</v>
      </c>
      <c r="E1159" s="0" t="s">
        <v>1502</v>
      </c>
    </row>
    <row r="1160" customFormat="false" ht="15" hidden="false" customHeight="false" outlineLevel="0" collapsed="false">
      <c r="A1160" s="0" t="n">
        <v>1159</v>
      </c>
      <c r="B1160" s="0" t="s">
        <v>301</v>
      </c>
      <c r="C1160" s="0" t="s">
        <v>379</v>
      </c>
      <c r="D1160" s="0" t="s">
        <v>191</v>
      </c>
      <c r="E1160" s="0" t="s">
        <v>1370</v>
      </c>
    </row>
    <row r="1161" customFormat="false" ht="15" hidden="false" customHeight="false" outlineLevel="0" collapsed="false">
      <c r="A1161" s="0" t="n">
        <v>1160</v>
      </c>
      <c r="B1161" s="0" t="s">
        <v>1503</v>
      </c>
      <c r="C1161" s="0" t="s">
        <v>1436</v>
      </c>
      <c r="D1161" s="0" t="s">
        <v>556</v>
      </c>
      <c r="E1161" s="0" t="s">
        <v>20</v>
      </c>
    </row>
    <row r="1162" customFormat="false" ht="15" hidden="false" customHeight="false" outlineLevel="0" collapsed="false">
      <c r="A1162" s="0" t="n">
        <v>1161</v>
      </c>
      <c r="B1162" s="0" t="s">
        <v>1268</v>
      </c>
      <c r="C1162" s="0" t="s">
        <v>1504</v>
      </c>
      <c r="D1162" s="0" t="s">
        <v>530</v>
      </c>
      <c r="E1162" s="0" t="s">
        <v>645</v>
      </c>
    </row>
    <row r="1163" customFormat="false" ht="15" hidden="false" customHeight="false" outlineLevel="0" collapsed="false">
      <c r="A1163" s="0" t="n">
        <v>1162</v>
      </c>
      <c r="B1163" s="0" t="s">
        <v>171</v>
      </c>
      <c r="C1163" s="0" t="s">
        <v>319</v>
      </c>
      <c r="D1163" s="0" t="s">
        <v>68</v>
      </c>
      <c r="E1163" s="0" t="s">
        <v>1493</v>
      </c>
    </row>
    <row r="1164" customFormat="false" ht="15" hidden="false" customHeight="false" outlineLevel="0" collapsed="false">
      <c r="A1164" s="0" t="n">
        <v>1163</v>
      </c>
      <c r="B1164" s="0" t="s">
        <v>1117</v>
      </c>
      <c r="C1164" s="0" t="s">
        <v>281</v>
      </c>
      <c r="D1164" s="0" t="s">
        <v>737</v>
      </c>
      <c r="E1164" s="0" t="s">
        <v>1505</v>
      </c>
    </row>
    <row r="1165" customFormat="false" ht="15" hidden="false" customHeight="false" outlineLevel="0" collapsed="false">
      <c r="A1165" s="0" t="n">
        <v>1164</v>
      </c>
      <c r="B1165" s="0" t="s">
        <v>89</v>
      </c>
      <c r="C1165" s="0" t="s">
        <v>1506</v>
      </c>
      <c r="D1165" s="0" t="s">
        <v>420</v>
      </c>
      <c r="E1165" s="0" t="s">
        <v>20</v>
      </c>
    </row>
    <row r="1166" customFormat="false" ht="15" hidden="false" customHeight="false" outlineLevel="0" collapsed="false">
      <c r="A1166" s="0" t="n">
        <v>1165</v>
      </c>
      <c r="B1166" s="0" t="s">
        <v>89</v>
      </c>
      <c r="C1166" s="0" t="s">
        <v>923</v>
      </c>
      <c r="D1166" s="0" t="s">
        <v>510</v>
      </c>
      <c r="E1166" s="0" t="s">
        <v>24</v>
      </c>
    </row>
    <row r="1167" customFormat="false" ht="15" hidden="false" customHeight="false" outlineLevel="0" collapsed="false">
      <c r="A1167" s="0" t="n">
        <v>1166</v>
      </c>
      <c r="B1167" s="0" t="s">
        <v>974</v>
      </c>
      <c r="C1167" s="0" t="s">
        <v>71</v>
      </c>
      <c r="D1167" s="0" t="s">
        <v>138</v>
      </c>
      <c r="E1167" s="0" t="s">
        <v>1507</v>
      </c>
    </row>
    <row r="1168" customFormat="false" ht="15" hidden="false" customHeight="false" outlineLevel="0" collapsed="false">
      <c r="A1168" s="0" t="n">
        <v>1167</v>
      </c>
      <c r="B1168" s="0" t="s">
        <v>528</v>
      </c>
      <c r="C1168" s="0" t="s">
        <v>1508</v>
      </c>
      <c r="D1168" s="0" t="s">
        <v>303</v>
      </c>
      <c r="E1168" s="0" t="s">
        <v>1370</v>
      </c>
    </row>
    <row r="1169" customFormat="false" ht="15" hidden="false" customHeight="false" outlineLevel="0" collapsed="false">
      <c r="A1169" s="0" t="n">
        <v>1168</v>
      </c>
      <c r="B1169" s="0" t="s">
        <v>833</v>
      </c>
      <c r="C1169" s="0" t="s">
        <v>822</v>
      </c>
      <c r="D1169" s="0" t="s">
        <v>195</v>
      </c>
      <c r="E1169" s="0" t="s">
        <v>20</v>
      </c>
    </row>
    <row r="1170" customFormat="false" ht="15" hidden="false" customHeight="false" outlineLevel="0" collapsed="false">
      <c r="A1170" s="0" t="n">
        <v>1169</v>
      </c>
      <c r="B1170" s="0" t="s">
        <v>147</v>
      </c>
      <c r="C1170" s="0" t="s">
        <v>1103</v>
      </c>
      <c r="D1170" s="0" t="s">
        <v>391</v>
      </c>
      <c r="E1170" s="0" t="s">
        <v>1422</v>
      </c>
    </row>
    <row r="1171" customFormat="false" ht="15" hidden="false" customHeight="false" outlineLevel="0" collapsed="false">
      <c r="A1171" s="0" t="n">
        <v>1170</v>
      </c>
      <c r="B1171" s="0" t="s">
        <v>572</v>
      </c>
      <c r="C1171" s="0" t="s">
        <v>334</v>
      </c>
      <c r="D1171" s="0" t="s">
        <v>563</v>
      </c>
      <c r="E1171" s="0" t="s">
        <v>24</v>
      </c>
    </row>
    <row r="1172" customFormat="false" ht="15" hidden="false" customHeight="false" outlineLevel="0" collapsed="false">
      <c r="A1172" s="0" t="n">
        <v>1171</v>
      </c>
      <c r="B1172" s="0" t="s">
        <v>1450</v>
      </c>
      <c r="C1172" s="0" t="s">
        <v>44</v>
      </c>
      <c r="D1172" s="0" t="s">
        <v>970</v>
      </c>
      <c r="E1172" s="0" t="s">
        <v>1263</v>
      </c>
    </row>
    <row r="1173" customFormat="false" ht="15" hidden="false" customHeight="false" outlineLevel="0" collapsed="false">
      <c r="A1173" s="0" t="n">
        <v>1172</v>
      </c>
      <c r="B1173" s="0" t="s">
        <v>1356</v>
      </c>
      <c r="C1173" s="0" t="s">
        <v>807</v>
      </c>
      <c r="D1173" s="0" t="s">
        <v>764</v>
      </c>
      <c r="E1173" s="0" t="s">
        <v>20</v>
      </c>
    </row>
    <row r="1174" customFormat="false" ht="15" hidden="false" customHeight="false" outlineLevel="0" collapsed="false">
      <c r="A1174" s="0" t="n">
        <v>1173</v>
      </c>
      <c r="B1174" s="0" t="s">
        <v>1360</v>
      </c>
      <c r="C1174" s="0" t="s">
        <v>158</v>
      </c>
      <c r="D1174" s="0" t="s">
        <v>96</v>
      </c>
      <c r="E1174" s="0" t="s">
        <v>1132</v>
      </c>
    </row>
    <row r="1175" customFormat="false" ht="15" hidden="false" customHeight="false" outlineLevel="0" collapsed="false">
      <c r="A1175" s="0" t="n">
        <v>1174</v>
      </c>
      <c r="B1175" s="0" t="s">
        <v>161</v>
      </c>
      <c r="C1175" s="0" t="s">
        <v>612</v>
      </c>
      <c r="D1175" s="0" t="s">
        <v>1027</v>
      </c>
      <c r="E1175" s="0" t="s">
        <v>258</v>
      </c>
    </row>
    <row r="1176" customFormat="false" ht="15" hidden="false" customHeight="false" outlineLevel="0" collapsed="false">
      <c r="A1176" s="0" t="n">
        <v>1175</v>
      </c>
      <c r="B1176" s="0" t="s">
        <v>183</v>
      </c>
      <c r="C1176" s="0" t="s">
        <v>41</v>
      </c>
      <c r="D1176" s="0" t="s">
        <v>522</v>
      </c>
      <c r="E1176" s="0" t="s">
        <v>24</v>
      </c>
    </row>
    <row r="1177" customFormat="false" ht="15" hidden="false" customHeight="false" outlineLevel="0" collapsed="false">
      <c r="A1177" s="0" t="n">
        <v>1176</v>
      </c>
      <c r="B1177" s="0" t="s">
        <v>756</v>
      </c>
      <c r="C1177" s="0" t="s">
        <v>371</v>
      </c>
      <c r="D1177" s="0" t="s">
        <v>790</v>
      </c>
      <c r="E1177" s="0" t="s">
        <v>20</v>
      </c>
    </row>
    <row r="1178" customFormat="false" ht="15" hidden="false" customHeight="false" outlineLevel="0" collapsed="false">
      <c r="A1178" s="0" t="n">
        <v>1177</v>
      </c>
      <c r="B1178" s="0" t="s">
        <v>1125</v>
      </c>
      <c r="C1178" s="0" t="s">
        <v>144</v>
      </c>
      <c r="D1178" s="0" t="s">
        <v>355</v>
      </c>
      <c r="E1178" s="0" t="s">
        <v>1412</v>
      </c>
    </row>
    <row r="1179" customFormat="false" ht="15" hidden="false" customHeight="false" outlineLevel="0" collapsed="false">
      <c r="A1179" s="0" t="n">
        <v>1178</v>
      </c>
      <c r="B1179" s="0" t="s">
        <v>1015</v>
      </c>
      <c r="C1179" s="0" t="s">
        <v>75</v>
      </c>
      <c r="D1179" s="0" t="s">
        <v>1264</v>
      </c>
      <c r="E1179" s="0" t="s">
        <v>407</v>
      </c>
    </row>
    <row r="1180" customFormat="false" ht="15" hidden="false" customHeight="false" outlineLevel="0" collapsed="false">
      <c r="A1180" s="0" t="n">
        <v>1179</v>
      </c>
      <c r="B1180" s="0" t="s">
        <v>586</v>
      </c>
      <c r="C1180" s="0" t="s">
        <v>103</v>
      </c>
      <c r="D1180" s="0" t="s">
        <v>141</v>
      </c>
      <c r="E1180" s="0" t="s">
        <v>912</v>
      </c>
    </row>
    <row r="1181" customFormat="false" ht="15" hidden="false" customHeight="false" outlineLevel="0" collapsed="false">
      <c r="A1181" s="0" t="n">
        <v>1180</v>
      </c>
      <c r="B1181" s="0" t="s">
        <v>1362</v>
      </c>
      <c r="C1181" s="0" t="s">
        <v>1509</v>
      </c>
      <c r="D1181" s="0" t="s">
        <v>1104</v>
      </c>
      <c r="E1181" s="0" t="s">
        <v>20</v>
      </c>
    </row>
    <row r="1182" customFormat="false" ht="15" hidden="false" customHeight="false" outlineLevel="0" collapsed="false">
      <c r="A1182" s="0" t="n">
        <v>1181</v>
      </c>
      <c r="B1182" s="0" t="s">
        <v>1184</v>
      </c>
      <c r="C1182" s="0" t="s">
        <v>486</v>
      </c>
      <c r="D1182" s="0" t="s">
        <v>298</v>
      </c>
      <c r="E1182" s="0" t="s">
        <v>1510</v>
      </c>
    </row>
    <row r="1183" customFormat="false" ht="15" hidden="false" customHeight="false" outlineLevel="0" collapsed="false">
      <c r="A1183" s="0" t="n">
        <v>1182</v>
      </c>
      <c r="B1183" s="0" t="s">
        <v>221</v>
      </c>
      <c r="C1183" s="0" t="s">
        <v>190</v>
      </c>
      <c r="D1183" s="0" t="s">
        <v>560</v>
      </c>
      <c r="E1183" s="0" t="s">
        <v>1511</v>
      </c>
    </row>
    <row r="1184" customFormat="false" ht="15" hidden="false" customHeight="false" outlineLevel="0" collapsed="false">
      <c r="A1184" s="0" t="n">
        <v>1183</v>
      </c>
      <c r="B1184" s="0" t="s">
        <v>566</v>
      </c>
      <c r="C1184" s="0" t="s">
        <v>86</v>
      </c>
      <c r="D1184" s="0" t="s">
        <v>519</v>
      </c>
      <c r="E1184" s="0" t="s">
        <v>1512</v>
      </c>
    </row>
    <row r="1185" customFormat="false" ht="15" hidden="false" customHeight="false" outlineLevel="0" collapsed="false">
      <c r="A1185" s="0" t="n">
        <v>1184</v>
      </c>
      <c r="B1185" s="0" t="s">
        <v>209</v>
      </c>
      <c r="C1185" s="0" t="s">
        <v>758</v>
      </c>
      <c r="D1185" s="0" t="s">
        <v>790</v>
      </c>
      <c r="E1185" s="0" t="s">
        <v>20</v>
      </c>
    </row>
    <row r="1186" customFormat="false" ht="15" hidden="false" customHeight="false" outlineLevel="0" collapsed="false">
      <c r="A1186" s="0" t="n">
        <v>1185</v>
      </c>
      <c r="B1186" s="0" t="s">
        <v>720</v>
      </c>
      <c r="C1186" s="0" t="s">
        <v>997</v>
      </c>
      <c r="D1186" s="0" t="s">
        <v>59</v>
      </c>
      <c r="E1186" s="0" t="s">
        <v>24</v>
      </c>
    </row>
    <row r="1187" customFormat="false" ht="15" hidden="false" customHeight="false" outlineLevel="0" collapsed="false">
      <c r="A1187" s="0" t="n">
        <v>1186</v>
      </c>
      <c r="B1187" s="0" t="s">
        <v>781</v>
      </c>
      <c r="C1187" s="0" t="s">
        <v>457</v>
      </c>
      <c r="D1187" s="0" t="s">
        <v>62</v>
      </c>
      <c r="E1187" s="0" t="s">
        <v>80</v>
      </c>
    </row>
    <row r="1188" customFormat="false" ht="15" hidden="false" customHeight="false" outlineLevel="0" collapsed="false">
      <c r="A1188" s="0" t="n">
        <v>1187</v>
      </c>
      <c r="B1188" s="0" t="s">
        <v>1164</v>
      </c>
      <c r="C1188" s="0" t="s">
        <v>454</v>
      </c>
      <c r="D1188" s="0" t="s">
        <v>285</v>
      </c>
      <c r="E1188" s="0" t="s">
        <v>1513</v>
      </c>
    </row>
    <row r="1189" customFormat="false" ht="15" hidden="false" customHeight="false" outlineLevel="0" collapsed="false">
      <c r="A1189" s="0" t="n">
        <v>1188</v>
      </c>
      <c r="B1189" s="0" t="s">
        <v>114</v>
      </c>
      <c r="C1189" s="0" t="s">
        <v>491</v>
      </c>
      <c r="D1189" s="0" t="s">
        <v>308</v>
      </c>
      <c r="E1189" s="0" t="s">
        <v>20</v>
      </c>
    </row>
    <row r="1190" customFormat="false" ht="15" hidden="false" customHeight="false" outlineLevel="0" collapsed="false">
      <c r="A1190" s="0" t="n">
        <v>1189</v>
      </c>
      <c r="B1190" s="0" t="s">
        <v>1304</v>
      </c>
      <c r="C1190" s="0" t="s">
        <v>584</v>
      </c>
      <c r="D1190" s="0" t="s">
        <v>163</v>
      </c>
      <c r="E1190" s="0" t="s">
        <v>867</v>
      </c>
    </row>
    <row r="1191" customFormat="false" ht="15" hidden="false" customHeight="false" outlineLevel="0" collapsed="false">
      <c r="A1191" s="0" t="n">
        <v>1190</v>
      </c>
      <c r="B1191" s="0" t="s">
        <v>960</v>
      </c>
      <c r="C1191" s="0" t="s">
        <v>570</v>
      </c>
      <c r="D1191" s="0" t="s">
        <v>598</v>
      </c>
      <c r="E1191" s="0" t="s">
        <v>24</v>
      </c>
    </row>
    <row r="1192" customFormat="false" ht="15" hidden="false" customHeight="false" outlineLevel="0" collapsed="false">
      <c r="A1192" s="0" t="n">
        <v>1191</v>
      </c>
      <c r="B1192" s="0" t="s">
        <v>128</v>
      </c>
      <c r="C1192" s="0" t="s">
        <v>41</v>
      </c>
      <c r="D1192" s="0" t="s">
        <v>412</v>
      </c>
      <c r="E1192" s="0" t="s">
        <v>1445</v>
      </c>
    </row>
    <row r="1193" customFormat="false" ht="15" hidden="false" customHeight="false" outlineLevel="0" collapsed="false">
      <c r="A1193" s="0" t="n">
        <v>1192</v>
      </c>
      <c r="B1193" s="0" t="s">
        <v>478</v>
      </c>
      <c r="C1193" s="0" t="s">
        <v>724</v>
      </c>
      <c r="D1193" s="0" t="s">
        <v>587</v>
      </c>
      <c r="E1193" s="0" t="s">
        <v>20</v>
      </c>
    </row>
    <row r="1194" customFormat="false" ht="15" hidden="false" customHeight="false" outlineLevel="0" collapsed="false">
      <c r="A1194" s="0" t="n">
        <v>1193</v>
      </c>
      <c r="B1194" s="0" t="s">
        <v>934</v>
      </c>
      <c r="C1194" s="0" t="s">
        <v>390</v>
      </c>
      <c r="D1194" s="0" t="s">
        <v>1139</v>
      </c>
      <c r="E1194" s="0" t="s">
        <v>1074</v>
      </c>
    </row>
    <row r="1195" customFormat="false" ht="15" hidden="false" customHeight="false" outlineLevel="0" collapsed="false">
      <c r="A1195" s="0" t="n">
        <v>1194</v>
      </c>
      <c r="B1195" s="0" t="s">
        <v>821</v>
      </c>
      <c r="C1195" s="0" t="s">
        <v>667</v>
      </c>
      <c r="D1195" s="0" t="s">
        <v>701</v>
      </c>
      <c r="E1195" s="0" t="s">
        <v>1182</v>
      </c>
    </row>
    <row r="1196" customFormat="false" ht="15" hidden="false" customHeight="false" outlineLevel="0" collapsed="false">
      <c r="A1196" s="0" t="n">
        <v>1195</v>
      </c>
      <c r="B1196" s="0" t="s">
        <v>708</v>
      </c>
      <c r="C1196" s="0" t="s">
        <v>924</v>
      </c>
      <c r="D1196" s="0" t="s">
        <v>27</v>
      </c>
      <c r="E1196" s="0" t="s">
        <v>24</v>
      </c>
    </row>
    <row r="1197" customFormat="false" ht="15" hidden="false" customHeight="false" outlineLevel="0" collapsed="false">
      <c r="A1197" s="0" t="n">
        <v>1196</v>
      </c>
      <c r="B1197" s="0" t="s">
        <v>698</v>
      </c>
      <c r="C1197" s="0" t="s">
        <v>264</v>
      </c>
      <c r="D1197" s="0" t="s">
        <v>15</v>
      </c>
      <c r="E1197" s="0" t="s">
        <v>20</v>
      </c>
    </row>
    <row r="1198" customFormat="false" ht="15" hidden="false" customHeight="false" outlineLevel="0" collapsed="false">
      <c r="A1198" s="0" t="n">
        <v>1197</v>
      </c>
      <c r="B1198" s="0" t="s">
        <v>293</v>
      </c>
      <c r="C1198" s="0" t="s">
        <v>1514</v>
      </c>
      <c r="D1198" s="0" t="s">
        <v>544</v>
      </c>
      <c r="E1198" s="0" t="s">
        <v>1515</v>
      </c>
    </row>
    <row r="1199" customFormat="false" ht="15" hidden="false" customHeight="false" outlineLevel="0" collapsed="false">
      <c r="A1199" s="0" t="n">
        <v>1198</v>
      </c>
      <c r="B1199" s="0" t="s">
        <v>316</v>
      </c>
      <c r="C1199" s="0" t="s">
        <v>908</v>
      </c>
      <c r="D1199" s="0" t="s">
        <v>191</v>
      </c>
      <c r="E1199" s="0" t="s">
        <v>914</v>
      </c>
    </row>
    <row r="1200" customFormat="false" ht="15" hidden="false" customHeight="false" outlineLevel="0" collapsed="false">
      <c r="A1200" s="0" t="n">
        <v>1199</v>
      </c>
      <c r="B1200" s="0" t="s">
        <v>469</v>
      </c>
      <c r="C1200" s="0" t="s">
        <v>287</v>
      </c>
      <c r="D1200" s="0" t="s">
        <v>647</v>
      </c>
      <c r="E1200" s="0" t="s">
        <v>810</v>
      </c>
    </row>
    <row r="1201" customFormat="false" ht="15" hidden="false" customHeight="false" outlineLevel="0" collapsed="false">
      <c r="A1201" s="0" t="n">
        <v>1200</v>
      </c>
      <c r="B1201" s="0" t="s">
        <v>89</v>
      </c>
      <c r="C1201" s="0" t="s">
        <v>1294</v>
      </c>
      <c r="D1201" s="0" t="s">
        <v>292</v>
      </c>
      <c r="E1201" s="0" t="s">
        <v>20</v>
      </c>
    </row>
    <row r="1202" customFormat="false" ht="15" hidden="false" customHeight="false" outlineLevel="0" collapsed="false">
      <c r="A1202" s="0" t="n">
        <v>1201</v>
      </c>
      <c r="B1202" s="0" t="s">
        <v>1443</v>
      </c>
      <c r="C1202" s="0" t="s">
        <v>1211</v>
      </c>
      <c r="D1202" s="0" t="s">
        <v>173</v>
      </c>
      <c r="E1202" s="0" t="s">
        <v>1516</v>
      </c>
    </row>
    <row r="1203" customFormat="false" ht="15" hidden="false" customHeight="false" outlineLevel="0" collapsed="false">
      <c r="A1203" s="0" t="n">
        <v>1202</v>
      </c>
      <c r="B1203" s="0" t="s">
        <v>963</v>
      </c>
      <c r="C1203" s="0" t="s">
        <v>1080</v>
      </c>
      <c r="D1203" s="0" t="s">
        <v>138</v>
      </c>
      <c r="E1203" s="0" t="s">
        <v>1517</v>
      </c>
    </row>
    <row r="1204" customFormat="false" ht="15" hidden="false" customHeight="false" outlineLevel="0" collapsed="false">
      <c r="A1204" s="0" t="n">
        <v>1203</v>
      </c>
      <c r="B1204" s="0" t="s">
        <v>60</v>
      </c>
      <c r="C1204" s="0" t="s">
        <v>95</v>
      </c>
      <c r="D1204" s="0" t="s">
        <v>59</v>
      </c>
      <c r="E1204" s="0" t="s">
        <v>1518</v>
      </c>
    </row>
    <row r="1205" customFormat="false" ht="15" hidden="false" customHeight="false" outlineLevel="0" collapsed="false">
      <c r="A1205" s="0" t="n">
        <v>1204</v>
      </c>
      <c r="B1205" s="0" t="s">
        <v>1261</v>
      </c>
      <c r="C1205" s="0" t="s">
        <v>603</v>
      </c>
      <c r="D1205" s="0" t="s">
        <v>668</v>
      </c>
      <c r="E1205" s="0" t="s">
        <v>20</v>
      </c>
    </row>
    <row r="1206" customFormat="false" ht="15" hidden="false" customHeight="false" outlineLevel="0" collapsed="false">
      <c r="A1206" s="0" t="n">
        <v>1205</v>
      </c>
      <c r="B1206" s="0" t="s">
        <v>421</v>
      </c>
      <c r="C1206" s="0" t="s">
        <v>1369</v>
      </c>
      <c r="D1206" s="0" t="s">
        <v>79</v>
      </c>
      <c r="E1206" s="0" t="s">
        <v>24</v>
      </c>
    </row>
    <row r="1207" customFormat="false" ht="15" hidden="false" customHeight="false" outlineLevel="0" collapsed="false">
      <c r="A1207" s="0" t="n">
        <v>1206</v>
      </c>
      <c r="B1207" s="0" t="s">
        <v>29</v>
      </c>
      <c r="C1207" s="0" t="s">
        <v>331</v>
      </c>
      <c r="D1207" s="0" t="s">
        <v>115</v>
      </c>
      <c r="E1207" s="0" t="s">
        <v>1519</v>
      </c>
    </row>
    <row r="1208" customFormat="false" ht="15" hidden="false" customHeight="false" outlineLevel="0" collapsed="false">
      <c r="A1208" s="0" t="n">
        <v>1207</v>
      </c>
      <c r="B1208" s="0" t="s">
        <v>1520</v>
      </c>
      <c r="C1208" s="0" t="s">
        <v>1312</v>
      </c>
      <c r="D1208" s="0" t="s">
        <v>398</v>
      </c>
      <c r="E1208" s="0" t="s">
        <v>1521</v>
      </c>
    </row>
    <row r="1209" customFormat="false" ht="15" hidden="false" customHeight="false" outlineLevel="0" collapsed="false">
      <c r="A1209" s="0" t="n">
        <v>1208</v>
      </c>
      <c r="B1209" s="0" t="s">
        <v>1503</v>
      </c>
      <c r="C1209" s="0" t="s">
        <v>745</v>
      </c>
      <c r="D1209" s="0" t="s">
        <v>876</v>
      </c>
      <c r="E1209" s="0" t="s">
        <v>20</v>
      </c>
    </row>
    <row r="1210" customFormat="false" ht="15" hidden="false" customHeight="false" outlineLevel="0" collapsed="false">
      <c r="A1210" s="0" t="n">
        <v>1209</v>
      </c>
      <c r="B1210" s="0" t="s">
        <v>554</v>
      </c>
      <c r="C1210" s="0" t="s">
        <v>1522</v>
      </c>
      <c r="D1210" s="0" t="s">
        <v>188</v>
      </c>
      <c r="E1210" s="0" t="s">
        <v>1523</v>
      </c>
    </row>
    <row r="1211" customFormat="false" ht="15" hidden="false" customHeight="false" outlineLevel="0" collapsed="false">
      <c r="A1211" s="0" t="n">
        <v>1210</v>
      </c>
      <c r="B1211" s="0" t="s">
        <v>362</v>
      </c>
      <c r="C1211" s="0" t="s">
        <v>1312</v>
      </c>
      <c r="D1211" s="0" t="s">
        <v>806</v>
      </c>
      <c r="E1211" s="0" t="s">
        <v>24</v>
      </c>
    </row>
    <row r="1212" customFormat="false" ht="15" hidden="false" customHeight="false" outlineLevel="0" collapsed="false">
      <c r="A1212" s="0" t="n">
        <v>1211</v>
      </c>
      <c r="B1212" s="0" t="s">
        <v>1107</v>
      </c>
      <c r="C1212" s="0" t="s">
        <v>1479</v>
      </c>
      <c r="D1212" s="0" t="s">
        <v>636</v>
      </c>
      <c r="E1212" s="0" t="s">
        <v>1496</v>
      </c>
    </row>
    <row r="1213" customFormat="false" ht="15" hidden="false" customHeight="false" outlineLevel="0" collapsed="false">
      <c r="A1213" s="0" t="n">
        <v>1212</v>
      </c>
      <c r="B1213" s="0" t="s">
        <v>206</v>
      </c>
      <c r="C1213" s="0" t="s">
        <v>405</v>
      </c>
      <c r="D1213" s="0" t="s">
        <v>476</v>
      </c>
      <c r="E1213" s="0" t="s">
        <v>20</v>
      </c>
    </row>
    <row r="1214" customFormat="false" ht="15" hidden="false" customHeight="false" outlineLevel="0" collapsed="false">
      <c r="A1214" s="0" t="n">
        <v>1213</v>
      </c>
      <c r="B1214" s="0" t="s">
        <v>286</v>
      </c>
      <c r="C1214" s="0" t="s">
        <v>175</v>
      </c>
      <c r="D1214" s="0" t="s">
        <v>481</v>
      </c>
      <c r="E1214" s="0" t="s">
        <v>1524</v>
      </c>
    </row>
    <row r="1215" customFormat="false" ht="15" hidden="false" customHeight="false" outlineLevel="0" collapsed="false">
      <c r="A1215" s="0" t="n">
        <v>1214</v>
      </c>
      <c r="B1215" s="0" t="s">
        <v>779</v>
      </c>
      <c r="C1215" s="0" t="s">
        <v>324</v>
      </c>
      <c r="D1215" s="0" t="s">
        <v>522</v>
      </c>
      <c r="E1215" s="0" t="s">
        <v>1525</v>
      </c>
    </row>
    <row r="1216" customFormat="false" ht="15" hidden="false" customHeight="false" outlineLevel="0" collapsed="false">
      <c r="A1216" s="0" t="n">
        <v>1215</v>
      </c>
      <c r="B1216" s="0" t="s">
        <v>1426</v>
      </c>
      <c r="C1216" s="0" t="s">
        <v>1288</v>
      </c>
      <c r="D1216" s="0" t="s">
        <v>549</v>
      </c>
      <c r="E1216" s="0" t="s">
        <v>24</v>
      </c>
    </row>
    <row r="1217" customFormat="false" ht="15" hidden="false" customHeight="false" outlineLevel="0" collapsed="false">
      <c r="A1217" s="0" t="n">
        <v>1216</v>
      </c>
      <c r="B1217" s="0" t="s">
        <v>919</v>
      </c>
      <c r="C1217" s="0" t="s">
        <v>977</v>
      </c>
      <c r="D1217" s="0" t="s">
        <v>250</v>
      </c>
      <c r="E1217" s="0" t="s">
        <v>20</v>
      </c>
    </row>
    <row r="1218" customFormat="false" ht="15" hidden="false" customHeight="false" outlineLevel="0" collapsed="false">
      <c r="A1218" s="0" t="n">
        <v>1217</v>
      </c>
      <c r="B1218" s="0" t="s">
        <v>1183</v>
      </c>
      <c r="C1218" s="0" t="s">
        <v>231</v>
      </c>
      <c r="D1218" s="0" t="s">
        <v>253</v>
      </c>
      <c r="E1218" s="0" t="s">
        <v>1324</v>
      </c>
    </row>
    <row r="1219" customFormat="false" ht="15" hidden="false" customHeight="false" outlineLevel="0" collapsed="false">
      <c r="A1219" s="0" t="n">
        <v>1218</v>
      </c>
      <c r="B1219" s="0" t="s">
        <v>712</v>
      </c>
      <c r="C1219" s="0" t="s">
        <v>207</v>
      </c>
      <c r="D1219" s="0" t="s">
        <v>345</v>
      </c>
      <c r="E1219" s="0" t="s">
        <v>1526</v>
      </c>
    </row>
    <row r="1220" customFormat="false" ht="15" hidden="false" customHeight="false" outlineLevel="0" collapsed="false">
      <c r="A1220" s="0" t="n">
        <v>1219</v>
      </c>
      <c r="B1220" s="0" t="s">
        <v>661</v>
      </c>
      <c r="C1220" s="0" t="s">
        <v>1436</v>
      </c>
      <c r="D1220" s="0" t="s">
        <v>311</v>
      </c>
      <c r="E1220" s="0" t="s">
        <v>1527</v>
      </c>
    </row>
    <row r="1221" customFormat="false" ht="15" hidden="false" customHeight="false" outlineLevel="0" collapsed="false">
      <c r="A1221" s="0" t="n">
        <v>1220</v>
      </c>
      <c r="B1221" s="0" t="s">
        <v>1528</v>
      </c>
      <c r="C1221" s="0" t="s">
        <v>207</v>
      </c>
      <c r="D1221" s="0" t="s">
        <v>232</v>
      </c>
      <c r="E1221" s="0" t="s">
        <v>20</v>
      </c>
    </row>
    <row r="1222" customFormat="false" ht="15" hidden="false" customHeight="false" outlineLevel="0" collapsed="false">
      <c r="A1222" s="0" t="n">
        <v>1221</v>
      </c>
      <c r="B1222" s="0" t="s">
        <v>664</v>
      </c>
      <c r="C1222" s="0" t="s">
        <v>812</v>
      </c>
      <c r="D1222" s="0" t="s">
        <v>163</v>
      </c>
      <c r="E1222" s="0" t="s">
        <v>1529</v>
      </c>
    </row>
    <row r="1223" customFormat="false" ht="15" hidden="false" customHeight="false" outlineLevel="0" collapsed="false">
      <c r="A1223" s="0" t="n">
        <v>1222</v>
      </c>
      <c r="B1223" s="0" t="s">
        <v>337</v>
      </c>
      <c r="C1223" s="0" t="s">
        <v>305</v>
      </c>
      <c r="D1223" s="0" t="s">
        <v>735</v>
      </c>
      <c r="E1223" s="0" t="s">
        <v>1530</v>
      </c>
    </row>
    <row r="1224" customFormat="false" ht="15" hidden="false" customHeight="false" outlineLevel="0" collapsed="false">
      <c r="A1224" s="0" t="n">
        <v>1223</v>
      </c>
      <c r="B1224" s="0" t="s">
        <v>63</v>
      </c>
      <c r="C1224" s="0" t="s">
        <v>307</v>
      </c>
      <c r="D1224" s="0" t="s">
        <v>7</v>
      </c>
      <c r="E1224" s="0" t="s">
        <v>1527</v>
      </c>
    </row>
    <row r="1225" customFormat="false" ht="15" hidden="false" customHeight="false" outlineLevel="0" collapsed="false">
      <c r="A1225" s="0" t="n">
        <v>1224</v>
      </c>
      <c r="B1225" s="0" t="s">
        <v>833</v>
      </c>
      <c r="C1225" s="0" t="s">
        <v>990</v>
      </c>
      <c r="D1225" s="0" t="s">
        <v>455</v>
      </c>
      <c r="E1225" s="0" t="s">
        <v>20</v>
      </c>
    </row>
    <row r="1226" customFormat="false" ht="15" hidden="false" customHeight="false" outlineLevel="0" collapsed="false">
      <c r="A1226" s="0" t="n">
        <v>1225</v>
      </c>
      <c r="B1226" s="0" t="s">
        <v>974</v>
      </c>
      <c r="C1226" s="0" t="s">
        <v>915</v>
      </c>
      <c r="D1226" s="0" t="s">
        <v>83</v>
      </c>
      <c r="E1226" s="0" t="s">
        <v>24</v>
      </c>
    </row>
    <row r="1227" customFormat="false" ht="15" hidden="false" customHeight="false" outlineLevel="0" collapsed="false">
      <c r="A1227" s="0" t="n">
        <v>1226</v>
      </c>
      <c r="B1227" s="0" t="s">
        <v>197</v>
      </c>
      <c r="C1227" s="0" t="s">
        <v>1420</v>
      </c>
      <c r="D1227" s="0" t="s">
        <v>628</v>
      </c>
      <c r="E1227" s="0" t="s">
        <v>992</v>
      </c>
    </row>
    <row r="1228" customFormat="false" ht="15" hidden="false" customHeight="false" outlineLevel="0" collapsed="false">
      <c r="A1228" s="0" t="n">
        <v>1227</v>
      </c>
      <c r="B1228" s="0" t="s">
        <v>1220</v>
      </c>
      <c r="C1228" s="0" t="s">
        <v>1531</v>
      </c>
      <c r="D1228" s="0" t="s">
        <v>391</v>
      </c>
      <c r="E1228" s="0" t="s">
        <v>1074</v>
      </c>
    </row>
    <row r="1229" customFormat="false" ht="15" hidden="false" customHeight="false" outlineLevel="0" collapsed="false">
      <c r="A1229" s="0" t="n">
        <v>1228</v>
      </c>
      <c r="B1229" s="0" t="s">
        <v>429</v>
      </c>
      <c r="C1229" s="0" t="s">
        <v>514</v>
      </c>
      <c r="D1229" s="0" t="s">
        <v>476</v>
      </c>
      <c r="E1229" s="0" t="s">
        <v>20</v>
      </c>
    </row>
    <row r="1230" customFormat="false" ht="15" hidden="false" customHeight="false" outlineLevel="0" collapsed="false">
      <c r="A1230" s="0" t="n">
        <v>1229</v>
      </c>
      <c r="B1230" s="0" t="s">
        <v>843</v>
      </c>
      <c r="C1230" s="0" t="s">
        <v>614</v>
      </c>
      <c r="D1230" s="0" t="s">
        <v>519</v>
      </c>
      <c r="E1230" s="0" t="s">
        <v>1532</v>
      </c>
    </row>
    <row r="1231" customFormat="false" ht="15" hidden="false" customHeight="false" outlineLevel="0" collapsed="false">
      <c r="A1231" s="0" t="n">
        <v>1230</v>
      </c>
      <c r="B1231" s="0" t="s">
        <v>525</v>
      </c>
      <c r="C1231" s="0" t="s">
        <v>151</v>
      </c>
      <c r="D1231" s="0" t="s">
        <v>808</v>
      </c>
      <c r="E1231" s="0" t="s">
        <v>24</v>
      </c>
    </row>
    <row r="1232" customFormat="false" ht="15" hidden="false" customHeight="false" outlineLevel="0" collapsed="false">
      <c r="A1232" s="0" t="n">
        <v>1231</v>
      </c>
      <c r="B1232" s="0" t="s">
        <v>177</v>
      </c>
      <c r="C1232" s="0" t="s">
        <v>158</v>
      </c>
      <c r="D1232" s="0" t="s">
        <v>96</v>
      </c>
      <c r="E1232" s="0" t="s">
        <v>1533</v>
      </c>
    </row>
    <row r="1233" customFormat="false" ht="15" hidden="false" customHeight="false" outlineLevel="0" collapsed="false">
      <c r="A1233" s="0" t="n">
        <v>1232</v>
      </c>
      <c r="B1233" s="0" t="s">
        <v>520</v>
      </c>
      <c r="C1233" s="0" t="s">
        <v>34</v>
      </c>
      <c r="D1233" s="0" t="s">
        <v>549</v>
      </c>
      <c r="E1233" s="0" t="s">
        <v>20</v>
      </c>
    </row>
    <row r="1234" customFormat="false" ht="15" hidden="false" customHeight="false" outlineLevel="0" collapsed="false">
      <c r="A1234" s="0" t="n">
        <v>1233</v>
      </c>
      <c r="B1234" s="0" t="s">
        <v>25</v>
      </c>
      <c r="C1234" s="0" t="s">
        <v>454</v>
      </c>
      <c r="D1234" s="0" t="s">
        <v>1104</v>
      </c>
      <c r="E1234" s="0" t="s">
        <v>1534</v>
      </c>
    </row>
    <row r="1235" customFormat="false" ht="15" hidden="false" customHeight="false" outlineLevel="0" collapsed="false">
      <c r="A1235" s="0" t="n">
        <v>1234</v>
      </c>
      <c r="B1235" s="0" t="s">
        <v>765</v>
      </c>
      <c r="C1235" s="0" t="s">
        <v>1145</v>
      </c>
      <c r="D1235" s="0" t="s">
        <v>427</v>
      </c>
      <c r="E1235" s="0" t="s">
        <v>1535</v>
      </c>
    </row>
    <row r="1236" customFormat="false" ht="15" hidden="false" customHeight="false" outlineLevel="0" collapsed="false">
      <c r="A1236" s="0" t="n">
        <v>1235</v>
      </c>
      <c r="B1236" s="0" t="s">
        <v>801</v>
      </c>
      <c r="C1236" s="0" t="s">
        <v>86</v>
      </c>
      <c r="D1236" s="0" t="s">
        <v>52</v>
      </c>
      <c r="E1236" s="0" t="s">
        <v>24</v>
      </c>
    </row>
    <row r="1237" customFormat="false" ht="15" hidden="false" customHeight="false" outlineLevel="0" collapsed="false">
      <c r="A1237" s="0" t="n">
        <v>1236</v>
      </c>
      <c r="B1237" s="0" t="s">
        <v>1186</v>
      </c>
      <c r="C1237" s="0" t="s">
        <v>1461</v>
      </c>
      <c r="D1237" s="0" t="s">
        <v>995</v>
      </c>
      <c r="E1237" s="0" t="s">
        <v>20</v>
      </c>
    </row>
    <row r="1238" customFormat="false" ht="15" hidden="false" customHeight="false" outlineLevel="0" collapsed="false">
      <c r="A1238" s="0" t="n">
        <v>1237</v>
      </c>
      <c r="B1238" s="0" t="s">
        <v>814</v>
      </c>
      <c r="C1238" s="0" t="s">
        <v>795</v>
      </c>
      <c r="D1238" s="0" t="s">
        <v>816</v>
      </c>
      <c r="E1238" s="0" t="s">
        <v>1536</v>
      </c>
    </row>
    <row r="1239" customFormat="false" ht="15" hidden="false" customHeight="false" outlineLevel="0" collapsed="false">
      <c r="A1239" s="0" t="n">
        <v>1238</v>
      </c>
      <c r="B1239" s="0" t="s">
        <v>1075</v>
      </c>
      <c r="C1239" s="0" t="s">
        <v>231</v>
      </c>
      <c r="D1239" s="0" t="s">
        <v>299</v>
      </c>
      <c r="E1239" s="0" t="s">
        <v>146</v>
      </c>
    </row>
    <row r="1240" customFormat="false" ht="15" hidden="false" customHeight="false" outlineLevel="0" collapsed="false">
      <c r="A1240" s="0" t="n">
        <v>1239</v>
      </c>
      <c r="B1240" s="0" t="s">
        <v>938</v>
      </c>
      <c r="C1240" s="0" t="s">
        <v>95</v>
      </c>
      <c r="D1240" s="0" t="s">
        <v>647</v>
      </c>
      <c r="E1240" s="0" t="s">
        <v>373</v>
      </c>
    </row>
    <row r="1241" customFormat="false" ht="15" hidden="false" customHeight="false" outlineLevel="0" collapsed="false">
      <c r="A1241" s="0" t="n">
        <v>1240</v>
      </c>
      <c r="B1241" s="0" t="s">
        <v>664</v>
      </c>
      <c r="C1241" s="0" t="s">
        <v>1051</v>
      </c>
      <c r="D1241" s="0" t="s">
        <v>391</v>
      </c>
      <c r="E1241" s="0" t="s">
        <v>20</v>
      </c>
    </row>
    <row r="1242" customFormat="false" ht="15" hidden="false" customHeight="false" outlineLevel="0" collapsed="false">
      <c r="A1242" s="0" t="n">
        <v>1241</v>
      </c>
      <c r="B1242" s="0" t="s">
        <v>583</v>
      </c>
      <c r="C1242" s="0" t="s">
        <v>207</v>
      </c>
      <c r="D1242" s="0" t="s">
        <v>852</v>
      </c>
      <c r="E1242" s="0" t="s">
        <v>805</v>
      </c>
    </row>
    <row r="1243" customFormat="false" ht="15" hidden="false" customHeight="false" outlineLevel="0" collapsed="false">
      <c r="A1243" s="0" t="n">
        <v>1242</v>
      </c>
      <c r="B1243" s="0" t="s">
        <v>77</v>
      </c>
      <c r="C1243" s="0" t="s">
        <v>1449</v>
      </c>
      <c r="D1243" s="0" t="s">
        <v>268</v>
      </c>
      <c r="E1243" s="0" t="s">
        <v>73</v>
      </c>
    </row>
    <row r="1244" customFormat="false" ht="15" hidden="false" customHeight="false" outlineLevel="0" collapsed="false">
      <c r="A1244" s="0" t="n">
        <v>1243</v>
      </c>
      <c r="B1244" s="0" t="s">
        <v>1005</v>
      </c>
      <c r="C1244" s="0" t="s">
        <v>727</v>
      </c>
      <c r="D1244" s="0" t="s">
        <v>928</v>
      </c>
      <c r="E1244" s="0" t="s">
        <v>1537</v>
      </c>
    </row>
    <row r="1245" customFormat="false" ht="15" hidden="false" customHeight="false" outlineLevel="0" collapsed="false">
      <c r="A1245" s="0" t="n">
        <v>1244</v>
      </c>
      <c r="B1245" s="0" t="s">
        <v>1389</v>
      </c>
      <c r="C1245" s="0" t="s">
        <v>438</v>
      </c>
      <c r="D1245" s="0" t="s">
        <v>159</v>
      </c>
      <c r="E1245" s="0" t="s">
        <v>20</v>
      </c>
    </row>
    <row r="1246" customFormat="false" ht="15" hidden="false" customHeight="false" outlineLevel="0" collapsed="false">
      <c r="A1246" s="0" t="n">
        <v>1245</v>
      </c>
      <c r="B1246" s="0" t="s">
        <v>13</v>
      </c>
      <c r="C1246" s="0" t="s">
        <v>514</v>
      </c>
      <c r="D1246" s="0" t="s">
        <v>72</v>
      </c>
      <c r="E1246" s="0" t="s">
        <v>24</v>
      </c>
    </row>
    <row r="1247" customFormat="false" ht="15" hidden="false" customHeight="false" outlineLevel="0" collapsed="false">
      <c r="A1247" s="0" t="n">
        <v>1246</v>
      </c>
      <c r="B1247" s="0" t="s">
        <v>1169</v>
      </c>
      <c r="C1247" s="0" t="s">
        <v>1051</v>
      </c>
      <c r="D1247" s="0" t="s">
        <v>1209</v>
      </c>
      <c r="E1247" s="0" t="s">
        <v>1484</v>
      </c>
    </row>
    <row r="1248" customFormat="false" ht="15" hidden="false" customHeight="false" outlineLevel="0" collapsed="false">
      <c r="A1248" s="0" t="n">
        <v>1247</v>
      </c>
      <c r="B1248" s="0" t="s">
        <v>1538</v>
      </c>
      <c r="C1248" s="0" t="s">
        <v>334</v>
      </c>
      <c r="D1248" s="0" t="s">
        <v>56</v>
      </c>
      <c r="E1248" s="0" t="s">
        <v>711</v>
      </c>
    </row>
    <row r="1249" customFormat="false" ht="15" hidden="false" customHeight="false" outlineLevel="0" collapsed="false">
      <c r="A1249" s="0" t="n">
        <v>1248</v>
      </c>
      <c r="B1249" s="0" t="s">
        <v>1268</v>
      </c>
      <c r="C1249" s="0" t="s">
        <v>1349</v>
      </c>
      <c r="D1249" s="0" t="s">
        <v>764</v>
      </c>
      <c r="E1249" s="0" t="s">
        <v>20</v>
      </c>
    </row>
    <row r="1250" customFormat="false" ht="15" hidden="false" customHeight="false" outlineLevel="0" collapsed="false">
      <c r="A1250" s="0" t="n">
        <v>1249</v>
      </c>
      <c r="B1250" s="0" t="s">
        <v>1424</v>
      </c>
      <c r="C1250" s="0" t="s">
        <v>618</v>
      </c>
      <c r="D1250" s="0" t="s">
        <v>876</v>
      </c>
      <c r="E1250" s="0" t="s">
        <v>1539</v>
      </c>
    </row>
    <row r="1251" customFormat="false" ht="15" hidden="false" customHeight="false" outlineLevel="0" collapsed="false">
      <c r="A1251" s="0" t="n">
        <v>1250</v>
      </c>
      <c r="B1251" s="0" t="s">
        <v>209</v>
      </c>
      <c r="C1251" s="0" t="s">
        <v>219</v>
      </c>
      <c r="D1251" s="0" t="s">
        <v>420</v>
      </c>
      <c r="E1251" s="0" t="s">
        <v>24</v>
      </c>
    </row>
    <row r="1252" customFormat="false" ht="15" hidden="false" customHeight="false" outlineLevel="0" collapsed="false">
      <c r="A1252" s="0" t="n">
        <v>1251</v>
      </c>
      <c r="B1252" s="0" t="s">
        <v>456</v>
      </c>
      <c r="C1252" s="0" t="s">
        <v>518</v>
      </c>
      <c r="D1252" s="0" t="s">
        <v>954</v>
      </c>
      <c r="E1252" s="0" t="s">
        <v>1540</v>
      </c>
    </row>
    <row r="1253" customFormat="false" ht="15" hidden="false" customHeight="false" outlineLevel="0" collapsed="false">
      <c r="A1253" s="0" t="n">
        <v>1252</v>
      </c>
      <c r="B1253" s="0" t="s">
        <v>517</v>
      </c>
      <c r="C1253" s="0" t="s">
        <v>158</v>
      </c>
      <c r="D1253" s="0" t="s">
        <v>239</v>
      </c>
      <c r="E1253" s="0" t="s">
        <v>20</v>
      </c>
    </row>
    <row r="1254" customFormat="false" ht="15" hidden="false" customHeight="false" outlineLevel="0" collapsed="false">
      <c r="A1254" s="0" t="n">
        <v>1253</v>
      </c>
      <c r="B1254" s="0" t="s">
        <v>1176</v>
      </c>
      <c r="C1254" s="0" t="s">
        <v>124</v>
      </c>
      <c r="D1254" s="0" t="s">
        <v>56</v>
      </c>
      <c r="E1254" s="0" t="s">
        <v>1541</v>
      </c>
    </row>
    <row r="1255" customFormat="false" ht="15" hidden="false" customHeight="false" outlineLevel="0" collapsed="false">
      <c r="A1255" s="0" t="n">
        <v>1254</v>
      </c>
      <c r="B1255" s="0" t="s">
        <v>1125</v>
      </c>
      <c r="C1255" s="0" t="s">
        <v>1542</v>
      </c>
      <c r="D1255" s="0" t="s">
        <v>935</v>
      </c>
      <c r="E1255" s="0" t="s">
        <v>1543</v>
      </c>
    </row>
    <row r="1256" customFormat="false" ht="15" hidden="false" customHeight="false" outlineLevel="0" collapsed="false">
      <c r="A1256" s="0" t="n">
        <v>1255</v>
      </c>
      <c r="B1256" s="0" t="s">
        <v>1488</v>
      </c>
      <c r="C1256" s="0" t="s">
        <v>514</v>
      </c>
      <c r="D1256" s="0" t="s">
        <v>587</v>
      </c>
      <c r="E1256" s="0" t="s">
        <v>24</v>
      </c>
    </row>
    <row r="1257" customFormat="false" ht="15" hidden="false" customHeight="false" outlineLevel="0" collapsed="false">
      <c r="A1257" s="0" t="n">
        <v>1256</v>
      </c>
      <c r="B1257" s="0" t="s">
        <v>1544</v>
      </c>
      <c r="C1257" s="0" t="s">
        <v>1307</v>
      </c>
      <c r="D1257" s="0" t="s">
        <v>248</v>
      </c>
      <c r="E1257" s="0" t="s">
        <v>20</v>
      </c>
    </row>
    <row r="1258" customFormat="false" ht="15" hidden="false" customHeight="false" outlineLevel="0" collapsed="false">
      <c r="A1258" s="0" t="n">
        <v>1257</v>
      </c>
      <c r="B1258" s="0" t="s">
        <v>66</v>
      </c>
      <c r="C1258" s="0" t="s">
        <v>422</v>
      </c>
      <c r="D1258" s="0" t="s">
        <v>199</v>
      </c>
      <c r="E1258" s="0" t="s">
        <v>1037</v>
      </c>
    </row>
    <row r="1259" customFormat="false" ht="15" hidden="false" customHeight="false" outlineLevel="0" collapsed="false">
      <c r="A1259" s="0" t="n">
        <v>1258</v>
      </c>
      <c r="B1259" s="0" t="s">
        <v>382</v>
      </c>
      <c r="C1259" s="0" t="s">
        <v>997</v>
      </c>
      <c r="D1259" s="0" t="s">
        <v>62</v>
      </c>
      <c r="E1259" s="0" t="s">
        <v>1545</v>
      </c>
    </row>
    <row r="1260" customFormat="false" ht="15" hidden="false" customHeight="false" outlineLevel="0" collapsed="false">
      <c r="A1260" s="0" t="n">
        <v>1259</v>
      </c>
      <c r="B1260" s="0" t="s">
        <v>1279</v>
      </c>
      <c r="C1260" s="0" t="s">
        <v>172</v>
      </c>
      <c r="D1260" s="0" t="s">
        <v>292</v>
      </c>
      <c r="E1260" s="0" t="s">
        <v>1546</v>
      </c>
    </row>
    <row r="1261" customFormat="false" ht="15" hidden="false" customHeight="false" outlineLevel="0" collapsed="false">
      <c r="A1261" s="0" t="n">
        <v>1260</v>
      </c>
      <c r="B1261" s="0" t="s">
        <v>558</v>
      </c>
      <c r="C1261" s="0" t="s">
        <v>1547</v>
      </c>
      <c r="D1261" s="0" t="s">
        <v>1052</v>
      </c>
      <c r="E1261" s="0" t="s">
        <v>20</v>
      </c>
    </row>
    <row r="1262" customFormat="false" ht="15" hidden="false" customHeight="false" outlineLevel="0" collapsed="false">
      <c r="A1262" s="0" t="n">
        <v>1261</v>
      </c>
      <c r="B1262" s="0" t="s">
        <v>320</v>
      </c>
      <c r="C1262" s="0" t="s">
        <v>994</v>
      </c>
      <c r="D1262" s="0" t="s">
        <v>420</v>
      </c>
      <c r="E1262" s="0" t="s">
        <v>1053</v>
      </c>
    </row>
    <row r="1263" customFormat="false" ht="15" hidden="false" customHeight="false" outlineLevel="0" collapsed="false">
      <c r="A1263" s="0" t="n">
        <v>1262</v>
      </c>
      <c r="B1263" s="0" t="s">
        <v>1337</v>
      </c>
      <c r="C1263" s="0" t="s">
        <v>165</v>
      </c>
      <c r="D1263" s="0" t="s">
        <v>423</v>
      </c>
      <c r="E1263" s="0" t="s">
        <v>1548</v>
      </c>
    </row>
    <row r="1264" customFormat="false" ht="15" hidden="false" customHeight="false" outlineLevel="0" collapsed="false">
      <c r="A1264" s="0" t="n">
        <v>1263</v>
      </c>
      <c r="B1264" s="0" t="s">
        <v>1549</v>
      </c>
      <c r="C1264" s="0" t="s">
        <v>491</v>
      </c>
      <c r="D1264" s="0" t="s">
        <v>332</v>
      </c>
      <c r="E1264" s="0" t="s">
        <v>1550</v>
      </c>
    </row>
    <row r="1265" customFormat="false" ht="15" hidden="false" customHeight="false" outlineLevel="0" collapsed="false">
      <c r="A1265" s="0" t="n">
        <v>1264</v>
      </c>
      <c r="B1265" s="0" t="s">
        <v>708</v>
      </c>
      <c r="C1265" s="0" t="s">
        <v>267</v>
      </c>
      <c r="D1265" s="0" t="s">
        <v>68</v>
      </c>
      <c r="E1265" s="0" t="s">
        <v>20</v>
      </c>
    </row>
    <row r="1266" customFormat="false" ht="15" hidden="false" customHeight="false" outlineLevel="0" collapsed="false">
      <c r="A1266" s="0" t="n">
        <v>1265</v>
      </c>
      <c r="B1266" s="0" t="s">
        <v>1155</v>
      </c>
      <c r="C1266" s="0" t="s">
        <v>1326</v>
      </c>
      <c r="D1266" s="0" t="s">
        <v>530</v>
      </c>
      <c r="E1266" s="0" t="s">
        <v>24</v>
      </c>
    </row>
    <row r="1267" customFormat="false" ht="15" hidden="false" customHeight="false" outlineLevel="0" collapsed="false">
      <c r="A1267" s="0" t="n">
        <v>1266</v>
      </c>
      <c r="B1267" s="0" t="s">
        <v>569</v>
      </c>
      <c r="C1267" s="0" t="s">
        <v>1551</v>
      </c>
      <c r="D1267" s="0" t="s">
        <v>295</v>
      </c>
      <c r="E1267" s="0" t="s">
        <v>601</v>
      </c>
    </row>
    <row r="1268" customFormat="false" ht="15" hidden="false" customHeight="false" outlineLevel="0" collapsed="false">
      <c r="A1268" s="0" t="n">
        <v>1267</v>
      </c>
      <c r="B1268" s="0" t="s">
        <v>1241</v>
      </c>
      <c r="C1268" s="0" t="s">
        <v>64</v>
      </c>
      <c r="D1268" s="0" t="s">
        <v>176</v>
      </c>
      <c r="E1268" s="0" t="s">
        <v>484</v>
      </c>
    </row>
    <row r="1269" customFormat="false" ht="15" hidden="false" customHeight="false" outlineLevel="0" collapsed="false">
      <c r="A1269" s="0" t="n">
        <v>1268</v>
      </c>
      <c r="B1269" s="0" t="s">
        <v>747</v>
      </c>
      <c r="C1269" s="0" t="s">
        <v>334</v>
      </c>
      <c r="D1269" s="0" t="s">
        <v>232</v>
      </c>
      <c r="E1269" s="0" t="s">
        <v>20</v>
      </c>
    </row>
    <row r="1270" customFormat="false" ht="15" hidden="false" customHeight="false" outlineLevel="0" collapsed="false">
      <c r="A1270" s="0" t="n">
        <v>1269</v>
      </c>
      <c r="B1270" s="0" t="s">
        <v>313</v>
      </c>
      <c r="C1270" s="0" t="s">
        <v>648</v>
      </c>
      <c r="D1270" s="0" t="s">
        <v>490</v>
      </c>
      <c r="E1270" s="0" t="s">
        <v>1255</v>
      </c>
    </row>
    <row r="1271" customFormat="false" ht="15" hidden="false" customHeight="false" outlineLevel="0" collapsed="false">
      <c r="A1271" s="0" t="n">
        <v>1270</v>
      </c>
      <c r="B1271" s="0" t="s">
        <v>748</v>
      </c>
      <c r="C1271" s="0" t="s">
        <v>822</v>
      </c>
      <c r="D1271" s="0" t="s">
        <v>864</v>
      </c>
      <c r="E1271" s="0" t="s">
        <v>24</v>
      </c>
    </row>
    <row r="1272" customFormat="false" ht="15" hidden="false" customHeight="false" outlineLevel="0" collapsed="false">
      <c r="A1272" s="0" t="n">
        <v>1271</v>
      </c>
      <c r="B1272" s="0" t="s">
        <v>266</v>
      </c>
      <c r="C1272" s="0" t="s">
        <v>44</v>
      </c>
      <c r="D1272" s="0" t="s">
        <v>295</v>
      </c>
      <c r="E1272" s="0" t="s">
        <v>1552</v>
      </c>
    </row>
    <row r="1273" customFormat="false" ht="15" hidden="false" customHeight="false" outlineLevel="0" collapsed="false">
      <c r="A1273" s="0" t="n">
        <v>1272</v>
      </c>
      <c r="B1273" s="0" t="s">
        <v>1362</v>
      </c>
      <c r="C1273" s="0" t="s">
        <v>277</v>
      </c>
      <c r="D1273" s="0" t="s">
        <v>510</v>
      </c>
      <c r="E1273" s="0" t="s">
        <v>20</v>
      </c>
    </row>
    <row r="1274" customFormat="false" ht="15" hidden="false" customHeight="false" outlineLevel="0" collapsed="false">
      <c r="A1274" s="0" t="n">
        <v>1273</v>
      </c>
      <c r="B1274" s="0" t="s">
        <v>114</v>
      </c>
      <c r="C1274" s="0" t="s">
        <v>124</v>
      </c>
      <c r="D1274" s="0" t="s">
        <v>800</v>
      </c>
      <c r="E1274" s="0" t="s">
        <v>200</v>
      </c>
    </row>
    <row r="1275" customFormat="false" ht="15" hidden="false" customHeight="false" outlineLevel="0" collapsed="false">
      <c r="A1275" s="0" t="n">
        <v>1274</v>
      </c>
      <c r="B1275" s="0" t="s">
        <v>1045</v>
      </c>
      <c r="C1275" s="0" t="s">
        <v>30</v>
      </c>
      <c r="D1275" s="0" t="s">
        <v>348</v>
      </c>
      <c r="E1275" s="0" t="s">
        <v>106</v>
      </c>
    </row>
    <row r="1276" customFormat="false" ht="15" hidden="false" customHeight="false" outlineLevel="0" collapsed="false">
      <c r="A1276" s="0" t="n">
        <v>1275</v>
      </c>
      <c r="B1276" s="0" t="s">
        <v>1331</v>
      </c>
      <c r="C1276" s="0" t="s">
        <v>1553</v>
      </c>
      <c r="D1276" s="0" t="s">
        <v>321</v>
      </c>
      <c r="E1276" s="0" t="s">
        <v>24</v>
      </c>
    </row>
    <row r="1277" customFormat="false" ht="15" hidden="false" customHeight="false" outlineLevel="0" collapsed="false">
      <c r="A1277" s="0" t="n">
        <v>1276</v>
      </c>
      <c r="B1277" s="0" t="s">
        <v>47</v>
      </c>
      <c r="C1277" s="0" t="s">
        <v>366</v>
      </c>
      <c r="D1277" s="0" t="s">
        <v>274</v>
      </c>
      <c r="E1277" s="0" t="s">
        <v>20</v>
      </c>
    </row>
    <row r="1278" customFormat="false" ht="15" hidden="false" customHeight="false" outlineLevel="0" collapsed="false">
      <c r="A1278" s="0" t="n">
        <v>1277</v>
      </c>
      <c r="B1278" s="0" t="s">
        <v>385</v>
      </c>
      <c r="C1278" s="0" t="s">
        <v>717</v>
      </c>
      <c r="D1278" s="0" t="s">
        <v>7</v>
      </c>
      <c r="E1278" s="0" t="s">
        <v>1554</v>
      </c>
    </row>
    <row r="1279" customFormat="false" ht="15" hidden="false" customHeight="false" outlineLevel="0" collapsed="false">
      <c r="A1279" s="0" t="n">
        <v>1278</v>
      </c>
      <c r="B1279" s="0" t="s">
        <v>706</v>
      </c>
      <c r="C1279" s="0" t="s">
        <v>82</v>
      </c>
      <c r="D1279" s="0" t="s">
        <v>507</v>
      </c>
      <c r="E1279" s="0" t="s">
        <v>1347</v>
      </c>
    </row>
    <row r="1280" customFormat="false" ht="15" hidden="false" customHeight="false" outlineLevel="0" collapsed="false">
      <c r="A1280" s="0" t="n">
        <v>1279</v>
      </c>
      <c r="B1280" s="0" t="s">
        <v>910</v>
      </c>
      <c r="C1280" s="0" t="s">
        <v>307</v>
      </c>
      <c r="D1280" s="0" t="s">
        <v>159</v>
      </c>
      <c r="E1280" s="0" t="s">
        <v>958</v>
      </c>
    </row>
    <row r="1281" customFormat="false" ht="15" hidden="false" customHeight="false" outlineLevel="0" collapsed="false">
      <c r="A1281" s="0" t="n">
        <v>1280</v>
      </c>
      <c r="B1281" s="0" t="s">
        <v>1028</v>
      </c>
      <c r="C1281" s="0" t="s">
        <v>144</v>
      </c>
      <c r="D1281" s="0" t="s">
        <v>460</v>
      </c>
      <c r="E1281" s="0" t="s">
        <v>20</v>
      </c>
    </row>
    <row r="1282" customFormat="false" ht="15" hidden="false" customHeight="false" outlineLevel="0" collapsed="false">
      <c r="A1282" s="0" t="n">
        <v>1281</v>
      </c>
      <c r="B1282" s="0" t="s">
        <v>839</v>
      </c>
      <c r="C1282" s="0" t="s">
        <v>700</v>
      </c>
      <c r="D1282" s="0" t="s">
        <v>145</v>
      </c>
      <c r="E1282" s="0" t="s">
        <v>903</v>
      </c>
    </row>
    <row r="1283" customFormat="false" ht="15" hidden="false" customHeight="false" outlineLevel="0" collapsed="false">
      <c r="A1283" s="0" t="n">
        <v>1282</v>
      </c>
      <c r="B1283" s="0" t="s">
        <v>566</v>
      </c>
      <c r="C1283" s="0" t="s">
        <v>64</v>
      </c>
      <c r="D1283" s="0" t="s">
        <v>214</v>
      </c>
      <c r="E1283" s="0" t="s">
        <v>1469</v>
      </c>
    </row>
    <row r="1284" customFormat="false" ht="15" hidden="false" customHeight="false" outlineLevel="0" collapsed="false">
      <c r="A1284" s="0" t="n">
        <v>1283</v>
      </c>
      <c r="B1284" s="0" t="s">
        <v>1555</v>
      </c>
      <c r="C1284" s="0" t="s">
        <v>457</v>
      </c>
      <c r="D1284" s="0" t="s">
        <v>731</v>
      </c>
      <c r="E1284" s="0" t="s">
        <v>1556</v>
      </c>
    </row>
    <row r="1285" customFormat="false" ht="15" hidden="false" customHeight="false" outlineLevel="0" collapsed="false">
      <c r="A1285" s="0" t="n">
        <v>1284</v>
      </c>
      <c r="B1285" s="0" t="s">
        <v>1557</v>
      </c>
      <c r="C1285" s="0" t="s">
        <v>521</v>
      </c>
      <c r="D1285" s="0" t="s">
        <v>367</v>
      </c>
      <c r="E1285" s="0" t="s">
        <v>20</v>
      </c>
    </row>
    <row r="1286" customFormat="false" ht="15" hidden="false" customHeight="false" outlineLevel="0" collapsed="false">
      <c r="A1286" s="0" t="n">
        <v>1285</v>
      </c>
      <c r="B1286" s="0" t="s">
        <v>827</v>
      </c>
      <c r="C1286" s="0" t="s">
        <v>863</v>
      </c>
      <c r="D1286" s="0" t="s">
        <v>871</v>
      </c>
      <c r="E1286" s="0" t="s">
        <v>24</v>
      </c>
    </row>
    <row r="1287" customFormat="false" ht="15" hidden="false" customHeight="false" outlineLevel="0" collapsed="false">
      <c r="A1287" s="0" t="n">
        <v>1286</v>
      </c>
      <c r="B1287" s="0" t="s">
        <v>1558</v>
      </c>
      <c r="C1287" s="0" t="s">
        <v>14</v>
      </c>
      <c r="D1287" s="0" t="s">
        <v>274</v>
      </c>
      <c r="E1287" s="0" t="s">
        <v>1559</v>
      </c>
    </row>
    <row r="1288" customFormat="false" ht="15" hidden="false" customHeight="false" outlineLevel="0" collapsed="false">
      <c r="A1288" s="0" t="n">
        <v>1287</v>
      </c>
      <c r="B1288" s="0" t="s">
        <v>77</v>
      </c>
      <c r="C1288" s="0" t="s">
        <v>216</v>
      </c>
      <c r="D1288" s="0" t="s">
        <v>257</v>
      </c>
      <c r="E1288" s="0" t="s">
        <v>1560</v>
      </c>
    </row>
    <row r="1289" customFormat="false" ht="15" hidden="false" customHeight="false" outlineLevel="0" collapsed="false">
      <c r="A1289" s="0" t="n">
        <v>1288</v>
      </c>
      <c r="B1289" s="0" t="s">
        <v>572</v>
      </c>
      <c r="C1289" s="0" t="s">
        <v>307</v>
      </c>
      <c r="D1289" s="0" t="s">
        <v>348</v>
      </c>
      <c r="E1289" s="0" t="s">
        <v>20</v>
      </c>
    </row>
    <row r="1290" customFormat="false" ht="15" hidden="false" customHeight="false" outlineLevel="0" collapsed="false">
      <c r="A1290" s="0" t="n">
        <v>1289</v>
      </c>
      <c r="B1290" s="0" t="s">
        <v>105</v>
      </c>
      <c r="C1290" s="0" t="s">
        <v>782</v>
      </c>
      <c r="D1290" s="0" t="s">
        <v>393</v>
      </c>
      <c r="E1290" s="0" t="s">
        <v>1561</v>
      </c>
    </row>
    <row r="1291" customFormat="false" ht="15" hidden="false" customHeight="false" outlineLevel="0" collapsed="false">
      <c r="A1291" s="0" t="n">
        <v>1290</v>
      </c>
      <c r="B1291" s="0" t="s">
        <v>206</v>
      </c>
      <c r="C1291" s="0" t="s">
        <v>99</v>
      </c>
      <c r="D1291" s="0" t="s">
        <v>410</v>
      </c>
      <c r="E1291" s="0" t="s">
        <v>24</v>
      </c>
    </row>
    <row r="1292" customFormat="false" ht="15" hidden="false" customHeight="false" outlineLevel="0" collapsed="false">
      <c r="A1292" s="0" t="n">
        <v>1291</v>
      </c>
      <c r="B1292" s="0" t="s">
        <v>1160</v>
      </c>
      <c r="C1292" s="0" t="s">
        <v>521</v>
      </c>
      <c r="D1292" s="0" t="s">
        <v>567</v>
      </c>
      <c r="E1292" s="0" t="s">
        <v>325</v>
      </c>
    </row>
    <row r="1293" customFormat="false" ht="15" hidden="false" customHeight="false" outlineLevel="0" collapsed="false">
      <c r="A1293" s="0" t="n">
        <v>1292</v>
      </c>
      <c r="B1293" s="0" t="s">
        <v>201</v>
      </c>
      <c r="C1293" s="0" t="s">
        <v>1553</v>
      </c>
      <c r="D1293" s="0" t="s">
        <v>166</v>
      </c>
      <c r="E1293" s="0" t="s">
        <v>20</v>
      </c>
    </row>
    <row r="1294" customFormat="false" ht="15" hidden="false" customHeight="false" outlineLevel="0" collapsed="false">
      <c r="A1294" s="0" t="n">
        <v>1293</v>
      </c>
      <c r="B1294" s="0" t="s">
        <v>443</v>
      </c>
      <c r="C1294" s="0" t="s">
        <v>1562</v>
      </c>
      <c r="D1294" s="0" t="s">
        <v>1157</v>
      </c>
      <c r="E1294" s="0" t="s">
        <v>1563</v>
      </c>
    </row>
    <row r="1295" customFormat="false" ht="15" hidden="false" customHeight="false" outlineLevel="0" collapsed="false">
      <c r="A1295" s="0" t="n">
        <v>1294</v>
      </c>
      <c r="B1295" s="0" t="s">
        <v>1253</v>
      </c>
      <c r="C1295" s="0" t="s">
        <v>264</v>
      </c>
      <c r="D1295" s="0" t="s">
        <v>232</v>
      </c>
      <c r="E1295" s="0" t="s">
        <v>1564</v>
      </c>
    </row>
    <row r="1296" customFormat="false" ht="15" hidden="false" customHeight="false" outlineLevel="0" collapsed="false">
      <c r="A1296" s="0" t="n">
        <v>1295</v>
      </c>
      <c r="B1296" s="0" t="s">
        <v>675</v>
      </c>
      <c r="C1296" s="0" t="s">
        <v>1428</v>
      </c>
      <c r="D1296" s="0" t="s">
        <v>410</v>
      </c>
      <c r="E1296" s="0" t="s">
        <v>24</v>
      </c>
    </row>
    <row r="1297" customFormat="false" ht="15" hidden="false" customHeight="false" outlineLevel="0" collapsed="false">
      <c r="A1297" s="0" t="n">
        <v>1296</v>
      </c>
      <c r="B1297" s="0" t="s">
        <v>1117</v>
      </c>
      <c r="C1297" s="0" t="s">
        <v>6</v>
      </c>
      <c r="D1297" s="0" t="s">
        <v>507</v>
      </c>
      <c r="E1297" s="0" t="s">
        <v>20</v>
      </c>
    </row>
    <row r="1298" customFormat="false" ht="15" hidden="false" customHeight="false" outlineLevel="0" collapsed="false">
      <c r="A1298" s="0" t="n">
        <v>1297</v>
      </c>
      <c r="B1298" s="0" t="s">
        <v>870</v>
      </c>
      <c r="C1298" s="0" t="s">
        <v>67</v>
      </c>
      <c r="D1298" s="0" t="s">
        <v>510</v>
      </c>
      <c r="E1298" s="0" t="s">
        <v>1565</v>
      </c>
    </row>
    <row r="1299" customFormat="false" ht="15" hidden="false" customHeight="false" outlineLevel="0" collapsed="false">
      <c r="A1299" s="0" t="n">
        <v>1298</v>
      </c>
      <c r="B1299" s="0" t="s">
        <v>408</v>
      </c>
      <c r="C1299" s="0" t="s">
        <v>86</v>
      </c>
      <c r="D1299" s="0" t="s">
        <v>35</v>
      </c>
      <c r="E1299" s="0" t="s">
        <v>886</v>
      </c>
    </row>
    <row r="1300" customFormat="false" ht="15" hidden="false" customHeight="false" outlineLevel="0" collapsed="false">
      <c r="A1300" s="0" t="n">
        <v>1299</v>
      </c>
      <c r="B1300" s="0" t="s">
        <v>536</v>
      </c>
      <c r="C1300" s="0" t="s">
        <v>993</v>
      </c>
      <c r="D1300" s="0" t="s">
        <v>544</v>
      </c>
      <c r="E1300" s="0" t="s">
        <v>1566</v>
      </c>
    </row>
    <row r="1301" customFormat="false" ht="15" hidden="false" customHeight="false" outlineLevel="0" collapsed="false">
      <c r="A1301" s="0" t="n">
        <v>1300</v>
      </c>
      <c r="B1301" s="0" t="s">
        <v>814</v>
      </c>
      <c r="C1301" s="0" t="s">
        <v>1083</v>
      </c>
      <c r="D1301" s="0" t="s">
        <v>668</v>
      </c>
      <c r="E1301" s="0" t="s">
        <v>20</v>
      </c>
    </row>
    <row r="1302" customFormat="false" ht="15" hidden="false" customHeight="false" outlineLevel="0" collapsed="false">
      <c r="A1302" s="0" t="n">
        <v>1301</v>
      </c>
      <c r="B1302" s="0" t="s">
        <v>280</v>
      </c>
      <c r="C1302" s="0" t="s">
        <v>126</v>
      </c>
      <c r="D1302" s="0" t="s">
        <v>214</v>
      </c>
      <c r="E1302" s="0" t="s">
        <v>798</v>
      </c>
    </row>
    <row r="1303" customFormat="false" ht="15" hidden="false" customHeight="false" outlineLevel="0" collapsed="false">
      <c r="A1303" s="0" t="n">
        <v>1302</v>
      </c>
      <c r="B1303" s="0" t="s">
        <v>330</v>
      </c>
      <c r="C1303" s="0" t="s">
        <v>95</v>
      </c>
      <c r="D1303" s="0" t="s">
        <v>549</v>
      </c>
      <c r="E1303" s="0" t="s">
        <v>1446</v>
      </c>
    </row>
    <row r="1304" customFormat="false" ht="15" hidden="false" customHeight="false" outlineLevel="0" collapsed="false">
      <c r="A1304" s="0" t="n">
        <v>1303</v>
      </c>
      <c r="B1304" s="0" t="s">
        <v>626</v>
      </c>
      <c r="C1304" s="0" t="s">
        <v>1358</v>
      </c>
      <c r="D1304" s="0" t="s">
        <v>544</v>
      </c>
      <c r="E1304" s="0" t="s">
        <v>1567</v>
      </c>
    </row>
    <row r="1305" customFormat="false" ht="15" hidden="false" customHeight="false" outlineLevel="0" collapsed="false">
      <c r="A1305" s="0" t="n">
        <v>1304</v>
      </c>
      <c r="B1305" s="0" t="s">
        <v>847</v>
      </c>
      <c r="C1305" s="0" t="s">
        <v>548</v>
      </c>
      <c r="D1305" s="0" t="s">
        <v>38</v>
      </c>
      <c r="E1305" s="0" t="s">
        <v>20</v>
      </c>
    </row>
    <row r="1306" customFormat="false" ht="15" hidden="false" customHeight="false" outlineLevel="0" collapsed="false">
      <c r="A1306" s="0" t="n">
        <v>1305</v>
      </c>
      <c r="B1306" s="0" t="s">
        <v>362</v>
      </c>
      <c r="C1306" s="0" t="s">
        <v>1252</v>
      </c>
      <c r="D1306" s="0" t="s">
        <v>534</v>
      </c>
      <c r="E1306" s="0" t="s">
        <v>24</v>
      </c>
    </row>
    <row r="1307" customFormat="false" ht="15" hidden="false" customHeight="false" outlineLevel="0" collapsed="false">
      <c r="A1307" s="0" t="n">
        <v>1306</v>
      </c>
      <c r="B1307" s="0" t="s">
        <v>1568</v>
      </c>
      <c r="C1307" s="0" t="s">
        <v>1381</v>
      </c>
      <c r="D1307" s="0" t="s">
        <v>401</v>
      </c>
      <c r="E1307" s="0" t="s">
        <v>817</v>
      </c>
    </row>
    <row r="1308" customFormat="false" ht="15" hidden="false" customHeight="false" outlineLevel="0" collapsed="false">
      <c r="A1308" s="0" t="n">
        <v>1307</v>
      </c>
      <c r="B1308" s="0" t="s">
        <v>283</v>
      </c>
      <c r="C1308" s="0" t="s">
        <v>1569</v>
      </c>
      <c r="D1308" s="0" t="s">
        <v>152</v>
      </c>
      <c r="E1308" s="0" t="s">
        <v>632</v>
      </c>
    </row>
    <row r="1309" customFormat="false" ht="15" hidden="false" customHeight="false" outlineLevel="0" collapsed="false">
      <c r="A1309" s="0" t="n">
        <v>1308</v>
      </c>
      <c r="B1309" s="0" t="s">
        <v>1306</v>
      </c>
      <c r="C1309" s="0" t="s">
        <v>584</v>
      </c>
      <c r="D1309" s="0" t="s">
        <v>339</v>
      </c>
      <c r="E1309" s="0" t="s">
        <v>20</v>
      </c>
    </row>
    <row r="1310" customFormat="false" ht="15" hidden="false" customHeight="false" outlineLevel="0" collapsed="false">
      <c r="A1310" s="0" t="n">
        <v>1309</v>
      </c>
      <c r="B1310" s="0" t="s">
        <v>318</v>
      </c>
      <c r="C1310" s="0" t="s">
        <v>169</v>
      </c>
      <c r="D1310" s="0" t="s">
        <v>401</v>
      </c>
      <c r="E1310" s="0" t="s">
        <v>1570</v>
      </c>
    </row>
    <row r="1311" customFormat="false" ht="15" hidden="false" customHeight="false" outlineLevel="0" collapsed="false">
      <c r="A1311" s="0" t="n">
        <v>1310</v>
      </c>
      <c r="B1311" s="0" t="s">
        <v>673</v>
      </c>
      <c r="C1311" s="0" t="s">
        <v>521</v>
      </c>
      <c r="D1311" s="0" t="s">
        <v>96</v>
      </c>
      <c r="E1311" s="0" t="s">
        <v>24</v>
      </c>
    </row>
    <row r="1312" customFormat="false" ht="15" hidden="false" customHeight="false" outlineLevel="0" collapsed="false">
      <c r="A1312" s="0" t="n">
        <v>1311</v>
      </c>
      <c r="B1312" s="0" t="s">
        <v>189</v>
      </c>
      <c r="C1312" s="0" t="s">
        <v>763</v>
      </c>
      <c r="D1312" s="0" t="s">
        <v>223</v>
      </c>
      <c r="E1312" s="0" t="s">
        <v>1571</v>
      </c>
    </row>
    <row r="1313" customFormat="false" ht="15" hidden="false" customHeight="false" outlineLevel="0" collapsed="false">
      <c r="A1313" s="0" t="n">
        <v>1312</v>
      </c>
      <c r="B1313" s="0" t="s">
        <v>1572</v>
      </c>
      <c r="C1313" s="0" t="s">
        <v>1055</v>
      </c>
      <c r="D1313" s="0" t="s">
        <v>285</v>
      </c>
      <c r="E1313" s="0" t="s">
        <v>20</v>
      </c>
    </row>
    <row r="1314" customFormat="false" ht="15" hidden="false" customHeight="false" outlineLevel="0" collapsed="false">
      <c r="A1314" s="0" t="n">
        <v>1313</v>
      </c>
      <c r="B1314" s="0" t="s">
        <v>756</v>
      </c>
      <c r="C1314" s="0" t="s">
        <v>1312</v>
      </c>
      <c r="D1314" s="0" t="s">
        <v>892</v>
      </c>
      <c r="E1314" s="0" t="s">
        <v>1573</v>
      </c>
    </row>
    <row r="1315" customFormat="false" ht="15" hidden="false" customHeight="false" outlineLevel="0" collapsed="false">
      <c r="A1315" s="0" t="n">
        <v>1314</v>
      </c>
      <c r="B1315" s="0" t="s">
        <v>266</v>
      </c>
      <c r="C1315" s="0" t="s">
        <v>580</v>
      </c>
      <c r="D1315" s="0" t="s">
        <v>217</v>
      </c>
      <c r="E1315" s="0" t="s">
        <v>1339</v>
      </c>
    </row>
    <row r="1316" customFormat="false" ht="15" hidden="false" customHeight="false" outlineLevel="0" collapsed="false">
      <c r="A1316" s="0" t="n">
        <v>1315</v>
      </c>
      <c r="B1316" s="0" t="s">
        <v>21</v>
      </c>
      <c r="C1316" s="0" t="s">
        <v>521</v>
      </c>
      <c r="D1316" s="0" t="s">
        <v>176</v>
      </c>
      <c r="E1316" s="0" t="s">
        <v>24</v>
      </c>
    </row>
    <row r="1317" customFormat="false" ht="15" hidden="false" customHeight="false" outlineLevel="0" collapsed="false">
      <c r="A1317" s="0" t="n">
        <v>1316</v>
      </c>
      <c r="B1317" s="0" t="s">
        <v>1031</v>
      </c>
      <c r="C1317" s="0" t="s">
        <v>724</v>
      </c>
      <c r="D1317" s="0" t="s">
        <v>406</v>
      </c>
      <c r="E1317" s="0" t="s">
        <v>20</v>
      </c>
    </row>
    <row r="1318" customFormat="false" ht="15" hidden="false" customHeight="false" outlineLevel="0" collapsed="false">
      <c r="A1318" s="0" t="n">
        <v>1317</v>
      </c>
      <c r="B1318" s="0" t="s">
        <v>316</v>
      </c>
      <c r="C1318" s="0" t="s">
        <v>1574</v>
      </c>
      <c r="D1318" s="0" t="s">
        <v>771</v>
      </c>
      <c r="E1318" s="0" t="s">
        <v>1575</v>
      </c>
    </row>
    <row r="1319" customFormat="false" ht="15" hidden="false" customHeight="false" outlineLevel="0" collapsed="false">
      <c r="A1319" s="0" t="n">
        <v>1318</v>
      </c>
      <c r="B1319" s="0" t="s">
        <v>1213</v>
      </c>
      <c r="C1319" s="0" t="s">
        <v>969</v>
      </c>
      <c r="D1319" s="0" t="s">
        <v>1209</v>
      </c>
      <c r="E1319" s="0" t="s">
        <v>1576</v>
      </c>
    </row>
    <row r="1320" customFormat="false" ht="15" hidden="false" customHeight="false" outlineLevel="0" collapsed="false">
      <c r="A1320" s="0" t="n">
        <v>1319</v>
      </c>
      <c r="B1320" s="0" t="s">
        <v>781</v>
      </c>
      <c r="C1320" s="0" t="s">
        <v>249</v>
      </c>
      <c r="D1320" s="0" t="s">
        <v>721</v>
      </c>
      <c r="E1320" s="0" t="s">
        <v>1577</v>
      </c>
    </row>
    <row r="1321" customFormat="false" ht="15" hidden="false" customHeight="false" outlineLevel="0" collapsed="false">
      <c r="A1321" s="0" t="n">
        <v>1320</v>
      </c>
      <c r="B1321" s="0" t="s">
        <v>729</v>
      </c>
      <c r="C1321" s="0" t="s">
        <v>108</v>
      </c>
      <c r="D1321" s="0" t="s">
        <v>42</v>
      </c>
      <c r="E1321" s="0" t="s">
        <v>20</v>
      </c>
    </row>
    <row r="1322" customFormat="false" ht="15" hidden="false" customHeight="false" outlineLevel="0" collapsed="false">
      <c r="A1322" s="0" t="n">
        <v>1321</v>
      </c>
      <c r="B1322" s="0" t="s">
        <v>225</v>
      </c>
      <c r="C1322" s="0" t="s">
        <v>314</v>
      </c>
      <c r="D1322" s="0" t="s">
        <v>1251</v>
      </c>
      <c r="E1322" s="0" t="s">
        <v>487</v>
      </c>
    </row>
    <row r="1323" customFormat="false" ht="15" hidden="false" customHeight="false" outlineLevel="0" collapsed="false">
      <c r="A1323" s="0" t="n">
        <v>1322</v>
      </c>
      <c r="B1323" s="0" t="s">
        <v>396</v>
      </c>
      <c r="C1323" s="0" t="s">
        <v>1229</v>
      </c>
      <c r="D1323" s="0" t="s">
        <v>420</v>
      </c>
      <c r="E1323" s="0" t="s">
        <v>650</v>
      </c>
    </row>
    <row r="1324" customFormat="false" ht="15" hidden="false" customHeight="false" outlineLevel="0" collapsed="false">
      <c r="A1324" s="0" t="n">
        <v>1323</v>
      </c>
      <c r="B1324" s="0" t="s">
        <v>774</v>
      </c>
      <c r="C1324" s="0" t="s">
        <v>1451</v>
      </c>
      <c r="D1324" s="0" t="s">
        <v>235</v>
      </c>
      <c r="E1324" s="0" t="s">
        <v>1578</v>
      </c>
    </row>
    <row r="1325" customFormat="false" ht="15" hidden="false" customHeight="false" outlineLevel="0" collapsed="false">
      <c r="A1325" s="0" t="n">
        <v>1324</v>
      </c>
      <c r="B1325" s="0" t="s">
        <v>1268</v>
      </c>
      <c r="C1325" s="0" t="s">
        <v>1579</v>
      </c>
      <c r="D1325" s="0" t="s">
        <v>665</v>
      </c>
      <c r="E1325" s="0" t="s">
        <v>20</v>
      </c>
    </row>
    <row r="1326" customFormat="false" ht="15" hidden="false" customHeight="false" outlineLevel="0" collapsed="false">
      <c r="A1326" s="0" t="n">
        <v>1325</v>
      </c>
      <c r="B1326" s="0" t="s">
        <v>1580</v>
      </c>
      <c r="C1326" s="0" t="s">
        <v>359</v>
      </c>
      <c r="D1326" s="0" t="s">
        <v>1251</v>
      </c>
      <c r="E1326" s="0" t="s">
        <v>24</v>
      </c>
    </row>
    <row r="1327" customFormat="false" ht="15" hidden="false" customHeight="false" outlineLevel="0" collapsed="false">
      <c r="A1327" s="0" t="n">
        <v>1326</v>
      </c>
      <c r="B1327" s="0" t="s">
        <v>1249</v>
      </c>
      <c r="C1327" s="0" t="s">
        <v>22</v>
      </c>
      <c r="D1327" s="0" t="s">
        <v>115</v>
      </c>
      <c r="E1327" s="0" t="s">
        <v>1518</v>
      </c>
    </row>
    <row r="1328" customFormat="false" ht="15" hidden="false" customHeight="false" outlineLevel="0" collapsed="false">
      <c r="A1328" s="0" t="n">
        <v>1327</v>
      </c>
      <c r="B1328" s="0" t="s">
        <v>939</v>
      </c>
      <c r="C1328" s="0" t="s">
        <v>1461</v>
      </c>
      <c r="D1328" s="0" t="s">
        <v>767</v>
      </c>
      <c r="E1328" s="0" t="s">
        <v>1581</v>
      </c>
    </row>
    <row r="1329" customFormat="false" ht="15" hidden="false" customHeight="false" outlineLevel="0" collapsed="false">
      <c r="A1329" s="0" t="n">
        <v>1328</v>
      </c>
      <c r="B1329" s="0" t="s">
        <v>572</v>
      </c>
      <c r="C1329" s="0" t="s">
        <v>475</v>
      </c>
      <c r="D1329" s="0" t="s">
        <v>62</v>
      </c>
      <c r="E1329" s="0" t="s">
        <v>20</v>
      </c>
    </row>
    <row r="1330" customFormat="false" ht="15" hidden="false" customHeight="false" outlineLevel="0" collapsed="false">
      <c r="A1330" s="0" t="n">
        <v>1329</v>
      </c>
      <c r="B1330" s="0" t="s">
        <v>1068</v>
      </c>
      <c r="C1330" s="0" t="s">
        <v>1569</v>
      </c>
      <c r="D1330" s="0" t="s">
        <v>1036</v>
      </c>
      <c r="E1330" s="0" t="s">
        <v>523</v>
      </c>
    </row>
    <row r="1331" customFormat="false" ht="15" hidden="false" customHeight="false" outlineLevel="0" collapsed="false">
      <c r="A1331" s="0" t="n">
        <v>1330</v>
      </c>
      <c r="B1331" s="0" t="s">
        <v>1450</v>
      </c>
      <c r="C1331" s="0" t="s">
        <v>1130</v>
      </c>
      <c r="D1331" s="0" t="s">
        <v>471</v>
      </c>
      <c r="E1331" s="0" t="s">
        <v>24</v>
      </c>
    </row>
    <row r="1332" customFormat="false" ht="15" hidden="false" customHeight="false" outlineLevel="0" collapsed="false">
      <c r="A1332" s="0" t="n">
        <v>1331</v>
      </c>
      <c r="B1332" s="0" t="s">
        <v>130</v>
      </c>
      <c r="C1332" s="0" t="s">
        <v>1205</v>
      </c>
      <c r="D1332" s="0" t="s">
        <v>155</v>
      </c>
      <c r="E1332" s="0" t="s">
        <v>97</v>
      </c>
    </row>
    <row r="1333" customFormat="false" ht="15" hidden="false" customHeight="false" outlineLevel="0" collapsed="false">
      <c r="A1333" s="0" t="n">
        <v>1332</v>
      </c>
      <c r="B1333" s="0" t="s">
        <v>193</v>
      </c>
      <c r="C1333" s="0" t="s">
        <v>67</v>
      </c>
      <c r="D1333" s="0" t="s">
        <v>170</v>
      </c>
      <c r="E1333" s="0" t="s">
        <v>20</v>
      </c>
    </row>
    <row r="1334" customFormat="false" ht="15" hidden="false" customHeight="false" outlineLevel="0" collapsed="false">
      <c r="A1334" s="0" t="n">
        <v>1333</v>
      </c>
      <c r="B1334" s="0" t="s">
        <v>692</v>
      </c>
      <c r="C1334" s="0" t="s">
        <v>994</v>
      </c>
      <c r="D1334" s="0" t="s">
        <v>556</v>
      </c>
      <c r="E1334" s="0" t="s">
        <v>32</v>
      </c>
    </row>
    <row r="1335" customFormat="false" ht="15" hidden="false" customHeight="false" outlineLevel="0" collapsed="false">
      <c r="A1335" s="0" t="n">
        <v>1334</v>
      </c>
      <c r="B1335" s="0" t="s">
        <v>206</v>
      </c>
      <c r="C1335" s="0" t="s">
        <v>366</v>
      </c>
      <c r="D1335" s="0" t="s">
        <v>376</v>
      </c>
      <c r="E1335" s="0" t="s">
        <v>1582</v>
      </c>
    </row>
    <row r="1336" customFormat="false" ht="15" hidden="false" customHeight="false" outlineLevel="0" collapsed="false">
      <c r="A1336" s="0" t="n">
        <v>1335</v>
      </c>
      <c r="B1336" s="0" t="s">
        <v>1490</v>
      </c>
      <c r="C1336" s="0" t="s">
        <v>1551</v>
      </c>
      <c r="D1336" s="0" t="s">
        <v>227</v>
      </c>
      <c r="E1336" s="0" t="s">
        <v>24</v>
      </c>
    </row>
    <row r="1337" customFormat="false" ht="15" hidden="false" customHeight="false" outlineLevel="0" collapsed="false">
      <c r="A1337" s="0" t="n">
        <v>1336</v>
      </c>
      <c r="B1337" s="0" t="s">
        <v>716</v>
      </c>
      <c r="C1337" s="0" t="s">
        <v>99</v>
      </c>
      <c r="D1337" s="0" t="s">
        <v>19</v>
      </c>
      <c r="E1337" s="0" t="s">
        <v>20</v>
      </c>
    </row>
    <row r="1338" customFormat="false" ht="15" hidden="false" customHeight="false" outlineLevel="0" collapsed="false">
      <c r="A1338" s="0" t="n">
        <v>1337</v>
      </c>
      <c r="B1338" s="0" t="s">
        <v>1015</v>
      </c>
      <c r="C1338" s="0" t="s">
        <v>1238</v>
      </c>
      <c r="D1338" s="0" t="s">
        <v>1233</v>
      </c>
      <c r="E1338" s="0" t="s">
        <v>895</v>
      </c>
    </row>
    <row r="1339" customFormat="false" ht="15" hidden="false" customHeight="false" outlineLevel="0" collapsed="false">
      <c r="A1339" s="0" t="n">
        <v>1338</v>
      </c>
      <c r="B1339" s="0" t="s">
        <v>9</v>
      </c>
      <c r="C1339" s="0" t="s">
        <v>210</v>
      </c>
      <c r="D1339" s="0" t="s">
        <v>866</v>
      </c>
      <c r="E1339" s="0" t="s">
        <v>1583</v>
      </c>
    </row>
    <row r="1340" customFormat="false" ht="15" hidden="false" customHeight="false" outlineLevel="0" collapsed="false">
      <c r="A1340" s="0" t="n">
        <v>1339</v>
      </c>
      <c r="B1340" s="0" t="s">
        <v>36</v>
      </c>
      <c r="C1340" s="0" t="s">
        <v>281</v>
      </c>
      <c r="D1340" s="0" t="s">
        <v>647</v>
      </c>
      <c r="E1340" s="0" t="s">
        <v>1163</v>
      </c>
    </row>
    <row r="1341" customFormat="false" ht="15" hidden="false" customHeight="false" outlineLevel="0" collapsed="false">
      <c r="A1341" s="0" t="n">
        <v>1340</v>
      </c>
      <c r="B1341" s="0" t="s">
        <v>1538</v>
      </c>
      <c r="C1341" s="0" t="s">
        <v>1428</v>
      </c>
      <c r="D1341" s="0" t="s">
        <v>35</v>
      </c>
      <c r="E1341" s="0" t="s">
        <v>20</v>
      </c>
    </row>
    <row r="1342" customFormat="false" ht="15" hidden="false" customHeight="false" outlineLevel="0" collapsed="false">
      <c r="A1342" s="0" t="n">
        <v>1341</v>
      </c>
      <c r="B1342" s="0" t="s">
        <v>102</v>
      </c>
      <c r="C1342" s="0" t="s">
        <v>30</v>
      </c>
      <c r="D1342" s="0" t="s">
        <v>56</v>
      </c>
      <c r="E1342" s="0" t="s">
        <v>1584</v>
      </c>
    </row>
    <row r="1343" customFormat="false" ht="15" hidden="false" customHeight="false" outlineLevel="0" collapsed="false">
      <c r="A1343" s="0" t="n">
        <v>1342</v>
      </c>
      <c r="B1343" s="0" t="s">
        <v>976</v>
      </c>
      <c r="C1343" s="0" t="s">
        <v>264</v>
      </c>
      <c r="D1343" s="0" t="s">
        <v>553</v>
      </c>
      <c r="E1343" s="0" t="s">
        <v>1194</v>
      </c>
    </row>
    <row r="1344" customFormat="false" ht="15" hidden="false" customHeight="false" outlineLevel="0" collapsed="false">
      <c r="A1344" s="0" t="n">
        <v>1343</v>
      </c>
      <c r="B1344" s="0" t="s">
        <v>374</v>
      </c>
      <c r="C1344" s="0" t="s">
        <v>366</v>
      </c>
      <c r="D1344" s="0" t="s">
        <v>250</v>
      </c>
      <c r="E1344" s="0" t="s">
        <v>669</v>
      </c>
    </row>
    <row r="1345" customFormat="false" ht="15" hidden="false" customHeight="false" outlineLevel="0" collapsed="false">
      <c r="A1345" s="0" t="n">
        <v>1344</v>
      </c>
      <c r="B1345" s="0" t="s">
        <v>853</v>
      </c>
      <c r="C1345" s="0" t="s">
        <v>475</v>
      </c>
      <c r="D1345" s="0" t="s">
        <v>345</v>
      </c>
      <c r="E1345" s="0" t="s">
        <v>20</v>
      </c>
    </row>
    <row r="1346" customFormat="false" ht="15" hidden="false" customHeight="false" outlineLevel="0" collapsed="false">
      <c r="A1346" s="0" t="n">
        <v>1345</v>
      </c>
      <c r="B1346" s="0" t="s">
        <v>821</v>
      </c>
      <c r="C1346" s="0" t="s">
        <v>908</v>
      </c>
      <c r="D1346" s="0" t="s">
        <v>857</v>
      </c>
      <c r="E1346" s="0" t="s">
        <v>24</v>
      </c>
    </row>
    <row r="1347" customFormat="false" ht="15" hidden="false" customHeight="false" outlineLevel="0" collapsed="false">
      <c r="A1347" s="0" t="n">
        <v>1346</v>
      </c>
      <c r="B1347" s="0" t="s">
        <v>630</v>
      </c>
      <c r="C1347" s="0" t="s">
        <v>1509</v>
      </c>
      <c r="D1347" s="0" t="s">
        <v>665</v>
      </c>
      <c r="E1347" s="0" t="s">
        <v>804</v>
      </c>
    </row>
    <row r="1348" customFormat="false" ht="15" hidden="false" customHeight="false" outlineLevel="0" collapsed="false">
      <c r="A1348" s="0" t="n">
        <v>1347</v>
      </c>
      <c r="B1348" s="0" t="s">
        <v>698</v>
      </c>
      <c r="C1348" s="0" t="s">
        <v>386</v>
      </c>
      <c r="D1348" s="0" t="s">
        <v>899</v>
      </c>
      <c r="E1348" s="0" t="s">
        <v>1368</v>
      </c>
    </row>
    <row r="1349" customFormat="false" ht="15" hidden="false" customHeight="false" outlineLevel="0" collapsed="false">
      <c r="A1349" s="0" t="n">
        <v>1348</v>
      </c>
      <c r="B1349" s="0" t="s">
        <v>447</v>
      </c>
      <c r="C1349" s="0" t="s">
        <v>1328</v>
      </c>
      <c r="D1349" s="0" t="s">
        <v>764</v>
      </c>
      <c r="E1349" s="0" t="s">
        <v>20</v>
      </c>
    </row>
    <row r="1350" customFormat="false" ht="15" hidden="false" customHeight="false" outlineLevel="0" collapsed="false">
      <c r="A1350" s="0" t="n">
        <v>1349</v>
      </c>
      <c r="B1350" s="0" t="s">
        <v>1011</v>
      </c>
      <c r="C1350" s="0" t="s">
        <v>607</v>
      </c>
      <c r="D1350" s="0" t="s">
        <v>15</v>
      </c>
      <c r="E1350" s="0" t="s">
        <v>1541</v>
      </c>
    </row>
    <row r="1351" customFormat="false" ht="15" hidden="false" customHeight="false" outlineLevel="0" collapsed="false">
      <c r="A1351" s="0" t="n">
        <v>1350</v>
      </c>
      <c r="B1351" s="0" t="s">
        <v>392</v>
      </c>
      <c r="C1351" s="0" t="s">
        <v>22</v>
      </c>
      <c r="D1351" s="0" t="s">
        <v>159</v>
      </c>
      <c r="E1351" s="0" t="s">
        <v>24</v>
      </c>
    </row>
    <row r="1352" customFormat="false" ht="15" hidden="false" customHeight="false" outlineLevel="0" collapsed="false">
      <c r="A1352" s="0" t="n">
        <v>1351</v>
      </c>
      <c r="B1352" s="0" t="s">
        <v>1293</v>
      </c>
      <c r="C1352" s="0" t="s">
        <v>1060</v>
      </c>
      <c r="D1352" s="0" t="s">
        <v>560</v>
      </c>
      <c r="E1352" s="0" t="s">
        <v>1585</v>
      </c>
    </row>
    <row r="1353" customFormat="false" ht="15" hidden="false" customHeight="false" outlineLevel="0" collapsed="false">
      <c r="A1353" s="0" t="n">
        <v>1352</v>
      </c>
      <c r="B1353" s="0" t="s">
        <v>1183</v>
      </c>
      <c r="C1353" s="0" t="s">
        <v>467</v>
      </c>
      <c r="D1353" s="0" t="s">
        <v>185</v>
      </c>
      <c r="E1353" s="0" t="s">
        <v>20</v>
      </c>
    </row>
    <row r="1354" customFormat="false" ht="15" hidden="false" customHeight="false" outlineLevel="0" collapsed="false">
      <c r="A1354" s="0" t="n">
        <v>1353</v>
      </c>
      <c r="B1354" s="0" t="s">
        <v>1222</v>
      </c>
      <c r="C1354" s="0" t="s">
        <v>1006</v>
      </c>
      <c r="D1354" s="0" t="s">
        <v>527</v>
      </c>
      <c r="E1354" s="0" t="s">
        <v>1586</v>
      </c>
    </row>
    <row r="1355" customFormat="false" ht="15" hidden="false" customHeight="false" outlineLevel="0" collapsed="false">
      <c r="A1355" s="0" t="n">
        <v>1354</v>
      </c>
      <c r="B1355" s="0" t="s">
        <v>1228</v>
      </c>
      <c r="C1355" s="0" t="s">
        <v>267</v>
      </c>
      <c r="D1355" s="0" t="s">
        <v>1397</v>
      </c>
      <c r="E1355" s="0" t="s">
        <v>1587</v>
      </c>
    </row>
    <row r="1356" customFormat="false" ht="15" hidden="false" customHeight="false" outlineLevel="0" collapsed="false">
      <c r="A1356" s="0" t="n">
        <v>1355</v>
      </c>
      <c r="B1356" s="0" t="s">
        <v>168</v>
      </c>
      <c r="C1356" s="0" t="s">
        <v>1252</v>
      </c>
      <c r="D1356" s="0" t="s">
        <v>268</v>
      </c>
      <c r="E1356" s="0" t="s">
        <v>24</v>
      </c>
    </row>
    <row r="1357" customFormat="false" ht="15" hidden="false" customHeight="false" outlineLevel="0" collapsed="false">
      <c r="A1357" s="0" t="n">
        <v>1356</v>
      </c>
      <c r="B1357" s="0" t="s">
        <v>989</v>
      </c>
      <c r="C1357" s="0" t="s">
        <v>67</v>
      </c>
      <c r="D1357" s="0" t="s">
        <v>248</v>
      </c>
      <c r="E1357" s="0" t="s">
        <v>20</v>
      </c>
    </row>
    <row r="1358" customFormat="false" ht="15" hidden="false" customHeight="false" outlineLevel="0" collapsed="false">
      <c r="A1358" s="0" t="n">
        <v>1357</v>
      </c>
      <c r="B1358" s="0" t="s">
        <v>1391</v>
      </c>
      <c r="C1358" s="0" t="s">
        <v>30</v>
      </c>
      <c r="D1358" s="0" t="s">
        <v>899</v>
      </c>
      <c r="E1358" s="0" t="s">
        <v>1532</v>
      </c>
    </row>
    <row r="1359" customFormat="false" ht="15" hidden="false" customHeight="false" outlineLevel="0" collapsed="false">
      <c r="A1359" s="0" t="n">
        <v>1358</v>
      </c>
      <c r="B1359" s="0" t="s">
        <v>1375</v>
      </c>
      <c r="C1359" s="0" t="s">
        <v>518</v>
      </c>
      <c r="D1359" s="0" t="s">
        <v>647</v>
      </c>
      <c r="E1359" s="0" t="s">
        <v>1588</v>
      </c>
    </row>
    <row r="1360" customFormat="false" ht="15" hidden="false" customHeight="false" outlineLevel="0" collapsed="false">
      <c r="A1360" s="0" t="n">
        <v>1359</v>
      </c>
      <c r="B1360" s="0" t="s">
        <v>1226</v>
      </c>
      <c r="C1360" s="0" t="s">
        <v>1508</v>
      </c>
      <c r="D1360" s="0" t="s">
        <v>649</v>
      </c>
      <c r="E1360" s="0" t="s">
        <v>1111</v>
      </c>
    </row>
    <row r="1361" customFormat="false" ht="15" hidden="false" customHeight="false" outlineLevel="0" collapsed="false">
      <c r="A1361" s="0" t="n">
        <v>1360</v>
      </c>
      <c r="B1361" s="0" t="s">
        <v>851</v>
      </c>
      <c r="C1361" s="0" t="s">
        <v>981</v>
      </c>
      <c r="D1361" s="0" t="s">
        <v>553</v>
      </c>
      <c r="E1361" s="0" t="s">
        <v>20</v>
      </c>
    </row>
    <row r="1362" customFormat="false" ht="15" hidden="false" customHeight="false" outlineLevel="0" collapsed="false">
      <c r="A1362" s="0" t="n">
        <v>1361</v>
      </c>
      <c r="B1362" s="0" t="s">
        <v>716</v>
      </c>
      <c r="C1362" s="0" t="s">
        <v>55</v>
      </c>
      <c r="D1362" s="0" t="s">
        <v>83</v>
      </c>
      <c r="E1362" s="0" t="s">
        <v>453</v>
      </c>
    </row>
    <row r="1363" customFormat="false" ht="15" hidden="false" customHeight="false" outlineLevel="0" collapsed="false">
      <c r="A1363" s="0" t="n">
        <v>1362</v>
      </c>
      <c r="B1363" s="0" t="s">
        <v>1330</v>
      </c>
      <c r="C1363" s="0" t="s">
        <v>825</v>
      </c>
      <c r="D1363" s="0" t="s">
        <v>166</v>
      </c>
      <c r="E1363" s="0" t="s">
        <v>1589</v>
      </c>
    </row>
    <row r="1364" customFormat="false" ht="15" hidden="false" customHeight="false" outlineLevel="0" collapsed="false">
      <c r="A1364" s="0" t="n">
        <v>1363</v>
      </c>
      <c r="B1364" s="0" t="s">
        <v>1136</v>
      </c>
      <c r="C1364" s="0" t="s">
        <v>249</v>
      </c>
      <c r="D1364" s="0" t="s">
        <v>615</v>
      </c>
      <c r="E1364" s="0" t="s">
        <v>1590</v>
      </c>
    </row>
    <row r="1365" customFormat="false" ht="15" hidden="false" customHeight="false" outlineLevel="0" collapsed="false">
      <c r="A1365" s="0" t="n">
        <v>1364</v>
      </c>
      <c r="B1365" s="0" t="s">
        <v>814</v>
      </c>
      <c r="C1365" s="0" t="s">
        <v>338</v>
      </c>
      <c r="D1365" s="0" t="s">
        <v>170</v>
      </c>
      <c r="E1365" s="0" t="s">
        <v>20</v>
      </c>
    </row>
    <row r="1366" customFormat="false" ht="15" hidden="false" customHeight="false" outlineLevel="0" collapsed="false">
      <c r="A1366" s="0" t="n">
        <v>1365</v>
      </c>
      <c r="B1366" s="0" t="s">
        <v>1280</v>
      </c>
      <c r="C1366" s="0" t="s">
        <v>680</v>
      </c>
      <c r="D1366" s="0" t="s">
        <v>132</v>
      </c>
      <c r="E1366" s="0" t="s">
        <v>24</v>
      </c>
    </row>
    <row r="1367" customFormat="false" ht="15" hidden="false" customHeight="false" outlineLevel="0" collapsed="false">
      <c r="A1367" s="0" t="n">
        <v>1366</v>
      </c>
      <c r="B1367" s="0" t="s">
        <v>50</v>
      </c>
      <c r="C1367" s="0" t="s">
        <v>41</v>
      </c>
      <c r="D1367" s="0" t="s">
        <v>476</v>
      </c>
      <c r="E1367" s="0" t="s">
        <v>1591</v>
      </c>
    </row>
    <row r="1368" customFormat="false" ht="15" hidden="false" customHeight="false" outlineLevel="0" collapsed="false">
      <c r="A1368" s="0" t="n">
        <v>1367</v>
      </c>
      <c r="B1368" s="0" t="s">
        <v>1247</v>
      </c>
      <c r="C1368" s="0" t="s">
        <v>386</v>
      </c>
      <c r="D1368" s="0" t="s">
        <v>507</v>
      </c>
      <c r="E1368" s="0" t="s">
        <v>1526</v>
      </c>
    </row>
    <row r="1369" customFormat="false" ht="15" hidden="false" customHeight="false" outlineLevel="0" collapsed="false">
      <c r="A1369" s="0" t="n">
        <v>1368</v>
      </c>
      <c r="B1369" s="0" t="s">
        <v>1293</v>
      </c>
      <c r="C1369" s="0" t="s">
        <v>1592</v>
      </c>
      <c r="D1369" s="0" t="s">
        <v>1157</v>
      </c>
      <c r="E1369" s="0" t="s">
        <v>20</v>
      </c>
    </row>
    <row r="1370" customFormat="false" ht="15" hidden="false" customHeight="false" outlineLevel="0" collapsed="false">
      <c r="A1370" s="0" t="n">
        <v>1369</v>
      </c>
      <c r="B1370" s="0" t="s">
        <v>720</v>
      </c>
      <c r="C1370" s="0" t="s">
        <v>467</v>
      </c>
      <c r="D1370" s="0" t="s">
        <v>615</v>
      </c>
      <c r="E1370" s="0" t="s">
        <v>1507</v>
      </c>
    </row>
    <row r="1371" customFormat="false" ht="15" hidden="false" customHeight="false" outlineLevel="0" collapsed="false">
      <c r="A1371" s="0" t="n">
        <v>1370</v>
      </c>
      <c r="B1371" s="0" t="s">
        <v>1275</v>
      </c>
      <c r="C1371" s="0" t="s">
        <v>281</v>
      </c>
      <c r="D1371" s="0" t="s">
        <v>563</v>
      </c>
      <c r="E1371" s="0" t="s">
        <v>24</v>
      </c>
    </row>
    <row r="1372" customFormat="false" ht="15" hidden="false" customHeight="false" outlineLevel="0" collapsed="false">
      <c r="A1372" s="0" t="n">
        <v>1371</v>
      </c>
      <c r="B1372" s="0" t="s">
        <v>973</v>
      </c>
      <c r="C1372" s="0" t="s">
        <v>264</v>
      </c>
      <c r="D1372" s="0" t="s">
        <v>387</v>
      </c>
      <c r="E1372" s="0" t="s">
        <v>1346</v>
      </c>
    </row>
    <row r="1373" customFormat="false" ht="15" hidden="false" customHeight="false" outlineLevel="0" collapsed="false">
      <c r="A1373" s="0" t="n">
        <v>1372</v>
      </c>
      <c r="B1373" s="0" t="s">
        <v>495</v>
      </c>
      <c r="C1373" s="0" t="s">
        <v>344</v>
      </c>
      <c r="D1373" s="0" t="s">
        <v>342</v>
      </c>
      <c r="E1373" s="0" t="s">
        <v>20</v>
      </c>
    </row>
    <row r="1374" customFormat="false" ht="15" hidden="false" customHeight="false" outlineLevel="0" collapsed="false">
      <c r="A1374" s="0" t="n">
        <v>1373</v>
      </c>
      <c r="B1374" s="0" t="s">
        <v>774</v>
      </c>
      <c r="C1374" s="0" t="s">
        <v>1593</v>
      </c>
      <c r="D1374" s="0" t="s">
        <v>11</v>
      </c>
      <c r="E1374" s="0" t="s">
        <v>1594</v>
      </c>
    </row>
    <row r="1375" customFormat="false" ht="15" hidden="false" customHeight="false" outlineLevel="0" collapsed="false">
      <c r="A1375" s="0" t="n">
        <v>1374</v>
      </c>
      <c r="B1375" s="0" t="s">
        <v>788</v>
      </c>
      <c r="C1375" s="0" t="s">
        <v>1595</v>
      </c>
      <c r="D1375" s="0" t="s">
        <v>502</v>
      </c>
      <c r="E1375" s="0" t="s">
        <v>725</v>
      </c>
    </row>
    <row r="1376" customFormat="false" ht="15" hidden="false" customHeight="false" outlineLevel="0" collapsed="false">
      <c r="A1376" s="0" t="n">
        <v>1375</v>
      </c>
      <c r="B1376" s="0" t="s">
        <v>197</v>
      </c>
      <c r="C1376" s="0" t="s">
        <v>946</v>
      </c>
      <c r="D1376" s="0" t="s">
        <v>743</v>
      </c>
      <c r="E1376" s="0" t="s">
        <v>24</v>
      </c>
    </row>
    <row r="1377" customFormat="false" ht="15" hidden="false" customHeight="false" outlineLevel="0" collapsed="false">
      <c r="A1377" s="0" t="n">
        <v>1376</v>
      </c>
      <c r="B1377" s="0" t="s">
        <v>1279</v>
      </c>
      <c r="C1377" s="0" t="s">
        <v>67</v>
      </c>
      <c r="D1377" s="0" t="s">
        <v>806</v>
      </c>
      <c r="E1377" s="0" t="s">
        <v>20</v>
      </c>
    </row>
    <row r="1378" customFormat="false" ht="15" hidden="false" customHeight="false" outlineLevel="0" collapsed="false">
      <c r="A1378" s="0" t="n">
        <v>1377</v>
      </c>
      <c r="B1378" s="0" t="s">
        <v>1183</v>
      </c>
      <c r="C1378" s="0" t="s">
        <v>438</v>
      </c>
      <c r="D1378" s="0" t="s">
        <v>575</v>
      </c>
      <c r="E1378" s="0" t="s">
        <v>1596</v>
      </c>
    </row>
    <row r="1379" customFormat="false" ht="15" hidden="false" customHeight="false" outlineLevel="0" collapsed="false">
      <c r="A1379" s="0" t="n">
        <v>1378</v>
      </c>
      <c r="B1379" s="0" t="s">
        <v>939</v>
      </c>
      <c r="C1379" s="0" t="s">
        <v>1211</v>
      </c>
      <c r="D1379" s="0" t="s">
        <v>500</v>
      </c>
      <c r="E1379" s="0" t="s">
        <v>1292</v>
      </c>
    </row>
    <row r="1380" customFormat="false" ht="15" hidden="false" customHeight="false" outlineLevel="0" collapsed="false">
      <c r="A1380" s="0" t="n">
        <v>1379</v>
      </c>
      <c r="B1380" s="0" t="s">
        <v>1191</v>
      </c>
      <c r="C1380" s="0" t="s">
        <v>1294</v>
      </c>
      <c r="D1380" s="0" t="s">
        <v>311</v>
      </c>
      <c r="E1380" s="0" t="s">
        <v>1597</v>
      </c>
    </row>
    <row r="1381" customFormat="false" ht="15" hidden="false" customHeight="false" outlineLevel="0" collapsed="false">
      <c r="A1381" s="0" t="n">
        <v>1380</v>
      </c>
      <c r="B1381" s="0" t="s">
        <v>58</v>
      </c>
      <c r="C1381" s="0" t="s">
        <v>486</v>
      </c>
      <c r="D1381" s="0" t="s">
        <v>553</v>
      </c>
      <c r="E1381" s="0" t="s">
        <v>20</v>
      </c>
    </row>
    <row r="1382" customFormat="false" ht="15" hidden="false" customHeight="false" outlineLevel="0" collapsed="false">
      <c r="A1382" s="0" t="n">
        <v>1381</v>
      </c>
      <c r="B1382" s="0" t="s">
        <v>801</v>
      </c>
      <c r="C1382" s="0" t="s">
        <v>491</v>
      </c>
      <c r="D1382" s="0" t="s">
        <v>239</v>
      </c>
      <c r="E1382" s="0" t="s">
        <v>1064</v>
      </c>
    </row>
    <row r="1383" customFormat="false" ht="15" hidden="false" customHeight="false" outlineLevel="0" collapsed="false">
      <c r="A1383" s="0" t="n">
        <v>1382</v>
      </c>
      <c r="B1383" s="0" t="s">
        <v>578</v>
      </c>
      <c r="C1383" s="0" t="s">
        <v>86</v>
      </c>
      <c r="D1383" s="0" t="s">
        <v>587</v>
      </c>
      <c r="E1383" s="0" t="s">
        <v>1527</v>
      </c>
    </row>
    <row r="1384" customFormat="false" ht="15" hidden="false" customHeight="false" outlineLevel="0" collapsed="false">
      <c r="A1384" s="0" t="n">
        <v>1383</v>
      </c>
      <c r="B1384" s="0" t="s">
        <v>431</v>
      </c>
      <c r="C1384" s="0" t="s">
        <v>366</v>
      </c>
      <c r="D1384" s="0" t="s">
        <v>185</v>
      </c>
      <c r="E1384" s="0" t="s">
        <v>1446</v>
      </c>
    </row>
    <row r="1385" customFormat="false" ht="15" hidden="false" customHeight="false" outlineLevel="0" collapsed="false">
      <c r="A1385" s="0" t="n">
        <v>1384</v>
      </c>
      <c r="B1385" s="0" t="s">
        <v>74</v>
      </c>
      <c r="C1385" s="0" t="s">
        <v>1198</v>
      </c>
      <c r="D1385" s="0" t="s">
        <v>311</v>
      </c>
      <c r="E1385" s="0" t="s">
        <v>20</v>
      </c>
    </row>
    <row r="1386" customFormat="false" ht="15" hidden="false" customHeight="false" outlineLevel="0" collapsed="false">
      <c r="A1386" s="0" t="n">
        <v>1385</v>
      </c>
      <c r="B1386" s="0" t="s">
        <v>799</v>
      </c>
      <c r="C1386" s="0" t="s">
        <v>344</v>
      </c>
      <c r="D1386" s="0" t="s">
        <v>647</v>
      </c>
      <c r="E1386" s="0" t="s">
        <v>24</v>
      </c>
    </row>
    <row r="1387" customFormat="false" ht="15" hidden="false" customHeight="false" outlineLevel="0" collapsed="false">
      <c r="A1387" s="0" t="n">
        <v>1386</v>
      </c>
      <c r="B1387" s="0" t="s">
        <v>1598</v>
      </c>
      <c r="C1387" s="0" t="s">
        <v>409</v>
      </c>
      <c r="D1387" s="0" t="s">
        <v>15</v>
      </c>
      <c r="E1387" s="0" t="s">
        <v>1342</v>
      </c>
    </row>
    <row r="1388" customFormat="false" ht="15" hidden="false" customHeight="false" outlineLevel="0" collapsed="false">
      <c r="A1388" s="0" t="n">
        <v>1387</v>
      </c>
      <c r="B1388" s="0" t="s">
        <v>161</v>
      </c>
      <c r="C1388" s="0" t="s">
        <v>363</v>
      </c>
      <c r="D1388" s="0" t="s">
        <v>764</v>
      </c>
      <c r="E1388" s="0" t="s">
        <v>979</v>
      </c>
    </row>
    <row r="1389" customFormat="false" ht="15" hidden="false" customHeight="false" outlineLevel="0" collapsed="false">
      <c r="A1389" s="0" t="n">
        <v>1388</v>
      </c>
      <c r="B1389" s="0" t="s">
        <v>538</v>
      </c>
      <c r="C1389" s="0" t="s">
        <v>247</v>
      </c>
      <c r="D1389" s="0" t="s">
        <v>643</v>
      </c>
      <c r="E1389" s="0" t="s">
        <v>20</v>
      </c>
    </row>
    <row r="1390" customFormat="false" ht="15" hidden="false" customHeight="false" outlineLevel="0" collapsed="false">
      <c r="A1390" s="0" t="n">
        <v>1389</v>
      </c>
      <c r="B1390" s="0" t="s">
        <v>102</v>
      </c>
      <c r="C1390" s="0" t="s">
        <v>207</v>
      </c>
      <c r="D1390" s="0" t="s">
        <v>737</v>
      </c>
      <c r="E1390" s="0" t="s">
        <v>1069</v>
      </c>
    </row>
    <row r="1391" customFormat="false" ht="15" hidden="false" customHeight="false" outlineLevel="0" collapsed="false">
      <c r="A1391" s="0" t="n">
        <v>1390</v>
      </c>
      <c r="B1391" s="0" t="s">
        <v>1189</v>
      </c>
      <c r="C1391" s="0" t="s">
        <v>662</v>
      </c>
      <c r="D1391" s="0" t="s">
        <v>68</v>
      </c>
      <c r="E1391" s="0" t="s">
        <v>24</v>
      </c>
    </row>
    <row r="1392" customFormat="false" ht="15" hidden="false" customHeight="false" outlineLevel="0" collapsed="false">
      <c r="A1392" s="0" t="n">
        <v>1391</v>
      </c>
      <c r="B1392" s="0" t="s">
        <v>616</v>
      </c>
      <c r="C1392" s="0" t="s">
        <v>512</v>
      </c>
      <c r="D1392" s="0" t="s">
        <v>866</v>
      </c>
      <c r="E1392" s="0" t="s">
        <v>1599</v>
      </c>
    </row>
    <row r="1393" customFormat="false" ht="15" hidden="false" customHeight="false" outlineLevel="0" collapsed="false">
      <c r="A1393" s="0" t="n">
        <v>1392</v>
      </c>
      <c r="B1393" s="0" t="s">
        <v>186</v>
      </c>
      <c r="C1393" s="0" t="s">
        <v>1025</v>
      </c>
      <c r="D1393" s="0" t="s">
        <v>149</v>
      </c>
      <c r="E1393" s="0" t="s">
        <v>20</v>
      </c>
    </row>
    <row r="1394" customFormat="false" ht="15" hidden="false" customHeight="false" outlineLevel="0" collapsed="false">
      <c r="A1394" s="0" t="n">
        <v>1393</v>
      </c>
      <c r="B1394" s="0" t="s">
        <v>1143</v>
      </c>
      <c r="C1394" s="0" t="s">
        <v>1381</v>
      </c>
      <c r="D1394" s="0" t="s">
        <v>500</v>
      </c>
      <c r="E1394" s="0" t="s">
        <v>156</v>
      </c>
    </row>
    <row r="1395" customFormat="false" ht="15" hidden="false" customHeight="false" outlineLevel="0" collapsed="false">
      <c r="A1395" s="0" t="n">
        <v>1394</v>
      </c>
      <c r="B1395" s="0" t="s">
        <v>528</v>
      </c>
      <c r="C1395" s="0" t="s">
        <v>1508</v>
      </c>
      <c r="D1395" s="0" t="s">
        <v>149</v>
      </c>
      <c r="E1395" s="0" t="s">
        <v>407</v>
      </c>
    </row>
    <row r="1396" customFormat="false" ht="15" hidden="false" customHeight="false" outlineLevel="0" collapsed="false">
      <c r="A1396" s="0" t="n">
        <v>1395</v>
      </c>
      <c r="B1396" s="0" t="s">
        <v>600</v>
      </c>
      <c r="C1396" s="0" t="s">
        <v>514</v>
      </c>
      <c r="D1396" s="0" t="s">
        <v>49</v>
      </c>
      <c r="E1396" s="0" t="s">
        <v>24</v>
      </c>
    </row>
    <row r="1397" customFormat="false" ht="15" hidden="false" customHeight="false" outlineLevel="0" collapsed="false">
      <c r="A1397" s="0" t="n">
        <v>1396</v>
      </c>
      <c r="B1397" s="0" t="s">
        <v>1600</v>
      </c>
      <c r="C1397" s="0" t="s">
        <v>1121</v>
      </c>
      <c r="D1397" s="0" t="s">
        <v>321</v>
      </c>
      <c r="E1397" s="0" t="s">
        <v>20</v>
      </c>
    </row>
    <row r="1398" customFormat="false" ht="15" hidden="false" customHeight="false" outlineLevel="0" collapsed="false">
      <c r="A1398" s="0" t="n">
        <v>1397</v>
      </c>
      <c r="B1398" s="0" t="s">
        <v>1035</v>
      </c>
      <c r="C1398" s="0" t="s">
        <v>548</v>
      </c>
      <c r="D1398" s="0" t="s">
        <v>345</v>
      </c>
      <c r="E1398" s="0" t="s">
        <v>818</v>
      </c>
    </row>
    <row r="1399" customFormat="false" ht="15" hidden="false" customHeight="false" outlineLevel="0" collapsed="false">
      <c r="A1399" s="0" t="n">
        <v>1398</v>
      </c>
      <c r="B1399" s="0" t="s">
        <v>826</v>
      </c>
      <c r="C1399" s="0" t="s">
        <v>350</v>
      </c>
      <c r="D1399" s="0" t="s">
        <v>214</v>
      </c>
      <c r="E1399" s="0" t="s">
        <v>1601</v>
      </c>
    </row>
    <row r="1400" customFormat="false" ht="15" hidden="false" customHeight="false" outlineLevel="0" collapsed="false">
      <c r="A1400" s="0" t="n">
        <v>1399</v>
      </c>
      <c r="B1400" s="0" t="s">
        <v>114</v>
      </c>
      <c r="C1400" s="0" t="s">
        <v>491</v>
      </c>
      <c r="D1400" s="0" t="s">
        <v>62</v>
      </c>
      <c r="E1400" s="0" t="s">
        <v>1487</v>
      </c>
    </row>
    <row r="1401" customFormat="false" ht="15" hidden="false" customHeight="false" outlineLevel="0" collapsed="false">
      <c r="A1401" s="0" t="n">
        <v>1400</v>
      </c>
      <c r="B1401" s="0" t="s">
        <v>1138</v>
      </c>
      <c r="C1401" s="0" t="s">
        <v>1334</v>
      </c>
      <c r="D1401" s="0" t="s">
        <v>917</v>
      </c>
      <c r="E1401" s="0" t="s">
        <v>20</v>
      </c>
    </row>
    <row r="1402" customFormat="false" ht="15" hidden="false" customHeight="false" outlineLevel="0" collapsed="false">
      <c r="A1402" s="0" t="n">
        <v>1401</v>
      </c>
      <c r="B1402" s="0" t="s">
        <v>1186</v>
      </c>
      <c r="C1402" s="0" t="s">
        <v>1449</v>
      </c>
      <c r="D1402" s="0" t="s">
        <v>764</v>
      </c>
      <c r="E1402" s="0" t="s">
        <v>1602</v>
      </c>
    </row>
    <row r="1403" customFormat="false" ht="15" hidden="false" customHeight="false" outlineLevel="0" collapsed="false">
      <c r="A1403" s="0" t="n">
        <v>1402</v>
      </c>
      <c r="B1403" s="0" t="s">
        <v>1603</v>
      </c>
      <c r="C1403" s="0" t="s">
        <v>307</v>
      </c>
      <c r="D1403" s="0" t="s">
        <v>274</v>
      </c>
      <c r="E1403" s="0" t="s">
        <v>1604</v>
      </c>
    </row>
    <row r="1404" customFormat="false" ht="15" hidden="false" customHeight="false" outlineLevel="0" collapsed="false">
      <c r="A1404" s="0" t="n">
        <v>1403</v>
      </c>
      <c r="B1404" s="0" t="s">
        <v>898</v>
      </c>
      <c r="C1404" s="0" t="s">
        <v>137</v>
      </c>
      <c r="D1404" s="0" t="s">
        <v>232</v>
      </c>
      <c r="E1404" s="0" t="s">
        <v>1290</v>
      </c>
    </row>
    <row r="1405" customFormat="false" ht="15" hidden="false" customHeight="false" outlineLevel="0" collapsed="false">
      <c r="A1405" s="0" t="n">
        <v>1404</v>
      </c>
      <c r="B1405" s="0" t="s">
        <v>1309</v>
      </c>
      <c r="C1405" s="0" t="s">
        <v>997</v>
      </c>
      <c r="D1405" s="0" t="s">
        <v>308</v>
      </c>
      <c r="E1405" s="0" t="s">
        <v>20</v>
      </c>
    </row>
    <row r="1406" customFormat="false" ht="15" hidden="false" customHeight="false" outlineLevel="0" collapsed="false">
      <c r="A1406" s="0" t="n">
        <v>1405</v>
      </c>
      <c r="B1406" s="0" t="s">
        <v>904</v>
      </c>
      <c r="C1406" s="0" t="s">
        <v>463</v>
      </c>
      <c r="D1406" s="0" t="s">
        <v>398</v>
      </c>
      <c r="E1406" s="0" t="s">
        <v>24</v>
      </c>
    </row>
    <row r="1407" customFormat="false" ht="15" hidden="false" customHeight="false" outlineLevel="0" collapsed="false">
      <c r="A1407" s="0" t="n">
        <v>1406</v>
      </c>
      <c r="B1407" s="0" t="s">
        <v>1490</v>
      </c>
      <c r="C1407" s="0" t="s">
        <v>1328</v>
      </c>
      <c r="D1407" s="0" t="s">
        <v>1233</v>
      </c>
      <c r="E1407" s="0" t="s">
        <v>1421</v>
      </c>
    </row>
    <row r="1408" customFormat="false" ht="15" hidden="false" customHeight="false" outlineLevel="0" collapsed="false">
      <c r="A1408" s="0" t="n">
        <v>1407</v>
      </c>
      <c r="B1408" s="0" t="s">
        <v>297</v>
      </c>
      <c r="C1408" s="0" t="s">
        <v>409</v>
      </c>
      <c r="D1408" s="0" t="s">
        <v>94</v>
      </c>
      <c r="E1408" s="0" t="s">
        <v>1366</v>
      </c>
    </row>
    <row r="1409" customFormat="false" ht="15" hidden="false" customHeight="false" outlineLevel="0" collapsed="false">
      <c r="A1409" s="0" t="n">
        <v>1408</v>
      </c>
      <c r="B1409" s="0" t="s">
        <v>388</v>
      </c>
      <c r="C1409" s="0" t="s">
        <v>273</v>
      </c>
      <c r="D1409" s="0" t="s">
        <v>159</v>
      </c>
      <c r="E1409" s="0" t="s">
        <v>20</v>
      </c>
    </row>
    <row r="1410" customFormat="false" ht="15" hidden="false" customHeight="false" outlineLevel="0" collapsed="false">
      <c r="A1410" s="0" t="n">
        <v>1409</v>
      </c>
      <c r="B1410" s="0" t="s">
        <v>1125</v>
      </c>
      <c r="C1410" s="0" t="s">
        <v>623</v>
      </c>
      <c r="D1410" s="0" t="s">
        <v>248</v>
      </c>
      <c r="E1410" s="0" t="s">
        <v>1066</v>
      </c>
    </row>
    <row r="1411" customFormat="false" ht="15" hidden="false" customHeight="false" outlineLevel="0" collapsed="false">
      <c r="A1411" s="0" t="n">
        <v>1410</v>
      </c>
      <c r="B1411" s="0" t="s">
        <v>394</v>
      </c>
      <c r="C1411" s="0" t="s">
        <v>654</v>
      </c>
      <c r="D1411" s="0" t="s">
        <v>507</v>
      </c>
      <c r="E1411" s="0" t="s">
        <v>24</v>
      </c>
    </row>
    <row r="1412" customFormat="false" ht="15" hidden="false" customHeight="false" outlineLevel="0" collapsed="false">
      <c r="A1412" s="0" t="n">
        <v>1411</v>
      </c>
      <c r="B1412" s="0" t="s">
        <v>293</v>
      </c>
      <c r="C1412" s="0" t="s">
        <v>802</v>
      </c>
      <c r="D1412" s="0" t="s">
        <v>681</v>
      </c>
      <c r="E1412" s="0" t="s">
        <v>513</v>
      </c>
    </row>
    <row r="1413" customFormat="false" ht="15" hidden="false" customHeight="false" outlineLevel="0" collapsed="false">
      <c r="A1413" s="0" t="n">
        <v>1412</v>
      </c>
      <c r="B1413" s="0" t="s">
        <v>1178</v>
      </c>
      <c r="C1413" s="0" t="s">
        <v>366</v>
      </c>
      <c r="D1413" s="0" t="s">
        <v>141</v>
      </c>
      <c r="E1413" s="0" t="s">
        <v>20</v>
      </c>
    </row>
    <row r="1414" customFormat="false" ht="15" hidden="false" customHeight="false" outlineLevel="0" collapsed="false">
      <c r="A1414" s="0" t="n">
        <v>1413</v>
      </c>
      <c r="B1414" s="0" t="s">
        <v>1376</v>
      </c>
      <c r="C1414" s="0" t="s">
        <v>835</v>
      </c>
      <c r="D1414" s="0" t="s">
        <v>185</v>
      </c>
      <c r="E1414" s="0" t="s">
        <v>1292</v>
      </c>
    </row>
    <row r="1415" customFormat="false" ht="15" hidden="false" customHeight="false" outlineLevel="0" collapsed="false">
      <c r="A1415" s="0" t="n">
        <v>1414</v>
      </c>
      <c r="B1415" s="0" t="s">
        <v>1605</v>
      </c>
      <c r="C1415" s="0" t="s">
        <v>724</v>
      </c>
      <c r="D1415" s="0" t="s">
        <v>62</v>
      </c>
      <c r="E1415" s="0" t="s">
        <v>1606</v>
      </c>
    </row>
    <row r="1416" customFormat="false" ht="15" hidden="false" customHeight="false" outlineLevel="0" collapsed="false">
      <c r="A1416" s="0" t="n">
        <v>1415</v>
      </c>
      <c r="B1416" s="0" t="s">
        <v>1607</v>
      </c>
      <c r="C1416" s="0" t="s">
        <v>273</v>
      </c>
      <c r="D1416" s="0" t="s">
        <v>551</v>
      </c>
      <c r="E1416" s="0" t="s">
        <v>24</v>
      </c>
    </row>
    <row r="1417" customFormat="false" ht="15" hidden="false" customHeight="false" outlineLevel="0" collapsed="false">
      <c r="A1417" s="0" t="n">
        <v>1416</v>
      </c>
      <c r="B1417" s="0" t="s">
        <v>528</v>
      </c>
      <c r="C1417" s="0" t="s">
        <v>219</v>
      </c>
      <c r="D1417" s="0" t="s">
        <v>471</v>
      </c>
      <c r="E1417" s="0" t="s">
        <v>20</v>
      </c>
    </row>
    <row r="1418" customFormat="false" ht="15" hidden="false" customHeight="false" outlineLevel="0" collapsed="false">
      <c r="A1418" s="0" t="n">
        <v>1417</v>
      </c>
      <c r="B1418" s="0" t="s">
        <v>283</v>
      </c>
      <c r="C1418" s="0" t="s">
        <v>1608</v>
      </c>
      <c r="D1418" s="0" t="s">
        <v>735</v>
      </c>
      <c r="E1418" s="0" t="s">
        <v>477</v>
      </c>
    </row>
    <row r="1419" customFormat="false" ht="15" hidden="false" customHeight="false" outlineLevel="0" collapsed="false">
      <c r="A1419" s="0" t="n">
        <v>1418</v>
      </c>
      <c r="B1419" s="0" t="s">
        <v>1299</v>
      </c>
      <c r="C1419" s="0" t="s">
        <v>366</v>
      </c>
      <c r="D1419" s="0" t="s">
        <v>519</v>
      </c>
      <c r="E1419" s="0" t="s">
        <v>1609</v>
      </c>
    </row>
    <row r="1420" customFormat="false" ht="15" hidden="false" customHeight="false" outlineLevel="0" collapsed="false">
      <c r="A1420" s="0" t="n">
        <v>1419</v>
      </c>
      <c r="B1420" s="0" t="s">
        <v>495</v>
      </c>
      <c r="C1420" s="0" t="s">
        <v>231</v>
      </c>
      <c r="D1420" s="0" t="s">
        <v>348</v>
      </c>
      <c r="E1420" s="0" t="s">
        <v>1290</v>
      </c>
    </row>
    <row r="1421" customFormat="false" ht="15" hidden="false" customHeight="false" outlineLevel="0" collapsed="false">
      <c r="A1421" s="0" t="n">
        <v>1420</v>
      </c>
      <c r="B1421" s="0" t="s">
        <v>801</v>
      </c>
      <c r="C1421" s="0" t="s">
        <v>997</v>
      </c>
      <c r="D1421" s="0" t="s">
        <v>176</v>
      </c>
      <c r="E1421" s="0" t="s">
        <v>20</v>
      </c>
    </row>
    <row r="1422" customFormat="false" ht="15" hidden="false" customHeight="false" outlineLevel="0" collapsed="false">
      <c r="A1422" s="0" t="n">
        <v>1421</v>
      </c>
      <c r="B1422" s="0" t="s">
        <v>1362</v>
      </c>
      <c r="C1422" s="0" t="s">
        <v>1444</v>
      </c>
      <c r="D1422" s="0" t="s">
        <v>876</v>
      </c>
      <c r="E1422" s="0" t="s">
        <v>1410</v>
      </c>
    </row>
    <row r="1423" customFormat="false" ht="15" hidden="false" customHeight="false" outlineLevel="0" collapsed="false">
      <c r="A1423" s="0" t="n">
        <v>1422</v>
      </c>
      <c r="B1423" s="0" t="s">
        <v>29</v>
      </c>
      <c r="C1423" s="0" t="s">
        <v>966</v>
      </c>
      <c r="D1423" s="0" t="s">
        <v>387</v>
      </c>
      <c r="E1423" s="0" t="s">
        <v>196</v>
      </c>
    </row>
    <row r="1424" customFormat="false" ht="15" hidden="false" customHeight="false" outlineLevel="0" collapsed="false">
      <c r="A1424" s="0" t="n">
        <v>1423</v>
      </c>
      <c r="B1424" s="0" t="s">
        <v>1086</v>
      </c>
      <c r="C1424" s="0" t="s">
        <v>838</v>
      </c>
      <c r="D1424" s="0" t="s">
        <v>155</v>
      </c>
      <c r="E1424" s="0" t="s">
        <v>1507</v>
      </c>
    </row>
    <row r="1425" customFormat="false" ht="15" hidden="false" customHeight="false" outlineLevel="0" collapsed="false">
      <c r="A1425" s="0" t="n">
        <v>1424</v>
      </c>
      <c r="B1425" s="0" t="s">
        <v>1045</v>
      </c>
      <c r="C1425" s="0" t="s">
        <v>238</v>
      </c>
      <c r="D1425" s="0" t="s">
        <v>19</v>
      </c>
      <c r="E1425" s="0" t="s">
        <v>20</v>
      </c>
    </row>
    <row r="1426" customFormat="false" ht="15" hidden="false" customHeight="false" outlineLevel="0" collapsed="false">
      <c r="A1426" s="0" t="n">
        <v>1425</v>
      </c>
      <c r="B1426" s="0" t="s">
        <v>306</v>
      </c>
      <c r="C1426" s="0" t="s">
        <v>287</v>
      </c>
      <c r="D1426" s="0" t="s">
        <v>94</v>
      </c>
      <c r="E1426" s="0" t="s">
        <v>24</v>
      </c>
    </row>
    <row r="1427" customFormat="false" ht="15" hidden="false" customHeight="false" outlineLevel="0" collapsed="false">
      <c r="A1427" s="0" t="n">
        <v>1426</v>
      </c>
      <c r="B1427" s="0" t="s">
        <v>1610</v>
      </c>
      <c r="C1427" s="0" t="s">
        <v>61</v>
      </c>
      <c r="D1427" s="0" t="s">
        <v>707</v>
      </c>
      <c r="E1427" s="0" t="s">
        <v>513</v>
      </c>
    </row>
    <row r="1428" customFormat="false" ht="15" hidden="false" customHeight="false" outlineLevel="0" collapsed="false">
      <c r="A1428" s="0" t="n">
        <v>1427</v>
      </c>
      <c r="B1428" s="0" t="s">
        <v>1611</v>
      </c>
      <c r="C1428" s="0" t="s">
        <v>884</v>
      </c>
      <c r="D1428" s="0" t="s">
        <v>925</v>
      </c>
      <c r="E1428" s="0" t="s">
        <v>1612</v>
      </c>
    </row>
    <row r="1429" customFormat="false" ht="15" hidden="false" customHeight="false" outlineLevel="0" collapsed="false">
      <c r="A1429" s="0" t="n">
        <v>1428</v>
      </c>
      <c r="B1429" s="0" t="s">
        <v>480</v>
      </c>
      <c r="C1429" s="0" t="s">
        <v>389</v>
      </c>
      <c r="D1429" s="0" t="s">
        <v>274</v>
      </c>
      <c r="E1429" s="0" t="s">
        <v>20</v>
      </c>
    </row>
    <row r="1430" customFormat="false" ht="15" hidden="false" customHeight="false" outlineLevel="0" collapsed="false">
      <c r="A1430" s="0" t="n">
        <v>1429</v>
      </c>
      <c r="B1430" s="0" t="s">
        <v>1613</v>
      </c>
      <c r="C1430" s="0" t="s">
        <v>775</v>
      </c>
      <c r="D1430" s="0" t="s">
        <v>292</v>
      </c>
      <c r="E1430" s="0" t="s">
        <v>856</v>
      </c>
    </row>
    <row r="1431" customFormat="false" ht="15" hidden="false" customHeight="false" outlineLevel="0" collapsed="false">
      <c r="A1431" s="0" t="n">
        <v>1430</v>
      </c>
      <c r="B1431" s="0" t="s">
        <v>1136</v>
      </c>
      <c r="C1431" s="0" t="s">
        <v>491</v>
      </c>
      <c r="D1431" s="0" t="s">
        <v>42</v>
      </c>
      <c r="E1431" s="0" t="s">
        <v>24</v>
      </c>
    </row>
    <row r="1432" customFormat="false" ht="15" hidden="false" customHeight="false" outlineLevel="0" collapsed="false">
      <c r="A1432" s="0" t="n">
        <v>1431</v>
      </c>
      <c r="B1432" s="0" t="s">
        <v>1337</v>
      </c>
      <c r="C1432" s="0" t="s">
        <v>1081</v>
      </c>
      <c r="D1432" s="0" t="s">
        <v>442</v>
      </c>
      <c r="E1432" s="0" t="s">
        <v>1554</v>
      </c>
    </row>
    <row r="1433" customFormat="false" ht="15" hidden="false" customHeight="false" outlineLevel="0" collapsed="false">
      <c r="A1433" s="0" t="n">
        <v>1432</v>
      </c>
      <c r="B1433" s="0" t="s">
        <v>237</v>
      </c>
      <c r="C1433" s="0" t="s">
        <v>117</v>
      </c>
      <c r="D1433" s="0" t="s">
        <v>608</v>
      </c>
      <c r="E1433" s="0" t="s">
        <v>20</v>
      </c>
    </row>
    <row r="1434" customFormat="false" ht="15" hidden="false" customHeight="false" outlineLevel="0" collapsed="false">
      <c r="A1434" s="0" t="n">
        <v>1433</v>
      </c>
      <c r="B1434" s="0" t="s">
        <v>965</v>
      </c>
      <c r="C1434" s="0" t="s">
        <v>281</v>
      </c>
      <c r="D1434" s="0" t="s">
        <v>481</v>
      </c>
      <c r="E1434" s="0" t="s">
        <v>1394</v>
      </c>
    </row>
    <row r="1435" customFormat="false" ht="15" hidden="false" customHeight="false" outlineLevel="0" collapsed="false">
      <c r="A1435" s="0" t="n">
        <v>1434</v>
      </c>
      <c r="B1435" s="0" t="s">
        <v>630</v>
      </c>
      <c r="C1435" s="0" t="s">
        <v>1437</v>
      </c>
      <c r="D1435" s="0" t="s">
        <v>27</v>
      </c>
      <c r="E1435" s="0" t="s">
        <v>1061</v>
      </c>
    </row>
    <row r="1436" customFormat="false" ht="15" hidden="false" customHeight="false" outlineLevel="0" collapsed="false">
      <c r="A1436" s="0" t="n">
        <v>1435</v>
      </c>
      <c r="B1436" s="0" t="s">
        <v>1488</v>
      </c>
      <c r="C1436" s="0" t="s">
        <v>184</v>
      </c>
      <c r="D1436" s="0" t="s">
        <v>138</v>
      </c>
      <c r="E1436" s="0" t="s">
        <v>24</v>
      </c>
    </row>
    <row r="1437" customFormat="false" ht="15" hidden="false" customHeight="false" outlineLevel="0" collapsed="false">
      <c r="A1437" s="0" t="n">
        <v>1436</v>
      </c>
      <c r="B1437" s="0" t="s">
        <v>13</v>
      </c>
      <c r="C1437" s="0" t="s">
        <v>307</v>
      </c>
      <c r="D1437" s="0" t="s">
        <v>800</v>
      </c>
      <c r="E1437" s="0" t="s">
        <v>20</v>
      </c>
    </row>
    <row r="1438" customFormat="false" ht="15" hidden="false" customHeight="false" outlineLevel="0" collapsed="false">
      <c r="A1438" s="0" t="n">
        <v>1437</v>
      </c>
      <c r="B1438" s="0" t="s">
        <v>1136</v>
      </c>
      <c r="C1438" s="0" t="s">
        <v>1288</v>
      </c>
      <c r="D1438" s="0" t="s">
        <v>376</v>
      </c>
      <c r="E1438" s="0" t="s">
        <v>1614</v>
      </c>
    </row>
    <row r="1439" customFormat="false" ht="15" hidden="false" customHeight="false" outlineLevel="0" collapsed="false">
      <c r="A1439" s="0" t="n">
        <v>1438</v>
      </c>
      <c r="B1439" s="0" t="s">
        <v>1615</v>
      </c>
      <c r="C1439" s="0" t="s">
        <v>14</v>
      </c>
      <c r="D1439" s="0" t="s">
        <v>383</v>
      </c>
      <c r="E1439" s="0" t="s">
        <v>1616</v>
      </c>
    </row>
    <row r="1440" customFormat="false" ht="15" hidden="false" customHeight="false" outlineLevel="0" collapsed="false">
      <c r="A1440" s="0" t="n">
        <v>1439</v>
      </c>
      <c r="B1440" s="0" t="s">
        <v>1140</v>
      </c>
      <c r="C1440" s="0" t="s">
        <v>981</v>
      </c>
      <c r="D1440" s="0" t="s">
        <v>383</v>
      </c>
      <c r="E1440" s="0" t="s">
        <v>599</v>
      </c>
    </row>
    <row r="1441" customFormat="false" ht="15" hidden="false" customHeight="false" outlineLevel="0" collapsed="false">
      <c r="A1441" s="0" t="n">
        <v>1440</v>
      </c>
      <c r="B1441" s="0" t="s">
        <v>1617</v>
      </c>
      <c r="C1441" s="0" t="s">
        <v>724</v>
      </c>
      <c r="D1441" s="0" t="s">
        <v>23</v>
      </c>
      <c r="E1441" s="0" t="s">
        <v>20</v>
      </c>
    </row>
    <row r="1442" customFormat="false" ht="15" hidden="false" customHeight="false" outlineLevel="0" collapsed="false">
      <c r="A1442" s="0" t="n">
        <v>1441</v>
      </c>
      <c r="B1442" s="0" t="s">
        <v>1105</v>
      </c>
      <c r="C1442" s="0" t="s">
        <v>766</v>
      </c>
      <c r="D1442" s="0" t="s">
        <v>527</v>
      </c>
      <c r="E1442" s="0" t="s">
        <v>1618</v>
      </c>
    </row>
    <row r="1443" customFormat="false" ht="15" hidden="false" customHeight="false" outlineLevel="0" collapsed="false">
      <c r="A1443" s="0" t="n">
        <v>1442</v>
      </c>
      <c r="B1443" s="0" t="s">
        <v>768</v>
      </c>
      <c r="C1443" s="0" t="s">
        <v>1428</v>
      </c>
      <c r="D1443" s="0" t="s">
        <v>83</v>
      </c>
      <c r="E1443" s="0" t="s">
        <v>1493</v>
      </c>
    </row>
    <row r="1444" customFormat="false" ht="15" hidden="false" customHeight="false" outlineLevel="0" collapsed="false">
      <c r="A1444" s="0" t="n">
        <v>1443</v>
      </c>
      <c r="B1444" s="0" t="s">
        <v>1458</v>
      </c>
      <c r="C1444" s="0" t="s">
        <v>366</v>
      </c>
      <c r="D1444" s="0" t="s">
        <v>731</v>
      </c>
      <c r="E1444" s="0" t="s">
        <v>1619</v>
      </c>
    </row>
    <row r="1445" customFormat="false" ht="15" hidden="false" customHeight="false" outlineLevel="0" collapsed="false">
      <c r="A1445" s="0" t="n">
        <v>1444</v>
      </c>
      <c r="B1445" s="0" t="s">
        <v>947</v>
      </c>
      <c r="C1445" s="0" t="s">
        <v>467</v>
      </c>
      <c r="D1445" s="0" t="s">
        <v>299</v>
      </c>
      <c r="E1445" s="0" t="s">
        <v>20</v>
      </c>
    </row>
    <row r="1446" customFormat="false" ht="15" hidden="false" customHeight="false" outlineLevel="0" collapsed="false">
      <c r="A1446" s="0" t="n">
        <v>1445</v>
      </c>
      <c r="B1446" s="0" t="s">
        <v>664</v>
      </c>
      <c r="C1446" s="0" t="s">
        <v>135</v>
      </c>
      <c r="D1446" s="0" t="s">
        <v>864</v>
      </c>
      <c r="E1446" s="0" t="s">
        <v>24</v>
      </c>
    </row>
    <row r="1447" customFormat="false" ht="15" hidden="false" customHeight="false" outlineLevel="0" collapsed="false">
      <c r="A1447" s="0" t="n">
        <v>1446</v>
      </c>
      <c r="B1447" s="0" t="s">
        <v>904</v>
      </c>
      <c r="C1447" s="0" t="s">
        <v>1449</v>
      </c>
      <c r="D1447" s="0" t="s">
        <v>1139</v>
      </c>
      <c r="E1447" s="0" t="s">
        <v>1581</v>
      </c>
    </row>
    <row r="1448" customFormat="false" ht="15" hidden="false" customHeight="false" outlineLevel="0" collapsed="false">
      <c r="A1448" s="0" t="n">
        <v>1447</v>
      </c>
      <c r="B1448" s="0" t="s">
        <v>566</v>
      </c>
      <c r="C1448" s="0" t="s">
        <v>82</v>
      </c>
      <c r="D1448" s="0" t="s">
        <v>800</v>
      </c>
      <c r="E1448" s="0" t="s">
        <v>312</v>
      </c>
    </row>
    <row r="1449" customFormat="false" ht="15" hidden="false" customHeight="false" outlineLevel="0" collapsed="false">
      <c r="A1449" s="0" t="n">
        <v>1448</v>
      </c>
      <c r="B1449" s="0" t="s">
        <v>960</v>
      </c>
      <c r="C1449" s="0" t="s">
        <v>1531</v>
      </c>
      <c r="D1449" s="0" t="s">
        <v>556</v>
      </c>
      <c r="E1449" s="0" t="s">
        <v>20</v>
      </c>
    </row>
    <row r="1450" customFormat="false" ht="15" hidden="false" customHeight="false" outlineLevel="0" collapsed="false">
      <c r="A1450" s="0" t="n">
        <v>1449</v>
      </c>
      <c r="B1450" s="0" t="s">
        <v>128</v>
      </c>
      <c r="C1450" s="0" t="s">
        <v>48</v>
      </c>
      <c r="D1450" s="0" t="s">
        <v>507</v>
      </c>
      <c r="E1450" s="0" t="s">
        <v>487</v>
      </c>
    </row>
    <row r="1451" customFormat="false" ht="15" hidden="false" customHeight="false" outlineLevel="0" collapsed="false">
      <c r="A1451" s="0" t="n">
        <v>1450</v>
      </c>
      <c r="B1451" s="0" t="s">
        <v>1267</v>
      </c>
      <c r="C1451" s="0" t="s">
        <v>819</v>
      </c>
      <c r="D1451" s="0" t="s">
        <v>223</v>
      </c>
      <c r="E1451" s="0" t="s">
        <v>24</v>
      </c>
    </row>
    <row r="1452" customFormat="false" ht="15" hidden="false" customHeight="false" outlineLevel="0" collapsed="false">
      <c r="A1452" s="0" t="n">
        <v>1451</v>
      </c>
      <c r="B1452" s="0" t="s">
        <v>733</v>
      </c>
      <c r="C1452" s="0" t="s">
        <v>1620</v>
      </c>
      <c r="D1452" s="0" t="s">
        <v>871</v>
      </c>
      <c r="E1452" s="0" t="s">
        <v>20</v>
      </c>
    </row>
    <row r="1453" customFormat="false" ht="15" hidden="false" customHeight="false" outlineLevel="0" collapsed="false">
      <c r="A1453" s="0" t="n">
        <v>1452</v>
      </c>
      <c r="B1453" s="0" t="s">
        <v>388</v>
      </c>
      <c r="C1453" s="0" t="s">
        <v>124</v>
      </c>
      <c r="D1453" s="0" t="s">
        <v>410</v>
      </c>
      <c r="E1453" s="0" t="s">
        <v>20</v>
      </c>
    </row>
    <row r="1454" customFormat="false" ht="15" hidden="false" customHeight="false" outlineLevel="0" collapsed="false">
      <c r="A1454" s="0" t="n">
        <v>1453</v>
      </c>
      <c r="B1454" s="0" t="s">
        <v>1337</v>
      </c>
      <c r="C1454" s="0" t="s">
        <v>1514</v>
      </c>
      <c r="D1454" s="0" t="s">
        <v>391</v>
      </c>
      <c r="E1454" s="0" t="s">
        <v>1621</v>
      </c>
    </row>
    <row r="1455" customFormat="false" ht="15" hidden="false" customHeight="false" outlineLevel="0" collapsed="false">
      <c r="A1455" s="0" t="n">
        <v>1454</v>
      </c>
      <c r="B1455" s="0" t="s">
        <v>1622</v>
      </c>
      <c r="C1455" s="0" t="s">
        <v>14</v>
      </c>
      <c r="D1455" s="0" t="s">
        <v>567</v>
      </c>
      <c r="E1455" s="0" t="s">
        <v>1623</v>
      </c>
    </row>
    <row r="1456" customFormat="false" ht="15" hidden="false" customHeight="false" outlineLevel="0" collapsed="false">
      <c r="A1456" s="0" t="n">
        <v>1455</v>
      </c>
      <c r="B1456" s="0" t="s">
        <v>1458</v>
      </c>
      <c r="C1456" s="0" t="s">
        <v>435</v>
      </c>
      <c r="D1456" s="0" t="s">
        <v>214</v>
      </c>
      <c r="E1456" s="0" t="s">
        <v>24</v>
      </c>
    </row>
    <row r="1457" customFormat="false" ht="15" hidden="false" customHeight="false" outlineLevel="0" collapsed="false">
      <c r="A1457" s="0" t="n">
        <v>1456</v>
      </c>
      <c r="B1457" s="0" t="s">
        <v>1101</v>
      </c>
      <c r="C1457" s="0" t="s">
        <v>344</v>
      </c>
      <c r="D1457" s="0" t="s">
        <v>954</v>
      </c>
      <c r="E1457" s="0" t="s">
        <v>20</v>
      </c>
    </row>
    <row r="1458" customFormat="false" ht="15" hidden="false" customHeight="false" outlineLevel="0" collapsed="false">
      <c r="A1458" s="0" t="n">
        <v>1457</v>
      </c>
      <c r="B1458" s="0" t="s">
        <v>720</v>
      </c>
      <c r="C1458" s="0" t="s">
        <v>350</v>
      </c>
      <c r="D1458" s="0" t="s">
        <v>100</v>
      </c>
      <c r="E1458" s="0" t="s">
        <v>1624</v>
      </c>
    </row>
    <row r="1459" customFormat="false" ht="15" hidden="false" customHeight="false" outlineLevel="0" collapsed="false">
      <c r="A1459" s="0" t="n">
        <v>1458</v>
      </c>
      <c r="B1459" s="0" t="s">
        <v>1503</v>
      </c>
      <c r="C1459" s="0" t="s">
        <v>1625</v>
      </c>
      <c r="D1459" s="0" t="s">
        <v>391</v>
      </c>
      <c r="E1459" s="0" t="s">
        <v>1626</v>
      </c>
    </row>
    <row r="1460" customFormat="false" ht="15" hidden="false" customHeight="false" outlineLevel="0" collapsed="false">
      <c r="A1460" s="0" t="n">
        <v>1459</v>
      </c>
      <c r="B1460" s="0" t="s">
        <v>851</v>
      </c>
      <c r="C1460" s="0" t="s">
        <v>307</v>
      </c>
      <c r="D1460" s="0" t="s">
        <v>109</v>
      </c>
      <c r="E1460" s="0" t="s">
        <v>1590</v>
      </c>
    </row>
    <row r="1461" customFormat="false" ht="15" hidden="false" customHeight="false" outlineLevel="0" collapsed="false">
      <c r="A1461" s="0" t="n">
        <v>1460</v>
      </c>
      <c r="B1461" s="0" t="s">
        <v>824</v>
      </c>
      <c r="C1461" s="0" t="s">
        <v>1094</v>
      </c>
      <c r="D1461" s="0" t="s">
        <v>455</v>
      </c>
      <c r="E1461" s="0" t="s">
        <v>20</v>
      </c>
    </row>
    <row r="1462" customFormat="false" ht="15" hidden="false" customHeight="false" outlineLevel="0" collapsed="false">
      <c r="A1462" s="0" t="n">
        <v>1461</v>
      </c>
      <c r="B1462" s="0" t="s">
        <v>66</v>
      </c>
      <c r="C1462" s="0" t="s">
        <v>612</v>
      </c>
      <c r="D1462" s="0" t="s">
        <v>170</v>
      </c>
      <c r="E1462" s="0" t="s">
        <v>855</v>
      </c>
    </row>
    <row r="1463" customFormat="false" ht="15" hidden="false" customHeight="false" outlineLevel="0" collapsed="false">
      <c r="A1463" s="0" t="n">
        <v>1462</v>
      </c>
      <c r="B1463" s="0" t="s">
        <v>1140</v>
      </c>
      <c r="C1463" s="0" t="s">
        <v>350</v>
      </c>
      <c r="D1463" s="0" t="s">
        <v>298</v>
      </c>
      <c r="E1463" s="0" t="s">
        <v>1627</v>
      </c>
    </row>
    <row r="1464" customFormat="false" ht="15" hidden="false" customHeight="false" outlineLevel="0" collapsed="false">
      <c r="A1464" s="0" t="n">
        <v>1463</v>
      </c>
      <c r="B1464" s="0" t="s">
        <v>1458</v>
      </c>
      <c r="C1464" s="0" t="s">
        <v>86</v>
      </c>
      <c r="D1464" s="0" t="s">
        <v>446</v>
      </c>
      <c r="E1464" s="0" t="s">
        <v>1628</v>
      </c>
    </row>
    <row r="1465" customFormat="false" ht="15" hidden="false" customHeight="false" outlineLevel="0" collapsed="false">
      <c r="A1465" s="0" t="n">
        <v>1464</v>
      </c>
      <c r="B1465" s="0" t="s">
        <v>421</v>
      </c>
      <c r="C1465" s="0" t="s">
        <v>10</v>
      </c>
      <c r="D1465" s="0" t="s">
        <v>442</v>
      </c>
      <c r="E1465" s="0" t="s">
        <v>20</v>
      </c>
    </row>
    <row r="1466" customFormat="false" ht="15" hidden="false" customHeight="false" outlineLevel="0" collapsed="false">
      <c r="A1466" s="0" t="n">
        <v>1465</v>
      </c>
      <c r="B1466" s="0" t="s">
        <v>161</v>
      </c>
      <c r="C1466" s="0" t="s">
        <v>397</v>
      </c>
      <c r="D1466" s="0" t="s">
        <v>145</v>
      </c>
      <c r="E1466" s="0" t="s">
        <v>24</v>
      </c>
    </row>
    <row r="1467" customFormat="false" ht="15" hidden="false" customHeight="false" outlineLevel="0" collapsed="false">
      <c r="A1467" s="0" t="n">
        <v>1466</v>
      </c>
      <c r="B1467" s="0" t="s">
        <v>186</v>
      </c>
      <c r="C1467" s="0" t="s">
        <v>1629</v>
      </c>
      <c r="D1467" s="0" t="s">
        <v>285</v>
      </c>
      <c r="E1467" s="0" t="s">
        <v>1630</v>
      </c>
    </row>
    <row r="1468" customFormat="false" ht="15" hidden="false" customHeight="false" outlineLevel="0" collapsed="false">
      <c r="A1468" s="0" t="n">
        <v>1467</v>
      </c>
      <c r="B1468" s="0" t="s">
        <v>266</v>
      </c>
      <c r="C1468" s="0" t="s">
        <v>454</v>
      </c>
      <c r="D1468" s="0" t="s">
        <v>598</v>
      </c>
      <c r="E1468" s="0" t="s">
        <v>1631</v>
      </c>
    </row>
    <row r="1469" customFormat="false" ht="15" hidden="false" customHeight="false" outlineLevel="0" collapsed="false">
      <c r="A1469" s="0" t="n">
        <v>1468</v>
      </c>
      <c r="B1469" s="0" t="s">
        <v>353</v>
      </c>
      <c r="C1469" s="0" t="s">
        <v>1060</v>
      </c>
      <c r="D1469" s="0" t="s">
        <v>500</v>
      </c>
      <c r="E1469" s="0" t="s">
        <v>20</v>
      </c>
    </row>
    <row r="1470" customFormat="false" ht="15" hidden="false" customHeight="false" outlineLevel="0" collapsed="false">
      <c r="A1470" s="0" t="n">
        <v>1469</v>
      </c>
      <c r="B1470" s="0" t="s">
        <v>1164</v>
      </c>
      <c r="C1470" s="0" t="s">
        <v>1625</v>
      </c>
      <c r="D1470" s="0" t="s">
        <v>735</v>
      </c>
      <c r="E1470" s="0" t="s">
        <v>129</v>
      </c>
    </row>
    <row r="1471" customFormat="false" ht="15" hidden="false" customHeight="false" outlineLevel="0" collapsed="false">
      <c r="A1471" s="0" t="n">
        <v>1470</v>
      </c>
      <c r="B1471" s="0" t="s">
        <v>1341</v>
      </c>
      <c r="C1471" s="0" t="s">
        <v>1145</v>
      </c>
      <c r="D1471" s="0" t="s">
        <v>311</v>
      </c>
      <c r="E1471" s="0" t="s">
        <v>24</v>
      </c>
    </row>
    <row r="1472" customFormat="false" ht="15" hidden="false" customHeight="false" outlineLevel="0" collapsed="false">
      <c r="A1472" s="0" t="n">
        <v>1471</v>
      </c>
      <c r="B1472" s="0" t="s">
        <v>399</v>
      </c>
      <c r="C1472" s="0" t="s">
        <v>44</v>
      </c>
      <c r="D1472" s="0" t="s">
        <v>471</v>
      </c>
      <c r="E1472" s="0" t="s">
        <v>282</v>
      </c>
    </row>
    <row r="1473" customFormat="false" ht="15" hidden="false" customHeight="false" outlineLevel="0" collapsed="false">
      <c r="A1473" s="0" t="n">
        <v>1472</v>
      </c>
      <c r="B1473" s="0" t="s">
        <v>1354</v>
      </c>
      <c r="C1473" s="0" t="s">
        <v>1162</v>
      </c>
      <c r="D1473" s="0" t="s">
        <v>372</v>
      </c>
      <c r="E1473" s="0" t="s">
        <v>20</v>
      </c>
    </row>
    <row r="1474" customFormat="false" ht="15" hidden="false" customHeight="false" outlineLevel="0" collapsed="false">
      <c r="A1474" s="0" t="n">
        <v>1473</v>
      </c>
      <c r="B1474" s="0" t="s">
        <v>1464</v>
      </c>
      <c r="C1474" s="0" t="s">
        <v>14</v>
      </c>
      <c r="D1474" s="0" t="s">
        <v>159</v>
      </c>
      <c r="E1474" s="0" t="s">
        <v>893</v>
      </c>
    </row>
    <row r="1475" customFormat="false" ht="15" hidden="false" customHeight="false" outlineLevel="0" collapsed="false">
      <c r="A1475" s="0" t="n">
        <v>1474</v>
      </c>
      <c r="B1475" s="0" t="s">
        <v>938</v>
      </c>
      <c r="C1475" s="0" t="s">
        <v>981</v>
      </c>
      <c r="D1475" s="0" t="s">
        <v>214</v>
      </c>
      <c r="E1475" s="0" t="s">
        <v>1419</v>
      </c>
    </row>
    <row r="1476" customFormat="false" ht="15" hidden="false" customHeight="false" outlineLevel="0" collapsed="false">
      <c r="A1476" s="0" t="n">
        <v>1475</v>
      </c>
      <c r="B1476" s="0" t="s">
        <v>616</v>
      </c>
      <c r="C1476" s="0" t="s">
        <v>714</v>
      </c>
      <c r="D1476" s="0" t="s">
        <v>866</v>
      </c>
      <c r="E1476" s="0" t="s">
        <v>24</v>
      </c>
    </row>
    <row r="1477" customFormat="false" ht="15" hidden="false" customHeight="false" outlineLevel="0" collapsed="false">
      <c r="A1477" s="0" t="n">
        <v>1476</v>
      </c>
      <c r="B1477" s="0" t="s">
        <v>1450</v>
      </c>
      <c r="C1477" s="0" t="s">
        <v>580</v>
      </c>
      <c r="D1477" s="0" t="s">
        <v>544</v>
      </c>
      <c r="E1477" s="0" t="s">
        <v>20</v>
      </c>
    </row>
    <row r="1478" customFormat="false" ht="15" hidden="false" customHeight="false" outlineLevel="0" collapsed="false">
      <c r="A1478" s="0" t="n">
        <v>1477</v>
      </c>
      <c r="B1478" s="0" t="s">
        <v>1084</v>
      </c>
      <c r="C1478" s="0" t="s">
        <v>1297</v>
      </c>
      <c r="D1478" s="0" t="s">
        <v>615</v>
      </c>
      <c r="E1478" s="0" t="s">
        <v>1632</v>
      </c>
    </row>
    <row r="1479" customFormat="false" ht="15" hidden="false" customHeight="false" outlineLevel="0" collapsed="false">
      <c r="A1479" s="0" t="n">
        <v>1478</v>
      </c>
      <c r="B1479" s="0" t="s">
        <v>941</v>
      </c>
      <c r="C1479" s="0" t="s">
        <v>1168</v>
      </c>
      <c r="D1479" s="0" t="s">
        <v>27</v>
      </c>
      <c r="E1479" s="0" t="s">
        <v>220</v>
      </c>
    </row>
    <row r="1480" customFormat="false" ht="15" hidden="false" customHeight="false" outlineLevel="0" collapsed="false">
      <c r="A1480" s="0" t="n">
        <v>1479</v>
      </c>
      <c r="B1480" s="0" t="s">
        <v>1049</v>
      </c>
      <c r="C1480" s="0" t="s">
        <v>518</v>
      </c>
      <c r="D1480" s="0" t="s">
        <v>38</v>
      </c>
      <c r="E1480" s="0" t="s">
        <v>1633</v>
      </c>
    </row>
    <row r="1481" customFormat="false" ht="15" hidden="false" customHeight="false" outlineLevel="0" collapsed="false">
      <c r="A1481" s="0" t="n">
        <v>1480</v>
      </c>
      <c r="B1481" s="0" t="s">
        <v>1557</v>
      </c>
      <c r="C1481" s="0" t="s">
        <v>6</v>
      </c>
      <c r="D1481" s="0" t="s">
        <v>232</v>
      </c>
      <c r="E1481" s="0" t="s">
        <v>20</v>
      </c>
    </row>
    <row r="1482" customFormat="false" ht="15" hidden="false" customHeight="false" outlineLevel="0" collapsed="false">
      <c r="A1482" s="0" t="n">
        <v>1481</v>
      </c>
      <c r="B1482" s="0" t="s">
        <v>1091</v>
      </c>
      <c r="C1482" s="0" t="s">
        <v>319</v>
      </c>
      <c r="D1482" s="0" t="s">
        <v>1041</v>
      </c>
      <c r="E1482" s="0" t="s">
        <v>1634</v>
      </c>
    </row>
    <row r="1483" customFormat="false" ht="15" hidden="false" customHeight="false" outlineLevel="0" collapsed="false">
      <c r="A1483" s="0" t="n">
        <v>1482</v>
      </c>
      <c r="B1483" s="0" t="s">
        <v>633</v>
      </c>
      <c r="C1483" s="0" t="s">
        <v>103</v>
      </c>
      <c r="D1483" s="0" t="s">
        <v>367</v>
      </c>
      <c r="E1483" s="0" t="s">
        <v>1635</v>
      </c>
    </row>
    <row r="1484" customFormat="false" ht="15" hidden="false" customHeight="false" outlineLevel="0" collapsed="false">
      <c r="A1484" s="0" t="n">
        <v>1483</v>
      </c>
      <c r="B1484" s="0" t="s">
        <v>1613</v>
      </c>
      <c r="C1484" s="0" t="s">
        <v>1636</v>
      </c>
      <c r="D1484" s="0" t="s">
        <v>136</v>
      </c>
      <c r="E1484" s="0" t="s">
        <v>582</v>
      </c>
    </row>
    <row r="1485" customFormat="false" ht="15" hidden="false" customHeight="false" outlineLevel="0" collapsed="false">
      <c r="A1485" s="0" t="n">
        <v>1484</v>
      </c>
      <c r="B1485" s="0" t="s">
        <v>297</v>
      </c>
      <c r="C1485" s="0" t="s">
        <v>175</v>
      </c>
      <c r="D1485" s="0" t="s">
        <v>383</v>
      </c>
      <c r="E1485" s="0" t="s">
        <v>20</v>
      </c>
    </row>
    <row r="1486" customFormat="false" ht="15" hidden="false" customHeight="false" outlineLevel="0" collapsed="false">
      <c r="A1486" s="0" t="n">
        <v>1485</v>
      </c>
      <c r="B1486" s="0" t="s">
        <v>1244</v>
      </c>
      <c r="C1486" s="0" t="s">
        <v>99</v>
      </c>
      <c r="D1486" s="0" t="s">
        <v>393</v>
      </c>
      <c r="E1486" s="0" t="s">
        <v>24</v>
      </c>
    </row>
    <row r="1487" customFormat="false" ht="15" hidden="false" customHeight="false" outlineLevel="0" collapsed="false">
      <c r="A1487" s="0" t="n">
        <v>1486</v>
      </c>
      <c r="B1487" s="0" t="s">
        <v>1189</v>
      </c>
      <c r="C1487" s="0" t="s">
        <v>642</v>
      </c>
      <c r="D1487" s="0" t="s">
        <v>530</v>
      </c>
      <c r="E1487" s="0" t="s">
        <v>1637</v>
      </c>
    </row>
    <row r="1488" customFormat="false" ht="15" hidden="false" customHeight="false" outlineLevel="0" collapsed="false">
      <c r="A1488" s="0" t="n">
        <v>1487</v>
      </c>
      <c r="B1488" s="0" t="s">
        <v>323</v>
      </c>
      <c r="C1488" s="0" t="s">
        <v>34</v>
      </c>
      <c r="D1488" s="0" t="s">
        <v>94</v>
      </c>
      <c r="E1488" s="0" t="s">
        <v>1638</v>
      </c>
    </row>
    <row r="1489" customFormat="false" ht="15" hidden="false" customHeight="false" outlineLevel="0" collapsed="false">
      <c r="A1489" s="0" t="n">
        <v>1488</v>
      </c>
      <c r="B1489" s="0" t="s">
        <v>698</v>
      </c>
      <c r="C1489" s="0" t="s">
        <v>548</v>
      </c>
      <c r="D1489" s="0" t="s">
        <v>49</v>
      </c>
      <c r="E1489" s="0" t="s">
        <v>20</v>
      </c>
    </row>
    <row r="1490" customFormat="false" ht="15" hidden="false" customHeight="false" outlineLevel="0" collapsed="false">
      <c r="A1490" s="0" t="n">
        <v>1489</v>
      </c>
      <c r="B1490" s="0" t="s">
        <v>1387</v>
      </c>
      <c r="C1490" s="0" t="s">
        <v>782</v>
      </c>
      <c r="D1490" s="0" t="s">
        <v>476</v>
      </c>
      <c r="E1490" s="0" t="s">
        <v>867</v>
      </c>
    </row>
    <row r="1491" customFormat="false" ht="15" hidden="false" customHeight="false" outlineLevel="0" collapsed="false">
      <c r="A1491" s="0" t="n">
        <v>1490</v>
      </c>
      <c r="B1491" s="0" t="s">
        <v>469</v>
      </c>
      <c r="C1491" s="0" t="s">
        <v>467</v>
      </c>
      <c r="D1491" s="0" t="s">
        <v>954</v>
      </c>
      <c r="E1491" s="0" t="s">
        <v>24</v>
      </c>
    </row>
    <row r="1492" customFormat="false" ht="15" hidden="false" customHeight="false" outlineLevel="0" collapsed="false">
      <c r="A1492" s="0" t="n">
        <v>1491</v>
      </c>
      <c r="B1492" s="0" t="s">
        <v>919</v>
      </c>
      <c r="C1492" s="0" t="s">
        <v>14</v>
      </c>
      <c r="D1492" s="0" t="s">
        <v>31</v>
      </c>
      <c r="E1492" s="0" t="s">
        <v>205</v>
      </c>
    </row>
    <row r="1493" customFormat="false" ht="15" hidden="false" customHeight="false" outlineLevel="0" collapsed="false">
      <c r="A1493" s="0" t="n">
        <v>1492</v>
      </c>
      <c r="B1493" s="0" t="s">
        <v>1164</v>
      </c>
      <c r="C1493" s="0" t="s">
        <v>660</v>
      </c>
      <c r="D1493" s="0" t="s">
        <v>808</v>
      </c>
      <c r="E1493" s="0" t="s">
        <v>20</v>
      </c>
    </row>
    <row r="1494" customFormat="false" ht="15" hidden="false" customHeight="false" outlineLevel="0" collapsed="false">
      <c r="A1494" s="0" t="n">
        <v>1493</v>
      </c>
      <c r="B1494" s="0" t="s">
        <v>847</v>
      </c>
      <c r="C1494" s="0" t="s">
        <v>717</v>
      </c>
      <c r="D1494" s="0" t="s">
        <v>96</v>
      </c>
      <c r="E1494" s="0" t="s">
        <v>1639</v>
      </c>
    </row>
    <row r="1495" customFormat="false" ht="15" hidden="false" customHeight="false" outlineLevel="0" collapsed="false">
      <c r="A1495" s="0" t="n">
        <v>1494</v>
      </c>
      <c r="B1495" s="0" t="s">
        <v>733</v>
      </c>
      <c r="C1495" s="0" t="s">
        <v>338</v>
      </c>
      <c r="D1495" s="0" t="s">
        <v>401</v>
      </c>
      <c r="E1495" s="0" t="s">
        <v>1413</v>
      </c>
    </row>
    <row r="1496" customFormat="false" ht="15" hidden="false" customHeight="false" outlineLevel="0" collapsed="false">
      <c r="A1496" s="0" t="n">
        <v>1495</v>
      </c>
      <c r="B1496" s="0" t="s">
        <v>343</v>
      </c>
      <c r="C1496" s="0" t="s">
        <v>124</v>
      </c>
      <c r="D1496" s="0" t="s">
        <v>109</v>
      </c>
      <c r="E1496" s="0" t="s">
        <v>24</v>
      </c>
    </row>
    <row r="1497" customFormat="false" ht="15" hidden="false" customHeight="false" outlineLevel="0" collapsed="false">
      <c r="A1497" s="0" t="n">
        <v>1496</v>
      </c>
      <c r="B1497" s="0" t="s">
        <v>399</v>
      </c>
      <c r="C1497" s="0" t="s">
        <v>256</v>
      </c>
      <c r="D1497" s="0" t="s">
        <v>1027</v>
      </c>
      <c r="E1497" s="0" t="s">
        <v>20</v>
      </c>
    </row>
    <row r="1498" customFormat="false" ht="15" hidden="false" customHeight="false" outlineLevel="0" collapsed="false">
      <c r="A1498" s="0" t="n">
        <v>1497</v>
      </c>
      <c r="B1498" s="0" t="s">
        <v>9</v>
      </c>
      <c r="C1498" s="0" t="s">
        <v>1640</v>
      </c>
      <c r="D1498" s="0" t="s">
        <v>241</v>
      </c>
      <c r="E1498" s="0" t="s">
        <v>1641</v>
      </c>
    </row>
    <row r="1499" customFormat="false" ht="15" hidden="false" customHeight="false" outlineLevel="0" collapsed="false">
      <c r="A1499" s="0" t="n">
        <v>1498</v>
      </c>
      <c r="B1499" s="0" t="s">
        <v>1021</v>
      </c>
      <c r="C1499" s="0" t="s">
        <v>660</v>
      </c>
      <c r="D1499" s="0" t="s">
        <v>556</v>
      </c>
      <c r="E1499" s="0" t="s">
        <v>1497</v>
      </c>
    </row>
    <row r="1500" customFormat="false" ht="15" hidden="false" customHeight="false" outlineLevel="0" collapsed="false">
      <c r="A1500" s="0" t="n">
        <v>1499</v>
      </c>
      <c r="B1500" s="0" t="s">
        <v>1642</v>
      </c>
      <c r="C1500" s="0" t="s">
        <v>724</v>
      </c>
      <c r="D1500" s="0" t="s">
        <v>115</v>
      </c>
      <c r="E1500" s="0" t="s">
        <v>487</v>
      </c>
    </row>
    <row r="1501" customFormat="false" ht="15" hidden="false" customHeight="false" outlineLevel="0" collapsed="false">
      <c r="A1501" s="0" t="n">
        <v>1500</v>
      </c>
      <c r="B1501" s="0" t="s">
        <v>480</v>
      </c>
      <c r="C1501" s="0" t="s">
        <v>37</v>
      </c>
      <c r="D1501" s="0" t="s">
        <v>7</v>
      </c>
      <c r="E1501" s="0" t="s">
        <v>20</v>
      </c>
    </row>
    <row r="1502" customFormat="false" ht="15" hidden="false" customHeight="false" outlineLevel="0" collapsed="false">
      <c r="A1502" s="0" t="n">
        <v>1501</v>
      </c>
      <c r="B1502" s="0" t="s">
        <v>1226</v>
      </c>
      <c r="C1502" s="0" t="s">
        <v>905</v>
      </c>
      <c r="D1502" s="0" t="s">
        <v>152</v>
      </c>
      <c r="E1502" s="0" t="s">
        <v>265</v>
      </c>
    </row>
    <row r="1503" customFormat="false" ht="15" hidden="false" customHeight="false" outlineLevel="0" collapsed="false">
      <c r="A1503" s="0" t="n">
        <v>1502</v>
      </c>
      <c r="B1503" s="0" t="s">
        <v>1426</v>
      </c>
      <c r="C1503" s="0" t="s">
        <v>22</v>
      </c>
      <c r="D1503" s="0" t="s">
        <v>769</v>
      </c>
      <c r="E1503" s="0" t="s">
        <v>1276</v>
      </c>
    </row>
    <row r="1504" customFormat="false" ht="15" hidden="false" customHeight="false" outlineLevel="0" collapsed="false">
      <c r="A1504" s="0" t="n">
        <v>1503</v>
      </c>
      <c r="B1504" s="0" t="s">
        <v>716</v>
      </c>
      <c r="C1504" s="0" t="s">
        <v>405</v>
      </c>
      <c r="D1504" s="0" t="s">
        <v>176</v>
      </c>
      <c r="E1504" s="0" t="s">
        <v>1643</v>
      </c>
    </row>
    <row r="1505" customFormat="false" ht="15" hidden="false" customHeight="false" outlineLevel="0" collapsed="false">
      <c r="A1505" s="0" t="n">
        <v>1504</v>
      </c>
      <c r="B1505" s="0" t="s">
        <v>1247</v>
      </c>
      <c r="C1505" s="0" t="s">
        <v>1080</v>
      </c>
      <c r="D1505" s="0" t="s">
        <v>575</v>
      </c>
      <c r="E1505" s="0" t="s">
        <v>20</v>
      </c>
    </row>
    <row r="1506" customFormat="false" ht="15" hidden="false" customHeight="false" outlineLevel="0" collapsed="false">
      <c r="A1506" s="0" t="n">
        <v>1505</v>
      </c>
      <c r="B1506" s="0" t="s">
        <v>349</v>
      </c>
      <c r="C1506" s="0" t="s">
        <v>264</v>
      </c>
      <c r="D1506" s="0" t="s">
        <v>288</v>
      </c>
      <c r="E1506" s="0" t="s">
        <v>24</v>
      </c>
    </row>
    <row r="1507" customFormat="false" ht="15" hidden="false" customHeight="false" outlineLevel="0" collapsed="false">
      <c r="A1507" s="0" t="n">
        <v>1506</v>
      </c>
      <c r="B1507" s="0" t="s">
        <v>1644</v>
      </c>
      <c r="C1507" s="0" t="s">
        <v>491</v>
      </c>
      <c r="D1507" s="0" t="s">
        <v>481</v>
      </c>
      <c r="E1507" s="0" t="s">
        <v>1628</v>
      </c>
    </row>
    <row r="1508" customFormat="false" ht="15" hidden="false" customHeight="false" outlineLevel="0" collapsed="false">
      <c r="A1508" s="0" t="n">
        <v>1507</v>
      </c>
      <c r="B1508" s="0" t="s">
        <v>934</v>
      </c>
      <c r="C1508" s="0" t="s">
        <v>422</v>
      </c>
      <c r="D1508" s="0" t="s">
        <v>455</v>
      </c>
      <c r="E1508" s="0" t="s">
        <v>1645</v>
      </c>
    </row>
    <row r="1509" customFormat="false" ht="15" hidden="false" customHeight="false" outlineLevel="0" collapsed="false">
      <c r="A1509" s="0" t="n">
        <v>1508</v>
      </c>
      <c r="B1509" s="0" t="s">
        <v>385</v>
      </c>
      <c r="C1509" s="0" t="s">
        <v>614</v>
      </c>
      <c r="D1509" s="0" t="s">
        <v>100</v>
      </c>
      <c r="E1509" s="0" t="s">
        <v>20</v>
      </c>
    </row>
    <row r="1510" customFormat="false" ht="15" hidden="false" customHeight="false" outlineLevel="0" collapsed="false">
      <c r="A1510" s="0" t="n">
        <v>1509</v>
      </c>
      <c r="B1510" s="0" t="s">
        <v>1002</v>
      </c>
      <c r="C1510" s="0" t="s">
        <v>514</v>
      </c>
      <c r="D1510" s="0" t="s">
        <v>594</v>
      </c>
      <c r="E1510" s="0" t="s">
        <v>1646</v>
      </c>
    </row>
    <row r="1511" customFormat="false" ht="15" hidden="false" customHeight="false" outlineLevel="0" collapsed="false">
      <c r="A1511" s="0" t="n">
        <v>1510</v>
      </c>
      <c r="B1511" s="0" t="s">
        <v>1318</v>
      </c>
      <c r="C1511" s="0" t="s">
        <v>61</v>
      </c>
      <c r="D1511" s="0" t="s">
        <v>345</v>
      </c>
      <c r="E1511" s="0" t="s">
        <v>24</v>
      </c>
    </row>
    <row r="1512" customFormat="false" ht="15" hidden="false" customHeight="false" outlineLevel="0" collapsed="false">
      <c r="A1512" s="0" t="n">
        <v>1511</v>
      </c>
      <c r="B1512" s="0" t="s">
        <v>228</v>
      </c>
      <c r="C1512" s="0" t="s">
        <v>1297</v>
      </c>
      <c r="D1512" s="0" t="s">
        <v>383</v>
      </c>
      <c r="E1512" s="0" t="s">
        <v>1647</v>
      </c>
    </row>
    <row r="1513" customFormat="false" ht="15" hidden="false" customHeight="false" outlineLevel="0" collapsed="false">
      <c r="A1513" s="0" t="n">
        <v>1512</v>
      </c>
      <c r="B1513" s="0" t="s">
        <v>443</v>
      </c>
      <c r="C1513" s="0" t="s">
        <v>1648</v>
      </c>
      <c r="D1513" s="0" t="s">
        <v>45</v>
      </c>
      <c r="E1513" s="0" t="s">
        <v>20</v>
      </c>
    </row>
    <row r="1514" customFormat="false" ht="15" hidden="false" customHeight="false" outlineLevel="0" collapsed="false">
      <c r="A1514" s="0" t="n">
        <v>1513</v>
      </c>
      <c r="B1514" s="0" t="s">
        <v>356</v>
      </c>
      <c r="C1514" s="0" t="s">
        <v>75</v>
      </c>
      <c r="D1514" s="0" t="s">
        <v>227</v>
      </c>
      <c r="E1514" s="0" t="s">
        <v>909</v>
      </c>
    </row>
    <row r="1515" customFormat="false" ht="15" hidden="false" customHeight="false" outlineLevel="0" collapsed="false">
      <c r="A1515" s="0" t="n">
        <v>1514</v>
      </c>
      <c r="B1515" s="0" t="s">
        <v>1039</v>
      </c>
      <c r="C1515" s="0" t="s">
        <v>1649</v>
      </c>
      <c r="D1515" s="0" t="s">
        <v>1027</v>
      </c>
      <c r="E1515" s="0" t="s">
        <v>1536</v>
      </c>
    </row>
    <row r="1516" customFormat="false" ht="15" hidden="false" customHeight="false" outlineLevel="0" collapsed="false">
      <c r="A1516" s="0" t="n">
        <v>1515</v>
      </c>
      <c r="B1516" s="0" t="s">
        <v>1143</v>
      </c>
      <c r="C1516" s="0" t="s">
        <v>1650</v>
      </c>
      <c r="D1516" s="0" t="s">
        <v>1397</v>
      </c>
      <c r="E1516" s="0" t="s">
        <v>24</v>
      </c>
    </row>
    <row r="1517" customFormat="false" ht="15" hidden="false" customHeight="false" outlineLevel="0" collapsed="false">
      <c r="A1517" s="0" t="n">
        <v>1516</v>
      </c>
      <c r="B1517" s="0" t="s">
        <v>826</v>
      </c>
      <c r="C1517" s="0" t="s">
        <v>1080</v>
      </c>
      <c r="D1517" s="0" t="s">
        <v>49</v>
      </c>
      <c r="E1517" s="0" t="s">
        <v>20</v>
      </c>
    </row>
    <row r="1518" customFormat="false" ht="15" hidden="false" customHeight="false" outlineLevel="0" collapsed="false">
      <c r="A1518" s="0" t="n">
        <v>1517</v>
      </c>
      <c r="B1518" s="0" t="s">
        <v>801</v>
      </c>
      <c r="C1518" s="0" t="s">
        <v>366</v>
      </c>
      <c r="D1518" s="0" t="s">
        <v>31</v>
      </c>
      <c r="E1518" s="0" t="s">
        <v>1651</v>
      </c>
    </row>
    <row r="1519" customFormat="false" ht="15" hidden="false" customHeight="false" outlineLevel="0" collapsed="false">
      <c r="A1519" s="0" t="n">
        <v>1518</v>
      </c>
      <c r="B1519" s="0" t="s">
        <v>1204</v>
      </c>
      <c r="C1519" s="0" t="s">
        <v>1649</v>
      </c>
      <c r="D1519" s="0" t="s">
        <v>701</v>
      </c>
      <c r="E1519" s="0" t="s">
        <v>1652</v>
      </c>
    </row>
    <row r="1520" customFormat="false" ht="15" hidden="false" customHeight="false" outlineLevel="0" collapsed="false">
      <c r="A1520" s="0" t="n">
        <v>1519</v>
      </c>
      <c r="B1520" s="0" t="s">
        <v>1653</v>
      </c>
      <c r="C1520" s="0" t="s">
        <v>1094</v>
      </c>
      <c r="D1520" s="0" t="s">
        <v>380</v>
      </c>
      <c r="E1520" s="0" t="s">
        <v>697</v>
      </c>
    </row>
    <row r="1521" customFormat="false" ht="15" hidden="false" customHeight="false" outlineLevel="0" collapsed="false">
      <c r="A1521" s="0" t="n">
        <v>1520</v>
      </c>
      <c r="B1521" s="0" t="s">
        <v>1617</v>
      </c>
      <c r="C1521" s="0" t="s">
        <v>911</v>
      </c>
      <c r="D1521" s="0" t="s">
        <v>553</v>
      </c>
      <c r="E1521" s="0" t="s">
        <v>20</v>
      </c>
    </row>
    <row r="1522" customFormat="false" ht="15" hidden="false" customHeight="false" outlineLevel="0" collapsed="false">
      <c r="A1522" s="0" t="n">
        <v>1521</v>
      </c>
      <c r="B1522" s="0" t="s">
        <v>673</v>
      </c>
      <c r="C1522" s="0" t="s">
        <v>475</v>
      </c>
      <c r="D1522" s="0" t="s">
        <v>42</v>
      </c>
      <c r="E1522" s="0" t="s">
        <v>1399</v>
      </c>
    </row>
    <row r="1523" customFormat="false" ht="15" hidden="false" customHeight="false" outlineLevel="0" collapsed="false">
      <c r="A1523" s="0" t="n">
        <v>1522</v>
      </c>
      <c r="B1523" s="0" t="s">
        <v>246</v>
      </c>
      <c r="C1523" s="0" t="s">
        <v>1636</v>
      </c>
      <c r="D1523" s="0" t="s">
        <v>527</v>
      </c>
      <c r="E1523" s="0" t="s">
        <v>212</v>
      </c>
    </row>
    <row r="1524" customFormat="false" ht="15" hidden="false" customHeight="false" outlineLevel="0" collapsed="false">
      <c r="A1524" s="0" t="n">
        <v>1523</v>
      </c>
      <c r="B1524" s="0" t="s">
        <v>197</v>
      </c>
      <c r="C1524" s="0" t="s">
        <v>463</v>
      </c>
      <c r="D1524" s="0" t="s">
        <v>471</v>
      </c>
      <c r="E1524" s="0" t="s">
        <v>1239</v>
      </c>
    </row>
    <row r="1525" customFormat="false" ht="15" hidden="false" customHeight="false" outlineLevel="0" collapsed="false">
      <c r="A1525" s="0" t="n">
        <v>1524</v>
      </c>
      <c r="B1525" s="0" t="s">
        <v>186</v>
      </c>
      <c r="C1525" s="0" t="s">
        <v>240</v>
      </c>
      <c r="D1525" s="0" t="s">
        <v>793</v>
      </c>
      <c r="E1525" s="0" t="s">
        <v>20</v>
      </c>
    </row>
    <row r="1526" customFormat="false" ht="15" hidden="false" customHeight="false" outlineLevel="0" collapsed="false">
      <c r="A1526" s="0" t="n">
        <v>1525</v>
      </c>
      <c r="B1526" s="0" t="s">
        <v>1503</v>
      </c>
      <c r="C1526" s="0" t="s">
        <v>734</v>
      </c>
      <c r="D1526" s="0" t="s">
        <v>203</v>
      </c>
      <c r="E1526" s="0" t="s">
        <v>24</v>
      </c>
    </row>
    <row r="1527" customFormat="false" ht="15" hidden="false" customHeight="false" outlineLevel="0" collapsed="false">
      <c r="A1527" s="0" t="n">
        <v>1526</v>
      </c>
      <c r="B1527" s="0" t="s">
        <v>1615</v>
      </c>
      <c r="C1527" s="0" t="s">
        <v>126</v>
      </c>
      <c r="D1527" s="0" t="s">
        <v>476</v>
      </c>
      <c r="E1527" s="0" t="s">
        <v>1654</v>
      </c>
    </row>
    <row r="1528" customFormat="false" ht="15" hidden="false" customHeight="false" outlineLevel="0" collapsed="false">
      <c r="A1528" s="0" t="n">
        <v>1527</v>
      </c>
      <c r="B1528" s="0" t="s">
        <v>251</v>
      </c>
      <c r="C1528" s="0" t="s">
        <v>158</v>
      </c>
      <c r="D1528" s="0" t="s">
        <v>23</v>
      </c>
      <c r="E1528" s="0" t="s">
        <v>903</v>
      </c>
    </row>
    <row r="1529" customFormat="false" ht="15" hidden="false" customHeight="false" outlineLevel="0" collapsed="false">
      <c r="A1529" s="0" t="n">
        <v>1528</v>
      </c>
      <c r="B1529" s="0" t="s">
        <v>748</v>
      </c>
      <c r="C1529" s="0" t="s">
        <v>1243</v>
      </c>
      <c r="D1529" s="0" t="s">
        <v>560</v>
      </c>
      <c r="E1529" s="0" t="s">
        <v>20</v>
      </c>
    </row>
    <row r="1530" customFormat="false" ht="15" hidden="false" customHeight="false" outlineLevel="0" collapsed="false">
      <c r="A1530" s="0" t="n">
        <v>1529</v>
      </c>
      <c r="B1530" s="0" t="s">
        <v>578</v>
      </c>
      <c r="C1530" s="0" t="s">
        <v>48</v>
      </c>
      <c r="D1530" s="0" t="s">
        <v>446</v>
      </c>
      <c r="E1530" s="0" t="s">
        <v>906</v>
      </c>
    </row>
    <row r="1531" customFormat="false" ht="15" hidden="false" customHeight="false" outlineLevel="0" collapsed="false">
      <c r="A1531" s="0" t="n">
        <v>1530</v>
      </c>
      <c r="B1531" s="0" t="s">
        <v>896</v>
      </c>
      <c r="C1531" s="0" t="s">
        <v>494</v>
      </c>
      <c r="D1531" s="0" t="s">
        <v>500</v>
      </c>
      <c r="E1531" s="0" t="s">
        <v>24</v>
      </c>
    </row>
    <row r="1532" customFormat="false" ht="15" hidden="false" customHeight="false" outlineLevel="0" collapsed="false">
      <c r="A1532" s="0" t="n">
        <v>1531</v>
      </c>
      <c r="B1532" s="0" t="s">
        <v>1002</v>
      </c>
      <c r="C1532" s="0" t="s">
        <v>14</v>
      </c>
      <c r="D1532" s="0" t="s">
        <v>15</v>
      </c>
      <c r="E1532" s="0" t="s">
        <v>1655</v>
      </c>
    </row>
    <row r="1533" customFormat="false" ht="15" hidden="false" customHeight="false" outlineLevel="0" collapsed="false">
      <c r="A1533" s="0" t="n">
        <v>1532</v>
      </c>
      <c r="B1533" s="0" t="s">
        <v>1656</v>
      </c>
      <c r="C1533" s="0" t="s">
        <v>240</v>
      </c>
      <c r="D1533" s="0" t="s">
        <v>292</v>
      </c>
      <c r="E1533" s="0" t="s">
        <v>20</v>
      </c>
    </row>
    <row r="1534" customFormat="false" ht="15" hidden="false" customHeight="false" outlineLevel="0" collapsed="false">
      <c r="A1534" s="0" t="n">
        <v>1533</v>
      </c>
      <c r="B1534" s="0" t="s">
        <v>1220</v>
      </c>
      <c r="C1534" s="0" t="s">
        <v>844</v>
      </c>
      <c r="D1534" s="0" t="s">
        <v>398</v>
      </c>
      <c r="E1534" s="0" t="s">
        <v>1575</v>
      </c>
    </row>
    <row r="1535" customFormat="false" ht="15" hidden="false" customHeight="false" outlineLevel="0" collapsed="false">
      <c r="A1535" s="0" t="n">
        <v>1534</v>
      </c>
      <c r="B1535" s="0" t="s">
        <v>102</v>
      </c>
      <c r="C1535" s="0" t="s">
        <v>86</v>
      </c>
      <c r="D1535" s="0" t="s">
        <v>522</v>
      </c>
      <c r="E1535" s="0" t="s">
        <v>1530</v>
      </c>
    </row>
    <row r="1536" customFormat="false" ht="15" hidden="false" customHeight="false" outlineLevel="0" collapsed="false">
      <c r="A1536" s="0" t="n">
        <v>1535</v>
      </c>
      <c r="B1536" s="0" t="s">
        <v>1028</v>
      </c>
      <c r="C1536" s="0" t="s">
        <v>609</v>
      </c>
      <c r="D1536" s="0" t="s">
        <v>45</v>
      </c>
      <c r="E1536" s="0" t="s">
        <v>24</v>
      </c>
    </row>
    <row r="1537" customFormat="false" ht="15" hidden="false" customHeight="false" outlineLevel="0" collapsed="false">
      <c r="A1537" s="0" t="n">
        <v>1536</v>
      </c>
      <c r="B1537" s="0" t="s">
        <v>616</v>
      </c>
      <c r="C1537" s="0" t="s">
        <v>1307</v>
      </c>
      <c r="D1537" s="0" t="s">
        <v>701</v>
      </c>
      <c r="E1537" s="0" t="s">
        <v>20</v>
      </c>
    </row>
    <row r="1538" customFormat="false" ht="15" hidden="false" customHeight="false" outlineLevel="0" collapsed="false">
      <c r="A1538" s="0" t="n">
        <v>1537</v>
      </c>
      <c r="B1538" s="0" t="s">
        <v>125</v>
      </c>
      <c r="C1538" s="0" t="s">
        <v>184</v>
      </c>
      <c r="D1538" s="0" t="s">
        <v>549</v>
      </c>
      <c r="E1538" s="0" t="s">
        <v>160</v>
      </c>
    </row>
    <row r="1539" customFormat="false" ht="15" hidden="false" customHeight="false" outlineLevel="0" collapsed="false">
      <c r="A1539" s="0" t="n">
        <v>1538</v>
      </c>
      <c r="B1539" s="0" t="s">
        <v>1133</v>
      </c>
      <c r="C1539" s="0" t="s">
        <v>86</v>
      </c>
      <c r="D1539" s="0" t="s">
        <v>553</v>
      </c>
      <c r="E1539" s="0" t="s">
        <v>711</v>
      </c>
    </row>
    <row r="1540" customFormat="false" ht="15" hidden="false" customHeight="false" outlineLevel="0" collapsed="false">
      <c r="A1540" s="0" t="n">
        <v>1539</v>
      </c>
      <c r="B1540" s="0" t="s">
        <v>1657</v>
      </c>
      <c r="C1540" s="0" t="s">
        <v>415</v>
      </c>
      <c r="D1540" s="0" t="s">
        <v>483</v>
      </c>
      <c r="E1540" s="0" t="s">
        <v>1658</v>
      </c>
    </row>
    <row r="1541" customFormat="false" ht="15" hidden="false" customHeight="false" outlineLevel="0" collapsed="false">
      <c r="A1541" s="0" t="n">
        <v>1540</v>
      </c>
      <c r="B1541" s="0" t="s">
        <v>153</v>
      </c>
      <c r="C1541" s="0" t="s">
        <v>631</v>
      </c>
      <c r="D1541" s="0" t="s">
        <v>295</v>
      </c>
      <c r="E1541" s="0" t="s">
        <v>20</v>
      </c>
    </row>
    <row r="1542" customFormat="false" ht="15" hidden="false" customHeight="false" outlineLevel="0" collapsed="false">
      <c r="A1542" s="0" t="n">
        <v>1541</v>
      </c>
      <c r="B1542" s="0" t="s">
        <v>1086</v>
      </c>
      <c r="C1542" s="0" t="s">
        <v>559</v>
      </c>
      <c r="D1542" s="0" t="s">
        <v>771</v>
      </c>
      <c r="E1542" s="0" t="s">
        <v>346</v>
      </c>
    </row>
    <row r="1543" customFormat="false" ht="15" hidden="false" customHeight="false" outlineLevel="0" collapsed="false">
      <c r="A1543" s="0" t="n">
        <v>1542</v>
      </c>
      <c r="B1543" s="0" t="s">
        <v>847</v>
      </c>
      <c r="C1543" s="0" t="s">
        <v>103</v>
      </c>
      <c r="D1543" s="0" t="s">
        <v>342</v>
      </c>
      <c r="E1543" s="0" t="s">
        <v>160</v>
      </c>
    </row>
    <row r="1544" customFormat="false" ht="15" hidden="false" customHeight="false" outlineLevel="0" collapsed="false">
      <c r="A1544" s="0" t="n">
        <v>1543</v>
      </c>
      <c r="B1544" s="0" t="s">
        <v>261</v>
      </c>
      <c r="C1544" s="0" t="s">
        <v>34</v>
      </c>
      <c r="D1544" s="0" t="s">
        <v>214</v>
      </c>
      <c r="E1544" s="0" t="s">
        <v>402</v>
      </c>
    </row>
    <row r="1545" customFormat="false" ht="15" hidden="false" customHeight="false" outlineLevel="0" collapsed="false">
      <c r="A1545" s="0" t="n">
        <v>1544</v>
      </c>
      <c r="B1545" s="0" t="s">
        <v>1021</v>
      </c>
      <c r="C1545" s="0" t="s">
        <v>1025</v>
      </c>
      <c r="D1545" s="0" t="s">
        <v>530</v>
      </c>
      <c r="E1545" s="0" t="s">
        <v>20</v>
      </c>
    </row>
    <row r="1546" customFormat="false" ht="15" hidden="false" customHeight="false" outlineLevel="0" collapsed="false">
      <c r="A1546" s="0" t="n">
        <v>1545</v>
      </c>
      <c r="B1546" s="0" t="s">
        <v>408</v>
      </c>
      <c r="C1546" s="0" t="s">
        <v>548</v>
      </c>
      <c r="D1546" s="0" t="s">
        <v>298</v>
      </c>
      <c r="E1546" s="0" t="s">
        <v>24</v>
      </c>
    </row>
    <row r="1547" customFormat="false" ht="15" hidden="false" customHeight="false" outlineLevel="0" collapsed="false">
      <c r="A1547" s="0" t="n">
        <v>1546</v>
      </c>
      <c r="B1547" s="0" t="s">
        <v>261</v>
      </c>
      <c r="C1547" s="0" t="s">
        <v>724</v>
      </c>
      <c r="D1547" s="0" t="s">
        <v>721</v>
      </c>
      <c r="E1547" s="0" t="s">
        <v>1003</v>
      </c>
    </row>
    <row r="1548" customFormat="false" ht="15" hidden="false" customHeight="false" outlineLevel="0" collapsed="false">
      <c r="A1548" s="0" t="n">
        <v>1547</v>
      </c>
      <c r="B1548" s="0" t="s">
        <v>1002</v>
      </c>
      <c r="C1548" s="0" t="s">
        <v>30</v>
      </c>
      <c r="D1548" s="0" t="s">
        <v>780</v>
      </c>
      <c r="E1548" s="0" t="s">
        <v>503</v>
      </c>
    </row>
    <row r="1549" customFormat="false" ht="15" hidden="false" customHeight="false" outlineLevel="0" collapsed="false">
      <c r="A1549" s="0" t="n">
        <v>1548</v>
      </c>
      <c r="B1549" s="0" t="s">
        <v>388</v>
      </c>
      <c r="C1549" s="0" t="s">
        <v>331</v>
      </c>
      <c r="D1549" s="0" t="s">
        <v>852</v>
      </c>
      <c r="E1549" s="0" t="s">
        <v>20</v>
      </c>
    </row>
    <row r="1550" customFormat="false" ht="15" hidden="false" customHeight="false" outlineLevel="0" collapsed="false">
      <c r="A1550" s="0" t="n">
        <v>1549</v>
      </c>
      <c r="B1550" s="0" t="s">
        <v>692</v>
      </c>
      <c r="C1550" s="0" t="s">
        <v>1659</v>
      </c>
      <c r="D1550" s="0" t="s">
        <v>892</v>
      </c>
      <c r="E1550" s="0" t="s">
        <v>1481</v>
      </c>
    </row>
    <row r="1551" customFormat="false" ht="15" hidden="false" customHeight="false" outlineLevel="0" collapsed="false">
      <c r="A1551" s="0" t="n">
        <v>1550</v>
      </c>
      <c r="B1551" s="0" t="s">
        <v>1082</v>
      </c>
      <c r="C1551" s="0" t="s">
        <v>1504</v>
      </c>
      <c r="D1551" s="0" t="s">
        <v>544</v>
      </c>
      <c r="E1551" s="0" t="s">
        <v>24</v>
      </c>
    </row>
    <row r="1552" customFormat="false" ht="15" hidden="false" customHeight="false" outlineLevel="0" collapsed="false">
      <c r="A1552" s="0" t="n">
        <v>1551</v>
      </c>
      <c r="B1552" s="0" t="s">
        <v>868</v>
      </c>
      <c r="C1552" s="0" t="s">
        <v>717</v>
      </c>
      <c r="D1552" s="0" t="s">
        <v>120</v>
      </c>
      <c r="E1552" s="0" t="s">
        <v>1660</v>
      </c>
    </row>
    <row r="1553" customFormat="false" ht="15" hidden="false" customHeight="false" outlineLevel="0" collapsed="false">
      <c r="A1553" s="0" t="n">
        <v>1552</v>
      </c>
      <c r="B1553" s="0" t="s">
        <v>17</v>
      </c>
      <c r="C1553" s="0" t="s">
        <v>6</v>
      </c>
      <c r="D1553" s="0" t="s">
        <v>342</v>
      </c>
      <c r="E1553" s="0" t="s">
        <v>20</v>
      </c>
    </row>
    <row r="1554" customFormat="false" ht="15" hidden="false" customHeight="false" outlineLevel="0" collapsed="false">
      <c r="A1554" s="0" t="n">
        <v>1553</v>
      </c>
      <c r="B1554" s="0" t="s">
        <v>847</v>
      </c>
      <c r="C1554" s="0" t="s">
        <v>108</v>
      </c>
      <c r="D1554" s="0" t="s">
        <v>262</v>
      </c>
      <c r="E1554" s="0" t="s">
        <v>902</v>
      </c>
    </row>
    <row r="1555" customFormat="false" ht="15" hidden="false" customHeight="false" outlineLevel="0" collapsed="false">
      <c r="A1555" s="0" t="n">
        <v>1554</v>
      </c>
      <c r="B1555" s="0" t="s">
        <v>417</v>
      </c>
      <c r="C1555" s="0" t="s">
        <v>78</v>
      </c>
      <c r="D1555" s="0" t="s">
        <v>112</v>
      </c>
      <c r="E1555" s="0" t="s">
        <v>1661</v>
      </c>
    </row>
    <row r="1556" customFormat="false" ht="15" hidden="false" customHeight="false" outlineLevel="0" collapsed="false">
      <c r="A1556" s="0" t="n">
        <v>1555</v>
      </c>
      <c r="B1556" s="0" t="s">
        <v>752</v>
      </c>
      <c r="C1556" s="0" t="s">
        <v>126</v>
      </c>
      <c r="D1556" s="0" t="s">
        <v>83</v>
      </c>
      <c r="E1556" s="0" t="s">
        <v>24</v>
      </c>
    </row>
    <row r="1557" customFormat="false" ht="15" hidden="false" customHeight="false" outlineLevel="0" collapsed="false">
      <c r="A1557" s="0" t="n">
        <v>1556</v>
      </c>
      <c r="B1557" s="0" t="s">
        <v>774</v>
      </c>
      <c r="C1557" s="0" t="s">
        <v>1156</v>
      </c>
      <c r="D1557" s="0" t="s">
        <v>364</v>
      </c>
      <c r="E1557" s="0" t="s">
        <v>20</v>
      </c>
    </row>
    <row r="1558" customFormat="false" ht="15" hidden="false" customHeight="false" outlineLevel="0" collapsed="false">
      <c r="A1558" s="0" t="n">
        <v>1557</v>
      </c>
      <c r="B1558" s="0" t="s">
        <v>1224</v>
      </c>
      <c r="C1558" s="0" t="s">
        <v>287</v>
      </c>
      <c r="D1558" s="0" t="s">
        <v>412</v>
      </c>
      <c r="E1558" s="0" t="s">
        <v>1662</v>
      </c>
    </row>
    <row r="1559" customFormat="false" ht="15" hidden="false" customHeight="false" outlineLevel="0" collapsed="false">
      <c r="A1559" s="0" t="n">
        <v>1558</v>
      </c>
      <c r="B1559" s="0" t="s">
        <v>153</v>
      </c>
      <c r="C1559" s="0" t="s">
        <v>1089</v>
      </c>
      <c r="D1559" s="0" t="s">
        <v>928</v>
      </c>
      <c r="E1559" s="0" t="s">
        <v>1175</v>
      </c>
    </row>
    <row r="1560" customFormat="false" ht="15" hidden="false" customHeight="false" outlineLevel="0" collapsed="false">
      <c r="A1560" s="0" t="n">
        <v>1559</v>
      </c>
      <c r="B1560" s="0" t="s">
        <v>741</v>
      </c>
      <c r="C1560" s="0" t="s">
        <v>131</v>
      </c>
      <c r="D1560" s="0" t="s">
        <v>808</v>
      </c>
      <c r="E1560" s="0" t="s">
        <v>1663</v>
      </c>
    </row>
    <row r="1561" customFormat="false" ht="15" hidden="false" customHeight="false" outlineLevel="0" collapsed="false">
      <c r="A1561" s="0" t="n">
        <v>1560</v>
      </c>
      <c r="B1561" s="0" t="s">
        <v>1538</v>
      </c>
      <c r="C1561" s="0" t="s">
        <v>55</v>
      </c>
      <c r="D1561" s="0" t="s">
        <v>737</v>
      </c>
      <c r="E1561" s="0" t="s">
        <v>20</v>
      </c>
    </row>
    <row r="1562" customFormat="false" ht="15" hidden="false" customHeight="false" outlineLevel="0" collapsed="false">
      <c r="A1562" s="0" t="n">
        <v>1561</v>
      </c>
      <c r="B1562" s="0" t="s">
        <v>1005</v>
      </c>
      <c r="C1562" s="0" t="s">
        <v>247</v>
      </c>
      <c r="D1562" s="0" t="s">
        <v>560</v>
      </c>
      <c r="E1562" s="0" t="s">
        <v>869</v>
      </c>
    </row>
    <row r="1563" customFormat="false" ht="15" hidden="false" customHeight="false" outlineLevel="0" collapsed="false">
      <c r="A1563" s="0" t="n">
        <v>1562</v>
      </c>
      <c r="B1563" s="0" t="s">
        <v>1664</v>
      </c>
      <c r="C1563" s="0" t="s">
        <v>1110</v>
      </c>
      <c r="D1563" s="0" t="s">
        <v>227</v>
      </c>
      <c r="E1563" s="0" t="s">
        <v>778</v>
      </c>
    </row>
    <row r="1564" customFormat="false" ht="15" hidden="false" customHeight="false" outlineLevel="0" collapsed="false">
      <c r="A1564" s="0" t="n">
        <v>1563</v>
      </c>
      <c r="B1564" s="0" t="s">
        <v>89</v>
      </c>
      <c r="C1564" s="0" t="s">
        <v>1665</v>
      </c>
      <c r="D1564" s="0" t="s">
        <v>295</v>
      </c>
      <c r="E1564" s="0" t="s">
        <v>1666</v>
      </c>
    </row>
    <row r="1565" customFormat="false" ht="15" hidden="false" customHeight="false" outlineLevel="0" collapsed="false">
      <c r="A1565" s="0" t="n">
        <v>1564</v>
      </c>
      <c r="B1565" s="0" t="s">
        <v>230</v>
      </c>
      <c r="C1565" s="0" t="s">
        <v>117</v>
      </c>
      <c r="D1565" s="0" t="s">
        <v>62</v>
      </c>
      <c r="E1565" s="0" t="s">
        <v>20</v>
      </c>
    </row>
    <row r="1566" customFormat="false" ht="15" hidden="false" customHeight="false" outlineLevel="0" collapsed="false">
      <c r="A1566" s="0" t="n">
        <v>1565</v>
      </c>
      <c r="B1566" s="0" t="s">
        <v>1267</v>
      </c>
      <c r="C1566" s="0" t="s">
        <v>884</v>
      </c>
      <c r="D1566" s="0" t="s">
        <v>681</v>
      </c>
      <c r="E1566" s="0" t="s">
        <v>24</v>
      </c>
    </row>
    <row r="1567" customFormat="false" ht="15" hidden="false" customHeight="false" outlineLevel="0" collapsed="false">
      <c r="A1567" s="0" t="n">
        <v>1566</v>
      </c>
      <c r="B1567" s="0" t="s">
        <v>1098</v>
      </c>
      <c r="C1567" s="0" t="s">
        <v>1307</v>
      </c>
      <c r="D1567" s="0" t="s">
        <v>735</v>
      </c>
      <c r="E1567" s="0" t="s">
        <v>1667</v>
      </c>
    </row>
    <row r="1568" customFormat="false" ht="15" hidden="false" customHeight="false" outlineLevel="0" collapsed="false">
      <c r="A1568" s="0" t="n">
        <v>1567</v>
      </c>
      <c r="B1568" s="0" t="s">
        <v>105</v>
      </c>
      <c r="C1568" s="0" t="s">
        <v>475</v>
      </c>
      <c r="D1568" s="0" t="s">
        <v>769</v>
      </c>
      <c r="E1568" s="0" t="s">
        <v>160</v>
      </c>
    </row>
    <row r="1569" customFormat="false" ht="15" hidden="false" customHeight="false" outlineLevel="0" collapsed="false">
      <c r="A1569" s="0" t="n">
        <v>1568</v>
      </c>
      <c r="B1569" s="0" t="s">
        <v>904</v>
      </c>
      <c r="C1569" s="0" t="s">
        <v>1168</v>
      </c>
      <c r="D1569" s="0" t="s">
        <v>364</v>
      </c>
      <c r="E1569" s="0" t="s">
        <v>20</v>
      </c>
    </row>
    <row r="1570" customFormat="false" ht="15" hidden="false" customHeight="false" outlineLevel="0" collapsed="false">
      <c r="A1570" s="0" t="n">
        <v>1569</v>
      </c>
      <c r="B1570" s="0" t="s">
        <v>110</v>
      </c>
      <c r="C1570" s="0" t="s">
        <v>1595</v>
      </c>
      <c r="D1570" s="0" t="s">
        <v>244</v>
      </c>
      <c r="E1570" s="0" t="s">
        <v>1403</v>
      </c>
    </row>
    <row r="1571" customFormat="false" ht="15" hidden="false" customHeight="false" outlineLevel="0" collapsed="false">
      <c r="A1571" s="0" t="n">
        <v>1570</v>
      </c>
      <c r="B1571" s="0" t="s">
        <v>102</v>
      </c>
      <c r="C1571" s="0" t="s">
        <v>287</v>
      </c>
      <c r="D1571" s="0" t="s">
        <v>594</v>
      </c>
      <c r="E1571" s="0" t="s">
        <v>24</v>
      </c>
    </row>
    <row r="1572" customFormat="false" ht="15" hidden="false" customHeight="false" outlineLevel="0" collapsed="false">
      <c r="A1572" s="0" t="n">
        <v>1571</v>
      </c>
      <c r="B1572" s="0" t="s">
        <v>919</v>
      </c>
      <c r="C1572" s="0" t="s">
        <v>175</v>
      </c>
      <c r="D1572" s="0" t="s">
        <v>567</v>
      </c>
      <c r="E1572" s="0" t="s">
        <v>1668</v>
      </c>
    </row>
    <row r="1573" customFormat="false" ht="15" hidden="false" customHeight="false" outlineLevel="0" collapsed="false">
      <c r="A1573" s="0" t="n">
        <v>1572</v>
      </c>
      <c r="B1573" s="0" t="s">
        <v>583</v>
      </c>
      <c r="C1573" s="0" t="s">
        <v>997</v>
      </c>
      <c r="D1573" s="0" t="s">
        <v>35</v>
      </c>
      <c r="E1573" s="0" t="s">
        <v>20</v>
      </c>
    </row>
    <row r="1574" customFormat="false" ht="15" hidden="false" customHeight="false" outlineLevel="0" collapsed="false">
      <c r="A1574" s="0" t="n">
        <v>1573</v>
      </c>
      <c r="B1574" s="0" t="s">
        <v>716</v>
      </c>
      <c r="C1574" s="0" t="s">
        <v>175</v>
      </c>
      <c r="D1574" s="0" t="s">
        <v>899</v>
      </c>
      <c r="E1574" s="0" t="s">
        <v>909</v>
      </c>
    </row>
    <row r="1575" customFormat="false" ht="15" hidden="false" customHeight="false" outlineLevel="0" collapsed="false">
      <c r="A1575" s="0" t="n">
        <v>1574</v>
      </c>
      <c r="B1575" s="0" t="s">
        <v>813</v>
      </c>
      <c r="C1575" s="0" t="s">
        <v>198</v>
      </c>
      <c r="D1575" s="0" t="s">
        <v>864</v>
      </c>
      <c r="E1575" s="0" t="s">
        <v>1007</v>
      </c>
    </row>
    <row r="1576" customFormat="false" ht="15" hidden="false" customHeight="false" outlineLevel="0" collapsed="false">
      <c r="A1576" s="0" t="n">
        <v>1575</v>
      </c>
      <c r="B1576" s="0" t="s">
        <v>221</v>
      </c>
      <c r="C1576" s="0" t="s">
        <v>907</v>
      </c>
      <c r="D1576" s="0" t="s">
        <v>656</v>
      </c>
      <c r="E1576" s="0" t="s">
        <v>24</v>
      </c>
    </row>
    <row r="1577" customFormat="false" ht="15" hidden="false" customHeight="false" outlineLevel="0" collapsed="false">
      <c r="A1577" s="0" t="n">
        <v>1576</v>
      </c>
      <c r="B1577" s="0" t="s">
        <v>504</v>
      </c>
      <c r="C1577" s="0" t="s">
        <v>99</v>
      </c>
      <c r="D1577" s="0" t="s">
        <v>800</v>
      </c>
      <c r="E1577" s="0" t="s">
        <v>20</v>
      </c>
    </row>
    <row r="1578" customFormat="false" ht="15" hidden="false" customHeight="false" outlineLevel="0" collapsed="false">
      <c r="A1578" s="0" t="n">
        <v>1577</v>
      </c>
      <c r="B1578" s="0" t="s">
        <v>595</v>
      </c>
      <c r="C1578" s="0" t="s">
        <v>234</v>
      </c>
      <c r="D1578" s="0" t="s">
        <v>132</v>
      </c>
      <c r="E1578" s="0" t="s">
        <v>1669</v>
      </c>
    </row>
    <row r="1579" customFormat="false" ht="15" hidden="false" customHeight="false" outlineLevel="0" collapsed="false">
      <c r="A1579" s="0" t="n">
        <v>1578</v>
      </c>
      <c r="B1579" s="0" t="s">
        <v>820</v>
      </c>
      <c r="C1579" s="0" t="s">
        <v>911</v>
      </c>
      <c r="D1579" s="0" t="s">
        <v>72</v>
      </c>
      <c r="E1579" s="0" t="s">
        <v>1242</v>
      </c>
    </row>
    <row r="1580" customFormat="false" ht="15" hidden="false" customHeight="false" outlineLevel="0" collapsed="false">
      <c r="A1580" s="0" t="n">
        <v>1579</v>
      </c>
      <c r="B1580" s="0" t="s">
        <v>1670</v>
      </c>
      <c r="C1580" s="0" t="s">
        <v>1000</v>
      </c>
      <c r="D1580" s="0" t="s">
        <v>928</v>
      </c>
      <c r="E1580" s="0" t="s">
        <v>663</v>
      </c>
    </row>
    <row r="1581" customFormat="false" ht="15" hidden="false" customHeight="false" outlineLevel="0" collapsed="false">
      <c r="A1581" s="0" t="n">
        <v>1580</v>
      </c>
      <c r="B1581" s="0" t="s">
        <v>801</v>
      </c>
      <c r="C1581" s="0" t="s">
        <v>108</v>
      </c>
      <c r="D1581" s="0" t="s">
        <v>587</v>
      </c>
      <c r="E1581" s="0" t="s">
        <v>20</v>
      </c>
    </row>
    <row r="1582" customFormat="false" ht="15" hidden="false" customHeight="false" outlineLevel="0" collapsed="false">
      <c r="A1582" s="0" t="n">
        <v>1581</v>
      </c>
      <c r="B1582" s="0" t="s">
        <v>204</v>
      </c>
      <c r="C1582" s="0" t="s">
        <v>93</v>
      </c>
      <c r="D1582" s="0" t="s">
        <v>115</v>
      </c>
      <c r="E1582" s="0" t="s">
        <v>258</v>
      </c>
    </row>
    <row r="1583" customFormat="false" ht="15" hidden="false" customHeight="false" outlineLevel="0" collapsed="false">
      <c r="A1583" s="0" t="n">
        <v>1582</v>
      </c>
      <c r="B1583" s="0" t="s">
        <v>592</v>
      </c>
      <c r="C1583" s="0" t="s">
        <v>654</v>
      </c>
      <c r="D1583" s="0" t="s">
        <v>49</v>
      </c>
      <c r="E1583" s="0" t="s">
        <v>453</v>
      </c>
    </row>
    <row r="1584" customFormat="false" ht="15" hidden="false" customHeight="false" outlineLevel="0" collapsed="false">
      <c r="A1584" s="0" t="n">
        <v>1583</v>
      </c>
      <c r="B1584" s="0" t="s">
        <v>261</v>
      </c>
      <c r="C1584" s="0" t="s">
        <v>1080</v>
      </c>
      <c r="D1584" s="0" t="s">
        <v>100</v>
      </c>
      <c r="E1584" s="0" t="s">
        <v>1564</v>
      </c>
    </row>
    <row r="1585" customFormat="false" ht="15" hidden="false" customHeight="false" outlineLevel="0" collapsed="false">
      <c r="A1585" s="0" t="n">
        <v>1584</v>
      </c>
      <c r="B1585" s="0" t="s">
        <v>1287</v>
      </c>
      <c r="C1585" s="0" t="s">
        <v>966</v>
      </c>
      <c r="D1585" s="0" t="s">
        <v>56</v>
      </c>
      <c r="E1585" s="0" t="s">
        <v>20</v>
      </c>
    </row>
    <row r="1586" customFormat="false" ht="15" hidden="false" customHeight="false" outlineLevel="0" collapsed="false">
      <c r="A1586" s="0" t="n">
        <v>1585</v>
      </c>
      <c r="B1586" s="0" t="s">
        <v>1249</v>
      </c>
      <c r="C1586" s="0" t="s">
        <v>496</v>
      </c>
      <c r="D1586" s="0" t="s">
        <v>159</v>
      </c>
      <c r="E1586" s="0" t="s">
        <v>24</v>
      </c>
    </row>
    <row r="1587" customFormat="false" ht="15" hidden="false" customHeight="false" outlineLevel="0" collapsed="false">
      <c r="A1587" s="0" t="n">
        <v>1586</v>
      </c>
      <c r="B1587" s="0" t="s">
        <v>976</v>
      </c>
      <c r="C1587" s="0" t="s">
        <v>71</v>
      </c>
      <c r="D1587" s="0" t="s">
        <v>239</v>
      </c>
      <c r="E1587" s="0" t="s">
        <v>1671</v>
      </c>
    </row>
    <row r="1588" customFormat="false" ht="15" hidden="false" customHeight="false" outlineLevel="0" collapsed="false">
      <c r="A1588" s="0" t="n">
        <v>1587</v>
      </c>
      <c r="B1588" s="0" t="s">
        <v>1664</v>
      </c>
      <c r="C1588" s="0" t="s">
        <v>742</v>
      </c>
      <c r="D1588" s="0" t="s">
        <v>360</v>
      </c>
      <c r="E1588" s="0" t="s">
        <v>897</v>
      </c>
    </row>
    <row r="1589" customFormat="false" ht="15" hidden="false" customHeight="false" outlineLevel="0" collapsed="false">
      <c r="A1589" s="0" t="n">
        <v>1588</v>
      </c>
      <c r="B1589" s="0" t="s">
        <v>1580</v>
      </c>
      <c r="C1589" s="0" t="s">
        <v>795</v>
      </c>
      <c r="D1589" s="0" t="s">
        <v>656</v>
      </c>
      <c r="E1589" s="0" t="s">
        <v>20</v>
      </c>
    </row>
    <row r="1590" customFormat="false" ht="15" hidden="false" customHeight="false" outlineLevel="0" collapsed="false">
      <c r="A1590" s="0" t="n">
        <v>1589</v>
      </c>
      <c r="B1590" s="0" t="s">
        <v>1664</v>
      </c>
      <c r="C1590" s="0" t="s">
        <v>972</v>
      </c>
      <c r="D1590" s="0" t="s">
        <v>767</v>
      </c>
      <c r="E1590" s="0" t="s">
        <v>1088</v>
      </c>
    </row>
    <row r="1591" customFormat="false" ht="15" hidden="false" customHeight="false" outlineLevel="0" collapsed="false">
      <c r="A1591" s="0" t="n">
        <v>1590</v>
      </c>
      <c r="B1591" s="0" t="s">
        <v>230</v>
      </c>
      <c r="C1591" s="0" t="s">
        <v>350</v>
      </c>
      <c r="D1591" s="0" t="s">
        <v>159</v>
      </c>
      <c r="E1591" s="0" t="s">
        <v>24</v>
      </c>
    </row>
    <row r="1592" customFormat="false" ht="15" hidden="false" customHeight="false" outlineLevel="0" collapsed="false">
      <c r="A1592" s="0" t="n">
        <v>1591</v>
      </c>
      <c r="B1592" s="0" t="s">
        <v>965</v>
      </c>
      <c r="C1592" s="0" t="s">
        <v>41</v>
      </c>
      <c r="D1592" s="0" t="s">
        <v>549</v>
      </c>
      <c r="E1592" s="0" t="s">
        <v>1016</v>
      </c>
    </row>
    <row r="1593" customFormat="false" ht="15" hidden="false" customHeight="false" outlineLevel="0" collapsed="false">
      <c r="A1593" s="0" t="n">
        <v>1592</v>
      </c>
      <c r="B1593" s="0" t="s">
        <v>1672</v>
      </c>
      <c r="C1593" s="0" t="s">
        <v>1369</v>
      </c>
      <c r="D1593" s="0" t="s">
        <v>235</v>
      </c>
      <c r="E1593" s="0" t="s">
        <v>20</v>
      </c>
    </row>
    <row r="1594" customFormat="false" ht="15" hidden="false" customHeight="false" outlineLevel="0" collapsed="false">
      <c r="A1594" s="0" t="n">
        <v>1593</v>
      </c>
      <c r="B1594" s="0" t="s">
        <v>1673</v>
      </c>
      <c r="C1594" s="0" t="s">
        <v>680</v>
      </c>
      <c r="D1594" s="0" t="s">
        <v>560</v>
      </c>
      <c r="E1594" s="0" t="s">
        <v>1674</v>
      </c>
    </row>
    <row r="1595" customFormat="false" ht="15" hidden="false" customHeight="false" outlineLevel="0" collapsed="false">
      <c r="A1595" s="0" t="n">
        <v>1594</v>
      </c>
      <c r="B1595" s="0" t="s">
        <v>1035</v>
      </c>
      <c r="C1595" s="0" t="s">
        <v>252</v>
      </c>
      <c r="D1595" s="0" t="s">
        <v>262</v>
      </c>
      <c r="E1595" s="0" t="s">
        <v>757</v>
      </c>
    </row>
    <row r="1596" customFormat="false" ht="15" hidden="false" customHeight="false" outlineLevel="0" collapsed="false">
      <c r="A1596" s="0" t="n">
        <v>1595</v>
      </c>
      <c r="B1596" s="0" t="s">
        <v>963</v>
      </c>
      <c r="C1596" s="0" t="s">
        <v>273</v>
      </c>
      <c r="D1596" s="0" t="s">
        <v>298</v>
      </c>
      <c r="E1596" s="0" t="s">
        <v>24</v>
      </c>
    </row>
    <row r="1597" customFormat="false" ht="15" hidden="false" customHeight="false" outlineLevel="0" collapsed="false">
      <c r="A1597" s="0" t="n">
        <v>1596</v>
      </c>
      <c r="B1597" s="0" t="s">
        <v>102</v>
      </c>
      <c r="C1597" s="0" t="s">
        <v>14</v>
      </c>
      <c r="D1597" s="0" t="s">
        <v>549</v>
      </c>
      <c r="E1597" s="0" t="s">
        <v>20</v>
      </c>
    </row>
    <row r="1598" customFormat="false" ht="15" hidden="false" customHeight="false" outlineLevel="0" collapsed="false">
      <c r="A1598" s="0" t="n">
        <v>1597</v>
      </c>
      <c r="B1598" s="0" t="s">
        <v>1558</v>
      </c>
      <c r="C1598" s="0" t="s">
        <v>911</v>
      </c>
      <c r="D1598" s="0" t="s">
        <v>367</v>
      </c>
      <c r="E1598" s="0" t="s">
        <v>1131</v>
      </c>
    </row>
    <row r="1599" customFormat="false" ht="15" hidden="false" customHeight="false" outlineLevel="0" collapsed="false">
      <c r="A1599" s="0" t="n">
        <v>1598</v>
      </c>
      <c r="B1599" s="0" t="s">
        <v>263</v>
      </c>
      <c r="C1599" s="0" t="s">
        <v>334</v>
      </c>
      <c r="D1599" s="0" t="s">
        <v>345</v>
      </c>
      <c r="E1599" s="0" t="s">
        <v>1675</v>
      </c>
    </row>
    <row r="1600" customFormat="false" ht="15" hidden="false" customHeight="false" outlineLevel="0" collapsed="false">
      <c r="A1600" s="0" t="n">
        <v>1599</v>
      </c>
      <c r="B1600" s="0" t="s">
        <v>313</v>
      </c>
      <c r="C1600" s="0" t="s">
        <v>1110</v>
      </c>
      <c r="D1600" s="0" t="s">
        <v>925</v>
      </c>
      <c r="E1600" s="0" t="s">
        <v>1147</v>
      </c>
    </row>
    <row r="1601" customFormat="false" ht="15" hidden="false" customHeight="false" outlineLevel="0" collapsed="false">
      <c r="A1601" s="0" t="n">
        <v>1600</v>
      </c>
      <c r="B1601" s="0" t="s">
        <v>878</v>
      </c>
      <c r="C1601" s="0" t="s">
        <v>548</v>
      </c>
      <c r="D1601" s="0" t="s">
        <v>115</v>
      </c>
      <c r="E1601" s="0" t="s">
        <v>20</v>
      </c>
    </row>
    <row r="1602" customFormat="false" ht="15" hidden="false" customHeight="false" outlineLevel="0" collapsed="false">
      <c r="A1602" s="0" t="n">
        <v>1601</v>
      </c>
      <c r="B1602" s="0" t="s">
        <v>304</v>
      </c>
      <c r="C1602" s="0" t="s">
        <v>1676</v>
      </c>
      <c r="D1602" s="0" t="s">
        <v>876</v>
      </c>
      <c r="E1602" s="0" t="s">
        <v>1342</v>
      </c>
    </row>
    <row r="1603" customFormat="false" ht="15" hidden="false" customHeight="false" outlineLevel="0" collapsed="false">
      <c r="A1603" s="0" t="n">
        <v>1602</v>
      </c>
      <c r="B1603" s="0" t="s">
        <v>1105</v>
      </c>
      <c r="C1603" s="0" t="s">
        <v>696</v>
      </c>
      <c r="D1603" s="0" t="s">
        <v>500</v>
      </c>
      <c r="E1603" s="0" t="s">
        <v>1677</v>
      </c>
    </row>
    <row r="1604" customFormat="false" ht="15" hidden="false" customHeight="false" outlineLevel="0" collapsed="false">
      <c r="A1604" s="0" t="n">
        <v>1603</v>
      </c>
      <c r="B1604" s="0" t="s">
        <v>1501</v>
      </c>
      <c r="C1604" s="0" t="s">
        <v>667</v>
      </c>
      <c r="D1604" s="0" t="s">
        <v>866</v>
      </c>
      <c r="E1604" s="0" t="s">
        <v>1678</v>
      </c>
    </row>
    <row r="1605" customFormat="false" ht="15" hidden="false" customHeight="false" outlineLevel="0" collapsed="false">
      <c r="A1605" s="0" t="n">
        <v>1604</v>
      </c>
      <c r="B1605" s="0" t="s">
        <v>678</v>
      </c>
      <c r="C1605" s="0" t="s">
        <v>758</v>
      </c>
      <c r="D1605" s="0" t="s">
        <v>743</v>
      </c>
      <c r="E1605" s="0" t="s">
        <v>20</v>
      </c>
    </row>
    <row r="1606" customFormat="false" ht="15" hidden="false" customHeight="false" outlineLevel="0" collapsed="false">
      <c r="A1606" s="0" t="n">
        <v>1605</v>
      </c>
      <c r="B1606" s="0" t="s">
        <v>791</v>
      </c>
      <c r="C1606" s="0" t="s">
        <v>612</v>
      </c>
      <c r="D1606" s="0" t="s">
        <v>45</v>
      </c>
      <c r="E1606" s="0" t="s">
        <v>24</v>
      </c>
    </row>
    <row r="1607" customFormat="false" ht="15" hidden="false" customHeight="false" outlineLevel="0" collapsed="false">
      <c r="A1607" s="0" t="n">
        <v>1606</v>
      </c>
      <c r="B1607" s="0" t="s">
        <v>233</v>
      </c>
      <c r="C1607" s="0" t="s">
        <v>667</v>
      </c>
      <c r="D1607" s="0" t="s">
        <v>681</v>
      </c>
      <c r="E1607" s="0" t="s">
        <v>1350</v>
      </c>
    </row>
    <row r="1608" customFormat="false" ht="15" hidden="false" customHeight="false" outlineLevel="0" collapsed="false">
      <c r="A1608" s="0" t="n">
        <v>1607</v>
      </c>
      <c r="B1608" s="0" t="s">
        <v>25</v>
      </c>
      <c r="C1608" s="0" t="s">
        <v>627</v>
      </c>
      <c r="D1608" s="0" t="s">
        <v>112</v>
      </c>
      <c r="E1608" s="0" t="s">
        <v>1042</v>
      </c>
    </row>
    <row r="1609" customFormat="false" ht="15" hidden="false" customHeight="false" outlineLevel="0" collapsed="false">
      <c r="A1609" s="0" t="n">
        <v>1608</v>
      </c>
      <c r="B1609" s="0" t="s">
        <v>706</v>
      </c>
      <c r="C1609" s="0" t="s">
        <v>486</v>
      </c>
      <c r="D1609" s="0" t="s">
        <v>176</v>
      </c>
      <c r="E1609" s="0" t="s">
        <v>20</v>
      </c>
    </row>
    <row r="1610" customFormat="false" ht="15" hidden="false" customHeight="false" outlineLevel="0" collapsed="false">
      <c r="A1610" s="0" t="n">
        <v>1609</v>
      </c>
      <c r="B1610" s="0" t="s">
        <v>1341</v>
      </c>
      <c r="C1610" s="0" t="s">
        <v>1679</v>
      </c>
      <c r="D1610" s="0" t="s">
        <v>195</v>
      </c>
      <c r="E1610" s="0" t="s">
        <v>944</v>
      </c>
    </row>
    <row r="1611" customFormat="false" ht="15" hidden="false" customHeight="false" outlineLevel="0" collapsed="false">
      <c r="A1611" s="0" t="n">
        <v>1610</v>
      </c>
      <c r="B1611" s="0" t="s">
        <v>904</v>
      </c>
      <c r="C1611" s="0" t="s">
        <v>1367</v>
      </c>
      <c r="D1611" s="0" t="s">
        <v>665</v>
      </c>
      <c r="E1611" s="0" t="s">
        <v>24</v>
      </c>
    </row>
    <row r="1612" customFormat="false" ht="15" hidden="false" customHeight="false" outlineLevel="0" collapsed="false">
      <c r="A1612" s="0" t="n">
        <v>1611</v>
      </c>
      <c r="B1612" s="0" t="s">
        <v>1035</v>
      </c>
      <c r="C1612" s="0" t="s">
        <v>86</v>
      </c>
      <c r="D1612" s="0" t="s">
        <v>351</v>
      </c>
      <c r="E1612" s="0" t="s">
        <v>1680</v>
      </c>
    </row>
    <row r="1613" customFormat="false" ht="15" hidden="false" customHeight="false" outlineLevel="0" collapsed="false">
      <c r="A1613" s="0" t="n">
        <v>1612</v>
      </c>
      <c r="B1613" s="0" t="s">
        <v>1681</v>
      </c>
      <c r="C1613" s="0" t="s">
        <v>1383</v>
      </c>
      <c r="D1613" s="0" t="s">
        <v>834</v>
      </c>
      <c r="E1613" s="0" t="s">
        <v>20</v>
      </c>
    </row>
    <row r="1614" customFormat="false" ht="15" hidden="false" customHeight="false" outlineLevel="0" collapsed="false">
      <c r="A1614" s="0" t="n">
        <v>1613</v>
      </c>
      <c r="B1614" s="0" t="s">
        <v>1681</v>
      </c>
      <c r="C1614" s="0" t="s">
        <v>623</v>
      </c>
      <c r="D1614" s="0" t="s">
        <v>643</v>
      </c>
      <c r="E1614" s="0" t="s">
        <v>1682</v>
      </c>
    </row>
    <row r="1615" customFormat="false" ht="15" hidden="false" customHeight="false" outlineLevel="0" collapsed="false">
      <c r="A1615" s="0" t="n">
        <v>1614</v>
      </c>
      <c r="B1615" s="0" t="s">
        <v>506</v>
      </c>
      <c r="C1615" s="0" t="s">
        <v>1428</v>
      </c>
      <c r="D1615" s="0" t="s">
        <v>647</v>
      </c>
      <c r="E1615" s="0" t="s">
        <v>1109</v>
      </c>
    </row>
    <row r="1616" customFormat="false" ht="15" hidden="false" customHeight="false" outlineLevel="0" collapsed="false">
      <c r="A1616" s="0" t="n">
        <v>1615</v>
      </c>
      <c r="B1616" s="0" t="s">
        <v>425</v>
      </c>
      <c r="C1616" s="0" t="s">
        <v>1321</v>
      </c>
      <c r="D1616" s="0" t="s">
        <v>547</v>
      </c>
      <c r="E1616" s="0" t="s">
        <v>24</v>
      </c>
    </row>
    <row r="1617" customFormat="false" ht="15" hidden="false" customHeight="false" outlineLevel="0" collapsed="false">
      <c r="A1617" s="0" t="n">
        <v>1616</v>
      </c>
      <c r="B1617" s="0" t="s">
        <v>1047</v>
      </c>
      <c r="C1617" s="0" t="s">
        <v>990</v>
      </c>
      <c r="D1617" s="0" t="s">
        <v>11</v>
      </c>
      <c r="E1617" s="0" t="s">
        <v>20</v>
      </c>
    </row>
    <row r="1618" customFormat="false" ht="15" hidden="false" customHeight="false" outlineLevel="0" collapsed="false">
      <c r="A1618" s="0" t="n">
        <v>1617</v>
      </c>
      <c r="B1618" s="0" t="s">
        <v>107</v>
      </c>
      <c r="C1618" s="0" t="s">
        <v>350</v>
      </c>
      <c r="D1618" s="0" t="s">
        <v>393</v>
      </c>
      <c r="E1618" s="0" t="s">
        <v>1476</v>
      </c>
    </row>
    <row r="1619" customFormat="false" ht="15" hidden="false" customHeight="false" outlineLevel="0" collapsed="false">
      <c r="A1619" s="0" t="n">
        <v>1618</v>
      </c>
      <c r="B1619" s="0" t="s">
        <v>221</v>
      </c>
      <c r="C1619" s="0" t="s">
        <v>1170</v>
      </c>
      <c r="D1619" s="0" t="s">
        <v>735</v>
      </c>
      <c r="E1619" s="0" t="s">
        <v>127</v>
      </c>
    </row>
    <row r="1620" customFormat="false" ht="15" hidden="false" customHeight="false" outlineLevel="0" collapsed="false">
      <c r="A1620" s="0" t="n">
        <v>1619</v>
      </c>
      <c r="B1620" s="0" t="s">
        <v>114</v>
      </c>
      <c r="C1620" s="0" t="s">
        <v>491</v>
      </c>
      <c r="D1620" s="0" t="s">
        <v>87</v>
      </c>
      <c r="E1620" s="0" t="s">
        <v>869</v>
      </c>
    </row>
    <row r="1621" customFormat="false" ht="15" hidden="false" customHeight="false" outlineLevel="0" collapsed="false">
      <c r="A1621" s="0" t="n">
        <v>1620</v>
      </c>
      <c r="B1621" s="0" t="s">
        <v>1140</v>
      </c>
      <c r="C1621" s="0" t="s">
        <v>307</v>
      </c>
      <c r="D1621" s="0" t="s">
        <v>15</v>
      </c>
      <c r="E1621" s="0" t="s">
        <v>20</v>
      </c>
    </row>
    <row r="1622" customFormat="false" ht="15" hidden="false" customHeight="false" outlineLevel="0" collapsed="false">
      <c r="A1622" s="0" t="n">
        <v>1621</v>
      </c>
      <c r="B1622" s="0" t="s">
        <v>290</v>
      </c>
      <c r="C1622" s="0" t="s">
        <v>131</v>
      </c>
      <c r="D1622" s="0" t="s">
        <v>372</v>
      </c>
      <c r="E1622" s="0" t="s">
        <v>1335</v>
      </c>
    </row>
    <row r="1623" customFormat="false" ht="15" hidden="false" customHeight="false" outlineLevel="0" collapsed="false">
      <c r="A1623" s="0" t="n">
        <v>1622</v>
      </c>
      <c r="B1623" s="0" t="s">
        <v>204</v>
      </c>
      <c r="C1623" s="0" t="s">
        <v>981</v>
      </c>
      <c r="D1623" s="0" t="s">
        <v>141</v>
      </c>
      <c r="E1623" s="0" t="s">
        <v>1683</v>
      </c>
    </row>
    <row r="1624" customFormat="false" ht="15" hidden="false" customHeight="false" outlineLevel="0" collapsed="false">
      <c r="A1624" s="0" t="n">
        <v>1623</v>
      </c>
      <c r="B1624" s="0" t="s">
        <v>495</v>
      </c>
      <c r="C1624" s="0" t="s">
        <v>252</v>
      </c>
      <c r="D1624" s="0" t="s">
        <v>239</v>
      </c>
      <c r="E1624" s="0" t="s">
        <v>1684</v>
      </c>
    </row>
    <row r="1625" customFormat="false" ht="15" hidden="false" customHeight="false" outlineLevel="0" collapsed="false">
      <c r="A1625" s="0" t="n">
        <v>1624</v>
      </c>
      <c r="B1625" s="0" t="s">
        <v>1115</v>
      </c>
      <c r="C1625" s="0" t="s">
        <v>1326</v>
      </c>
      <c r="D1625" s="0" t="s">
        <v>1209</v>
      </c>
      <c r="E1625" s="0" t="s">
        <v>20</v>
      </c>
    </row>
    <row r="1626" customFormat="false" ht="15" hidden="false" customHeight="false" outlineLevel="0" collapsed="false">
      <c r="A1626" s="0" t="n">
        <v>1625</v>
      </c>
      <c r="B1626" s="0" t="s">
        <v>1442</v>
      </c>
      <c r="C1626" s="0" t="s">
        <v>580</v>
      </c>
      <c r="D1626" s="0" t="s">
        <v>767</v>
      </c>
      <c r="E1626" s="0" t="s">
        <v>24</v>
      </c>
    </row>
    <row r="1627" customFormat="false" ht="15" hidden="false" customHeight="false" outlineLevel="0" collapsed="false">
      <c r="A1627" s="0" t="n">
        <v>1626</v>
      </c>
      <c r="B1627" s="0" t="s">
        <v>633</v>
      </c>
      <c r="C1627" s="0" t="s">
        <v>782</v>
      </c>
      <c r="D1627" s="0" t="s">
        <v>23</v>
      </c>
      <c r="E1627" s="0" t="s">
        <v>503</v>
      </c>
    </row>
    <row r="1628" customFormat="false" ht="15" hidden="false" customHeight="false" outlineLevel="0" collapsed="false">
      <c r="A1628" s="0" t="n">
        <v>1627</v>
      </c>
      <c r="B1628" s="0" t="s">
        <v>1184</v>
      </c>
      <c r="C1628" s="0" t="s">
        <v>184</v>
      </c>
      <c r="D1628" s="0" t="s">
        <v>345</v>
      </c>
      <c r="E1628" s="0" t="s">
        <v>1505</v>
      </c>
    </row>
    <row r="1629" customFormat="false" ht="15" hidden="false" customHeight="false" outlineLevel="0" collapsed="false">
      <c r="A1629" s="0" t="n">
        <v>1628</v>
      </c>
      <c r="B1629" s="0" t="s">
        <v>699</v>
      </c>
      <c r="C1629" s="0" t="s">
        <v>148</v>
      </c>
      <c r="D1629" s="0" t="s">
        <v>191</v>
      </c>
      <c r="E1629" s="0" t="s">
        <v>20</v>
      </c>
    </row>
    <row r="1630" customFormat="false" ht="15" hidden="false" customHeight="false" outlineLevel="0" collapsed="false">
      <c r="A1630" s="0" t="n">
        <v>1629</v>
      </c>
      <c r="B1630" s="0" t="s">
        <v>1075</v>
      </c>
      <c r="C1630" s="0" t="s">
        <v>207</v>
      </c>
      <c r="D1630" s="0" t="s">
        <v>721</v>
      </c>
      <c r="E1630" s="0" t="s">
        <v>1430</v>
      </c>
    </row>
    <row r="1631" customFormat="false" ht="15" hidden="false" customHeight="false" outlineLevel="0" collapsed="false">
      <c r="A1631" s="0" t="n">
        <v>1630</v>
      </c>
      <c r="B1631" s="0" t="s">
        <v>736</v>
      </c>
      <c r="C1631" s="0" t="s">
        <v>689</v>
      </c>
      <c r="D1631" s="0" t="s">
        <v>563</v>
      </c>
      <c r="E1631" s="0" t="s">
        <v>24</v>
      </c>
    </row>
    <row r="1632" customFormat="false" ht="15" hidden="false" customHeight="false" outlineLevel="0" collapsed="false">
      <c r="A1632" s="0" t="n">
        <v>1631</v>
      </c>
      <c r="B1632" s="0" t="s">
        <v>9</v>
      </c>
      <c r="C1632" s="0" t="s">
        <v>742</v>
      </c>
      <c r="D1632" s="0" t="s">
        <v>636</v>
      </c>
      <c r="E1632" s="0" t="s">
        <v>1374</v>
      </c>
    </row>
    <row r="1633" customFormat="false" ht="15" hidden="false" customHeight="false" outlineLevel="0" collapsed="false">
      <c r="A1633" s="0" t="n">
        <v>1632</v>
      </c>
      <c r="B1633" s="0" t="s">
        <v>1458</v>
      </c>
      <c r="C1633" s="0" t="s">
        <v>22</v>
      </c>
      <c r="D1633" s="0" t="s">
        <v>262</v>
      </c>
      <c r="E1633" s="0" t="s">
        <v>20</v>
      </c>
    </row>
    <row r="1634" customFormat="false" ht="15" hidden="false" customHeight="false" outlineLevel="0" collapsed="false">
      <c r="A1634" s="0" t="n">
        <v>1633</v>
      </c>
      <c r="B1634" s="0" t="s">
        <v>930</v>
      </c>
      <c r="C1634" s="0" t="s">
        <v>48</v>
      </c>
      <c r="D1634" s="0" t="s">
        <v>250</v>
      </c>
      <c r="E1634" s="0" t="s">
        <v>1064</v>
      </c>
    </row>
    <row r="1635" customFormat="false" ht="15" hidden="false" customHeight="false" outlineLevel="0" collapsed="false">
      <c r="A1635" s="0" t="n">
        <v>1634</v>
      </c>
      <c r="B1635" s="0" t="s">
        <v>110</v>
      </c>
      <c r="C1635" s="0" t="s">
        <v>658</v>
      </c>
      <c r="D1635" s="0" t="s">
        <v>1027</v>
      </c>
      <c r="E1635" s="0" t="s">
        <v>1685</v>
      </c>
    </row>
    <row r="1636" customFormat="false" ht="15" hidden="false" customHeight="false" outlineLevel="0" collapsed="false">
      <c r="A1636" s="0" t="n">
        <v>1635</v>
      </c>
      <c r="B1636" s="0" t="s">
        <v>1164</v>
      </c>
      <c r="C1636" s="0" t="s">
        <v>696</v>
      </c>
      <c r="D1636" s="0" t="s">
        <v>1233</v>
      </c>
      <c r="E1636" s="0" t="s">
        <v>24</v>
      </c>
    </row>
    <row r="1637" customFormat="false" ht="15" hidden="false" customHeight="false" outlineLevel="0" collapsed="false">
      <c r="A1637" s="0" t="n">
        <v>1636</v>
      </c>
      <c r="B1637" s="0" t="s">
        <v>1454</v>
      </c>
      <c r="C1637" s="0" t="s">
        <v>307</v>
      </c>
      <c r="D1637" s="0" t="s">
        <v>120</v>
      </c>
      <c r="E1637" s="0" t="s">
        <v>20</v>
      </c>
    </row>
    <row r="1638" customFormat="false" ht="15" hidden="false" customHeight="false" outlineLevel="0" collapsed="false">
      <c r="A1638" s="0" t="n">
        <v>1637</v>
      </c>
      <c r="B1638" s="0" t="s">
        <v>720</v>
      </c>
      <c r="C1638" s="0" t="s">
        <v>915</v>
      </c>
      <c r="D1638" s="0" t="s">
        <v>376</v>
      </c>
      <c r="E1638" s="0" t="s">
        <v>1686</v>
      </c>
    </row>
    <row r="1639" customFormat="false" ht="15" hidden="false" customHeight="false" outlineLevel="0" collapsed="false">
      <c r="A1639" s="0" t="n">
        <v>1638</v>
      </c>
      <c r="B1639" s="0" t="s">
        <v>1186</v>
      </c>
      <c r="C1639" s="0" t="s">
        <v>1144</v>
      </c>
      <c r="D1639" s="0" t="s">
        <v>866</v>
      </c>
      <c r="E1639" s="0" t="s">
        <v>1379</v>
      </c>
    </row>
    <row r="1640" customFormat="false" ht="15" hidden="false" customHeight="false" outlineLevel="0" collapsed="false">
      <c r="A1640" s="0" t="n">
        <v>1639</v>
      </c>
      <c r="B1640" s="0" t="s">
        <v>251</v>
      </c>
      <c r="C1640" s="0" t="s">
        <v>126</v>
      </c>
      <c r="D1640" s="0" t="s">
        <v>563</v>
      </c>
      <c r="E1640" s="0" t="s">
        <v>1063</v>
      </c>
    </row>
    <row r="1641" customFormat="false" ht="15" hidden="false" customHeight="false" outlineLevel="0" collapsed="false">
      <c r="A1641" s="0" t="n">
        <v>1640</v>
      </c>
      <c r="B1641" s="0" t="s">
        <v>1226</v>
      </c>
      <c r="C1641" s="0" t="s">
        <v>1211</v>
      </c>
      <c r="D1641" s="0" t="s">
        <v>170</v>
      </c>
      <c r="E1641" s="0" t="s">
        <v>20</v>
      </c>
    </row>
    <row r="1642" customFormat="false" ht="15" hidden="false" customHeight="false" outlineLevel="0" collapsed="false">
      <c r="A1642" s="0" t="n">
        <v>1641</v>
      </c>
      <c r="B1642" s="0" t="s">
        <v>720</v>
      </c>
      <c r="C1642" s="0" t="s">
        <v>137</v>
      </c>
      <c r="D1642" s="0" t="s">
        <v>7</v>
      </c>
      <c r="E1642" s="0" t="s">
        <v>932</v>
      </c>
    </row>
    <row r="1643" customFormat="false" ht="15" hidden="false" customHeight="false" outlineLevel="0" collapsed="false">
      <c r="A1643" s="0" t="n">
        <v>1642</v>
      </c>
      <c r="B1643" s="0" t="s">
        <v>755</v>
      </c>
      <c r="C1643" s="0" t="s">
        <v>1080</v>
      </c>
      <c r="D1643" s="0" t="s">
        <v>262</v>
      </c>
      <c r="E1643" s="0" t="s">
        <v>1146</v>
      </c>
    </row>
    <row r="1644" customFormat="false" ht="15" hidden="false" customHeight="false" outlineLevel="0" collapsed="false">
      <c r="A1644" s="0" t="n">
        <v>1643</v>
      </c>
      <c r="B1644" s="0" t="s">
        <v>204</v>
      </c>
      <c r="C1644" s="0" t="s">
        <v>1288</v>
      </c>
      <c r="D1644" s="0" t="s">
        <v>138</v>
      </c>
      <c r="E1644" s="0" t="s">
        <v>139</v>
      </c>
    </row>
    <row r="1645" customFormat="false" ht="15" hidden="false" customHeight="false" outlineLevel="0" collapsed="false">
      <c r="A1645" s="0" t="n">
        <v>1644</v>
      </c>
      <c r="B1645" s="0" t="s">
        <v>1448</v>
      </c>
      <c r="C1645" s="0" t="s">
        <v>1592</v>
      </c>
      <c r="D1645" s="0" t="s">
        <v>1052</v>
      </c>
      <c r="E1645" s="0" t="s">
        <v>20</v>
      </c>
    </row>
    <row r="1646" customFormat="false" ht="15" hidden="false" customHeight="false" outlineLevel="0" collapsed="false">
      <c r="A1646" s="0" t="n">
        <v>1645</v>
      </c>
      <c r="B1646" s="0" t="s">
        <v>54</v>
      </c>
      <c r="C1646" s="0" t="s">
        <v>405</v>
      </c>
      <c r="D1646" s="0" t="s">
        <v>185</v>
      </c>
      <c r="E1646" s="0" t="s">
        <v>24</v>
      </c>
    </row>
    <row r="1647" customFormat="false" ht="15" hidden="false" customHeight="false" outlineLevel="0" collapsed="false">
      <c r="A1647" s="0" t="n">
        <v>1646</v>
      </c>
      <c r="B1647" s="0" t="s">
        <v>13</v>
      </c>
      <c r="C1647" s="0" t="s">
        <v>175</v>
      </c>
      <c r="D1647" s="0" t="s">
        <v>342</v>
      </c>
      <c r="E1647" s="0" t="s">
        <v>1388</v>
      </c>
    </row>
    <row r="1648" customFormat="false" ht="15" hidden="false" customHeight="false" outlineLevel="0" collapsed="false">
      <c r="A1648" s="0" t="n">
        <v>1647</v>
      </c>
      <c r="B1648" s="0" t="s">
        <v>1057</v>
      </c>
      <c r="C1648" s="0" t="s">
        <v>539</v>
      </c>
      <c r="D1648" s="0" t="s">
        <v>793</v>
      </c>
      <c r="E1648" s="0" t="s">
        <v>1687</v>
      </c>
    </row>
    <row r="1649" customFormat="false" ht="15" hidden="false" customHeight="false" outlineLevel="0" collapsed="false">
      <c r="A1649" s="0" t="n">
        <v>1648</v>
      </c>
      <c r="B1649" s="0" t="s">
        <v>1031</v>
      </c>
      <c r="C1649" s="0" t="s">
        <v>64</v>
      </c>
      <c r="D1649" s="0" t="s">
        <v>262</v>
      </c>
      <c r="E1649" s="0" t="s">
        <v>20</v>
      </c>
    </row>
    <row r="1650" customFormat="false" ht="15" hidden="false" customHeight="false" outlineLevel="0" collapsed="false">
      <c r="A1650" s="0" t="n">
        <v>1649</v>
      </c>
      <c r="B1650" s="0" t="s">
        <v>437</v>
      </c>
      <c r="C1650" s="0" t="s">
        <v>30</v>
      </c>
      <c r="D1650" s="0" t="s">
        <v>56</v>
      </c>
      <c r="E1650" s="0" t="s">
        <v>1688</v>
      </c>
    </row>
    <row r="1651" customFormat="false" ht="15" hidden="false" customHeight="false" outlineLevel="0" collapsed="false">
      <c r="A1651" s="0" t="n">
        <v>1650</v>
      </c>
      <c r="B1651" s="0" t="s">
        <v>472</v>
      </c>
      <c r="C1651" s="0" t="s">
        <v>704</v>
      </c>
      <c r="D1651" s="0" t="s">
        <v>303</v>
      </c>
      <c r="E1651" s="0" t="s">
        <v>24</v>
      </c>
    </row>
    <row r="1652" customFormat="false" ht="15" hidden="false" customHeight="false" outlineLevel="0" collapsed="false">
      <c r="A1652" s="0" t="n">
        <v>1651</v>
      </c>
      <c r="B1652" s="0" t="s">
        <v>1689</v>
      </c>
      <c r="C1652" s="0" t="s">
        <v>998</v>
      </c>
      <c r="D1652" s="0" t="s">
        <v>710</v>
      </c>
      <c r="E1652" s="0" t="s">
        <v>1618</v>
      </c>
    </row>
    <row r="1653" customFormat="false" ht="15" hidden="false" customHeight="false" outlineLevel="0" collapsed="false">
      <c r="A1653" s="0" t="n">
        <v>1652</v>
      </c>
      <c r="B1653" s="0" t="s">
        <v>1199</v>
      </c>
      <c r="C1653" s="0" t="s">
        <v>6</v>
      </c>
      <c r="D1653" s="0" t="s">
        <v>109</v>
      </c>
      <c r="E1653" s="0" t="s">
        <v>20</v>
      </c>
    </row>
    <row r="1654" customFormat="false" ht="15" hidden="false" customHeight="false" outlineLevel="0" collapsed="false">
      <c r="A1654" s="0" t="n">
        <v>1653</v>
      </c>
      <c r="B1654" s="0" t="s">
        <v>1375</v>
      </c>
      <c r="C1654" s="0" t="s">
        <v>238</v>
      </c>
      <c r="D1654" s="0" t="s">
        <v>410</v>
      </c>
      <c r="E1654" s="0" t="s">
        <v>1690</v>
      </c>
    </row>
    <row r="1655" customFormat="false" ht="15" hidden="false" customHeight="false" outlineLevel="0" collapsed="false">
      <c r="A1655" s="0" t="n">
        <v>1654</v>
      </c>
      <c r="B1655" s="0" t="s">
        <v>968</v>
      </c>
      <c r="C1655" s="0" t="s">
        <v>256</v>
      </c>
      <c r="D1655" s="0" t="s">
        <v>360</v>
      </c>
      <c r="E1655" s="0" t="s">
        <v>1691</v>
      </c>
    </row>
    <row r="1656" customFormat="false" ht="15" hidden="false" customHeight="false" outlineLevel="0" collapsed="false">
      <c r="A1656" s="0" t="n">
        <v>1655</v>
      </c>
      <c r="B1656" s="0" t="s">
        <v>1341</v>
      </c>
      <c r="C1656" s="0" t="s">
        <v>807</v>
      </c>
      <c r="D1656" s="0" t="s">
        <v>598</v>
      </c>
      <c r="E1656" s="0" t="s">
        <v>24</v>
      </c>
    </row>
    <row r="1657" customFormat="false" ht="15" hidden="false" customHeight="false" outlineLevel="0" collapsed="false">
      <c r="A1657" s="0" t="n">
        <v>1656</v>
      </c>
      <c r="B1657" s="0" t="s">
        <v>741</v>
      </c>
      <c r="C1657" s="0" t="s">
        <v>1254</v>
      </c>
      <c r="D1657" s="0" t="s">
        <v>790</v>
      </c>
      <c r="E1657" s="0" t="s">
        <v>20</v>
      </c>
    </row>
    <row r="1658" customFormat="false" ht="15" hidden="false" customHeight="false" outlineLevel="0" collapsed="false">
      <c r="A1658" s="0" t="n">
        <v>1657</v>
      </c>
      <c r="B1658" s="0" t="s">
        <v>1617</v>
      </c>
      <c r="C1658" s="0" t="s">
        <v>977</v>
      </c>
      <c r="D1658" s="0" t="s">
        <v>507</v>
      </c>
      <c r="E1658" s="0" t="s">
        <v>1527</v>
      </c>
    </row>
    <row r="1659" customFormat="false" ht="15" hidden="false" customHeight="false" outlineLevel="0" collapsed="false">
      <c r="A1659" s="0" t="n">
        <v>1658</v>
      </c>
      <c r="B1659" s="0" t="s">
        <v>1689</v>
      </c>
      <c r="C1659" s="0" t="s">
        <v>1463</v>
      </c>
      <c r="D1659" s="0" t="s">
        <v>295</v>
      </c>
      <c r="E1659" s="0" t="s">
        <v>926</v>
      </c>
    </row>
    <row r="1660" customFormat="false" ht="15" hidden="false" customHeight="false" outlineLevel="0" collapsed="false">
      <c r="A1660" s="0" t="n">
        <v>1659</v>
      </c>
      <c r="B1660" s="0" t="s">
        <v>738</v>
      </c>
      <c r="C1660" s="0" t="s">
        <v>997</v>
      </c>
      <c r="D1660" s="0" t="s">
        <v>288</v>
      </c>
      <c r="E1660" s="0" t="s">
        <v>1692</v>
      </c>
    </row>
    <row r="1661" customFormat="false" ht="15" hidden="false" customHeight="false" outlineLevel="0" collapsed="false">
      <c r="A1661" s="0" t="n">
        <v>1660</v>
      </c>
      <c r="B1661" s="0" t="s">
        <v>859</v>
      </c>
      <c r="C1661" s="0" t="s">
        <v>1650</v>
      </c>
      <c r="D1661" s="0" t="s">
        <v>199</v>
      </c>
      <c r="E1661" s="0" t="s">
        <v>20</v>
      </c>
    </row>
    <row r="1662" customFormat="false" ht="15" hidden="false" customHeight="false" outlineLevel="0" collapsed="false">
      <c r="A1662" s="0" t="n">
        <v>1661</v>
      </c>
      <c r="B1662" s="0" t="s">
        <v>1693</v>
      </c>
      <c r="C1662" s="0" t="s">
        <v>93</v>
      </c>
      <c r="D1662" s="0" t="s">
        <v>94</v>
      </c>
      <c r="E1662" s="0" t="s">
        <v>1694</v>
      </c>
    </row>
    <row r="1663" customFormat="false" ht="15" hidden="false" customHeight="false" outlineLevel="0" collapsed="false">
      <c r="A1663" s="0" t="n">
        <v>1662</v>
      </c>
      <c r="B1663" s="0" t="s">
        <v>1415</v>
      </c>
      <c r="C1663" s="0" t="s">
        <v>1695</v>
      </c>
      <c r="D1663" s="0" t="s">
        <v>311</v>
      </c>
      <c r="E1663" s="0" t="s">
        <v>645</v>
      </c>
    </row>
    <row r="1664" customFormat="false" ht="15" hidden="false" customHeight="false" outlineLevel="0" collapsed="false">
      <c r="A1664" s="0" t="n">
        <v>1663</v>
      </c>
      <c r="B1664" s="0" t="s">
        <v>374</v>
      </c>
      <c r="C1664" s="0" t="s">
        <v>966</v>
      </c>
      <c r="D1664" s="0" t="s">
        <v>19</v>
      </c>
      <c r="E1664" s="0" t="s">
        <v>1696</v>
      </c>
    </row>
    <row r="1665" customFormat="false" ht="15" hidden="false" customHeight="false" outlineLevel="0" collapsed="false">
      <c r="A1665" s="0" t="n">
        <v>1664</v>
      </c>
      <c r="B1665" s="0" t="s">
        <v>1035</v>
      </c>
      <c r="C1665" s="0" t="s">
        <v>486</v>
      </c>
      <c r="D1665" s="0" t="s">
        <v>72</v>
      </c>
      <c r="E1665" s="0" t="s">
        <v>20</v>
      </c>
    </row>
    <row r="1666" customFormat="false" ht="15" hidden="false" customHeight="false" outlineLevel="0" collapsed="false">
      <c r="A1666" s="0" t="n">
        <v>1665</v>
      </c>
      <c r="B1666" s="0" t="s">
        <v>934</v>
      </c>
      <c r="C1666" s="0" t="s">
        <v>787</v>
      </c>
      <c r="D1666" s="0" t="s">
        <v>764</v>
      </c>
      <c r="E1666" s="0" t="s">
        <v>24</v>
      </c>
    </row>
    <row r="1667" customFormat="false" ht="15" hidden="false" customHeight="false" outlineLevel="0" collapsed="false">
      <c r="A1667" s="0" t="n">
        <v>1666</v>
      </c>
      <c r="B1667" s="0" t="s">
        <v>1164</v>
      </c>
      <c r="C1667" s="0" t="s">
        <v>881</v>
      </c>
      <c r="D1667" s="0" t="s">
        <v>145</v>
      </c>
      <c r="E1667" s="0" t="s">
        <v>1591</v>
      </c>
    </row>
    <row r="1668" customFormat="false" ht="15" hidden="false" customHeight="false" outlineLevel="0" collapsed="false">
      <c r="A1668" s="0" t="n">
        <v>1667</v>
      </c>
      <c r="B1668" s="0" t="s">
        <v>692</v>
      </c>
      <c r="C1668" s="0" t="s">
        <v>787</v>
      </c>
      <c r="D1668" s="0" t="s">
        <v>45</v>
      </c>
      <c r="E1668" s="0" t="s">
        <v>1417</v>
      </c>
    </row>
    <row r="1669" customFormat="false" ht="15" hidden="false" customHeight="false" outlineLevel="0" collapsed="false">
      <c r="A1669" s="0" t="n">
        <v>1668</v>
      </c>
      <c r="B1669" s="0" t="s">
        <v>21</v>
      </c>
      <c r="C1669" s="0" t="s">
        <v>82</v>
      </c>
      <c r="D1669" s="0" t="s">
        <v>38</v>
      </c>
      <c r="E1669" s="0" t="s">
        <v>20</v>
      </c>
    </row>
    <row r="1670" customFormat="false" ht="15" hidden="false" customHeight="false" outlineLevel="0" collapsed="false">
      <c r="A1670" s="0" t="n">
        <v>1669</v>
      </c>
      <c r="B1670" s="0" t="s">
        <v>283</v>
      </c>
      <c r="C1670" s="0" t="s">
        <v>1040</v>
      </c>
      <c r="D1670" s="0" t="s">
        <v>149</v>
      </c>
      <c r="E1670" s="0" t="s">
        <v>1697</v>
      </c>
    </row>
    <row r="1671" customFormat="false" ht="15" hidden="false" customHeight="false" outlineLevel="0" collapsed="false">
      <c r="A1671" s="0" t="n">
        <v>1670</v>
      </c>
      <c r="B1671" s="0" t="s">
        <v>1557</v>
      </c>
      <c r="C1671" s="0" t="s">
        <v>231</v>
      </c>
      <c r="D1671" s="0" t="s">
        <v>481</v>
      </c>
      <c r="E1671" s="0" t="s">
        <v>24</v>
      </c>
    </row>
    <row r="1672" customFormat="false" ht="15" hidden="false" customHeight="false" outlineLevel="0" collapsed="false">
      <c r="A1672" s="0" t="n">
        <v>1671</v>
      </c>
      <c r="B1672" s="0" t="s">
        <v>755</v>
      </c>
      <c r="C1672" s="0" t="s">
        <v>835</v>
      </c>
      <c r="D1672" s="0" t="s">
        <v>298</v>
      </c>
      <c r="E1672" s="0" t="s">
        <v>1245</v>
      </c>
    </row>
    <row r="1673" customFormat="false" ht="15" hidden="false" customHeight="false" outlineLevel="0" collapsed="false">
      <c r="A1673" s="0" t="n">
        <v>1672</v>
      </c>
      <c r="B1673" s="0" t="s">
        <v>1306</v>
      </c>
      <c r="C1673" s="0" t="s">
        <v>90</v>
      </c>
      <c r="D1673" s="0" t="s">
        <v>248</v>
      </c>
      <c r="E1673" s="0" t="s">
        <v>20</v>
      </c>
    </row>
    <row r="1674" customFormat="false" ht="15" hidden="false" customHeight="false" outlineLevel="0" collapsed="false">
      <c r="A1674" s="0" t="n">
        <v>1673</v>
      </c>
      <c r="B1674" s="0" t="s">
        <v>1603</v>
      </c>
      <c r="C1674" s="0" t="s">
        <v>350</v>
      </c>
      <c r="D1674" s="0" t="s">
        <v>250</v>
      </c>
      <c r="E1674" s="0" t="s">
        <v>1694</v>
      </c>
    </row>
    <row r="1675" customFormat="false" ht="15" hidden="false" customHeight="false" outlineLevel="0" collapsed="false">
      <c r="A1675" s="0" t="n">
        <v>1674</v>
      </c>
      <c r="B1675" s="0" t="s">
        <v>870</v>
      </c>
      <c r="C1675" s="0" t="s">
        <v>1024</v>
      </c>
      <c r="D1675" s="0" t="s">
        <v>530</v>
      </c>
      <c r="E1675" s="0" t="s">
        <v>212</v>
      </c>
    </row>
    <row r="1676" customFormat="false" ht="15" hidden="false" customHeight="false" outlineLevel="0" collapsed="false">
      <c r="A1676" s="0" t="n">
        <v>1675</v>
      </c>
      <c r="B1676" s="0" t="s">
        <v>1698</v>
      </c>
      <c r="C1676" s="0" t="s">
        <v>44</v>
      </c>
      <c r="D1676" s="0" t="s">
        <v>211</v>
      </c>
      <c r="E1676" s="0" t="s">
        <v>24</v>
      </c>
    </row>
    <row r="1677" customFormat="false" ht="15" hidden="false" customHeight="false" outlineLevel="0" collapsed="false">
      <c r="A1677" s="0" t="n">
        <v>1676</v>
      </c>
      <c r="B1677" s="0" t="s">
        <v>1271</v>
      </c>
      <c r="C1677" s="0" t="s">
        <v>1077</v>
      </c>
      <c r="D1677" s="0" t="s">
        <v>278</v>
      </c>
      <c r="E1677" s="0" t="s">
        <v>20</v>
      </c>
    </row>
    <row r="1678" customFormat="false" ht="15" hidden="false" customHeight="false" outlineLevel="0" collapsed="false">
      <c r="A1678" s="0" t="n">
        <v>1677</v>
      </c>
      <c r="B1678" s="0" t="s">
        <v>1528</v>
      </c>
      <c r="C1678" s="0" t="s">
        <v>889</v>
      </c>
      <c r="D1678" s="0" t="s">
        <v>141</v>
      </c>
      <c r="E1678" s="0" t="s">
        <v>402</v>
      </c>
    </row>
    <row r="1679" customFormat="false" ht="15" hidden="false" customHeight="false" outlineLevel="0" collapsed="false">
      <c r="A1679" s="0" t="n">
        <v>1678</v>
      </c>
      <c r="B1679" s="0" t="s">
        <v>1460</v>
      </c>
      <c r="C1679" s="0" t="s">
        <v>454</v>
      </c>
      <c r="D1679" s="0" t="s">
        <v>556</v>
      </c>
      <c r="E1679" s="0" t="s">
        <v>1699</v>
      </c>
    </row>
    <row r="1680" customFormat="false" ht="15" hidden="false" customHeight="false" outlineLevel="0" collapsed="false">
      <c r="A1680" s="0" t="n">
        <v>1679</v>
      </c>
      <c r="B1680" s="0" t="s">
        <v>768</v>
      </c>
      <c r="C1680" s="0" t="s">
        <v>137</v>
      </c>
      <c r="D1680" s="0" t="s">
        <v>232</v>
      </c>
      <c r="E1680" s="0" t="s">
        <v>1700</v>
      </c>
    </row>
    <row r="1681" customFormat="false" ht="15" hidden="false" customHeight="false" outlineLevel="0" collapsed="false">
      <c r="A1681" s="0" t="n">
        <v>1680</v>
      </c>
      <c r="B1681" s="0" t="s">
        <v>204</v>
      </c>
      <c r="C1681" s="0" t="s">
        <v>30</v>
      </c>
      <c r="D1681" s="0" t="s">
        <v>954</v>
      </c>
      <c r="E1681" s="0" t="s">
        <v>20</v>
      </c>
    </row>
    <row r="1682" customFormat="false" ht="15" hidden="false" customHeight="false" outlineLevel="0" collapsed="false">
      <c r="A1682" s="0" t="n">
        <v>1681</v>
      </c>
      <c r="B1682" s="0" t="s">
        <v>1033</v>
      </c>
      <c r="C1682" s="0" t="s">
        <v>1316</v>
      </c>
      <c r="D1682" s="0" t="s">
        <v>917</v>
      </c>
      <c r="E1682" s="0" t="s">
        <v>1225</v>
      </c>
    </row>
    <row r="1683" customFormat="false" ht="15" hidden="false" customHeight="false" outlineLevel="0" collapsed="false">
      <c r="A1683" s="0" t="n">
        <v>1682</v>
      </c>
      <c r="B1683" s="0" t="s">
        <v>74</v>
      </c>
      <c r="C1683" s="0" t="s">
        <v>1569</v>
      </c>
      <c r="D1683" s="0" t="s">
        <v>328</v>
      </c>
      <c r="E1683" s="0" t="s">
        <v>1701</v>
      </c>
    </row>
    <row r="1684" customFormat="false" ht="15" hidden="false" customHeight="false" outlineLevel="0" collapsed="false">
      <c r="A1684" s="0" t="n">
        <v>1683</v>
      </c>
      <c r="B1684" s="0" t="s">
        <v>1426</v>
      </c>
      <c r="C1684" s="0" t="s">
        <v>86</v>
      </c>
      <c r="D1684" s="0" t="s">
        <v>647</v>
      </c>
      <c r="E1684" s="0" t="s">
        <v>1702</v>
      </c>
    </row>
    <row r="1685" customFormat="false" ht="15" hidden="false" customHeight="false" outlineLevel="0" collapsed="false">
      <c r="A1685" s="0" t="n">
        <v>1684</v>
      </c>
      <c r="B1685" s="0" t="s">
        <v>293</v>
      </c>
      <c r="C1685" s="0" t="s">
        <v>198</v>
      </c>
      <c r="D1685" s="0" t="s">
        <v>339</v>
      </c>
      <c r="E1685" s="0" t="s">
        <v>20</v>
      </c>
    </row>
    <row r="1686" customFormat="false" ht="15" hidden="false" customHeight="false" outlineLevel="0" collapsed="false">
      <c r="A1686" s="0" t="n">
        <v>1685</v>
      </c>
      <c r="B1686" s="0" t="s">
        <v>698</v>
      </c>
      <c r="C1686" s="0" t="s">
        <v>457</v>
      </c>
      <c r="D1686" s="0" t="s">
        <v>42</v>
      </c>
      <c r="E1686" s="0" t="s">
        <v>24</v>
      </c>
    </row>
    <row r="1687" customFormat="false" ht="15" hidden="false" customHeight="false" outlineLevel="0" collapsed="false">
      <c r="A1687" s="0" t="n">
        <v>1686</v>
      </c>
      <c r="B1687" s="0" t="s">
        <v>927</v>
      </c>
      <c r="C1687" s="0" t="s">
        <v>148</v>
      </c>
      <c r="D1687" s="0" t="s">
        <v>423</v>
      </c>
      <c r="E1687" s="0" t="s">
        <v>1703</v>
      </c>
    </row>
    <row r="1688" customFormat="false" ht="15" hidden="false" customHeight="false" outlineLevel="0" collapsed="false">
      <c r="A1688" s="0" t="n">
        <v>1687</v>
      </c>
      <c r="B1688" s="0" t="s">
        <v>107</v>
      </c>
      <c r="C1688" s="0" t="s">
        <v>997</v>
      </c>
      <c r="D1688" s="0" t="s">
        <v>115</v>
      </c>
      <c r="E1688" s="0" t="s">
        <v>1704</v>
      </c>
    </row>
    <row r="1689" customFormat="false" ht="15" hidden="false" customHeight="false" outlineLevel="0" collapsed="false">
      <c r="A1689" s="0" t="n">
        <v>1688</v>
      </c>
      <c r="B1689" s="0" t="s">
        <v>1155</v>
      </c>
      <c r="C1689" s="0" t="s">
        <v>1046</v>
      </c>
      <c r="D1689" s="0" t="s">
        <v>398</v>
      </c>
      <c r="E1689" s="0" t="s">
        <v>20</v>
      </c>
    </row>
    <row r="1690" customFormat="false" ht="15" hidden="false" customHeight="false" outlineLevel="0" collapsed="false">
      <c r="A1690" s="0" t="n">
        <v>1689</v>
      </c>
      <c r="B1690" s="0" t="s">
        <v>177</v>
      </c>
      <c r="C1690" s="0" t="s">
        <v>273</v>
      </c>
      <c r="D1690" s="0" t="s">
        <v>104</v>
      </c>
      <c r="E1690" s="0" t="s">
        <v>1705</v>
      </c>
    </row>
    <row r="1691" customFormat="false" ht="15" hidden="false" customHeight="false" outlineLevel="0" collapsed="false">
      <c r="A1691" s="0" t="n">
        <v>1690</v>
      </c>
      <c r="B1691" s="0" t="s">
        <v>330</v>
      </c>
      <c r="C1691" s="0" t="s">
        <v>654</v>
      </c>
      <c r="D1691" s="0" t="s">
        <v>185</v>
      </c>
      <c r="E1691" s="0" t="s">
        <v>24</v>
      </c>
    </row>
    <row r="1692" customFormat="false" ht="15" hidden="false" customHeight="false" outlineLevel="0" collapsed="false">
      <c r="A1692" s="0" t="n">
        <v>1691</v>
      </c>
      <c r="B1692" s="0" t="s">
        <v>33</v>
      </c>
      <c r="C1692" s="0" t="s">
        <v>48</v>
      </c>
      <c r="D1692" s="0" t="s">
        <v>387</v>
      </c>
      <c r="E1692" s="0" t="s">
        <v>1706</v>
      </c>
    </row>
    <row r="1693" customFormat="false" ht="15" hidden="false" customHeight="false" outlineLevel="0" collapsed="false">
      <c r="A1693" s="0" t="n">
        <v>1692</v>
      </c>
      <c r="B1693" s="0" t="s">
        <v>1015</v>
      </c>
      <c r="C1693" s="0" t="s">
        <v>1358</v>
      </c>
      <c r="D1693" s="0" t="s">
        <v>995</v>
      </c>
      <c r="E1693" s="0" t="s">
        <v>20</v>
      </c>
    </row>
    <row r="1694" customFormat="false" ht="15" hidden="false" customHeight="false" outlineLevel="0" collapsed="false">
      <c r="A1694" s="0" t="n">
        <v>1693</v>
      </c>
      <c r="B1694" s="0" t="s">
        <v>1275</v>
      </c>
      <c r="C1694" s="0" t="s">
        <v>331</v>
      </c>
      <c r="D1694" s="0" t="s">
        <v>383</v>
      </c>
      <c r="E1694" s="0" t="s">
        <v>1707</v>
      </c>
    </row>
    <row r="1695" customFormat="false" ht="15" hidden="false" customHeight="false" outlineLevel="0" collapsed="false">
      <c r="A1695" s="0" t="n">
        <v>1694</v>
      </c>
      <c r="B1695" s="0" t="s">
        <v>209</v>
      </c>
      <c r="C1695" s="0" t="s">
        <v>1708</v>
      </c>
      <c r="D1695" s="0" t="s">
        <v>928</v>
      </c>
      <c r="E1695" s="0" t="s">
        <v>1339</v>
      </c>
    </row>
    <row r="1696" customFormat="false" ht="15" hidden="false" customHeight="false" outlineLevel="0" collapsed="false">
      <c r="A1696" s="0" t="n">
        <v>1695</v>
      </c>
      <c r="B1696" s="0" t="s">
        <v>1068</v>
      </c>
      <c r="C1696" s="0" t="s">
        <v>1106</v>
      </c>
      <c r="D1696" s="0" t="s">
        <v>195</v>
      </c>
      <c r="E1696" s="0" t="s">
        <v>24</v>
      </c>
    </row>
    <row r="1697" customFormat="false" ht="15" hidden="false" customHeight="false" outlineLevel="0" collapsed="false">
      <c r="A1697" s="0" t="n">
        <v>1696</v>
      </c>
      <c r="B1697" s="0" t="s">
        <v>1164</v>
      </c>
      <c r="C1697" s="0" t="s">
        <v>1215</v>
      </c>
      <c r="D1697" s="0" t="s">
        <v>598</v>
      </c>
      <c r="E1697" s="0" t="s">
        <v>20</v>
      </c>
    </row>
    <row r="1698" customFormat="false" ht="15" hidden="false" customHeight="false" outlineLevel="0" collapsed="false">
      <c r="A1698" s="0" t="n">
        <v>1697</v>
      </c>
      <c r="B1698" s="0" t="s">
        <v>572</v>
      </c>
      <c r="C1698" s="0" t="s">
        <v>61</v>
      </c>
      <c r="D1698" s="0" t="s">
        <v>647</v>
      </c>
      <c r="E1698" s="0" t="s">
        <v>1709</v>
      </c>
    </row>
    <row r="1699" customFormat="false" ht="15" hidden="false" customHeight="false" outlineLevel="0" collapsed="false">
      <c r="A1699" s="0" t="n">
        <v>1698</v>
      </c>
      <c r="B1699" s="0" t="s">
        <v>1387</v>
      </c>
      <c r="C1699" s="0" t="s">
        <v>457</v>
      </c>
      <c r="D1699" s="0" t="s">
        <v>393</v>
      </c>
      <c r="E1699" s="0" t="s">
        <v>1197</v>
      </c>
    </row>
    <row r="1700" customFormat="false" ht="15" hidden="false" customHeight="false" outlineLevel="0" collapsed="false">
      <c r="A1700" s="0" t="n">
        <v>1699</v>
      </c>
      <c r="B1700" s="0" t="s">
        <v>1613</v>
      </c>
      <c r="C1700" s="0" t="s">
        <v>294</v>
      </c>
      <c r="D1700" s="0" t="s">
        <v>785</v>
      </c>
      <c r="E1700" s="0" t="s">
        <v>1216</v>
      </c>
    </row>
    <row r="1701" customFormat="false" ht="15" hidden="false" customHeight="false" outlineLevel="0" collapsed="false">
      <c r="A1701" s="0" t="n">
        <v>1700</v>
      </c>
      <c r="B1701" s="0" t="s">
        <v>316</v>
      </c>
      <c r="C1701" s="0" t="s">
        <v>812</v>
      </c>
      <c r="D1701" s="0" t="s">
        <v>223</v>
      </c>
      <c r="E1701" s="0" t="s">
        <v>20</v>
      </c>
    </row>
    <row r="1702" customFormat="false" ht="15" hidden="false" customHeight="false" outlineLevel="0" collapsed="false">
      <c r="A1702" s="0" t="n">
        <v>1701</v>
      </c>
      <c r="B1702" s="0" t="s">
        <v>541</v>
      </c>
      <c r="C1702" s="0" t="s">
        <v>344</v>
      </c>
      <c r="D1702" s="0" t="s">
        <v>608</v>
      </c>
      <c r="E1702" s="0" t="s">
        <v>804</v>
      </c>
    </row>
    <row r="1703" customFormat="false" ht="15" hidden="false" customHeight="false" outlineLevel="0" collapsed="false">
      <c r="A1703" s="0" t="n">
        <v>1702</v>
      </c>
      <c r="B1703" s="0" t="s">
        <v>853</v>
      </c>
      <c r="C1703" s="0" t="s">
        <v>158</v>
      </c>
      <c r="D1703" s="0" t="s">
        <v>446</v>
      </c>
      <c r="E1703" s="0" t="s">
        <v>1710</v>
      </c>
    </row>
    <row r="1704" customFormat="false" ht="15" hidden="false" customHeight="false" outlineLevel="0" collapsed="false">
      <c r="A1704" s="0" t="n">
        <v>1703</v>
      </c>
      <c r="B1704" s="0" t="s">
        <v>950</v>
      </c>
      <c r="C1704" s="0" t="s">
        <v>93</v>
      </c>
      <c r="D1704" s="0" t="s">
        <v>185</v>
      </c>
      <c r="E1704" s="0" t="s">
        <v>1370</v>
      </c>
    </row>
    <row r="1705" customFormat="false" ht="15" hidden="false" customHeight="false" outlineLevel="0" collapsed="false">
      <c r="A1705" s="0" t="n">
        <v>1704</v>
      </c>
      <c r="B1705" s="0" t="s">
        <v>1711</v>
      </c>
      <c r="C1705" s="0" t="s">
        <v>324</v>
      </c>
      <c r="D1705" s="0" t="s">
        <v>737</v>
      </c>
      <c r="E1705" s="0" t="s">
        <v>20</v>
      </c>
    </row>
    <row r="1706" customFormat="false" ht="15" hidden="false" customHeight="false" outlineLevel="0" collapsed="false">
      <c r="A1706" s="0" t="n">
        <v>1705</v>
      </c>
      <c r="B1706" s="0" t="s">
        <v>666</v>
      </c>
      <c r="C1706" s="0" t="s">
        <v>1358</v>
      </c>
      <c r="D1706" s="0" t="s">
        <v>604</v>
      </c>
      <c r="E1706" s="0" t="s">
        <v>24</v>
      </c>
    </row>
    <row r="1707" customFormat="false" ht="15" hidden="false" customHeight="false" outlineLevel="0" collapsed="false">
      <c r="A1707" s="0" t="n">
        <v>1706</v>
      </c>
      <c r="B1707" s="0" t="s">
        <v>171</v>
      </c>
      <c r="C1707" s="0" t="s">
        <v>1695</v>
      </c>
      <c r="D1707" s="0" t="s">
        <v>303</v>
      </c>
      <c r="E1707" s="0" t="s">
        <v>1712</v>
      </c>
    </row>
    <row r="1708" customFormat="false" ht="15" hidden="false" customHeight="false" outlineLevel="0" collapsed="false">
      <c r="A1708" s="0" t="n">
        <v>1707</v>
      </c>
      <c r="B1708" s="0" t="s">
        <v>1693</v>
      </c>
      <c r="C1708" s="0" t="s">
        <v>48</v>
      </c>
      <c r="D1708" s="0" t="s">
        <v>348</v>
      </c>
      <c r="E1708" s="0" t="s">
        <v>1713</v>
      </c>
    </row>
    <row r="1709" customFormat="false" ht="15" hidden="false" customHeight="false" outlineLevel="0" collapsed="false">
      <c r="A1709" s="0" t="n">
        <v>1708</v>
      </c>
      <c r="B1709" s="0" t="s">
        <v>1082</v>
      </c>
      <c r="C1709" s="0" t="s">
        <v>1298</v>
      </c>
      <c r="D1709" s="0" t="s">
        <v>268</v>
      </c>
      <c r="E1709" s="0" t="s">
        <v>20</v>
      </c>
    </row>
    <row r="1710" customFormat="false" ht="15" hidden="false" customHeight="false" outlineLevel="0" collapsed="false">
      <c r="A1710" s="0" t="n">
        <v>1709</v>
      </c>
      <c r="B1710" s="0" t="s">
        <v>1240</v>
      </c>
      <c r="C1710" s="0" t="s">
        <v>966</v>
      </c>
      <c r="D1710" s="0" t="s">
        <v>608</v>
      </c>
      <c r="E1710" s="0" t="s">
        <v>1714</v>
      </c>
    </row>
    <row r="1711" customFormat="false" ht="15" hidden="false" customHeight="false" outlineLevel="0" collapsed="false">
      <c r="A1711" s="0" t="n">
        <v>1710</v>
      </c>
      <c r="B1711" s="0" t="s">
        <v>1279</v>
      </c>
      <c r="C1711" s="0" t="s">
        <v>1077</v>
      </c>
      <c r="D1711" s="0" t="s">
        <v>241</v>
      </c>
      <c r="E1711" s="0" t="s">
        <v>24</v>
      </c>
    </row>
    <row r="1712" customFormat="false" ht="15" hidden="false" customHeight="false" outlineLevel="0" collapsed="false">
      <c r="A1712" s="0" t="n">
        <v>1711</v>
      </c>
      <c r="B1712" s="0" t="s">
        <v>447</v>
      </c>
      <c r="C1712" s="0" t="s">
        <v>1436</v>
      </c>
      <c r="D1712" s="0" t="s">
        <v>191</v>
      </c>
      <c r="E1712" s="0" t="s">
        <v>346</v>
      </c>
    </row>
    <row r="1713" customFormat="false" ht="15" hidden="false" customHeight="false" outlineLevel="0" collapsed="false">
      <c r="A1713" s="0" t="n">
        <v>1712</v>
      </c>
      <c r="B1713" s="0" t="s">
        <v>532</v>
      </c>
      <c r="C1713" s="0" t="s">
        <v>1126</v>
      </c>
      <c r="D1713" s="0" t="s">
        <v>636</v>
      </c>
      <c r="E1713" s="0" t="s">
        <v>20</v>
      </c>
    </row>
    <row r="1714" customFormat="false" ht="15" hidden="false" customHeight="false" outlineLevel="0" collapsed="false">
      <c r="A1714" s="0" t="n">
        <v>1713</v>
      </c>
      <c r="B1714" s="0" t="s">
        <v>595</v>
      </c>
      <c r="C1714" s="0" t="s">
        <v>812</v>
      </c>
      <c r="D1714" s="0" t="s">
        <v>170</v>
      </c>
      <c r="E1714" s="0" t="s">
        <v>1135</v>
      </c>
    </row>
    <row r="1715" customFormat="false" ht="15" hidden="false" customHeight="false" outlineLevel="0" collapsed="false">
      <c r="A1715" s="0" t="n">
        <v>1714</v>
      </c>
      <c r="B1715" s="0" t="s">
        <v>729</v>
      </c>
      <c r="C1715" s="0" t="s">
        <v>30</v>
      </c>
      <c r="D1715" s="0" t="s">
        <v>262</v>
      </c>
      <c r="E1715" s="0" t="s">
        <v>1630</v>
      </c>
    </row>
    <row r="1716" customFormat="false" ht="15" hidden="false" customHeight="false" outlineLevel="0" collapsed="false">
      <c r="A1716" s="0" t="n">
        <v>1715</v>
      </c>
      <c r="B1716" s="0" t="s">
        <v>859</v>
      </c>
      <c r="C1716" s="0" t="s">
        <v>807</v>
      </c>
      <c r="D1716" s="0" t="s">
        <v>1036</v>
      </c>
      <c r="E1716" s="0" t="s">
        <v>24</v>
      </c>
    </row>
    <row r="1717" customFormat="false" ht="15" hidden="false" customHeight="false" outlineLevel="0" collapsed="false">
      <c r="A1717" s="0" t="n">
        <v>1716</v>
      </c>
      <c r="B1717" s="0" t="s">
        <v>1715</v>
      </c>
      <c r="C1717" s="0" t="s">
        <v>782</v>
      </c>
      <c r="D1717" s="0" t="s">
        <v>587</v>
      </c>
      <c r="E1717" s="0" t="s">
        <v>20</v>
      </c>
    </row>
    <row r="1718" customFormat="false" ht="15" hidden="false" customHeight="false" outlineLevel="0" collapsed="false">
      <c r="A1718" s="0" t="n">
        <v>1717</v>
      </c>
      <c r="B1718" s="0" t="s">
        <v>791</v>
      </c>
      <c r="C1718" s="0" t="s">
        <v>1579</v>
      </c>
      <c r="D1718" s="0" t="s">
        <v>355</v>
      </c>
      <c r="E1718" s="0" t="s">
        <v>395</v>
      </c>
    </row>
    <row r="1719" customFormat="false" ht="15" hidden="false" customHeight="false" outlineLevel="0" collapsed="false">
      <c r="A1719" s="0" t="n">
        <v>1718</v>
      </c>
      <c r="B1719" s="0" t="s">
        <v>58</v>
      </c>
      <c r="C1719" s="0" t="s">
        <v>55</v>
      </c>
      <c r="D1719" s="0" t="s">
        <v>563</v>
      </c>
      <c r="E1719" s="0" t="s">
        <v>872</v>
      </c>
    </row>
    <row r="1720" customFormat="false" ht="15" hidden="false" customHeight="false" outlineLevel="0" collapsed="false">
      <c r="A1720" s="0" t="n">
        <v>1719</v>
      </c>
      <c r="B1720" s="0" t="s">
        <v>1544</v>
      </c>
      <c r="C1720" s="0" t="s">
        <v>946</v>
      </c>
      <c r="D1720" s="0" t="s">
        <v>1041</v>
      </c>
      <c r="E1720" s="0" t="s">
        <v>1716</v>
      </c>
    </row>
    <row r="1721" customFormat="false" ht="15" hidden="false" customHeight="false" outlineLevel="0" collapsed="false">
      <c r="A1721" s="0" t="n">
        <v>1720</v>
      </c>
      <c r="B1721" s="0" t="s">
        <v>1028</v>
      </c>
      <c r="C1721" s="0" t="s">
        <v>1298</v>
      </c>
      <c r="D1721" s="0" t="s">
        <v>534</v>
      </c>
      <c r="E1721" s="0" t="s">
        <v>20</v>
      </c>
    </row>
    <row r="1722" customFormat="false" ht="15" hidden="false" customHeight="false" outlineLevel="0" collapsed="false">
      <c r="A1722" s="0" t="n">
        <v>1721</v>
      </c>
      <c r="B1722" s="0" t="s">
        <v>748</v>
      </c>
      <c r="C1722" s="0" t="s">
        <v>1451</v>
      </c>
      <c r="D1722" s="0" t="s">
        <v>432</v>
      </c>
      <c r="E1722" s="0" t="s">
        <v>1717</v>
      </c>
    </row>
    <row r="1723" customFormat="false" ht="15" hidden="false" customHeight="false" outlineLevel="0" collapsed="false">
      <c r="A1723" s="0" t="n">
        <v>1722</v>
      </c>
      <c r="B1723" s="0" t="s">
        <v>482</v>
      </c>
      <c r="C1723" s="0" t="s">
        <v>219</v>
      </c>
      <c r="D1723" s="0" t="s">
        <v>79</v>
      </c>
      <c r="E1723" s="0" t="s">
        <v>1718</v>
      </c>
    </row>
    <row r="1724" customFormat="false" ht="15" hidden="false" customHeight="false" outlineLevel="0" collapsed="false">
      <c r="A1724" s="0" t="n">
        <v>1723</v>
      </c>
      <c r="B1724" s="0" t="s">
        <v>843</v>
      </c>
      <c r="C1724" s="0" t="s">
        <v>435</v>
      </c>
      <c r="D1724" s="0" t="s">
        <v>852</v>
      </c>
      <c r="E1724" s="0" t="s">
        <v>1182</v>
      </c>
    </row>
    <row r="1725" customFormat="false" ht="15" hidden="false" customHeight="false" outlineLevel="0" collapsed="false">
      <c r="A1725" s="0" t="n">
        <v>1724</v>
      </c>
      <c r="B1725" s="0" t="s">
        <v>347</v>
      </c>
      <c r="C1725" s="0" t="s">
        <v>252</v>
      </c>
      <c r="D1725" s="0" t="s">
        <v>274</v>
      </c>
      <c r="E1725" s="0" t="s">
        <v>20</v>
      </c>
    </row>
    <row r="1726" customFormat="false" ht="15" hidden="false" customHeight="false" outlineLevel="0" collapsed="false">
      <c r="A1726" s="0" t="n">
        <v>1725</v>
      </c>
      <c r="B1726" s="0" t="s">
        <v>1189</v>
      </c>
      <c r="C1726" s="0" t="s">
        <v>1719</v>
      </c>
      <c r="D1726" s="0" t="s">
        <v>152</v>
      </c>
      <c r="E1726" s="0" t="s">
        <v>24</v>
      </c>
    </row>
    <row r="1727" customFormat="false" ht="15" hidden="false" customHeight="false" outlineLevel="0" collapsed="false">
      <c r="A1727" s="0" t="n">
        <v>1726</v>
      </c>
      <c r="B1727" s="0" t="s">
        <v>1544</v>
      </c>
      <c r="C1727" s="0" t="s">
        <v>1482</v>
      </c>
      <c r="D1727" s="0" t="s">
        <v>155</v>
      </c>
      <c r="E1727" s="0" t="s">
        <v>1141</v>
      </c>
    </row>
    <row r="1728" customFormat="false" ht="15" hidden="false" customHeight="false" outlineLevel="0" collapsed="false">
      <c r="A1728" s="0" t="n">
        <v>1727</v>
      </c>
      <c r="B1728" s="0" t="s">
        <v>193</v>
      </c>
      <c r="C1728" s="0" t="s">
        <v>1418</v>
      </c>
      <c r="D1728" s="0" t="s">
        <v>925</v>
      </c>
      <c r="E1728" s="0" t="s">
        <v>1423</v>
      </c>
    </row>
    <row r="1729" customFormat="false" ht="15" hidden="false" customHeight="false" outlineLevel="0" collapsed="false">
      <c r="A1729" s="0" t="n">
        <v>1728</v>
      </c>
      <c r="B1729" s="0" t="s">
        <v>768</v>
      </c>
      <c r="C1729" s="0" t="s">
        <v>389</v>
      </c>
      <c r="D1729" s="0" t="s">
        <v>56</v>
      </c>
      <c r="E1729" s="0" t="s">
        <v>20</v>
      </c>
    </row>
    <row r="1730" customFormat="false" ht="15" hidden="false" customHeight="false" outlineLevel="0" collapsed="false">
      <c r="A1730" s="0" t="n">
        <v>1729</v>
      </c>
      <c r="B1730" s="0" t="s">
        <v>583</v>
      </c>
      <c r="C1730" s="0" t="s">
        <v>915</v>
      </c>
      <c r="D1730" s="0" t="s">
        <v>615</v>
      </c>
      <c r="E1730" s="0" t="s">
        <v>1053</v>
      </c>
    </row>
    <row r="1731" customFormat="false" ht="15" hidden="false" customHeight="false" outlineLevel="0" collapsed="false">
      <c r="A1731" s="0" t="n">
        <v>1730</v>
      </c>
      <c r="B1731" s="0" t="s">
        <v>1138</v>
      </c>
      <c r="C1731" s="0" t="s">
        <v>148</v>
      </c>
      <c r="D1731" s="0" t="s">
        <v>767</v>
      </c>
      <c r="E1731" s="0" t="s">
        <v>24</v>
      </c>
    </row>
    <row r="1732" customFormat="false" ht="15" hidden="false" customHeight="false" outlineLevel="0" collapsed="false">
      <c r="A1732" s="0" t="n">
        <v>1731</v>
      </c>
      <c r="B1732" s="0" t="s">
        <v>1155</v>
      </c>
      <c r="C1732" s="0" t="s">
        <v>704</v>
      </c>
      <c r="D1732" s="0" t="s">
        <v>391</v>
      </c>
      <c r="E1732" s="0" t="s">
        <v>1660</v>
      </c>
    </row>
    <row r="1733" customFormat="false" ht="15" hidden="false" customHeight="false" outlineLevel="0" collapsed="false">
      <c r="A1733" s="0" t="n">
        <v>1732</v>
      </c>
      <c r="B1733" s="0" t="s">
        <v>1091</v>
      </c>
      <c r="C1733" s="0" t="s">
        <v>1208</v>
      </c>
      <c r="D1733" s="0" t="s">
        <v>303</v>
      </c>
      <c r="E1733" s="0" t="s">
        <v>20</v>
      </c>
    </row>
    <row r="1734" customFormat="false" ht="15" hidden="false" customHeight="false" outlineLevel="0" collapsed="false">
      <c r="A1734" s="0" t="n">
        <v>1733</v>
      </c>
      <c r="B1734" s="0" t="s">
        <v>1528</v>
      </c>
      <c r="C1734" s="0" t="s">
        <v>724</v>
      </c>
      <c r="D1734" s="0" t="s">
        <v>62</v>
      </c>
      <c r="E1734" s="0" t="s">
        <v>1720</v>
      </c>
    </row>
    <row r="1735" customFormat="false" ht="15" hidden="false" customHeight="false" outlineLevel="0" collapsed="false">
      <c r="A1735" s="0" t="n">
        <v>1734</v>
      </c>
      <c r="B1735" s="0" t="s">
        <v>756</v>
      </c>
      <c r="C1735" s="0" t="s">
        <v>1592</v>
      </c>
      <c r="D1735" s="0" t="s">
        <v>806</v>
      </c>
      <c r="E1735" s="0" t="s">
        <v>1721</v>
      </c>
    </row>
    <row r="1736" customFormat="false" ht="15" hidden="false" customHeight="false" outlineLevel="0" collapsed="false">
      <c r="A1736" s="0" t="n">
        <v>1735</v>
      </c>
      <c r="B1736" s="0" t="s">
        <v>821</v>
      </c>
      <c r="C1736" s="0" t="s">
        <v>327</v>
      </c>
      <c r="D1736" s="0" t="s">
        <v>339</v>
      </c>
      <c r="E1736" s="0" t="s">
        <v>24</v>
      </c>
    </row>
    <row r="1737" customFormat="false" ht="15" hidden="false" customHeight="false" outlineLevel="0" collapsed="false">
      <c r="A1737" s="0" t="n">
        <v>1736</v>
      </c>
      <c r="B1737" s="0" t="s">
        <v>791</v>
      </c>
      <c r="C1737" s="0" t="s">
        <v>881</v>
      </c>
      <c r="D1737" s="0" t="s">
        <v>598</v>
      </c>
      <c r="E1737" s="0" t="s">
        <v>20</v>
      </c>
    </row>
    <row r="1738" customFormat="false" ht="15" hidden="false" customHeight="false" outlineLevel="0" collapsed="false">
      <c r="A1738" s="0" t="n">
        <v>1737</v>
      </c>
      <c r="B1738" s="0" t="s">
        <v>164</v>
      </c>
      <c r="C1738" s="0" t="s">
        <v>905</v>
      </c>
      <c r="D1738" s="0" t="s">
        <v>163</v>
      </c>
      <c r="E1738" s="0" t="s">
        <v>1722</v>
      </c>
    </row>
    <row r="1739" customFormat="false" ht="15" hidden="false" customHeight="false" outlineLevel="0" collapsed="false">
      <c r="A1739" s="0" t="n">
        <v>1738</v>
      </c>
      <c r="B1739" s="0" t="s">
        <v>1249</v>
      </c>
      <c r="C1739" s="0" t="s">
        <v>273</v>
      </c>
      <c r="D1739" s="0" t="s">
        <v>141</v>
      </c>
      <c r="E1739" s="0" t="s">
        <v>1571</v>
      </c>
    </row>
    <row r="1740" customFormat="false" ht="15" hidden="false" customHeight="false" outlineLevel="0" collapsed="false">
      <c r="A1740" s="0" t="n">
        <v>1739</v>
      </c>
      <c r="B1740" s="0" t="s">
        <v>1217</v>
      </c>
      <c r="C1740" s="0" t="s">
        <v>331</v>
      </c>
      <c r="D1740" s="0" t="s">
        <v>519</v>
      </c>
      <c r="E1740" s="0" t="s">
        <v>711</v>
      </c>
    </row>
    <row r="1741" customFormat="false" ht="15" hidden="false" customHeight="false" outlineLevel="0" collapsed="false">
      <c r="A1741" s="0" t="n">
        <v>1740</v>
      </c>
      <c r="B1741" s="0" t="s">
        <v>1280</v>
      </c>
      <c r="C1741" s="0" t="s">
        <v>1179</v>
      </c>
      <c r="D1741" s="0" t="s">
        <v>420</v>
      </c>
      <c r="E1741" s="0" t="s">
        <v>20</v>
      </c>
    </row>
    <row r="1742" customFormat="false" ht="15" hidden="false" customHeight="false" outlineLevel="0" collapsed="false">
      <c r="A1742" s="0" t="n">
        <v>1741</v>
      </c>
      <c r="B1742" s="0" t="s">
        <v>1049</v>
      </c>
      <c r="C1742" s="0" t="s">
        <v>889</v>
      </c>
      <c r="D1742" s="0" t="s">
        <v>141</v>
      </c>
      <c r="E1742" s="0" t="s">
        <v>1723</v>
      </c>
    </row>
    <row r="1743" customFormat="false" ht="15" hidden="false" customHeight="false" outlineLevel="0" collapsed="false">
      <c r="A1743" s="0" t="n">
        <v>1742</v>
      </c>
      <c r="B1743" s="0" t="s">
        <v>934</v>
      </c>
      <c r="C1743" s="0" t="s">
        <v>1437</v>
      </c>
      <c r="D1743" s="0" t="s">
        <v>604</v>
      </c>
      <c r="E1743" s="0" t="s">
        <v>1724</v>
      </c>
    </row>
    <row r="1744" customFormat="false" ht="15" hidden="false" customHeight="false" outlineLevel="0" collapsed="false">
      <c r="A1744" s="0" t="n">
        <v>1743</v>
      </c>
      <c r="B1744" s="0" t="s">
        <v>309</v>
      </c>
      <c r="C1744" s="0" t="s">
        <v>1051</v>
      </c>
      <c r="D1744" s="0" t="s">
        <v>295</v>
      </c>
      <c r="E1744" s="0" t="s">
        <v>1725</v>
      </c>
    </row>
    <row r="1745" customFormat="false" ht="15" hidden="false" customHeight="false" outlineLevel="0" collapsed="false">
      <c r="A1745" s="0" t="n">
        <v>1744</v>
      </c>
      <c r="B1745" s="0" t="s">
        <v>799</v>
      </c>
      <c r="C1745" s="0" t="s">
        <v>99</v>
      </c>
      <c r="D1745" s="0" t="s">
        <v>393</v>
      </c>
      <c r="E1745" s="0" t="s">
        <v>20</v>
      </c>
    </row>
    <row r="1746" customFormat="false" ht="15" hidden="false" customHeight="false" outlineLevel="0" collapsed="false">
      <c r="A1746" s="0" t="n">
        <v>1745</v>
      </c>
      <c r="B1746" s="0" t="s">
        <v>1028</v>
      </c>
      <c r="C1746" s="0" t="s">
        <v>1058</v>
      </c>
      <c r="D1746" s="0" t="s">
        <v>857</v>
      </c>
      <c r="E1746" s="0" t="s">
        <v>24</v>
      </c>
    </row>
    <row r="1747" customFormat="false" ht="15" hidden="false" customHeight="false" outlineLevel="0" collapsed="false">
      <c r="A1747" s="0" t="n">
        <v>1746</v>
      </c>
      <c r="B1747" s="0" t="s">
        <v>708</v>
      </c>
      <c r="C1747" s="0" t="s">
        <v>1358</v>
      </c>
      <c r="D1747" s="0" t="s">
        <v>793</v>
      </c>
      <c r="E1747" s="0" t="s">
        <v>958</v>
      </c>
    </row>
    <row r="1748" customFormat="false" ht="15" hidden="false" customHeight="false" outlineLevel="0" collapsed="false">
      <c r="A1748" s="0" t="n">
        <v>1747</v>
      </c>
      <c r="B1748" s="0" t="s">
        <v>747</v>
      </c>
      <c r="C1748" s="0" t="s">
        <v>34</v>
      </c>
      <c r="D1748" s="0" t="s">
        <v>262</v>
      </c>
      <c r="E1748" s="0" t="s">
        <v>97</v>
      </c>
    </row>
    <row r="1749" customFormat="false" ht="15" hidden="false" customHeight="false" outlineLevel="0" collapsed="false">
      <c r="A1749" s="0" t="n">
        <v>1748</v>
      </c>
      <c r="B1749" s="0" t="s">
        <v>362</v>
      </c>
      <c r="C1749" s="0" t="s">
        <v>1013</v>
      </c>
      <c r="D1749" s="0" t="s">
        <v>471</v>
      </c>
      <c r="E1749" s="0" t="s">
        <v>20</v>
      </c>
    </row>
    <row r="1750" customFormat="false" ht="15" hidden="false" customHeight="false" outlineLevel="0" collapsed="false">
      <c r="A1750" s="0" t="n">
        <v>1749</v>
      </c>
      <c r="B1750" s="0" t="s">
        <v>602</v>
      </c>
      <c r="C1750" s="0" t="s">
        <v>1726</v>
      </c>
      <c r="D1750" s="0" t="s">
        <v>195</v>
      </c>
      <c r="E1750" s="0" t="s">
        <v>663</v>
      </c>
    </row>
    <row r="1751" customFormat="false" ht="15" hidden="false" customHeight="false" outlineLevel="0" collapsed="false">
      <c r="A1751" s="0" t="n">
        <v>1750</v>
      </c>
      <c r="B1751" s="0" t="s">
        <v>1217</v>
      </c>
      <c r="C1751" s="0" t="s">
        <v>103</v>
      </c>
      <c r="D1751" s="0" t="s">
        <v>159</v>
      </c>
      <c r="E1751" s="0" t="s">
        <v>24</v>
      </c>
    </row>
    <row r="1752" customFormat="false" ht="15" hidden="false" customHeight="false" outlineLevel="0" collapsed="false">
      <c r="A1752" s="0" t="n">
        <v>1751</v>
      </c>
      <c r="B1752" s="0" t="s">
        <v>1091</v>
      </c>
      <c r="C1752" s="0" t="s">
        <v>1461</v>
      </c>
      <c r="D1752" s="0" t="s">
        <v>581</v>
      </c>
      <c r="E1752" s="0" t="s">
        <v>1727</v>
      </c>
    </row>
    <row r="1753" customFormat="false" ht="15" hidden="false" customHeight="false" outlineLevel="0" collapsed="false">
      <c r="A1753" s="0" t="n">
        <v>1752</v>
      </c>
      <c r="B1753" s="0" t="s">
        <v>692</v>
      </c>
      <c r="C1753" s="0" t="s">
        <v>745</v>
      </c>
      <c r="D1753" s="0" t="s">
        <v>876</v>
      </c>
      <c r="E1753" s="0" t="s">
        <v>20</v>
      </c>
    </row>
    <row r="1754" customFormat="false" ht="15" hidden="false" customHeight="false" outlineLevel="0" collapsed="false">
      <c r="A1754" s="0" t="n">
        <v>1753</v>
      </c>
      <c r="B1754" s="0" t="s">
        <v>1138</v>
      </c>
      <c r="C1754" s="0" t="s">
        <v>994</v>
      </c>
      <c r="D1754" s="0" t="s">
        <v>79</v>
      </c>
      <c r="E1754" s="0" t="s">
        <v>1728</v>
      </c>
    </row>
    <row r="1755" customFormat="false" ht="15" hidden="false" customHeight="false" outlineLevel="0" collapsed="false">
      <c r="A1755" s="0" t="n">
        <v>1754</v>
      </c>
      <c r="B1755" s="0" t="s">
        <v>1544</v>
      </c>
      <c r="C1755" s="0" t="s">
        <v>1381</v>
      </c>
      <c r="D1755" s="0" t="s">
        <v>173</v>
      </c>
      <c r="E1755" s="0" t="s">
        <v>1729</v>
      </c>
    </row>
    <row r="1756" customFormat="false" ht="15" hidden="false" customHeight="false" outlineLevel="0" collapsed="false">
      <c r="A1756" s="0" t="n">
        <v>1755</v>
      </c>
      <c r="B1756" s="0" t="s">
        <v>1331</v>
      </c>
      <c r="C1756" s="0" t="s">
        <v>444</v>
      </c>
      <c r="D1756" s="0" t="s">
        <v>401</v>
      </c>
      <c r="E1756" s="0" t="s">
        <v>24</v>
      </c>
    </row>
    <row r="1757" customFormat="false" ht="15" hidden="false" customHeight="false" outlineLevel="0" collapsed="false">
      <c r="A1757" s="0" t="n">
        <v>1756</v>
      </c>
      <c r="B1757" s="0" t="s">
        <v>1375</v>
      </c>
      <c r="C1757" s="0" t="s">
        <v>467</v>
      </c>
      <c r="D1757" s="0" t="s">
        <v>15</v>
      </c>
      <c r="E1757" s="0" t="s">
        <v>20</v>
      </c>
    </row>
    <row r="1758" customFormat="false" ht="15" hidden="false" customHeight="false" outlineLevel="0" collapsed="false">
      <c r="A1758" s="0" t="n">
        <v>1757</v>
      </c>
      <c r="B1758" s="0" t="s">
        <v>774</v>
      </c>
      <c r="C1758" s="0" t="s">
        <v>162</v>
      </c>
      <c r="D1758" s="0" t="s">
        <v>241</v>
      </c>
      <c r="E1758" s="0" t="s">
        <v>1730</v>
      </c>
    </row>
    <row r="1759" customFormat="false" ht="15" hidden="false" customHeight="false" outlineLevel="0" collapsed="false">
      <c r="A1759" s="0" t="n">
        <v>1758</v>
      </c>
      <c r="B1759" s="0" t="s">
        <v>290</v>
      </c>
      <c r="C1759" s="0" t="s">
        <v>1234</v>
      </c>
      <c r="D1759" s="0" t="s">
        <v>311</v>
      </c>
      <c r="E1759" s="0" t="s">
        <v>1731</v>
      </c>
    </row>
    <row r="1760" customFormat="false" ht="15" hidden="false" customHeight="false" outlineLevel="0" collapsed="false">
      <c r="A1760" s="0" t="n">
        <v>1759</v>
      </c>
      <c r="B1760" s="0" t="s">
        <v>913</v>
      </c>
      <c r="C1760" s="0" t="s">
        <v>521</v>
      </c>
      <c r="D1760" s="0" t="s">
        <v>615</v>
      </c>
      <c r="E1760" s="0" t="s">
        <v>1732</v>
      </c>
    </row>
    <row r="1761" customFormat="false" ht="15" hidden="false" customHeight="false" outlineLevel="0" collapsed="false">
      <c r="A1761" s="0" t="n">
        <v>1760</v>
      </c>
      <c r="B1761" s="0" t="s">
        <v>695</v>
      </c>
      <c r="C1761" s="0" t="s">
        <v>202</v>
      </c>
      <c r="D1761" s="0" t="s">
        <v>285</v>
      </c>
      <c r="E1761" s="0" t="s">
        <v>20</v>
      </c>
    </row>
    <row r="1762" customFormat="false" ht="15" hidden="false" customHeight="false" outlineLevel="0" collapsed="false">
      <c r="A1762" s="0" t="n">
        <v>1761</v>
      </c>
      <c r="B1762" s="0" t="s">
        <v>1244</v>
      </c>
      <c r="C1762" s="0" t="s">
        <v>405</v>
      </c>
      <c r="D1762" s="0" t="s">
        <v>59</v>
      </c>
      <c r="E1762" s="0" t="s">
        <v>1069</v>
      </c>
    </row>
    <row r="1763" customFormat="false" ht="15" hidden="false" customHeight="false" outlineLevel="0" collapsed="false">
      <c r="A1763" s="0" t="n">
        <v>1762</v>
      </c>
      <c r="B1763" s="0" t="s">
        <v>246</v>
      </c>
      <c r="C1763" s="0" t="s">
        <v>452</v>
      </c>
      <c r="D1763" s="0" t="s">
        <v>460</v>
      </c>
      <c r="E1763" s="0" t="s">
        <v>1733</v>
      </c>
    </row>
    <row r="1764" customFormat="false" ht="15" hidden="false" customHeight="false" outlineLevel="0" collapsed="false">
      <c r="A1764" s="0" t="n">
        <v>1763</v>
      </c>
      <c r="B1764" s="0" t="s">
        <v>982</v>
      </c>
      <c r="C1764" s="0" t="s">
        <v>966</v>
      </c>
      <c r="D1764" s="0" t="s">
        <v>19</v>
      </c>
      <c r="E1764" s="0" t="s">
        <v>1734</v>
      </c>
    </row>
    <row r="1765" customFormat="false" ht="15" hidden="false" customHeight="false" outlineLevel="0" collapsed="false">
      <c r="A1765" s="0" t="n">
        <v>1764</v>
      </c>
      <c r="B1765" s="0" t="s">
        <v>826</v>
      </c>
      <c r="C1765" s="0" t="s">
        <v>71</v>
      </c>
      <c r="D1765" s="0" t="s">
        <v>376</v>
      </c>
      <c r="E1765" s="0" t="s">
        <v>20</v>
      </c>
    </row>
    <row r="1766" customFormat="false" ht="15" hidden="false" customHeight="false" outlineLevel="0" collapsed="false">
      <c r="A1766" s="0" t="n">
        <v>1765</v>
      </c>
      <c r="B1766" s="0" t="s">
        <v>1735</v>
      </c>
      <c r="C1766" s="0" t="s">
        <v>1640</v>
      </c>
      <c r="D1766" s="0" t="s">
        <v>806</v>
      </c>
      <c r="E1766" s="0" t="s">
        <v>24</v>
      </c>
    </row>
    <row r="1767" customFormat="false" ht="15" hidden="false" customHeight="false" outlineLevel="0" collapsed="false">
      <c r="A1767" s="0" t="n">
        <v>1766</v>
      </c>
      <c r="B1767" s="0" t="s">
        <v>1376</v>
      </c>
      <c r="C1767" s="0" t="s">
        <v>689</v>
      </c>
      <c r="D1767" s="0" t="s">
        <v>553</v>
      </c>
      <c r="E1767" s="0" t="s">
        <v>1147</v>
      </c>
    </row>
    <row r="1768" customFormat="false" ht="15" hidden="false" customHeight="false" outlineLevel="0" collapsed="false">
      <c r="A1768" s="0" t="n">
        <v>1767</v>
      </c>
      <c r="B1768" s="0" t="s">
        <v>297</v>
      </c>
      <c r="C1768" s="0" t="s">
        <v>93</v>
      </c>
      <c r="D1768" s="0" t="s">
        <v>406</v>
      </c>
      <c r="E1768" s="0" t="s">
        <v>1736</v>
      </c>
    </row>
    <row r="1769" customFormat="false" ht="15" hidden="false" customHeight="false" outlineLevel="0" collapsed="false">
      <c r="A1769" s="0" t="n">
        <v>1768</v>
      </c>
      <c r="B1769" s="0" t="s">
        <v>750</v>
      </c>
      <c r="C1769" s="0" t="s">
        <v>981</v>
      </c>
      <c r="D1769" s="0" t="s">
        <v>563</v>
      </c>
      <c r="E1769" s="0" t="s">
        <v>20</v>
      </c>
    </row>
    <row r="1770" customFormat="false" ht="15" hidden="false" customHeight="false" outlineLevel="0" collapsed="false">
      <c r="A1770" s="0" t="n">
        <v>1769</v>
      </c>
      <c r="B1770" s="0" t="s">
        <v>878</v>
      </c>
      <c r="C1770" s="0" t="s">
        <v>93</v>
      </c>
      <c r="D1770" s="0" t="s">
        <v>899</v>
      </c>
      <c r="E1770" s="0" t="s">
        <v>1737</v>
      </c>
    </row>
    <row r="1771" customFormat="false" ht="15" hidden="false" customHeight="false" outlineLevel="0" collapsed="false">
      <c r="A1771" s="0" t="n">
        <v>1770</v>
      </c>
      <c r="B1771" s="0" t="s">
        <v>1656</v>
      </c>
      <c r="C1771" s="0" t="s">
        <v>559</v>
      </c>
      <c r="D1771" s="0" t="s">
        <v>181</v>
      </c>
      <c r="E1771" s="0" t="s">
        <v>24</v>
      </c>
    </row>
    <row r="1772" customFormat="false" ht="15" hidden="false" customHeight="false" outlineLevel="0" collapsed="false">
      <c r="A1772" s="0" t="n">
        <v>1771</v>
      </c>
      <c r="B1772" s="0" t="s">
        <v>675</v>
      </c>
      <c r="C1772" s="0" t="s">
        <v>409</v>
      </c>
      <c r="D1772" s="0" t="s">
        <v>351</v>
      </c>
      <c r="E1772" s="0" t="s">
        <v>1201</v>
      </c>
    </row>
    <row r="1773" customFormat="false" ht="15" hidden="false" customHeight="false" outlineLevel="0" collapsed="false">
      <c r="A1773" s="0" t="n">
        <v>1772</v>
      </c>
      <c r="B1773" s="0" t="s">
        <v>565</v>
      </c>
      <c r="C1773" s="0" t="s">
        <v>82</v>
      </c>
      <c r="D1773" s="0" t="s">
        <v>159</v>
      </c>
      <c r="E1773" s="0" t="s">
        <v>20</v>
      </c>
    </row>
    <row r="1774" customFormat="false" ht="15" hidden="false" customHeight="false" outlineLevel="0" collapsed="false">
      <c r="A1774" s="0" t="n">
        <v>1773</v>
      </c>
      <c r="B1774" s="0" t="s">
        <v>1039</v>
      </c>
      <c r="C1774" s="0" t="s">
        <v>1593</v>
      </c>
      <c r="D1774" s="0" t="s">
        <v>510</v>
      </c>
      <c r="E1774" s="0" t="s">
        <v>1513</v>
      </c>
    </row>
    <row r="1775" customFormat="false" ht="15" hidden="false" customHeight="false" outlineLevel="0" collapsed="false">
      <c r="A1775" s="0" t="n">
        <v>1774</v>
      </c>
      <c r="B1775" s="0" t="s">
        <v>1613</v>
      </c>
      <c r="C1775" s="0" t="s">
        <v>655</v>
      </c>
      <c r="D1775" s="0" t="s">
        <v>767</v>
      </c>
      <c r="E1775" s="0" t="s">
        <v>1738</v>
      </c>
    </row>
    <row r="1776" customFormat="false" ht="15" hidden="false" customHeight="false" outlineLevel="0" collapsed="false">
      <c r="A1776" s="0" t="n">
        <v>1775</v>
      </c>
      <c r="B1776" s="0" t="s">
        <v>528</v>
      </c>
      <c r="C1776" s="0" t="s">
        <v>499</v>
      </c>
      <c r="D1776" s="0" t="s">
        <v>1041</v>
      </c>
      <c r="E1776" s="0" t="s">
        <v>24</v>
      </c>
    </row>
    <row r="1777" customFormat="false" ht="15" hidden="false" customHeight="false" outlineLevel="0" collapsed="false">
      <c r="A1777" s="0" t="n">
        <v>1776</v>
      </c>
      <c r="B1777" s="0" t="s">
        <v>1213</v>
      </c>
      <c r="C1777" s="0" t="s">
        <v>1569</v>
      </c>
      <c r="D1777" s="0" t="s">
        <v>268</v>
      </c>
      <c r="E1777" s="0" t="s">
        <v>20</v>
      </c>
    </row>
    <row r="1778" customFormat="false" ht="15" hidden="false" customHeight="false" outlineLevel="0" collapsed="false">
      <c r="A1778" s="0" t="n">
        <v>1777</v>
      </c>
      <c r="B1778" s="0" t="s">
        <v>1272</v>
      </c>
      <c r="C1778" s="0" t="s">
        <v>1514</v>
      </c>
      <c r="D1778" s="0" t="s">
        <v>227</v>
      </c>
      <c r="E1778" s="0" t="s">
        <v>751</v>
      </c>
    </row>
    <row r="1779" customFormat="false" ht="15" hidden="false" customHeight="false" outlineLevel="0" collapsed="false">
      <c r="A1779" s="0" t="n">
        <v>1778</v>
      </c>
      <c r="B1779" s="0" t="s">
        <v>666</v>
      </c>
      <c r="C1779" s="0" t="s">
        <v>1349</v>
      </c>
      <c r="D1779" s="0" t="s">
        <v>423</v>
      </c>
      <c r="E1779" s="0" t="s">
        <v>1216</v>
      </c>
    </row>
    <row r="1780" customFormat="false" ht="15" hidden="false" customHeight="false" outlineLevel="0" collapsed="false">
      <c r="A1780" s="0" t="n">
        <v>1779</v>
      </c>
      <c r="B1780" s="0" t="s">
        <v>947</v>
      </c>
      <c r="C1780" s="0" t="s">
        <v>981</v>
      </c>
      <c r="D1780" s="0" t="s">
        <v>298</v>
      </c>
      <c r="E1780" s="0" t="s">
        <v>1739</v>
      </c>
    </row>
    <row r="1781" customFormat="false" ht="15" hidden="false" customHeight="false" outlineLevel="0" collapsed="false">
      <c r="A1781" s="0" t="n">
        <v>1780</v>
      </c>
      <c r="B1781" s="0" t="s">
        <v>326</v>
      </c>
      <c r="C1781" s="0" t="s">
        <v>363</v>
      </c>
      <c r="D1781" s="0" t="s">
        <v>857</v>
      </c>
      <c r="E1781" s="0" t="s">
        <v>20</v>
      </c>
    </row>
    <row r="1782" customFormat="false" ht="15" hidden="false" customHeight="false" outlineLevel="0" collapsed="false">
      <c r="A1782" s="0" t="n">
        <v>1781</v>
      </c>
      <c r="B1782" s="0" t="s">
        <v>1184</v>
      </c>
      <c r="C1782" s="0" t="s">
        <v>71</v>
      </c>
      <c r="D1782" s="0" t="s">
        <v>87</v>
      </c>
      <c r="E1782" s="0" t="s">
        <v>1201</v>
      </c>
    </row>
    <row r="1783" customFormat="false" ht="15" hidden="false" customHeight="false" outlineLevel="0" collapsed="false">
      <c r="A1783" s="0" t="n">
        <v>1782</v>
      </c>
      <c r="B1783" s="0" t="s">
        <v>1117</v>
      </c>
      <c r="C1783" s="0" t="s">
        <v>175</v>
      </c>
      <c r="D1783" s="0" t="s">
        <v>383</v>
      </c>
      <c r="E1783" s="0" t="s">
        <v>1717</v>
      </c>
    </row>
    <row r="1784" customFormat="false" ht="15" hidden="false" customHeight="false" outlineLevel="0" collapsed="false">
      <c r="A1784" s="0" t="n">
        <v>1783</v>
      </c>
      <c r="B1784" s="0" t="s">
        <v>602</v>
      </c>
      <c r="C1784" s="0" t="s">
        <v>792</v>
      </c>
      <c r="D1784" s="0" t="s">
        <v>866</v>
      </c>
      <c r="E1784" s="0" t="s">
        <v>1371</v>
      </c>
    </row>
    <row r="1785" customFormat="false" ht="15" hidden="false" customHeight="false" outlineLevel="0" collapsed="false">
      <c r="A1785" s="0" t="n">
        <v>1784</v>
      </c>
      <c r="B1785" s="0" t="s">
        <v>583</v>
      </c>
      <c r="C1785" s="0" t="s">
        <v>249</v>
      </c>
      <c r="D1785" s="0" t="s">
        <v>59</v>
      </c>
      <c r="E1785" s="0" t="s">
        <v>20</v>
      </c>
    </row>
    <row r="1786" customFormat="false" ht="15" hidden="false" customHeight="false" outlineLevel="0" collapsed="false">
      <c r="A1786" s="0" t="n">
        <v>1785</v>
      </c>
      <c r="B1786" s="0" t="s">
        <v>1028</v>
      </c>
      <c r="C1786" s="0" t="s">
        <v>1214</v>
      </c>
      <c r="D1786" s="0" t="s">
        <v>364</v>
      </c>
      <c r="E1786" s="0" t="s">
        <v>24</v>
      </c>
    </row>
    <row r="1787" customFormat="false" ht="15" hidden="false" customHeight="false" outlineLevel="0" collapsed="false">
      <c r="A1787" s="0" t="n">
        <v>1786</v>
      </c>
      <c r="B1787" s="0" t="s">
        <v>1265</v>
      </c>
      <c r="C1787" s="0" t="s">
        <v>41</v>
      </c>
      <c r="D1787" s="0" t="s">
        <v>308</v>
      </c>
      <c r="E1787" s="0" t="s">
        <v>1221</v>
      </c>
    </row>
    <row r="1788" customFormat="false" ht="15" hidden="false" customHeight="false" outlineLevel="0" collapsed="false">
      <c r="A1788" s="0" t="n">
        <v>1787</v>
      </c>
      <c r="B1788" s="0" t="s">
        <v>965</v>
      </c>
      <c r="C1788" s="0" t="s">
        <v>99</v>
      </c>
      <c r="D1788" s="0" t="s">
        <v>72</v>
      </c>
      <c r="E1788" s="0" t="s">
        <v>1740</v>
      </c>
    </row>
    <row r="1789" customFormat="false" ht="15" hidden="false" customHeight="false" outlineLevel="0" collapsed="false">
      <c r="A1789" s="0" t="n">
        <v>1788</v>
      </c>
      <c r="B1789" s="0" t="s">
        <v>974</v>
      </c>
      <c r="C1789" s="0" t="s">
        <v>117</v>
      </c>
      <c r="D1789" s="0" t="s">
        <v>83</v>
      </c>
      <c r="E1789" s="0" t="s">
        <v>20</v>
      </c>
    </row>
    <row r="1790" customFormat="false" ht="15" hidden="false" customHeight="false" outlineLevel="0" collapsed="false">
      <c r="A1790" s="0" t="n">
        <v>1789</v>
      </c>
      <c r="B1790" s="0" t="s">
        <v>768</v>
      </c>
      <c r="C1790" s="0" t="s">
        <v>1428</v>
      </c>
      <c r="D1790" s="0" t="s">
        <v>49</v>
      </c>
      <c r="E1790" s="0" t="s">
        <v>1741</v>
      </c>
    </row>
    <row r="1791" customFormat="false" ht="15" hidden="false" customHeight="false" outlineLevel="0" collapsed="false">
      <c r="A1791" s="0" t="n">
        <v>1790</v>
      </c>
      <c r="B1791" s="0" t="s">
        <v>536</v>
      </c>
      <c r="C1791" s="0" t="s">
        <v>151</v>
      </c>
      <c r="D1791" s="0" t="s">
        <v>502</v>
      </c>
      <c r="E1791" s="0" t="s">
        <v>24</v>
      </c>
    </row>
    <row r="1792" customFormat="false" ht="15" hidden="false" customHeight="false" outlineLevel="0" collapsed="false">
      <c r="A1792" s="0" t="n">
        <v>1791</v>
      </c>
      <c r="B1792" s="0" t="s">
        <v>437</v>
      </c>
      <c r="C1792" s="0" t="s">
        <v>103</v>
      </c>
      <c r="D1792" s="0" t="s">
        <v>253</v>
      </c>
      <c r="E1792" s="0" t="s">
        <v>1742</v>
      </c>
    </row>
    <row r="1793" customFormat="false" ht="15" hidden="false" customHeight="false" outlineLevel="0" collapsed="false">
      <c r="A1793" s="0" t="n">
        <v>1792</v>
      </c>
      <c r="B1793" s="0" t="s">
        <v>683</v>
      </c>
      <c r="C1793" s="0" t="s">
        <v>797</v>
      </c>
      <c r="D1793" s="0" t="s">
        <v>1036</v>
      </c>
      <c r="E1793" s="0" t="s">
        <v>20</v>
      </c>
    </row>
    <row r="1794" customFormat="false" ht="15" hidden="false" customHeight="false" outlineLevel="0" collapsed="false">
      <c r="A1794" s="0" t="n">
        <v>1793</v>
      </c>
      <c r="B1794" s="0" t="s">
        <v>756</v>
      </c>
      <c r="C1794" s="0" t="s">
        <v>648</v>
      </c>
      <c r="D1794" s="0" t="s">
        <v>149</v>
      </c>
      <c r="E1794" s="0" t="s">
        <v>1743</v>
      </c>
    </row>
    <row r="1795" customFormat="false" ht="15" hidden="false" customHeight="false" outlineLevel="0" collapsed="false">
      <c r="A1795" s="0" t="n">
        <v>1794</v>
      </c>
      <c r="B1795" s="0" t="s">
        <v>1155</v>
      </c>
      <c r="C1795" s="0" t="s">
        <v>828</v>
      </c>
      <c r="D1795" s="0" t="s">
        <v>268</v>
      </c>
      <c r="E1795" s="0" t="s">
        <v>1631</v>
      </c>
    </row>
    <row r="1796" customFormat="false" ht="15" hidden="false" customHeight="false" outlineLevel="0" collapsed="false">
      <c r="A1796" s="0" t="n">
        <v>1795</v>
      </c>
      <c r="B1796" s="0" t="s">
        <v>255</v>
      </c>
      <c r="C1796" s="0" t="s">
        <v>658</v>
      </c>
      <c r="D1796" s="0" t="s">
        <v>442</v>
      </c>
      <c r="E1796" s="0" t="s">
        <v>24</v>
      </c>
    </row>
    <row r="1797" customFormat="false" ht="15" hidden="false" customHeight="false" outlineLevel="0" collapsed="false">
      <c r="A1797" s="0" t="n">
        <v>1796</v>
      </c>
      <c r="B1797" s="0" t="s">
        <v>1744</v>
      </c>
      <c r="C1797" s="0" t="s">
        <v>41</v>
      </c>
      <c r="D1797" s="0" t="s">
        <v>412</v>
      </c>
      <c r="E1797" s="0" t="s">
        <v>20</v>
      </c>
    </row>
    <row r="1798" customFormat="false" ht="15" hidden="false" customHeight="false" outlineLevel="0" collapsed="false">
      <c r="A1798" s="0" t="n">
        <v>1797</v>
      </c>
      <c r="B1798" s="0" t="s">
        <v>1070</v>
      </c>
      <c r="C1798" s="0" t="s">
        <v>99</v>
      </c>
      <c r="D1798" s="0" t="s">
        <v>308</v>
      </c>
      <c r="E1798" s="0" t="s">
        <v>1586</v>
      </c>
    </row>
    <row r="1799" customFormat="false" ht="15" hidden="false" customHeight="false" outlineLevel="0" collapsed="false">
      <c r="A1799" s="0" t="n">
        <v>1798</v>
      </c>
      <c r="B1799" s="0" t="s">
        <v>938</v>
      </c>
      <c r="C1799" s="0" t="s">
        <v>1428</v>
      </c>
      <c r="D1799" s="0" t="s">
        <v>348</v>
      </c>
      <c r="E1799" s="0" t="s">
        <v>1745</v>
      </c>
    </row>
    <row r="1800" customFormat="false" ht="15" hidden="false" customHeight="false" outlineLevel="0" collapsed="false">
      <c r="A1800" s="0" t="n">
        <v>1799</v>
      </c>
      <c r="B1800" s="0" t="s">
        <v>134</v>
      </c>
      <c r="C1800" s="0" t="s">
        <v>1102</v>
      </c>
      <c r="D1800" s="0" t="s">
        <v>970</v>
      </c>
      <c r="E1800" s="0" t="s">
        <v>1709</v>
      </c>
    </row>
    <row r="1801" customFormat="false" ht="15" hidden="false" customHeight="false" outlineLevel="0" collapsed="false">
      <c r="A1801" s="0" t="n">
        <v>1800</v>
      </c>
      <c r="B1801" s="0" t="s">
        <v>276</v>
      </c>
      <c r="C1801" s="0" t="s">
        <v>1128</v>
      </c>
      <c r="D1801" s="0" t="s">
        <v>295</v>
      </c>
      <c r="E1801" s="0" t="s">
        <v>20</v>
      </c>
    </row>
    <row r="1802" customFormat="false" ht="15" hidden="false" customHeight="false" outlineLevel="0" collapsed="false">
      <c r="A1802" s="0" t="n">
        <v>1801</v>
      </c>
      <c r="B1802" s="0" t="s">
        <v>698</v>
      </c>
      <c r="C1802" s="0" t="s">
        <v>41</v>
      </c>
      <c r="D1802" s="0" t="s">
        <v>298</v>
      </c>
      <c r="E1802" s="0" t="s">
        <v>1746</v>
      </c>
    </row>
    <row r="1803" customFormat="false" ht="15" hidden="false" customHeight="false" outlineLevel="0" collapsed="false">
      <c r="A1803" s="0" t="n">
        <v>1802</v>
      </c>
      <c r="B1803" s="0" t="s">
        <v>637</v>
      </c>
      <c r="C1803" s="0" t="s">
        <v>291</v>
      </c>
      <c r="D1803" s="0" t="s">
        <v>432</v>
      </c>
      <c r="E1803" s="0" t="s">
        <v>1747</v>
      </c>
    </row>
    <row r="1804" customFormat="false" ht="15" hidden="false" customHeight="false" outlineLevel="0" collapsed="false">
      <c r="A1804" s="0" t="n">
        <v>1803</v>
      </c>
      <c r="B1804" s="0" t="s">
        <v>140</v>
      </c>
      <c r="C1804" s="0" t="s">
        <v>496</v>
      </c>
      <c r="D1804" s="0" t="s">
        <v>387</v>
      </c>
      <c r="E1804" s="0" t="s">
        <v>1748</v>
      </c>
    </row>
    <row r="1805" customFormat="false" ht="15" hidden="false" customHeight="false" outlineLevel="0" collapsed="false">
      <c r="A1805" s="0" t="n">
        <v>1804</v>
      </c>
      <c r="B1805" s="0" t="s">
        <v>316</v>
      </c>
      <c r="C1805" s="0" t="s">
        <v>1024</v>
      </c>
      <c r="D1805" s="0" t="s">
        <v>1157</v>
      </c>
      <c r="E1805" s="0" t="s">
        <v>20</v>
      </c>
    </row>
    <row r="1806" customFormat="false" ht="15" hidden="false" customHeight="false" outlineLevel="0" collapsed="false">
      <c r="A1806" s="0" t="n">
        <v>1805</v>
      </c>
      <c r="B1806" s="0" t="s">
        <v>781</v>
      </c>
      <c r="C1806" s="0" t="s">
        <v>344</v>
      </c>
      <c r="D1806" s="0" t="s">
        <v>159</v>
      </c>
      <c r="E1806" s="0" t="s">
        <v>24</v>
      </c>
    </row>
    <row r="1807" customFormat="false" ht="15" hidden="false" customHeight="false" outlineLevel="0" collapsed="false">
      <c r="A1807" s="0" t="n">
        <v>1806</v>
      </c>
      <c r="B1807" s="0" t="s">
        <v>1082</v>
      </c>
      <c r="C1807" s="0" t="s">
        <v>198</v>
      </c>
      <c r="D1807" s="0" t="s">
        <v>621</v>
      </c>
      <c r="E1807" s="0" t="s">
        <v>1602</v>
      </c>
    </row>
    <row r="1808" customFormat="false" ht="15" hidden="false" customHeight="false" outlineLevel="0" collapsed="false">
      <c r="A1808" s="0" t="n">
        <v>1807</v>
      </c>
      <c r="B1808" s="0" t="s">
        <v>988</v>
      </c>
      <c r="C1808" s="0" t="s">
        <v>589</v>
      </c>
      <c r="D1808" s="0" t="s">
        <v>668</v>
      </c>
      <c r="E1808" s="0" t="s">
        <v>1749</v>
      </c>
    </row>
    <row r="1809" customFormat="false" ht="15" hidden="false" customHeight="false" outlineLevel="0" collapsed="false">
      <c r="A1809" s="0" t="n">
        <v>1808</v>
      </c>
      <c r="B1809" s="0" t="s">
        <v>853</v>
      </c>
      <c r="C1809" s="0" t="s">
        <v>64</v>
      </c>
      <c r="D1809" s="0" t="s">
        <v>52</v>
      </c>
      <c r="E1809" s="0" t="s">
        <v>20</v>
      </c>
    </row>
    <row r="1810" customFormat="false" ht="15" hidden="false" customHeight="false" outlineLevel="0" collapsed="false">
      <c r="A1810" s="0" t="n">
        <v>1809</v>
      </c>
      <c r="B1810" s="0" t="s">
        <v>434</v>
      </c>
      <c r="C1810" s="0" t="s">
        <v>117</v>
      </c>
      <c r="D1810" s="0" t="s">
        <v>298</v>
      </c>
      <c r="E1810" s="0" t="s">
        <v>634</v>
      </c>
    </row>
    <row r="1811" customFormat="false" ht="15" hidden="false" customHeight="false" outlineLevel="0" collapsed="false">
      <c r="A1811" s="0" t="n">
        <v>1810</v>
      </c>
      <c r="B1811" s="0" t="s">
        <v>1045</v>
      </c>
      <c r="C1811" s="0" t="s">
        <v>307</v>
      </c>
      <c r="D1811" s="0" t="s">
        <v>594</v>
      </c>
      <c r="E1811" s="0" t="s">
        <v>24</v>
      </c>
    </row>
    <row r="1812" customFormat="false" ht="15" hidden="false" customHeight="false" outlineLevel="0" collapsed="false">
      <c r="A1812" s="0" t="n">
        <v>1811</v>
      </c>
      <c r="B1812" s="0" t="s">
        <v>1443</v>
      </c>
      <c r="C1812" s="0" t="s">
        <v>1238</v>
      </c>
      <c r="D1812" s="0" t="s">
        <v>743</v>
      </c>
      <c r="E1812" s="0" t="s">
        <v>1750</v>
      </c>
    </row>
    <row r="1813" customFormat="false" ht="15" hidden="false" customHeight="false" outlineLevel="0" collapsed="false">
      <c r="A1813" s="0" t="n">
        <v>1812</v>
      </c>
      <c r="B1813" s="0" t="s">
        <v>280</v>
      </c>
      <c r="C1813" s="0" t="s">
        <v>264</v>
      </c>
      <c r="D1813" s="0" t="s">
        <v>553</v>
      </c>
      <c r="E1813" s="0" t="s">
        <v>20</v>
      </c>
    </row>
    <row r="1814" customFormat="false" ht="15" hidden="false" customHeight="false" outlineLevel="0" collapsed="false">
      <c r="A1814" s="0" t="n">
        <v>1813</v>
      </c>
      <c r="B1814" s="0" t="s">
        <v>1275</v>
      </c>
      <c r="C1814" s="0" t="s">
        <v>124</v>
      </c>
      <c r="D1814" s="0" t="s">
        <v>104</v>
      </c>
      <c r="E1814" s="0" t="s">
        <v>1751</v>
      </c>
    </row>
    <row r="1815" customFormat="false" ht="15" hidden="false" customHeight="false" outlineLevel="0" collapsed="false">
      <c r="A1815" s="0" t="n">
        <v>1814</v>
      </c>
      <c r="B1815" s="0" t="s">
        <v>1113</v>
      </c>
      <c r="C1815" s="0" t="s">
        <v>231</v>
      </c>
      <c r="D1815" s="0" t="s">
        <v>299</v>
      </c>
      <c r="E1815" s="0" t="s">
        <v>1492</v>
      </c>
    </row>
    <row r="1816" customFormat="false" ht="15" hidden="false" customHeight="false" outlineLevel="0" collapsed="false">
      <c r="A1816" s="0" t="n">
        <v>1815</v>
      </c>
      <c r="B1816" s="0" t="s">
        <v>901</v>
      </c>
      <c r="C1816" s="0" t="s">
        <v>1081</v>
      </c>
      <c r="D1816" s="0" t="s">
        <v>455</v>
      </c>
      <c r="E1816" s="0" t="s">
        <v>24</v>
      </c>
    </row>
    <row r="1817" customFormat="false" ht="15" hidden="false" customHeight="false" outlineLevel="0" collapsed="false">
      <c r="A1817" s="0" t="n">
        <v>1816</v>
      </c>
      <c r="B1817" s="0" t="s">
        <v>887</v>
      </c>
      <c r="C1817" s="0" t="s">
        <v>22</v>
      </c>
      <c r="D1817" s="0" t="s">
        <v>141</v>
      </c>
      <c r="E1817" s="0" t="s">
        <v>20</v>
      </c>
    </row>
    <row r="1818" customFormat="false" ht="15" hidden="false" customHeight="false" outlineLevel="0" collapsed="false">
      <c r="A1818" s="0" t="n">
        <v>1817</v>
      </c>
      <c r="B1818" s="0" t="s">
        <v>493</v>
      </c>
      <c r="C1818" s="0" t="s">
        <v>302</v>
      </c>
      <c r="D1818" s="0" t="s">
        <v>876</v>
      </c>
      <c r="E1818" s="0" t="s">
        <v>725</v>
      </c>
    </row>
    <row r="1819" customFormat="false" ht="15" hidden="false" customHeight="false" outlineLevel="0" collapsed="false">
      <c r="A1819" s="0" t="n">
        <v>1818</v>
      </c>
      <c r="B1819" s="0" t="s">
        <v>466</v>
      </c>
      <c r="C1819" s="0" t="s">
        <v>6</v>
      </c>
      <c r="D1819" s="0" t="s">
        <v>348</v>
      </c>
      <c r="E1819" s="0" t="s">
        <v>858</v>
      </c>
    </row>
    <row r="1820" customFormat="false" ht="15" hidden="false" customHeight="false" outlineLevel="0" collapsed="false">
      <c r="A1820" s="0" t="n">
        <v>1819</v>
      </c>
      <c r="B1820" s="0" t="s">
        <v>1464</v>
      </c>
      <c r="C1820" s="0" t="s">
        <v>521</v>
      </c>
      <c r="D1820" s="0" t="s">
        <v>954</v>
      </c>
      <c r="E1820" s="0" t="s">
        <v>1752</v>
      </c>
    </row>
    <row r="1821" customFormat="false" ht="15" hidden="false" customHeight="false" outlineLevel="0" collapsed="false">
      <c r="A1821" s="0" t="n">
        <v>1820</v>
      </c>
      <c r="B1821" s="0" t="s">
        <v>1744</v>
      </c>
      <c r="C1821" s="0" t="s">
        <v>486</v>
      </c>
      <c r="D1821" s="0" t="s">
        <v>780</v>
      </c>
      <c r="E1821" s="0" t="s">
        <v>20</v>
      </c>
    </row>
    <row r="1822" customFormat="false" ht="15" hidden="false" customHeight="false" outlineLevel="0" collapsed="false">
      <c r="A1822" s="0" t="n">
        <v>1821</v>
      </c>
      <c r="B1822" s="0" t="s">
        <v>796</v>
      </c>
      <c r="C1822" s="0" t="s">
        <v>787</v>
      </c>
      <c r="D1822" s="0" t="s">
        <v>136</v>
      </c>
      <c r="E1822" s="0" t="s">
        <v>1609</v>
      </c>
    </row>
    <row r="1823" customFormat="false" ht="15" hidden="false" customHeight="false" outlineLevel="0" collapsed="false">
      <c r="A1823" s="0" t="n">
        <v>1822</v>
      </c>
      <c r="B1823" s="0" t="s">
        <v>251</v>
      </c>
      <c r="C1823" s="0" t="s">
        <v>496</v>
      </c>
      <c r="D1823" s="0" t="s">
        <v>567</v>
      </c>
      <c r="E1823" s="0" t="s">
        <v>1753</v>
      </c>
    </row>
    <row r="1824" customFormat="false" ht="15" hidden="false" customHeight="false" outlineLevel="0" collapsed="false">
      <c r="A1824" s="0" t="n">
        <v>1823</v>
      </c>
      <c r="B1824" s="0" t="s">
        <v>1202</v>
      </c>
      <c r="C1824" s="0" t="s">
        <v>1579</v>
      </c>
      <c r="D1824" s="0" t="s">
        <v>68</v>
      </c>
      <c r="E1824" s="0" t="s">
        <v>1754</v>
      </c>
    </row>
    <row r="1825" customFormat="false" ht="15" hidden="false" customHeight="false" outlineLevel="0" collapsed="false">
      <c r="A1825" s="0" t="n">
        <v>1824</v>
      </c>
      <c r="B1825" s="0" t="s">
        <v>960</v>
      </c>
      <c r="C1825" s="0" t="s">
        <v>226</v>
      </c>
      <c r="D1825" s="0" t="s">
        <v>355</v>
      </c>
      <c r="E1825" s="0" t="s">
        <v>20</v>
      </c>
    </row>
    <row r="1826" customFormat="false" ht="15" hidden="false" customHeight="false" outlineLevel="0" collapsed="false">
      <c r="A1826" s="0" t="n">
        <v>1825</v>
      </c>
      <c r="B1826" s="0" t="s">
        <v>558</v>
      </c>
      <c r="C1826" s="0" t="s">
        <v>546</v>
      </c>
      <c r="D1826" s="0" t="s">
        <v>764</v>
      </c>
      <c r="E1826" s="0" t="s">
        <v>24</v>
      </c>
    </row>
    <row r="1827" customFormat="false" ht="15" hidden="false" customHeight="false" outlineLevel="0" collapsed="false">
      <c r="A1827" s="0" t="n">
        <v>1826</v>
      </c>
      <c r="B1827" s="0" t="s">
        <v>1267</v>
      </c>
      <c r="C1827" s="0" t="s">
        <v>1094</v>
      </c>
      <c r="D1827" s="0" t="s">
        <v>1264</v>
      </c>
      <c r="E1827" s="0" t="s">
        <v>933</v>
      </c>
    </row>
    <row r="1828" customFormat="false" ht="15" hidden="false" customHeight="false" outlineLevel="0" collapsed="false">
      <c r="A1828" s="0" t="n">
        <v>1827</v>
      </c>
      <c r="B1828" s="0" t="s">
        <v>1341</v>
      </c>
      <c r="C1828" s="0" t="s">
        <v>1755</v>
      </c>
      <c r="D1828" s="0" t="s">
        <v>866</v>
      </c>
      <c r="E1828" s="0" t="s">
        <v>1372</v>
      </c>
    </row>
    <row r="1829" customFormat="false" ht="15" hidden="false" customHeight="false" outlineLevel="0" collapsed="false">
      <c r="A1829" s="0" t="n">
        <v>1828</v>
      </c>
      <c r="B1829" s="0" t="s">
        <v>896</v>
      </c>
      <c r="C1829" s="0" t="s">
        <v>256</v>
      </c>
      <c r="D1829" s="0" t="s">
        <v>1209</v>
      </c>
      <c r="E1829" s="0" t="s">
        <v>20</v>
      </c>
    </row>
    <row r="1830" customFormat="false" ht="15" hidden="false" customHeight="false" outlineLevel="0" collapsed="false">
      <c r="A1830" s="0" t="n">
        <v>1829</v>
      </c>
      <c r="B1830" s="0" t="s">
        <v>333</v>
      </c>
      <c r="C1830" s="0" t="s">
        <v>724</v>
      </c>
      <c r="D1830" s="0" t="s">
        <v>707</v>
      </c>
      <c r="E1830" s="0" t="s">
        <v>1114</v>
      </c>
    </row>
    <row r="1831" customFormat="false" ht="15" hidden="false" customHeight="false" outlineLevel="0" collapsed="false">
      <c r="A1831" s="0" t="n">
        <v>1830</v>
      </c>
      <c r="B1831" s="0" t="s">
        <v>9</v>
      </c>
      <c r="C1831" s="0" t="s">
        <v>1756</v>
      </c>
      <c r="D1831" s="0" t="s">
        <v>510</v>
      </c>
      <c r="E1831" s="0" t="s">
        <v>24</v>
      </c>
    </row>
    <row r="1832" customFormat="false" ht="15" hidden="false" customHeight="false" outlineLevel="0" collapsed="false">
      <c r="A1832" s="0" t="n">
        <v>1831</v>
      </c>
      <c r="B1832" s="0" t="s">
        <v>573</v>
      </c>
      <c r="C1832" s="0" t="s">
        <v>95</v>
      </c>
      <c r="D1832" s="0" t="s">
        <v>214</v>
      </c>
      <c r="E1832" s="0" t="s">
        <v>1757</v>
      </c>
    </row>
    <row r="1833" customFormat="false" ht="15" hidden="false" customHeight="false" outlineLevel="0" collapsed="false">
      <c r="A1833" s="0" t="n">
        <v>1832</v>
      </c>
      <c r="B1833" s="0" t="s">
        <v>153</v>
      </c>
      <c r="C1833" s="0" t="s">
        <v>1482</v>
      </c>
      <c r="D1833" s="0" t="s">
        <v>460</v>
      </c>
      <c r="E1833" s="0" t="s">
        <v>20</v>
      </c>
    </row>
    <row r="1834" customFormat="false" ht="15" hidden="false" customHeight="false" outlineLevel="0" collapsed="false">
      <c r="A1834" s="0" t="n">
        <v>1833</v>
      </c>
      <c r="B1834" s="0" t="s">
        <v>1603</v>
      </c>
      <c r="C1834" s="0" t="s">
        <v>175</v>
      </c>
      <c r="D1834" s="0" t="s">
        <v>522</v>
      </c>
      <c r="E1834" s="0" t="s">
        <v>8</v>
      </c>
    </row>
    <row r="1835" customFormat="false" ht="15" hidden="false" customHeight="false" outlineLevel="0" collapsed="false">
      <c r="A1835" s="0" t="n">
        <v>1834</v>
      </c>
      <c r="B1835" s="0" t="s">
        <v>641</v>
      </c>
      <c r="C1835" s="0" t="s">
        <v>426</v>
      </c>
      <c r="D1835" s="0" t="s">
        <v>483</v>
      </c>
      <c r="E1835" s="0" t="s">
        <v>1758</v>
      </c>
    </row>
    <row r="1836" customFormat="false" ht="15" hidden="false" customHeight="false" outlineLevel="0" collapsed="false">
      <c r="A1836" s="0" t="n">
        <v>1835</v>
      </c>
      <c r="B1836" s="0" t="s">
        <v>134</v>
      </c>
      <c r="C1836" s="0" t="s">
        <v>1719</v>
      </c>
      <c r="D1836" s="0" t="s">
        <v>188</v>
      </c>
      <c r="E1836" s="0" t="s">
        <v>24</v>
      </c>
    </row>
    <row r="1837" customFormat="false" ht="15" hidden="false" customHeight="false" outlineLevel="0" collapsed="false">
      <c r="A1837" s="0" t="n">
        <v>1836</v>
      </c>
      <c r="B1837" s="0" t="s">
        <v>1178</v>
      </c>
      <c r="C1837" s="0" t="s">
        <v>51</v>
      </c>
      <c r="D1837" s="0" t="s">
        <v>15</v>
      </c>
      <c r="E1837" s="0" t="s">
        <v>20</v>
      </c>
    </row>
    <row r="1838" customFormat="false" ht="15" hidden="false" customHeight="false" outlineLevel="0" collapsed="false">
      <c r="A1838" s="0" t="n">
        <v>1837</v>
      </c>
      <c r="B1838" s="0" t="s">
        <v>965</v>
      </c>
      <c r="C1838" s="0" t="s">
        <v>158</v>
      </c>
      <c r="D1838" s="0" t="s">
        <v>96</v>
      </c>
      <c r="E1838" s="0" t="s">
        <v>245</v>
      </c>
    </row>
    <row r="1839" customFormat="false" ht="15" hidden="false" customHeight="false" outlineLevel="0" collapsed="false">
      <c r="A1839" s="0" t="n">
        <v>1838</v>
      </c>
      <c r="B1839" s="0" t="s">
        <v>1071</v>
      </c>
      <c r="C1839" s="0" t="s">
        <v>169</v>
      </c>
      <c r="D1839" s="0" t="s">
        <v>547</v>
      </c>
      <c r="E1839" s="0" t="s">
        <v>757</v>
      </c>
    </row>
    <row r="1840" customFormat="false" ht="15" hidden="false" customHeight="false" outlineLevel="0" collapsed="false">
      <c r="A1840" s="0" t="n">
        <v>1839</v>
      </c>
      <c r="B1840" s="0" t="s">
        <v>960</v>
      </c>
      <c r="C1840" s="0" t="s">
        <v>1759</v>
      </c>
      <c r="D1840" s="0" t="s">
        <v>691</v>
      </c>
      <c r="E1840" s="0" t="s">
        <v>1517</v>
      </c>
    </row>
    <row r="1841" customFormat="false" ht="15" hidden="false" customHeight="false" outlineLevel="0" collapsed="false">
      <c r="A1841" s="0" t="n">
        <v>1840</v>
      </c>
      <c r="B1841" s="0" t="s">
        <v>1598</v>
      </c>
      <c r="C1841" s="0" t="s">
        <v>966</v>
      </c>
      <c r="D1841" s="0" t="s">
        <v>83</v>
      </c>
      <c r="E1841" s="0" t="s">
        <v>20</v>
      </c>
    </row>
    <row r="1842" customFormat="false" ht="15" hidden="false" customHeight="false" outlineLevel="0" collapsed="false">
      <c r="A1842" s="0" t="n">
        <v>1841</v>
      </c>
      <c r="B1842" s="0" t="s">
        <v>1010</v>
      </c>
      <c r="C1842" s="0" t="s">
        <v>51</v>
      </c>
      <c r="D1842" s="0" t="s">
        <v>769</v>
      </c>
      <c r="E1842" s="0" t="s">
        <v>1134</v>
      </c>
    </row>
    <row r="1843" customFormat="false" ht="15" hidden="false" customHeight="false" outlineLevel="0" collapsed="false">
      <c r="A1843" s="0" t="n">
        <v>1842</v>
      </c>
      <c r="B1843" s="0" t="s">
        <v>54</v>
      </c>
      <c r="C1843" s="0" t="s">
        <v>389</v>
      </c>
      <c r="D1843" s="0" t="s">
        <v>410</v>
      </c>
      <c r="E1843" s="0" t="s">
        <v>1760</v>
      </c>
    </row>
    <row r="1844" customFormat="false" ht="15" hidden="false" customHeight="false" outlineLevel="0" collapsed="false">
      <c r="A1844" s="0" t="n">
        <v>1843</v>
      </c>
      <c r="B1844" s="0" t="s">
        <v>1598</v>
      </c>
      <c r="C1844" s="0" t="s">
        <v>654</v>
      </c>
      <c r="D1844" s="0" t="s">
        <v>100</v>
      </c>
      <c r="E1844" s="0" t="s">
        <v>315</v>
      </c>
    </row>
    <row r="1845" customFormat="false" ht="15" hidden="false" customHeight="false" outlineLevel="0" collapsed="false">
      <c r="A1845" s="0" t="n">
        <v>1844</v>
      </c>
      <c r="B1845" s="0" t="s">
        <v>1232</v>
      </c>
      <c r="C1845" s="0" t="s">
        <v>379</v>
      </c>
      <c r="D1845" s="0" t="s">
        <v>604</v>
      </c>
      <c r="E1845" s="0" t="s">
        <v>20</v>
      </c>
    </row>
    <row r="1846" customFormat="false" ht="15" hidden="false" customHeight="false" outlineLevel="0" collapsed="false">
      <c r="A1846" s="0" t="n">
        <v>1845</v>
      </c>
      <c r="B1846" s="0" t="s">
        <v>1761</v>
      </c>
      <c r="C1846" s="0" t="s">
        <v>1250</v>
      </c>
      <c r="D1846" s="0" t="s">
        <v>560</v>
      </c>
      <c r="E1846" s="0" t="s">
        <v>24</v>
      </c>
    </row>
    <row r="1847" customFormat="false" ht="15" hidden="false" customHeight="false" outlineLevel="0" collapsed="false">
      <c r="A1847" s="0" t="n">
        <v>1846</v>
      </c>
      <c r="B1847" s="0" t="s">
        <v>569</v>
      </c>
      <c r="C1847" s="0" t="s">
        <v>234</v>
      </c>
      <c r="D1847" s="0" t="s">
        <v>928</v>
      </c>
      <c r="E1847" s="0" t="s">
        <v>1762</v>
      </c>
    </row>
    <row r="1848" customFormat="false" ht="15" hidden="false" customHeight="false" outlineLevel="0" collapsed="false">
      <c r="A1848" s="0" t="n">
        <v>1847</v>
      </c>
      <c r="B1848" s="0" t="s">
        <v>768</v>
      </c>
      <c r="C1848" s="0" t="s">
        <v>207</v>
      </c>
      <c r="D1848" s="0" t="s">
        <v>954</v>
      </c>
      <c r="E1848" s="0" t="s">
        <v>1197</v>
      </c>
    </row>
    <row r="1849" customFormat="false" ht="15" hidden="false" customHeight="false" outlineLevel="0" collapsed="false">
      <c r="A1849" s="0" t="n">
        <v>1848</v>
      </c>
      <c r="B1849" s="0" t="s">
        <v>306</v>
      </c>
      <c r="C1849" s="0" t="s">
        <v>389</v>
      </c>
      <c r="D1849" s="0" t="s">
        <v>115</v>
      </c>
      <c r="E1849" s="0" t="s">
        <v>20</v>
      </c>
    </row>
    <row r="1850" customFormat="false" ht="15" hidden="false" customHeight="false" outlineLevel="0" collapsed="false">
      <c r="A1850" s="0" t="n">
        <v>1849</v>
      </c>
      <c r="B1850" s="0" t="s">
        <v>304</v>
      </c>
      <c r="C1850" s="0" t="s">
        <v>612</v>
      </c>
      <c r="D1850" s="0" t="s">
        <v>372</v>
      </c>
      <c r="E1850" s="0" t="s">
        <v>1763</v>
      </c>
    </row>
    <row r="1851" customFormat="false" ht="15" hidden="false" customHeight="false" outlineLevel="0" collapsed="false">
      <c r="A1851" s="0" t="n">
        <v>1850</v>
      </c>
      <c r="B1851" s="0" t="s">
        <v>1075</v>
      </c>
      <c r="C1851" s="0" t="s">
        <v>175</v>
      </c>
      <c r="D1851" s="0" t="s">
        <v>575</v>
      </c>
      <c r="E1851" s="0" t="s">
        <v>24</v>
      </c>
    </row>
    <row r="1852" customFormat="false" ht="15" hidden="false" customHeight="false" outlineLevel="0" collapsed="false">
      <c r="A1852" s="0" t="n">
        <v>1851</v>
      </c>
      <c r="B1852" s="0" t="s">
        <v>495</v>
      </c>
      <c r="C1852" s="0" t="s">
        <v>435</v>
      </c>
      <c r="D1852" s="0" t="s">
        <v>476</v>
      </c>
      <c r="E1852" s="0" t="s">
        <v>1764</v>
      </c>
    </row>
    <row r="1853" customFormat="false" ht="15" hidden="false" customHeight="false" outlineLevel="0" collapsed="false">
      <c r="A1853" s="0" t="n">
        <v>1852</v>
      </c>
      <c r="B1853" s="0" t="s">
        <v>320</v>
      </c>
      <c r="C1853" s="0" t="s">
        <v>924</v>
      </c>
      <c r="D1853" s="0" t="s">
        <v>398</v>
      </c>
      <c r="E1853" s="0" t="s">
        <v>20</v>
      </c>
    </row>
    <row r="1854" customFormat="false" ht="15" hidden="false" customHeight="false" outlineLevel="0" collapsed="false">
      <c r="A1854" s="0" t="n">
        <v>1853</v>
      </c>
      <c r="B1854" s="0" t="s">
        <v>114</v>
      </c>
      <c r="C1854" s="0" t="s">
        <v>86</v>
      </c>
      <c r="D1854" s="0" t="s">
        <v>345</v>
      </c>
      <c r="E1854" s="0" t="s">
        <v>1210</v>
      </c>
    </row>
    <row r="1855" customFormat="false" ht="15" hidden="false" customHeight="false" outlineLevel="0" collapsed="false">
      <c r="A1855" s="0" t="n">
        <v>1854</v>
      </c>
      <c r="B1855" s="0" t="s">
        <v>569</v>
      </c>
      <c r="C1855" s="0" t="s">
        <v>267</v>
      </c>
      <c r="D1855" s="0" t="s">
        <v>917</v>
      </c>
      <c r="E1855" s="0" t="s">
        <v>497</v>
      </c>
    </row>
    <row r="1856" customFormat="false" ht="15" hidden="false" customHeight="false" outlineLevel="0" collapsed="false">
      <c r="A1856" s="0" t="n">
        <v>1855</v>
      </c>
      <c r="B1856" s="0" t="s">
        <v>1689</v>
      </c>
      <c r="C1856" s="0" t="s">
        <v>1051</v>
      </c>
      <c r="D1856" s="0" t="s">
        <v>598</v>
      </c>
      <c r="E1856" s="0" t="s">
        <v>24</v>
      </c>
    </row>
    <row r="1857" customFormat="false" ht="15" hidden="false" customHeight="false" outlineLevel="0" collapsed="false">
      <c r="A1857" s="0" t="n">
        <v>1856</v>
      </c>
      <c r="B1857" s="0" t="s">
        <v>464</v>
      </c>
      <c r="C1857" s="0" t="s">
        <v>835</v>
      </c>
      <c r="D1857" s="0" t="s">
        <v>31</v>
      </c>
      <c r="E1857" s="0" t="s">
        <v>20</v>
      </c>
    </row>
    <row r="1858" customFormat="false" ht="15" hidden="false" customHeight="false" outlineLevel="0" collapsed="false">
      <c r="A1858" s="0" t="n">
        <v>1857</v>
      </c>
      <c r="B1858" s="0" t="s">
        <v>213</v>
      </c>
      <c r="C1858" s="0" t="s">
        <v>457</v>
      </c>
      <c r="D1858" s="0" t="s">
        <v>351</v>
      </c>
      <c r="E1858" s="0" t="s">
        <v>1042</v>
      </c>
    </row>
    <row r="1859" customFormat="false" ht="15" hidden="false" customHeight="false" outlineLevel="0" collapsed="false">
      <c r="A1859" s="0" t="n">
        <v>1858</v>
      </c>
      <c r="B1859" s="0" t="s">
        <v>1387</v>
      </c>
      <c r="C1859" s="0" t="s">
        <v>435</v>
      </c>
      <c r="D1859" s="0" t="s">
        <v>83</v>
      </c>
      <c r="E1859" s="0" t="s">
        <v>1332</v>
      </c>
    </row>
    <row r="1860" customFormat="false" ht="15" hidden="false" customHeight="false" outlineLevel="0" collapsed="false">
      <c r="A1860" s="0" t="n">
        <v>1859</v>
      </c>
      <c r="B1860" s="0" t="s">
        <v>1615</v>
      </c>
      <c r="C1860" s="0" t="s">
        <v>491</v>
      </c>
      <c r="D1860" s="0" t="s">
        <v>721</v>
      </c>
      <c r="E1860" s="0" t="s">
        <v>1765</v>
      </c>
    </row>
    <row r="1861" customFormat="false" ht="15" hidden="false" customHeight="false" outlineLevel="0" collapsed="false">
      <c r="A1861" s="0" t="n">
        <v>1860</v>
      </c>
      <c r="B1861" s="0" t="s">
        <v>1133</v>
      </c>
      <c r="C1861" s="0" t="s">
        <v>350</v>
      </c>
      <c r="D1861" s="0" t="s">
        <v>52</v>
      </c>
      <c r="E1861" s="0" t="s">
        <v>20</v>
      </c>
    </row>
    <row r="1862" customFormat="false" ht="15" hidden="false" customHeight="false" outlineLevel="0" collapsed="false">
      <c r="A1862" s="0" t="n">
        <v>1861</v>
      </c>
      <c r="B1862" s="0" t="s">
        <v>1226</v>
      </c>
      <c r="C1862" s="0" t="s">
        <v>940</v>
      </c>
      <c r="D1862" s="0" t="s">
        <v>1251</v>
      </c>
      <c r="E1862" s="0" t="s">
        <v>1766</v>
      </c>
    </row>
    <row r="1863" customFormat="false" ht="15" hidden="false" customHeight="false" outlineLevel="0" collapsed="false">
      <c r="A1863" s="0" t="n">
        <v>1862</v>
      </c>
      <c r="B1863" s="0" t="s">
        <v>1143</v>
      </c>
      <c r="C1863" s="0" t="s">
        <v>838</v>
      </c>
      <c r="D1863" s="0" t="s">
        <v>191</v>
      </c>
      <c r="E1863" s="0" t="s">
        <v>1767</v>
      </c>
    </row>
    <row r="1864" customFormat="false" ht="15" hidden="false" customHeight="false" outlineLevel="0" collapsed="false">
      <c r="A1864" s="0" t="n">
        <v>1863</v>
      </c>
      <c r="B1864" s="0" t="s">
        <v>1376</v>
      </c>
      <c r="C1864" s="0" t="s">
        <v>889</v>
      </c>
      <c r="D1864" s="0" t="s">
        <v>446</v>
      </c>
      <c r="E1864" s="0" t="s">
        <v>1683</v>
      </c>
    </row>
    <row r="1865" customFormat="false" ht="15" hidden="false" customHeight="false" outlineLevel="0" collapsed="false">
      <c r="A1865" s="0" t="n">
        <v>1864</v>
      </c>
      <c r="B1865" s="0" t="s">
        <v>50</v>
      </c>
      <c r="C1865" s="0" t="s">
        <v>717</v>
      </c>
      <c r="D1865" s="0" t="s">
        <v>342</v>
      </c>
      <c r="E1865" s="0" t="s">
        <v>20</v>
      </c>
    </row>
    <row r="1866" customFormat="false" ht="15" hidden="false" customHeight="false" outlineLevel="0" collapsed="false">
      <c r="A1866" s="0" t="n">
        <v>1865</v>
      </c>
      <c r="B1866" s="0" t="s">
        <v>251</v>
      </c>
      <c r="C1866" s="0" t="s">
        <v>103</v>
      </c>
      <c r="D1866" s="0" t="s">
        <v>587</v>
      </c>
      <c r="E1866" s="0" t="s">
        <v>24</v>
      </c>
    </row>
    <row r="1867" customFormat="false" ht="15" hidden="false" customHeight="false" outlineLevel="0" collapsed="false">
      <c r="A1867" s="0" t="n">
        <v>1866</v>
      </c>
      <c r="B1867" s="0" t="s">
        <v>821</v>
      </c>
      <c r="C1867" s="0" t="s">
        <v>1081</v>
      </c>
      <c r="D1867" s="0" t="s">
        <v>892</v>
      </c>
      <c r="E1867" s="0" t="s">
        <v>458</v>
      </c>
    </row>
    <row r="1868" customFormat="false" ht="15" hidden="false" customHeight="false" outlineLevel="0" collapsed="false">
      <c r="A1868" s="0" t="n">
        <v>1867</v>
      </c>
      <c r="B1868" s="0" t="s">
        <v>1222</v>
      </c>
      <c r="C1868" s="0" t="s">
        <v>67</v>
      </c>
      <c r="D1868" s="0" t="s">
        <v>581</v>
      </c>
      <c r="E1868" s="0" t="s">
        <v>245</v>
      </c>
    </row>
    <row r="1869" customFormat="false" ht="15" hidden="false" customHeight="false" outlineLevel="0" collapsed="false">
      <c r="A1869" s="0" t="n">
        <v>1868</v>
      </c>
      <c r="B1869" s="0" t="s">
        <v>50</v>
      </c>
      <c r="C1869" s="0" t="s">
        <v>997</v>
      </c>
      <c r="D1869" s="0" t="s">
        <v>348</v>
      </c>
      <c r="E1869" s="0" t="s">
        <v>20</v>
      </c>
    </row>
    <row r="1870" customFormat="false" ht="15" hidden="false" customHeight="false" outlineLevel="0" collapsed="false">
      <c r="A1870" s="0" t="n">
        <v>1869</v>
      </c>
      <c r="B1870" s="0" t="s">
        <v>569</v>
      </c>
      <c r="C1870" s="0" t="s">
        <v>1328</v>
      </c>
      <c r="D1870" s="0" t="s">
        <v>227</v>
      </c>
      <c r="E1870" s="0" t="s">
        <v>1745</v>
      </c>
    </row>
    <row r="1871" customFormat="false" ht="15" hidden="false" customHeight="false" outlineLevel="0" collapsed="false">
      <c r="A1871" s="0" t="n">
        <v>1870</v>
      </c>
      <c r="B1871" s="0" t="s">
        <v>916</v>
      </c>
      <c r="C1871" s="0" t="s">
        <v>539</v>
      </c>
      <c r="D1871" s="0" t="s">
        <v>547</v>
      </c>
      <c r="E1871" s="0" t="s">
        <v>24</v>
      </c>
    </row>
    <row r="1872" customFormat="false" ht="15" hidden="false" customHeight="false" outlineLevel="0" collapsed="false">
      <c r="A1872" s="0" t="n">
        <v>1871</v>
      </c>
      <c r="B1872" s="0" t="s">
        <v>1184</v>
      </c>
      <c r="C1872" s="0" t="s">
        <v>37</v>
      </c>
      <c r="D1872" s="0" t="s">
        <v>15</v>
      </c>
      <c r="E1872" s="0" t="s">
        <v>1412</v>
      </c>
    </row>
    <row r="1873" customFormat="false" ht="15" hidden="false" customHeight="false" outlineLevel="0" collapsed="false">
      <c r="A1873" s="0" t="n">
        <v>1872</v>
      </c>
      <c r="B1873" s="0" t="s">
        <v>1603</v>
      </c>
      <c r="C1873" s="0" t="s">
        <v>252</v>
      </c>
      <c r="D1873" s="0" t="s">
        <v>308</v>
      </c>
      <c r="E1873" s="0" t="s">
        <v>20</v>
      </c>
    </row>
    <row r="1874" customFormat="false" ht="15" hidden="false" customHeight="false" outlineLevel="0" collapsed="false">
      <c r="A1874" s="0" t="n">
        <v>1873</v>
      </c>
      <c r="B1874" s="0" t="s">
        <v>1304</v>
      </c>
      <c r="C1874" s="0" t="s">
        <v>1759</v>
      </c>
      <c r="D1874" s="0" t="s">
        <v>808</v>
      </c>
      <c r="E1874" s="0" t="s">
        <v>212</v>
      </c>
    </row>
    <row r="1875" customFormat="false" ht="15" hidden="false" customHeight="false" outlineLevel="0" collapsed="false">
      <c r="A1875" s="0" t="n">
        <v>1874</v>
      </c>
      <c r="B1875" s="0" t="s">
        <v>215</v>
      </c>
      <c r="C1875" s="0" t="s">
        <v>1648</v>
      </c>
      <c r="D1875" s="0" t="s">
        <v>917</v>
      </c>
      <c r="E1875" s="0" t="s">
        <v>1395</v>
      </c>
    </row>
    <row r="1876" customFormat="false" ht="15" hidden="false" customHeight="false" outlineLevel="0" collapsed="false">
      <c r="A1876" s="0" t="n">
        <v>1875</v>
      </c>
      <c r="B1876" s="0" t="s">
        <v>930</v>
      </c>
      <c r="C1876" s="0" t="s">
        <v>307</v>
      </c>
      <c r="D1876" s="0" t="s">
        <v>59</v>
      </c>
      <c r="E1876" s="0" t="s">
        <v>24</v>
      </c>
    </row>
    <row r="1877" customFormat="false" ht="15" hidden="false" customHeight="false" outlineLevel="0" collapsed="false">
      <c r="A1877" s="0" t="n">
        <v>1876</v>
      </c>
      <c r="B1877" s="0" t="s">
        <v>1240</v>
      </c>
      <c r="C1877" s="0" t="s">
        <v>93</v>
      </c>
      <c r="D1877" s="0" t="s">
        <v>56</v>
      </c>
      <c r="E1877" s="0" t="s">
        <v>20</v>
      </c>
    </row>
    <row r="1878" customFormat="false" ht="15" hidden="false" customHeight="false" outlineLevel="0" collapsed="false">
      <c r="A1878" s="0" t="n">
        <v>1877</v>
      </c>
      <c r="B1878" s="0" t="s">
        <v>1376</v>
      </c>
      <c r="C1878" s="0" t="s">
        <v>6</v>
      </c>
      <c r="D1878" s="0" t="s">
        <v>563</v>
      </c>
      <c r="E1878" s="0" t="s">
        <v>402</v>
      </c>
    </row>
    <row r="1879" customFormat="false" ht="15" hidden="false" customHeight="false" outlineLevel="0" collapsed="false">
      <c r="A1879" s="0" t="n">
        <v>1878</v>
      </c>
      <c r="B1879" s="0" t="s">
        <v>456</v>
      </c>
      <c r="C1879" s="0" t="s">
        <v>518</v>
      </c>
      <c r="D1879" s="0" t="s">
        <v>100</v>
      </c>
      <c r="E1879" s="0" t="s">
        <v>1768</v>
      </c>
    </row>
    <row r="1880" customFormat="false" ht="15" hidden="false" customHeight="false" outlineLevel="0" collapsed="false">
      <c r="A1880" s="0" t="n">
        <v>1879</v>
      </c>
      <c r="B1880" s="0" t="s">
        <v>128</v>
      </c>
      <c r="C1880" s="0" t="s">
        <v>438</v>
      </c>
      <c r="D1880" s="0" t="s">
        <v>159</v>
      </c>
      <c r="E1880" s="0" t="s">
        <v>1769</v>
      </c>
    </row>
    <row r="1881" customFormat="false" ht="15" hidden="false" customHeight="false" outlineLevel="0" collapsed="false">
      <c r="A1881" s="0" t="n">
        <v>1880</v>
      </c>
      <c r="B1881" s="0" t="s">
        <v>286</v>
      </c>
      <c r="C1881" s="0" t="s">
        <v>55</v>
      </c>
      <c r="D1881" s="0" t="s">
        <v>522</v>
      </c>
      <c r="E1881" s="0" t="s">
        <v>20</v>
      </c>
    </row>
    <row r="1882" customFormat="false" ht="15" hidden="false" customHeight="false" outlineLevel="0" collapsed="false">
      <c r="A1882" s="0" t="n">
        <v>1881</v>
      </c>
      <c r="B1882" s="0" t="s">
        <v>283</v>
      </c>
      <c r="C1882" s="0" t="s">
        <v>1770</v>
      </c>
      <c r="D1882" s="0" t="s">
        <v>871</v>
      </c>
      <c r="E1882" s="0" t="s">
        <v>1377</v>
      </c>
    </row>
    <row r="1883" customFormat="false" ht="15" hidden="false" customHeight="false" outlineLevel="0" collapsed="false">
      <c r="A1883" s="0" t="n">
        <v>1882</v>
      </c>
      <c r="B1883" s="0" t="s">
        <v>1448</v>
      </c>
      <c r="C1883" s="0" t="s">
        <v>1771</v>
      </c>
      <c r="D1883" s="0" t="s">
        <v>68</v>
      </c>
      <c r="E1883" s="0" t="s">
        <v>1772</v>
      </c>
    </row>
    <row r="1884" customFormat="false" ht="15" hidden="false" customHeight="false" outlineLevel="0" collapsed="false">
      <c r="A1884" s="0" t="n">
        <v>1883</v>
      </c>
      <c r="B1884" s="0" t="s">
        <v>414</v>
      </c>
      <c r="C1884" s="0" t="s">
        <v>371</v>
      </c>
      <c r="D1884" s="0" t="s">
        <v>876</v>
      </c>
      <c r="E1884" s="0" t="s">
        <v>1773</v>
      </c>
    </row>
    <row r="1885" customFormat="false" ht="15" hidden="false" customHeight="false" outlineLevel="0" collapsed="false">
      <c r="A1885" s="0" t="n">
        <v>1884</v>
      </c>
      <c r="B1885" s="0" t="s">
        <v>60</v>
      </c>
      <c r="C1885" s="0" t="s">
        <v>514</v>
      </c>
      <c r="D1885" s="0" t="s">
        <v>299</v>
      </c>
      <c r="E1885" s="0" t="s">
        <v>20</v>
      </c>
    </row>
    <row r="1886" customFormat="false" ht="15" hidden="false" customHeight="false" outlineLevel="0" collapsed="false">
      <c r="A1886" s="0" t="n">
        <v>1885</v>
      </c>
      <c r="B1886" s="0" t="s">
        <v>1068</v>
      </c>
      <c r="C1886" s="0" t="s">
        <v>1312</v>
      </c>
      <c r="D1886" s="0" t="s">
        <v>1027</v>
      </c>
      <c r="E1886" s="0" t="s">
        <v>24</v>
      </c>
    </row>
    <row r="1887" customFormat="false" ht="15" hidden="false" customHeight="false" outlineLevel="0" collapsed="false">
      <c r="A1887" s="0" t="n">
        <v>1886</v>
      </c>
      <c r="B1887" s="0" t="s">
        <v>525</v>
      </c>
      <c r="C1887" s="0" t="s">
        <v>1726</v>
      </c>
      <c r="D1887" s="0" t="s">
        <v>372</v>
      </c>
      <c r="E1887" s="0" t="s">
        <v>1505</v>
      </c>
    </row>
    <row r="1888" customFormat="false" ht="15" hidden="false" customHeight="false" outlineLevel="0" collapsed="false">
      <c r="A1888" s="0" t="n">
        <v>1887</v>
      </c>
      <c r="B1888" s="0" t="s">
        <v>574</v>
      </c>
      <c r="C1888" s="0" t="s">
        <v>34</v>
      </c>
      <c r="D1888" s="0" t="s">
        <v>253</v>
      </c>
      <c r="E1888" s="0" t="s">
        <v>933</v>
      </c>
    </row>
    <row r="1889" customFormat="false" ht="15" hidden="false" customHeight="false" outlineLevel="0" collapsed="false">
      <c r="A1889" s="0" t="n">
        <v>1888</v>
      </c>
      <c r="B1889" s="0" t="s">
        <v>417</v>
      </c>
      <c r="C1889" s="0" t="s">
        <v>1106</v>
      </c>
      <c r="D1889" s="0" t="s">
        <v>970</v>
      </c>
      <c r="E1889" s="0" t="s">
        <v>20</v>
      </c>
    </row>
    <row r="1890" customFormat="false" ht="15" hidden="false" customHeight="false" outlineLevel="0" collapsed="false">
      <c r="A1890" s="0" t="n">
        <v>1889</v>
      </c>
      <c r="B1890" s="0" t="s">
        <v>1220</v>
      </c>
      <c r="C1890" s="0" t="s">
        <v>875</v>
      </c>
      <c r="D1890" s="0" t="s">
        <v>892</v>
      </c>
      <c r="E1890" s="0" t="s">
        <v>265</v>
      </c>
    </row>
    <row r="1891" customFormat="false" ht="15" hidden="false" customHeight="false" outlineLevel="0" collapsed="false">
      <c r="A1891" s="0" t="n">
        <v>1890</v>
      </c>
      <c r="B1891" s="0" t="s">
        <v>859</v>
      </c>
      <c r="C1891" s="0" t="s">
        <v>907</v>
      </c>
      <c r="D1891" s="0" t="s">
        <v>785</v>
      </c>
      <c r="E1891" s="0" t="s">
        <v>24</v>
      </c>
    </row>
    <row r="1892" customFormat="false" ht="15" hidden="false" customHeight="false" outlineLevel="0" collapsed="false">
      <c r="A1892" s="0" t="n">
        <v>1891</v>
      </c>
      <c r="B1892" s="0" t="s">
        <v>1673</v>
      </c>
      <c r="C1892" s="0" t="s">
        <v>863</v>
      </c>
      <c r="D1892" s="0" t="s">
        <v>163</v>
      </c>
      <c r="E1892" s="0" t="s">
        <v>677</v>
      </c>
    </row>
    <row r="1893" customFormat="false" ht="15" hidden="false" customHeight="false" outlineLevel="0" collapsed="false">
      <c r="A1893" s="0" t="n">
        <v>1892</v>
      </c>
      <c r="B1893" s="0" t="s">
        <v>1774</v>
      </c>
      <c r="C1893" s="0" t="s">
        <v>1775</v>
      </c>
      <c r="D1893" s="0" t="s">
        <v>1157</v>
      </c>
      <c r="E1893" s="0" t="s">
        <v>20</v>
      </c>
    </row>
    <row r="1894" customFormat="false" ht="15" hidden="false" customHeight="false" outlineLevel="0" collapsed="false">
      <c r="A1894" s="0" t="n">
        <v>1893</v>
      </c>
      <c r="B1894" s="0" t="s">
        <v>337</v>
      </c>
      <c r="C1894" s="0" t="s">
        <v>327</v>
      </c>
      <c r="D1894" s="0" t="s">
        <v>735</v>
      </c>
      <c r="E1894" s="0" t="s">
        <v>1776</v>
      </c>
    </row>
    <row r="1895" customFormat="false" ht="15" hidden="false" customHeight="false" outlineLevel="0" collapsed="false">
      <c r="A1895" s="0" t="n">
        <v>1894</v>
      </c>
      <c r="B1895" s="0" t="s">
        <v>624</v>
      </c>
      <c r="C1895" s="0" t="s">
        <v>499</v>
      </c>
      <c r="D1895" s="0" t="s">
        <v>483</v>
      </c>
      <c r="E1895" s="0" t="s">
        <v>1118</v>
      </c>
    </row>
    <row r="1896" customFormat="false" ht="15" hidden="false" customHeight="false" outlineLevel="0" collapsed="false">
      <c r="A1896" s="0" t="n">
        <v>1895</v>
      </c>
      <c r="B1896" s="0" t="s">
        <v>1306</v>
      </c>
      <c r="C1896" s="0" t="s">
        <v>802</v>
      </c>
      <c r="D1896" s="0" t="s">
        <v>771</v>
      </c>
      <c r="E1896" s="0" t="s">
        <v>24</v>
      </c>
    </row>
    <row r="1897" customFormat="false" ht="15" hidden="false" customHeight="false" outlineLevel="0" collapsed="false">
      <c r="A1897" s="0" t="n">
        <v>1896</v>
      </c>
      <c r="B1897" s="0" t="s">
        <v>74</v>
      </c>
      <c r="C1897" s="0" t="s">
        <v>1077</v>
      </c>
      <c r="D1897" s="0" t="s">
        <v>79</v>
      </c>
      <c r="E1897" s="0" t="s">
        <v>20</v>
      </c>
    </row>
    <row r="1898" customFormat="false" ht="15" hidden="false" customHeight="false" outlineLevel="0" collapsed="false">
      <c r="A1898" s="0" t="n">
        <v>1897</v>
      </c>
      <c r="B1898" s="0" t="s">
        <v>251</v>
      </c>
      <c r="C1898" s="0" t="s">
        <v>966</v>
      </c>
      <c r="D1898" s="0" t="s">
        <v>507</v>
      </c>
      <c r="E1898" s="0" t="s">
        <v>1652</v>
      </c>
    </row>
    <row r="1899" customFormat="false" ht="15" hidden="false" customHeight="false" outlineLevel="0" collapsed="false">
      <c r="A1899" s="0" t="n">
        <v>1898</v>
      </c>
      <c r="B1899" s="0" t="s">
        <v>747</v>
      </c>
      <c r="C1899" s="0" t="s">
        <v>717</v>
      </c>
      <c r="D1899" s="0" t="s">
        <v>19</v>
      </c>
      <c r="E1899" s="0" t="s">
        <v>1174</v>
      </c>
    </row>
    <row r="1900" customFormat="false" ht="15" hidden="false" customHeight="false" outlineLevel="0" collapsed="false">
      <c r="A1900" s="0" t="n">
        <v>1899</v>
      </c>
      <c r="B1900" s="0" t="s">
        <v>699</v>
      </c>
      <c r="C1900" s="0" t="s">
        <v>1482</v>
      </c>
      <c r="D1900" s="0" t="s">
        <v>866</v>
      </c>
      <c r="E1900" s="0" t="s">
        <v>1777</v>
      </c>
    </row>
    <row r="1901" customFormat="false" ht="15" hidden="false" customHeight="false" outlineLevel="0" collapsed="false">
      <c r="A1901" s="0" t="n">
        <v>1900</v>
      </c>
      <c r="B1901" s="0" t="s">
        <v>831</v>
      </c>
      <c r="C1901" s="0" t="s">
        <v>486</v>
      </c>
      <c r="D1901" s="0" t="s">
        <v>519</v>
      </c>
      <c r="E1901" s="0" t="s">
        <v>20</v>
      </c>
    </row>
    <row r="1902" customFormat="false" ht="15" hidden="false" customHeight="false" outlineLevel="0" collapsed="false">
      <c r="A1902" s="0" t="n">
        <v>1901</v>
      </c>
      <c r="B1902" s="0" t="s">
        <v>396</v>
      </c>
      <c r="C1902" s="0" t="s">
        <v>1383</v>
      </c>
      <c r="D1902" s="0" t="s">
        <v>460</v>
      </c>
      <c r="E1902" s="0" t="s">
        <v>1335</v>
      </c>
    </row>
    <row r="1903" customFormat="false" ht="15" hidden="false" customHeight="false" outlineLevel="0" collapsed="false">
      <c r="A1903" s="0" t="n">
        <v>1902</v>
      </c>
      <c r="B1903" s="0" t="s">
        <v>1490</v>
      </c>
      <c r="C1903" s="0" t="s">
        <v>969</v>
      </c>
      <c r="D1903" s="0" t="s">
        <v>808</v>
      </c>
      <c r="E1903" s="0" t="s">
        <v>1651</v>
      </c>
    </row>
    <row r="1904" customFormat="false" ht="15" hidden="false" customHeight="false" outlineLevel="0" collapsed="false">
      <c r="A1904" s="0" t="n">
        <v>1903</v>
      </c>
      <c r="B1904" s="0" t="s">
        <v>230</v>
      </c>
      <c r="C1904" s="0" t="s">
        <v>405</v>
      </c>
      <c r="D1904" s="0" t="s">
        <v>563</v>
      </c>
      <c r="E1904" s="0" t="s">
        <v>1652</v>
      </c>
    </row>
    <row r="1905" customFormat="false" ht="15" hidden="false" customHeight="false" outlineLevel="0" collapsed="false">
      <c r="A1905" s="0" t="n">
        <v>1904</v>
      </c>
      <c r="B1905" s="0" t="s">
        <v>1178</v>
      </c>
      <c r="C1905" s="0" t="s">
        <v>281</v>
      </c>
      <c r="D1905" s="0" t="s">
        <v>721</v>
      </c>
      <c r="E1905" s="0" t="s">
        <v>20</v>
      </c>
    </row>
    <row r="1906" customFormat="false" ht="15" hidden="false" customHeight="false" outlineLevel="0" collapsed="false">
      <c r="A1906" s="0" t="n">
        <v>1905</v>
      </c>
      <c r="B1906" s="0" t="s">
        <v>904</v>
      </c>
      <c r="C1906" s="0" t="s">
        <v>1778</v>
      </c>
      <c r="D1906" s="0" t="s">
        <v>1236</v>
      </c>
      <c r="E1906" s="0" t="s">
        <v>24</v>
      </c>
    </row>
    <row r="1907" customFormat="false" ht="15" hidden="false" customHeight="false" outlineLevel="0" collapsed="false">
      <c r="A1907" s="0" t="n">
        <v>1906</v>
      </c>
      <c r="B1907" s="0" t="s">
        <v>304</v>
      </c>
      <c r="C1907" s="0" t="s">
        <v>234</v>
      </c>
      <c r="D1907" s="0" t="s">
        <v>355</v>
      </c>
      <c r="E1907" s="0" t="s">
        <v>1517</v>
      </c>
    </row>
    <row r="1908" customFormat="false" ht="15" hidden="false" customHeight="false" outlineLevel="0" collapsed="false">
      <c r="A1908" s="0" t="n">
        <v>1907</v>
      </c>
      <c r="B1908" s="0" t="s">
        <v>937</v>
      </c>
      <c r="C1908" s="0" t="s">
        <v>486</v>
      </c>
      <c r="D1908" s="0" t="s">
        <v>393</v>
      </c>
      <c r="E1908" s="0" t="s">
        <v>754</v>
      </c>
    </row>
    <row r="1909" customFormat="false" ht="15" hidden="false" customHeight="false" outlineLevel="0" collapsed="false">
      <c r="A1909" s="0" t="n">
        <v>1908</v>
      </c>
      <c r="B1909" s="0" t="s">
        <v>1017</v>
      </c>
      <c r="C1909" s="0" t="s">
        <v>758</v>
      </c>
      <c r="D1909" s="0" t="s">
        <v>785</v>
      </c>
      <c r="E1909" s="0" t="s">
        <v>20</v>
      </c>
    </row>
    <row r="1910" customFormat="false" ht="15" hidden="false" customHeight="false" outlineLevel="0" collapsed="false">
      <c r="A1910" s="0" t="n">
        <v>1909</v>
      </c>
      <c r="B1910" s="0" t="s">
        <v>736</v>
      </c>
      <c r="C1910" s="0" t="s">
        <v>966</v>
      </c>
      <c r="D1910" s="0" t="s">
        <v>308</v>
      </c>
      <c r="E1910" s="0" t="s">
        <v>200</v>
      </c>
    </row>
    <row r="1911" customFormat="false" ht="15" hidden="false" customHeight="false" outlineLevel="0" collapsed="false">
      <c r="A1911" s="0" t="n">
        <v>1910</v>
      </c>
      <c r="B1911" s="0" t="s">
        <v>47</v>
      </c>
      <c r="C1911" s="0" t="s">
        <v>782</v>
      </c>
      <c r="D1911" s="0" t="s">
        <v>332</v>
      </c>
      <c r="E1911" s="0" t="s">
        <v>24</v>
      </c>
    </row>
    <row r="1912" customFormat="false" ht="15" hidden="false" customHeight="false" outlineLevel="0" collapsed="false">
      <c r="A1912" s="0" t="n">
        <v>1911</v>
      </c>
      <c r="B1912" s="0" t="s">
        <v>1155</v>
      </c>
      <c r="C1912" s="0" t="s">
        <v>1779</v>
      </c>
      <c r="D1912" s="0" t="s">
        <v>223</v>
      </c>
      <c r="E1912" s="0" t="s">
        <v>858</v>
      </c>
    </row>
    <row r="1913" customFormat="false" ht="15" hidden="false" customHeight="false" outlineLevel="0" collapsed="false">
      <c r="A1913" s="0" t="n">
        <v>1912</v>
      </c>
      <c r="B1913" s="0" t="s">
        <v>1164</v>
      </c>
      <c r="C1913" s="0" t="s">
        <v>1383</v>
      </c>
      <c r="D1913" s="0" t="s">
        <v>761</v>
      </c>
      <c r="E1913" s="0" t="s">
        <v>20</v>
      </c>
    </row>
    <row r="1914" customFormat="false" ht="15" hidden="false" customHeight="false" outlineLevel="0" collapsed="false">
      <c r="A1914" s="0" t="n">
        <v>1913</v>
      </c>
      <c r="B1914" s="0" t="s">
        <v>1171</v>
      </c>
      <c r="C1914" s="0" t="s">
        <v>889</v>
      </c>
      <c r="D1914" s="0" t="s">
        <v>87</v>
      </c>
      <c r="E1914" s="0" t="s">
        <v>1675</v>
      </c>
    </row>
    <row r="1915" customFormat="false" ht="15" hidden="false" customHeight="false" outlineLevel="0" collapsed="false">
      <c r="A1915" s="0" t="n">
        <v>1914</v>
      </c>
      <c r="B1915" s="0" t="s">
        <v>385</v>
      </c>
      <c r="C1915" s="0" t="s">
        <v>486</v>
      </c>
      <c r="D1915" s="0" t="s">
        <v>42</v>
      </c>
      <c r="E1915" s="0" t="s">
        <v>229</v>
      </c>
    </row>
    <row r="1916" customFormat="false" ht="15" hidden="false" customHeight="false" outlineLevel="0" collapsed="false">
      <c r="A1916" s="0" t="n">
        <v>1915</v>
      </c>
      <c r="B1916" s="0" t="s">
        <v>583</v>
      </c>
      <c r="C1916" s="0" t="s">
        <v>14</v>
      </c>
      <c r="D1916" s="0" t="s">
        <v>737</v>
      </c>
      <c r="E1916" s="0" t="s">
        <v>24</v>
      </c>
    </row>
    <row r="1917" customFormat="false" ht="15" hidden="false" customHeight="false" outlineLevel="0" collapsed="false">
      <c r="A1917" s="0" t="n">
        <v>1916</v>
      </c>
      <c r="B1917" s="0" t="s">
        <v>506</v>
      </c>
      <c r="C1917" s="0" t="s">
        <v>184</v>
      </c>
      <c r="D1917" s="0" t="s">
        <v>308</v>
      </c>
      <c r="E1917" s="0" t="s">
        <v>20</v>
      </c>
    </row>
    <row r="1918" customFormat="false" ht="15" hidden="false" customHeight="false" outlineLevel="0" collapsed="false">
      <c r="A1918" s="0" t="n">
        <v>1917</v>
      </c>
      <c r="B1918" s="0" t="s">
        <v>1341</v>
      </c>
      <c r="C1918" s="0" t="s">
        <v>1418</v>
      </c>
      <c r="D1918" s="0" t="s">
        <v>793</v>
      </c>
      <c r="E1918" s="0" t="s">
        <v>1289</v>
      </c>
    </row>
    <row r="1919" customFormat="false" ht="15" hidden="false" customHeight="false" outlineLevel="0" collapsed="false">
      <c r="A1919" s="0" t="n">
        <v>1918</v>
      </c>
      <c r="B1919" s="0" t="s">
        <v>255</v>
      </c>
      <c r="C1919" s="0" t="s">
        <v>1198</v>
      </c>
      <c r="D1919" s="0" t="s">
        <v>311</v>
      </c>
      <c r="E1919" s="0" t="s">
        <v>1599</v>
      </c>
    </row>
    <row r="1920" customFormat="false" ht="15" hidden="false" customHeight="false" outlineLevel="0" collapsed="false">
      <c r="A1920" s="0" t="n">
        <v>1919</v>
      </c>
      <c r="B1920" s="0" t="s">
        <v>1047</v>
      </c>
      <c r="C1920" s="0" t="s">
        <v>75</v>
      </c>
      <c r="D1920" s="0" t="s">
        <v>598</v>
      </c>
      <c r="E1920" s="0" t="s">
        <v>1540</v>
      </c>
    </row>
    <row r="1921" customFormat="false" ht="15" hidden="false" customHeight="false" outlineLevel="0" collapsed="false">
      <c r="A1921" s="0" t="n">
        <v>1920</v>
      </c>
      <c r="B1921" s="0" t="s">
        <v>29</v>
      </c>
      <c r="C1921" s="0" t="s">
        <v>1288</v>
      </c>
      <c r="D1921" s="0" t="s">
        <v>83</v>
      </c>
      <c r="E1921" s="0" t="s">
        <v>20</v>
      </c>
    </row>
    <row r="1922" customFormat="false" ht="15" hidden="false" customHeight="false" outlineLevel="0" collapsed="false">
      <c r="A1922" s="0" t="n">
        <v>1921</v>
      </c>
      <c r="B1922" s="0" t="s">
        <v>692</v>
      </c>
      <c r="C1922" s="0" t="s">
        <v>454</v>
      </c>
      <c r="D1922" s="0" t="s">
        <v>217</v>
      </c>
      <c r="E1922" s="0" t="s">
        <v>1780</v>
      </c>
    </row>
    <row r="1923" customFormat="false" ht="15" hidden="false" customHeight="false" outlineLevel="0" collapsed="false">
      <c r="A1923" s="0" t="n">
        <v>1922</v>
      </c>
      <c r="B1923" s="0" t="s">
        <v>726</v>
      </c>
      <c r="C1923" s="0" t="s">
        <v>734</v>
      </c>
      <c r="D1923" s="0" t="s">
        <v>181</v>
      </c>
      <c r="E1923" s="0" t="s">
        <v>1781</v>
      </c>
    </row>
    <row r="1924" customFormat="false" ht="15" hidden="false" customHeight="false" outlineLevel="0" collapsed="false">
      <c r="A1924" s="0" t="n">
        <v>1923</v>
      </c>
      <c r="B1924" s="0" t="s">
        <v>228</v>
      </c>
      <c r="C1924" s="0" t="s">
        <v>37</v>
      </c>
      <c r="D1924" s="0" t="s">
        <v>519</v>
      </c>
      <c r="E1924" s="0" t="s">
        <v>1718</v>
      </c>
    </row>
    <row r="1925" customFormat="false" ht="15" hidden="false" customHeight="false" outlineLevel="0" collapsed="false">
      <c r="A1925" s="0" t="n">
        <v>1924</v>
      </c>
      <c r="B1925" s="0" t="s">
        <v>1232</v>
      </c>
      <c r="C1925" s="0" t="s">
        <v>763</v>
      </c>
      <c r="D1925" s="0" t="s">
        <v>547</v>
      </c>
      <c r="E1925" s="0" t="s">
        <v>20</v>
      </c>
    </row>
    <row r="1926" customFormat="false" ht="15" hidden="false" customHeight="false" outlineLevel="0" collapsed="false">
      <c r="A1926" s="0" t="n">
        <v>1925</v>
      </c>
      <c r="B1926" s="0" t="s">
        <v>1021</v>
      </c>
      <c r="C1926" s="0" t="s">
        <v>1250</v>
      </c>
      <c r="D1926" s="0" t="s">
        <v>1397</v>
      </c>
      <c r="E1926" s="0" t="s">
        <v>24</v>
      </c>
    </row>
    <row r="1927" customFormat="false" ht="15" hidden="false" customHeight="false" outlineLevel="0" collapsed="false">
      <c r="A1927" s="0" t="n">
        <v>1926</v>
      </c>
      <c r="B1927" s="0" t="s">
        <v>635</v>
      </c>
      <c r="C1927" s="0" t="s">
        <v>454</v>
      </c>
      <c r="D1927" s="0" t="s">
        <v>217</v>
      </c>
      <c r="E1927" s="0" t="s">
        <v>1782</v>
      </c>
    </row>
    <row r="1928" customFormat="false" ht="15" hidden="false" customHeight="false" outlineLevel="0" collapsed="false">
      <c r="A1928" s="0" t="n">
        <v>1927</v>
      </c>
      <c r="B1928" s="0" t="s">
        <v>1098</v>
      </c>
      <c r="C1928" s="0" t="s">
        <v>1060</v>
      </c>
      <c r="D1928" s="0" t="s">
        <v>665</v>
      </c>
      <c r="E1928" s="0" t="s">
        <v>1599</v>
      </c>
    </row>
    <row r="1929" customFormat="false" ht="15" hidden="false" customHeight="false" outlineLevel="0" collapsed="false">
      <c r="A1929" s="0" t="n">
        <v>1928</v>
      </c>
      <c r="B1929" s="0" t="s">
        <v>939</v>
      </c>
      <c r="C1929" s="0" t="s">
        <v>44</v>
      </c>
      <c r="D1929" s="0" t="s">
        <v>355</v>
      </c>
      <c r="E1929" s="0" t="s">
        <v>20</v>
      </c>
    </row>
    <row r="1930" customFormat="false" ht="15" hidden="false" customHeight="false" outlineLevel="0" collapsed="false">
      <c r="A1930" s="0" t="n">
        <v>1929</v>
      </c>
      <c r="B1930" s="0" t="s">
        <v>653</v>
      </c>
      <c r="C1930" s="0" t="s">
        <v>409</v>
      </c>
      <c r="D1930" s="0" t="s">
        <v>608</v>
      </c>
      <c r="E1930" s="0" t="s">
        <v>872</v>
      </c>
    </row>
    <row r="1931" customFormat="false" ht="15" hidden="false" customHeight="false" outlineLevel="0" collapsed="false">
      <c r="A1931" s="0" t="n">
        <v>1930</v>
      </c>
      <c r="B1931" s="0" t="s">
        <v>309</v>
      </c>
      <c r="C1931" s="0" t="s">
        <v>10</v>
      </c>
      <c r="D1931" s="0" t="s">
        <v>455</v>
      </c>
      <c r="E1931" s="0" t="s">
        <v>24</v>
      </c>
    </row>
    <row r="1932" customFormat="false" ht="15" hidden="false" customHeight="false" outlineLevel="0" collapsed="false">
      <c r="A1932" s="0" t="n">
        <v>1931</v>
      </c>
      <c r="B1932" s="0" t="s">
        <v>1378</v>
      </c>
      <c r="C1932" s="0" t="s">
        <v>1783</v>
      </c>
      <c r="D1932" s="0" t="s">
        <v>166</v>
      </c>
      <c r="E1932" s="0" t="s">
        <v>1784</v>
      </c>
    </row>
    <row r="1933" customFormat="false" ht="15" hidden="false" customHeight="false" outlineLevel="0" collapsed="false">
      <c r="A1933" s="0" t="n">
        <v>1932</v>
      </c>
      <c r="B1933" s="0" t="s">
        <v>365</v>
      </c>
      <c r="C1933" s="0" t="s">
        <v>514</v>
      </c>
      <c r="D1933" s="0" t="s">
        <v>31</v>
      </c>
      <c r="E1933" s="0" t="s">
        <v>20</v>
      </c>
    </row>
    <row r="1934" customFormat="false" ht="15" hidden="false" customHeight="false" outlineLevel="0" collapsed="false">
      <c r="A1934" s="0" t="n">
        <v>1933</v>
      </c>
      <c r="B1934" s="0" t="s">
        <v>1228</v>
      </c>
      <c r="C1934" s="0" t="s">
        <v>1665</v>
      </c>
      <c r="D1934" s="0" t="s">
        <v>227</v>
      </c>
      <c r="E1934" s="0" t="s">
        <v>346</v>
      </c>
    </row>
    <row r="1935" customFormat="false" ht="15" hidden="false" customHeight="false" outlineLevel="0" collapsed="false">
      <c r="A1935" s="0" t="n">
        <v>1934</v>
      </c>
      <c r="B1935" s="0" t="s">
        <v>1735</v>
      </c>
      <c r="C1935" s="0" t="s">
        <v>148</v>
      </c>
      <c r="D1935" s="0" t="s">
        <v>321</v>
      </c>
      <c r="E1935" s="0" t="s">
        <v>1343</v>
      </c>
    </row>
    <row r="1936" customFormat="false" ht="15" hidden="false" customHeight="false" outlineLevel="0" collapsed="false">
      <c r="A1936" s="0" t="n">
        <v>1935</v>
      </c>
      <c r="B1936" s="0" t="s">
        <v>1287</v>
      </c>
      <c r="C1936" s="0" t="s">
        <v>238</v>
      </c>
      <c r="D1936" s="0" t="s">
        <v>553</v>
      </c>
      <c r="E1936" s="0" t="s">
        <v>24</v>
      </c>
    </row>
    <row r="1937" customFormat="false" ht="15" hidden="false" customHeight="false" outlineLevel="0" collapsed="false">
      <c r="A1937" s="0" t="n">
        <v>1936</v>
      </c>
      <c r="B1937" s="0" t="s">
        <v>1785</v>
      </c>
      <c r="C1937" s="0" t="s">
        <v>366</v>
      </c>
      <c r="D1937" s="0" t="s">
        <v>138</v>
      </c>
      <c r="E1937" s="0" t="s">
        <v>20</v>
      </c>
    </row>
    <row r="1938" customFormat="false" ht="15" hidden="false" customHeight="false" outlineLevel="0" collapsed="false">
      <c r="A1938" s="0" t="n">
        <v>1937</v>
      </c>
      <c r="B1938" s="0" t="s">
        <v>851</v>
      </c>
      <c r="C1938" s="0" t="s">
        <v>491</v>
      </c>
      <c r="D1938" s="0" t="s">
        <v>351</v>
      </c>
      <c r="E1938" s="0" t="s">
        <v>1412</v>
      </c>
    </row>
    <row r="1939" customFormat="false" ht="15" hidden="false" customHeight="false" outlineLevel="0" collapsed="false">
      <c r="A1939" s="0" t="n">
        <v>1938</v>
      </c>
      <c r="B1939" s="0" t="s">
        <v>333</v>
      </c>
      <c r="C1939" s="0" t="s">
        <v>71</v>
      </c>
      <c r="D1939" s="0" t="s">
        <v>393</v>
      </c>
      <c r="E1939" s="0" t="s">
        <v>1112</v>
      </c>
    </row>
    <row r="1940" customFormat="false" ht="15" hidden="false" customHeight="false" outlineLevel="0" collapsed="false">
      <c r="A1940" s="0" t="n">
        <v>1939</v>
      </c>
      <c r="B1940" s="0" t="s">
        <v>541</v>
      </c>
      <c r="C1940" s="0" t="s">
        <v>86</v>
      </c>
      <c r="D1940" s="0" t="s">
        <v>522</v>
      </c>
      <c r="E1940" s="0" t="s">
        <v>1786</v>
      </c>
    </row>
    <row r="1941" customFormat="false" ht="15" hidden="false" customHeight="false" outlineLevel="0" collapsed="false">
      <c r="A1941" s="0" t="n">
        <v>1940</v>
      </c>
      <c r="B1941" s="0" t="s">
        <v>1105</v>
      </c>
      <c r="C1941" s="0" t="s">
        <v>1024</v>
      </c>
      <c r="D1941" s="0" t="s">
        <v>556</v>
      </c>
      <c r="E1941" s="0" t="s">
        <v>20</v>
      </c>
    </row>
    <row r="1942" customFormat="false" ht="15" hidden="false" customHeight="false" outlineLevel="0" collapsed="false">
      <c r="A1942" s="0" t="n">
        <v>1941</v>
      </c>
      <c r="B1942" s="0" t="s">
        <v>13</v>
      </c>
      <c r="C1942" s="0" t="s">
        <v>41</v>
      </c>
      <c r="D1942" s="0" t="s">
        <v>412</v>
      </c>
      <c r="E1942" s="0" t="s">
        <v>1787</v>
      </c>
    </row>
    <row r="1943" customFormat="false" ht="15" hidden="false" customHeight="false" outlineLevel="0" collapsed="false">
      <c r="A1943" s="0" t="n">
        <v>1942</v>
      </c>
      <c r="B1943" s="0" t="s">
        <v>821</v>
      </c>
      <c r="C1943" s="0" t="s">
        <v>1531</v>
      </c>
      <c r="D1943" s="0" t="s">
        <v>785</v>
      </c>
      <c r="E1943" s="0" t="s">
        <v>1788</v>
      </c>
    </row>
    <row r="1944" customFormat="false" ht="15" hidden="false" customHeight="false" outlineLevel="0" collapsed="false">
      <c r="A1944" s="0" t="n">
        <v>1943</v>
      </c>
      <c r="B1944" s="0" t="s">
        <v>921</v>
      </c>
      <c r="C1944" s="0" t="s">
        <v>1254</v>
      </c>
      <c r="D1944" s="0" t="s">
        <v>1264</v>
      </c>
      <c r="E1944" s="0" t="s">
        <v>160</v>
      </c>
    </row>
    <row r="1945" customFormat="false" ht="15" hidden="false" customHeight="false" outlineLevel="0" collapsed="false">
      <c r="A1945" s="0" t="n">
        <v>1944</v>
      </c>
      <c r="B1945" s="0" t="s">
        <v>891</v>
      </c>
      <c r="C1945" s="0" t="s">
        <v>1196</v>
      </c>
      <c r="D1945" s="0" t="s">
        <v>665</v>
      </c>
      <c r="E1945" s="0" t="s">
        <v>20</v>
      </c>
    </row>
    <row r="1946" customFormat="false" ht="15" hidden="false" customHeight="false" outlineLevel="0" collapsed="false">
      <c r="A1946" s="0" t="n">
        <v>1945</v>
      </c>
      <c r="B1946" s="0" t="s">
        <v>1275</v>
      </c>
      <c r="C1946" s="0" t="s">
        <v>915</v>
      </c>
      <c r="D1946" s="0" t="s">
        <v>332</v>
      </c>
      <c r="E1946" s="0" t="s">
        <v>24</v>
      </c>
    </row>
    <row r="1947" customFormat="false" ht="15" hidden="false" customHeight="false" outlineLevel="0" collapsed="false">
      <c r="A1947" s="0" t="n">
        <v>1946</v>
      </c>
      <c r="B1947" s="0" t="s">
        <v>1186</v>
      </c>
      <c r="C1947" s="0" t="s">
        <v>1144</v>
      </c>
      <c r="D1947" s="0" t="s">
        <v>691</v>
      </c>
      <c r="E1947" s="0" t="s">
        <v>479</v>
      </c>
    </row>
    <row r="1948" customFormat="false" ht="15" hidden="false" customHeight="false" outlineLevel="0" collapsed="false">
      <c r="A1948" s="0" t="n">
        <v>1947</v>
      </c>
      <c r="B1948" s="0" t="s">
        <v>1341</v>
      </c>
      <c r="C1948" s="0" t="s">
        <v>172</v>
      </c>
      <c r="D1948" s="0" t="s">
        <v>668</v>
      </c>
      <c r="E1948" s="0" t="s">
        <v>1789</v>
      </c>
    </row>
    <row r="1949" customFormat="false" ht="15" hidden="false" customHeight="false" outlineLevel="0" collapsed="false">
      <c r="A1949" s="0" t="n">
        <v>1948</v>
      </c>
      <c r="B1949" s="0" t="s">
        <v>448</v>
      </c>
      <c r="C1949" s="0" t="s">
        <v>1790</v>
      </c>
      <c r="D1949" s="0" t="s">
        <v>527</v>
      </c>
      <c r="E1949" s="0" t="s">
        <v>20</v>
      </c>
    </row>
    <row r="1950" customFormat="false" ht="15" hidden="false" customHeight="false" outlineLevel="0" collapsed="false">
      <c r="A1950" s="0" t="n">
        <v>1949</v>
      </c>
      <c r="B1950" s="0" t="s">
        <v>1572</v>
      </c>
      <c r="C1950" s="0" t="s">
        <v>1250</v>
      </c>
      <c r="D1950" s="0" t="s">
        <v>11</v>
      </c>
      <c r="E1950" s="0" t="s">
        <v>1791</v>
      </c>
    </row>
    <row r="1951" customFormat="false" ht="15" hidden="false" customHeight="false" outlineLevel="0" collapsed="false">
      <c r="A1951" s="0" t="n">
        <v>1950</v>
      </c>
      <c r="B1951" s="0" t="s">
        <v>1424</v>
      </c>
      <c r="C1951" s="0" t="s">
        <v>1000</v>
      </c>
      <c r="D1951" s="0" t="s">
        <v>691</v>
      </c>
      <c r="E1951" s="0" t="s">
        <v>24</v>
      </c>
    </row>
    <row r="1952" customFormat="false" ht="15" hidden="false" customHeight="false" outlineLevel="0" collapsed="false">
      <c r="A1952" s="0" t="n">
        <v>1951</v>
      </c>
      <c r="B1952" s="0" t="s">
        <v>661</v>
      </c>
      <c r="C1952" s="0" t="s">
        <v>526</v>
      </c>
      <c r="D1952" s="0" t="s">
        <v>701</v>
      </c>
      <c r="E1952" s="0" t="s">
        <v>1792</v>
      </c>
    </row>
    <row r="1953" customFormat="false" ht="15" hidden="false" customHeight="false" outlineLevel="0" collapsed="false">
      <c r="A1953" s="0" t="n">
        <v>1952</v>
      </c>
      <c r="B1953" s="0" t="s">
        <v>937</v>
      </c>
      <c r="C1953" s="0" t="s">
        <v>405</v>
      </c>
      <c r="D1953" s="0" t="s">
        <v>31</v>
      </c>
      <c r="E1953" s="0" t="s">
        <v>20</v>
      </c>
    </row>
    <row r="1954" customFormat="false" ht="15" hidden="false" customHeight="false" outlineLevel="0" collapsed="false">
      <c r="A1954" s="0" t="n">
        <v>1953</v>
      </c>
      <c r="B1954" s="0" t="s">
        <v>47</v>
      </c>
      <c r="C1954" s="0" t="s">
        <v>966</v>
      </c>
      <c r="D1954" s="0" t="s">
        <v>406</v>
      </c>
      <c r="E1954" s="0" t="s">
        <v>450</v>
      </c>
    </row>
    <row r="1955" customFormat="false" ht="15" hidden="false" customHeight="false" outlineLevel="0" collapsed="false">
      <c r="A1955" s="0" t="n">
        <v>1954</v>
      </c>
      <c r="B1955" s="0" t="s">
        <v>425</v>
      </c>
      <c r="C1955" s="0" t="s">
        <v>537</v>
      </c>
      <c r="D1955" s="0" t="s">
        <v>681</v>
      </c>
      <c r="E1955" s="0" t="s">
        <v>794</v>
      </c>
    </row>
    <row r="1956" customFormat="false" ht="15" hidden="false" customHeight="false" outlineLevel="0" collapsed="false">
      <c r="A1956" s="0" t="n">
        <v>1955</v>
      </c>
      <c r="B1956" s="0" t="s">
        <v>1411</v>
      </c>
      <c r="C1956" s="0" t="s">
        <v>82</v>
      </c>
      <c r="D1956" s="0" t="s">
        <v>737</v>
      </c>
      <c r="E1956" s="0" t="s">
        <v>24</v>
      </c>
    </row>
    <row r="1957" customFormat="false" ht="15" hidden="false" customHeight="false" outlineLevel="0" collapsed="false">
      <c r="A1957" s="0" t="n">
        <v>1956</v>
      </c>
      <c r="B1957" s="0" t="s">
        <v>813</v>
      </c>
      <c r="C1957" s="0" t="s">
        <v>1312</v>
      </c>
      <c r="D1957" s="0" t="s">
        <v>45</v>
      </c>
      <c r="E1957" s="0" t="s">
        <v>20</v>
      </c>
    </row>
    <row r="1958" customFormat="false" ht="15" hidden="false" customHeight="false" outlineLevel="0" collapsed="false">
      <c r="A1958" s="0" t="n">
        <v>1957</v>
      </c>
      <c r="B1958" s="0" t="s">
        <v>1098</v>
      </c>
      <c r="C1958" s="0" t="s">
        <v>1205</v>
      </c>
      <c r="D1958" s="0" t="s">
        <v>173</v>
      </c>
      <c r="E1958" s="0" t="s">
        <v>1736</v>
      </c>
    </row>
    <row r="1959" customFormat="false" ht="15" hidden="false" customHeight="false" outlineLevel="0" collapsed="false">
      <c r="A1959" s="0" t="n">
        <v>1958</v>
      </c>
      <c r="B1959" s="0" t="s">
        <v>1360</v>
      </c>
      <c r="C1959" s="0" t="s">
        <v>334</v>
      </c>
      <c r="D1959" s="0" t="s">
        <v>62</v>
      </c>
      <c r="E1959" s="0" t="s">
        <v>1392</v>
      </c>
    </row>
    <row r="1960" customFormat="false" ht="15" hidden="false" customHeight="false" outlineLevel="0" collapsed="false">
      <c r="A1960" s="0" t="n">
        <v>1959</v>
      </c>
      <c r="B1960" s="0" t="s">
        <v>896</v>
      </c>
      <c r="C1960" s="0" t="s">
        <v>1522</v>
      </c>
      <c r="D1960" s="0" t="s">
        <v>471</v>
      </c>
      <c r="E1960" s="0" t="s">
        <v>1793</v>
      </c>
    </row>
    <row r="1961" customFormat="false" ht="15" hidden="false" customHeight="false" outlineLevel="0" collapsed="false">
      <c r="A1961" s="0" t="n">
        <v>1960</v>
      </c>
      <c r="B1961" s="0" t="s">
        <v>337</v>
      </c>
      <c r="C1961" s="0" t="s">
        <v>1405</v>
      </c>
      <c r="D1961" s="0" t="s">
        <v>328</v>
      </c>
      <c r="E1961" s="0" t="s">
        <v>20</v>
      </c>
    </row>
    <row r="1962" customFormat="false" ht="15" hidden="false" customHeight="false" outlineLevel="0" collapsed="false">
      <c r="A1962" s="0" t="n">
        <v>1961</v>
      </c>
      <c r="B1962" s="0" t="s">
        <v>63</v>
      </c>
      <c r="C1962" s="0" t="s">
        <v>252</v>
      </c>
      <c r="D1962" s="0" t="s">
        <v>332</v>
      </c>
      <c r="E1962" s="0" t="s">
        <v>1175</v>
      </c>
    </row>
    <row r="1963" customFormat="false" ht="15" hidden="false" customHeight="false" outlineLevel="0" collapsed="false">
      <c r="A1963" s="0" t="n">
        <v>1962</v>
      </c>
      <c r="B1963" s="0" t="s">
        <v>675</v>
      </c>
      <c r="C1963" s="0" t="s">
        <v>457</v>
      </c>
      <c r="D1963" s="0" t="s">
        <v>83</v>
      </c>
      <c r="E1963" s="0" t="s">
        <v>1794</v>
      </c>
    </row>
    <row r="1964" customFormat="false" ht="15" hidden="false" customHeight="false" outlineLevel="0" collapsed="false">
      <c r="A1964" s="0" t="n">
        <v>1963</v>
      </c>
      <c r="B1964" s="0" t="s">
        <v>837</v>
      </c>
      <c r="C1964" s="0" t="s">
        <v>366</v>
      </c>
      <c r="D1964" s="0" t="s">
        <v>49</v>
      </c>
      <c r="E1964" s="0" t="s">
        <v>1795</v>
      </c>
    </row>
    <row r="1965" customFormat="false" ht="15" hidden="false" customHeight="false" outlineLevel="0" collapsed="false">
      <c r="A1965" s="0" t="n">
        <v>1964</v>
      </c>
      <c r="B1965" s="0" t="s">
        <v>434</v>
      </c>
      <c r="C1965" s="0" t="s">
        <v>34</v>
      </c>
      <c r="D1965" s="0" t="s">
        <v>522</v>
      </c>
      <c r="E1965" s="0" t="s">
        <v>20</v>
      </c>
    </row>
    <row r="1966" customFormat="false" ht="15" hidden="false" customHeight="false" outlineLevel="0" collapsed="false">
      <c r="A1966" s="0" t="n">
        <v>1965</v>
      </c>
      <c r="B1966" s="0" t="s">
        <v>1698</v>
      </c>
      <c r="C1966" s="0" t="s">
        <v>1170</v>
      </c>
      <c r="D1966" s="0" t="s">
        <v>364</v>
      </c>
      <c r="E1966" s="0" t="s">
        <v>24</v>
      </c>
    </row>
    <row r="1967" customFormat="false" ht="15" hidden="false" customHeight="false" outlineLevel="0" collapsed="false">
      <c r="A1967" s="0" t="n">
        <v>1966</v>
      </c>
      <c r="B1967" s="0" t="s">
        <v>904</v>
      </c>
      <c r="C1967" s="0" t="s">
        <v>190</v>
      </c>
      <c r="D1967" s="0" t="s">
        <v>217</v>
      </c>
      <c r="E1967" s="0" t="s">
        <v>1796</v>
      </c>
    </row>
    <row r="1968" customFormat="false" ht="15" hidden="false" customHeight="false" outlineLevel="0" collapsed="false">
      <c r="A1968" s="0" t="n">
        <v>1967</v>
      </c>
      <c r="B1968" s="0" t="s">
        <v>105</v>
      </c>
      <c r="C1968" s="0" t="s">
        <v>889</v>
      </c>
      <c r="D1968" s="0" t="s">
        <v>159</v>
      </c>
      <c r="E1968" s="0" t="s">
        <v>1727</v>
      </c>
    </row>
    <row r="1969" customFormat="false" ht="15" hidden="false" customHeight="false" outlineLevel="0" collapsed="false">
      <c r="A1969" s="0" t="n">
        <v>1968</v>
      </c>
      <c r="B1969" s="0" t="s">
        <v>1664</v>
      </c>
      <c r="C1969" s="0" t="s">
        <v>648</v>
      </c>
      <c r="D1969" s="0" t="s">
        <v>928</v>
      </c>
      <c r="E1969" s="0" t="s">
        <v>20</v>
      </c>
    </row>
    <row r="1970" customFormat="false" ht="15" hidden="false" customHeight="false" outlineLevel="0" collapsed="false">
      <c r="A1970" s="0" t="n">
        <v>1969</v>
      </c>
      <c r="B1970" s="0" t="s">
        <v>1622</v>
      </c>
      <c r="C1970" s="0" t="s">
        <v>108</v>
      </c>
      <c r="D1970" s="0" t="s">
        <v>56</v>
      </c>
      <c r="E1970" s="0" t="s">
        <v>1797</v>
      </c>
    </row>
    <row r="1971" customFormat="false" ht="15" hidden="false" customHeight="false" outlineLevel="0" collapsed="false">
      <c r="A1971" s="0" t="n">
        <v>1970</v>
      </c>
      <c r="B1971" s="0" t="s">
        <v>937</v>
      </c>
      <c r="C1971" s="0" t="s">
        <v>438</v>
      </c>
      <c r="D1971" s="0" t="s">
        <v>232</v>
      </c>
      <c r="E1971" s="0" t="s">
        <v>24</v>
      </c>
    </row>
    <row r="1972" customFormat="false" ht="15" hidden="false" customHeight="false" outlineLevel="0" collapsed="false">
      <c r="A1972" s="0" t="n">
        <v>1971</v>
      </c>
      <c r="B1972" s="0" t="s">
        <v>1798</v>
      </c>
      <c r="C1972" s="0" t="s">
        <v>496</v>
      </c>
      <c r="D1972" s="0" t="s">
        <v>954</v>
      </c>
      <c r="E1972" s="0" t="s">
        <v>167</v>
      </c>
    </row>
    <row r="1973" customFormat="false" ht="15" hidden="false" customHeight="false" outlineLevel="0" collapsed="false">
      <c r="A1973" s="0" t="n">
        <v>1972</v>
      </c>
      <c r="B1973" s="0" t="s">
        <v>1799</v>
      </c>
      <c r="C1973" s="0" t="s">
        <v>287</v>
      </c>
      <c r="D1973" s="0" t="s">
        <v>100</v>
      </c>
      <c r="E1973" s="0" t="s">
        <v>20</v>
      </c>
    </row>
    <row r="1974" customFormat="false" ht="15" hidden="false" customHeight="false" outlineLevel="0" collapsed="false">
      <c r="A1974" s="0" t="n">
        <v>1973</v>
      </c>
      <c r="B1974" s="0" t="s">
        <v>374</v>
      </c>
      <c r="C1974" s="0" t="s">
        <v>389</v>
      </c>
      <c r="D1974" s="0" t="s">
        <v>800</v>
      </c>
      <c r="E1974" s="0" t="s">
        <v>1800</v>
      </c>
    </row>
    <row r="1975" customFormat="false" ht="15" hidden="false" customHeight="false" outlineLevel="0" collapsed="false">
      <c r="A1975" s="0" t="n">
        <v>1974</v>
      </c>
      <c r="B1975" s="0" t="s">
        <v>143</v>
      </c>
      <c r="C1975" s="0" t="s">
        <v>766</v>
      </c>
      <c r="D1975" s="0" t="s">
        <v>681</v>
      </c>
      <c r="E1975" s="0" t="s">
        <v>1687</v>
      </c>
    </row>
    <row r="1976" customFormat="false" ht="15" hidden="false" customHeight="false" outlineLevel="0" collapsed="false">
      <c r="A1976" s="0" t="n">
        <v>1975</v>
      </c>
      <c r="B1976" s="0" t="s">
        <v>706</v>
      </c>
      <c r="C1976" s="0" t="s">
        <v>252</v>
      </c>
      <c r="D1976" s="0" t="s">
        <v>348</v>
      </c>
      <c r="E1976" s="0" t="s">
        <v>24</v>
      </c>
    </row>
    <row r="1977" customFormat="false" ht="15" hidden="false" customHeight="false" outlineLevel="0" collapsed="false">
      <c r="A1977" s="0" t="n">
        <v>1976</v>
      </c>
      <c r="B1977" s="0" t="s">
        <v>280</v>
      </c>
      <c r="C1977" s="0" t="s">
        <v>252</v>
      </c>
      <c r="D1977" s="0" t="s">
        <v>62</v>
      </c>
      <c r="E1977" s="0" t="s">
        <v>20</v>
      </c>
    </row>
    <row r="1978" customFormat="false" ht="15" hidden="false" customHeight="false" outlineLevel="0" collapsed="false">
      <c r="A1978" s="0" t="n">
        <v>1977</v>
      </c>
      <c r="B1978" s="0" t="s">
        <v>525</v>
      </c>
      <c r="C1978" s="0" t="s">
        <v>1514</v>
      </c>
      <c r="D1978" s="0" t="s">
        <v>864</v>
      </c>
      <c r="E1978" s="0" t="s">
        <v>1801</v>
      </c>
    </row>
    <row r="1979" customFormat="false" ht="15" hidden="false" customHeight="false" outlineLevel="0" collapsed="false">
      <c r="A1979" s="0" t="n">
        <v>1978</v>
      </c>
      <c r="B1979" s="0" t="s">
        <v>950</v>
      </c>
      <c r="C1979" s="0" t="s">
        <v>344</v>
      </c>
      <c r="D1979" s="0" t="s">
        <v>49</v>
      </c>
      <c r="E1979" s="0" t="s">
        <v>1802</v>
      </c>
    </row>
    <row r="1980" customFormat="false" ht="15" hidden="false" customHeight="false" outlineLevel="0" collapsed="false">
      <c r="A1980" s="0" t="n">
        <v>1979</v>
      </c>
      <c r="B1980" s="0" t="s">
        <v>1019</v>
      </c>
      <c r="C1980" s="0" t="s">
        <v>1803</v>
      </c>
      <c r="D1980" s="0" t="s">
        <v>188</v>
      </c>
      <c r="E1980" s="0" t="s">
        <v>1470</v>
      </c>
    </row>
    <row r="1981" customFormat="false" ht="15" hidden="false" customHeight="false" outlineLevel="0" collapsed="false">
      <c r="A1981" s="0" t="n">
        <v>1980</v>
      </c>
      <c r="B1981" s="0" t="s">
        <v>498</v>
      </c>
      <c r="C1981" s="0" t="s">
        <v>1000</v>
      </c>
      <c r="D1981" s="0" t="s">
        <v>604</v>
      </c>
      <c r="E1981" s="0" t="s">
        <v>20</v>
      </c>
    </row>
    <row r="1982" customFormat="false" ht="15" hidden="false" customHeight="false" outlineLevel="0" collapsed="false">
      <c r="A1982" s="0" t="n">
        <v>1981</v>
      </c>
      <c r="B1982" s="0" t="s">
        <v>1490</v>
      </c>
      <c r="C1982" s="0" t="s">
        <v>875</v>
      </c>
      <c r="D1982" s="0" t="s">
        <v>372</v>
      </c>
      <c r="E1982" s="0" t="s">
        <v>682</v>
      </c>
    </row>
    <row r="1983" customFormat="false" ht="15" hidden="false" customHeight="false" outlineLevel="0" collapsed="false">
      <c r="A1983" s="0" t="n">
        <v>1982</v>
      </c>
      <c r="B1983" s="0" t="s">
        <v>1304</v>
      </c>
      <c r="C1983" s="0" t="s">
        <v>1369</v>
      </c>
      <c r="D1983" s="0" t="s">
        <v>328</v>
      </c>
      <c r="E1983" s="0" t="s">
        <v>1804</v>
      </c>
    </row>
    <row r="1984" customFormat="false" ht="15" hidden="false" customHeight="false" outlineLevel="0" collapsed="false">
      <c r="A1984" s="0" t="n">
        <v>1983</v>
      </c>
      <c r="B1984" s="0" t="s">
        <v>837</v>
      </c>
      <c r="C1984" s="0" t="s">
        <v>93</v>
      </c>
      <c r="D1984" s="0" t="s">
        <v>120</v>
      </c>
      <c r="E1984" s="0" t="s">
        <v>1805</v>
      </c>
    </row>
    <row r="1985" customFormat="false" ht="15" hidden="false" customHeight="false" outlineLevel="0" collapsed="false">
      <c r="A1985" s="0" t="n">
        <v>1984</v>
      </c>
      <c r="B1985" s="0" t="s">
        <v>485</v>
      </c>
      <c r="C1985" s="0" t="s">
        <v>22</v>
      </c>
      <c r="D1985" s="0" t="s">
        <v>72</v>
      </c>
      <c r="E1985" s="0" t="s">
        <v>20</v>
      </c>
    </row>
    <row r="1986" customFormat="false" ht="15" hidden="false" customHeight="false" outlineLevel="0" collapsed="false">
      <c r="A1986" s="0" t="n">
        <v>1985</v>
      </c>
      <c r="B1986" s="0" t="s">
        <v>343</v>
      </c>
      <c r="C1986" s="0" t="s">
        <v>55</v>
      </c>
      <c r="D1986" s="0" t="s">
        <v>159</v>
      </c>
      <c r="E1986" s="0" t="s">
        <v>24</v>
      </c>
    </row>
    <row r="1987" customFormat="false" ht="15" hidden="false" customHeight="false" outlineLevel="0" collapsed="false">
      <c r="A1987" s="0" t="n">
        <v>1986</v>
      </c>
      <c r="B1987" s="0" t="s">
        <v>110</v>
      </c>
      <c r="C1987" s="0" t="s">
        <v>1162</v>
      </c>
      <c r="D1987" s="0" t="s">
        <v>534</v>
      </c>
      <c r="E1987" s="0" t="s">
        <v>1791</v>
      </c>
    </row>
    <row r="1988" customFormat="false" ht="15" hidden="false" customHeight="false" outlineLevel="0" collapsed="false">
      <c r="A1988" s="0" t="n">
        <v>1987</v>
      </c>
      <c r="B1988" s="0" t="s">
        <v>116</v>
      </c>
      <c r="C1988" s="0" t="s">
        <v>158</v>
      </c>
      <c r="D1988" s="0" t="s">
        <v>507</v>
      </c>
      <c r="E1988" s="0" t="s">
        <v>1806</v>
      </c>
    </row>
    <row r="1989" customFormat="false" ht="15" hidden="false" customHeight="false" outlineLevel="0" collapsed="false">
      <c r="A1989" s="0" t="n">
        <v>1988</v>
      </c>
      <c r="B1989" s="0" t="s">
        <v>843</v>
      </c>
      <c r="C1989" s="0" t="s">
        <v>117</v>
      </c>
      <c r="D1989" s="0" t="s">
        <v>406</v>
      </c>
      <c r="E1989" s="0" t="s">
        <v>20</v>
      </c>
    </row>
    <row r="1990" customFormat="false" ht="15" hidden="false" customHeight="false" outlineLevel="0" collapsed="false">
      <c r="A1990" s="0" t="n">
        <v>1989</v>
      </c>
      <c r="B1990" s="0" t="s">
        <v>639</v>
      </c>
      <c r="C1990" s="0" t="s">
        <v>93</v>
      </c>
      <c r="D1990" s="0" t="s">
        <v>721</v>
      </c>
      <c r="E1990" s="0" t="s">
        <v>1175</v>
      </c>
    </row>
    <row r="1991" customFormat="false" ht="15" hidden="false" customHeight="false" outlineLevel="0" collapsed="false">
      <c r="A1991" s="0" t="n">
        <v>1990</v>
      </c>
      <c r="B1991" s="0" t="s">
        <v>255</v>
      </c>
      <c r="C1991" s="0" t="s">
        <v>499</v>
      </c>
      <c r="D1991" s="0" t="s">
        <v>604</v>
      </c>
      <c r="E1991" s="0" t="s">
        <v>24</v>
      </c>
    </row>
    <row r="1992" customFormat="false" ht="15" hidden="false" customHeight="false" outlineLevel="0" collapsed="false">
      <c r="A1992" s="0" t="n">
        <v>1991</v>
      </c>
      <c r="B1992" s="0" t="s">
        <v>916</v>
      </c>
      <c r="C1992" s="0" t="s">
        <v>1307</v>
      </c>
      <c r="D1992" s="0" t="s">
        <v>925</v>
      </c>
      <c r="E1992" s="0" t="s">
        <v>258</v>
      </c>
    </row>
    <row r="1993" customFormat="false" ht="15" hidden="false" customHeight="false" outlineLevel="0" collapsed="false">
      <c r="A1993" s="0" t="n">
        <v>1992</v>
      </c>
      <c r="B1993" s="0" t="s">
        <v>1028</v>
      </c>
      <c r="C1993" s="0" t="s">
        <v>216</v>
      </c>
      <c r="D1993" s="0" t="s">
        <v>1149</v>
      </c>
      <c r="E1993" s="0" t="s">
        <v>20</v>
      </c>
    </row>
    <row r="1994" customFormat="false" ht="15" hidden="false" customHeight="false" outlineLevel="0" collapsed="false">
      <c r="A1994" s="0" t="n">
        <v>1993</v>
      </c>
      <c r="B1994" s="0" t="s">
        <v>573</v>
      </c>
      <c r="C1994" s="0" t="s">
        <v>654</v>
      </c>
      <c r="D1994" s="0" t="s">
        <v>250</v>
      </c>
      <c r="E1994" s="0" t="s">
        <v>1807</v>
      </c>
    </row>
    <row r="1995" customFormat="false" ht="15" hidden="false" customHeight="false" outlineLevel="0" collapsed="false">
      <c r="A1995" s="0" t="n">
        <v>1994</v>
      </c>
      <c r="B1995" s="0" t="s">
        <v>1143</v>
      </c>
      <c r="C1995" s="0" t="s">
        <v>452</v>
      </c>
      <c r="D1995" s="0" t="s">
        <v>510</v>
      </c>
      <c r="E1995" s="0" t="s">
        <v>951</v>
      </c>
    </row>
    <row r="1996" customFormat="false" ht="15" hidden="false" customHeight="false" outlineLevel="0" collapsed="false">
      <c r="A1996" s="0" t="n">
        <v>1995</v>
      </c>
      <c r="B1996" s="0" t="s">
        <v>504</v>
      </c>
      <c r="C1996" s="0" t="s">
        <v>307</v>
      </c>
      <c r="D1996" s="0" t="s">
        <v>141</v>
      </c>
      <c r="E1996" s="0" t="s">
        <v>24</v>
      </c>
    </row>
    <row r="1997" customFormat="false" ht="15" hidden="false" customHeight="false" outlineLevel="0" collapsed="false">
      <c r="A1997" s="0" t="n">
        <v>1996</v>
      </c>
      <c r="B1997" s="0" t="s">
        <v>927</v>
      </c>
      <c r="C1997" s="0" t="s">
        <v>658</v>
      </c>
      <c r="D1997" s="0" t="s">
        <v>45</v>
      </c>
      <c r="E1997" s="0" t="s">
        <v>20</v>
      </c>
    </row>
    <row r="1998" customFormat="false" ht="15" hidden="false" customHeight="false" outlineLevel="0" collapsed="false">
      <c r="A1998" s="0" t="n">
        <v>1997</v>
      </c>
      <c r="B1998" s="0" t="s">
        <v>280</v>
      </c>
      <c r="C1998" s="0" t="s">
        <v>548</v>
      </c>
      <c r="D1998" s="0" t="s">
        <v>94</v>
      </c>
      <c r="E1998" s="0" t="s">
        <v>8</v>
      </c>
    </row>
    <row r="1999" customFormat="false" ht="15" hidden="false" customHeight="false" outlineLevel="0" collapsed="false">
      <c r="A1999" s="0" t="n">
        <v>1998</v>
      </c>
      <c r="B1999" s="0" t="s">
        <v>826</v>
      </c>
      <c r="C1999" s="0" t="s">
        <v>977</v>
      </c>
      <c r="D1999" s="0" t="s">
        <v>406</v>
      </c>
      <c r="E1999" s="0" t="s">
        <v>1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99"/>
    <col collapsed="false" customWidth="true" hidden="false" outlineLevel="0" max="3" min="3" style="0" width="26.42"/>
    <col collapsed="false" customWidth="true" hidden="false" outlineLevel="0" max="4" min="4" style="0" width="18.56"/>
    <col collapsed="false" customWidth="true" hidden="false" outlineLevel="0" max="5" min="5" style="0" width="14.41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1" t="s">
        <v>1808</v>
      </c>
      <c r="B1" s="1" t="s">
        <v>1809</v>
      </c>
      <c r="C1" s="1" t="s">
        <v>1810</v>
      </c>
      <c r="D1" s="1" t="s">
        <v>1811</v>
      </c>
      <c r="E1" s="1" t="s">
        <v>1812</v>
      </c>
      <c r="F1" s="1" t="s">
        <v>1813</v>
      </c>
    </row>
    <row r="2" customFormat="false" ht="15" hidden="false" customHeight="false" outlineLevel="0" collapsed="false">
      <c r="A2" s="0" t="n">
        <v>1</v>
      </c>
      <c r="B2" s="0" t="s">
        <v>1814</v>
      </c>
      <c r="C2" s="0" t="s">
        <v>1815</v>
      </c>
      <c r="D2" s="0" t="n">
        <v>1940</v>
      </c>
      <c r="E2" s="2" t="n">
        <v>850</v>
      </c>
      <c r="F2" s="0" t="n">
        <v>600</v>
      </c>
    </row>
    <row r="3" customFormat="false" ht="15" hidden="false" customHeight="false" outlineLevel="0" collapsed="false">
      <c r="A3" s="0" t="n">
        <v>2</v>
      </c>
      <c r="B3" s="0" t="s">
        <v>1816</v>
      </c>
      <c r="C3" s="0" t="s">
        <v>1817</v>
      </c>
      <c r="D3" s="0" t="n">
        <v>1842</v>
      </c>
      <c r="E3" s="2" t="n">
        <v>550</v>
      </c>
      <c r="F3" s="0" t="n">
        <v>620</v>
      </c>
    </row>
    <row r="4" customFormat="false" ht="15" hidden="false" customHeight="false" outlineLevel="0" collapsed="false">
      <c r="A4" s="0" t="n">
        <v>3</v>
      </c>
      <c r="B4" s="0" t="s">
        <v>1818</v>
      </c>
      <c r="C4" s="0" t="s">
        <v>1819</v>
      </c>
      <c r="D4" s="0" t="n">
        <v>1928</v>
      </c>
      <c r="E4" s="2" t="n">
        <v>565</v>
      </c>
      <c r="F4" s="0" t="n">
        <v>724</v>
      </c>
    </row>
    <row r="5" customFormat="false" ht="15" hidden="false" customHeight="false" outlineLevel="0" collapsed="false">
      <c r="A5" s="0" t="n">
        <v>4</v>
      </c>
      <c r="B5" s="0" t="s">
        <v>1820</v>
      </c>
      <c r="C5" s="0" t="s">
        <v>1815</v>
      </c>
      <c r="D5" s="0" t="n">
        <v>1925</v>
      </c>
      <c r="E5" s="2" t="n">
        <v>550</v>
      </c>
      <c r="F5" s="0" t="n">
        <v>752</v>
      </c>
    </row>
    <row r="6" customFormat="false" ht="15" hidden="false" customHeight="false" outlineLevel="0" collapsed="false">
      <c r="A6" s="0" t="n">
        <v>5</v>
      </c>
      <c r="B6" s="0" t="s">
        <v>1821</v>
      </c>
      <c r="C6" s="0" t="s">
        <v>1819</v>
      </c>
      <c r="D6" s="0" t="n">
        <v>1931</v>
      </c>
      <c r="E6" s="2" t="n">
        <v>735</v>
      </c>
      <c r="F6" s="0" t="n">
        <v>894</v>
      </c>
    </row>
    <row r="7" customFormat="false" ht="15" hidden="false" customHeight="false" outlineLevel="0" collapsed="false">
      <c r="A7" s="0" t="n">
        <v>6</v>
      </c>
      <c r="B7" s="0" t="s">
        <v>1822</v>
      </c>
      <c r="C7" s="0" t="s">
        <v>1823</v>
      </c>
      <c r="D7" s="0" t="n">
        <v>1866</v>
      </c>
      <c r="E7" s="2" t="n">
        <v>435</v>
      </c>
      <c r="F7" s="0" t="n">
        <v>714</v>
      </c>
    </row>
    <row r="8" customFormat="false" ht="15" hidden="false" customHeight="false" outlineLevel="0" collapsed="false">
      <c r="A8" s="0" t="n">
        <v>7</v>
      </c>
      <c r="B8" s="0" t="s">
        <v>1824</v>
      </c>
      <c r="C8" s="0" t="s">
        <v>1825</v>
      </c>
      <c r="D8" s="0" t="n">
        <v>1868</v>
      </c>
      <c r="E8" s="2" t="n">
        <v>545</v>
      </c>
      <c r="F8" s="0" t="n">
        <v>866</v>
      </c>
    </row>
    <row r="9" customFormat="false" ht="15" hidden="false" customHeight="false" outlineLevel="0" collapsed="false">
      <c r="A9" s="0" t="n">
        <v>8</v>
      </c>
      <c r="B9" s="0" t="s">
        <v>1826</v>
      </c>
      <c r="C9" s="0" t="s">
        <v>1827</v>
      </c>
      <c r="D9" s="0" t="n">
        <v>1837</v>
      </c>
      <c r="E9" s="2" t="n">
        <v>725</v>
      </c>
      <c r="F9" s="0" t="n">
        <v>652</v>
      </c>
    </row>
    <row r="10" customFormat="false" ht="15" hidden="false" customHeight="false" outlineLevel="0" collapsed="false">
      <c r="A10" s="0" t="n">
        <v>9</v>
      </c>
      <c r="B10" s="0" t="s">
        <v>1828</v>
      </c>
      <c r="C10" s="0" t="s">
        <v>1829</v>
      </c>
      <c r="D10" s="0" t="n">
        <v>1861</v>
      </c>
      <c r="E10" s="2" t="n">
        <v>640</v>
      </c>
      <c r="F10" s="0" t="n">
        <v>718</v>
      </c>
    </row>
    <row r="11" customFormat="false" ht="15" hidden="false" customHeight="false" outlineLevel="0" collapsed="false">
      <c r="A11" s="0" t="n">
        <v>10</v>
      </c>
      <c r="B11" s="0" t="s">
        <v>1830</v>
      </c>
      <c r="C11" s="0" t="s">
        <v>1817</v>
      </c>
      <c r="D11" s="0" t="n">
        <v>1836</v>
      </c>
      <c r="E11" s="2" t="n">
        <v>640</v>
      </c>
      <c r="F11" s="0" t="n">
        <v>558</v>
      </c>
    </row>
    <row r="12" customFormat="false" ht="15" hidden="false" customHeight="false" outlineLevel="0" collapsed="false">
      <c r="A12" s="0" t="n">
        <v>11</v>
      </c>
      <c r="B12" s="0" t="s">
        <v>1831</v>
      </c>
      <c r="C12" s="0" t="s">
        <v>1823</v>
      </c>
      <c r="D12" s="0" t="n">
        <v>1880</v>
      </c>
      <c r="E12" s="2" t="n">
        <v>725</v>
      </c>
      <c r="F12" s="0" t="n">
        <v>798</v>
      </c>
    </row>
    <row r="13" customFormat="false" ht="15" hidden="false" customHeight="false" outlineLevel="0" collapsed="false">
      <c r="A13" s="0" t="n">
        <v>12</v>
      </c>
      <c r="B13" s="0" t="s">
        <v>1832</v>
      </c>
      <c r="C13" s="0" t="s">
        <v>1827</v>
      </c>
      <c r="D13" s="0" t="n">
        <v>1831</v>
      </c>
      <c r="E13" s="2" t="n">
        <v>630</v>
      </c>
      <c r="F13" s="0" t="n">
        <v>792</v>
      </c>
    </row>
    <row r="14" customFormat="false" ht="15" hidden="false" customHeight="false" outlineLevel="0" collapsed="false">
      <c r="A14" s="0" t="n">
        <v>13</v>
      </c>
      <c r="B14" s="0" t="s">
        <v>1833</v>
      </c>
      <c r="C14" s="0" t="s">
        <v>1834</v>
      </c>
      <c r="D14" s="0" t="n">
        <v>1892</v>
      </c>
      <c r="E14" s="2" t="n">
        <v>415</v>
      </c>
      <c r="F14" s="0" t="n">
        <v>430</v>
      </c>
    </row>
    <row r="15" customFormat="false" ht="15" hidden="false" customHeight="false" outlineLevel="0" collapsed="false">
      <c r="A15" s="0" t="n">
        <v>14</v>
      </c>
      <c r="B15" s="0" t="s">
        <v>1835</v>
      </c>
      <c r="C15" s="0" t="s">
        <v>1823</v>
      </c>
      <c r="D15" s="0" t="n">
        <v>1869</v>
      </c>
      <c r="E15" s="2" t="n">
        <v>875</v>
      </c>
      <c r="F15" s="0" t="n">
        <v>508</v>
      </c>
    </row>
    <row r="16" customFormat="false" ht="15" hidden="false" customHeight="false" outlineLevel="0" collapsed="false">
      <c r="A16" s="0" t="n">
        <v>15</v>
      </c>
      <c r="B16" s="0" t="s">
        <v>1836</v>
      </c>
      <c r="C16" s="0" t="s">
        <v>1823</v>
      </c>
      <c r="D16" s="0" t="n">
        <v>1859</v>
      </c>
      <c r="E16" s="2" t="n">
        <v>455</v>
      </c>
      <c r="F16" s="0" t="n">
        <v>706</v>
      </c>
    </row>
    <row r="17" customFormat="false" ht="15" hidden="false" customHeight="false" outlineLevel="0" collapsed="false">
      <c r="A17" s="0" t="n">
        <v>16</v>
      </c>
      <c r="B17" s="0" t="s">
        <v>1837</v>
      </c>
      <c r="C17" s="0" t="s">
        <v>1829</v>
      </c>
      <c r="D17" s="0" t="n">
        <v>1855</v>
      </c>
      <c r="E17" s="2" t="n">
        <v>855</v>
      </c>
      <c r="F17" s="0" t="n">
        <v>562</v>
      </c>
    </row>
    <row r="18" customFormat="false" ht="15" hidden="false" customHeight="false" outlineLevel="0" collapsed="false">
      <c r="A18" s="0" t="n">
        <v>17</v>
      </c>
      <c r="B18" s="0" t="s">
        <v>1838</v>
      </c>
      <c r="C18" s="0" t="s">
        <v>1829</v>
      </c>
      <c r="D18" s="0" t="n">
        <v>1859</v>
      </c>
      <c r="E18" s="2" t="n">
        <v>850</v>
      </c>
      <c r="F18" s="0" t="n">
        <v>590</v>
      </c>
    </row>
    <row r="19" customFormat="false" ht="15" hidden="false" customHeight="false" outlineLevel="0" collapsed="false">
      <c r="A19" s="0" t="n">
        <v>18</v>
      </c>
      <c r="B19" s="0" t="s">
        <v>1839</v>
      </c>
      <c r="C19" s="0" t="s">
        <v>1834</v>
      </c>
      <c r="D19" s="0" t="n">
        <v>1885</v>
      </c>
      <c r="E19" s="2" t="n">
        <v>455</v>
      </c>
      <c r="F19" s="0" t="n">
        <v>886</v>
      </c>
    </row>
    <row r="20" customFormat="false" ht="15" hidden="false" customHeight="false" outlineLevel="0" collapsed="false">
      <c r="A20" s="0" t="n">
        <v>19</v>
      </c>
      <c r="B20" s="0" t="s">
        <v>1840</v>
      </c>
      <c r="C20" s="0" t="s">
        <v>1823</v>
      </c>
      <c r="D20" s="0" t="n">
        <v>1861</v>
      </c>
      <c r="E20" s="2" t="n">
        <v>450</v>
      </c>
      <c r="F20" s="0" t="n">
        <v>616</v>
      </c>
    </row>
    <row r="21" customFormat="false" ht="15" hidden="false" customHeight="false" outlineLevel="0" collapsed="false">
      <c r="A21" s="0" t="n">
        <v>20</v>
      </c>
      <c r="B21" s="0" t="s">
        <v>1841</v>
      </c>
      <c r="C21" s="0" t="s">
        <v>1842</v>
      </c>
      <c r="D21" s="0" t="n">
        <v>1828</v>
      </c>
      <c r="E21" s="2" t="n">
        <v>560</v>
      </c>
      <c r="F21" s="0" t="n">
        <v>446</v>
      </c>
    </row>
    <row r="22" customFormat="false" ht="15" hidden="false" customHeight="false" outlineLevel="0" collapsed="false">
      <c r="A22" s="0" t="n">
        <v>21</v>
      </c>
      <c r="B22" s="0" t="s">
        <v>1843</v>
      </c>
      <c r="C22" s="0" t="s">
        <v>1825</v>
      </c>
      <c r="D22" s="0" t="n">
        <v>1899</v>
      </c>
      <c r="E22" s="2" t="n">
        <v>805</v>
      </c>
      <c r="F22" s="0" t="n">
        <v>782</v>
      </c>
    </row>
    <row r="23" customFormat="false" ht="15" hidden="false" customHeight="false" outlineLevel="0" collapsed="false">
      <c r="A23" s="0" t="n">
        <v>22</v>
      </c>
      <c r="B23" s="0" t="s">
        <v>1844</v>
      </c>
      <c r="C23" s="0" t="s">
        <v>1827</v>
      </c>
      <c r="D23" s="0" t="n">
        <v>1833</v>
      </c>
      <c r="E23" s="2" t="n">
        <v>505</v>
      </c>
      <c r="F23" s="0" t="n">
        <v>524</v>
      </c>
    </row>
    <row r="24" customFormat="false" ht="15" hidden="false" customHeight="false" outlineLevel="0" collapsed="false">
      <c r="A24" s="0" t="n">
        <v>23</v>
      </c>
      <c r="B24" s="0" t="s">
        <v>1845</v>
      </c>
      <c r="C24" s="0" t="s">
        <v>1827</v>
      </c>
      <c r="D24" s="0" t="n">
        <v>1836</v>
      </c>
      <c r="E24" s="2" t="n">
        <v>445</v>
      </c>
      <c r="F24" s="0" t="n">
        <v>470</v>
      </c>
    </row>
    <row r="25" customFormat="false" ht="15" hidden="false" customHeight="false" outlineLevel="0" collapsed="false">
      <c r="A25" s="0" t="n">
        <v>24</v>
      </c>
      <c r="B25" s="0" t="s">
        <v>1846</v>
      </c>
      <c r="C25" s="0" t="s">
        <v>1834</v>
      </c>
      <c r="D25" s="0" t="n">
        <v>1885</v>
      </c>
      <c r="E25" s="2" t="n">
        <v>860</v>
      </c>
      <c r="F25" s="0" t="n">
        <v>562</v>
      </c>
    </row>
    <row r="26" customFormat="false" ht="15" hidden="false" customHeight="false" outlineLevel="0" collapsed="false">
      <c r="A26" s="0" t="n">
        <v>25</v>
      </c>
      <c r="B26" s="0" t="s">
        <v>1847</v>
      </c>
      <c r="C26" s="0" t="s">
        <v>1823</v>
      </c>
      <c r="D26" s="0" t="n">
        <v>1875</v>
      </c>
      <c r="E26" s="2" t="n">
        <v>640</v>
      </c>
      <c r="F26" s="0" t="n">
        <v>450</v>
      </c>
    </row>
    <row r="27" customFormat="false" ht="15" hidden="false" customHeight="false" outlineLevel="0" collapsed="false">
      <c r="A27" s="0" t="n">
        <v>26</v>
      </c>
      <c r="B27" s="0" t="s">
        <v>1848</v>
      </c>
      <c r="C27" s="0" t="s">
        <v>1825</v>
      </c>
      <c r="D27" s="0" t="n">
        <v>1877</v>
      </c>
      <c r="E27" s="2" t="n">
        <v>410</v>
      </c>
      <c r="F27" s="0" t="n">
        <v>636</v>
      </c>
    </row>
    <row r="28" customFormat="false" ht="15" hidden="false" customHeight="false" outlineLevel="0" collapsed="false">
      <c r="A28" s="0" t="n">
        <v>27</v>
      </c>
      <c r="B28" s="0" t="s">
        <v>1849</v>
      </c>
      <c r="C28" s="0" t="s">
        <v>1827</v>
      </c>
      <c r="D28" s="0" t="n">
        <v>1820</v>
      </c>
      <c r="E28" s="2" t="n">
        <v>440</v>
      </c>
      <c r="F28" s="0" t="n">
        <v>420</v>
      </c>
    </row>
    <row r="29" customFormat="false" ht="15" hidden="false" customHeight="false" outlineLevel="0" collapsed="false">
      <c r="A29" s="0" t="n">
        <v>28</v>
      </c>
      <c r="B29" s="0" t="s">
        <v>1850</v>
      </c>
      <c r="C29" s="0" t="s">
        <v>1851</v>
      </c>
      <c r="D29" s="0" t="n">
        <v>1840</v>
      </c>
      <c r="E29" s="2" t="n">
        <v>630</v>
      </c>
      <c r="F29" s="0" t="n">
        <v>408</v>
      </c>
    </row>
    <row r="30" customFormat="false" ht="15" hidden="false" customHeight="false" outlineLevel="0" collapsed="false">
      <c r="A30" s="0" t="n">
        <v>29</v>
      </c>
      <c r="B30" s="0" t="s">
        <v>1852</v>
      </c>
      <c r="C30" s="0" t="s">
        <v>1853</v>
      </c>
      <c r="D30" s="0" t="n">
        <v>1969</v>
      </c>
      <c r="E30" s="2" t="n">
        <v>865</v>
      </c>
      <c r="F30" s="0" t="n">
        <v>692</v>
      </c>
    </row>
    <row r="31" customFormat="false" ht="15" hidden="false" customHeight="false" outlineLevel="0" collapsed="false">
      <c r="A31" s="0" t="n">
        <v>30</v>
      </c>
      <c r="B31" s="0" t="s">
        <v>1854</v>
      </c>
      <c r="C31" s="0" t="s">
        <v>1823</v>
      </c>
      <c r="D31" s="0" t="n">
        <v>1872</v>
      </c>
      <c r="E31" s="2" t="n">
        <v>855</v>
      </c>
      <c r="F31" s="0" t="n">
        <v>478</v>
      </c>
    </row>
    <row r="32" customFormat="false" ht="15" hidden="false" customHeight="false" outlineLevel="0" collapsed="false">
      <c r="A32" s="0" t="n">
        <v>31</v>
      </c>
      <c r="B32" s="0" t="s">
        <v>1855</v>
      </c>
      <c r="C32" s="0" t="s">
        <v>1856</v>
      </c>
      <c r="D32" s="0" t="n">
        <v>1940</v>
      </c>
      <c r="E32" s="2" t="n">
        <v>705</v>
      </c>
      <c r="F32" s="0" t="n">
        <v>830</v>
      </c>
    </row>
    <row r="33" customFormat="false" ht="15" hidden="false" customHeight="false" outlineLevel="0" collapsed="false">
      <c r="A33" s="0" t="n">
        <v>32</v>
      </c>
      <c r="B33" s="0" t="s">
        <v>1857</v>
      </c>
      <c r="C33" s="0" t="s">
        <v>1858</v>
      </c>
      <c r="D33" s="0" t="n">
        <v>1858</v>
      </c>
      <c r="E33" s="2" t="n">
        <v>430</v>
      </c>
      <c r="F33" s="0" t="n">
        <v>624</v>
      </c>
    </row>
    <row r="34" customFormat="false" ht="15" hidden="false" customHeight="false" outlineLevel="0" collapsed="false">
      <c r="A34" s="0" t="n">
        <v>33</v>
      </c>
      <c r="B34" s="0" t="s">
        <v>1859</v>
      </c>
      <c r="C34" s="0" t="s">
        <v>1825</v>
      </c>
      <c r="D34" s="0" t="n">
        <v>1857</v>
      </c>
      <c r="E34" s="2" t="n">
        <v>850</v>
      </c>
      <c r="F34" s="0" t="n">
        <v>522</v>
      </c>
    </row>
    <row r="35" customFormat="false" ht="15" hidden="false" customHeight="false" outlineLevel="0" collapsed="false">
      <c r="A35" s="0" t="n">
        <v>34</v>
      </c>
      <c r="B35" s="0" t="s">
        <v>1860</v>
      </c>
      <c r="C35" s="0" t="s">
        <v>1861</v>
      </c>
      <c r="D35" s="0" t="n">
        <v>1926</v>
      </c>
      <c r="E35" s="2" t="n">
        <v>440</v>
      </c>
      <c r="F35" s="0" t="n">
        <v>878</v>
      </c>
    </row>
    <row r="36" customFormat="false" ht="15" hidden="false" customHeight="false" outlineLevel="0" collapsed="false">
      <c r="A36" s="0" t="n">
        <v>35</v>
      </c>
      <c r="B36" s="0" t="s">
        <v>1862</v>
      </c>
      <c r="C36" s="0" t="s">
        <v>1834</v>
      </c>
      <c r="D36" s="0" t="n">
        <v>1903</v>
      </c>
      <c r="E36" s="2" t="n">
        <v>580</v>
      </c>
      <c r="F36" s="0" t="n">
        <v>718</v>
      </c>
    </row>
    <row r="37" customFormat="false" ht="15" hidden="false" customHeight="false" outlineLevel="0" collapsed="false">
      <c r="A37" s="0" t="n">
        <v>36</v>
      </c>
      <c r="B37" s="0" t="s">
        <v>1863</v>
      </c>
      <c r="C37" s="0" t="s">
        <v>1864</v>
      </c>
      <c r="D37" s="0" t="n">
        <v>1944</v>
      </c>
      <c r="E37" s="2" t="n">
        <v>505</v>
      </c>
      <c r="F37" s="0" t="n">
        <v>832</v>
      </c>
    </row>
    <row r="38" customFormat="false" ht="15" hidden="false" customHeight="false" outlineLevel="0" collapsed="false">
      <c r="A38" s="0" t="n">
        <v>37</v>
      </c>
      <c r="B38" s="0" t="s">
        <v>1865</v>
      </c>
      <c r="C38" s="0" t="s">
        <v>1815</v>
      </c>
      <c r="D38" s="0" t="n">
        <v>1924</v>
      </c>
      <c r="E38" s="2" t="n">
        <v>570</v>
      </c>
      <c r="F38" s="0" t="n">
        <v>614</v>
      </c>
    </row>
    <row r="39" customFormat="false" ht="15" hidden="false" customHeight="false" outlineLevel="0" collapsed="false">
      <c r="A39" s="0" t="n">
        <v>38</v>
      </c>
      <c r="B39" s="0" t="s">
        <v>1866</v>
      </c>
      <c r="C39" s="0" t="s">
        <v>1867</v>
      </c>
      <c r="D39" s="0" t="n">
        <v>1985</v>
      </c>
      <c r="E39" s="2" t="n">
        <v>685</v>
      </c>
      <c r="F39" s="0" t="n">
        <v>668</v>
      </c>
    </row>
    <row r="40" customFormat="false" ht="15" hidden="false" customHeight="false" outlineLevel="0" collapsed="false">
      <c r="A40" s="0" t="n">
        <v>39</v>
      </c>
      <c r="B40" s="0" t="s">
        <v>1868</v>
      </c>
      <c r="C40" s="0" t="s">
        <v>1869</v>
      </c>
      <c r="D40" s="0" t="n">
        <v>1924</v>
      </c>
      <c r="E40" s="2" t="n">
        <v>845</v>
      </c>
      <c r="F40" s="0" t="n">
        <v>638</v>
      </c>
    </row>
    <row r="41" customFormat="false" ht="15" hidden="false" customHeight="false" outlineLevel="0" collapsed="false">
      <c r="A41" s="0" t="n">
        <v>40</v>
      </c>
      <c r="B41" s="0" t="s">
        <v>1870</v>
      </c>
      <c r="C41" s="0" t="s">
        <v>1871</v>
      </c>
      <c r="D41" s="0" t="n">
        <v>1972</v>
      </c>
      <c r="E41" s="2" t="n">
        <v>405</v>
      </c>
      <c r="F41" s="0" t="n">
        <v>734</v>
      </c>
    </row>
    <row r="42" customFormat="false" ht="15" hidden="false" customHeight="false" outlineLevel="0" collapsed="false">
      <c r="A42" s="0" t="n">
        <v>41</v>
      </c>
      <c r="B42" s="0" t="s">
        <v>1872</v>
      </c>
      <c r="C42" s="0" t="s">
        <v>1827</v>
      </c>
      <c r="D42" s="0" t="n">
        <v>1834</v>
      </c>
      <c r="E42" s="2" t="n">
        <v>710</v>
      </c>
      <c r="F42" s="0" t="n">
        <v>768</v>
      </c>
    </row>
    <row r="43" customFormat="false" ht="15" hidden="false" customHeight="false" outlineLevel="0" collapsed="false">
      <c r="A43" s="0" t="n">
        <v>42</v>
      </c>
      <c r="B43" s="0" t="s">
        <v>1873</v>
      </c>
      <c r="C43" s="0" t="s">
        <v>1823</v>
      </c>
      <c r="D43" s="0" t="n">
        <v>1866</v>
      </c>
      <c r="E43" s="2" t="n">
        <v>895</v>
      </c>
      <c r="F43" s="0" t="n">
        <v>690</v>
      </c>
    </row>
    <row r="44" customFormat="false" ht="15" hidden="false" customHeight="false" outlineLevel="0" collapsed="false">
      <c r="A44" s="0" t="n">
        <v>43</v>
      </c>
      <c r="B44" s="0" t="s">
        <v>1874</v>
      </c>
      <c r="C44" s="0" t="s">
        <v>1875</v>
      </c>
      <c r="D44" s="0" t="n">
        <v>1945</v>
      </c>
      <c r="E44" s="2" t="n">
        <v>565</v>
      </c>
      <c r="F44" s="0" t="n">
        <v>558</v>
      </c>
    </row>
    <row r="45" customFormat="false" ht="15" hidden="false" customHeight="false" outlineLevel="0" collapsed="false">
      <c r="A45" s="0" t="n">
        <v>44</v>
      </c>
      <c r="B45" s="0" t="s">
        <v>1876</v>
      </c>
      <c r="C45" s="0" t="s">
        <v>1817</v>
      </c>
      <c r="D45" s="0" t="n">
        <v>1835</v>
      </c>
      <c r="E45" s="2" t="n">
        <v>800</v>
      </c>
      <c r="F45" s="0" t="n">
        <v>532</v>
      </c>
    </row>
    <row r="46" customFormat="false" ht="15" hidden="false" customHeight="false" outlineLevel="0" collapsed="false">
      <c r="A46" s="0" t="n">
        <v>45</v>
      </c>
      <c r="B46" s="0" t="s">
        <v>1877</v>
      </c>
      <c r="C46" s="0" t="s">
        <v>1878</v>
      </c>
      <c r="D46" s="0" t="n">
        <v>1939</v>
      </c>
      <c r="E46" s="2" t="n">
        <v>500</v>
      </c>
      <c r="F46" s="0" t="n">
        <v>474</v>
      </c>
    </row>
    <row r="47" customFormat="false" ht="15" hidden="false" customHeight="false" outlineLevel="0" collapsed="false">
      <c r="A47" s="0" t="n">
        <v>46</v>
      </c>
      <c r="B47" s="0" t="s">
        <v>1879</v>
      </c>
      <c r="C47" s="0" t="s">
        <v>1856</v>
      </c>
      <c r="D47" s="0" t="n">
        <v>1957</v>
      </c>
      <c r="E47" s="2" t="n">
        <v>670</v>
      </c>
      <c r="F47" s="0" t="n">
        <v>858</v>
      </c>
    </row>
    <row r="48" customFormat="false" ht="15" hidden="false" customHeight="false" outlineLevel="0" collapsed="false">
      <c r="A48" s="0" t="n">
        <v>47</v>
      </c>
      <c r="B48" s="0" t="s">
        <v>1880</v>
      </c>
      <c r="C48" s="0" t="s">
        <v>1881</v>
      </c>
      <c r="D48" s="0" t="n">
        <v>1928</v>
      </c>
      <c r="E48" s="2" t="n">
        <v>405</v>
      </c>
      <c r="F48" s="0" t="n">
        <v>694</v>
      </c>
    </row>
    <row r="49" customFormat="false" ht="15" hidden="false" customHeight="false" outlineLevel="0" collapsed="false">
      <c r="A49" s="0" t="n">
        <v>48</v>
      </c>
      <c r="B49" s="0" t="s">
        <v>1882</v>
      </c>
      <c r="C49" s="0" t="s">
        <v>1817</v>
      </c>
      <c r="D49" s="0" t="n">
        <v>1832</v>
      </c>
      <c r="E49" s="2" t="n">
        <v>815</v>
      </c>
      <c r="F49" s="0" t="n">
        <v>614</v>
      </c>
    </row>
    <row r="50" customFormat="false" ht="15" hidden="false" customHeight="false" outlineLevel="0" collapsed="false">
      <c r="A50" s="0" t="n">
        <v>49</v>
      </c>
      <c r="B50" s="0" t="s">
        <v>1883</v>
      </c>
      <c r="C50" s="0" t="s">
        <v>1834</v>
      </c>
      <c r="D50" s="0" t="n">
        <v>1896</v>
      </c>
      <c r="E50" s="2" t="n">
        <v>665</v>
      </c>
      <c r="F50" s="0" t="n">
        <v>476</v>
      </c>
    </row>
    <row r="51" customFormat="false" ht="15" hidden="false" customHeight="false" outlineLevel="0" collapsed="false">
      <c r="A51" s="0" t="n">
        <v>50</v>
      </c>
      <c r="B51" s="0" t="s">
        <v>1884</v>
      </c>
      <c r="C51" s="0" t="s">
        <v>1885</v>
      </c>
      <c r="D51" s="0" t="n">
        <v>1969</v>
      </c>
      <c r="E51" s="2" t="n">
        <v>735</v>
      </c>
      <c r="F51" s="0" t="n">
        <v>588</v>
      </c>
    </row>
    <row r="52" customFormat="false" ht="15" hidden="false" customHeight="false" outlineLevel="0" collapsed="false">
      <c r="A52" s="0" t="n">
        <v>51</v>
      </c>
      <c r="B52" s="0" t="s">
        <v>1886</v>
      </c>
      <c r="C52" s="0" t="s">
        <v>1823</v>
      </c>
      <c r="D52" s="0" t="n">
        <v>1845</v>
      </c>
      <c r="E52" s="2" t="n">
        <v>760</v>
      </c>
      <c r="F52" s="0" t="n">
        <v>412</v>
      </c>
    </row>
    <row r="53" customFormat="false" ht="15" hidden="false" customHeight="false" outlineLevel="0" collapsed="false">
      <c r="A53" s="0" t="n">
        <v>52</v>
      </c>
      <c r="B53" s="0" t="s">
        <v>1887</v>
      </c>
      <c r="C53" s="0" t="s">
        <v>1888</v>
      </c>
      <c r="D53" s="0" t="n">
        <v>1922</v>
      </c>
      <c r="E53" s="2" t="n">
        <v>750</v>
      </c>
      <c r="F53" s="0" t="n">
        <v>408</v>
      </c>
    </row>
    <row r="54" customFormat="false" ht="15" hidden="false" customHeight="false" outlineLevel="0" collapsed="false">
      <c r="A54" s="0" t="n">
        <v>53</v>
      </c>
      <c r="B54" s="0" t="s">
        <v>1889</v>
      </c>
      <c r="C54" s="0" t="s">
        <v>1875</v>
      </c>
      <c r="D54" s="0" t="n">
        <v>1941</v>
      </c>
      <c r="E54" s="2" t="n">
        <v>510</v>
      </c>
      <c r="F54" s="0" t="n">
        <v>684</v>
      </c>
    </row>
    <row r="55" customFormat="false" ht="15" hidden="false" customHeight="false" outlineLevel="0" collapsed="false">
      <c r="A55" s="0" t="n">
        <v>54</v>
      </c>
      <c r="B55" s="0" t="s">
        <v>1890</v>
      </c>
      <c r="C55" s="0" t="s">
        <v>1827</v>
      </c>
      <c r="D55" s="0" t="n">
        <v>1833</v>
      </c>
      <c r="E55" s="2" t="n">
        <v>830</v>
      </c>
      <c r="F55" s="0" t="n">
        <v>858</v>
      </c>
    </row>
    <row r="56" customFormat="false" ht="15" hidden="false" customHeight="false" outlineLevel="0" collapsed="false">
      <c r="A56" s="0" t="n">
        <v>55</v>
      </c>
      <c r="B56" s="0" t="s">
        <v>1891</v>
      </c>
      <c r="C56" s="0" t="s">
        <v>1827</v>
      </c>
      <c r="D56" s="0" t="n">
        <v>1825</v>
      </c>
      <c r="E56" s="2" t="n">
        <v>885</v>
      </c>
      <c r="F56" s="0" t="n">
        <v>778</v>
      </c>
    </row>
    <row r="57" customFormat="false" ht="15" hidden="false" customHeight="false" outlineLevel="0" collapsed="false">
      <c r="A57" s="0" t="n">
        <v>56</v>
      </c>
      <c r="B57" s="0" t="s">
        <v>1892</v>
      </c>
      <c r="C57" s="0" t="s">
        <v>1823</v>
      </c>
      <c r="D57" s="0" t="n">
        <v>1861</v>
      </c>
      <c r="E57" s="2" t="n">
        <v>800</v>
      </c>
      <c r="F57" s="0" t="n">
        <v>500</v>
      </c>
    </row>
    <row r="58" customFormat="false" ht="15" hidden="false" customHeight="false" outlineLevel="0" collapsed="false">
      <c r="A58" s="0" t="n">
        <v>57</v>
      </c>
      <c r="B58" s="0" t="s">
        <v>1893</v>
      </c>
      <c r="C58" s="0" t="s">
        <v>1871</v>
      </c>
      <c r="D58" s="0" t="n">
        <v>1963</v>
      </c>
      <c r="E58" s="2" t="n">
        <v>595</v>
      </c>
      <c r="F58" s="0" t="n">
        <v>424</v>
      </c>
    </row>
    <row r="59" customFormat="false" ht="15" hidden="false" customHeight="false" outlineLevel="0" collapsed="false">
      <c r="A59" s="0" t="n">
        <v>58</v>
      </c>
      <c r="B59" s="0" t="s">
        <v>1894</v>
      </c>
      <c r="C59" s="0" t="s">
        <v>1834</v>
      </c>
      <c r="D59" s="0" t="n">
        <v>1896</v>
      </c>
      <c r="E59" s="2" t="n">
        <v>515</v>
      </c>
      <c r="F59" s="0" t="n">
        <v>664</v>
      </c>
    </row>
    <row r="60" customFormat="false" ht="15" hidden="false" customHeight="false" outlineLevel="0" collapsed="false">
      <c r="A60" s="0" t="n">
        <v>59</v>
      </c>
      <c r="B60" s="0" t="s">
        <v>1895</v>
      </c>
      <c r="C60" s="0" t="s">
        <v>1815</v>
      </c>
      <c r="D60" s="0" t="n">
        <v>1936</v>
      </c>
      <c r="E60" s="2" t="n">
        <v>555</v>
      </c>
      <c r="F60" s="0" t="n">
        <v>622</v>
      </c>
    </row>
    <row r="61" customFormat="false" ht="15" hidden="false" customHeight="false" outlineLevel="0" collapsed="false">
      <c r="A61" s="0" t="n">
        <v>60</v>
      </c>
      <c r="B61" s="0" t="s">
        <v>1896</v>
      </c>
      <c r="C61" s="0" t="s">
        <v>1815</v>
      </c>
      <c r="D61" s="0" t="n">
        <v>1926</v>
      </c>
      <c r="E61" s="2" t="n">
        <v>510</v>
      </c>
      <c r="F61" s="0" t="n">
        <v>894</v>
      </c>
    </row>
    <row r="62" customFormat="false" ht="15" hidden="false" customHeight="false" outlineLevel="0" collapsed="false">
      <c r="A62" s="0" t="n">
        <v>61</v>
      </c>
      <c r="B62" s="0" t="s">
        <v>1897</v>
      </c>
      <c r="C62" s="0" t="s">
        <v>1898</v>
      </c>
      <c r="D62" s="0" t="n">
        <v>1974</v>
      </c>
      <c r="E62" s="2" t="n">
        <v>790</v>
      </c>
      <c r="F62" s="0" t="n">
        <v>594</v>
      </c>
    </row>
    <row r="63" customFormat="false" ht="15" hidden="false" customHeight="false" outlineLevel="0" collapsed="false">
      <c r="A63" s="0" t="n">
        <v>62</v>
      </c>
      <c r="B63" s="0" t="s">
        <v>1899</v>
      </c>
      <c r="C63" s="0" t="s">
        <v>1815</v>
      </c>
      <c r="D63" s="0" t="n">
        <v>1926</v>
      </c>
      <c r="E63" s="2" t="n">
        <v>855</v>
      </c>
      <c r="F63" s="0" t="n">
        <v>882</v>
      </c>
    </row>
    <row r="64" customFormat="false" ht="15" hidden="false" customHeight="false" outlineLevel="0" collapsed="false">
      <c r="A64" s="0" t="n">
        <v>63</v>
      </c>
      <c r="B64" s="0" t="s">
        <v>1900</v>
      </c>
      <c r="C64" s="0" t="s">
        <v>1901</v>
      </c>
      <c r="D64" s="0" t="n">
        <v>1955</v>
      </c>
      <c r="E64" s="2" t="n">
        <v>860</v>
      </c>
      <c r="F64" s="0" t="n">
        <v>552</v>
      </c>
    </row>
    <row r="65" customFormat="false" ht="15" hidden="false" customHeight="false" outlineLevel="0" collapsed="false">
      <c r="A65" s="0" t="n">
        <v>64</v>
      </c>
      <c r="B65" s="0" t="s">
        <v>1902</v>
      </c>
      <c r="C65" s="0" t="s">
        <v>1815</v>
      </c>
      <c r="D65" s="0" t="n">
        <v>1926</v>
      </c>
      <c r="E65" s="2" t="n">
        <v>400</v>
      </c>
      <c r="F65" s="0" t="n">
        <v>804</v>
      </c>
    </row>
    <row r="66" customFormat="false" ht="15" hidden="false" customHeight="false" outlineLevel="0" collapsed="false">
      <c r="A66" s="0" t="n">
        <v>65</v>
      </c>
      <c r="B66" s="0" t="s">
        <v>1903</v>
      </c>
      <c r="C66" s="0" t="s">
        <v>1825</v>
      </c>
      <c r="D66" s="0" t="n">
        <v>1872</v>
      </c>
      <c r="E66" s="2" t="n">
        <v>485</v>
      </c>
      <c r="F66" s="0" t="n">
        <v>416</v>
      </c>
    </row>
    <row r="67" customFormat="false" ht="15" hidden="false" customHeight="false" outlineLevel="0" collapsed="false">
      <c r="A67" s="0" t="n">
        <v>66</v>
      </c>
      <c r="B67" s="0" t="s">
        <v>1904</v>
      </c>
      <c r="C67" s="0" t="s">
        <v>1905</v>
      </c>
      <c r="D67" s="0" t="n">
        <v>1971</v>
      </c>
      <c r="E67" s="2" t="n">
        <v>550</v>
      </c>
      <c r="F67" s="0" t="n">
        <v>452</v>
      </c>
    </row>
    <row r="68" customFormat="false" ht="15" hidden="false" customHeight="false" outlineLevel="0" collapsed="false">
      <c r="A68" s="0" t="n">
        <v>67</v>
      </c>
      <c r="B68" s="0" t="s">
        <v>1906</v>
      </c>
      <c r="C68" s="0" t="s">
        <v>1907</v>
      </c>
      <c r="D68" s="0" t="n">
        <v>1936</v>
      </c>
      <c r="E68" s="2" t="n">
        <v>705</v>
      </c>
      <c r="F68" s="0" t="n">
        <v>844</v>
      </c>
    </row>
    <row r="69" customFormat="false" ht="15" hidden="false" customHeight="false" outlineLevel="0" collapsed="false">
      <c r="A69" s="0" t="n">
        <v>68</v>
      </c>
      <c r="B69" s="0" t="s">
        <v>1908</v>
      </c>
      <c r="C69" s="0" t="s">
        <v>1829</v>
      </c>
      <c r="D69" s="0" t="n">
        <v>1852</v>
      </c>
      <c r="E69" s="2" t="n">
        <v>550</v>
      </c>
      <c r="F69" s="0" t="n">
        <v>682</v>
      </c>
    </row>
    <row r="70" customFormat="false" ht="15" hidden="false" customHeight="false" outlineLevel="0" collapsed="false">
      <c r="A70" s="0" t="n">
        <v>69</v>
      </c>
      <c r="B70" s="0" t="s">
        <v>1909</v>
      </c>
      <c r="C70" s="0" t="s">
        <v>1834</v>
      </c>
      <c r="D70" s="0" t="n">
        <v>1900</v>
      </c>
      <c r="E70" s="2" t="n">
        <v>735</v>
      </c>
      <c r="F70" s="0" t="n">
        <v>838</v>
      </c>
    </row>
    <row r="71" customFormat="false" ht="15" hidden="false" customHeight="false" outlineLevel="0" collapsed="false">
      <c r="A71" s="0" t="n">
        <v>70</v>
      </c>
      <c r="B71" s="0" t="s">
        <v>1910</v>
      </c>
      <c r="C71" s="0" t="s">
        <v>1825</v>
      </c>
      <c r="D71" s="0" t="n">
        <v>1904</v>
      </c>
      <c r="E71" s="2" t="n">
        <v>600</v>
      </c>
      <c r="F71" s="0" t="n">
        <v>838</v>
      </c>
    </row>
    <row r="72" customFormat="false" ht="15" hidden="false" customHeight="false" outlineLevel="0" collapsed="false">
      <c r="A72" s="0" t="n">
        <v>71</v>
      </c>
      <c r="B72" s="0" t="s">
        <v>1911</v>
      </c>
      <c r="C72" s="0" t="s">
        <v>1912</v>
      </c>
      <c r="D72" s="0" t="n">
        <v>1948</v>
      </c>
      <c r="E72" s="2" t="n">
        <v>845</v>
      </c>
      <c r="F72" s="0" t="n">
        <v>816</v>
      </c>
    </row>
    <row r="73" customFormat="false" ht="15" hidden="false" customHeight="false" outlineLevel="0" collapsed="false">
      <c r="A73" s="0" t="n">
        <v>72</v>
      </c>
      <c r="B73" s="0" t="s">
        <v>1913</v>
      </c>
      <c r="C73" s="0" t="s">
        <v>1825</v>
      </c>
      <c r="D73" s="0" t="n">
        <v>1855</v>
      </c>
      <c r="E73" s="2" t="n">
        <v>880</v>
      </c>
      <c r="F73" s="0" t="n">
        <v>756</v>
      </c>
    </row>
    <row r="74" customFormat="false" ht="15" hidden="false" customHeight="false" outlineLevel="0" collapsed="false">
      <c r="A74" s="0" t="n">
        <v>73</v>
      </c>
      <c r="B74" s="0" t="s">
        <v>1914</v>
      </c>
      <c r="C74" s="0" t="s">
        <v>1915</v>
      </c>
      <c r="D74" s="0" t="n">
        <v>1878</v>
      </c>
      <c r="E74" s="2" t="n">
        <v>430</v>
      </c>
      <c r="F74" s="0" t="n">
        <v>728</v>
      </c>
    </row>
    <row r="75" customFormat="false" ht="15" hidden="false" customHeight="false" outlineLevel="0" collapsed="false">
      <c r="A75" s="0" t="n">
        <v>74</v>
      </c>
      <c r="B75" s="0" t="s">
        <v>1916</v>
      </c>
      <c r="C75" s="0" t="s">
        <v>1823</v>
      </c>
      <c r="D75" s="0" t="n">
        <v>1864</v>
      </c>
      <c r="E75" s="2" t="n">
        <v>495</v>
      </c>
      <c r="F75" s="0" t="n">
        <v>664</v>
      </c>
    </row>
    <row r="76" customFormat="false" ht="15" hidden="false" customHeight="false" outlineLevel="0" collapsed="false">
      <c r="A76" s="0" t="n">
        <v>75</v>
      </c>
      <c r="B76" s="0" t="s">
        <v>1917</v>
      </c>
      <c r="C76" s="0" t="s">
        <v>1817</v>
      </c>
      <c r="D76" s="0" t="n">
        <v>1842</v>
      </c>
      <c r="E76" s="2" t="n">
        <v>490</v>
      </c>
      <c r="F76" s="0" t="n">
        <v>720</v>
      </c>
    </row>
    <row r="77" customFormat="false" ht="15" hidden="false" customHeight="false" outlineLevel="0" collapsed="false">
      <c r="A77" s="0" t="n">
        <v>76</v>
      </c>
      <c r="B77" s="0" t="s">
        <v>1918</v>
      </c>
      <c r="C77" s="0" t="s">
        <v>1825</v>
      </c>
      <c r="D77" s="0" t="n">
        <v>1889</v>
      </c>
      <c r="E77" s="2" t="n">
        <v>425</v>
      </c>
      <c r="F77" s="0" t="n">
        <v>672</v>
      </c>
    </row>
    <row r="78" customFormat="false" ht="15" hidden="false" customHeight="false" outlineLevel="0" collapsed="false">
      <c r="A78" s="0" t="n">
        <v>77</v>
      </c>
      <c r="B78" s="0" t="s">
        <v>1919</v>
      </c>
      <c r="C78" s="0" t="s">
        <v>1871</v>
      </c>
      <c r="D78" s="0" t="n">
        <v>1969</v>
      </c>
      <c r="E78" s="2" t="n">
        <v>745</v>
      </c>
      <c r="F78" s="0" t="n">
        <v>606</v>
      </c>
    </row>
    <row r="79" customFormat="false" ht="15" hidden="false" customHeight="false" outlineLevel="0" collapsed="false">
      <c r="A79" s="0" t="n">
        <v>78</v>
      </c>
      <c r="B79" s="0" t="s">
        <v>1920</v>
      </c>
      <c r="C79" s="0" t="s">
        <v>1875</v>
      </c>
      <c r="D79" s="0" t="n">
        <v>1927</v>
      </c>
      <c r="E79" s="2" t="n">
        <v>565</v>
      </c>
      <c r="F79" s="0" t="n">
        <v>858</v>
      </c>
    </row>
    <row r="80" customFormat="false" ht="15" hidden="false" customHeight="false" outlineLevel="0" collapsed="false">
      <c r="A80" s="0" t="n">
        <v>79</v>
      </c>
      <c r="B80" s="0" t="s">
        <v>1921</v>
      </c>
      <c r="C80" s="0" t="s">
        <v>1922</v>
      </c>
      <c r="D80" s="0" t="n">
        <v>1965</v>
      </c>
      <c r="E80" s="2" t="n">
        <v>660</v>
      </c>
      <c r="F80" s="0" t="n">
        <v>886</v>
      </c>
    </row>
    <row r="81" customFormat="false" ht="15" hidden="false" customHeight="false" outlineLevel="0" collapsed="false">
      <c r="A81" s="0" t="n">
        <v>80</v>
      </c>
      <c r="B81" s="0" t="s">
        <v>1923</v>
      </c>
      <c r="C81" s="0" t="s">
        <v>1817</v>
      </c>
      <c r="D81" s="0" t="n">
        <v>1842</v>
      </c>
      <c r="E81" s="2" t="n">
        <v>700</v>
      </c>
      <c r="F81" s="0" t="n">
        <v>532</v>
      </c>
    </row>
    <row r="82" customFormat="false" ht="15" hidden="false" customHeight="false" outlineLevel="0" collapsed="false">
      <c r="A82" s="0" t="n">
        <v>81</v>
      </c>
      <c r="B82" s="0" t="s">
        <v>1924</v>
      </c>
      <c r="C82" s="0" t="s">
        <v>1825</v>
      </c>
      <c r="D82" s="0" t="n">
        <v>1863</v>
      </c>
      <c r="E82" s="2" t="n">
        <v>550</v>
      </c>
      <c r="F82" s="0" t="n">
        <v>700</v>
      </c>
    </row>
    <row r="83" customFormat="false" ht="15" hidden="false" customHeight="false" outlineLevel="0" collapsed="false">
      <c r="A83" s="0" t="n">
        <v>82</v>
      </c>
      <c r="B83" s="0" t="s">
        <v>1925</v>
      </c>
      <c r="C83" s="0" t="s">
        <v>1926</v>
      </c>
      <c r="D83" s="0" t="n">
        <v>1972</v>
      </c>
      <c r="E83" s="2" t="n">
        <v>750</v>
      </c>
      <c r="F83" s="0" t="n">
        <v>782</v>
      </c>
    </row>
    <row r="84" customFormat="false" ht="15" hidden="false" customHeight="false" outlineLevel="0" collapsed="false">
      <c r="A84" s="0" t="n">
        <v>83</v>
      </c>
      <c r="B84" s="0" t="s">
        <v>1927</v>
      </c>
      <c r="C84" s="0" t="s">
        <v>1825</v>
      </c>
      <c r="D84" s="0" t="n">
        <v>1911</v>
      </c>
      <c r="E84" s="2" t="n">
        <v>465</v>
      </c>
      <c r="F84" s="0" t="n">
        <v>464</v>
      </c>
    </row>
    <row r="85" customFormat="false" ht="15" hidden="false" customHeight="false" outlineLevel="0" collapsed="false">
      <c r="A85" s="0" t="n">
        <v>84</v>
      </c>
      <c r="B85" s="0" t="s">
        <v>1928</v>
      </c>
      <c r="C85" s="0" t="s">
        <v>1929</v>
      </c>
      <c r="D85" s="0" t="n">
        <v>1881</v>
      </c>
      <c r="E85" s="2" t="n">
        <v>450</v>
      </c>
      <c r="F85" s="0" t="n">
        <v>536</v>
      </c>
    </row>
    <row r="86" customFormat="false" ht="15" hidden="false" customHeight="false" outlineLevel="0" collapsed="false">
      <c r="A86" s="0" t="n">
        <v>85</v>
      </c>
      <c r="B86" s="0" t="s">
        <v>1930</v>
      </c>
      <c r="C86" s="0" t="s">
        <v>1871</v>
      </c>
      <c r="D86" s="0" t="n">
        <v>1965</v>
      </c>
      <c r="E86" s="2" t="n">
        <v>485</v>
      </c>
      <c r="F86" s="0" t="n">
        <v>498</v>
      </c>
    </row>
    <row r="87" customFormat="false" ht="15" hidden="false" customHeight="false" outlineLevel="0" collapsed="false">
      <c r="A87" s="0" t="n">
        <v>86</v>
      </c>
      <c r="B87" s="0" t="s">
        <v>1931</v>
      </c>
      <c r="C87" s="0" t="s">
        <v>1817</v>
      </c>
      <c r="D87" s="0" t="n">
        <v>1835</v>
      </c>
      <c r="E87" s="2" t="n">
        <v>685</v>
      </c>
      <c r="F87" s="0" t="n">
        <v>624</v>
      </c>
    </row>
    <row r="88" customFormat="false" ht="15" hidden="false" customHeight="false" outlineLevel="0" collapsed="false">
      <c r="A88" s="0" t="n">
        <v>87</v>
      </c>
      <c r="B88" s="0" t="s">
        <v>1932</v>
      </c>
      <c r="C88" s="0" t="s">
        <v>1933</v>
      </c>
      <c r="D88" s="0" t="n">
        <v>1844</v>
      </c>
      <c r="E88" s="2" t="n">
        <v>430</v>
      </c>
      <c r="F88" s="0" t="n">
        <v>732</v>
      </c>
    </row>
    <row r="89" customFormat="false" ht="15" hidden="false" customHeight="false" outlineLevel="0" collapsed="false">
      <c r="A89" s="0" t="n">
        <v>88</v>
      </c>
      <c r="B89" s="0" t="s">
        <v>1934</v>
      </c>
      <c r="C89" s="0" t="s">
        <v>1935</v>
      </c>
      <c r="D89" s="0" t="n">
        <v>1970</v>
      </c>
      <c r="E89" s="2" t="n">
        <v>820</v>
      </c>
      <c r="F89" s="0" t="n">
        <v>824</v>
      </c>
    </row>
    <row r="90" customFormat="false" ht="15" hidden="false" customHeight="false" outlineLevel="0" collapsed="false">
      <c r="A90" s="0" t="n">
        <v>89</v>
      </c>
      <c r="B90" s="0" t="s">
        <v>1936</v>
      </c>
      <c r="C90" s="0" t="s">
        <v>1937</v>
      </c>
      <c r="D90" s="0" t="n">
        <v>1971</v>
      </c>
      <c r="E90" s="2" t="n">
        <v>400</v>
      </c>
      <c r="F90" s="0" t="n">
        <v>596</v>
      </c>
    </row>
    <row r="91" customFormat="false" ht="15" hidden="false" customHeight="false" outlineLevel="0" collapsed="false">
      <c r="A91" s="0" t="n">
        <v>90</v>
      </c>
      <c r="B91" s="0" t="s">
        <v>1938</v>
      </c>
      <c r="C91" s="0" t="s">
        <v>1939</v>
      </c>
      <c r="D91" s="0" t="n">
        <v>1902</v>
      </c>
      <c r="E91" s="2" t="n">
        <v>550</v>
      </c>
      <c r="F91" s="0" t="n">
        <v>856</v>
      </c>
    </row>
    <row r="92" customFormat="false" ht="15" hidden="false" customHeight="false" outlineLevel="0" collapsed="false">
      <c r="A92" s="0" t="n">
        <v>91</v>
      </c>
      <c r="B92" s="0" t="s">
        <v>1940</v>
      </c>
      <c r="C92" s="0" t="s">
        <v>1815</v>
      </c>
      <c r="D92" s="0" t="n">
        <v>1936</v>
      </c>
      <c r="E92" s="2" t="n">
        <v>815</v>
      </c>
      <c r="F92" s="0" t="n">
        <v>580</v>
      </c>
    </row>
    <row r="93" customFormat="false" ht="15" hidden="false" customHeight="false" outlineLevel="0" collapsed="false">
      <c r="A93" s="0" t="n">
        <v>92</v>
      </c>
      <c r="B93" s="0" t="s">
        <v>1941</v>
      </c>
      <c r="C93" s="0" t="s">
        <v>1881</v>
      </c>
      <c r="D93" s="0" t="n">
        <v>1925</v>
      </c>
      <c r="E93" s="2" t="n">
        <v>540</v>
      </c>
      <c r="F93" s="0" t="n">
        <v>714</v>
      </c>
    </row>
    <row r="94" customFormat="false" ht="15" hidden="false" customHeight="false" outlineLevel="0" collapsed="false">
      <c r="A94" s="0" t="n">
        <v>93</v>
      </c>
      <c r="B94" s="0" t="s">
        <v>1942</v>
      </c>
      <c r="C94" s="0" t="s">
        <v>1943</v>
      </c>
      <c r="D94" s="0" t="n">
        <v>1925</v>
      </c>
      <c r="E94" s="2" t="n">
        <v>725</v>
      </c>
      <c r="F94" s="0" t="n">
        <v>606</v>
      </c>
    </row>
    <row r="95" customFormat="false" ht="15" hidden="false" customHeight="false" outlineLevel="0" collapsed="false">
      <c r="A95" s="0" t="n">
        <v>94</v>
      </c>
      <c r="B95" s="0" t="s">
        <v>1944</v>
      </c>
      <c r="C95" s="0" t="s">
        <v>1834</v>
      </c>
      <c r="D95" s="0" t="n">
        <v>1899</v>
      </c>
      <c r="E95" s="2" t="n">
        <v>695</v>
      </c>
      <c r="F95" s="0" t="n">
        <v>820</v>
      </c>
    </row>
    <row r="96" customFormat="false" ht="15" hidden="false" customHeight="false" outlineLevel="0" collapsed="false">
      <c r="A96" s="0" t="n">
        <v>95</v>
      </c>
      <c r="B96" s="0" t="s">
        <v>1945</v>
      </c>
      <c r="C96" s="0" t="s">
        <v>1856</v>
      </c>
      <c r="D96" s="0" t="n">
        <v>1926</v>
      </c>
      <c r="E96" s="2" t="n">
        <v>525</v>
      </c>
      <c r="F96" s="0" t="n">
        <v>588</v>
      </c>
    </row>
    <row r="97" customFormat="false" ht="15" hidden="false" customHeight="false" outlineLevel="0" collapsed="false">
      <c r="A97" s="0" t="n">
        <v>96</v>
      </c>
      <c r="B97" s="0" t="s">
        <v>1946</v>
      </c>
      <c r="C97" s="0" t="s">
        <v>1856</v>
      </c>
      <c r="D97" s="0" t="n">
        <v>1959</v>
      </c>
      <c r="E97" s="2" t="n">
        <v>620</v>
      </c>
      <c r="F97" s="0" t="n">
        <v>504</v>
      </c>
    </row>
    <row r="98" customFormat="false" ht="15" hidden="false" customHeight="false" outlineLevel="0" collapsed="false">
      <c r="A98" s="0" t="n">
        <v>97</v>
      </c>
      <c r="B98" s="0" t="s">
        <v>1947</v>
      </c>
      <c r="C98" s="0" t="s">
        <v>1827</v>
      </c>
      <c r="D98" s="0" t="n">
        <v>1833</v>
      </c>
      <c r="E98" s="2" t="n">
        <v>580</v>
      </c>
      <c r="F98" s="0" t="n">
        <v>674</v>
      </c>
    </row>
    <row r="99" customFormat="false" ht="15" hidden="false" customHeight="false" outlineLevel="0" collapsed="false">
      <c r="A99" s="0" t="n">
        <v>98</v>
      </c>
      <c r="B99" s="0" t="s">
        <v>1839</v>
      </c>
      <c r="C99" s="0" t="s">
        <v>1948</v>
      </c>
      <c r="D99" s="0" t="n">
        <v>1974</v>
      </c>
      <c r="E99" s="2" t="n">
        <v>875</v>
      </c>
      <c r="F99" s="0" t="n">
        <v>614</v>
      </c>
    </row>
    <row r="100" customFormat="false" ht="15" hidden="false" customHeight="false" outlineLevel="0" collapsed="false">
      <c r="A100" s="0" t="n">
        <v>99</v>
      </c>
      <c r="B100" s="0" t="s">
        <v>1949</v>
      </c>
      <c r="C100" s="0" t="s">
        <v>1871</v>
      </c>
      <c r="D100" s="0" t="n">
        <v>1967</v>
      </c>
      <c r="E100" s="2" t="n">
        <v>655</v>
      </c>
      <c r="F100" s="0" t="n">
        <v>804</v>
      </c>
    </row>
    <row r="101" customFormat="false" ht="15" hidden="false" customHeight="false" outlineLevel="0" collapsed="false">
      <c r="A101" s="0" t="n">
        <v>100</v>
      </c>
      <c r="B101" s="0" t="s">
        <v>1950</v>
      </c>
      <c r="C101" s="0" t="s">
        <v>1951</v>
      </c>
      <c r="D101" s="0" t="n">
        <v>1910</v>
      </c>
      <c r="E101" s="2" t="n">
        <v>415</v>
      </c>
      <c r="F101" s="0" t="n">
        <v>558</v>
      </c>
    </row>
    <row r="102" customFormat="false" ht="15" hidden="false" customHeight="false" outlineLevel="0" collapsed="false">
      <c r="A102" s="0" t="n">
        <v>101</v>
      </c>
      <c r="B102" s="0" t="s">
        <v>1952</v>
      </c>
      <c r="C102" s="0" t="s">
        <v>1823</v>
      </c>
      <c r="D102" s="0" t="n">
        <v>1848</v>
      </c>
      <c r="E102" s="2" t="n">
        <v>875</v>
      </c>
      <c r="F102" s="0" t="n">
        <v>638</v>
      </c>
    </row>
    <row r="103" customFormat="false" ht="15" hidden="false" customHeight="false" outlineLevel="0" collapsed="false">
      <c r="A103" s="0" t="n">
        <v>102</v>
      </c>
      <c r="B103" s="0" t="s">
        <v>1953</v>
      </c>
      <c r="C103" s="0" t="s">
        <v>1922</v>
      </c>
      <c r="D103" s="0" t="n">
        <v>1954</v>
      </c>
      <c r="E103" s="2" t="n">
        <v>755</v>
      </c>
      <c r="F103" s="0" t="n">
        <v>428</v>
      </c>
    </row>
    <row r="104" customFormat="false" ht="15" hidden="false" customHeight="false" outlineLevel="0" collapsed="false">
      <c r="A104" s="0" t="n">
        <v>103</v>
      </c>
      <c r="B104" s="0" t="s">
        <v>1954</v>
      </c>
      <c r="C104" s="0" t="s">
        <v>1815</v>
      </c>
      <c r="D104" s="0" t="n">
        <v>1925</v>
      </c>
      <c r="E104" s="2" t="n">
        <v>500</v>
      </c>
      <c r="F104" s="0" t="n">
        <v>424</v>
      </c>
    </row>
    <row r="105" customFormat="false" ht="15" hidden="false" customHeight="false" outlineLevel="0" collapsed="false">
      <c r="A105" s="0" t="n">
        <v>104</v>
      </c>
      <c r="B105" s="0" t="s">
        <v>1955</v>
      </c>
      <c r="C105" s="0" t="s">
        <v>1956</v>
      </c>
      <c r="D105" s="0" t="n">
        <v>1918</v>
      </c>
      <c r="E105" s="2" t="n">
        <v>465</v>
      </c>
      <c r="F105" s="0" t="n">
        <v>424</v>
      </c>
    </row>
    <row r="106" customFormat="false" ht="15" hidden="false" customHeight="false" outlineLevel="0" collapsed="false">
      <c r="A106" s="0" t="n">
        <v>105</v>
      </c>
      <c r="B106" s="0" t="s">
        <v>1957</v>
      </c>
      <c r="C106" s="0" t="s">
        <v>1851</v>
      </c>
      <c r="D106" s="0" t="n">
        <v>1840</v>
      </c>
      <c r="E106" s="2" t="n">
        <v>635</v>
      </c>
      <c r="F106" s="0" t="n">
        <v>630</v>
      </c>
    </row>
    <row r="107" customFormat="false" ht="15" hidden="false" customHeight="false" outlineLevel="0" collapsed="false">
      <c r="A107" s="0" t="n">
        <v>106</v>
      </c>
      <c r="B107" s="0" t="s">
        <v>1958</v>
      </c>
      <c r="C107" s="0" t="s">
        <v>1929</v>
      </c>
      <c r="D107" s="0" t="n">
        <v>1864</v>
      </c>
      <c r="E107" s="2" t="n">
        <v>535</v>
      </c>
      <c r="F107" s="0" t="n">
        <v>568</v>
      </c>
    </row>
    <row r="108" customFormat="false" ht="15" hidden="false" customHeight="false" outlineLevel="0" collapsed="false">
      <c r="A108" s="0" t="n">
        <v>107</v>
      </c>
      <c r="B108" s="0" t="s">
        <v>1959</v>
      </c>
      <c r="C108" s="0" t="s">
        <v>1834</v>
      </c>
      <c r="D108" s="0" t="n">
        <v>1887</v>
      </c>
      <c r="E108" s="2" t="n">
        <v>400</v>
      </c>
      <c r="F108" s="0" t="n">
        <v>512</v>
      </c>
    </row>
    <row r="109" customFormat="false" ht="15" hidden="false" customHeight="false" outlineLevel="0" collapsed="false">
      <c r="A109" s="0" t="n">
        <v>108</v>
      </c>
      <c r="B109" s="0" t="s">
        <v>1960</v>
      </c>
      <c r="C109" s="0" t="s">
        <v>1929</v>
      </c>
      <c r="D109" s="0" t="n">
        <v>1873</v>
      </c>
      <c r="E109" s="2" t="n">
        <v>795</v>
      </c>
      <c r="F109" s="0" t="n">
        <v>796</v>
      </c>
    </row>
    <row r="110" customFormat="false" ht="15" hidden="false" customHeight="false" outlineLevel="0" collapsed="false">
      <c r="A110" s="0" t="n">
        <v>109</v>
      </c>
      <c r="B110" s="0" t="s">
        <v>1961</v>
      </c>
      <c r="C110" s="0" t="s">
        <v>1962</v>
      </c>
      <c r="D110" s="0" t="n">
        <v>1920</v>
      </c>
      <c r="E110" s="2" t="n">
        <v>650</v>
      </c>
      <c r="F110" s="0" t="n">
        <v>694</v>
      </c>
    </row>
    <row r="111" customFormat="false" ht="15" hidden="false" customHeight="false" outlineLevel="0" collapsed="false">
      <c r="A111" s="0" t="n">
        <v>110</v>
      </c>
      <c r="B111" s="0" t="s">
        <v>1963</v>
      </c>
      <c r="C111" s="0" t="s">
        <v>1834</v>
      </c>
      <c r="D111" s="0" t="n">
        <v>1902</v>
      </c>
      <c r="E111" s="2" t="n">
        <v>615</v>
      </c>
      <c r="F111" s="0" t="n">
        <v>894</v>
      </c>
    </row>
    <row r="112" customFormat="false" ht="15" hidden="false" customHeight="false" outlineLevel="0" collapsed="false">
      <c r="A112" s="0" t="n">
        <v>111</v>
      </c>
      <c r="B112" s="0" t="s">
        <v>1964</v>
      </c>
      <c r="C112" s="0" t="s">
        <v>1965</v>
      </c>
      <c r="D112" s="0" t="n">
        <v>1946</v>
      </c>
      <c r="E112" s="2" t="n">
        <v>885</v>
      </c>
      <c r="F112" s="0" t="n">
        <v>668</v>
      </c>
    </row>
    <row r="113" customFormat="false" ht="15" hidden="false" customHeight="false" outlineLevel="0" collapsed="false">
      <c r="A113" s="0" t="n">
        <v>112</v>
      </c>
      <c r="B113" s="0" t="s">
        <v>1966</v>
      </c>
      <c r="C113" s="0" t="s">
        <v>1967</v>
      </c>
      <c r="D113" s="0" t="n">
        <v>1931</v>
      </c>
      <c r="E113" s="2" t="n">
        <v>675</v>
      </c>
      <c r="F113" s="0" t="n">
        <v>692</v>
      </c>
    </row>
    <row r="114" customFormat="false" ht="15" hidden="false" customHeight="false" outlineLevel="0" collapsed="false">
      <c r="A114" s="0" t="n">
        <v>113</v>
      </c>
      <c r="B114" s="0" t="s">
        <v>1968</v>
      </c>
      <c r="C114" s="0" t="s">
        <v>1969</v>
      </c>
      <c r="D114" s="0" t="n">
        <v>1876</v>
      </c>
      <c r="E114" s="2" t="n">
        <v>765</v>
      </c>
      <c r="F114" s="0" t="n">
        <v>400</v>
      </c>
    </row>
    <row r="115" customFormat="false" ht="15" hidden="false" customHeight="false" outlineLevel="0" collapsed="false">
      <c r="A115" s="0" t="n">
        <v>114</v>
      </c>
      <c r="B115" s="0" t="s">
        <v>1970</v>
      </c>
      <c r="C115" s="0" t="s">
        <v>1827</v>
      </c>
      <c r="D115" s="0" t="n">
        <v>1836</v>
      </c>
      <c r="E115" s="2" t="n">
        <v>495</v>
      </c>
      <c r="F115" s="0" t="n">
        <v>434</v>
      </c>
    </row>
    <row r="116" customFormat="false" ht="15" hidden="false" customHeight="false" outlineLevel="0" collapsed="false">
      <c r="A116" s="0" t="n">
        <v>115</v>
      </c>
      <c r="B116" s="0" t="s">
        <v>1971</v>
      </c>
      <c r="C116" s="0" t="s">
        <v>1825</v>
      </c>
      <c r="D116" s="0" t="n">
        <v>1886</v>
      </c>
      <c r="E116" s="2" t="n">
        <v>460</v>
      </c>
      <c r="F116" s="0" t="n">
        <v>672</v>
      </c>
    </row>
    <row r="117" customFormat="false" ht="15" hidden="false" customHeight="false" outlineLevel="0" collapsed="false">
      <c r="A117" s="0" t="n">
        <v>116</v>
      </c>
      <c r="B117" s="0" t="s">
        <v>1972</v>
      </c>
      <c r="C117" s="0" t="s">
        <v>1973</v>
      </c>
      <c r="D117" s="0" t="n">
        <v>1970</v>
      </c>
      <c r="E117" s="2" t="n">
        <v>660</v>
      </c>
      <c r="F117" s="0" t="n">
        <v>568</v>
      </c>
    </row>
    <row r="118" customFormat="false" ht="15" hidden="false" customHeight="false" outlineLevel="0" collapsed="false">
      <c r="A118" s="0" t="n">
        <v>117</v>
      </c>
      <c r="B118" s="0" t="s">
        <v>1974</v>
      </c>
      <c r="C118" s="0" t="s">
        <v>1975</v>
      </c>
      <c r="D118" s="0" t="n">
        <v>1931</v>
      </c>
      <c r="E118" s="2" t="n">
        <v>570</v>
      </c>
      <c r="F118" s="0" t="n">
        <v>612</v>
      </c>
    </row>
    <row r="119" customFormat="false" ht="15" hidden="false" customHeight="false" outlineLevel="0" collapsed="false">
      <c r="A119" s="0" t="n">
        <v>118</v>
      </c>
      <c r="B119" s="0" t="s">
        <v>1976</v>
      </c>
      <c r="C119" s="0" t="s">
        <v>1977</v>
      </c>
      <c r="D119" s="0" t="n">
        <v>1938</v>
      </c>
      <c r="E119" s="2" t="n">
        <v>625</v>
      </c>
      <c r="F119" s="0" t="n">
        <v>574</v>
      </c>
    </row>
    <row r="120" customFormat="false" ht="15" hidden="false" customHeight="false" outlineLevel="0" collapsed="false">
      <c r="A120" s="0" t="n">
        <v>119</v>
      </c>
      <c r="B120" s="0" t="s">
        <v>1978</v>
      </c>
      <c r="C120" s="0" t="s">
        <v>1827</v>
      </c>
      <c r="D120" s="0" t="n">
        <v>1830</v>
      </c>
      <c r="E120" s="2" t="n">
        <v>450</v>
      </c>
      <c r="F120" s="0" t="n">
        <v>526</v>
      </c>
    </row>
    <row r="121" customFormat="false" ht="15" hidden="false" customHeight="false" outlineLevel="0" collapsed="false">
      <c r="A121" s="0" t="n">
        <v>120</v>
      </c>
      <c r="B121" s="0" t="s">
        <v>1979</v>
      </c>
      <c r="C121" s="0" t="s">
        <v>1980</v>
      </c>
      <c r="D121" s="0" t="n">
        <v>1945</v>
      </c>
      <c r="E121" s="2" t="n">
        <v>570</v>
      </c>
      <c r="F121" s="0" t="n">
        <v>842</v>
      </c>
    </row>
    <row r="122" customFormat="false" ht="15" hidden="false" customHeight="false" outlineLevel="0" collapsed="false">
      <c r="A122" s="0" t="n">
        <v>121</v>
      </c>
      <c r="B122" s="0" t="s">
        <v>1981</v>
      </c>
      <c r="C122" s="0" t="s">
        <v>1943</v>
      </c>
      <c r="D122" s="0" t="n">
        <v>1925</v>
      </c>
      <c r="E122" s="2" t="n">
        <v>785</v>
      </c>
      <c r="F122" s="0" t="n">
        <v>768</v>
      </c>
    </row>
    <row r="123" customFormat="false" ht="15" hidden="false" customHeight="false" outlineLevel="0" collapsed="false">
      <c r="A123" s="0" t="n">
        <v>122</v>
      </c>
      <c r="B123" s="0" t="s">
        <v>1982</v>
      </c>
      <c r="C123" s="0" t="s">
        <v>1983</v>
      </c>
      <c r="D123" s="0" t="n">
        <v>2003</v>
      </c>
      <c r="E123" s="2" t="n">
        <v>885</v>
      </c>
      <c r="F123" s="0" t="n">
        <v>598</v>
      </c>
    </row>
    <row r="124" customFormat="false" ht="15" hidden="false" customHeight="false" outlineLevel="0" collapsed="false">
      <c r="A124" s="0" t="n">
        <v>123</v>
      </c>
      <c r="B124" s="0" t="s">
        <v>1984</v>
      </c>
      <c r="C124" s="0" t="s">
        <v>1817</v>
      </c>
      <c r="D124" s="0" t="n">
        <v>1834</v>
      </c>
      <c r="E124" s="2" t="n">
        <v>405</v>
      </c>
      <c r="F124" s="0" t="n">
        <v>608</v>
      </c>
    </row>
    <row r="125" customFormat="false" ht="15" hidden="false" customHeight="false" outlineLevel="0" collapsed="false">
      <c r="A125" s="0" t="n">
        <v>124</v>
      </c>
      <c r="B125" s="0" t="s">
        <v>1985</v>
      </c>
      <c r="C125" s="0" t="s">
        <v>1986</v>
      </c>
      <c r="D125" s="0" t="n">
        <v>1870</v>
      </c>
      <c r="E125" s="2" t="n">
        <v>735</v>
      </c>
      <c r="F125" s="0" t="n">
        <v>784</v>
      </c>
    </row>
    <row r="126" customFormat="false" ht="15" hidden="false" customHeight="false" outlineLevel="0" collapsed="false">
      <c r="A126" s="0" t="n">
        <v>125</v>
      </c>
      <c r="B126" s="0" t="s">
        <v>1987</v>
      </c>
      <c r="C126" s="0" t="s">
        <v>1829</v>
      </c>
      <c r="D126" s="0" t="n">
        <v>1858</v>
      </c>
      <c r="E126" s="2" t="n">
        <v>770</v>
      </c>
      <c r="F126" s="0" t="n">
        <v>438</v>
      </c>
    </row>
    <row r="127" customFormat="false" ht="15" hidden="false" customHeight="false" outlineLevel="0" collapsed="false">
      <c r="A127" s="0" t="n">
        <v>126</v>
      </c>
      <c r="B127" s="0" t="s">
        <v>1988</v>
      </c>
      <c r="C127" s="0" t="s">
        <v>1858</v>
      </c>
      <c r="D127" s="0" t="n">
        <v>1847</v>
      </c>
      <c r="E127" s="2" t="n">
        <v>840</v>
      </c>
      <c r="F127" s="0" t="n">
        <v>746</v>
      </c>
    </row>
    <row r="128" customFormat="false" ht="15" hidden="false" customHeight="false" outlineLevel="0" collapsed="false">
      <c r="A128" s="0" t="n">
        <v>127</v>
      </c>
      <c r="B128" s="0" t="s">
        <v>1989</v>
      </c>
      <c r="C128" s="0" t="s">
        <v>1815</v>
      </c>
      <c r="D128" s="0" t="n">
        <v>1924</v>
      </c>
      <c r="E128" s="2" t="n">
        <v>615</v>
      </c>
      <c r="F128" s="0" t="n">
        <v>536</v>
      </c>
    </row>
    <row r="129" customFormat="false" ht="15" hidden="false" customHeight="false" outlineLevel="0" collapsed="false">
      <c r="A129" s="0" t="n">
        <v>128</v>
      </c>
      <c r="B129" s="0" t="s">
        <v>1990</v>
      </c>
      <c r="C129" s="0" t="s">
        <v>1991</v>
      </c>
      <c r="D129" s="0" t="n">
        <v>1956</v>
      </c>
      <c r="E129" s="2" t="n">
        <v>645</v>
      </c>
      <c r="F129" s="0" t="n">
        <v>542</v>
      </c>
    </row>
    <row r="130" customFormat="false" ht="15" hidden="false" customHeight="false" outlineLevel="0" collapsed="false">
      <c r="A130" s="0" t="n">
        <v>129</v>
      </c>
      <c r="B130" s="0" t="s">
        <v>1992</v>
      </c>
      <c r="C130" s="0" t="s">
        <v>1986</v>
      </c>
      <c r="D130" s="0" t="n">
        <v>1880</v>
      </c>
      <c r="E130" s="2" t="n">
        <v>870</v>
      </c>
      <c r="F130" s="0" t="n">
        <v>622</v>
      </c>
    </row>
    <row r="131" customFormat="false" ht="15" hidden="false" customHeight="false" outlineLevel="0" collapsed="false">
      <c r="A131" s="0" t="n">
        <v>130</v>
      </c>
      <c r="B131" s="0" t="s">
        <v>1993</v>
      </c>
      <c r="C131" s="0" t="s">
        <v>1815</v>
      </c>
      <c r="D131" s="0" t="n">
        <v>1924</v>
      </c>
      <c r="E131" s="2" t="n">
        <v>800</v>
      </c>
      <c r="F131" s="0" t="n">
        <v>556</v>
      </c>
    </row>
    <row r="132" customFormat="false" ht="15" hidden="false" customHeight="false" outlineLevel="0" collapsed="false">
      <c r="A132" s="0" t="n">
        <v>131</v>
      </c>
      <c r="B132" s="0" t="s">
        <v>1994</v>
      </c>
      <c r="C132" s="0" t="s">
        <v>1939</v>
      </c>
      <c r="D132" s="0" t="n">
        <v>1895</v>
      </c>
      <c r="E132" s="2" t="n">
        <v>695</v>
      </c>
      <c r="F132" s="0" t="n">
        <v>500</v>
      </c>
    </row>
    <row r="133" customFormat="false" ht="15" hidden="false" customHeight="false" outlineLevel="0" collapsed="false">
      <c r="A133" s="0" t="n">
        <v>132</v>
      </c>
      <c r="B133" s="0" t="s">
        <v>1995</v>
      </c>
      <c r="C133" s="0" t="s">
        <v>1871</v>
      </c>
      <c r="D133" s="0" t="n">
        <v>1975</v>
      </c>
      <c r="E133" s="2" t="n">
        <v>770</v>
      </c>
      <c r="F133" s="0" t="n">
        <v>406</v>
      </c>
    </row>
    <row r="134" customFormat="false" ht="15" hidden="false" customHeight="false" outlineLevel="0" collapsed="false">
      <c r="A134" s="0" t="n">
        <v>133</v>
      </c>
      <c r="B134" s="0" t="s">
        <v>1996</v>
      </c>
      <c r="C134" s="0" t="s">
        <v>1823</v>
      </c>
      <c r="D134" s="0" t="n">
        <v>1849</v>
      </c>
      <c r="E134" s="2" t="n">
        <v>790</v>
      </c>
      <c r="F134" s="0" t="n">
        <v>604</v>
      </c>
    </row>
    <row r="135" customFormat="false" ht="15" hidden="false" customHeight="false" outlineLevel="0" collapsed="false">
      <c r="A135" s="0" t="n">
        <v>134</v>
      </c>
      <c r="B135" s="0" t="s">
        <v>1997</v>
      </c>
      <c r="C135" s="0" t="s">
        <v>1998</v>
      </c>
      <c r="D135" s="0" t="n">
        <v>1999</v>
      </c>
      <c r="E135" s="2" t="n">
        <v>445</v>
      </c>
      <c r="F135" s="0" t="n">
        <v>586</v>
      </c>
    </row>
    <row r="136" customFormat="false" ht="15" hidden="false" customHeight="false" outlineLevel="0" collapsed="false">
      <c r="A136" s="0" t="n">
        <v>135</v>
      </c>
      <c r="B136" s="0" t="s">
        <v>1999</v>
      </c>
      <c r="C136" s="0" t="s">
        <v>1829</v>
      </c>
      <c r="D136" s="0" t="n">
        <v>1852</v>
      </c>
      <c r="E136" s="2" t="n">
        <v>400</v>
      </c>
      <c r="F136" s="0" t="n">
        <v>498</v>
      </c>
    </row>
    <row r="137" customFormat="false" ht="15" hidden="false" customHeight="false" outlineLevel="0" collapsed="false">
      <c r="A137" s="0" t="n">
        <v>136</v>
      </c>
      <c r="B137" s="0" t="s">
        <v>2000</v>
      </c>
      <c r="C137" s="0" t="s">
        <v>1998</v>
      </c>
      <c r="D137" s="0" t="n">
        <v>1980</v>
      </c>
      <c r="E137" s="2" t="n">
        <v>680</v>
      </c>
      <c r="F137" s="0" t="n">
        <v>560</v>
      </c>
    </row>
    <row r="138" customFormat="false" ht="15" hidden="false" customHeight="false" outlineLevel="0" collapsed="false">
      <c r="A138" s="0" t="n">
        <v>137</v>
      </c>
      <c r="B138" s="0" t="s">
        <v>2001</v>
      </c>
      <c r="C138" s="0" t="s">
        <v>1871</v>
      </c>
      <c r="D138" s="0" t="n">
        <v>1966</v>
      </c>
      <c r="E138" s="2" t="n">
        <v>790</v>
      </c>
      <c r="F138" s="0" t="n">
        <v>424</v>
      </c>
    </row>
    <row r="139" customFormat="false" ht="15" hidden="false" customHeight="false" outlineLevel="0" collapsed="false">
      <c r="A139" s="0" t="n">
        <v>138</v>
      </c>
      <c r="B139" s="0" t="s">
        <v>2002</v>
      </c>
      <c r="C139" s="0" t="s">
        <v>1815</v>
      </c>
      <c r="D139" s="0" t="n">
        <v>1931</v>
      </c>
      <c r="E139" s="2" t="n">
        <v>740</v>
      </c>
      <c r="F139" s="0" t="n">
        <v>604</v>
      </c>
    </row>
    <row r="140" customFormat="false" ht="15" hidden="false" customHeight="false" outlineLevel="0" collapsed="false">
      <c r="A140" s="0" t="n">
        <v>139</v>
      </c>
      <c r="B140" s="0" t="s">
        <v>2003</v>
      </c>
      <c r="C140" s="0" t="s">
        <v>2004</v>
      </c>
      <c r="D140" s="0" t="n">
        <v>1973</v>
      </c>
      <c r="E140" s="2" t="n">
        <v>880</v>
      </c>
      <c r="F140" s="0" t="n">
        <v>470</v>
      </c>
    </row>
    <row r="141" customFormat="false" ht="15" hidden="false" customHeight="false" outlineLevel="0" collapsed="false">
      <c r="A141" s="0" t="n">
        <v>140</v>
      </c>
      <c r="B141" s="0" t="s">
        <v>2005</v>
      </c>
      <c r="C141" s="0" t="s">
        <v>1948</v>
      </c>
      <c r="D141" s="0" t="n">
        <v>1975</v>
      </c>
      <c r="E141" s="2" t="n">
        <v>685</v>
      </c>
      <c r="F141" s="0" t="n">
        <v>410</v>
      </c>
    </row>
    <row r="142" customFormat="false" ht="15" hidden="false" customHeight="false" outlineLevel="0" collapsed="false">
      <c r="A142" s="0" t="n">
        <v>141</v>
      </c>
      <c r="B142" s="0" t="s">
        <v>2006</v>
      </c>
      <c r="C142" s="0" t="s">
        <v>1948</v>
      </c>
      <c r="D142" s="0" t="n">
        <v>1974</v>
      </c>
      <c r="E142" s="2" t="n">
        <v>760</v>
      </c>
      <c r="F142" s="0" t="n">
        <v>678</v>
      </c>
    </row>
    <row r="143" customFormat="false" ht="15" hidden="false" customHeight="false" outlineLevel="0" collapsed="false">
      <c r="A143" s="0" t="n">
        <v>142</v>
      </c>
      <c r="B143" s="0" t="s">
        <v>2007</v>
      </c>
      <c r="C143" s="0" t="s">
        <v>2008</v>
      </c>
      <c r="D143" s="0" t="n">
        <v>1858</v>
      </c>
      <c r="E143" s="2" t="n">
        <v>750</v>
      </c>
      <c r="F143" s="0" t="n">
        <v>466</v>
      </c>
    </row>
    <row r="144" customFormat="false" ht="15" hidden="false" customHeight="false" outlineLevel="0" collapsed="false">
      <c r="A144" s="0" t="n">
        <v>143</v>
      </c>
      <c r="B144" s="0" t="s">
        <v>2009</v>
      </c>
      <c r="C144" s="0" t="s">
        <v>2010</v>
      </c>
      <c r="D144" s="0" t="n">
        <v>1782</v>
      </c>
      <c r="E144" s="2" t="n">
        <v>855</v>
      </c>
      <c r="F144" s="0" t="n">
        <v>596</v>
      </c>
    </row>
    <row r="145" customFormat="false" ht="15" hidden="false" customHeight="false" outlineLevel="0" collapsed="false">
      <c r="A145" s="0" t="n">
        <v>144</v>
      </c>
      <c r="B145" s="0" t="s">
        <v>2011</v>
      </c>
      <c r="C145" s="0" t="s">
        <v>2012</v>
      </c>
      <c r="D145" s="0" t="n">
        <v>1947</v>
      </c>
      <c r="E145" s="2" t="n">
        <v>460</v>
      </c>
      <c r="F145" s="0" t="n">
        <v>410</v>
      </c>
    </row>
    <row r="146" customFormat="false" ht="15" hidden="false" customHeight="false" outlineLevel="0" collapsed="false">
      <c r="A146" s="0" t="n">
        <v>145</v>
      </c>
      <c r="B146" s="0" t="s">
        <v>2013</v>
      </c>
      <c r="C146" s="0" t="s">
        <v>2014</v>
      </c>
      <c r="D146" s="0" t="n">
        <v>1856</v>
      </c>
      <c r="E146" s="2" t="n">
        <v>895</v>
      </c>
      <c r="F146" s="0" t="n">
        <v>604</v>
      </c>
    </row>
    <row r="147" customFormat="false" ht="15" hidden="false" customHeight="false" outlineLevel="0" collapsed="false">
      <c r="A147" s="0" t="n">
        <v>146</v>
      </c>
      <c r="B147" s="0" t="s">
        <v>2015</v>
      </c>
      <c r="C147" s="0" t="s">
        <v>1827</v>
      </c>
      <c r="D147" s="0" t="n">
        <v>1831</v>
      </c>
      <c r="E147" s="2" t="n">
        <v>840</v>
      </c>
      <c r="F147" s="0" t="n">
        <v>550</v>
      </c>
    </row>
    <row r="148" customFormat="false" ht="15" hidden="false" customHeight="false" outlineLevel="0" collapsed="false">
      <c r="A148" s="0" t="n">
        <v>147</v>
      </c>
      <c r="B148" s="0" t="s">
        <v>2016</v>
      </c>
      <c r="C148" s="0" t="s">
        <v>2017</v>
      </c>
      <c r="D148" s="0" t="n">
        <v>2009</v>
      </c>
      <c r="E148" s="2" t="n">
        <v>420</v>
      </c>
      <c r="F148" s="0" t="n">
        <v>718</v>
      </c>
    </row>
    <row r="149" customFormat="false" ht="15" hidden="false" customHeight="false" outlineLevel="0" collapsed="false">
      <c r="A149" s="0" t="n">
        <v>148</v>
      </c>
      <c r="B149" s="0" t="s">
        <v>2018</v>
      </c>
      <c r="C149" s="0" t="s">
        <v>2019</v>
      </c>
      <c r="D149" s="0" t="n">
        <v>1962</v>
      </c>
      <c r="E149" s="2" t="n">
        <v>495</v>
      </c>
      <c r="F149" s="0" t="n">
        <v>652</v>
      </c>
    </row>
    <row r="150" customFormat="false" ht="15" hidden="false" customHeight="false" outlineLevel="0" collapsed="false">
      <c r="A150" s="0" t="n">
        <v>149</v>
      </c>
      <c r="B150" s="0" t="s">
        <v>2020</v>
      </c>
      <c r="C150" s="0" t="s">
        <v>1939</v>
      </c>
      <c r="D150" s="0" t="n">
        <v>1894</v>
      </c>
      <c r="E150" s="2" t="n">
        <v>505</v>
      </c>
      <c r="F150" s="0" t="n">
        <v>688</v>
      </c>
    </row>
    <row r="151" customFormat="false" ht="15" hidden="false" customHeight="false" outlineLevel="0" collapsed="false">
      <c r="A151" s="0" t="n">
        <v>150</v>
      </c>
      <c r="B151" s="0" t="s">
        <v>2021</v>
      </c>
      <c r="C151" s="0" t="s">
        <v>2022</v>
      </c>
      <c r="D151" s="0" t="n">
        <v>1948</v>
      </c>
      <c r="E151" s="2" t="n">
        <v>620</v>
      </c>
      <c r="F151" s="0" t="n">
        <v>694</v>
      </c>
    </row>
    <row r="152" customFormat="false" ht="15" hidden="false" customHeight="false" outlineLevel="0" collapsed="false">
      <c r="A152" s="0" t="n">
        <v>151</v>
      </c>
      <c r="B152" s="0" t="s">
        <v>2023</v>
      </c>
      <c r="C152" s="0" t="s">
        <v>2024</v>
      </c>
      <c r="D152" s="0" t="n">
        <v>1970</v>
      </c>
      <c r="E152" s="2" t="n">
        <v>870</v>
      </c>
      <c r="F152" s="0" t="n">
        <v>740</v>
      </c>
    </row>
    <row r="153" customFormat="false" ht="15" hidden="false" customHeight="false" outlineLevel="0" collapsed="false">
      <c r="A153" s="0" t="n">
        <v>152</v>
      </c>
      <c r="B153" s="0" t="s">
        <v>2025</v>
      </c>
      <c r="C153" s="0" t="s">
        <v>2012</v>
      </c>
      <c r="D153" s="0" t="n">
        <v>1970</v>
      </c>
      <c r="E153" s="2" t="n">
        <v>760</v>
      </c>
      <c r="F153" s="0" t="n">
        <v>808</v>
      </c>
    </row>
    <row r="154" customFormat="false" ht="15" hidden="false" customHeight="false" outlineLevel="0" collapsed="false">
      <c r="A154" s="0" t="n">
        <v>153</v>
      </c>
      <c r="B154" s="0" t="s">
        <v>2026</v>
      </c>
      <c r="C154" s="0" t="s">
        <v>1856</v>
      </c>
      <c r="D154" s="0" t="n">
        <v>1969</v>
      </c>
      <c r="E154" s="2" t="n">
        <v>515</v>
      </c>
      <c r="F154" s="0" t="n">
        <v>472</v>
      </c>
    </row>
    <row r="155" customFormat="false" ht="15" hidden="false" customHeight="false" outlineLevel="0" collapsed="false">
      <c r="A155" s="0" t="n">
        <v>154</v>
      </c>
      <c r="B155" s="0" t="s">
        <v>1942</v>
      </c>
      <c r="C155" s="0" t="s">
        <v>2027</v>
      </c>
      <c r="D155" s="0" t="n">
        <v>1990</v>
      </c>
      <c r="E155" s="2" t="n">
        <v>400</v>
      </c>
      <c r="F155" s="0" t="n">
        <v>880</v>
      </c>
    </row>
    <row r="156" customFormat="false" ht="15" hidden="false" customHeight="false" outlineLevel="0" collapsed="false">
      <c r="A156" s="0" t="n">
        <v>155</v>
      </c>
      <c r="B156" s="0" t="s">
        <v>2028</v>
      </c>
      <c r="C156" s="0" t="s">
        <v>2029</v>
      </c>
      <c r="D156" s="0" t="n">
        <v>1987</v>
      </c>
      <c r="E156" s="2" t="n">
        <v>400</v>
      </c>
      <c r="F156" s="0" t="n">
        <v>424</v>
      </c>
    </row>
    <row r="157" customFormat="false" ht="15" hidden="false" customHeight="false" outlineLevel="0" collapsed="false">
      <c r="A157" s="0" t="n">
        <v>156</v>
      </c>
      <c r="B157" s="0" t="s">
        <v>2030</v>
      </c>
      <c r="C157" s="0" t="s">
        <v>1871</v>
      </c>
      <c r="D157" s="0" t="n">
        <v>1959</v>
      </c>
      <c r="E157" s="2" t="n">
        <v>555</v>
      </c>
      <c r="F157" s="0" t="n">
        <v>742</v>
      </c>
    </row>
    <row r="158" customFormat="false" ht="15" hidden="false" customHeight="false" outlineLevel="0" collapsed="false">
      <c r="A158" s="0" t="n">
        <v>157</v>
      </c>
      <c r="B158" s="0" t="s">
        <v>2031</v>
      </c>
      <c r="C158" s="0" t="s">
        <v>2029</v>
      </c>
      <c r="D158" s="0" t="n">
        <v>1975</v>
      </c>
      <c r="E158" s="2" t="n">
        <v>570</v>
      </c>
      <c r="F158" s="0" t="n">
        <v>790</v>
      </c>
    </row>
    <row r="159" customFormat="false" ht="15" hidden="false" customHeight="false" outlineLevel="0" collapsed="false">
      <c r="A159" s="0" t="n">
        <v>158</v>
      </c>
      <c r="B159" s="0" t="s">
        <v>2032</v>
      </c>
      <c r="C159" s="0" t="s">
        <v>2033</v>
      </c>
      <c r="D159" s="0" t="n">
        <v>1976</v>
      </c>
      <c r="E159" s="2" t="n">
        <v>435</v>
      </c>
      <c r="F159" s="0" t="n">
        <v>430</v>
      </c>
    </row>
    <row r="160" customFormat="false" ht="15" hidden="false" customHeight="false" outlineLevel="0" collapsed="false">
      <c r="A160" s="0" t="n">
        <v>159</v>
      </c>
      <c r="B160" s="0" t="s">
        <v>2034</v>
      </c>
      <c r="C160" s="0" t="s">
        <v>2035</v>
      </c>
      <c r="D160" s="0" t="n">
        <v>1923</v>
      </c>
      <c r="E160" s="2" t="n">
        <v>775</v>
      </c>
      <c r="F160" s="0" t="n">
        <v>448</v>
      </c>
    </row>
    <row r="161" customFormat="false" ht="15" hidden="false" customHeight="false" outlineLevel="0" collapsed="false">
      <c r="A161" s="0" t="n">
        <v>160</v>
      </c>
      <c r="B161" s="0" t="s">
        <v>2036</v>
      </c>
      <c r="C161" s="0" t="s">
        <v>1998</v>
      </c>
      <c r="D161" s="0" t="n">
        <v>1989</v>
      </c>
      <c r="E161" s="2" t="n">
        <v>585</v>
      </c>
      <c r="F161" s="0" t="n">
        <v>890</v>
      </c>
    </row>
    <row r="162" customFormat="false" ht="15" hidden="false" customHeight="false" outlineLevel="0" collapsed="false">
      <c r="A162" s="0" t="n">
        <v>161</v>
      </c>
      <c r="B162" s="0" t="s">
        <v>2037</v>
      </c>
      <c r="C162" s="0" t="s">
        <v>2038</v>
      </c>
      <c r="D162" s="0" t="n">
        <v>1970</v>
      </c>
      <c r="E162" s="2" t="n">
        <v>710</v>
      </c>
      <c r="F162" s="0" t="n">
        <v>614</v>
      </c>
    </row>
    <row r="163" customFormat="false" ht="15" hidden="false" customHeight="false" outlineLevel="0" collapsed="false">
      <c r="A163" s="0" t="n">
        <v>162</v>
      </c>
      <c r="B163" s="0" t="s">
        <v>2039</v>
      </c>
      <c r="C163" s="0" t="s">
        <v>1834</v>
      </c>
      <c r="D163" s="0" t="n">
        <v>1891</v>
      </c>
      <c r="E163" s="2" t="n">
        <v>500</v>
      </c>
      <c r="F163" s="0" t="n">
        <v>766</v>
      </c>
    </row>
    <row r="164" customFormat="false" ht="15" hidden="false" customHeight="false" outlineLevel="0" collapsed="false">
      <c r="A164" s="0" t="n">
        <v>163</v>
      </c>
      <c r="B164" s="0" t="s">
        <v>2040</v>
      </c>
      <c r="C164" s="0" t="s">
        <v>2041</v>
      </c>
      <c r="D164" s="0" t="n">
        <v>1984</v>
      </c>
      <c r="E164" s="2" t="n">
        <v>480</v>
      </c>
      <c r="F164" s="0" t="n">
        <v>784</v>
      </c>
    </row>
    <row r="165" customFormat="false" ht="15" hidden="false" customHeight="false" outlineLevel="0" collapsed="false">
      <c r="A165" s="0" t="n">
        <v>164</v>
      </c>
      <c r="B165" s="0" t="s">
        <v>2042</v>
      </c>
      <c r="C165" s="0" t="s">
        <v>1973</v>
      </c>
      <c r="D165" s="0" t="n">
        <v>1982</v>
      </c>
      <c r="E165" s="2" t="n">
        <v>800</v>
      </c>
      <c r="F165" s="0" t="n">
        <v>760</v>
      </c>
    </row>
    <row r="166" customFormat="false" ht="15" hidden="false" customHeight="false" outlineLevel="0" collapsed="false">
      <c r="A166" s="0" t="n">
        <v>165</v>
      </c>
      <c r="B166" s="0" t="s">
        <v>2043</v>
      </c>
      <c r="C166" s="0" t="s">
        <v>2044</v>
      </c>
      <c r="D166" s="0" t="n">
        <v>1934</v>
      </c>
      <c r="E166" s="2" t="n">
        <v>815</v>
      </c>
      <c r="F166" s="0" t="n">
        <v>532</v>
      </c>
    </row>
    <row r="167" customFormat="false" ht="15" hidden="false" customHeight="false" outlineLevel="0" collapsed="false">
      <c r="A167" s="0" t="n">
        <v>166</v>
      </c>
      <c r="B167" s="0" t="s">
        <v>2045</v>
      </c>
      <c r="C167" s="0" t="s">
        <v>2046</v>
      </c>
      <c r="D167" s="0" t="n">
        <v>1936</v>
      </c>
      <c r="E167" s="2" t="n">
        <v>685</v>
      </c>
      <c r="F167" s="0" t="n">
        <v>854</v>
      </c>
    </row>
    <row r="168" customFormat="false" ht="15" hidden="false" customHeight="false" outlineLevel="0" collapsed="false">
      <c r="A168" s="0" t="n">
        <v>167</v>
      </c>
      <c r="B168" s="0" t="s">
        <v>2047</v>
      </c>
      <c r="C168" s="0" t="s">
        <v>1912</v>
      </c>
      <c r="D168" s="0" t="n">
        <v>1931</v>
      </c>
      <c r="E168" s="2" t="n">
        <v>695</v>
      </c>
      <c r="F168" s="0" t="n">
        <v>520</v>
      </c>
    </row>
    <row r="169" customFormat="false" ht="15" hidden="false" customHeight="false" outlineLevel="0" collapsed="false">
      <c r="A169" s="0" t="n">
        <v>168</v>
      </c>
      <c r="B169" s="0" t="s">
        <v>2048</v>
      </c>
      <c r="C169" s="0" t="s">
        <v>1912</v>
      </c>
      <c r="D169" s="0" t="n">
        <v>1947</v>
      </c>
      <c r="E169" s="2" t="n">
        <v>785</v>
      </c>
      <c r="F169" s="0" t="n">
        <v>588</v>
      </c>
    </row>
    <row r="170" customFormat="false" ht="15" hidden="false" customHeight="false" outlineLevel="0" collapsed="false">
      <c r="A170" s="0" t="n">
        <v>169</v>
      </c>
      <c r="B170" s="0" t="s">
        <v>2049</v>
      </c>
      <c r="C170" s="0" t="s">
        <v>2050</v>
      </c>
      <c r="D170" s="0" t="n">
        <v>1940</v>
      </c>
      <c r="E170" s="2" t="n">
        <v>825</v>
      </c>
      <c r="F170" s="0" t="n">
        <v>630</v>
      </c>
    </row>
    <row r="171" customFormat="false" ht="15" hidden="false" customHeight="false" outlineLevel="0" collapsed="false">
      <c r="A171" s="0" t="n">
        <v>170</v>
      </c>
      <c r="B171" s="0" t="s">
        <v>2051</v>
      </c>
      <c r="C171" s="0" t="s">
        <v>1827</v>
      </c>
      <c r="D171" s="0" t="n">
        <v>1830</v>
      </c>
      <c r="E171" s="2" t="n">
        <v>645</v>
      </c>
      <c r="F171" s="0" t="n">
        <v>890</v>
      </c>
    </row>
    <row r="172" customFormat="false" ht="15" hidden="false" customHeight="false" outlineLevel="0" collapsed="false">
      <c r="A172" s="0" t="n">
        <v>171</v>
      </c>
      <c r="B172" s="0" t="s">
        <v>2052</v>
      </c>
      <c r="C172" s="0" t="s">
        <v>1875</v>
      </c>
      <c r="D172" s="0" t="n">
        <v>1923</v>
      </c>
      <c r="E172" s="2" t="n">
        <v>510</v>
      </c>
      <c r="F172" s="0" t="n">
        <v>448</v>
      </c>
    </row>
    <row r="173" customFormat="false" ht="15" hidden="false" customHeight="false" outlineLevel="0" collapsed="false">
      <c r="A173" s="0" t="n">
        <v>172</v>
      </c>
      <c r="B173" s="0" t="s">
        <v>2053</v>
      </c>
      <c r="C173" s="0" t="s">
        <v>2038</v>
      </c>
      <c r="D173" s="0" t="n">
        <v>1972</v>
      </c>
      <c r="E173" s="2" t="n">
        <v>435</v>
      </c>
      <c r="F173" s="0" t="n">
        <v>748</v>
      </c>
    </row>
    <row r="174" customFormat="false" ht="15" hidden="false" customHeight="false" outlineLevel="0" collapsed="false">
      <c r="A174" s="0" t="n">
        <v>173</v>
      </c>
      <c r="B174" s="0" t="s">
        <v>2054</v>
      </c>
      <c r="C174" s="0" t="s">
        <v>2055</v>
      </c>
      <c r="D174" s="0" t="n">
        <v>1885</v>
      </c>
      <c r="E174" s="2" t="n">
        <v>460</v>
      </c>
      <c r="F174" s="0" t="n">
        <v>734</v>
      </c>
    </row>
    <row r="175" customFormat="false" ht="15" hidden="false" customHeight="false" outlineLevel="0" collapsed="false">
      <c r="A175" s="0" t="n">
        <v>174</v>
      </c>
      <c r="B175" s="0" t="s">
        <v>2056</v>
      </c>
      <c r="C175" s="0" t="s">
        <v>1951</v>
      </c>
      <c r="D175" s="0" t="n">
        <v>1898</v>
      </c>
      <c r="E175" s="2" t="n">
        <v>425</v>
      </c>
      <c r="F175" s="0" t="n">
        <v>778</v>
      </c>
    </row>
    <row r="176" customFormat="false" ht="15" hidden="false" customHeight="false" outlineLevel="0" collapsed="false">
      <c r="A176" s="0" t="n">
        <v>175</v>
      </c>
      <c r="B176" s="0" t="s">
        <v>2057</v>
      </c>
      <c r="C176" s="0" t="s">
        <v>1969</v>
      </c>
      <c r="D176" s="0" t="n">
        <v>1863</v>
      </c>
      <c r="E176" s="2" t="n">
        <v>775</v>
      </c>
      <c r="F176" s="0" t="n">
        <v>848</v>
      </c>
    </row>
    <row r="177" customFormat="false" ht="15" hidden="false" customHeight="false" outlineLevel="0" collapsed="false">
      <c r="A177" s="0" t="n">
        <v>176</v>
      </c>
      <c r="B177" s="0" t="s">
        <v>2058</v>
      </c>
      <c r="C177" s="0" t="s">
        <v>2046</v>
      </c>
      <c r="D177" s="0" t="n">
        <v>1933</v>
      </c>
      <c r="E177" s="2" t="n">
        <v>675</v>
      </c>
      <c r="F177" s="0" t="n">
        <v>750</v>
      </c>
    </row>
    <row r="178" customFormat="false" ht="15" hidden="false" customHeight="false" outlineLevel="0" collapsed="false">
      <c r="A178" s="0" t="n">
        <v>177</v>
      </c>
      <c r="B178" s="0" t="s">
        <v>2059</v>
      </c>
      <c r="C178" s="0" t="s">
        <v>2060</v>
      </c>
      <c r="D178" s="0" t="n">
        <v>1863</v>
      </c>
      <c r="E178" s="2" t="n">
        <v>850</v>
      </c>
      <c r="F178" s="0" t="n">
        <v>846</v>
      </c>
    </row>
    <row r="179" customFormat="false" ht="15" hidden="false" customHeight="false" outlineLevel="0" collapsed="false">
      <c r="A179" s="0" t="n">
        <v>178</v>
      </c>
      <c r="B179" s="0" t="s">
        <v>2061</v>
      </c>
      <c r="C179" s="0" t="s">
        <v>1973</v>
      </c>
      <c r="D179" s="0" t="n">
        <v>1962</v>
      </c>
      <c r="E179" s="2" t="n">
        <v>775</v>
      </c>
      <c r="F179" s="0" t="n">
        <v>408</v>
      </c>
    </row>
    <row r="180" customFormat="false" ht="15" hidden="false" customHeight="false" outlineLevel="0" collapsed="false">
      <c r="A180" s="0" t="n">
        <v>179</v>
      </c>
      <c r="B180" s="0" t="s">
        <v>2062</v>
      </c>
      <c r="C180" s="0" t="s">
        <v>1817</v>
      </c>
      <c r="D180" s="0" t="n">
        <v>1833</v>
      </c>
      <c r="E180" s="2" t="n">
        <v>420</v>
      </c>
      <c r="F180" s="0" t="n">
        <v>416</v>
      </c>
    </row>
    <row r="181" customFormat="false" ht="15" hidden="false" customHeight="false" outlineLevel="0" collapsed="false">
      <c r="A181" s="0" t="n">
        <v>180</v>
      </c>
      <c r="B181" s="0" t="s">
        <v>2063</v>
      </c>
      <c r="C181" s="0" t="s">
        <v>2064</v>
      </c>
      <c r="D181" s="0" t="n">
        <v>1941</v>
      </c>
      <c r="E181" s="2" t="n">
        <v>435</v>
      </c>
      <c r="F181" s="0" t="n">
        <v>606</v>
      </c>
    </row>
    <row r="182" customFormat="false" ht="15" hidden="false" customHeight="false" outlineLevel="0" collapsed="false">
      <c r="A182" s="0" t="n">
        <v>181</v>
      </c>
      <c r="B182" s="0" t="s">
        <v>2065</v>
      </c>
      <c r="C182" s="0" t="s">
        <v>1823</v>
      </c>
      <c r="D182" s="0" t="n">
        <v>1859</v>
      </c>
      <c r="E182" s="2" t="n">
        <v>740</v>
      </c>
      <c r="F182" s="0" t="n">
        <v>870</v>
      </c>
    </row>
    <row r="183" customFormat="false" ht="15" hidden="false" customHeight="false" outlineLevel="0" collapsed="false">
      <c r="A183" s="0" t="n">
        <v>182</v>
      </c>
      <c r="B183" s="0" t="s">
        <v>2066</v>
      </c>
      <c r="C183" s="0" t="s">
        <v>1823</v>
      </c>
      <c r="D183" s="0" t="n">
        <v>1846</v>
      </c>
      <c r="E183" s="2" t="n">
        <v>455</v>
      </c>
      <c r="F183" s="0" t="n">
        <v>848</v>
      </c>
    </row>
    <row r="184" customFormat="false" ht="15" hidden="false" customHeight="false" outlineLevel="0" collapsed="false">
      <c r="A184" s="0" t="n">
        <v>183</v>
      </c>
      <c r="B184" s="0" t="s">
        <v>2067</v>
      </c>
      <c r="C184" s="0" t="s">
        <v>2068</v>
      </c>
      <c r="D184" s="0" t="n">
        <v>1922</v>
      </c>
      <c r="E184" s="2" t="n">
        <v>480</v>
      </c>
      <c r="F184" s="0" t="n">
        <v>750</v>
      </c>
    </row>
    <row r="185" customFormat="false" ht="15" hidden="false" customHeight="false" outlineLevel="0" collapsed="false">
      <c r="A185" s="0" t="n">
        <v>184</v>
      </c>
      <c r="B185" s="0" t="s">
        <v>2069</v>
      </c>
      <c r="C185" s="0" t="s">
        <v>1922</v>
      </c>
      <c r="D185" s="0" t="n">
        <v>1958</v>
      </c>
      <c r="E185" s="2" t="n">
        <v>565</v>
      </c>
      <c r="F185" s="0" t="n">
        <v>726</v>
      </c>
    </row>
    <row r="186" customFormat="false" ht="15" hidden="false" customHeight="false" outlineLevel="0" collapsed="false">
      <c r="A186" s="0" t="n">
        <v>185</v>
      </c>
      <c r="B186" s="0" t="s">
        <v>1942</v>
      </c>
      <c r="C186" s="0" t="s">
        <v>1901</v>
      </c>
      <c r="D186" s="0" t="n">
        <v>1959</v>
      </c>
      <c r="E186" s="2" t="n">
        <v>490</v>
      </c>
      <c r="F186" s="0" t="n">
        <v>546</v>
      </c>
    </row>
    <row r="187" customFormat="false" ht="15" hidden="false" customHeight="false" outlineLevel="0" collapsed="false">
      <c r="A187" s="0" t="n">
        <v>186</v>
      </c>
      <c r="B187" s="0" t="s">
        <v>2070</v>
      </c>
      <c r="C187" s="0" t="s">
        <v>2046</v>
      </c>
      <c r="D187" s="0" t="n">
        <v>1939</v>
      </c>
      <c r="E187" s="2" t="n">
        <v>625</v>
      </c>
      <c r="F187" s="0" t="n">
        <v>774</v>
      </c>
    </row>
    <row r="188" customFormat="false" ht="15" hidden="false" customHeight="false" outlineLevel="0" collapsed="false">
      <c r="A188" s="0" t="n">
        <v>187</v>
      </c>
      <c r="B188" s="0" t="s">
        <v>2071</v>
      </c>
      <c r="C188" s="0" t="s">
        <v>1951</v>
      </c>
      <c r="D188" s="0" t="n">
        <v>1915</v>
      </c>
      <c r="E188" s="2" t="n">
        <v>570</v>
      </c>
      <c r="F188" s="0" t="n">
        <v>532</v>
      </c>
    </row>
    <row r="189" customFormat="false" ht="15" hidden="false" customHeight="false" outlineLevel="0" collapsed="false">
      <c r="A189" s="0" t="n">
        <v>188</v>
      </c>
      <c r="B189" s="0" t="s">
        <v>2072</v>
      </c>
      <c r="C189" s="0" t="s">
        <v>1834</v>
      </c>
      <c r="D189" s="0" t="n">
        <v>1898</v>
      </c>
      <c r="E189" s="2" t="n">
        <v>745</v>
      </c>
      <c r="F189" s="0" t="n">
        <v>492</v>
      </c>
    </row>
    <row r="190" customFormat="false" ht="15" hidden="false" customHeight="false" outlineLevel="0" collapsed="false">
      <c r="A190" s="0" t="n">
        <v>189</v>
      </c>
      <c r="B190" s="0" t="s">
        <v>2073</v>
      </c>
      <c r="C190" s="0" t="s">
        <v>1929</v>
      </c>
      <c r="D190" s="0" t="n">
        <v>1872</v>
      </c>
      <c r="E190" s="2" t="n">
        <v>715</v>
      </c>
      <c r="F190" s="0" t="n">
        <v>770</v>
      </c>
    </row>
    <row r="191" customFormat="false" ht="15" hidden="false" customHeight="false" outlineLevel="0" collapsed="false">
      <c r="A191" s="0" t="n">
        <v>190</v>
      </c>
      <c r="B191" s="0" t="s">
        <v>2074</v>
      </c>
      <c r="C191" s="0" t="s">
        <v>1929</v>
      </c>
      <c r="D191" s="0" t="n">
        <v>1872</v>
      </c>
      <c r="E191" s="2" t="n">
        <v>590</v>
      </c>
      <c r="F191" s="0" t="n">
        <v>718</v>
      </c>
    </row>
    <row r="192" customFormat="false" ht="15" hidden="false" customHeight="false" outlineLevel="0" collapsed="false">
      <c r="A192" s="0" t="n">
        <v>191</v>
      </c>
      <c r="B192" s="0" t="s">
        <v>2075</v>
      </c>
      <c r="C192" s="0" t="s">
        <v>2076</v>
      </c>
      <c r="D192" s="0" t="n">
        <v>1863</v>
      </c>
      <c r="E192" s="2" t="n">
        <v>535</v>
      </c>
      <c r="F192" s="0" t="n">
        <v>862</v>
      </c>
    </row>
    <row r="193" customFormat="false" ht="15" hidden="false" customHeight="false" outlineLevel="0" collapsed="false">
      <c r="A193" s="0" t="n">
        <v>192</v>
      </c>
      <c r="B193" s="0" t="s">
        <v>2077</v>
      </c>
      <c r="C193" s="0" t="s">
        <v>2078</v>
      </c>
      <c r="D193" s="0" t="n">
        <v>1917</v>
      </c>
      <c r="E193" s="2" t="n">
        <v>505</v>
      </c>
      <c r="F193" s="0" t="n">
        <v>858</v>
      </c>
    </row>
    <row r="194" customFormat="false" ht="15" hidden="false" customHeight="false" outlineLevel="0" collapsed="false">
      <c r="A194" s="0" t="n">
        <v>193</v>
      </c>
      <c r="B194" s="0" t="s">
        <v>2079</v>
      </c>
      <c r="C194" s="0" t="s">
        <v>2046</v>
      </c>
      <c r="D194" s="0" t="n">
        <v>1940</v>
      </c>
      <c r="E194" s="2" t="n">
        <v>640</v>
      </c>
      <c r="F194" s="0" t="n">
        <v>480</v>
      </c>
    </row>
    <row r="195" customFormat="false" ht="15" hidden="false" customHeight="false" outlineLevel="0" collapsed="false">
      <c r="A195" s="0" t="n">
        <v>194</v>
      </c>
      <c r="B195" s="0" t="s">
        <v>2080</v>
      </c>
      <c r="C195" s="0" t="s">
        <v>2081</v>
      </c>
      <c r="D195" s="0" t="n">
        <v>1933</v>
      </c>
      <c r="E195" s="2" t="n">
        <v>505</v>
      </c>
      <c r="F195" s="0" t="n">
        <v>578</v>
      </c>
    </row>
    <row r="196" customFormat="false" ht="15" hidden="false" customHeight="false" outlineLevel="0" collapsed="false">
      <c r="A196" s="0" t="n">
        <v>195</v>
      </c>
      <c r="B196" s="0" t="s">
        <v>2082</v>
      </c>
      <c r="C196" s="0" t="s">
        <v>2083</v>
      </c>
      <c r="D196" s="0" t="n">
        <v>1939</v>
      </c>
      <c r="E196" s="2" t="n">
        <v>610</v>
      </c>
      <c r="F196" s="0" t="n">
        <v>750</v>
      </c>
    </row>
    <row r="197" customFormat="false" ht="15" hidden="false" customHeight="false" outlineLevel="0" collapsed="false">
      <c r="A197" s="0" t="n">
        <v>196</v>
      </c>
      <c r="B197" s="0" t="s">
        <v>2084</v>
      </c>
      <c r="C197" s="0" t="s">
        <v>2055</v>
      </c>
      <c r="D197" s="0" t="n">
        <v>1886</v>
      </c>
      <c r="E197" s="2" t="n">
        <v>530</v>
      </c>
      <c r="F197" s="0" t="n">
        <v>406</v>
      </c>
    </row>
    <row r="198" customFormat="false" ht="15" hidden="false" customHeight="false" outlineLevel="0" collapsed="false">
      <c r="A198" s="0" t="n">
        <v>197</v>
      </c>
      <c r="B198" s="0" t="s">
        <v>1839</v>
      </c>
      <c r="C198" s="0" t="s">
        <v>2085</v>
      </c>
      <c r="D198" s="0" t="n">
        <v>1958</v>
      </c>
      <c r="E198" s="2" t="n">
        <v>440</v>
      </c>
      <c r="F198" s="0" t="n">
        <v>618</v>
      </c>
    </row>
    <row r="199" customFormat="false" ht="15" hidden="false" customHeight="false" outlineLevel="0" collapsed="false">
      <c r="A199" s="0" t="n">
        <v>198</v>
      </c>
      <c r="B199" s="0" t="s">
        <v>2086</v>
      </c>
      <c r="C199" s="0" t="s">
        <v>2087</v>
      </c>
      <c r="D199" s="0" t="n">
        <v>1909</v>
      </c>
      <c r="E199" s="2" t="n">
        <v>430</v>
      </c>
      <c r="F199" s="0" t="n">
        <v>718</v>
      </c>
    </row>
    <row r="200" customFormat="false" ht="15" hidden="false" customHeight="false" outlineLevel="0" collapsed="false">
      <c r="A200" s="0" t="n">
        <v>199</v>
      </c>
      <c r="B200" s="0" t="s">
        <v>2088</v>
      </c>
      <c r="C200" s="0" t="s">
        <v>1878</v>
      </c>
      <c r="D200" s="0" t="n">
        <v>1963</v>
      </c>
      <c r="E200" s="2" t="n">
        <v>455</v>
      </c>
      <c r="F200" s="0" t="n">
        <v>462</v>
      </c>
    </row>
    <row r="201" customFormat="false" ht="15" hidden="false" customHeight="false" outlineLevel="0" collapsed="false">
      <c r="A201" s="0" t="n">
        <v>200</v>
      </c>
      <c r="B201" s="0" t="s">
        <v>2089</v>
      </c>
      <c r="C201" s="0" t="s">
        <v>1851</v>
      </c>
      <c r="D201" s="0" t="n">
        <v>1835</v>
      </c>
      <c r="E201" s="2" t="n">
        <v>420</v>
      </c>
      <c r="F201" s="0" t="n">
        <v>438</v>
      </c>
    </row>
    <row r="202" customFormat="false" ht="15" hidden="false" customHeight="false" outlineLevel="0" collapsed="false">
      <c r="A202" s="0" t="n">
        <v>201</v>
      </c>
      <c r="B202" s="0" t="s">
        <v>2090</v>
      </c>
      <c r="C202" s="0" t="s">
        <v>2091</v>
      </c>
      <c r="D202" s="0" t="n">
        <v>1946</v>
      </c>
      <c r="E202" s="2" t="n">
        <v>880</v>
      </c>
      <c r="F202" s="0" t="n">
        <v>536</v>
      </c>
    </row>
    <row r="203" customFormat="false" ht="15" hidden="false" customHeight="false" outlineLevel="0" collapsed="false">
      <c r="A203" s="0" t="n">
        <v>202</v>
      </c>
      <c r="B203" s="0" t="s">
        <v>2092</v>
      </c>
      <c r="C203" s="0" t="s">
        <v>1867</v>
      </c>
      <c r="D203" s="0" t="n">
        <v>1998</v>
      </c>
      <c r="E203" s="2" t="n">
        <v>575</v>
      </c>
      <c r="F203" s="0" t="n">
        <v>432</v>
      </c>
    </row>
    <row r="204" customFormat="false" ht="15" hidden="false" customHeight="false" outlineLevel="0" collapsed="false">
      <c r="A204" s="0" t="n">
        <v>203</v>
      </c>
      <c r="B204" s="0" t="s">
        <v>2093</v>
      </c>
      <c r="C204" s="0" t="s">
        <v>2029</v>
      </c>
      <c r="D204" s="0" t="n">
        <v>1986</v>
      </c>
      <c r="E204" s="2" t="n">
        <v>890</v>
      </c>
      <c r="F204" s="0" t="n">
        <v>880</v>
      </c>
    </row>
    <row r="205" customFormat="false" ht="15" hidden="false" customHeight="false" outlineLevel="0" collapsed="false">
      <c r="A205" s="0" t="n">
        <v>204</v>
      </c>
      <c r="B205" s="0" t="s">
        <v>2094</v>
      </c>
      <c r="C205" s="0" t="s">
        <v>1939</v>
      </c>
      <c r="D205" s="0" t="n">
        <v>1936</v>
      </c>
      <c r="E205" s="2" t="n">
        <v>610</v>
      </c>
      <c r="F205" s="0" t="n">
        <v>616</v>
      </c>
    </row>
    <row r="206" customFormat="false" ht="15" hidden="false" customHeight="false" outlineLevel="0" collapsed="false">
      <c r="A206" s="0" t="n">
        <v>205</v>
      </c>
      <c r="B206" s="0" t="s">
        <v>2095</v>
      </c>
      <c r="C206" s="0" t="s">
        <v>1888</v>
      </c>
      <c r="D206" s="0" t="n">
        <v>1928</v>
      </c>
      <c r="E206" s="2" t="n">
        <v>650</v>
      </c>
      <c r="F206" s="0" t="n">
        <v>578</v>
      </c>
    </row>
    <row r="207" customFormat="false" ht="15" hidden="false" customHeight="false" outlineLevel="0" collapsed="false">
      <c r="A207" s="0" t="n">
        <v>206</v>
      </c>
      <c r="B207" s="0" t="s">
        <v>2096</v>
      </c>
      <c r="C207" s="0" t="s">
        <v>1827</v>
      </c>
      <c r="D207" s="0" t="n">
        <v>1834</v>
      </c>
      <c r="E207" s="2" t="n">
        <v>890</v>
      </c>
      <c r="F207" s="0" t="n">
        <v>722</v>
      </c>
    </row>
    <row r="208" customFormat="false" ht="15" hidden="false" customHeight="false" outlineLevel="0" collapsed="false">
      <c r="A208" s="0" t="n">
        <v>207</v>
      </c>
      <c r="B208" s="0" t="s">
        <v>2097</v>
      </c>
      <c r="C208" s="0" t="s">
        <v>2098</v>
      </c>
      <c r="D208" s="0" t="n">
        <v>1862</v>
      </c>
      <c r="E208" s="2" t="n">
        <v>555</v>
      </c>
      <c r="F208" s="0" t="n">
        <v>714</v>
      </c>
    </row>
    <row r="209" customFormat="false" ht="15" hidden="false" customHeight="false" outlineLevel="0" collapsed="false">
      <c r="A209" s="0" t="n">
        <v>208</v>
      </c>
      <c r="B209" s="0" t="s">
        <v>2099</v>
      </c>
      <c r="C209" s="0" t="s">
        <v>2098</v>
      </c>
      <c r="D209" s="0" t="n">
        <v>1868</v>
      </c>
      <c r="E209" s="2" t="n">
        <v>830</v>
      </c>
      <c r="F209" s="0" t="n">
        <v>728</v>
      </c>
    </row>
    <row r="210" customFormat="false" ht="15" hidden="false" customHeight="false" outlineLevel="0" collapsed="false">
      <c r="A210" s="0" t="n">
        <v>209</v>
      </c>
      <c r="B210" s="0" t="s">
        <v>2100</v>
      </c>
      <c r="C210" s="0" t="s">
        <v>2041</v>
      </c>
      <c r="D210" s="0" t="n">
        <v>1972</v>
      </c>
      <c r="E210" s="2" t="n">
        <v>760</v>
      </c>
      <c r="F210" s="0" t="n">
        <v>862</v>
      </c>
    </row>
    <row r="211" customFormat="false" ht="15" hidden="false" customHeight="false" outlineLevel="0" collapsed="false">
      <c r="A211" s="0" t="n">
        <v>210</v>
      </c>
      <c r="B211" s="0" t="s">
        <v>2101</v>
      </c>
      <c r="C211" s="0" t="s">
        <v>2102</v>
      </c>
      <c r="D211" s="0" t="n">
        <v>1951</v>
      </c>
      <c r="E211" s="2" t="n">
        <v>445</v>
      </c>
      <c r="F211" s="0" t="n">
        <v>418</v>
      </c>
    </row>
    <row r="212" customFormat="false" ht="15" hidden="false" customHeight="false" outlineLevel="0" collapsed="false">
      <c r="A212" s="0" t="n">
        <v>211</v>
      </c>
      <c r="B212" s="0" t="s">
        <v>2103</v>
      </c>
      <c r="C212" s="0" t="s">
        <v>2046</v>
      </c>
      <c r="D212" s="0" t="n">
        <v>1935</v>
      </c>
      <c r="E212" s="2" t="n">
        <v>895</v>
      </c>
      <c r="F212" s="0" t="n">
        <v>424</v>
      </c>
    </row>
    <row r="213" customFormat="false" ht="15" hidden="false" customHeight="false" outlineLevel="0" collapsed="false">
      <c r="A213" s="0" t="n">
        <v>212</v>
      </c>
      <c r="B213" s="0" t="s">
        <v>2104</v>
      </c>
      <c r="C213" s="0" t="s">
        <v>2041</v>
      </c>
      <c r="D213" s="0" t="n">
        <v>1972</v>
      </c>
      <c r="E213" s="2" t="n">
        <v>630</v>
      </c>
      <c r="F213" s="0" t="n">
        <v>690</v>
      </c>
    </row>
    <row r="214" customFormat="false" ht="15" hidden="false" customHeight="false" outlineLevel="0" collapsed="false">
      <c r="A214" s="0" t="n">
        <v>213</v>
      </c>
      <c r="B214" s="0" t="s">
        <v>2105</v>
      </c>
      <c r="C214" s="0" t="s">
        <v>2038</v>
      </c>
      <c r="D214" s="0" t="n">
        <v>1963</v>
      </c>
      <c r="E214" s="2" t="n">
        <v>615</v>
      </c>
      <c r="F214" s="0" t="n">
        <v>686</v>
      </c>
    </row>
    <row r="215" customFormat="false" ht="15" hidden="false" customHeight="false" outlineLevel="0" collapsed="false">
      <c r="A215" s="0" t="n">
        <v>214</v>
      </c>
      <c r="B215" s="0" t="s">
        <v>2106</v>
      </c>
      <c r="C215" s="0" t="s">
        <v>2029</v>
      </c>
      <c r="D215" s="0" t="n">
        <v>1982</v>
      </c>
      <c r="E215" s="2" t="n">
        <v>625</v>
      </c>
      <c r="F215" s="0" t="n">
        <v>668</v>
      </c>
    </row>
    <row r="216" customFormat="false" ht="15" hidden="false" customHeight="false" outlineLevel="0" collapsed="false">
      <c r="A216" s="0" t="n">
        <v>215</v>
      </c>
      <c r="B216" s="0" t="s">
        <v>2107</v>
      </c>
      <c r="C216" s="0" t="s">
        <v>1885</v>
      </c>
      <c r="D216" s="0" t="n">
        <v>1967</v>
      </c>
      <c r="E216" s="2" t="n">
        <v>675</v>
      </c>
      <c r="F216" s="0" t="n">
        <v>768</v>
      </c>
    </row>
    <row r="217" customFormat="false" ht="15" hidden="false" customHeight="false" outlineLevel="0" collapsed="false">
      <c r="A217" s="0" t="n">
        <v>216</v>
      </c>
      <c r="B217" s="0" t="s">
        <v>2108</v>
      </c>
      <c r="C217" s="0" t="s">
        <v>2109</v>
      </c>
      <c r="D217" s="0" t="n">
        <v>1957</v>
      </c>
      <c r="E217" s="2" t="n">
        <v>655</v>
      </c>
      <c r="F217" s="0" t="n">
        <v>848</v>
      </c>
    </row>
    <row r="218" customFormat="false" ht="15" hidden="false" customHeight="false" outlineLevel="0" collapsed="false">
      <c r="A218" s="0" t="n">
        <v>217</v>
      </c>
      <c r="B218" s="0" t="s">
        <v>2110</v>
      </c>
      <c r="C218" s="0" t="s">
        <v>2041</v>
      </c>
      <c r="D218" s="0" t="n">
        <v>1974</v>
      </c>
      <c r="E218" s="2" t="n">
        <v>870</v>
      </c>
      <c r="F218" s="0" t="n">
        <v>862</v>
      </c>
    </row>
    <row r="219" customFormat="false" ht="15" hidden="false" customHeight="false" outlineLevel="0" collapsed="false">
      <c r="A219" s="0" t="n">
        <v>218</v>
      </c>
      <c r="B219" s="0" t="s">
        <v>2111</v>
      </c>
      <c r="C219" s="0" t="s">
        <v>2029</v>
      </c>
      <c r="D219" s="0" t="n">
        <v>1973</v>
      </c>
      <c r="E219" s="2" t="n">
        <v>585</v>
      </c>
      <c r="F219" s="0" t="n">
        <v>896</v>
      </c>
    </row>
    <row r="220" customFormat="false" ht="15" hidden="false" customHeight="false" outlineLevel="0" collapsed="false">
      <c r="A220" s="0" t="n">
        <v>219</v>
      </c>
      <c r="B220" s="0" t="s">
        <v>2112</v>
      </c>
      <c r="C220" s="0" t="s">
        <v>2113</v>
      </c>
      <c r="D220" s="0" t="n">
        <v>1981</v>
      </c>
      <c r="E220" s="2" t="n">
        <v>500</v>
      </c>
      <c r="F220" s="0" t="n">
        <v>748</v>
      </c>
    </row>
    <row r="221" customFormat="false" ht="15" hidden="false" customHeight="false" outlineLevel="0" collapsed="false">
      <c r="A221" s="0" t="n">
        <v>220</v>
      </c>
      <c r="B221" s="0" t="s">
        <v>2114</v>
      </c>
      <c r="C221" s="0" t="s">
        <v>2046</v>
      </c>
      <c r="D221" s="0" t="n">
        <v>1938</v>
      </c>
      <c r="E221" s="2" t="n">
        <v>605</v>
      </c>
      <c r="F221" s="0" t="n">
        <v>858</v>
      </c>
    </row>
    <row r="222" customFormat="false" ht="15" hidden="false" customHeight="false" outlineLevel="0" collapsed="false">
      <c r="A222" s="0" t="n">
        <v>221</v>
      </c>
      <c r="B222" s="0" t="s">
        <v>2115</v>
      </c>
      <c r="C222" s="0" t="s">
        <v>2004</v>
      </c>
      <c r="D222" s="0" t="n">
        <v>1974</v>
      </c>
      <c r="E222" s="2" t="n">
        <v>600</v>
      </c>
      <c r="F222" s="0" t="n">
        <v>800</v>
      </c>
    </row>
    <row r="223" customFormat="false" ht="15" hidden="false" customHeight="false" outlineLevel="0" collapsed="false">
      <c r="A223" s="0" t="n">
        <v>222</v>
      </c>
      <c r="B223" s="0" t="s">
        <v>2116</v>
      </c>
      <c r="C223" s="0" t="s">
        <v>1853</v>
      </c>
      <c r="D223" s="0" t="n">
        <v>1974</v>
      </c>
      <c r="E223" s="2" t="n">
        <v>495</v>
      </c>
      <c r="F223" s="0" t="n">
        <v>548</v>
      </c>
    </row>
    <row r="224" customFormat="false" ht="15" hidden="false" customHeight="false" outlineLevel="0" collapsed="false">
      <c r="A224" s="0" t="n">
        <v>223</v>
      </c>
      <c r="B224" s="0" t="s">
        <v>2117</v>
      </c>
      <c r="C224" s="0" t="s">
        <v>2046</v>
      </c>
      <c r="D224" s="0" t="n">
        <v>1930</v>
      </c>
      <c r="E224" s="2" t="n">
        <v>705</v>
      </c>
      <c r="F224" s="0" t="n">
        <v>704</v>
      </c>
    </row>
    <row r="225" customFormat="false" ht="15" hidden="false" customHeight="false" outlineLevel="0" collapsed="false">
      <c r="A225" s="0" t="n">
        <v>224</v>
      </c>
      <c r="B225" s="0" t="s">
        <v>2118</v>
      </c>
      <c r="C225" s="0" t="s">
        <v>1888</v>
      </c>
      <c r="D225" s="0" t="n">
        <v>1925</v>
      </c>
      <c r="E225" s="2" t="n">
        <v>715</v>
      </c>
      <c r="F225" s="0" t="n">
        <v>664</v>
      </c>
    </row>
    <row r="226" customFormat="false" ht="15" hidden="false" customHeight="false" outlineLevel="0" collapsed="false">
      <c r="A226" s="0" t="n">
        <v>225</v>
      </c>
      <c r="B226" s="0" t="s">
        <v>2119</v>
      </c>
      <c r="C226" s="0" t="s">
        <v>1948</v>
      </c>
      <c r="D226" s="0" t="n">
        <v>1973</v>
      </c>
      <c r="E226" s="2" t="n">
        <v>435</v>
      </c>
      <c r="F226" s="0" t="n">
        <v>532</v>
      </c>
    </row>
    <row r="227" customFormat="false" ht="15" hidden="false" customHeight="false" outlineLevel="0" collapsed="false">
      <c r="A227" s="0" t="n">
        <v>226</v>
      </c>
      <c r="B227" s="0" t="s">
        <v>2120</v>
      </c>
      <c r="C227" s="0" t="s">
        <v>1869</v>
      </c>
      <c r="D227" s="0" t="n">
        <v>1915</v>
      </c>
      <c r="E227" s="2" t="n">
        <v>665</v>
      </c>
      <c r="F227" s="0" t="n">
        <v>838</v>
      </c>
    </row>
    <row r="228" customFormat="false" ht="15" hidden="false" customHeight="false" outlineLevel="0" collapsed="false">
      <c r="A228" s="0" t="n">
        <v>227</v>
      </c>
      <c r="B228" s="0" t="s">
        <v>2121</v>
      </c>
      <c r="C228" s="0" t="s">
        <v>2122</v>
      </c>
      <c r="D228" s="0" t="n">
        <v>1964</v>
      </c>
      <c r="E228" s="2" t="n">
        <v>895</v>
      </c>
      <c r="F228" s="0" t="n">
        <v>894</v>
      </c>
    </row>
    <row r="229" customFormat="false" ht="15" hidden="false" customHeight="false" outlineLevel="0" collapsed="false">
      <c r="A229" s="0" t="n">
        <v>228</v>
      </c>
      <c r="B229" s="0" t="s">
        <v>2123</v>
      </c>
      <c r="C229" s="0" t="s">
        <v>1875</v>
      </c>
      <c r="D229" s="0" t="n">
        <v>1935</v>
      </c>
      <c r="E229" s="2" t="n">
        <v>645</v>
      </c>
      <c r="F229" s="0" t="n">
        <v>580</v>
      </c>
    </row>
    <row r="230" customFormat="false" ht="15" hidden="false" customHeight="false" outlineLevel="0" collapsed="false">
      <c r="A230" s="0" t="n">
        <v>229</v>
      </c>
      <c r="B230" s="0" t="s">
        <v>2124</v>
      </c>
      <c r="C230" s="0" t="s">
        <v>1935</v>
      </c>
      <c r="D230" s="0" t="n">
        <v>1967</v>
      </c>
      <c r="E230" s="2" t="n">
        <v>555</v>
      </c>
      <c r="F230" s="0" t="n">
        <v>722</v>
      </c>
    </row>
    <row r="231" customFormat="false" ht="15" hidden="false" customHeight="false" outlineLevel="0" collapsed="false">
      <c r="A231" s="0" t="n">
        <v>230</v>
      </c>
      <c r="B231" s="0" t="s">
        <v>2125</v>
      </c>
      <c r="C231" s="0" t="s">
        <v>2126</v>
      </c>
      <c r="D231" s="0" t="n">
        <v>1946</v>
      </c>
      <c r="E231" s="2" t="n">
        <v>580</v>
      </c>
      <c r="F231" s="0" t="n">
        <v>772</v>
      </c>
    </row>
    <row r="232" customFormat="false" ht="15" hidden="false" customHeight="false" outlineLevel="0" collapsed="false">
      <c r="A232" s="0" t="n">
        <v>231</v>
      </c>
      <c r="B232" s="0" t="s">
        <v>2127</v>
      </c>
      <c r="C232" s="0" t="s">
        <v>2128</v>
      </c>
      <c r="D232" s="0" t="n">
        <v>1980</v>
      </c>
      <c r="E232" s="2" t="n">
        <v>860</v>
      </c>
      <c r="F232" s="0" t="n">
        <v>814</v>
      </c>
    </row>
    <row r="233" customFormat="false" ht="15" hidden="false" customHeight="false" outlineLevel="0" collapsed="false">
      <c r="A233" s="0" t="n">
        <v>232</v>
      </c>
      <c r="B233" s="0" t="s">
        <v>2129</v>
      </c>
      <c r="C233" s="0" t="s">
        <v>1827</v>
      </c>
      <c r="D233" s="0" t="n">
        <v>1831</v>
      </c>
      <c r="E233" s="2" t="n">
        <v>620</v>
      </c>
      <c r="F233" s="0" t="n">
        <v>492</v>
      </c>
    </row>
    <row r="234" customFormat="false" ht="15" hidden="false" customHeight="false" outlineLevel="0" collapsed="false">
      <c r="A234" s="0" t="n">
        <v>233</v>
      </c>
      <c r="B234" s="0" t="s">
        <v>2130</v>
      </c>
      <c r="C234" s="0" t="s">
        <v>2131</v>
      </c>
      <c r="D234" s="0" t="n">
        <v>1939</v>
      </c>
      <c r="E234" s="2" t="n">
        <v>695</v>
      </c>
      <c r="F234" s="0" t="n">
        <v>894</v>
      </c>
    </row>
    <row r="235" customFormat="false" ht="15" hidden="false" customHeight="false" outlineLevel="0" collapsed="false">
      <c r="A235" s="0" t="n">
        <v>234</v>
      </c>
      <c r="B235" s="0" t="s">
        <v>2132</v>
      </c>
      <c r="C235" s="0" t="s">
        <v>2133</v>
      </c>
      <c r="D235" s="0" t="n">
        <v>1932</v>
      </c>
      <c r="E235" s="2" t="n">
        <v>620</v>
      </c>
      <c r="F235" s="0" t="n">
        <v>532</v>
      </c>
    </row>
    <row r="236" customFormat="false" ht="15" hidden="false" customHeight="false" outlineLevel="0" collapsed="false">
      <c r="A236" s="0" t="n">
        <v>235</v>
      </c>
      <c r="B236" s="0" t="s">
        <v>2134</v>
      </c>
      <c r="C236" s="0" t="s">
        <v>2135</v>
      </c>
      <c r="D236" s="0" t="n">
        <v>1968</v>
      </c>
      <c r="E236" s="2" t="n">
        <v>635</v>
      </c>
      <c r="F236" s="0" t="n">
        <v>406</v>
      </c>
    </row>
    <row r="237" customFormat="false" ht="15" hidden="false" customHeight="false" outlineLevel="0" collapsed="false">
      <c r="A237" s="0" t="n">
        <v>236</v>
      </c>
      <c r="B237" s="0" t="s">
        <v>1839</v>
      </c>
      <c r="C237" s="0" t="s">
        <v>2038</v>
      </c>
      <c r="D237" s="0" t="n">
        <v>1972</v>
      </c>
      <c r="E237" s="2" t="n">
        <v>725</v>
      </c>
      <c r="F237" s="0" t="n">
        <v>822</v>
      </c>
    </row>
    <row r="238" customFormat="false" ht="15" hidden="false" customHeight="false" outlineLevel="0" collapsed="false">
      <c r="A238" s="0" t="n">
        <v>237</v>
      </c>
      <c r="B238" s="0" t="s">
        <v>2136</v>
      </c>
      <c r="C238" s="0" t="s">
        <v>2122</v>
      </c>
      <c r="D238" s="0" t="n">
        <v>1975</v>
      </c>
      <c r="E238" s="2" t="n">
        <v>810</v>
      </c>
      <c r="F238" s="0" t="n">
        <v>652</v>
      </c>
    </row>
    <row r="239" customFormat="false" ht="15" hidden="false" customHeight="false" outlineLevel="0" collapsed="false">
      <c r="A239" s="0" t="n">
        <v>238</v>
      </c>
      <c r="B239" s="0" t="s">
        <v>2137</v>
      </c>
      <c r="C239" s="0" t="s">
        <v>2012</v>
      </c>
      <c r="D239" s="0" t="n">
        <v>1956</v>
      </c>
      <c r="E239" s="2" t="n">
        <v>610</v>
      </c>
      <c r="F239" s="0" t="n">
        <v>852</v>
      </c>
    </row>
    <row r="240" customFormat="false" ht="15" hidden="false" customHeight="false" outlineLevel="0" collapsed="false">
      <c r="A240" s="0" t="n">
        <v>239</v>
      </c>
      <c r="B240" s="0" t="s">
        <v>2138</v>
      </c>
      <c r="C240" s="0" t="s">
        <v>1885</v>
      </c>
      <c r="D240" s="0" t="n">
        <v>1984</v>
      </c>
      <c r="E240" s="2" t="n">
        <v>810</v>
      </c>
      <c r="F240" s="0" t="n">
        <v>682</v>
      </c>
    </row>
    <row r="241" customFormat="false" ht="15" hidden="false" customHeight="false" outlineLevel="0" collapsed="false">
      <c r="A241" s="0" t="n">
        <v>240</v>
      </c>
      <c r="B241" s="0" t="s">
        <v>2139</v>
      </c>
      <c r="C241" s="0" t="s">
        <v>2128</v>
      </c>
      <c r="D241" s="0" t="n">
        <v>1979</v>
      </c>
      <c r="E241" s="2" t="n">
        <v>700</v>
      </c>
      <c r="F241" s="0" t="n">
        <v>620</v>
      </c>
    </row>
    <row r="242" customFormat="false" ht="15" hidden="false" customHeight="false" outlineLevel="0" collapsed="false">
      <c r="A242" s="0" t="n">
        <v>241</v>
      </c>
      <c r="B242" s="0" t="s">
        <v>2140</v>
      </c>
      <c r="C242" s="0" t="s">
        <v>1871</v>
      </c>
      <c r="D242" s="0" t="n">
        <v>1986</v>
      </c>
      <c r="E242" s="2" t="n">
        <v>635</v>
      </c>
      <c r="F242" s="0" t="n">
        <v>742</v>
      </c>
    </row>
    <row r="243" customFormat="false" ht="15" hidden="false" customHeight="false" outlineLevel="0" collapsed="false">
      <c r="A243" s="0" t="n">
        <v>242</v>
      </c>
      <c r="B243" s="0" t="s">
        <v>2141</v>
      </c>
      <c r="C243" s="0" t="s">
        <v>2041</v>
      </c>
      <c r="D243" s="0" t="n">
        <v>1977</v>
      </c>
      <c r="E243" s="2" t="n">
        <v>430</v>
      </c>
      <c r="F243" s="0" t="n">
        <v>896</v>
      </c>
    </row>
    <row r="244" customFormat="false" ht="15" hidden="false" customHeight="false" outlineLevel="0" collapsed="false">
      <c r="A244" s="0" t="n">
        <v>243</v>
      </c>
      <c r="B244" s="0" t="s">
        <v>2142</v>
      </c>
      <c r="C244" s="0" t="s">
        <v>1907</v>
      </c>
      <c r="D244" s="0" t="n">
        <v>1945</v>
      </c>
      <c r="E244" s="2" t="n">
        <v>710</v>
      </c>
      <c r="F244" s="0" t="n">
        <v>594</v>
      </c>
    </row>
    <row r="245" customFormat="false" ht="15" hidden="false" customHeight="false" outlineLevel="0" collapsed="false">
      <c r="A245" s="0" t="n">
        <v>244</v>
      </c>
      <c r="B245" s="0" t="s">
        <v>2143</v>
      </c>
      <c r="C245" s="0" t="s">
        <v>2144</v>
      </c>
      <c r="D245" s="0" t="n">
        <v>1979</v>
      </c>
      <c r="E245" s="2" t="n">
        <v>530</v>
      </c>
      <c r="F245" s="0" t="n">
        <v>828</v>
      </c>
    </row>
    <row r="246" customFormat="false" ht="15" hidden="false" customHeight="false" outlineLevel="0" collapsed="false">
      <c r="A246" s="0" t="n">
        <v>245</v>
      </c>
      <c r="B246" s="0" t="s">
        <v>2145</v>
      </c>
      <c r="C246" s="0" t="s">
        <v>2146</v>
      </c>
      <c r="D246" s="0" t="n">
        <v>1938</v>
      </c>
      <c r="E246" s="2" t="n">
        <v>400</v>
      </c>
      <c r="F246" s="0" t="n">
        <v>410</v>
      </c>
    </row>
    <row r="247" customFormat="false" ht="15" hidden="false" customHeight="false" outlineLevel="0" collapsed="false">
      <c r="A247" s="0" t="n">
        <v>246</v>
      </c>
      <c r="B247" s="0" t="s">
        <v>2147</v>
      </c>
      <c r="C247" s="0" t="s">
        <v>2148</v>
      </c>
      <c r="D247" s="0" t="n">
        <v>1986</v>
      </c>
      <c r="E247" s="2" t="n">
        <v>720</v>
      </c>
      <c r="F247" s="0" t="n">
        <v>744</v>
      </c>
    </row>
    <row r="248" customFormat="false" ht="15" hidden="false" customHeight="false" outlineLevel="0" collapsed="false">
      <c r="A248" s="0" t="n">
        <v>247</v>
      </c>
      <c r="B248" s="0" t="s">
        <v>2149</v>
      </c>
      <c r="C248" s="0" t="s">
        <v>2150</v>
      </c>
      <c r="D248" s="0" t="n">
        <v>1934</v>
      </c>
      <c r="E248" s="2" t="n">
        <v>550</v>
      </c>
      <c r="F248" s="0" t="n">
        <v>518</v>
      </c>
    </row>
    <row r="249" customFormat="false" ht="15" hidden="false" customHeight="false" outlineLevel="0" collapsed="false">
      <c r="A249" s="0" t="n">
        <v>248</v>
      </c>
      <c r="B249" s="0" t="s">
        <v>2151</v>
      </c>
      <c r="C249" s="0" t="s">
        <v>1951</v>
      </c>
      <c r="D249" s="0" t="n">
        <v>1905</v>
      </c>
      <c r="E249" s="2" t="n">
        <v>665</v>
      </c>
      <c r="F249" s="0" t="n">
        <v>518</v>
      </c>
    </row>
    <row r="250" customFormat="false" ht="15" hidden="false" customHeight="false" outlineLevel="0" collapsed="false">
      <c r="A250" s="0" t="n">
        <v>249</v>
      </c>
      <c r="B250" s="0" t="s">
        <v>2152</v>
      </c>
      <c r="C250" s="0" t="s">
        <v>2029</v>
      </c>
      <c r="D250" s="0" t="n">
        <v>1966</v>
      </c>
      <c r="E250" s="2" t="n">
        <v>480</v>
      </c>
      <c r="F250" s="0" t="n">
        <v>872</v>
      </c>
    </row>
    <row r="251" customFormat="false" ht="15" hidden="false" customHeight="false" outlineLevel="0" collapsed="false">
      <c r="A251" s="0" t="n">
        <v>250</v>
      </c>
      <c r="B251" s="0" t="s">
        <v>2153</v>
      </c>
      <c r="C251" s="0" t="s">
        <v>2154</v>
      </c>
      <c r="D251" s="0" t="n">
        <v>1974</v>
      </c>
      <c r="E251" s="2" t="n">
        <v>515</v>
      </c>
      <c r="F251" s="0" t="n">
        <v>792</v>
      </c>
    </row>
    <row r="252" customFormat="false" ht="15" hidden="false" customHeight="false" outlineLevel="0" collapsed="false">
      <c r="A252" s="0" t="n">
        <v>251</v>
      </c>
      <c r="B252" s="0" t="s">
        <v>2155</v>
      </c>
      <c r="C252" s="0" t="s">
        <v>1851</v>
      </c>
      <c r="D252" s="0" t="n">
        <v>1839</v>
      </c>
      <c r="E252" s="2" t="n">
        <v>415</v>
      </c>
      <c r="F252" s="0" t="n">
        <v>822</v>
      </c>
    </row>
    <row r="253" customFormat="false" ht="15" hidden="false" customHeight="false" outlineLevel="0" collapsed="false">
      <c r="A253" s="0" t="n">
        <v>252</v>
      </c>
      <c r="B253" s="0" t="s">
        <v>2156</v>
      </c>
      <c r="C253" s="0" t="s">
        <v>1825</v>
      </c>
      <c r="D253" s="0" t="n">
        <v>1853</v>
      </c>
      <c r="E253" s="2" t="n">
        <v>600</v>
      </c>
      <c r="F253" s="0" t="n">
        <v>592</v>
      </c>
    </row>
    <row r="254" customFormat="false" ht="15" hidden="false" customHeight="false" outlineLevel="0" collapsed="false">
      <c r="A254" s="0" t="n">
        <v>253</v>
      </c>
      <c r="B254" s="0" t="s">
        <v>2157</v>
      </c>
      <c r="C254" s="0" t="s">
        <v>2012</v>
      </c>
      <c r="D254" s="0" t="n">
        <v>1975</v>
      </c>
      <c r="E254" s="2" t="n">
        <v>650</v>
      </c>
      <c r="F254" s="0" t="n">
        <v>722</v>
      </c>
    </row>
    <row r="255" customFormat="false" ht="15" hidden="false" customHeight="false" outlineLevel="0" collapsed="false">
      <c r="A255" s="0" t="n">
        <v>254</v>
      </c>
      <c r="B255" s="0" t="s">
        <v>2158</v>
      </c>
      <c r="C255" s="0" t="s">
        <v>1871</v>
      </c>
      <c r="D255" s="0" t="n">
        <v>1979</v>
      </c>
      <c r="E255" s="2" t="n">
        <v>890</v>
      </c>
      <c r="F255" s="0" t="n">
        <v>712</v>
      </c>
    </row>
    <row r="256" customFormat="false" ht="15" hidden="false" customHeight="false" outlineLevel="0" collapsed="false">
      <c r="A256" s="0" t="n">
        <v>255</v>
      </c>
      <c r="B256" s="0" t="s">
        <v>1942</v>
      </c>
      <c r="C256" s="0" t="s">
        <v>1956</v>
      </c>
      <c r="D256" s="0" t="n">
        <v>1921</v>
      </c>
      <c r="E256" s="2" t="n">
        <v>660</v>
      </c>
      <c r="F256" s="0" t="n">
        <v>858</v>
      </c>
    </row>
    <row r="257" customFormat="false" ht="15" hidden="false" customHeight="false" outlineLevel="0" collapsed="false">
      <c r="A257" s="0" t="n">
        <v>256</v>
      </c>
      <c r="B257" s="0" t="s">
        <v>2159</v>
      </c>
      <c r="C257" s="0" t="s">
        <v>2160</v>
      </c>
      <c r="D257" s="0" t="n">
        <v>1974</v>
      </c>
      <c r="E257" s="2" t="n">
        <v>870</v>
      </c>
      <c r="F257" s="0" t="n">
        <v>860</v>
      </c>
    </row>
    <row r="258" customFormat="false" ht="15" hidden="false" customHeight="false" outlineLevel="0" collapsed="false">
      <c r="A258" s="0" t="n">
        <v>257</v>
      </c>
      <c r="B258" s="0" t="s">
        <v>2161</v>
      </c>
      <c r="C258" s="0" t="s">
        <v>2162</v>
      </c>
      <c r="D258" s="0" t="n">
        <v>1982</v>
      </c>
      <c r="E258" s="2" t="n">
        <v>885</v>
      </c>
      <c r="F258" s="0" t="n">
        <v>746</v>
      </c>
    </row>
    <row r="259" customFormat="false" ht="15" hidden="false" customHeight="false" outlineLevel="0" collapsed="false">
      <c r="A259" s="0" t="n">
        <v>258</v>
      </c>
      <c r="B259" s="0" t="s">
        <v>2163</v>
      </c>
      <c r="C259" s="0" t="s">
        <v>1915</v>
      </c>
      <c r="D259" s="0" t="n">
        <v>1860</v>
      </c>
      <c r="E259" s="2" t="n">
        <v>870</v>
      </c>
      <c r="F259" s="0" t="n">
        <v>768</v>
      </c>
    </row>
    <row r="260" customFormat="false" ht="15" hidden="false" customHeight="false" outlineLevel="0" collapsed="false">
      <c r="A260" s="0" t="n">
        <v>259</v>
      </c>
      <c r="B260" s="0" t="s">
        <v>2164</v>
      </c>
      <c r="C260" s="0" t="s">
        <v>1939</v>
      </c>
      <c r="D260" s="0" t="n">
        <v>1906</v>
      </c>
      <c r="E260" s="2" t="n">
        <v>680</v>
      </c>
      <c r="F260" s="0" t="n">
        <v>572</v>
      </c>
    </row>
    <row r="261" customFormat="false" ht="15" hidden="false" customHeight="false" outlineLevel="0" collapsed="false">
      <c r="A261" s="0" t="n">
        <v>260</v>
      </c>
      <c r="B261" s="0" t="s">
        <v>2165</v>
      </c>
      <c r="C261" s="0" t="s">
        <v>1858</v>
      </c>
      <c r="D261" s="0" t="n">
        <v>1869</v>
      </c>
      <c r="E261" s="2" t="n">
        <v>465</v>
      </c>
      <c r="F261" s="0" t="n">
        <v>818</v>
      </c>
    </row>
    <row r="262" customFormat="false" ht="15" hidden="false" customHeight="false" outlineLevel="0" collapsed="false">
      <c r="A262" s="0" t="n">
        <v>261</v>
      </c>
      <c r="B262" s="0" t="s">
        <v>2166</v>
      </c>
      <c r="C262" s="0" t="s">
        <v>2029</v>
      </c>
      <c r="D262" s="0" t="n">
        <v>1985</v>
      </c>
      <c r="E262" s="2" t="n">
        <v>490</v>
      </c>
      <c r="F262" s="0" t="n">
        <v>784</v>
      </c>
    </row>
    <row r="263" customFormat="false" ht="15" hidden="false" customHeight="false" outlineLevel="0" collapsed="false">
      <c r="A263" s="0" t="n">
        <v>262</v>
      </c>
      <c r="B263" s="0" t="s">
        <v>2167</v>
      </c>
      <c r="C263" s="0" t="s">
        <v>1977</v>
      </c>
      <c r="D263" s="0" t="n">
        <v>1916</v>
      </c>
      <c r="E263" s="2" t="n">
        <v>505</v>
      </c>
      <c r="F263" s="0" t="n">
        <v>670</v>
      </c>
    </row>
    <row r="264" customFormat="false" ht="15" hidden="false" customHeight="false" outlineLevel="0" collapsed="false">
      <c r="A264" s="0" t="n">
        <v>263</v>
      </c>
      <c r="B264" s="0" t="s">
        <v>2168</v>
      </c>
      <c r="C264" s="0" t="s">
        <v>2169</v>
      </c>
      <c r="D264" s="0" t="n">
        <v>1959</v>
      </c>
      <c r="E264" s="2" t="n">
        <v>420</v>
      </c>
      <c r="F264" s="0" t="n">
        <v>552</v>
      </c>
    </row>
    <row r="265" customFormat="false" ht="15" hidden="false" customHeight="false" outlineLevel="0" collapsed="false">
      <c r="A265" s="0" t="n">
        <v>264</v>
      </c>
      <c r="B265" s="0" t="s">
        <v>1942</v>
      </c>
      <c r="C265" s="0" t="s">
        <v>1851</v>
      </c>
      <c r="D265" s="0" t="n">
        <v>1841</v>
      </c>
      <c r="E265" s="2" t="n">
        <v>820</v>
      </c>
      <c r="F265" s="0" t="n">
        <v>888</v>
      </c>
    </row>
    <row r="266" customFormat="false" ht="15" hidden="false" customHeight="false" outlineLevel="0" collapsed="false">
      <c r="A266" s="0" t="n">
        <v>265</v>
      </c>
      <c r="B266" s="0" t="s">
        <v>2170</v>
      </c>
      <c r="C266" s="0" t="s">
        <v>2162</v>
      </c>
      <c r="D266" s="0" t="n">
        <v>1973</v>
      </c>
      <c r="E266" s="2" t="n">
        <v>885</v>
      </c>
      <c r="F266" s="0" t="n">
        <v>828</v>
      </c>
    </row>
    <row r="267" customFormat="false" ht="15" hidden="false" customHeight="false" outlineLevel="0" collapsed="false">
      <c r="A267" s="0" t="n">
        <v>266</v>
      </c>
      <c r="B267" s="0" t="s">
        <v>2171</v>
      </c>
      <c r="C267" s="0" t="s">
        <v>1853</v>
      </c>
      <c r="D267" s="0" t="n">
        <v>1984</v>
      </c>
      <c r="E267" s="2" t="n">
        <v>510</v>
      </c>
      <c r="F267" s="0" t="n">
        <v>602</v>
      </c>
    </row>
    <row r="268" customFormat="false" ht="15" hidden="false" customHeight="false" outlineLevel="0" collapsed="false">
      <c r="A268" s="0" t="n">
        <v>267</v>
      </c>
      <c r="B268" s="0" t="s">
        <v>2172</v>
      </c>
      <c r="C268" s="0" t="s">
        <v>1875</v>
      </c>
      <c r="D268" s="0" t="n">
        <v>1922</v>
      </c>
      <c r="E268" s="2" t="n">
        <v>755</v>
      </c>
      <c r="F268" s="0" t="n">
        <v>780</v>
      </c>
    </row>
    <row r="269" customFormat="false" ht="15" hidden="false" customHeight="false" outlineLevel="0" collapsed="false">
      <c r="A269" s="0" t="n">
        <v>268</v>
      </c>
      <c r="B269" s="0" t="s">
        <v>2173</v>
      </c>
      <c r="C269" s="0" t="s">
        <v>1815</v>
      </c>
      <c r="D269" s="0" t="n">
        <v>1923</v>
      </c>
      <c r="E269" s="2" t="n">
        <v>705</v>
      </c>
      <c r="F269" s="0" t="n">
        <v>694</v>
      </c>
    </row>
    <row r="270" customFormat="false" ht="15" hidden="false" customHeight="false" outlineLevel="0" collapsed="false">
      <c r="A270" s="0" t="n">
        <v>269</v>
      </c>
      <c r="B270" s="0" t="s">
        <v>2174</v>
      </c>
      <c r="C270" s="0" t="s">
        <v>1834</v>
      </c>
      <c r="D270" s="0" t="n">
        <v>1898</v>
      </c>
      <c r="E270" s="2" t="n">
        <v>670</v>
      </c>
      <c r="F270" s="0" t="n">
        <v>658</v>
      </c>
    </row>
    <row r="271" customFormat="false" ht="15" hidden="false" customHeight="false" outlineLevel="0" collapsed="false">
      <c r="A271" s="0" t="n">
        <v>270</v>
      </c>
      <c r="B271" s="0" t="s">
        <v>2175</v>
      </c>
      <c r="C271" s="0" t="s">
        <v>1856</v>
      </c>
      <c r="D271" s="0" t="n">
        <v>1924</v>
      </c>
      <c r="E271" s="2" t="n">
        <v>665</v>
      </c>
      <c r="F271" s="0" t="n">
        <v>582</v>
      </c>
    </row>
    <row r="272" customFormat="false" ht="15" hidden="false" customHeight="false" outlineLevel="0" collapsed="false">
      <c r="A272" s="0" t="n">
        <v>271</v>
      </c>
      <c r="B272" s="0" t="s">
        <v>2176</v>
      </c>
      <c r="C272" s="0" t="s">
        <v>2038</v>
      </c>
      <c r="D272" s="0" t="n">
        <v>1946</v>
      </c>
      <c r="E272" s="2" t="n">
        <v>415</v>
      </c>
      <c r="F272" s="0" t="n">
        <v>770</v>
      </c>
    </row>
    <row r="273" customFormat="false" ht="15" hidden="false" customHeight="false" outlineLevel="0" collapsed="false">
      <c r="A273" s="0" t="n">
        <v>272</v>
      </c>
      <c r="B273" s="0" t="s">
        <v>2177</v>
      </c>
      <c r="C273" s="0" t="s">
        <v>1871</v>
      </c>
      <c r="D273" s="0" t="n">
        <v>1965</v>
      </c>
      <c r="E273" s="2" t="n">
        <v>790</v>
      </c>
      <c r="F273" s="0" t="n">
        <v>852</v>
      </c>
    </row>
    <row r="274" customFormat="false" ht="15" hidden="false" customHeight="false" outlineLevel="0" collapsed="false">
      <c r="A274" s="0" t="n">
        <v>273</v>
      </c>
      <c r="B274" s="0" t="s">
        <v>2178</v>
      </c>
      <c r="C274" s="0" t="s">
        <v>2179</v>
      </c>
      <c r="D274" s="0" t="n">
        <v>1965</v>
      </c>
      <c r="E274" s="2" t="n">
        <v>845</v>
      </c>
      <c r="F274" s="0" t="n">
        <v>430</v>
      </c>
    </row>
    <row r="275" customFormat="false" ht="15" hidden="false" customHeight="false" outlineLevel="0" collapsed="false">
      <c r="A275" s="0" t="n">
        <v>274</v>
      </c>
      <c r="B275" s="0" t="s">
        <v>2180</v>
      </c>
      <c r="C275" s="0" t="s">
        <v>2181</v>
      </c>
      <c r="D275" s="0" t="n">
        <v>1959</v>
      </c>
      <c r="E275" s="2" t="n">
        <v>455</v>
      </c>
      <c r="F275" s="0" t="n">
        <v>816</v>
      </c>
    </row>
    <row r="276" customFormat="false" ht="15" hidden="false" customHeight="false" outlineLevel="0" collapsed="false">
      <c r="A276" s="0" t="n">
        <v>275</v>
      </c>
      <c r="B276" s="0" t="s">
        <v>2182</v>
      </c>
      <c r="C276" s="0" t="s">
        <v>1815</v>
      </c>
      <c r="D276" s="0" t="n">
        <v>1923</v>
      </c>
      <c r="E276" s="2" t="n">
        <v>650</v>
      </c>
      <c r="F276" s="0" t="n">
        <v>558</v>
      </c>
    </row>
    <row r="277" customFormat="false" ht="15" hidden="false" customHeight="false" outlineLevel="0" collapsed="false">
      <c r="A277" s="0" t="n">
        <v>276</v>
      </c>
      <c r="B277" s="0" t="s">
        <v>2183</v>
      </c>
      <c r="C277" s="0" t="s">
        <v>1871</v>
      </c>
      <c r="D277" s="0" t="n">
        <v>1976</v>
      </c>
      <c r="E277" s="2" t="n">
        <v>855</v>
      </c>
      <c r="F277" s="0" t="n">
        <v>420</v>
      </c>
    </row>
    <row r="278" customFormat="false" ht="15" hidden="false" customHeight="false" outlineLevel="0" collapsed="false">
      <c r="A278" s="0" t="n">
        <v>277</v>
      </c>
      <c r="B278" s="0" t="s">
        <v>2184</v>
      </c>
      <c r="C278" s="0" t="s">
        <v>2185</v>
      </c>
      <c r="D278" s="0" t="n">
        <v>1937</v>
      </c>
      <c r="E278" s="2" t="n">
        <v>475</v>
      </c>
      <c r="F278" s="0" t="n">
        <v>660</v>
      </c>
    </row>
    <row r="279" customFormat="false" ht="15" hidden="false" customHeight="false" outlineLevel="0" collapsed="false">
      <c r="A279" s="0" t="n">
        <v>278</v>
      </c>
      <c r="B279" s="0" t="s">
        <v>2186</v>
      </c>
      <c r="C279" s="0" t="s">
        <v>1875</v>
      </c>
      <c r="D279" s="0" t="n">
        <v>1925</v>
      </c>
      <c r="E279" s="2" t="n">
        <v>515</v>
      </c>
      <c r="F279" s="0" t="n">
        <v>408</v>
      </c>
    </row>
    <row r="280" customFormat="false" ht="15" hidden="false" customHeight="false" outlineLevel="0" collapsed="false">
      <c r="A280" s="0" t="n">
        <v>279</v>
      </c>
      <c r="B280" s="0" t="s">
        <v>2187</v>
      </c>
      <c r="C280" s="0" t="s">
        <v>2038</v>
      </c>
      <c r="D280" s="0" t="n">
        <v>1958</v>
      </c>
      <c r="E280" s="2" t="n">
        <v>840</v>
      </c>
      <c r="F280" s="0" t="n">
        <v>846</v>
      </c>
    </row>
    <row r="281" customFormat="false" ht="15" hidden="false" customHeight="false" outlineLevel="0" collapsed="false">
      <c r="A281" s="0" t="n">
        <v>280</v>
      </c>
      <c r="B281" s="0" t="s">
        <v>2188</v>
      </c>
      <c r="C281" s="0" t="s">
        <v>1871</v>
      </c>
      <c r="D281" s="0" t="n">
        <v>1971</v>
      </c>
      <c r="E281" s="2" t="n">
        <v>520</v>
      </c>
      <c r="F281" s="0" t="n">
        <v>724</v>
      </c>
    </row>
    <row r="282" customFormat="false" ht="15" hidden="false" customHeight="false" outlineLevel="0" collapsed="false">
      <c r="A282" s="0" t="n">
        <v>281</v>
      </c>
      <c r="B282" s="0" t="s">
        <v>2189</v>
      </c>
      <c r="C282" s="0" t="s">
        <v>2190</v>
      </c>
      <c r="D282" s="0" t="n">
        <v>1950</v>
      </c>
      <c r="E282" s="2" t="n">
        <v>685</v>
      </c>
      <c r="F282" s="0" t="n">
        <v>838</v>
      </c>
    </row>
    <row r="283" customFormat="false" ht="15" hidden="false" customHeight="false" outlineLevel="0" collapsed="false">
      <c r="A283" s="0" t="n">
        <v>282</v>
      </c>
      <c r="B283" s="0" t="s">
        <v>2191</v>
      </c>
      <c r="C283" s="0" t="s">
        <v>2148</v>
      </c>
      <c r="D283" s="0" t="n">
        <v>1977</v>
      </c>
      <c r="E283" s="2" t="n">
        <v>825</v>
      </c>
      <c r="F283" s="0" t="n">
        <v>538</v>
      </c>
    </row>
    <row r="284" customFormat="false" ht="15" hidden="false" customHeight="false" outlineLevel="0" collapsed="false">
      <c r="A284" s="0" t="n">
        <v>283</v>
      </c>
      <c r="B284" s="0" t="s">
        <v>2192</v>
      </c>
      <c r="C284" s="0" t="s">
        <v>1834</v>
      </c>
      <c r="D284" s="0" t="n">
        <v>1895</v>
      </c>
      <c r="E284" s="2" t="n">
        <v>725</v>
      </c>
      <c r="F284" s="0" t="n">
        <v>564</v>
      </c>
    </row>
    <row r="285" customFormat="false" ht="15" hidden="false" customHeight="false" outlineLevel="0" collapsed="false">
      <c r="A285" s="0" t="n">
        <v>284</v>
      </c>
      <c r="B285" s="0" t="s">
        <v>2193</v>
      </c>
      <c r="C285" s="0" t="s">
        <v>2194</v>
      </c>
      <c r="D285" s="0" t="n">
        <v>1955</v>
      </c>
      <c r="E285" s="2" t="n">
        <v>765</v>
      </c>
      <c r="F285" s="0" t="n">
        <v>534</v>
      </c>
    </row>
    <row r="286" customFormat="false" ht="15" hidden="false" customHeight="false" outlineLevel="0" collapsed="false">
      <c r="A286" s="0" t="n">
        <v>285</v>
      </c>
      <c r="B286" s="0" t="s">
        <v>2195</v>
      </c>
      <c r="C286" s="0" t="s">
        <v>1834</v>
      </c>
      <c r="D286" s="0" t="n">
        <v>1894</v>
      </c>
      <c r="E286" s="2" t="n">
        <v>820</v>
      </c>
      <c r="F286" s="0" t="n">
        <v>726</v>
      </c>
    </row>
    <row r="287" customFormat="false" ht="15" hidden="false" customHeight="false" outlineLevel="0" collapsed="false">
      <c r="A287" s="0" t="n">
        <v>286</v>
      </c>
      <c r="B287" s="0" t="s">
        <v>2196</v>
      </c>
      <c r="C287" s="0" t="s">
        <v>1922</v>
      </c>
      <c r="D287" s="0" t="n">
        <v>1951</v>
      </c>
      <c r="E287" s="2" t="n">
        <v>500</v>
      </c>
      <c r="F287" s="0" t="n">
        <v>414</v>
      </c>
    </row>
    <row r="288" customFormat="false" ht="15" hidden="false" customHeight="false" outlineLevel="0" collapsed="false">
      <c r="A288" s="0" t="n">
        <v>287</v>
      </c>
      <c r="B288" s="0" t="s">
        <v>2197</v>
      </c>
      <c r="C288" s="0" t="s">
        <v>2198</v>
      </c>
      <c r="D288" s="0" t="n">
        <v>1940</v>
      </c>
      <c r="E288" s="2" t="n">
        <v>430</v>
      </c>
      <c r="F288" s="0" t="n">
        <v>762</v>
      </c>
    </row>
    <row r="289" customFormat="false" ht="15" hidden="false" customHeight="false" outlineLevel="0" collapsed="false">
      <c r="A289" s="0" t="n">
        <v>288</v>
      </c>
      <c r="B289" s="0" t="s">
        <v>2199</v>
      </c>
      <c r="C289" s="0" t="s">
        <v>1817</v>
      </c>
      <c r="D289" s="0" t="n">
        <v>1842</v>
      </c>
      <c r="E289" s="2" t="n">
        <v>770</v>
      </c>
      <c r="F289" s="0" t="n">
        <v>748</v>
      </c>
    </row>
    <row r="290" customFormat="false" ht="15" hidden="false" customHeight="false" outlineLevel="0" collapsed="false">
      <c r="A290" s="0" t="n">
        <v>289</v>
      </c>
      <c r="B290" s="0" t="s">
        <v>2200</v>
      </c>
      <c r="C290" s="0" t="s">
        <v>2146</v>
      </c>
      <c r="D290" s="0" t="n">
        <v>1937</v>
      </c>
      <c r="E290" s="2" t="n">
        <v>565</v>
      </c>
      <c r="F290" s="0" t="n">
        <v>612</v>
      </c>
    </row>
    <row r="291" customFormat="false" ht="15" hidden="false" customHeight="false" outlineLevel="0" collapsed="false">
      <c r="A291" s="0" t="n">
        <v>290</v>
      </c>
      <c r="B291" s="0" t="s">
        <v>2201</v>
      </c>
      <c r="C291" s="0" t="s">
        <v>2029</v>
      </c>
      <c r="D291" s="0" t="n">
        <v>1981</v>
      </c>
      <c r="E291" s="2" t="n">
        <v>645</v>
      </c>
      <c r="F291" s="0" t="n">
        <v>676</v>
      </c>
    </row>
    <row r="292" customFormat="false" ht="15" hidden="false" customHeight="false" outlineLevel="0" collapsed="false">
      <c r="A292" s="0" t="n">
        <v>291</v>
      </c>
      <c r="B292" s="0" t="s">
        <v>2202</v>
      </c>
      <c r="C292" s="0" t="s">
        <v>2203</v>
      </c>
      <c r="D292" s="0" t="n">
        <v>1990</v>
      </c>
      <c r="E292" s="2" t="n">
        <v>730</v>
      </c>
      <c r="F292" s="0" t="n">
        <v>834</v>
      </c>
    </row>
    <row r="293" customFormat="false" ht="15" hidden="false" customHeight="false" outlineLevel="0" collapsed="false">
      <c r="A293" s="0" t="n">
        <v>292</v>
      </c>
      <c r="B293" s="0" t="s">
        <v>2204</v>
      </c>
      <c r="C293" s="0" t="s">
        <v>1834</v>
      </c>
      <c r="D293" s="0" t="n">
        <v>1899</v>
      </c>
      <c r="E293" s="2" t="n">
        <v>560</v>
      </c>
      <c r="F293" s="0" t="n">
        <v>466</v>
      </c>
    </row>
    <row r="294" customFormat="false" ht="15" hidden="false" customHeight="false" outlineLevel="0" collapsed="false">
      <c r="A294" s="0" t="n">
        <v>293</v>
      </c>
      <c r="B294" s="0" t="s">
        <v>2205</v>
      </c>
      <c r="C294" s="0" t="s">
        <v>2041</v>
      </c>
      <c r="D294" s="0" t="n">
        <v>1976</v>
      </c>
      <c r="E294" s="2" t="n">
        <v>495</v>
      </c>
      <c r="F294" s="0" t="n">
        <v>728</v>
      </c>
    </row>
    <row r="295" customFormat="false" ht="15" hidden="false" customHeight="false" outlineLevel="0" collapsed="false">
      <c r="A295" s="0" t="n">
        <v>294</v>
      </c>
      <c r="B295" s="0" t="s">
        <v>2206</v>
      </c>
      <c r="C295" s="0" t="s">
        <v>2207</v>
      </c>
      <c r="D295" s="0" t="n">
        <v>1928</v>
      </c>
      <c r="E295" s="2" t="n">
        <v>510</v>
      </c>
      <c r="F295" s="0" t="n">
        <v>420</v>
      </c>
    </row>
    <row r="296" customFormat="false" ht="15" hidden="false" customHeight="false" outlineLevel="0" collapsed="false">
      <c r="A296" s="0" t="n">
        <v>295</v>
      </c>
      <c r="B296" s="0" t="s">
        <v>2208</v>
      </c>
      <c r="C296" s="0" t="s">
        <v>2209</v>
      </c>
      <c r="D296" s="0" t="n">
        <v>1938</v>
      </c>
      <c r="E296" s="2" t="n">
        <v>600</v>
      </c>
      <c r="F296" s="0" t="n">
        <v>604</v>
      </c>
    </row>
    <row r="297" customFormat="false" ht="15" hidden="false" customHeight="false" outlineLevel="0" collapsed="false">
      <c r="A297" s="0" t="n">
        <v>296</v>
      </c>
      <c r="B297" s="0" t="s">
        <v>2210</v>
      </c>
      <c r="C297" s="0" t="s">
        <v>2211</v>
      </c>
      <c r="D297" s="0" t="n">
        <v>1993</v>
      </c>
      <c r="E297" s="2" t="n">
        <v>655</v>
      </c>
      <c r="F297" s="0" t="n">
        <v>816</v>
      </c>
    </row>
    <row r="298" customFormat="false" ht="15" hidden="false" customHeight="false" outlineLevel="0" collapsed="false">
      <c r="A298" s="0" t="n">
        <v>297</v>
      </c>
      <c r="B298" s="0" t="s">
        <v>2212</v>
      </c>
      <c r="C298" s="0" t="s">
        <v>1973</v>
      </c>
      <c r="D298" s="0" t="n">
        <v>1963</v>
      </c>
      <c r="E298" s="2" t="n">
        <v>405</v>
      </c>
      <c r="F298" s="0" t="n">
        <v>710</v>
      </c>
    </row>
    <row r="299" customFormat="false" ht="15" hidden="false" customHeight="false" outlineLevel="0" collapsed="false">
      <c r="A299" s="0" t="n">
        <v>298</v>
      </c>
      <c r="B299" s="0" t="s">
        <v>2213</v>
      </c>
      <c r="C299" s="0" t="s">
        <v>1973</v>
      </c>
      <c r="D299" s="0" t="n">
        <v>1971</v>
      </c>
      <c r="E299" s="2" t="n">
        <v>550</v>
      </c>
      <c r="F299" s="0" t="n">
        <v>792</v>
      </c>
    </row>
    <row r="300" customFormat="false" ht="15" hidden="false" customHeight="false" outlineLevel="0" collapsed="false">
      <c r="A300" s="0" t="n">
        <v>299</v>
      </c>
      <c r="B300" s="0" t="s">
        <v>2214</v>
      </c>
      <c r="C300" s="0" t="s">
        <v>2215</v>
      </c>
      <c r="D300" s="0" t="n">
        <v>1923</v>
      </c>
      <c r="E300" s="2" t="n">
        <v>510</v>
      </c>
      <c r="F300" s="0" t="n">
        <v>788</v>
      </c>
    </row>
    <row r="301" customFormat="false" ht="15" hidden="false" customHeight="false" outlineLevel="0" collapsed="false">
      <c r="A301" s="0" t="n">
        <v>300</v>
      </c>
      <c r="B301" s="0" t="s">
        <v>2216</v>
      </c>
      <c r="C301" s="0" t="s">
        <v>2217</v>
      </c>
      <c r="D301" s="0" t="n">
        <v>1981</v>
      </c>
      <c r="E301" s="2" t="n">
        <v>475</v>
      </c>
      <c r="F301" s="0" t="n">
        <v>674</v>
      </c>
    </row>
    <row r="302" customFormat="false" ht="15" hidden="false" customHeight="false" outlineLevel="0" collapsed="false">
      <c r="A302" s="0" t="n">
        <v>301</v>
      </c>
      <c r="B302" s="0" t="s">
        <v>2218</v>
      </c>
      <c r="C302" s="0" t="s">
        <v>1834</v>
      </c>
      <c r="D302" s="0" t="n">
        <v>1887</v>
      </c>
      <c r="E302" s="2" t="n">
        <v>415</v>
      </c>
      <c r="F302" s="0" t="n">
        <v>694</v>
      </c>
    </row>
    <row r="303" customFormat="false" ht="15" hidden="false" customHeight="false" outlineLevel="0" collapsed="false">
      <c r="A303" s="0" t="n">
        <v>302</v>
      </c>
      <c r="B303" s="0" t="s">
        <v>2219</v>
      </c>
      <c r="C303" s="0" t="s">
        <v>2211</v>
      </c>
      <c r="D303" s="0" t="n">
        <v>1998</v>
      </c>
      <c r="E303" s="2" t="n">
        <v>530</v>
      </c>
      <c r="F303" s="0" t="n">
        <v>884</v>
      </c>
    </row>
    <row r="304" customFormat="false" ht="15" hidden="false" customHeight="false" outlineLevel="0" collapsed="false">
      <c r="A304" s="0" t="n">
        <v>303</v>
      </c>
      <c r="B304" s="0" t="s">
        <v>2220</v>
      </c>
      <c r="C304" s="0" t="s">
        <v>2221</v>
      </c>
      <c r="D304" s="0" t="n">
        <v>1927</v>
      </c>
      <c r="E304" s="2" t="n">
        <v>535</v>
      </c>
      <c r="F304" s="0" t="n">
        <v>496</v>
      </c>
    </row>
    <row r="305" customFormat="false" ht="15" hidden="false" customHeight="false" outlineLevel="0" collapsed="false">
      <c r="A305" s="0" t="n">
        <v>304</v>
      </c>
      <c r="B305" s="0" t="s">
        <v>2222</v>
      </c>
      <c r="C305" s="0" t="s">
        <v>2207</v>
      </c>
      <c r="D305" s="0" t="n">
        <v>1930</v>
      </c>
      <c r="E305" s="2" t="n">
        <v>500</v>
      </c>
      <c r="F305" s="0" t="n">
        <v>682</v>
      </c>
    </row>
    <row r="306" customFormat="false" ht="15" hidden="false" customHeight="false" outlineLevel="0" collapsed="false">
      <c r="A306" s="0" t="n">
        <v>305</v>
      </c>
      <c r="B306" s="0" t="s">
        <v>2223</v>
      </c>
      <c r="C306" s="0" t="s">
        <v>1834</v>
      </c>
      <c r="D306" s="0" t="n">
        <v>1888</v>
      </c>
      <c r="E306" s="2" t="n">
        <v>840</v>
      </c>
      <c r="F306" s="0" t="n">
        <v>522</v>
      </c>
    </row>
    <row r="307" customFormat="false" ht="15" hidden="false" customHeight="false" outlineLevel="0" collapsed="false">
      <c r="A307" s="0" t="n">
        <v>306</v>
      </c>
      <c r="B307" s="0" t="s">
        <v>2224</v>
      </c>
      <c r="C307" s="0" t="s">
        <v>1983</v>
      </c>
      <c r="D307" s="0" t="n">
        <v>1978</v>
      </c>
      <c r="E307" s="2" t="n">
        <v>835</v>
      </c>
      <c r="F307" s="0" t="n">
        <v>562</v>
      </c>
    </row>
    <row r="308" customFormat="false" ht="15" hidden="false" customHeight="false" outlineLevel="0" collapsed="false">
      <c r="A308" s="0" t="n">
        <v>307</v>
      </c>
      <c r="B308" s="0" t="s">
        <v>2225</v>
      </c>
      <c r="C308" s="0" t="s">
        <v>1973</v>
      </c>
      <c r="D308" s="0" t="n">
        <v>1965</v>
      </c>
      <c r="E308" s="2" t="n">
        <v>805</v>
      </c>
      <c r="F308" s="0" t="n">
        <v>844</v>
      </c>
    </row>
    <row r="309" customFormat="false" ht="15" hidden="false" customHeight="false" outlineLevel="0" collapsed="false">
      <c r="A309" s="0" t="n">
        <v>308</v>
      </c>
      <c r="B309" s="0" t="s">
        <v>2226</v>
      </c>
      <c r="C309" s="0" t="s">
        <v>2227</v>
      </c>
      <c r="D309" s="0" t="n">
        <v>1950</v>
      </c>
      <c r="E309" s="2" t="n">
        <v>500</v>
      </c>
      <c r="F309" s="0" t="n">
        <v>874</v>
      </c>
    </row>
    <row r="310" customFormat="false" ht="15" hidden="false" customHeight="false" outlineLevel="0" collapsed="false">
      <c r="A310" s="0" t="n">
        <v>309</v>
      </c>
      <c r="B310" s="0" t="s">
        <v>2228</v>
      </c>
      <c r="C310" s="0" t="s">
        <v>2211</v>
      </c>
      <c r="D310" s="0" t="n">
        <v>1987</v>
      </c>
      <c r="E310" s="2" t="n">
        <v>465</v>
      </c>
      <c r="F310" s="0" t="n">
        <v>738</v>
      </c>
    </row>
    <row r="311" customFormat="false" ht="15" hidden="false" customHeight="false" outlineLevel="0" collapsed="false">
      <c r="A311" s="0" t="n">
        <v>310</v>
      </c>
      <c r="B311" s="0" t="s">
        <v>2229</v>
      </c>
      <c r="C311" s="0" t="s">
        <v>1973</v>
      </c>
      <c r="D311" s="0" t="n">
        <v>1972</v>
      </c>
      <c r="E311" s="2" t="n">
        <v>700</v>
      </c>
      <c r="F311" s="0" t="n">
        <v>598</v>
      </c>
    </row>
    <row r="312" customFormat="false" ht="15" hidden="false" customHeight="false" outlineLevel="0" collapsed="false">
      <c r="A312" s="0" t="n">
        <v>311</v>
      </c>
      <c r="B312" s="0" t="s">
        <v>2230</v>
      </c>
      <c r="C312" s="0" t="s">
        <v>1827</v>
      </c>
      <c r="D312" s="0" t="n">
        <v>1831</v>
      </c>
      <c r="E312" s="2" t="n">
        <v>625</v>
      </c>
      <c r="F312" s="0" t="n">
        <v>784</v>
      </c>
    </row>
    <row r="313" customFormat="false" ht="15" hidden="false" customHeight="false" outlineLevel="0" collapsed="false">
      <c r="A313" s="0" t="n">
        <v>312</v>
      </c>
      <c r="B313" s="0" t="s">
        <v>2231</v>
      </c>
      <c r="C313" s="0" t="s">
        <v>2232</v>
      </c>
      <c r="D313" s="0" t="n">
        <v>1937</v>
      </c>
      <c r="E313" s="2" t="n">
        <v>840</v>
      </c>
      <c r="F313" s="0" t="n">
        <v>540</v>
      </c>
    </row>
    <row r="314" customFormat="false" ht="15" hidden="false" customHeight="false" outlineLevel="0" collapsed="false">
      <c r="A314" s="0" t="n">
        <v>313</v>
      </c>
      <c r="B314" s="0" t="s">
        <v>2233</v>
      </c>
      <c r="C314" s="0" t="s">
        <v>2076</v>
      </c>
      <c r="D314" s="0" t="n">
        <v>1870</v>
      </c>
      <c r="E314" s="2" t="n">
        <v>740</v>
      </c>
      <c r="F314" s="0" t="n">
        <v>816</v>
      </c>
    </row>
    <row r="315" customFormat="false" ht="15" hidden="false" customHeight="false" outlineLevel="0" collapsed="false">
      <c r="A315" s="0" t="n">
        <v>314</v>
      </c>
      <c r="B315" s="0" t="s">
        <v>2234</v>
      </c>
      <c r="C315" s="0" t="s">
        <v>2235</v>
      </c>
      <c r="D315" s="0" t="n">
        <v>2011</v>
      </c>
      <c r="E315" s="2" t="n">
        <v>655</v>
      </c>
      <c r="F315" s="0" t="n">
        <v>440</v>
      </c>
    </row>
    <row r="316" customFormat="false" ht="15" hidden="false" customHeight="false" outlineLevel="0" collapsed="false">
      <c r="A316" s="0" t="n">
        <v>315</v>
      </c>
      <c r="B316" s="0" t="s">
        <v>2236</v>
      </c>
      <c r="C316" s="0" t="s">
        <v>1922</v>
      </c>
      <c r="D316" s="0" t="n">
        <v>1957</v>
      </c>
      <c r="E316" s="2" t="n">
        <v>520</v>
      </c>
      <c r="F316" s="0" t="n">
        <v>414</v>
      </c>
    </row>
    <row r="317" customFormat="false" ht="15" hidden="false" customHeight="false" outlineLevel="0" collapsed="false">
      <c r="A317" s="0" t="n">
        <v>316</v>
      </c>
      <c r="B317" s="0" t="s">
        <v>2237</v>
      </c>
      <c r="C317" s="0" t="s">
        <v>2238</v>
      </c>
      <c r="D317" s="0" t="n">
        <v>1964</v>
      </c>
      <c r="E317" s="2" t="n">
        <v>860</v>
      </c>
      <c r="F317" s="0" t="n">
        <v>894</v>
      </c>
    </row>
    <row r="318" customFormat="false" ht="15" hidden="false" customHeight="false" outlineLevel="0" collapsed="false">
      <c r="A318" s="0" t="n">
        <v>317</v>
      </c>
      <c r="B318" s="0" t="s">
        <v>2239</v>
      </c>
      <c r="C318" s="0" t="s">
        <v>1915</v>
      </c>
      <c r="D318" s="0" t="n">
        <v>1868</v>
      </c>
      <c r="E318" s="2" t="n">
        <v>895</v>
      </c>
      <c r="F318" s="0" t="n">
        <v>442</v>
      </c>
    </row>
    <row r="319" customFormat="false" ht="15" hidden="false" customHeight="false" outlineLevel="0" collapsed="false">
      <c r="A319" s="0" t="n">
        <v>318</v>
      </c>
      <c r="B319" s="0" t="s">
        <v>2240</v>
      </c>
      <c r="C319" s="0" t="s">
        <v>2241</v>
      </c>
      <c r="D319" s="0" t="n">
        <v>1938</v>
      </c>
      <c r="E319" s="2" t="n">
        <v>820</v>
      </c>
      <c r="F319" s="0" t="n">
        <v>798</v>
      </c>
    </row>
    <row r="320" customFormat="false" ht="15" hidden="false" customHeight="false" outlineLevel="0" collapsed="false">
      <c r="A320" s="0" t="n">
        <v>319</v>
      </c>
      <c r="B320" s="0" t="s">
        <v>1942</v>
      </c>
      <c r="C320" s="0" t="s">
        <v>2242</v>
      </c>
      <c r="D320" s="0" t="n">
        <v>1873</v>
      </c>
      <c r="E320" s="2" t="n">
        <v>555</v>
      </c>
      <c r="F320" s="0" t="n">
        <v>470</v>
      </c>
    </row>
    <row r="321" customFormat="false" ht="15" hidden="false" customHeight="false" outlineLevel="0" collapsed="false">
      <c r="A321" s="0" t="n">
        <v>320</v>
      </c>
      <c r="B321" s="0" t="s">
        <v>2243</v>
      </c>
      <c r="C321" s="0" t="s">
        <v>2241</v>
      </c>
      <c r="D321" s="0" t="n">
        <v>1930</v>
      </c>
      <c r="E321" s="2" t="n">
        <v>700</v>
      </c>
      <c r="F321" s="0" t="n">
        <v>540</v>
      </c>
    </row>
    <row r="322" customFormat="false" ht="15" hidden="false" customHeight="false" outlineLevel="0" collapsed="false">
      <c r="A322" s="0" t="n">
        <v>321</v>
      </c>
      <c r="B322" s="0" t="s">
        <v>2244</v>
      </c>
      <c r="C322" s="0" t="s">
        <v>1827</v>
      </c>
      <c r="D322" s="0" t="n">
        <v>1828</v>
      </c>
      <c r="E322" s="2" t="n">
        <v>440</v>
      </c>
      <c r="F322" s="0" t="n">
        <v>634</v>
      </c>
    </row>
    <row r="323" customFormat="false" ht="15" hidden="false" customHeight="false" outlineLevel="0" collapsed="false">
      <c r="A323" s="0" t="n">
        <v>322</v>
      </c>
      <c r="B323" s="0" t="s">
        <v>2245</v>
      </c>
      <c r="C323" s="0" t="s">
        <v>2004</v>
      </c>
      <c r="D323" s="0" t="n">
        <v>1967</v>
      </c>
      <c r="E323" s="2" t="n">
        <v>830</v>
      </c>
      <c r="F323" s="0" t="n">
        <v>866</v>
      </c>
    </row>
    <row r="324" customFormat="false" ht="15" hidden="false" customHeight="false" outlineLevel="0" collapsed="false">
      <c r="A324" s="0" t="n">
        <v>323</v>
      </c>
      <c r="B324" s="0" t="s">
        <v>2246</v>
      </c>
      <c r="C324" s="0" t="s">
        <v>1929</v>
      </c>
      <c r="D324" s="0" t="n">
        <v>1863</v>
      </c>
      <c r="E324" s="2" t="n">
        <v>885</v>
      </c>
      <c r="F324" s="0" t="n">
        <v>416</v>
      </c>
    </row>
    <row r="325" customFormat="false" ht="15" hidden="false" customHeight="false" outlineLevel="0" collapsed="false">
      <c r="A325" s="0" t="n">
        <v>324</v>
      </c>
      <c r="B325" s="0" t="s">
        <v>2247</v>
      </c>
      <c r="C325" s="0" t="s">
        <v>2126</v>
      </c>
      <c r="D325" s="0" t="n">
        <v>1929</v>
      </c>
      <c r="E325" s="2" t="n">
        <v>565</v>
      </c>
      <c r="F325" s="0" t="n">
        <v>692</v>
      </c>
    </row>
    <row r="326" customFormat="false" ht="15" hidden="false" customHeight="false" outlineLevel="0" collapsed="false">
      <c r="A326" s="0" t="n">
        <v>325</v>
      </c>
      <c r="B326" s="0" t="s">
        <v>2248</v>
      </c>
      <c r="C326" s="0" t="s">
        <v>1939</v>
      </c>
      <c r="D326" s="0" t="n">
        <v>1923</v>
      </c>
      <c r="E326" s="2" t="n">
        <v>825</v>
      </c>
      <c r="F326" s="0" t="n">
        <v>760</v>
      </c>
    </row>
    <row r="327" customFormat="false" ht="15" hidden="false" customHeight="false" outlineLevel="0" collapsed="false">
      <c r="A327" s="0" t="n">
        <v>326</v>
      </c>
      <c r="B327" s="0" t="s">
        <v>2249</v>
      </c>
      <c r="C327" s="0" t="s">
        <v>2250</v>
      </c>
      <c r="D327" s="0" t="n">
        <v>1816</v>
      </c>
      <c r="E327" s="2" t="n">
        <v>540</v>
      </c>
      <c r="F327" s="0" t="n">
        <v>880</v>
      </c>
    </row>
    <row r="328" customFormat="false" ht="15" hidden="false" customHeight="false" outlineLevel="0" collapsed="false">
      <c r="A328" s="0" t="n">
        <v>327</v>
      </c>
      <c r="B328" s="0" t="s">
        <v>2251</v>
      </c>
      <c r="C328" s="0" t="s">
        <v>2252</v>
      </c>
      <c r="D328" s="0" t="n">
        <v>1986</v>
      </c>
      <c r="E328" s="2" t="n">
        <v>635</v>
      </c>
      <c r="F328" s="0" t="n">
        <v>442</v>
      </c>
    </row>
    <row r="329" customFormat="false" ht="15" hidden="false" customHeight="false" outlineLevel="0" collapsed="false">
      <c r="A329" s="0" t="n">
        <v>328</v>
      </c>
      <c r="B329" s="0" t="s">
        <v>2253</v>
      </c>
      <c r="C329" s="0" t="s">
        <v>2254</v>
      </c>
      <c r="D329" s="0" t="n">
        <v>1939</v>
      </c>
      <c r="E329" s="2" t="n">
        <v>485</v>
      </c>
      <c r="F329" s="0" t="n">
        <v>452</v>
      </c>
    </row>
    <row r="330" customFormat="false" ht="15" hidden="false" customHeight="false" outlineLevel="0" collapsed="false">
      <c r="A330" s="0" t="n">
        <v>329</v>
      </c>
      <c r="B330" s="0" t="s">
        <v>2255</v>
      </c>
      <c r="C330" s="0" t="s">
        <v>1951</v>
      </c>
      <c r="D330" s="0" t="n">
        <v>1903</v>
      </c>
      <c r="E330" s="2" t="n">
        <v>885</v>
      </c>
      <c r="F330" s="0" t="n">
        <v>680</v>
      </c>
    </row>
    <row r="331" customFormat="false" ht="15" hidden="false" customHeight="false" outlineLevel="0" collapsed="false">
      <c r="A331" s="0" t="n">
        <v>330</v>
      </c>
      <c r="B331" s="0" t="s">
        <v>2256</v>
      </c>
      <c r="C331" s="0" t="s">
        <v>1834</v>
      </c>
      <c r="D331" s="0" t="n">
        <v>1899</v>
      </c>
      <c r="E331" s="2" t="n">
        <v>630</v>
      </c>
      <c r="F331" s="0" t="n">
        <v>726</v>
      </c>
    </row>
    <row r="332" customFormat="false" ht="15" hidden="false" customHeight="false" outlineLevel="0" collapsed="false">
      <c r="A332" s="0" t="n">
        <v>331</v>
      </c>
      <c r="B332" s="0" t="s">
        <v>2257</v>
      </c>
      <c r="C332" s="0" t="s">
        <v>2146</v>
      </c>
      <c r="D332" s="0" t="n">
        <v>1963</v>
      </c>
      <c r="E332" s="2" t="n">
        <v>880</v>
      </c>
      <c r="F332" s="0" t="n">
        <v>878</v>
      </c>
    </row>
    <row r="333" customFormat="false" ht="15" hidden="false" customHeight="false" outlineLevel="0" collapsed="false">
      <c r="A333" s="0" t="n">
        <v>332</v>
      </c>
      <c r="B333" s="0" t="s">
        <v>2258</v>
      </c>
      <c r="C333" s="0" t="s">
        <v>2126</v>
      </c>
      <c r="D333" s="0" t="n">
        <v>1923</v>
      </c>
      <c r="E333" s="2" t="n">
        <v>470</v>
      </c>
      <c r="F333" s="0" t="n">
        <v>678</v>
      </c>
    </row>
    <row r="334" customFormat="false" ht="15" hidden="false" customHeight="false" outlineLevel="0" collapsed="false">
      <c r="A334" s="0" t="n">
        <v>333</v>
      </c>
      <c r="B334" s="0" t="s">
        <v>2259</v>
      </c>
      <c r="C334" s="0" t="s">
        <v>2148</v>
      </c>
      <c r="D334" s="0" t="n">
        <v>1980</v>
      </c>
      <c r="E334" s="2" t="n">
        <v>755</v>
      </c>
      <c r="F334" s="0" t="n">
        <v>538</v>
      </c>
    </row>
    <row r="335" customFormat="false" ht="15" hidden="false" customHeight="false" outlineLevel="0" collapsed="false">
      <c r="A335" s="0" t="n">
        <v>334</v>
      </c>
      <c r="B335" s="0" t="s">
        <v>2260</v>
      </c>
      <c r="C335" s="0" t="s">
        <v>2261</v>
      </c>
      <c r="D335" s="0" t="n">
        <v>1977</v>
      </c>
      <c r="E335" s="2" t="n">
        <v>520</v>
      </c>
      <c r="F335" s="0" t="n">
        <v>816</v>
      </c>
    </row>
    <row r="336" customFormat="false" ht="15" hidden="false" customHeight="false" outlineLevel="0" collapsed="false">
      <c r="A336" s="0" t="n">
        <v>335</v>
      </c>
      <c r="B336" s="0" t="s">
        <v>2262</v>
      </c>
      <c r="C336" s="0" t="s">
        <v>1817</v>
      </c>
      <c r="D336" s="0" t="n">
        <v>1834</v>
      </c>
      <c r="E336" s="2" t="n">
        <v>620</v>
      </c>
      <c r="F336" s="0" t="n">
        <v>786</v>
      </c>
    </row>
    <row r="337" customFormat="false" ht="15" hidden="false" customHeight="false" outlineLevel="0" collapsed="false">
      <c r="A337" s="0" t="n">
        <v>336</v>
      </c>
      <c r="B337" s="0" t="s">
        <v>2263</v>
      </c>
      <c r="C337" s="0" t="s">
        <v>1915</v>
      </c>
      <c r="D337" s="0" t="n">
        <v>1873</v>
      </c>
      <c r="E337" s="2" t="n">
        <v>510</v>
      </c>
      <c r="F337" s="0" t="n">
        <v>520</v>
      </c>
    </row>
    <row r="338" customFormat="false" ht="15" hidden="false" customHeight="false" outlineLevel="0" collapsed="false">
      <c r="A338" s="0" t="n">
        <v>337</v>
      </c>
      <c r="B338" s="0" t="s">
        <v>2264</v>
      </c>
      <c r="C338" s="0" t="s">
        <v>2265</v>
      </c>
      <c r="D338" s="0" t="n">
        <v>1974</v>
      </c>
      <c r="E338" s="2" t="n">
        <v>650</v>
      </c>
      <c r="F338" s="0" t="n">
        <v>550</v>
      </c>
    </row>
    <row r="339" customFormat="false" ht="15" hidden="false" customHeight="false" outlineLevel="0" collapsed="false">
      <c r="A339" s="0" t="n">
        <v>338</v>
      </c>
      <c r="B339" s="0" t="s">
        <v>2266</v>
      </c>
      <c r="C339" s="0" t="s">
        <v>1871</v>
      </c>
      <c r="D339" s="0" t="n">
        <v>1986</v>
      </c>
      <c r="E339" s="2" t="n">
        <v>815</v>
      </c>
      <c r="F339" s="0" t="n">
        <v>880</v>
      </c>
    </row>
    <row r="340" customFormat="false" ht="15" hidden="false" customHeight="false" outlineLevel="0" collapsed="false">
      <c r="A340" s="0" t="n">
        <v>339</v>
      </c>
      <c r="B340" s="0" t="s">
        <v>2267</v>
      </c>
      <c r="C340" s="0" t="s">
        <v>2268</v>
      </c>
      <c r="D340" s="0" t="n">
        <v>1958</v>
      </c>
      <c r="E340" s="2" t="n">
        <v>880</v>
      </c>
      <c r="F340" s="0" t="n">
        <v>880</v>
      </c>
    </row>
    <row r="341" customFormat="false" ht="15" hidden="false" customHeight="false" outlineLevel="0" collapsed="false">
      <c r="A341" s="0" t="n">
        <v>340</v>
      </c>
      <c r="B341" s="0" t="s">
        <v>2269</v>
      </c>
      <c r="C341" s="0" t="s">
        <v>2012</v>
      </c>
      <c r="D341" s="0" t="n">
        <v>1960</v>
      </c>
      <c r="E341" s="2" t="n">
        <v>500</v>
      </c>
      <c r="F341" s="0" t="n">
        <v>650</v>
      </c>
    </row>
    <row r="342" customFormat="false" ht="15" hidden="false" customHeight="false" outlineLevel="0" collapsed="false">
      <c r="A342" s="0" t="n">
        <v>341</v>
      </c>
      <c r="B342" s="0" t="s">
        <v>2270</v>
      </c>
      <c r="C342" s="0" t="s">
        <v>1827</v>
      </c>
      <c r="D342" s="0" t="n">
        <v>1833</v>
      </c>
      <c r="E342" s="2" t="n">
        <v>860</v>
      </c>
      <c r="F342" s="0" t="n">
        <v>754</v>
      </c>
    </row>
    <row r="343" customFormat="false" ht="15" hidden="false" customHeight="false" outlineLevel="0" collapsed="false">
      <c r="A343" s="0" t="n">
        <v>342</v>
      </c>
      <c r="B343" s="0" t="s">
        <v>2271</v>
      </c>
      <c r="C343" s="0" t="s">
        <v>2029</v>
      </c>
      <c r="D343" s="0" t="n">
        <v>1979</v>
      </c>
      <c r="E343" s="2" t="n">
        <v>525</v>
      </c>
      <c r="F343" s="0" t="n">
        <v>834</v>
      </c>
    </row>
    <row r="344" customFormat="false" ht="15" hidden="false" customHeight="false" outlineLevel="0" collapsed="false">
      <c r="A344" s="0" t="n">
        <v>343</v>
      </c>
      <c r="B344" s="0" t="s">
        <v>2272</v>
      </c>
      <c r="C344" s="0" t="s">
        <v>2221</v>
      </c>
      <c r="D344" s="0" t="n">
        <v>1920</v>
      </c>
      <c r="E344" s="2" t="n">
        <v>495</v>
      </c>
      <c r="F344" s="0" t="n">
        <v>642</v>
      </c>
    </row>
    <row r="345" customFormat="false" ht="15" hidden="false" customHeight="false" outlineLevel="0" collapsed="false">
      <c r="A345" s="0" t="n">
        <v>344</v>
      </c>
      <c r="B345" s="0" t="s">
        <v>2273</v>
      </c>
      <c r="C345" s="0" t="s">
        <v>2274</v>
      </c>
      <c r="D345" s="0" t="n">
        <v>1987</v>
      </c>
      <c r="E345" s="2" t="n">
        <v>875</v>
      </c>
      <c r="F345" s="0" t="n">
        <v>858</v>
      </c>
    </row>
    <row r="346" customFormat="false" ht="15" hidden="false" customHeight="false" outlineLevel="0" collapsed="false">
      <c r="A346" s="0" t="n">
        <v>345</v>
      </c>
      <c r="B346" s="0" t="s">
        <v>2275</v>
      </c>
      <c r="C346" s="0" t="s">
        <v>2148</v>
      </c>
      <c r="D346" s="0" t="n">
        <v>1970</v>
      </c>
      <c r="E346" s="2" t="n">
        <v>440</v>
      </c>
      <c r="F346" s="0" t="n">
        <v>840</v>
      </c>
    </row>
    <row r="347" customFormat="false" ht="15" hidden="false" customHeight="false" outlineLevel="0" collapsed="false">
      <c r="A347" s="0" t="n">
        <v>346</v>
      </c>
      <c r="B347" s="0" t="s">
        <v>2276</v>
      </c>
      <c r="C347" s="0" t="s">
        <v>2241</v>
      </c>
      <c r="D347" s="0" t="n">
        <v>1953</v>
      </c>
      <c r="E347" s="2" t="n">
        <v>855</v>
      </c>
      <c r="F347" s="0" t="n">
        <v>770</v>
      </c>
    </row>
    <row r="348" customFormat="false" ht="15" hidden="false" customHeight="false" outlineLevel="0" collapsed="false">
      <c r="A348" s="0" t="n">
        <v>347</v>
      </c>
      <c r="B348" s="0" t="s">
        <v>2277</v>
      </c>
      <c r="C348" s="0" t="s">
        <v>2241</v>
      </c>
      <c r="D348" s="0" t="n">
        <v>1936</v>
      </c>
      <c r="E348" s="2" t="n">
        <v>445</v>
      </c>
      <c r="F348" s="0" t="n">
        <v>418</v>
      </c>
    </row>
    <row r="349" customFormat="false" ht="15" hidden="false" customHeight="false" outlineLevel="0" collapsed="false">
      <c r="A349" s="0" t="n">
        <v>348</v>
      </c>
      <c r="B349" s="0" t="s">
        <v>2278</v>
      </c>
      <c r="C349" s="0" t="s">
        <v>1991</v>
      </c>
      <c r="D349" s="0" t="n">
        <v>1944</v>
      </c>
      <c r="E349" s="2" t="n">
        <v>750</v>
      </c>
      <c r="F349" s="0" t="n">
        <v>418</v>
      </c>
    </row>
    <row r="350" customFormat="false" ht="15" hidden="false" customHeight="false" outlineLevel="0" collapsed="false">
      <c r="A350" s="0" t="n">
        <v>349</v>
      </c>
      <c r="B350" s="0" t="s">
        <v>2279</v>
      </c>
      <c r="C350" s="0" t="s">
        <v>2148</v>
      </c>
      <c r="D350" s="0" t="n">
        <v>1958</v>
      </c>
      <c r="E350" s="2" t="n">
        <v>830</v>
      </c>
      <c r="F350" s="0" t="n">
        <v>658</v>
      </c>
    </row>
    <row r="351" customFormat="false" ht="15" hidden="false" customHeight="false" outlineLevel="0" collapsed="false">
      <c r="A351" s="0" t="n">
        <v>350</v>
      </c>
      <c r="B351" s="0" t="s">
        <v>2280</v>
      </c>
      <c r="C351" s="0" t="s">
        <v>1875</v>
      </c>
      <c r="D351" s="0" t="n">
        <v>1918</v>
      </c>
      <c r="E351" s="2" t="n">
        <v>805</v>
      </c>
      <c r="F351" s="0" t="n">
        <v>890</v>
      </c>
    </row>
    <row r="352" customFormat="false" ht="15" hidden="false" customHeight="false" outlineLevel="0" collapsed="false">
      <c r="A352" s="0" t="n">
        <v>351</v>
      </c>
      <c r="B352" s="0" t="s">
        <v>2281</v>
      </c>
      <c r="C352" s="0" t="s">
        <v>1881</v>
      </c>
      <c r="D352" s="0" t="n">
        <v>1927</v>
      </c>
      <c r="E352" s="2" t="n">
        <v>770</v>
      </c>
      <c r="F352" s="0" t="n">
        <v>824</v>
      </c>
    </row>
    <row r="353" customFormat="false" ht="15" hidden="false" customHeight="false" outlineLevel="0" collapsed="false">
      <c r="A353" s="0" t="n">
        <v>352</v>
      </c>
      <c r="B353" s="0" t="s">
        <v>2237</v>
      </c>
      <c r="C353" s="0" t="s">
        <v>2282</v>
      </c>
      <c r="D353" s="0" t="n">
        <v>1970</v>
      </c>
      <c r="E353" s="2" t="n">
        <v>485</v>
      </c>
      <c r="F353" s="0" t="n">
        <v>516</v>
      </c>
    </row>
    <row r="354" customFormat="false" ht="15" hidden="false" customHeight="false" outlineLevel="0" collapsed="false">
      <c r="A354" s="0" t="n">
        <v>353</v>
      </c>
      <c r="B354" s="0" t="s">
        <v>2283</v>
      </c>
      <c r="C354" s="0" t="s">
        <v>1973</v>
      </c>
      <c r="D354" s="0" t="n">
        <v>1978</v>
      </c>
      <c r="E354" s="2" t="n">
        <v>500</v>
      </c>
      <c r="F354" s="0" t="n">
        <v>678</v>
      </c>
    </row>
    <row r="355" customFormat="false" ht="15" hidden="false" customHeight="false" outlineLevel="0" collapsed="false">
      <c r="A355" s="0" t="n">
        <v>354</v>
      </c>
      <c r="B355" s="0" t="s">
        <v>2284</v>
      </c>
      <c r="C355" s="0" t="s">
        <v>1834</v>
      </c>
      <c r="D355" s="0" t="n">
        <v>1882</v>
      </c>
      <c r="E355" s="2" t="n">
        <v>400</v>
      </c>
      <c r="F355" s="0" t="n">
        <v>438</v>
      </c>
    </row>
    <row r="356" customFormat="false" ht="15" hidden="false" customHeight="false" outlineLevel="0" collapsed="false">
      <c r="A356" s="0" t="n">
        <v>355</v>
      </c>
      <c r="B356" s="0" t="s">
        <v>2285</v>
      </c>
      <c r="C356" s="0" t="s">
        <v>1871</v>
      </c>
      <c r="D356" s="0" t="n">
        <v>1970</v>
      </c>
      <c r="E356" s="2" t="n">
        <v>555</v>
      </c>
      <c r="F356" s="0" t="n">
        <v>692</v>
      </c>
    </row>
    <row r="357" customFormat="false" ht="15" hidden="false" customHeight="false" outlineLevel="0" collapsed="false">
      <c r="A357" s="0" t="n">
        <v>356</v>
      </c>
      <c r="B357" s="0" t="s">
        <v>2286</v>
      </c>
      <c r="C357" s="0" t="s">
        <v>1939</v>
      </c>
      <c r="D357" s="0" t="n">
        <v>1925</v>
      </c>
      <c r="E357" s="2" t="n">
        <v>685</v>
      </c>
      <c r="F357" s="0" t="n">
        <v>504</v>
      </c>
    </row>
    <row r="358" customFormat="false" ht="15" hidden="false" customHeight="false" outlineLevel="0" collapsed="false">
      <c r="A358" s="0" t="n">
        <v>357</v>
      </c>
      <c r="B358" s="0" t="s">
        <v>2287</v>
      </c>
      <c r="C358" s="0" t="s">
        <v>2194</v>
      </c>
      <c r="D358" s="0" t="n">
        <v>1939</v>
      </c>
      <c r="E358" s="2" t="n">
        <v>565</v>
      </c>
      <c r="F358" s="0" t="n">
        <v>678</v>
      </c>
    </row>
    <row r="359" customFormat="false" ht="15" hidden="false" customHeight="false" outlineLevel="0" collapsed="false">
      <c r="A359" s="0" t="n">
        <v>358</v>
      </c>
      <c r="B359" s="0" t="s">
        <v>2288</v>
      </c>
      <c r="C359" s="0" t="s">
        <v>1977</v>
      </c>
      <c r="D359" s="0" t="n">
        <v>1918</v>
      </c>
      <c r="E359" s="2" t="n">
        <v>870</v>
      </c>
      <c r="F359" s="0" t="n">
        <v>744</v>
      </c>
    </row>
    <row r="360" customFormat="false" ht="15" hidden="false" customHeight="false" outlineLevel="0" collapsed="false">
      <c r="A360" s="0" t="n">
        <v>359</v>
      </c>
      <c r="B360" s="0" t="s">
        <v>2289</v>
      </c>
      <c r="C360" s="0" t="s">
        <v>2162</v>
      </c>
      <c r="D360" s="0" t="n">
        <v>1990</v>
      </c>
      <c r="E360" s="2" t="n">
        <v>410</v>
      </c>
      <c r="F360" s="0" t="n">
        <v>856</v>
      </c>
    </row>
    <row r="361" customFormat="false" ht="15" hidden="false" customHeight="false" outlineLevel="0" collapsed="false">
      <c r="A361" s="0" t="n">
        <v>360</v>
      </c>
      <c r="B361" s="0" t="s">
        <v>2290</v>
      </c>
      <c r="C361" s="0" t="s">
        <v>1977</v>
      </c>
      <c r="D361" s="0" t="n">
        <v>1944</v>
      </c>
      <c r="E361" s="2" t="n">
        <v>870</v>
      </c>
      <c r="F361" s="0" t="n">
        <v>854</v>
      </c>
    </row>
    <row r="362" customFormat="false" ht="15" hidden="false" customHeight="false" outlineLevel="0" collapsed="false">
      <c r="A362" s="0" t="n">
        <v>361</v>
      </c>
      <c r="B362" s="0" t="s">
        <v>2291</v>
      </c>
      <c r="C362" s="0" t="s">
        <v>2211</v>
      </c>
      <c r="D362" s="0" t="n">
        <v>1976</v>
      </c>
      <c r="E362" s="2" t="n">
        <v>550</v>
      </c>
      <c r="F362" s="0" t="n">
        <v>696</v>
      </c>
    </row>
    <row r="363" customFormat="false" ht="15" hidden="false" customHeight="false" outlineLevel="0" collapsed="false">
      <c r="A363" s="0" t="n">
        <v>362</v>
      </c>
      <c r="B363" s="0" t="s">
        <v>2292</v>
      </c>
      <c r="C363" s="0" t="s">
        <v>2293</v>
      </c>
      <c r="D363" s="0" t="n">
        <v>1970</v>
      </c>
      <c r="E363" s="2" t="n">
        <v>795</v>
      </c>
      <c r="F363" s="0" t="n">
        <v>692</v>
      </c>
    </row>
    <row r="364" customFormat="false" ht="15" hidden="false" customHeight="false" outlineLevel="0" collapsed="false">
      <c r="A364" s="0" t="n">
        <v>363</v>
      </c>
      <c r="B364" s="0" t="s">
        <v>2294</v>
      </c>
      <c r="C364" s="0" t="s">
        <v>1815</v>
      </c>
      <c r="D364" s="0" t="n">
        <v>1933</v>
      </c>
      <c r="E364" s="2" t="n">
        <v>770</v>
      </c>
      <c r="F364" s="0" t="n">
        <v>800</v>
      </c>
    </row>
    <row r="365" customFormat="false" ht="15" hidden="false" customHeight="false" outlineLevel="0" collapsed="false">
      <c r="A365" s="0" t="n">
        <v>364</v>
      </c>
      <c r="B365" s="0" t="s">
        <v>2295</v>
      </c>
      <c r="C365" s="0" t="s">
        <v>1834</v>
      </c>
      <c r="D365" s="0" t="n">
        <v>1884</v>
      </c>
      <c r="E365" s="2" t="n">
        <v>700</v>
      </c>
      <c r="F365" s="0" t="n">
        <v>852</v>
      </c>
    </row>
    <row r="366" customFormat="false" ht="15" hidden="false" customHeight="false" outlineLevel="0" collapsed="false">
      <c r="A366" s="0" t="n">
        <v>365</v>
      </c>
      <c r="B366" s="0" t="s">
        <v>2296</v>
      </c>
      <c r="C366" s="0" t="s">
        <v>2194</v>
      </c>
      <c r="D366" s="0" t="n">
        <v>1942</v>
      </c>
      <c r="E366" s="2" t="n">
        <v>435</v>
      </c>
      <c r="F366" s="0" t="n">
        <v>866</v>
      </c>
    </row>
    <row r="367" customFormat="false" ht="15" hidden="false" customHeight="false" outlineLevel="0" collapsed="false">
      <c r="A367" s="0" t="n">
        <v>366</v>
      </c>
      <c r="B367" s="0" t="s">
        <v>2297</v>
      </c>
      <c r="C367" s="0" t="s">
        <v>1827</v>
      </c>
      <c r="D367" s="0" t="n">
        <v>1824</v>
      </c>
      <c r="E367" s="2" t="n">
        <v>615</v>
      </c>
      <c r="F367" s="0" t="n">
        <v>848</v>
      </c>
    </row>
    <row r="368" customFormat="false" ht="15" hidden="false" customHeight="false" outlineLevel="0" collapsed="false">
      <c r="A368" s="0" t="n">
        <v>367</v>
      </c>
      <c r="B368" s="0" t="s">
        <v>2298</v>
      </c>
      <c r="C368" s="0" t="s">
        <v>2299</v>
      </c>
      <c r="D368" s="0" t="n">
        <v>1995</v>
      </c>
      <c r="E368" s="2" t="n">
        <v>810</v>
      </c>
      <c r="F368" s="0" t="n">
        <v>854</v>
      </c>
    </row>
    <row r="369" customFormat="false" ht="15" hidden="false" customHeight="false" outlineLevel="0" collapsed="false">
      <c r="A369" s="0" t="n">
        <v>368</v>
      </c>
      <c r="B369" s="0" t="s">
        <v>2300</v>
      </c>
      <c r="C369" s="0" t="s">
        <v>1875</v>
      </c>
      <c r="D369" s="0" t="n">
        <v>1939</v>
      </c>
      <c r="E369" s="2" t="n">
        <v>585</v>
      </c>
      <c r="F369" s="0" t="n">
        <v>726</v>
      </c>
    </row>
    <row r="370" customFormat="false" ht="15" hidden="false" customHeight="false" outlineLevel="0" collapsed="false">
      <c r="A370" s="0" t="n">
        <v>369</v>
      </c>
      <c r="B370" s="0" t="s">
        <v>2301</v>
      </c>
      <c r="C370" s="0" t="s">
        <v>2102</v>
      </c>
      <c r="D370" s="0" t="n">
        <v>1926</v>
      </c>
      <c r="E370" s="2" t="n">
        <v>450</v>
      </c>
      <c r="F370" s="0" t="n">
        <v>514</v>
      </c>
    </row>
    <row r="371" customFormat="false" ht="15" hidden="false" customHeight="false" outlineLevel="0" collapsed="false">
      <c r="A371" s="0" t="n">
        <v>370</v>
      </c>
      <c r="B371" s="0" t="s">
        <v>2302</v>
      </c>
      <c r="C371" s="0" t="s">
        <v>1871</v>
      </c>
      <c r="D371" s="0" t="n">
        <v>1963</v>
      </c>
      <c r="E371" s="2" t="n">
        <v>795</v>
      </c>
      <c r="F371" s="0" t="n">
        <v>494</v>
      </c>
    </row>
    <row r="372" customFormat="false" ht="15" hidden="false" customHeight="false" outlineLevel="0" collapsed="false">
      <c r="A372" s="0" t="n">
        <v>371</v>
      </c>
      <c r="B372" s="0" t="s">
        <v>2303</v>
      </c>
      <c r="C372" s="0" t="s">
        <v>1829</v>
      </c>
      <c r="D372" s="0" t="n">
        <v>1860</v>
      </c>
      <c r="E372" s="2" t="n">
        <v>545</v>
      </c>
      <c r="F372" s="0" t="n">
        <v>416</v>
      </c>
    </row>
    <row r="373" customFormat="false" ht="15" hidden="false" customHeight="false" outlineLevel="0" collapsed="false">
      <c r="A373" s="0" t="n">
        <v>372</v>
      </c>
      <c r="B373" s="0" t="s">
        <v>2304</v>
      </c>
      <c r="C373" s="0" t="s">
        <v>2305</v>
      </c>
      <c r="D373" s="0" t="n">
        <v>2007</v>
      </c>
      <c r="E373" s="2" t="n">
        <v>760</v>
      </c>
      <c r="F373" s="0" t="n">
        <v>484</v>
      </c>
    </row>
    <row r="374" customFormat="false" ht="15" hidden="false" customHeight="false" outlineLevel="0" collapsed="false">
      <c r="A374" s="0" t="n">
        <v>373</v>
      </c>
      <c r="B374" s="0" t="s">
        <v>2306</v>
      </c>
      <c r="C374" s="0" t="s">
        <v>2307</v>
      </c>
      <c r="D374" s="0" t="n">
        <v>1959</v>
      </c>
      <c r="E374" s="2" t="n">
        <v>810</v>
      </c>
      <c r="F374" s="0" t="n">
        <v>436</v>
      </c>
    </row>
    <row r="375" customFormat="false" ht="15" hidden="false" customHeight="false" outlineLevel="0" collapsed="false">
      <c r="A375" s="0" t="n">
        <v>374</v>
      </c>
      <c r="B375" s="0" t="s">
        <v>2308</v>
      </c>
      <c r="C375" s="0" t="s">
        <v>2241</v>
      </c>
      <c r="D375" s="0" t="n">
        <v>1932</v>
      </c>
      <c r="E375" s="2" t="n">
        <v>740</v>
      </c>
      <c r="F375" s="0" t="n">
        <v>842</v>
      </c>
    </row>
    <row r="376" customFormat="false" ht="15" hidden="false" customHeight="false" outlineLevel="0" collapsed="false">
      <c r="A376" s="0" t="n">
        <v>375</v>
      </c>
      <c r="B376" s="0" t="s">
        <v>2309</v>
      </c>
      <c r="C376" s="0" t="s">
        <v>2211</v>
      </c>
      <c r="D376" s="0" t="n">
        <v>1968</v>
      </c>
      <c r="E376" s="2" t="n">
        <v>690</v>
      </c>
      <c r="F376" s="0" t="n">
        <v>580</v>
      </c>
    </row>
    <row r="377" customFormat="false" ht="15" hidden="false" customHeight="false" outlineLevel="0" collapsed="false">
      <c r="A377" s="0" t="n">
        <v>376</v>
      </c>
      <c r="B377" s="0" t="s">
        <v>2310</v>
      </c>
      <c r="C377" s="0" t="s">
        <v>2033</v>
      </c>
      <c r="D377" s="0" t="n">
        <v>1963</v>
      </c>
      <c r="E377" s="2" t="n">
        <v>485</v>
      </c>
      <c r="F377" s="0" t="n">
        <v>836</v>
      </c>
    </row>
    <row r="378" customFormat="false" ht="15" hidden="false" customHeight="false" outlineLevel="0" collapsed="false">
      <c r="A378" s="0" t="n">
        <v>377</v>
      </c>
      <c r="B378" s="0" t="s">
        <v>2311</v>
      </c>
      <c r="C378" s="0" t="s">
        <v>1871</v>
      </c>
      <c r="D378" s="0" t="n">
        <v>1959</v>
      </c>
      <c r="E378" s="2" t="n">
        <v>460</v>
      </c>
      <c r="F378" s="0" t="n">
        <v>420</v>
      </c>
    </row>
    <row r="379" customFormat="false" ht="15" hidden="false" customHeight="false" outlineLevel="0" collapsed="false">
      <c r="A379" s="0" t="n">
        <v>378</v>
      </c>
      <c r="B379" s="0" t="s">
        <v>2312</v>
      </c>
      <c r="C379" s="0" t="s">
        <v>2250</v>
      </c>
      <c r="D379" s="0" t="n">
        <v>1792</v>
      </c>
      <c r="E379" s="2" t="n">
        <v>600</v>
      </c>
      <c r="F379" s="0" t="n">
        <v>500</v>
      </c>
    </row>
    <row r="380" customFormat="false" ht="15" hidden="false" customHeight="false" outlineLevel="0" collapsed="false">
      <c r="A380" s="0" t="n">
        <v>379</v>
      </c>
      <c r="B380" s="0" t="s">
        <v>2313</v>
      </c>
      <c r="C380" s="0" t="s">
        <v>1823</v>
      </c>
      <c r="D380" s="0" t="n">
        <v>1877</v>
      </c>
      <c r="E380" s="2" t="n">
        <v>555</v>
      </c>
      <c r="F380" s="0" t="n">
        <v>878</v>
      </c>
    </row>
    <row r="381" customFormat="false" ht="15" hidden="false" customHeight="false" outlineLevel="0" collapsed="false">
      <c r="A381" s="0" t="n">
        <v>380</v>
      </c>
      <c r="B381" s="0" t="s">
        <v>2314</v>
      </c>
      <c r="C381" s="0" t="s">
        <v>1912</v>
      </c>
      <c r="D381" s="0" t="n">
        <v>1923</v>
      </c>
      <c r="E381" s="2" t="n">
        <v>520</v>
      </c>
      <c r="F381" s="0" t="n">
        <v>764</v>
      </c>
    </row>
    <row r="382" customFormat="false" ht="15" hidden="false" customHeight="false" outlineLevel="0" collapsed="false">
      <c r="A382" s="0" t="n">
        <v>381</v>
      </c>
      <c r="B382" s="0" t="s">
        <v>2315</v>
      </c>
      <c r="C382" s="0" t="s">
        <v>1871</v>
      </c>
      <c r="D382" s="0" t="n">
        <v>1962</v>
      </c>
      <c r="E382" s="2" t="n">
        <v>685</v>
      </c>
      <c r="F382" s="0" t="n">
        <v>548</v>
      </c>
    </row>
    <row r="383" customFormat="false" ht="15" hidden="false" customHeight="false" outlineLevel="0" collapsed="false">
      <c r="A383" s="0" t="n">
        <v>382</v>
      </c>
      <c r="B383" s="0" t="s">
        <v>2316</v>
      </c>
      <c r="C383" s="0" t="s">
        <v>1871</v>
      </c>
      <c r="D383" s="0" t="n">
        <v>1961</v>
      </c>
      <c r="E383" s="2" t="n">
        <v>670</v>
      </c>
      <c r="F383" s="0" t="n">
        <v>584</v>
      </c>
    </row>
    <row r="384" customFormat="false" ht="15" hidden="false" customHeight="false" outlineLevel="0" collapsed="false">
      <c r="A384" s="0" t="n">
        <v>383</v>
      </c>
      <c r="B384" s="0" t="s">
        <v>2317</v>
      </c>
      <c r="C384" s="0" t="s">
        <v>1991</v>
      </c>
      <c r="D384" s="0" t="n">
        <v>1940</v>
      </c>
      <c r="E384" s="2" t="n">
        <v>485</v>
      </c>
      <c r="F384" s="0" t="n">
        <v>420</v>
      </c>
    </row>
    <row r="385" customFormat="false" ht="15" hidden="false" customHeight="false" outlineLevel="0" collapsed="false">
      <c r="A385" s="0" t="n">
        <v>384</v>
      </c>
      <c r="B385" s="0" t="s">
        <v>2318</v>
      </c>
      <c r="C385" s="0" t="s">
        <v>2319</v>
      </c>
      <c r="D385" s="0" t="n">
        <v>1881</v>
      </c>
      <c r="E385" s="2" t="n">
        <v>850</v>
      </c>
      <c r="F385" s="0" t="n">
        <v>726</v>
      </c>
    </row>
    <row r="386" customFormat="false" ht="15" hidden="false" customHeight="false" outlineLevel="0" collapsed="false">
      <c r="A386" s="0" t="n">
        <v>385</v>
      </c>
      <c r="B386" s="0" t="s">
        <v>2320</v>
      </c>
      <c r="C386" s="0" t="s">
        <v>1871</v>
      </c>
      <c r="D386" s="0" t="n">
        <v>1974</v>
      </c>
      <c r="E386" s="2" t="n">
        <v>605</v>
      </c>
      <c r="F386" s="0" t="n">
        <v>496</v>
      </c>
    </row>
    <row r="387" customFormat="false" ht="15" hidden="false" customHeight="false" outlineLevel="0" collapsed="false">
      <c r="A387" s="0" t="n">
        <v>386</v>
      </c>
      <c r="B387" s="0" t="s">
        <v>2321</v>
      </c>
      <c r="C387" s="0" t="s">
        <v>1871</v>
      </c>
      <c r="D387" s="0" t="n">
        <v>1967</v>
      </c>
      <c r="E387" s="2" t="n">
        <v>670</v>
      </c>
      <c r="F387" s="0" t="n">
        <v>792</v>
      </c>
    </row>
    <row r="388" customFormat="false" ht="15" hidden="false" customHeight="false" outlineLevel="0" collapsed="false">
      <c r="A388" s="0" t="n">
        <v>387</v>
      </c>
      <c r="B388" s="0" t="s">
        <v>2322</v>
      </c>
      <c r="C388" s="0" t="s">
        <v>2323</v>
      </c>
      <c r="D388" s="0" t="n">
        <v>1891</v>
      </c>
      <c r="E388" s="2" t="n">
        <v>430</v>
      </c>
      <c r="F388" s="0" t="n">
        <v>624</v>
      </c>
    </row>
    <row r="389" customFormat="false" ht="15" hidden="false" customHeight="false" outlineLevel="0" collapsed="false">
      <c r="A389" s="0" t="n">
        <v>388</v>
      </c>
      <c r="B389" s="0" t="s">
        <v>2324</v>
      </c>
      <c r="C389" s="0" t="s">
        <v>2029</v>
      </c>
      <c r="D389" s="0" t="n">
        <v>1972</v>
      </c>
      <c r="E389" s="2" t="n">
        <v>890</v>
      </c>
      <c r="F389" s="0" t="n">
        <v>492</v>
      </c>
    </row>
    <row r="390" customFormat="false" ht="15" hidden="false" customHeight="false" outlineLevel="0" collapsed="false">
      <c r="A390" s="0" t="n">
        <v>389</v>
      </c>
      <c r="B390" s="0" t="s">
        <v>2325</v>
      </c>
      <c r="C390" s="0" t="s">
        <v>2326</v>
      </c>
      <c r="D390" s="0" t="n">
        <v>1974</v>
      </c>
      <c r="E390" s="2" t="n">
        <v>550</v>
      </c>
      <c r="F390" s="0" t="n">
        <v>416</v>
      </c>
    </row>
    <row r="391" customFormat="false" ht="15" hidden="false" customHeight="false" outlineLevel="0" collapsed="false">
      <c r="A391" s="0" t="n">
        <v>390</v>
      </c>
      <c r="B391" s="0" t="s">
        <v>2327</v>
      </c>
      <c r="C391" s="0" t="s">
        <v>1851</v>
      </c>
      <c r="D391" s="0" t="n">
        <v>1837</v>
      </c>
      <c r="E391" s="2" t="n">
        <v>515</v>
      </c>
      <c r="F391" s="0" t="n">
        <v>662</v>
      </c>
    </row>
    <row r="392" customFormat="false" ht="15" hidden="false" customHeight="false" outlineLevel="0" collapsed="false">
      <c r="A392" s="0" t="n">
        <v>391</v>
      </c>
      <c r="B392" s="0" t="s">
        <v>2328</v>
      </c>
      <c r="C392" s="0" t="s">
        <v>2329</v>
      </c>
      <c r="D392" s="0" t="n">
        <v>1964</v>
      </c>
      <c r="E392" s="2" t="n">
        <v>520</v>
      </c>
      <c r="F392" s="0" t="n">
        <v>644</v>
      </c>
    </row>
    <row r="393" customFormat="false" ht="15" hidden="false" customHeight="false" outlineLevel="0" collapsed="false">
      <c r="A393" s="0" t="n">
        <v>392</v>
      </c>
      <c r="B393" s="0" t="s">
        <v>2330</v>
      </c>
      <c r="C393" s="0" t="s">
        <v>2087</v>
      </c>
      <c r="D393" s="0" t="n">
        <v>1907</v>
      </c>
      <c r="E393" s="2" t="n">
        <v>815</v>
      </c>
      <c r="F393" s="0" t="n">
        <v>848</v>
      </c>
    </row>
    <row r="394" customFormat="false" ht="15" hidden="false" customHeight="false" outlineLevel="0" collapsed="false">
      <c r="A394" s="0" t="n">
        <v>393</v>
      </c>
      <c r="B394" s="0" t="s">
        <v>2331</v>
      </c>
      <c r="C394" s="0" t="s">
        <v>1827</v>
      </c>
      <c r="D394" s="0" t="n">
        <v>1835</v>
      </c>
      <c r="E394" s="2" t="n">
        <v>630</v>
      </c>
      <c r="F394" s="0" t="n">
        <v>880</v>
      </c>
    </row>
    <row r="395" customFormat="false" ht="15" hidden="false" customHeight="false" outlineLevel="0" collapsed="false">
      <c r="A395" s="0" t="n">
        <v>394</v>
      </c>
      <c r="B395" s="0" t="s">
        <v>2332</v>
      </c>
      <c r="C395" s="0" t="s">
        <v>2333</v>
      </c>
      <c r="D395" s="0" t="n">
        <v>2005</v>
      </c>
      <c r="E395" s="2" t="n">
        <v>735</v>
      </c>
      <c r="F395" s="0" t="n">
        <v>424</v>
      </c>
    </row>
    <row r="396" customFormat="false" ht="15" hidden="false" customHeight="false" outlineLevel="0" collapsed="false">
      <c r="A396" s="0" t="n">
        <v>395</v>
      </c>
      <c r="B396" s="0" t="s">
        <v>2334</v>
      </c>
      <c r="C396" s="0" t="s">
        <v>1819</v>
      </c>
      <c r="D396" s="0" t="n">
        <v>1937</v>
      </c>
      <c r="E396" s="2" t="n">
        <v>415</v>
      </c>
      <c r="F396" s="0" t="n">
        <v>510</v>
      </c>
    </row>
    <row r="397" customFormat="false" ht="15" hidden="false" customHeight="false" outlineLevel="0" collapsed="false">
      <c r="A397" s="0" t="n">
        <v>396</v>
      </c>
      <c r="B397" s="0" t="s">
        <v>2335</v>
      </c>
      <c r="C397" s="0" t="s">
        <v>2241</v>
      </c>
      <c r="D397" s="0" t="n">
        <v>1926</v>
      </c>
      <c r="E397" s="2" t="n">
        <v>870</v>
      </c>
      <c r="F397" s="0" t="n">
        <v>606</v>
      </c>
    </row>
    <row r="398" customFormat="false" ht="15" hidden="false" customHeight="false" outlineLevel="0" collapsed="false">
      <c r="A398" s="0" t="n">
        <v>397</v>
      </c>
      <c r="B398" s="0" t="s">
        <v>2336</v>
      </c>
      <c r="C398" s="0" t="s">
        <v>2333</v>
      </c>
      <c r="D398" s="0" t="n">
        <v>2003</v>
      </c>
      <c r="E398" s="2" t="n">
        <v>835</v>
      </c>
      <c r="F398" s="0" t="n">
        <v>798</v>
      </c>
    </row>
    <row r="399" customFormat="false" ht="15" hidden="false" customHeight="false" outlineLevel="0" collapsed="false">
      <c r="A399" s="0" t="n">
        <v>398</v>
      </c>
      <c r="B399" s="0" t="s">
        <v>2337</v>
      </c>
      <c r="C399" s="0" t="s">
        <v>2338</v>
      </c>
      <c r="D399" s="0" t="n">
        <v>1836</v>
      </c>
      <c r="E399" s="2" t="n">
        <v>890</v>
      </c>
      <c r="F399" s="0" t="n">
        <v>836</v>
      </c>
    </row>
    <row r="400" customFormat="false" ht="15" hidden="false" customHeight="false" outlineLevel="0" collapsed="false">
      <c r="A400" s="0" t="n">
        <v>399</v>
      </c>
      <c r="B400" s="0" t="s">
        <v>654</v>
      </c>
      <c r="C400" s="0" t="s">
        <v>2339</v>
      </c>
      <c r="D400" s="0" t="n">
        <v>1808</v>
      </c>
      <c r="E400" s="2" t="n">
        <v>440</v>
      </c>
      <c r="F400" s="0" t="n">
        <v>868</v>
      </c>
    </row>
    <row r="401" customFormat="false" ht="15" hidden="false" customHeight="false" outlineLevel="0" collapsed="false">
      <c r="A401" s="0" t="n">
        <v>400</v>
      </c>
      <c r="B401" s="0" t="s">
        <v>2340</v>
      </c>
      <c r="C401" s="0" t="s">
        <v>1951</v>
      </c>
      <c r="D401" s="0" t="n">
        <v>1908</v>
      </c>
      <c r="E401" s="2" t="n">
        <v>735</v>
      </c>
      <c r="F401" s="0" t="n">
        <v>654</v>
      </c>
    </row>
    <row r="402" customFormat="false" ht="15" hidden="false" customHeight="false" outlineLevel="0" collapsed="false">
      <c r="A402" s="0" t="n">
        <v>401</v>
      </c>
      <c r="B402" s="0" t="s">
        <v>2341</v>
      </c>
      <c r="C402" s="0" t="s">
        <v>2181</v>
      </c>
      <c r="D402" s="0" t="n">
        <v>1967</v>
      </c>
      <c r="E402" s="2" t="n">
        <v>635</v>
      </c>
      <c r="F402" s="0" t="n">
        <v>704</v>
      </c>
    </row>
    <row r="403" customFormat="false" ht="15" hidden="false" customHeight="false" outlineLevel="0" collapsed="false">
      <c r="A403" s="0" t="n">
        <v>402</v>
      </c>
      <c r="B403" s="0" t="s">
        <v>2342</v>
      </c>
      <c r="C403" s="0" t="s">
        <v>1969</v>
      </c>
      <c r="D403" s="0" t="n">
        <v>1872</v>
      </c>
      <c r="E403" s="2" t="n">
        <v>450</v>
      </c>
      <c r="F403" s="0" t="n">
        <v>734</v>
      </c>
    </row>
    <row r="404" customFormat="false" ht="15" hidden="false" customHeight="false" outlineLevel="0" collapsed="false">
      <c r="A404" s="0" t="n">
        <v>403</v>
      </c>
      <c r="B404" s="0" t="s">
        <v>2343</v>
      </c>
      <c r="C404" s="0" t="s">
        <v>2344</v>
      </c>
      <c r="D404" s="0" t="n">
        <v>2007</v>
      </c>
      <c r="E404" s="2" t="n">
        <v>400</v>
      </c>
      <c r="F404" s="0" t="n">
        <v>508</v>
      </c>
    </row>
    <row r="405" customFormat="false" ht="15" hidden="false" customHeight="false" outlineLevel="0" collapsed="false">
      <c r="A405" s="0" t="n">
        <v>404</v>
      </c>
      <c r="B405" s="0" t="s">
        <v>2345</v>
      </c>
      <c r="C405" s="0" t="s">
        <v>1829</v>
      </c>
      <c r="D405" s="0" t="n">
        <v>1882</v>
      </c>
      <c r="E405" s="2" t="n">
        <v>605</v>
      </c>
      <c r="F405" s="0" t="n">
        <v>632</v>
      </c>
    </row>
    <row r="406" customFormat="false" ht="15" hidden="false" customHeight="false" outlineLevel="0" collapsed="false">
      <c r="A406" s="0" t="n">
        <v>405</v>
      </c>
      <c r="B406" s="0" t="s">
        <v>1942</v>
      </c>
      <c r="C406" s="0" t="s">
        <v>2346</v>
      </c>
      <c r="D406" s="0" t="n">
        <v>1997</v>
      </c>
      <c r="E406" s="2" t="n">
        <v>865</v>
      </c>
      <c r="F406" s="0" t="n">
        <v>664</v>
      </c>
    </row>
    <row r="407" customFormat="false" ht="15" hidden="false" customHeight="false" outlineLevel="0" collapsed="false">
      <c r="A407" s="0" t="n">
        <v>406</v>
      </c>
      <c r="B407" s="0" t="s">
        <v>2347</v>
      </c>
      <c r="C407" s="0" t="s">
        <v>1829</v>
      </c>
      <c r="D407" s="0" t="n">
        <v>1851</v>
      </c>
      <c r="E407" s="2" t="n">
        <v>710</v>
      </c>
      <c r="F407" s="0" t="n">
        <v>494</v>
      </c>
    </row>
    <row r="408" customFormat="false" ht="15" hidden="false" customHeight="false" outlineLevel="0" collapsed="false">
      <c r="A408" s="0" t="n">
        <v>407</v>
      </c>
      <c r="B408" s="0" t="s">
        <v>2348</v>
      </c>
      <c r="C408" s="0" t="s">
        <v>1871</v>
      </c>
      <c r="D408" s="0" t="n">
        <v>1988</v>
      </c>
      <c r="E408" s="2" t="n">
        <v>680</v>
      </c>
      <c r="F408" s="0" t="n">
        <v>686</v>
      </c>
    </row>
    <row r="409" customFormat="false" ht="15" hidden="false" customHeight="false" outlineLevel="0" collapsed="false">
      <c r="A409" s="0" t="n">
        <v>408</v>
      </c>
      <c r="B409" s="0" t="s">
        <v>2349</v>
      </c>
      <c r="C409" s="0" t="s">
        <v>1922</v>
      </c>
      <c r="D409" s="0" t="n">
        <v>1938</v>
      </c>
      <c r="E409" s="2" t="n">
        <v>410</v>
      </c>
      <c r="F409" s="0" t="n">
        <v>654</v>
      </c>
    </row>
    <row r="410" customFormat="false" ht="15" hidden="false" customHeight="false" outlineLevel="0" collapsed="false">
      <c r="A410" s="0" t="n">
        <v>409</v>
      </c>
      <c r="B410" s="0" t="s">
        <v>2350</v>
      </c>
      <c r="C410" s="0" t="s">
        <v>1951</v>
      </c>
      <c r="D410" s="0" t="n">
        <v>1932</v>
      </c>
      <c r="E410" s="2" t="n">
        <v>415</v>
      </c>
      <c r="F410" s="0" t="n">
        <v>788</v>
      </c>
    </row>
    <row r="411" customFormat="false" ht="15" hidden="false" customHeight="false" outlineLevel="0" collapsed="false">
      <c r="A411" s="0" t="n">
        <v>410</v>
      </c>
      <c r="B411" s="0" t="s">
        <v>1903</v>
      </c>
      <c r="C411" s="0" t="s">
        <v>1851</v>
      </c>
      <c r="D411" s="0" t="n">
        <v>1828</v>
      </c>
      <c r="E411" s="2" t="n">
        <v>580</v>
      </c>
      <c r="F411" s="0" t="n">
        <v>702</v>
      </c>
    </row>
    <row r="412" customFormat="false" ht="15" hidden="false" customHeight="false" outlineLevel="0" collapsed="false">
      <c r="A412" s="0" t="n">
        <v>411</v>
      </c>
      <c r="B412" s="0" t="s">
        <v>2351</v>
      </c>
      <c r="C412" s="0" t="s">
        <v>2352</v>
      </c>
      <c r="D412" s="0" t="n">
        <v>1993</v>
      </c>
      <c r="E412" s="2" t="n">
        <v>435</v>
      </c>
      <c r="F412" s="0" t="n">
        <v>632</v>
      </c>
    </row>
    <row r="413" customFormat="false" ht="15" hidden="false" customHeight="false" outlineLevel="0" collapsed="false">
      <c r="A413" s="0" t="n">
        <v>412</v>
      </c>
      <c r="B413" s="0" t="s">
        <v>2353</v>
      </c>
      <c r="C413" s="0" t="s">
        <v>2354</v>
      </c>
      <c r="D413" s="0" t="n">
        <v>1986</v>
      </c>
      <c r="E413" s="2" t="n">
        <v>685</v>
      </c>
      <c r="F413" s="0" t="n">
        <v>438</v>
      </c>
    </row>
    <row r="414" customFormat="false" ht="15" hidden="false" customHeight="false" outlineLevel="0" collapsed="false">
      <c r="A414" s="0" t="n">
        <v>413</v>
      </c>
      <c r="B414" s="0" t="s">
        <v>2355</v>
      </c>
      <c r="C414" s="0" t="s">
        <v>2356</v>
      </c>
      <c r="D414" s="0" t="n">
        <v>1924</v>
      </c>
      <c r="E414" s="2" t="n">
        <v>465</v>
      </c>
      <c r="F414" s="0" t="n">
        <v>526</v>
      </c>
    </row>
    <row r="415" customFormat="false" ht="15" hidden="false" customHeight="false" outlineLevel="0" collapsed="false">
      <c r="A415" s="0" t="n">
        <v>414</v>
      </c>
      <c r="B415" s="0" t="s">
        <v>2357</v>
      </c>
      <c r="C415" s="0" t="s">
        <v>2358</v>
      </c>
      <c r="D415" s="0" t="n">
        <v>1883</v>
      </c>
      <c r="E415" s="2" t="n">
        <v>815</v>
      </c>
      <c r="F415" s="0" t="n">
        <v>592</v>
      </c>
    </row>
    <row r="416" customFormat="false" ht="15" hidden="false" customHeight="false" outlineLevel="0" collapsed="false">
      <c r="A416" s="0" t="n">
        <v>415</v>
      </c>
      <c r="B416" s="0" t="s">
        <v>2359</v>
      </c>
      <c r="C416" s="0" t="s">
        <v>1977</v>
      </c>
      <c r="D416" s="0" t="n">
        <v>1915</v>
      </c>
      <c r="E416" s="2" t="n">
        <v>470</v>
      </c>
      <c r="F416" s="0" t="n">
        <v>788</v>
      </c>
    </row>
    <row r="417" customFormat="false" ht="15" hidden="false" customHeight="false" outlineLevel="0" collapsed="false">
      <c r="A417" s="0" t="n">
        <v>416</v>
      </c>
      <c r="B417" s="0" t="s">
        <v>2360</v>
      </c>
      <c r="C417" s="0" t="s">
        <v>2076</v>
      </c>
      <c r="D417" s="0" t="n">
        <v>1868</v>
      </c>
      <c r="E417" s="2" t="n">
        <v>640</v>
      </c>
      <c r="F417" s="0" t="n">
        <v>686</v>
      </c>
    </row>
    <row r="418" customFormat="false" ht="15" hidden="false" customHeight="false" outlineLevel="0" collapsed="false">
      <c r="A418" s="0" t="n">
        <v>417</v>
      </c>
      <c r="B418" s="0" t="s">
        <v>2361</v>
      </c>
      <c r="C418" s="0" t="s">
        <v>2362</v>
      </c>
      <c r="D418" s="0" t="n">
        <v>1960</v>
      </c>
      <c r="E418" s="2" t="n">
        <v>455</v>
      </c>
      <c r="F418" s="0" t="n">
        <v>726</v>
      </c>
    </row>
    <row r="419" customFormat="false" ht="15" hidden="false" customHeight="false" outlineLevel="0" collapsed="false">
      <c r="A419" s="0" t="n">
        <v>418</v>
      </c>
      <c r="B419" s="0" t="s">
        <v>2363</v>
      </c>
      <c r="C419" s="0" t="s">
        <v>2354</v>
      </c>
      <c r="D419" s="0" t="n">
        <v>1983</v>
      </c>
      <c r="E419" s="2" t="n">
        <v>755</v>
      </c>
      <c r="F419" s="0" t="n">
        <v>422</v>
      </c>
    </row>
    <row r="420" customFormat="false" ht="15" hidden="false" customHeight="false" outlineLevel="0" collapsed="false">
      <c r="A420" s="0" t="n">
        <v>419</v>
      </c>
      <c r="B420" s="0" t="s">
        <v>2364</v>
      </c>
      <c r="C420" s="0" t="s">
        <v>2365</v>
      </c>
      <c r="D420" s="0" t="n">
        <v>1951</v>
      </c>
      <c r="E420" s="2" t="n">
        <v>800</v>
      </c>
      <c r="F420" s="0" t="n">
        <v>536</v>
      </c>
    </row>
    <row r="421" customFormat="false" ht="15" hidden="false" customHeight="false" outlineLevel="0" collapsed="false">
      <c r="A421" s="0" t="n">
        <v>420</v>
      </c>
      <c r="B421" s="0" t="s">
        <v>2366</v>
      </c>
      <c r="C421" s="0" t="s">
        <v>2055</v>
      </c>
      <c r="D421" s="0" t="n">
        <v>1895</v>
      </c>
      <c r="E421" s="2" t="n">
        <v>435</v>
      </c>
      <c r="F421" s="0" t="n">
        <v>820</v>
      </c>
    </row>
    <row r="422" customFormat="false" ht="15" hidden="false" customHeight="false" outlineLevel="0" collapsed="false">
      <c r="A422" s="0" t="n">
        <v>421</v>
      </c>
      <c r="B422" s="0" t="s">
        <v>2367</v>
      </c>
      <c r="C422" s="0" t="s">
        <v>2126</v>
      </c>
      <c r="D422" s="0" t="n">
        <v>1962</v>
      </c>
      <c r="E422" s="2" t="n">
        <v>420</v>
      </c>
      <c r="F422" s="0" t="n">
        <v>594</v>
      </c>
    </row>
    <row r="423" customFormat="false" ht="15" hidden="false" customHeight="false" outlineLevel="0" collapsed="false">
      <c r="A423" s="0" t="n">
        <v>422</v>
      </c>
      <c r="B423" s="0" t="s">
        <v>2368</v>
      </c>
      <c r="C423" s="0" t="s">
        <v>2238</v>
      </c>
      <c r="D423" s="0" t="n">
        <v>1943</v>
      </c>
      <c r="E423" s="2" t="n">
        <v>710</v>
      </c>
      <c r="F423" s="0" t="n">
        <v>422</v>
      </c>
    </row>
    <row r="424" customFormat="false" ht="15" hidden="false" customHeight="false" outlineLevel="0" collapsed="false">
      <c r="A424" s="0" t="n">
        <v>423</v>
      </c>
      <c r="B424" s="0" t="s">
        <v>2369</v>
      </c>
      <c r="C424" s="0" t="s">
        <v>2181</v>
      </c>
      <c r="D424" s="0" t="n">
        <v>1959</v>
      </c>
      <c r="E424" s="2" t="n">
        <v>760</v>
      </c>
      <c r="F424" s="0" t="n">
        <v>750</v>
      </c>
    </row>
    <row r="425" customFormat="false" ht="15" hidden="false" customHeight="false" outlineLevel="0" collapsed="false">
      <c r="A425" s="0" t="n">
        <v>424</v>
      </c>
      <c r="B425" s="0" t="s">
        <v>2370</v>
      </c>
      <c r="C425" s="0" t="s">
        <v>1825</v>
      </c>
      <c r="D425" s="0" t="n">
        <v>1884</v>
      </c>
      <c r="E425" s="2" t="n">
        <v>835</v>
      </c>
      <c r="F425" s="0" t="n">
        <v>526</v>
      </c>
    </row>
    <row r="426" customFormat="false" ht="15" hidden="false" customHeight="false" outlineLevel="0" collapsed="false">
      <c r="A426" s="0" t="n">
        <v>425</v>
      </c>
      <c r="B426" s="0" t="s">
        <v>2371</v>
      </c>
      <c r="C426" s="0" t="s">
        <v>2372</v>
      </c>
      <c r="D426" s="0" t="n">
        <v>1990</v>
      </c>
      <c r="E426" s="2" t="n">
        <v>480</v>
      </c>
      <c r="F426" s="0" t="n">
        <v>764</v>
      </c>
    </row>
    <row r="427" customFormat="false" ht="15" hidden="false" customHeight="false" outlineLevel="0" collapsed="false">
      <c r="A427" s="0" t="n">
        <v>426</v>
      </c>
      <c r="B427" s="0" t="s">
        <v>2373</v>
      </c>
      <c r="C427" s="0" t="s">
        <v>2012</v>
      </c>
      <c r="D427" s="0" t="n">
        <v>1978</v>
      </c>
      <c r="E427" s="2" t="n">
        <v>780</v>
      </c>
      <c r="F427" s="0" t="n">
        <v>864</v>
      </c>
    </row>
    <row r="428" customFormat="false" ht="15" hidden="false" customHeight="false" outlineLevel="0" collapsed="false">
      <c r="A428" s="0" t="n">
        <v>427</v>
      </c>
      <c r="B428" s="0" t="s">
        <v>2374</v>
      </c>
      <c r="C428" s="0" t="s">
        <v>2055</v>
      </c>
      <c r="D428" s="0" t="n">
        <v>1892</v>
      </c>
      <c r="E428" s="2" t="n">
        <v>440</v>
      </c>
      <c r="F428" s="0" t="n">
        <v>690</v>
      </c>
    </row>
    <row r="429" customFormat="false" ht="15" hidden="false" customHeight="false" outlineLevel="0" collapsed="false">
      <c r="A429" s="0" t="n">
        <v>428</v>
      </c>
      <c r="B429" s="0" t="s">
        <v>2375</v>
      </c>
      <c r="C429" s="0" t="s">
        <v>2376</v>
      </c>
      <c r="D429" s="0" t="n">
        <v>1930</v>
      </c>
      <c r="E429" s="2" t="n">
        <v>530</v>
      </c>
      <c r="F429" s="0" t="n">
        <v>450</v>
      </c>
    </row>
    <row r="430" customFormat="false" ht="15" hidden="false" customHeight="false" outlineLevel="0" collapsed="false">
      <c r="A430" s="0" t="n">
        <v>429</v>
      </c>
      <c r="B430" s="0" t="s">
        <v>2377</v>
      </c>
      <c r="C430" s="0" t="s">
        <v>2055</v>
      </c>
      <c r="D430" s="0" t="n">
        <v>1885</v>
      </c>
      <c r="E430" s="2" t="n">
        <v>870</v>
      </c>
      <c r="F430" s="0" t="n">
        <v>552</v>
      </c>
    </row>
    <row r="431" customFormat="false" ht="15" hidden="false" customHeight="false" outlineLevel="0" collapsed="false">
      <c r="A431" s="0" t="n">
        <v>430</v>
      </c>
      <c r="B431" s="0" t="s">
        <v>2378</v>
      </c>
      <c r="C431" s="0" t="s">
        <v>1915</v>
      </c>
      <c r="D431" s="0" t="n">
        <v>1873</v>
      </c>
      <c r="E431" s="2" t="n">
        <v>675</v>
      </c>
      <c r="F431" s="0" t="n">
        <v>628</v>
      </c>
    </row>
    <row r="432" customFormat="false" ht="15" hidden="false" customHeight="false" outlineLevel="0" collapsed="false">
      <c r="A432" s="0" t="n">
        <v>431</v>
      </c>
      <c r="B432" s="0" t="s">
        <v>2379</v>
      </c>
      <c r="C432" s="0" t="s">
        <v>1815</v>
      </c>
      <c r="D432" s="0" t="n">
        <v>1922</v>
      </c>
      <c r="E432" s="2" t="n">
        <v>485</v>
      </c>
      <c r="F432" s="0" t="n">
        <v>600</v>
      </c>
    </row>
    <row r="433" customFormat="false" ht="15" hidden="false" customHeight="false" outlineLevel="0" collapsed="false">
      <c r="A433" s="0" t="n">
        <v>432</v>
      </c>
      <c r="B433" s="0" t="s">
        <v>2380</v>
      </c>
      <c r="C433" s="0" t="s">
        <v>1915</v>
      </c>
      <c r="D433" s="0" t="n">
        <v>1861</v>
      </c>
      <c r="E433" s="2" t="n">
        <v>555</v>
      </c>
      <c r="F433" s="0" t="n">
        <v>686</v>
      </c>
    </row>
    <row r="434" customFormat="false" ht="15" hidden="false" customHeight="false" outlineLevel="0" collapsed="false">
      <c r="A434" s="0" t="n">
        <v>433</v>
      </c>
      <c r="B434" s="0" t="s">
        <v>2381</v>
      </c>
      <c r="C434" s="0" t="s">
        <v>1858</v>
      </c>
      <c r="D434" s="0" t="n">
        <v>1857</v>
      </c>
      <c r="E434" s="2" t="n">
        <v>515</v>
      </c>
      <c r="F434" s="0" t="n">
        <v>682</v>
      </c>
    </row>
    <row r="435" customFormat="false" ht="15" hidden="false" customHeight="false" outlineLevel="0" collapsed="false">
      <c r="A435" s="0" t="n">
        <v>434</v>
      </c>
      <c r="B435" s="0" t="s">
        <v>2382</v>
      </c>
      <c r="C435" s="0" t="s">
        <v>2383</v>
      </c>
      <c r="D435" s="0" t="n">
        <v>1902</v>
      </c>
      <c r="E435" s="2" t="n">
        <v>555</v>
      </c>
      <c r="F435" s="0" t="n">
        <v>486</v>
      </c>
    </row>
    <row r="436" customFormat="false" ht="15" hidden="false" customHeight="false" outlineLevel="0" collapsed="false">
      <c r="A436" s="0" t="n">
        <v>435</v>
      </c>
      <c r="B436" s="0" t="s">
        <v>2384</v>
      </c>
      <c r="C436" s="0" t="s">
        <v>2385</v>
      </c>
      <c r="D436" s="0" t="n">
        <v>1883</v>
      </c>
      <c r="E436" s="2" t="n">
        <v>710</v>
      </c>
      <c r="F436" s="0" t="n">
        <v>662</v>
      </c>
    </row>
    <row r="437" customFormat="false" ht="15" hidden="false" customHeight="false" outlineLevel="0" collapsed="false">
      <c r="A437" s="0" t="n">
        <v>436</v>
      </c>
      <c r="B437" s="0" t="s">
        <v>2386</v>
      </c>
      <c r="C437" s="0" t="s">
        <v>2387</v>
      </c>
      <c r="D437" s="0" t="n">
        <v>1834</v>
      </c>
      <c r="E437" s="2" t="n">
        <v>495</v>
      </c>
      <c r="F437" s="0" t="n">
        <v>546</v>
      </c>
    </row>
    <row r="438" customFormat="false" ht="15" hidden="false" customHeight="false" outlineLevel="0" collapsed="false">
      <c r="A438" s="0" t="n">
        <v>437</v>
      </c>
      <c r="B438" s="0" t="s">
        <v>2388</v>
      </c>
      <c r="C438" s="0" t="s">
        <v>2307</v>
      </c>
      <c r="D438" s="0" t="n">
        <v>1959</v>
      </c>
      <c r="E438" s="2" t="n">
        <v>485</v>
      </c>
      <c r="F438" s="0" t="n">
        <v>602</v>
      </c>
    </row>
    <row r="439" customFormat="false" ht="15" hidden="false" customHeight="false" outlineLevel="0" collapsed="false">
      <c r="A439" s="0" t="n">
        <v>438</v>
      </c>
      <c r="B439" s="0" t="s">
        <v>2389</v>
      </c>
      <c r="C439" s="0" t="s">
        <v>1825</v>
      </c>
      <c r="D439" s="0" t="n">
        <v>1910</v>
      </c>
      <c r="E439" s="2" t="n">
        <v>690</v>
      </c>
      <c r="F439" s="0" t="n">
        <v>888</v>
      </c>
    </row>
    <row r="440" customFormat="false" ht="15" hidden="false" customHeight="false" outlineLevel="0" collapsed="false">
      <c r="A440" s="0" t="n">
        <v>439</v>
      </c>
      <c r="B440" s="0" t="s">
        <v>2390</v>
      </c>
      <c r="C440" s="0" t="s">
        <v>1881</v>
      </c>
      <c r="D440" s="0" t="n">
        <v>1941</v>
      </c>
      <c r="E440" s="2" t="n">
        <v>845</v>
      </c>
      <c r="F440" s="0" t="n">
        <v>826</v>
      </c>
    </row>
    <row r="441" customFormat="false" ht="15" hidden="false" customHeight="false" outlineLevel="0" collapsed="false">
      <c r="A441" s="0" t="n">
        <v>440</v>
      </c>
      <c r="B441" s="0" t="s">
        <v>2391</v>
      </c>
      <c r="C441" s="0" t="s">
        <v>1929</v>
      </c>
      <c r="D441" s="0" t="n">
        <v>1887</v>
      </c>
      <c r="E441" s="2" t="n">
        <v>620</v>
      </c>
      <c r="F441" s="0" t="n">
        <v>794</v>
      </c>
    </row>
    <row r="442" customFormat="false" ht="15" hidden="false" customHeight="false" outlineLevel="0" collapsed="false">
      <c r="A442" s="0" t="n">
        <v>441</v>
      </c>
      <c r="B442" s="0" t="s">
        <v>2392</v>
      </c>
      <c r="C442" s="0" t="s">
        <v>2393</v>
      </c>
      <c r="D442" s="0" t="n">
        <v>1978</v>
      </c>
      <c r="E442" s="2" t="n">
        <v>815</v>
      </c>
      <c r="F442" s="0" t="n">
        <v>574</v>
      </c>
    </row>
    <row r="443" customFormat="false" ht="15" hidden="false" customHeight="false" outlineLevel="0" collapsed="false">
      <c r="A443" s="0" t="n">
        <v>442</v>
      </c>
      <c r="B443" s="0" t="s">
        <v>2394</v>
      </c>
      <c r="C443" s="0" t="s">
        <v>2395</v>
      </c>
      <c r="D443" s="0" t="n">
        <v>1940</v>
      </c>
      <c r="E443" s="2" t="n">
        <v>460</v>
      </c>
      <c r="F443" s="0" t="n">
        <v>562</v>
      </c>
    </row>
    <row r="444" customFormat="false" ht="15" hidden="false" customHeight="false" outlineLevel="0" collapsed="false">
      <c r="A444" s="0" t="n">
        <v>443</v>
      </c>
      <c r="B444" s="0" t="s">
        <v>2396</v>
      </c>
      <c r="C444" s="0" t="s">
        <v>1825</v>
      </c>
      <c r="D444" s="0" t="n">
        <v>1910</v>
      </c>
      <c r="E444" s="2" t="n">
        <v>880</v>
      </c>
      <c r="F444" s="0" t="n">
        <v>552</v>
      </c>
    </row>
    <row r="445" customFormat="false" ht="15" hidden="false" customHeight="false" outlineLevel="0" collapsed="false">
      <c r="A445" s="0" t="n">
        <v>444</v>
      </c>
      <c r="B445" s="0" t="s">
        <v>2397</v>
      </c>
      <c r="C445" s="0" t="s">
        <v>2078</v>
      </c>
      <c r="D445" s="0" t="n">
        <v>1928</v>
      </c>
      <c r="E445" s="2" t="n">
        <v>475</v>
      </c>
      <c r="F445" s="0" t="n">
        <v>690</v>
      </c>
    </row>
    <row r="446" customFormat="false" ht="15" hidden="false" customHeight="false" outlineLevel="0" collapsed="false">
      <c r="A446" s="0" t="n">
        <v>445</v>
      </c>
      <c r="B446" s="0" t="s">
        <v>2398</v>
      </c>
      <c r="C446" s="0" t="s">
        <v>2027</v>
      </c>
      <c r="D446" s="0" t="n">
        <v>1978</v>
      </c>
      <c r="E446" s="2" t="n">
        <v>410</v>
      </c>
      <c r="F446" s="0" t="n">
        <v>808</v>
      </c>
    </row>
    <row r="447" customFormat="false" ht="15" hidden="false" customHeight="false" outlineLevel="0" collapsed="false">
      <c r="A447" s="0" t="n">
        <v>446</v>
      </c>
      <c r="B447" s="0" t="s">
        <v>2399</v>
      </c>
      <c r="C447" s="0" t="s">
        <v>2400</v>
      </c>
      <c r="D447" s="0" t="n">
        <v>1958</v>
      </c>
      <c r="E447" s="2" t="n">
        <v>625</v>
      </c>
      <c r="F447" s="0" t="n">
        <v>796</v>
      </c>
    </row>
    <row r="448" customFormat="false" ht="15" hidden="false" customHeight="false" outlineLevel="0" collapsed="false">
      <c r="A448" s="0" t="n">
        <v>447</v>
      </c>
      <c r="B448" s="0" t="s">
        <v>2401</v>
      </c>
      <c r="C448" s="0" t="s">
        <v>2402</v>
      </c>
      <c r="D448" s="0" t="n">
        <v>1970</v>
      </c>
      <c r="E448" s="2" t="n">
        <v>600</v>
      </c>
      <c r="F448" s="0" t="n">
        <v>508</v>
      </c>
    </row>
    <row r="449" customFormat="false" ht="15" hidden="false" customHeight="false" outlineLevel="0" collapsed="false">
      <c r="A449" s="0" t="n">
        <v>448</v>
      </c>
      <c r="B449" s="0" t="s">
        <v>2403</v>
      </c>
      <c r="C449" s="0" t="s">
        <v>2404</v>
      </c>
      <c r="D449" s="0" t="n">
        <v>1924</v>
      </c>
      <c r="E449" s="2" t="n">
        <v>815</v>
      </c>
      <c r="F449" s="0" t="n">
        <v>648</v>
      </c>
    </row>
    <row r="450" customFormat="false" ht="15" hidden="false" customHeight="false" outlineLevel="0" collapsed="false">
      <c r="A450" s="0" t="n">
        <v>449</v>
      </c>
      <c r="B450" s="0" t="s">
        <v>2405</v>
      </c>
      <c r="C450" s="0" t="s">
        <v>1983</v>
      </c>
      <c r="D450" s="0" t="n">
        <v>1967</v>
      </c>
      <c r="E450" s="2" t="n">
        <v>805</v>
      </c>
      <c r="F450" s="0" t="n">
        <v>754</v>
      </c>
    </row>
    <row r="451" customFormat="false" ht="15" hidden="false" customHeight="false" outlineLevel="0" collapsed="false">
      <c r="A451" s="0" t="n">
        <v>450</v>
      </c>
      <c r="B451" s="0" t="s">
        <v>1046</v>
      </c>
      <c r="C451" s="0" t="s">
        <v>1851</v>
      </c>
      <c r="D451" s="0" t="n">
        <v>1833</v>
      </c>
      <c r="E451" s="2" t="n">
        <v>405</v>
      </c>
      <c r="F451" s="0" t="n">
        <v>584</v>
      </c>
    </row>
    <row r="452" customFormat="false" ht="15" hidden="false" customHeight="false" outlineLevel="0" collapsed="false">
      <c r="A452" s="0" t="n">
        <v>451</v>
      </c>
      <c r="B452" s="0" t="s">
        <v>2406</v>
      </c>
      <c r="C452" s="0" t="s">
        <v>2162</v>
      </c>
      <c r="D452" s="0" t="n">
        <v>1966</v>
      </c>
      <c r="E452" s="2" t="n">
        <v>790</v>
      </c>
      <c r="F452" s="0" t="n">
        <v>508</v>
      </c>
    </row>
    <row r="453" customFormat="false" ht="15" hidden="false" customHeight="false" outlineLevel="0" collapsed="false">
      <c r="A453" s="0" t="n">
        <v>452</v>
      </c>
      <c r="B453" s="0" t="s">
        <v>2407</v>
      </c>
      <c r="C453" s="0" t="s">
        <v>2181</v>
      </c>
      <c r="D453" s="0" t="n">
        <v>1966</v>
      </c>
      <c r="E453" s="2" t="n">
        <v>805</v>
      </c>
      <c r="F453" s="0" t="n">
        <v>812</v>
      </c>
    </row>
    <row r="454" customFormat="false" ht="15" hidden="false" customHeight="false" outlineLevel="0" collapsed="false">
      <c r="A454" s="0" t="n">
        <v>453</v>
      </c>
      <c r="B454" s="0" t="s">
        <v>2408</v>
      </c>
      <c r="C454" s="0" t="s">
        <v>1969</v>
      </c>
      <c r="D454" s="0" t="n">
        <v>1867</v>
      </c>
      <c r="E454" s="2" t="n">
        <v>640</v>
      </c>
      <c r="F454" s="0" t="n">
        <v>750</v>
      </c>
    </row>
    <row r="455" customFormat="false" ht="15" hidden="false" customHeight="false" outlineLevel="0" collapsed="false">
      <c r="A455" s="0" t="n">
        <v>454</v>
      </c>
      <c r="B455" s="0" t="s">
        <v>2409</v>
      </c>
      <c r="C455" s="0" t="s">
        <v>2087</v>
      </c>
      <c r="D455" s="0" t="n">
        <v>1904</v>
      </c>
      <c r="E455" s="2" t="n">
        <v>715</v>
      </c>
      <c r="F455" s="0" t="n">
        <v>836</v>
      </c>
    </row>
    <row r="456" customFormat="false" ht="15" hidden="false" customHeight="false" outlineLevel="0" collapsed="false">
      <c r="A456" s="0" t="n">
        <v>455</v>
      </c>
      <c r="B456" s="0" t="s">
        <v>2410</v>
      </c>
      <c r="C456" s="0" t="s">
        <v>1969</v>
      </c>
      <c r="D456" s="0" t="n">
        <v>1877</v>
      </c>
      <c r="E456" s="2" t="n">
        <v>745</v>
      </c>
      <c r="F456" s="0" t="n">
        <v>670</v>
      </c>
    </row>
    <row r="457" customFormat="false" ht="15" hidden="false" customHeight="false" outlineLevel="0" collapsed="false">
      <c r="A457" s="0" t="n">
        <v>456</v>
      </c>
      <c r="B457" s="0" t="s">
        <v>2411</v>
      </c>
      <c r="C457" s="0" t="s">
        <v>2060</v>
      </c>
      <c r="D457" s="0" t="n">
        <v>1870</v>
      </c>
      <c r="E457" s="2" t="n">
        <v>450</v>
      </c>
      <c r="F457" s="0" t="n">
        <v>510</v>
      </c>
    </row>
    <row r="458" customFormat="false" ht="15" hidden="false" customHeight="false" outlineLevel="0" collapsed="false">
      <c r="A458" s="0" t="n">
        <v>457</v>
      </c>
      <c r="B458" s="0" t="s">
        <v>2412</v>
      </c>
      <c r="C458" s="0" t="s">
        <v>1875</v>
      </c>
      <c r="D458" s="0" t="n">
        <v>1911</v>
      </c>
      <c r="E458" s="2" t="n">
        <v>400</v>
      </c>
      <c r="F458" s="0" t="n">
        <v>882</v>
      </c>
    </row>
    <row r="459" customFormat="false" ht="15" hidden="false" customHeight="false" outlineLevel="0" collapsed="false">
      <c r="A459" s="0" t="n">
        <v>458</v>
      </c>
      <c r="B459" s="0" t="s">
        <v>2413</v>
      </c>
      <c r="C459" s="0" t="s">
        <v>2402</v>
      </c>
      <c r="D459" s="0" t="n">
        <v>1976</v>
      </c>
      <c r="E459" s="2" t="n">
        <v>560</v>
      </c>
      <c r="F459" s="0" t="n">
        <v>566</v>
      </c>
    </row>
    <row r="460" customFormat="false" ht="15" hidden="false" customHeight="false" outlineLevel="0" collapsed="false">
      <c r="A460" s="0" t="n">
        <v>459</v>
      </c>
      <c r="B460" s="0" t="s">
        <v>2414</v>
      </c>
      <c r="C460" s="0" t="s">
        <v>2085</v>
      </c>
      <c r="D460" s="0" t="n">
        <v>1923</v>
      </c>
      <c r="E460" s="2" t="n">
        <v>750</v>
      </c>
      <c r="F460" s="0" t="n">
        <v>522</v>
      </c>
    </row>
    <row r="461" customFormat="false" ht="15" hidden="false" customHeight="false" outlineLevel="0" collapsed="false">
      <c r="A461" s="0" t="n">
        <v>460</v>
      </c>
      <c r="B461" s="0" t="s">
        <v>2415</v>
      </c>
      <c r="C461" s="0" t="s">
        <v>2416</v>
      </c>
      <c r="D461" s="0" t="n">
        <v>1989</v>
      </c>
      <c r="E461" s="2" t="n">
        <v>545</v>
      </c>
      <c r="F461" s="0" t="n">
        <v>680</v>
      </c>
    </row>
    <row r="462" customFormat="false" ht="15" hidden="false" customHeight="false" outlineLevel="0" collapsed="false">
      <c r="A462" s="0" t="n">
        <v>461</v>
      </c>
      <c r="B462" s="0" t="s">
        <v>2417</v>
      </c>
      <c r="C462" s="0" t="s">
        <v>2029</v>
      </c>
      <c r="D462" s="0" t="n">
        <v>1991</v>
      </c>
      <c r="E462" s="2" t="n">
        <v>745</v>
      </c>
      <c r="F462" s="0" t="n">
        <v>678</v>
      </c>
    </row>
    <row r="463" customFormat="false" ht="15" hidden="false" customHeight="false" outlineLevel="0" collapsed="false">
      <c r="A463" s="0" t="n">
        <v>462</v>
      </c>
      <c r="B463" s="0" t="s">
        <v>2418</v>
      </c>
      <c r="C463" s="0" t="s">
        <v>2419</v>
      </c>
      <c r="D463" s="0" t="n">
        <v>1927</v>
      </c>
      <c r="E463" s="2" t="n">
        <v>765</v>
      </c>
      <c r="F463" s="0" t="n">
        <v>784</v>
      </c>
    </row>
    <row r="464" customFormat="false" ht="15" hidden="false" customHeight="false" outlineLevel="0" collapsed="false">
      <c r="A464" s="0" t="n">
        <v>463</v>
      </c>
      <c r="B464" s="0" t="s">
        <v>2420</v>
      </c>
      <c r="C464" s="0" t="s">
        <v>2181</v>
      </c>
      <c r="D464" s="0" t="n">
        <v>1958</v>
      </c>
      <c r="E464" s="2" t="n">
        <v>615</v>
      </c>
      <c r="F464" s="0" t="n">
        <v>498</v>
      </c>
    </row>
    <row r="465" customFormat="false" ht="15" hidden="false" customHeight="false" outlineLevel="0" collapsed="false">
      <c r="A465" s="0" t="n">
        <v>464</v>
      </c>
      <c r="B465" s="0" t="s">
        <v>2421</v>
      </c>
      <c r="C465" s="0" t="s">
        <v>2422</v>
      </c>
      <c r="D465" s="0" t="n">
        <v>2002</v>
      </c>
      <c r="E465" s="2" t="n">
        <v>470</v>
      </c>
      <c r="F465" s="0" t="n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02" activeCellId="0" sqref="E20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21.84"/>
    <col collapsed="false" customWidth="true" hidden="false" outlineLevel="0" max="4" min="4" style="0" width="16.84"/>
    <col collapsed="false" customWidth="true" hidden="false" outlineLevel="0" max="5" min="5" style="0" width="12.56"/>
    <col collapsed="false" customWidth="true" hidden="false" outlineLevel="0" max="6" min="6" style="0" width="22.14"/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" t="s">
        <v>2423</v>
      </c>
      <c r="B1" s="1" t="s">
        <v>1808</v>
      </c>
      <c r="C1" s="3" t="s">
        <v>2424</v>
      </c>
      <c r="D1" s="1" t="s">
        <v>2425</v>
      </c>
      <c r="E1" s="1" t="s">
        <v>0</v>
      </c>
      <c r="F1" s="4" t="s">
        <v>2426</v>
      </c>
      <c r="G1" s="3" t="s">
        <v>4</v>
      </c>
    </row>
    <row r="2" customFormat="false" ht="15" hidden="true" customHeight="false" outlineLevel="0" collapsed="false">
      <c r="A2" s="0" t="n">
        <v>10000</v>
      </c>
      <c r="B2" s="0" t="n">
        <v>2</v>
      </c>
      <c r="C2" s="0" t="str">
        <f aca="false">VLOOKUP(B2,Книги!A:B,2,FALSE())</f>
        <v>Мёртвые души</v>
      </c>
      <c r="D2" s="0" t="n">
        <f aca="false">VLOOKUP(B2,Книги!A:E,5,FALSE())</f>
        <v>550</v>
      </c>
      <c r="E2" s="0" t="n">
        <v>894</v>
      </c>
      <c r="F2" s="5" t="n">
        <v>42954</v>
      </c>
      <c r="G2" s="0" t="str">
        <f aca="false">VLOOKUP(E2,Читатели!A:E,5,FALSE())</f>
        <v>г. Когалым</v>
      </c>
    </row>
    <row r="3" customFormat="false" ht="15" hidden="true" customHeight="false" outlineLevel="0" collapsed="false">
      <c r="A3" s="0" t="n">
        <v>10001</v>
      </c>
      <c r="B3" s="0" t="n">
        <v>239</v>
      </c>
      <c r="C3" s="0" t="str">
        <f aca="false">VLOOKUP(B3,Книги!A:B,2,FALSE())</f>
        <v>Экспансия</v>
      </c>
      <c r="D3" s="0" t="n">
        <f aca="false">VLOOKUP(B3,Книги!A:E,5,FALSE())</f>
        <v>810</v>
      </c>
      <c r="E3" s="0" t="n">
        <v>879</v>
      </c>
      <c r="F3" s="5" t="n">
        <v>42958</v>
      </c>
      <c r="G3" s="0" t="str">
        <f aca="false">VLOOKUP(E3,Читатели!A:E,5,FALSE())</f>
        <v>г. Беломорск</v>
      </c>
    </row>
    <row r="4" customFormat="false" ht="15" hidden="true" customHeight="false" outlineLevel="0" collapsed="false">
      <c r="A4" s="0" t="n">
        <v>10002</v>
      </c>
      <c r="B4" s="0" t="n">
        <v>31</v>
      </c>
      <c r="C4" s="0" t="str">
        <f aca="false">VLOOKUP(B4,Книги!A:B,2,FALSE())</f>
        <v>Тихий Дон</v>
      </c>
      <c r="D4" s="0" t="n">
        <f aca="false">VLOOKUP(B4,Книги!A:E,5,FALSE())</f>
        <v>705</v>
      </c>
      <c r="E4" s="0" t="n">
        <v>1641</v>
      </c>
      <c r="F4" s="5" t="n">
        <v>42958</v>
      </c>
      <c r="G4" s="0" t="str">
        <f aca="false">VLOOKUP(E4,Читатели!A:E,5,FALSE())</f>
        <v>г. Бугуруслан</v>
      </c>
    </row>
    <row r="5" customFormat="false" ht="15" hidden="true" customHeight="false" outlineLevel="0" collapsed="false">
      <c r="A5" s="0" t="n">
        <v>10003</v>
      </c>
      <c r="B5" s="0" t="n">
        <v>358</v>
      </c>
      <c r="C5" s="0" t="str">
        <f aca="false">VLOOKUP(B5,Книги!A:B,2,FALSE())</f>
        <v>Окаянные дни</v>
      </c>
      <c r="D5" s="0" t="n">
        <f aca="false">VLOOKUP(B5,Книги!A:E,5,FALSE())</f>
        <v>870</v>
      </c>
      <c r="E5" s="0" t="n">
        <v>51</v>
      </c>
      <c r="F5" s="5" t="n">
        <v>42944</v>
      </c>
      <c r="G5" s="0" t="str">
        <f aca="false">VLOOKUP(E5,Читатели!A:E,5,FALSE())</f>
        <v>г. Курильск</v>
      </c>
    </row>
    <row r="6" customFormat="false" ht="15" hidden="true" customHeight="false" outlineLevel="0" collapsed="false">
      <c r="A6" s="0" t="n">
        <v>10004</v>
      </c>
      <c r="B6" s="0" t="n">
        <v>352</v>
      </c>
      <c r="C6" s="0" t="str">
        <f aca="false">VLOOKUP(B6,Книги!A:B,2,FALSE())</f>
        <v>Стихи для детей</v>
      </c>
      <c r="D6" s="0" t="n">
        <f aca="false">VLOOKUP(B6,Книги!A:E,5,FALSE())</f>
        <v>485</v>
      </c>
      <c r="E6" s="0" t="n">
        <v>1689</v>
      </c>
      <c r="F6" s="5" t="n">
        <v>42938</v>
      </c>
      <c r="G6" s="0" t="str">
        <f aca="false">VLOOKUP(E6,Читатели!A:E,5,FALSE())</f>
        <v>г. Славгород</v>
      </c>
    </row>
    <row r="7" customFormat="false" ht="15" hidden="true" customHeight="false" outlineLevel="0" collapsed="false">
      <c r="A7" s="0" t="n">
        <v>10005</v>
      </c>
      <c r="B7" s="0" t="n">
        <v>357</v>
      </c>
      <c r="C7" s="0" t="str">
        <f aca="false">VLOOKUP(B7,Книги!A:B,2,FALSE())</f>
        <v>Чингисхан</v>
      </c>
      <c r="D7" s="0" t="n">
        <f aca="false">VLOOKUP(B7,Книги!A:E,5,FALSE())</f>
        <v>565</v>
      </c>
      <c r="E7" s="0" t="n">
        <v>993</v>
      </c>
      <c r="F7" s="5" t="n">
        <v>42944</v>
      </c>
      <c r="G7" s="0" t="str">
        <f aca="false">VLOOKUP(E7,Читатели!A:E,5,FALSE())</f>
        <v>г. Завитинск</v>
      </c>
    </row>
    <row r="8" customFormat="false" ht="15" hidden="true" customHeight="false" outlineLevel="0" collapsed="false">
      <c r="A8" s="0" t="n">
        <v>10006</v>
      </c>
      <c r="B8" s="0" t="n">
        <v>367</v>
      </c>
      <c r="C8" s="0" t="str">
        <f aca="false">VLOOKUP(B8,Книги!A:B,2,FALSE())</f>
        <v>Похороните меня за плинтусом</v>
      </c>
      <c r="D8" s="0" t="n">
        <f aca="false">VLOOKUP(B8,Книги!A:E,5,FALSE())</f>
        <v>810</v>
      </c>
      <c r="E8" s="0" t="n">
        <v>549</v>
      </c>
      <c r="F8" s="5" t="n">
        <v>42957</v>
      </c>
      <c r="G8" s="0" t="str">
        <f aca="false">VLOOKUP(E8,Читатели!A:E,5,FALSE())</f>
        <v>г. Заозёрный</v>
      </c>
    </row>
    <row r="9" customFormat="false" ht="15" hidden="true" customHeight="false" outlineLevel="0" collapsed="false">
      <c r="A9" s="0" t="n">
        <v>10007</v>
      </c>
      <c r="B9" s="0" t="n">
        <v>172</v>
      </c>
      <c r="C9" s="0" t="str">
        <f aca="false">VLOOKUP(B9,Книги!A:B,2,FALSE())</f>
        <v>Таис Афинская</v>
      </c>
      <c r="D9" s="0" t="n">
        <f aca="false">VLOOKUP(B9,Книги!A:E,5,FALSE())</f>
        <v>435</v>
      </c>
      <c r="E9" s="0" t="n">
        <v>970</v>
      </c>
      <c r="F9" s="5" t="n">
        <v>42908</v>
      </c>
      <c r="G9" s="0" t="str">
        <f aca="false">VLOOKUP(E9,Читатели!A:E,5,FALSE())</f>
        <v>г. Сочи</v>
      </c>
    </row>
    <row r="10" customFormat="false" ht="15" hidden="true" customHeight="false" outlineLevel="0" collapsed="false">
      <c r="A10" s="0" t="n">
        <v>10008</v>
      </c>
      <c r="B10" s="0" t="n">
        <v>160</v>
      </c>
      <c r="C10" s="0" t="str">
        <f aca="false">VLOOKUP(B10,Книги!A:B,2,FALSE())</f>
        <v>Апофегей</v>
      </c>
      <c r="D10" s="0" t="n">
        <f aca="false">VLOOKUP(B10,Книги!A:E,5,FALSE())</f>
        <v>585</v>
      </c>
      <c r="E10" s="0" t="n">
        <v>985</v>
      </c>
      <c r="F10" s="5" t="n">
        <v>42967</v>
      </c>
      <c r="G10" s="0" t="str">
        <f aca="false">VLOOKUP(E10,Читатели!A:E,5,FALSE())</f>
        <v>г. Сочи</v>
      </c>
    </row>
    <row r="11" customFormat="false" ht="15" hidden="true" customHeight="false" outlineLevel="0" collapsed="false">
      <c r="A11" s="0" t="n">
        <v>10009</v>
      </c>
      <c r="B11" s="0" t="n">
        <v>112</v>
      </c>
      <c r="C11" s="0" t="str">
        <f aca="false">VLOOKUP(B11,Книги!A:B,2,FALSE())</f>
        <v>Педагогическая поэма</v>
      </c>
      <c r="D11" s="0" t="n">
        <f aca="false">VLOOKUP(B11,Книги!A:E,5,FALSE())</f>
        <v>675</v>
      </c>
      <c r="E11" s="0" t="n">
        <v>11</v>
      </c>
      <c r="F11" s="5" t="n">
        <v>42942</v>
      </c>
      <c r="G11" s="0" t="str">
        <f aca="false">VLOOKUP(E11,Читатели!A:E,5,FALSE())</f>
        <v>г. Беломорск</v>
      </c>
    </row>
    <row r="12" customFormat="false" ht="15" hidden="true" customHeight="false" outlineLevel="0" collapsed="false">
      <c r="A12" s="0" t="n">
        <v>10010</v>
      </c>
      <c r="B12" s="0" t="n">
        <v>303</v>
      </c>
      <c r="C12" s="0" t="str">
        <f aca="false">VLOOKUP(B12,Книги!A:B,2,FALSE())</f>
        <v>Дневник фокса Микки</v>
      </c>
      <c r="D12" s="0" t="n">
        <f aca="false">VLOOKUP(B12,Книги!A:E,5,FALSE())</f>
        <v>535</v>
      </c>
      <c r="E12" s="0" t="n">
        <v>773</v>
      </c>
      <c r="F12" s="5" t="n">
        <v>42948</v>
      </c>
      <c r="G12" s="0" t="str">
        <f aca="false">VLOOKUP(E12,Читатели!A:E,5,FALSE())</f>
        <v>г. Нарткала</v>
      </c>
    </row>
    <row r="13" customFormat="false" ht="15" hidden="true" customHeight="false" outlineLevel="0" collapsed="false">
      <c r="A13" s="0" t="n">
        <v>10011</v>
      </c>
      <c r="B13" s="0" t="n">
        <v>218</v>
      </c>
      <c r="C13" s="0" t="str">
        <f aca="false">VLOOKUP(B13,Книги!A:B,2,FALSE())</f>
        <v>Моонзунд</v>
      </c>
      <c r="D13" s="0" t="n">
        <f aca="false">VLOOKUP(B13,Книги!A:E,5,FALSE())</f>
        <v>585</v>
      </c>
      <c r="E13" s="0" t="n">
        <v>254</v>
      </c>
      <c r="F13" s="5" t="n">
        <v>42944</v>
      </c>
      <c r="G13" s="0" t="str">
        <f aca="false">VLOOKUP(E13,Читатели!A:E,5,FALSE())</f>
        <v>г. Барыш</v>
      </c>
    </row>
    <row r="14" customFormat="false" ht="15" hidden="true" customHeight="false" outlineLevel="0" collapsed="false">
      <c r="A14" s="0" t="n">
        <v>10012</v>
      </c>
      <c r="B14" s="0" t="n">
        <v>67</v>
      </c>
      <c r="C14" s="0" t="str">
        <f aca="false">VLOOKUP(B14,Книги!A:B,2,FALSE())</f>
        <v>Белеет парус одинокий</v>
      </c>
      <c r="D14" s="0" t="n">
        <f aca="false">VLOOKUP(B14,Книги!A:E,5,FALSE())</f>
        <v>705</v>
      </c>
      <c r="E14" s="0" t="n">
        <v>540</v>
      </c>
      <c r="F14" s="5" t="n">
        <v>42949</v>
      </c>
      <c r="G14" s="0" t="str">
        <f aca="false">VLOOKUP(E14,Читатели!A:E,5,FALSE())</f>
        <v>г. Казань</v>
      </c>
    </row>
    <row r="15" customFormat="false" ht="15" hidden="true" customHeight="false" outlineLevel="0" collapsed="false">
      <c r="A15" s="0" t="n">
        <v>10013</v>
      </c>
      <c r="B15" s="0" t="n">
        <v>2</v>
      </c>
      <c r="C15" s="0" t="str">
        <f aca="false">VLOOKUP(B15,Книги!A:B,2,FALSE())</f>
        <v>Мёртвые души</v>
      </c>
      <c r="D15" s="0" t="n">
        <f aca="false">VLOOKUP(B15,Книги!A:E,5,FALSE())</f>
        <v>550</v>
      </c>
      <c r="E15" s="0" t="n">
        <v>1289</v>
      </c>
      <c r="F15" s="5" t="n">
        <v>42901</v>
      </c>
      <c r="G15" s="0" t="str">
        <f aca="false">VLOOKUP(E15,Читатели!A:E,5,FALSE())</f>
        <v>г. Сосновка</v>
      </c>
    </row>
    <row r="16" customFormat="false" ht="15" hidden="true" customHeight="false" outlineLevel="0" collapsed="false">
      <c r="A16" s="0" t="n">
        <v>10014</v>
      </c>
      <c r="B16" s="0" t="n">
        <v>330</v>
      </c>
      <c r="C16" s="0" t="str">
        <f aca="false">VLOOKUP(B16,Книги!A:B,2,FALSE())</f>
        <v>Душечка</v>
      </c>
      <c r="D16" s="0" t="n">
        <f aca="false">VLOOKUP(B16,Книги!A:E,5,FALSE())</f>
        <v>630</v>
      </c>
      <c r="E16" s="0" t="n">
        <v>77</v>
      </c>
      <c r="F16" s="5" t="n">
        <v>42912</v>
      </c>
      <c r="G16" s="0" t="str">
        <f aca="false">VLOOKUP(E16,Читатели!A:E,5,FALSE())</f>
        <v>г. Городовиковск</v>
      </c>
    </row>
    <row r="17" customFormat="false" ht="15" hidden="true" customHeight="false" outlineLevel="0" collapsed="false">
      <c r="A17" s="0" t="n">
        <v>10015</v>
      </c>
      <c r="B17" s="0" t="n">
        <v>202</v>
      </c>
      <c r="C17" s="0" t="str">
        <f aca="false">VLOOKUP(B17,Книги!A:B,2,FALSE())</f>
        <v>Стихи. Песни. Пародии. Сказки. Пьесы. Киноповести</v>
      </c>
      <c r="D17" s="0" t="n">
        <f aca="false">VLOOKUP(B17,Книги!A:E,5,FALSE())</f>
        <v>575</v>
      </c>
      <c r="E17" s="0" t="n">
        <v>1184</v>
      </c>
      <c r="F17" s="5" t="n">
        <v>42966</v>
      </c>
      <c r="G17" s="0" t="str">
        <f aca="false">VLOOKUP(E17,Читатели!A:E,5,FALSE())</f>
        <v>г. Казань</v>
      </c>
    </row>
    <row r="18" customFormat="false" ht="15" hidden="true" customHeight="false" outlineLevel="0" collapsed="false">
      <c r="A18" s="0" t="n">
        <v>10016</v>
      </c>
      <c r="B18" s="0" t="n">
        <v>78</v>
      </c>
      <c r="C18" s="0" t="str">
        <f aca="false">VLOOKUP(B18,Книги!A:B,2,FALSE())</f>
        <v>Гиперболоид инженера Гарина</v>
      </c>
      <c r="D18" s="0" t="n">
        <f aca="false">VLOOKUP(B18,Книги!A:E,5,FALSE())</f>
        <v>565</v>
      </c>
      <c r="E18" s="0" t="n">
        <v>931</v>
      </c>
      <c r="F18" s="5" t="n">
        <v>42940</v>
      </c>
      <c r="G18" s="0" t="str">
        <f aca="false">VLOOKUP(E18,Читатели!A:E,5,FALSE())</f>
        <v>г. Геленджик</v>
      </c>
    </row>
    <row r="19" customFormat="false" ht="15" hidden="true" customHeight="false" outlineLevel="0" collapsed="false">
      <c r="A19" s="0" t="n">
        <v>10017</v>
      </c>
      <c r="B19" s="0" t="n">
        <v>397</v>
      </c>
      <c r="C19" s="0" t="str">
        <f aca="false">VLOOKUP(B19,Книги!A:B,2,FALSE())</f>
        <v>Сердце Пармы</v>
      </c>
      <c r="D19" s="0" t="n">
        <f aca="false">VLOOKUP(B19,Книги!A:E,5,FALSE())</f>
        <v>835</v>
      </c>
      <c r="E19" s="0" t="n">
        <v>1882</v>
      </c>
      <c r="F19" s="5" t="n">
        <v>42914</v>
      </c>
      <c r="G19" s="0" t="str">
        <f aca="false">VLOOKUP(E19,Читатели!A:E,5,FALSE())</f>
        <v>г. Белорецк</v>
      </c>
    </row>
    <row r="20" customFormat="false" ht="15" hidden="true" customHeight="false" outlineLevel="0" collapsed="false">
      <c r="A20" s="0" t="n">
        <v>10018</v>
      </c>
      <c r="B20" s="0" t="n">
        <v>77</v>
      </c>
      <c r="C20" s="0" t="str">
        <f aca="false">VLOOKUP(B20,Книги!A:B,2,FALSE())</f>
        <v>Обитаемый остров</v>
      </c>
      <c r="D20" s="0" t="n">
        <f aca="false">VLOOKUP(B20,Книги!A:E,5,FALSE())</f>
        <v>745</v>
      </c>
      <c r="E20" s="0" t="n">
        <v>42</v>
      </c>
      <c r="F20" s="5" t="n">
        <v>42919</v>
      </c>
      <c r="G20" s="0" t="str">
        <f aca="false">VLOOKUP(E20,Читатели!A:E,5,FALSE())</f>
        <v>г. Томмот</v>
      </c>
    </row>
    <row r="21" customFormat="false" ht="15" hidden="true" customHeight="false" outlineLevel="0" collapsed="false">
      <c r="A21" s="0" t="n">
        <v>10019</v>
      </c>
      <c r="B21" s="0" t="n">
        <v>284</v>
      </c>
      <c r="C21" s="0" t="str">
        <f aca="false">VLOOKUP(B21,Книги!A:B,2,FALSE())</f>
        <v>К последнему морю</v>
      </c>
      <c r="D21" s="0" t="n">
        <f aca="false">VLOOKUP(B21,Книги!A:E,5,FALSE())</f>
        <v>765</v>
      </c>
      <c r="E21" s="0" t="n">
        <v>1408</v>
      </c>
      <c r="F21" s="5" t="n">
        <v>42897</v>
      </c>
      <c r="G21" s="0" t="str">
        <f aca="false">VLOOKUP(E21,Читатели!A:E,5,FALSE())</f>
        <v>г. Казань</v>
      </c>
    </row>
    <row r="22" customFormat="false" ht="15" hidden="true" customHeight="false" outlineLevel="0" collapsed="false">
      <c r="A22" s="0" t="n">
        <v>10020</v>
      </c>
      <c r="B22" s="0" t="n">
        <v>156</v>
      </c>
      <c r="C22" s="0" t="str">
        <f aca="false">VLOOKUP(B22,Книги!A:B,2,FALSE())</f>
        <v>Страна багровых туч</v>
      </c>
      <c r="D22" s="0" t="n">
        <f aca="false">VLOOKUP(B22,Книги!A:E,5,FALSE())</f>
        <v>555</v>
      </c>
      <c r="E22" s="0" t="n">
        <v>1069</v>
      </c>
      <c r="F22" s="5" t="n">
        <v>42965</v>
      </c>
      <c r="G22" s="0" t="str">
        <f aca="false">VLOOKUP(E22,Читатели!A:E,5,FALSE())</f>
        <v>г. Ершов</v>
      </c>
    </row>
    <row r="23" customFormat="false" ht="15" hidden="true" customHeight="false" outlineLevel="0" collapsed="false">
      <c r="A23" s="0" t="n">
        <v>10021</v>
      </c>
      <c r="B23" s="0" t="n">
        <v>36</v>
      </c>
      <c r="C23" s="0" t="str">
        <f aca="false">VLOOKUP(B23,Книги!A:B,2,FALSE())</f>
        <v>Два капитана</v>
      </c>
      <c r="D23" s="0" t="n">
        <f aca="false">VLOOKUP(B23,Книги!A:E,5,FALSE())</f>
        <v>505</v>
      </c>
      <c r="E23" s="0" t="n">
        <v>476</v>
      </c>
      <c r="F23" s="5" t="n">
        <v>42960</v>
      </c>
      <c r="G23" s="0" t="str">
        <f aca="false">VLOOKUP(E23,Читатели!A:E,5,FALSE())</f>
        <v>г. Казань</v>
      </c>
    </row>
    <row r="24" customFormat="false" ht="15" hidden="true" customHeight="false" outlineLevel="0" collapsed="false">
      <c r="A24" s="0" t="n">
        <v>10022</v>
      </c>
      <c r="B24" s="0" t="n">
        <v>62</v>
      </c>
      <c r="C24" s="0" t="str">
        <f aca="false">VLOOKUP(B24,Книги!A:B,2,FALSE())</f>
        <v>Записки юного врача</v>
      </c>
      <c r="D24" s="0" t="n">
        <f aca="false">VLOOKUP(B24,Книги!A:E,5,FALSE())</f>
        <v>855</v>
      </c>
      <c r="E24" s="0" t="n">
        <v>1680</v>
      </c>
      <c r="F24" s="5" t="n">
        <v>42894</v>
      </c>
      <c r="G24" s="0" t="str">
        <f aca="false">VLOOKUP(E24,Читатели!A:E,5,FALSE())</f>
        <v>г. Казань</v>
      </c>
    </row>
    <row r="25" customFormat="false" ht="15" hidden="true" customHeight="false" outlineLevel="0" collapsed="false">
      <c r="A25" s="0" t="n">
        <v>10023</v>
      </c>
      <c r="B25" s="0" t="n">
        <v>398</v>
      </c>
      <c r="C25" s="0" t="str">
        <f aca="false">VLOOKUP(B25,Книги!A:B,2,FALSE())</f>
        <v>Философические письма</v>
      </c>
      <c r="D25" s="0" t="n">
        <f aca="false">VLOOKUP(B25,Книги!A:E,5,FALSE())</f>
        <v>890</v>
      </c>
      <c r="E25" s="0" t="n">
        <v>916</v>
      </c>
      <c r="F25" s="5" t="n">
        <v>42972</v>
      </c>
      <c r="G25" s="0" t="str">
        <f aca="false">VLOOKUP(E25,Читатели!A:E,5,FALSE())</f>
        <v>г. Казань</v>
      </c>
    </row>
    <row r="26" customFormat="false" ht="15" hidden="true" customHeight="false" outlineLevel="0" collapsed="false">
      <c r="A26" s="0" t="n">
        <v>10024</v>
      </c>
      <c r="B26" s="0" t="n">
        <v>147</v>
      </c>
      <c r="C26" s="0" t="str">
        <f aca="false">VLOOKUP(B26,Книги!A:B,2,FALSE())</f>
        <v>Приключения Эраста Фандорина</v>
      </c>
      <c r="D26" s="0" t="n">
        <f aca="false">VLOOKUP(B26,Книги!A:E,5,FALSE())</f>
        <v>420</v>
      </c>
      <c r="E26" s="0" t="n">
        <v>174</v>
      </c>
      <c r="F26" s="5" t="n">
        <v>42916</v>
      </c>
      <c r="G26" s="0" t="str">
        <f aca="false">VLOOKUP(E26,Читатели!A:E,5,FALSE())</f>
        <v>г. Кондопога</v>
      </c>
    </row>
    <row r="27" customFormat="false" ht="15" hidden="true" customHeight="false" outlineLevel="0" collapsed="false">
      <c r="A27" s="0" t="n">
        <v>10025</v>
      </c>
      <c r="B27" s="0" t="n">
        <v>380</v>
      </c>
      <c r="C27" s="0" t="str">
        <f aca="false">VLOOKUP(B27,Книги!A:B,2,FALSE())</f>
        <v>Солнце мёртвых</v>
      </c>
      <c r="D27" s="0" t="n">
        <f aca="false">VLOOKUP(B27,Книги!A:E,5,FALSE())</f>
        <v>520</v>
      </c>
      <c r="E27" s="0" t="n">
        <v>176</v>
      </c>
      <c r="F27" s="5" t="n">
        <v>42911</v>
      </c>
      <c r="G27" s="0" t="str">
        <f aca="false">VLOOKUP(E27,Читатели!A:E,5,FALSE())</f>
        <v>г. Казань</v>
      </c>
    </row>
    <row r="28" customFormat="false" ht="15" hidden="true" customHeight="false" outlineLevel="0" collapsed="false">
      <c r="A28" s="0" t="n">
        <v>10026</v>
      </c>
      <c r="B28" s="0" t="n">
        <v>2</v>
      </c>
      <c r="C28" s="0" t="str">
        <f aca="false">VLOOKUP(B28,Книги!A:B,2,FALSE())</f>
        <v>Мёртвые души</v>
      </c>
      <c r="D28" s="0" t="n">
        <f aca="false">VLOOKUP(B28,Книги!A:E,5,FALSE())</f>
        <v>550</v>
      </c>
      <c r="E28" s="0" t="n">
        <v>914</v>
      </c>
      <c r="F28" s="5" t="n">
        <v>42933</v>
      </c>
      <c r="G28" s="0" t="str">
        <f aca="false">VLOOKUP(E28,Читатели!A:E,5,FALSE())</f>
        <v>г. Севск</v>
      </c>
    </row>
    <row r="29" customFormat="false" ht="15" hidden="true" customHeight="false" outlineLevel="0" collapsed="false">
      <c r="A29" s="0" t="n">
        <v>10027</v>
      </c>
      <c r="B29" s="0" t="n">
        <v>254</v>
      </c>
      <c r="C29" s="0" t="str">
        <f aca="false">VLOOKUP(B29,Книги!A:B,2,FALSE())</f>
        <v>Жук в муравейнике</v>
      </c>
      <c r="D29" s="0" t="n">
        <f aca="false">VLOOKUP(B29,Книги!A:E,5,FALSE())</f>
        <v>890</v>
      </c>
      <c r="E29" s="0" t="n">
        <v>190</v>
      </c>
      <c r="F29" s="5" t="n">
        <v>42898</v>
      </c>
      <c r="G29" s="0" t="str">
        <f aca="false">VLOOKUP(E29,Читатели!A:E,5,FALSE())</f>
        <v>г. Сочи</v>
      </c>
    </row>
    <row r="30" customFormat="false" ht="15" hidden="true" customHeight="false" outlineLevel="0" collapsed="false">
      <c r="A30" s="0" t="n">
        <v>10028</v>
      </c>
      <c r="B30" s="0" t="n">
        <v>115</v>
      </c>
      <c r="C30" s="0" t="str">
        <f aca="false">VLOOKUP(B30,Книги!A:B,2,FALSE())</f>
        <v>Смерть Ивана Ильича</v>
      </c>
      <c r="D30" s="0" t="n">
        <f aca="false">VLOOKUP(B30,Книги!A:E,5,FALSE())</f>
        <v>460</v>
      </c>
      <c r="E30" s="0" t="n">
        <v>1579</v>
      </c>
      <c r="F30" s="5" t="n">
        <v>42891</v>
      </c>
      <c r="G30" s="0" t="str">
        <f aca="false">VLOOKUP(E30,Читатели!A:E,5,FALSE())</f>
        <v>г. Ардатов</v>
      </c>
    </row>
    <row r="31" customFormat="false" ht="15" hidden="true" customHeight="false" outlineLevel="0" collapsed="false">
      <c r="A31" s="0" t="n">
        <v>10029</v>
      </c>
      <c r="B31" s="0" t="n">
        <v>266</v>
      </c>
      <c r="C31" s="0" t="str">
        <f aca="false">VLOOKUP(B31,Книги!A:B,2,FALSE())</f>
        <v>Завтра была война</v>
      </c>
      <c r="D31" s="0" t="n">
        <f aca="false">VLOOKUP(B31,Книги!A:E,5,FALSE())</f>
        <v>510</v>
      </c>
      <c r="E31" s="0" t="n">
        <v>1318</v>
      </c>
      <c r="F31" s="5" t="n">
        <v>42970</v>
      </c>
      <c r="G31" s="0" t="str">
        <f aca="false">VLOOKUP(E31,Читатели!A:E,5,FALSE())</f>
        <v>г. Мещовск</v>
      </c>
    </row>
    <row r="32" customFormat="false" ht="15" hidden="true" customHeight="false" outlineLevel="0" collapsed="false">
      <c r="A32" s="0" t="n">
        <v>10030</v>
      </c>
      <c r="B32" s="0" t="n">
        <v>451</v>
      </c>
      <c r="C32" s="0" t="str">
        <f aca="false">VLOOKUP(B32,Книги!A:B,2,FALSE())</f>
        <v>Созвездие Козлотура</v>
      </c>
      <c r="D32" s="0" t="n">
        <f aca="false">VLOOKUP(B32,Книги!A:E,5,FALSE())</f>
        <v>790</v>
      </c>
      <c r="E32" s="0" t="n">
        <v>1380</v>
      </c>
      <c r="F32" s="5" t="n">
        <v>42933</v>
      </c>
      <c r="G32" s="0" t="str">
        <f aca="false">VLOOKUP(E32,Читатели!A:E,5,FALSE())</f>
        <v>г. Казань</v>
      </c>
    </row>
    <row r="33" customFormat="false" ht="15" hidden="true" customHeight="false" outlineLevel="0" collapsed="false">
      <c r="A33" s="0" t="n">
        <v>10031</v>
      </c>
      <c r="B33" s="0" t="n">
        <v>273</v>
      </c>
      <c r="C33" s="0" t="str">
        <f aca="false">VLOOKUP(B33,Книги!A:B,2,FALSE())</f>
        <v>Щит и меч</v>
      </c>
      <c r="D33" s="0" t="n">
        <f aca="false">VLOOKUP(B33,Книги!A:E,5,FALSE())</f>
        <v>845</v>
      </c>
      <c r="E33" s="0" t="n">
        <v>639</v>
      </c>
      <c r="F33" s="5" t="n">
        <v>42947</v>
      </c>
      <c r="G33" s="0" t="str">
        <f aca="false">VLOOKUP(E33,Читатели!A:E,5,FALSE())</f>
        <v>г. Емва</v>
      </c>
    </row>
    <row r="34" customFormat="false" ht="15" hidden="true" customHeight="false" outlineLevel="0" collapsed="false">
      <c r="A34" s="0" t="n">
        <v>10032</v>
      </c>
      <c r="B34" s="0" t="n">
        <v>303</v>
      </c>
      <c r="C34" s="0" t="str">
        <f aca="false">VLOOKUP(B34,Книги!A:B,2,FALSE())</f>
        <v>Дневник фокса Микки</v>
      </c>
      <c r="D34" s="0" t="n">
        <f aca="false">VLOOKUP(B34,Книги!A:E,5,FALSE())</f>
        <v>535</v>
      </c>
      <c r="E34" s="0" t="n">
        <v>1480</v>
      </c>
      <c r="F34" s="5" t="n">
        <v>42888</v>
      </c>
      <c r="G34" s="0" t="str">
        <f aca="false">VLOOKUP(E34,Читатели!A:E,5,FALSE())</f>
        <v>г. Казань</v>
      </c>
    </row>
    <row r="35" customFormat="false" ht="15" hidden="true" customHeight="false" outlineLevel="0" collapsed="false">
      <c r="A35" s="0" t="n">
        <v>10033</v>
      </c>
      <c r="B35" s="0" t="n">
        <v>193</v>
      </c>
      <c r="C35" s="0" t="str">
        <f aca="false">VLOOKUP(B35,Книги!A:B,2,FALSE())</f>
        <v>Тимур и его команда</v>
      </c>
      <c r="D35" s="0" t="n">
        <f aca="false">VLOOKUP(B35,Книги!A:E,5,FALSE())</f>
        <v>640</v>
      </c>
      <c r="E35" s="0" t="n">
        <v>1338</v>
      </c>
      <c r="F35" s="5" t="n">
        <v>42964</v>
      </c>
      <c r="G35" s="0" t="str">
        <f aca="false">VLOOKUP(E35,Читатели!A:E,5,FALSE())</f>
        <v>г. Зверево</v>
      </c>
    </row>
    <row r="36" customFormat="false" ht="15" hidden="true" customHeight="false" outlineLevel="0" collapsed="false">
      <c r="A36" s="0" t="n">
        <v>10034</v>
      </c>
      <c r="B36" s="0" t="n">
        <v>444</v>
      </c>
      <c r="C36" s="0" t="str">
        <f aca="false">VLOOKUP(B36,Книги!A:B,2,FALSE())</f>
        <v>Клоп</v>
      </c>
      <c r="D36" s="0" t="n">
        <f aca="false">VLOOKUP(B36,Книги!A:E,5,FALSE())</f>
        <v>475</v>
      </c>
      <c r="E36" s="0" t="n">
        <v>308</v>
      </c>
      <c r="F36" s="5" t="n">
        <v>42906</v>
      </c>
      <c r="G36" s="0" t="str">
        <f aca="false">VLOOKUP(E36,Читатели!A:E,5,FALSE())</f>
        <v>г. Казань</v>
      </c>
    </row>
    <row r="37" customFormat="false" ht="15" hidden="true" customHeight="false" outlineLevel="0" collapsed="false">
      <c r="A37" s="0" t="n">
        <v>10035</v>
      </c>
      <c r="B37" s="0" t="n">
        <v>237</v>
      </c>
      <c r="C37" s="0" t="str">
        <f aca="false">VLOOKUP(B37,Книги!A:B,2,FALSE())</f>
        <v>Факультет ненужных вещей</v>
      </c>
      <c r="D37" s="0" t="n">
        <f aca="false">VLOOKUP(B37,Книги!A:E,5,FALSE())</f>
        <v>810</v>
      </c>
      <c r="E37" s="0" t="n">
        <v>1812</v>
      </c>
      <c r="F37" s="5" t="n">
        <v>42963</v>
      </c>
      <c r="G37" s="0" t="str">
        <f aca="false">VLOOKUP(E37,Читатели!A:E,5,FALSE())</f>
        <v>г. Казань</v>
      </c>
    </row>
    <row r="38" customFormat="false" ht="15" hidden="true" customHeight="false" outlineLevel="0" collapsed="false">
      <c r="A38" s="0" t="n">
        <v>10036</v>
      </c>
      <c r="B38" s="0" t="n">
        <v>242</v>
      </c>
      <c r="C38" s="0" t="str">
        <f aca="false">VLOOKUP(B38,Книги!A:B,2,FALSE())</f>
        <v>Петля и камень в зеленой траве</v>
      </c>
      <c r="D38" s="0" t="n">
        <f aca="false">VLOOKUP(B38,Книги!A:E,5,FALSE())</f>
        <v>430</v>
      </c>
      <c r="E38" s="0" t="n">
        <v>387</v>
      </c>
      <c r="F38" s="5" t="n">
        <v>42961</v>
      </c>
      <c r="G38" s="0" t="str">
        <f aca="false">VLOOKUP(E38,Читатели!A:E,5,FALSE())</f>
        <v>г. Сясьстрой</v>
      </c>
    </row>
    <row r="39" customFormat="false" ht="15" hidden="true" customHeight="false" outlineLevel="0" collapsed="false">
      <c r="A39" s="0" t="n">
        <v>10037</v>
      </c>
      <c r="B39" s="0" t="n">
        <v>240</v>
      </c>
      <c r="C39" s="0" t="str">
        <f aca="false">VLOOKUP(B39,Книги!A:B,2,FALSE())</f>
        <v>Полосатая спинка. Рассказы</v>
      </c>
      <c r="D39" s="0" t="n">
        <f aca="false">VLOOKUP(B39,Книги!A:E,5,FALSE())</f>
        <v>700</v>
      </c>
      <c r="E39" s="0" t="n">
        <v>1774</v>
      </c>
      <c r="F39" s="5" t="n">
        <v>42905</v>
      </c>
      <c r="G39" s="0" t="str">
        <f aca="false">VLOOKUP(E39,Читатели!A:E,5,FALSE())</f>
        <v>г. Змеиногорск</v>
      </c>
    </row>
    <row r="40" customFormat="false" ht="15" hidden="true" customHeight="false" outlineLevel="0" collapsed="false">
      <c r="A40" s="0" t="n">
        <v>10038</v>
      </c>
      <c r="B40" s="0" t="n">
        <v>449</v>
      </c>
      <c r="C40" s="0" t="str">
        <f aca="false">VLOOKUP(B40,Книги!A:B,2,FALSE())</f>
        <v>Чудеса в Гусляре</v>
      </c>
      <c r="D40" s="0" t="n">
        <f aca="false">VLOOKUP(B40,Книги!A:E,5,FALSE())</f>
        <v>805</v>
      </c>
      <c r="E40" s="0" t="n">
        <v>315</v>
      </c>
      <c r="F40" s="5" t="n">
        <v>42951</v>
      </c>
      <c r="G40" s="0" t="str">
        <f aca="false">VLOOKUP(E40,Читатели!A:E,5,FALSE())</f>
        <v>г. Сочи</v>
      </c>
    </row>
    <row r="41" customFormat="false" ht="15" hidden="true" customHeight="false" outlineLevel="0" collapsed="false">
      <c r="A41" s="0" t="n">
        <v>10039</v>
      </c>
      <c r="B41" s="0" t="n">
        <v>2</v>
      </c>
      <c r="C41" s="0" t="str">
        <f aca="false">VLOOKUP(B41,Книги!A:B,2,FALSE())</f>
        <v>Мёртвые души</v>
      </c>
      <c r="D41" s="0" t="n">
        <f aca="false">VLOOKUP(B41,Книги!A:E,5,FALSE())</f>
        <v>550</v>
      </c>
      <c r="E41" s="0" t="n">
        <v>1850</v>
      </c>
      <c r="F41" s="5" t="n">
        <v>42925</v>
      </c>
      <c r="G41" s="0" t="str">
        <f aca="false">VLOOKUP(E41,Читатели!A:E,5,FALSE())</f>
        <v>г. Сочи</v>
      </c>
    </row>
    <row r="42" customFormat="false" ht="15" hidden="true" customHeight="false" outlineLevel="0" collapsed="false">
      <c r="A42" s="0" t="n">
        <v>10040</v>
      </c>
      <c r="B42" s="0" t="n">
        <v>162</v>
      </c>
      <c r="C42" s="0" t="str">
        <f aca="false">VLOOKUP(B42,Книги!A:B,2,FALSE())</f>
        <v>Дуэль</v>
      </c>
      <c r="D42" s="0" t="n">
        <f aca="false">VLOOKUP(B42,Книги!A:E,5,FALSE())</f>
        <v>500</v>
      </c>
      <c r="E42" s="0" t="n">
        <v>864</v>
      </c>
      <c r="F42" s="5" t="n">
        <v>42942</v>
      </c>
      <c r="G42" s="0" t="str">
        <f aca="false">VLOOKUP(E42,Читатели!A:E,5,FALSE())</f>
        <v>г. Казань</v>
      </c>
    </row>
    <row r="43" customFormat="false" ht="15" hidden="true" customHeight="false" outlineLevel="0" collapsed="false">
      <c r="A43" s="0" t="n">
        <v>10041</v>
      </c>
      <c r="B43" s="0" t="n">
        <v>224</v>
      </c>
      <c r="C43" s="0" t="str">
        <f aca="false">VLOOKUP(B43,Книги!A:B,2,FALSE())</f>
        <v>Золотая цепь</v>
      </c>
      <c r="D43" s="0" t="n">
        <f aca="false">VLOOKUP(B43,Книги!A:E,5,FALSE())</f>
        <v>715</v>
      </c>
      <c r="E43" s="0" t="n">
        <v>1789</v>
      </c>
      <c r="F43" s="5" t="n">
        <v>42897</v>
      </c>
      <c r="G43" s="0" t="str">
        <f aca="false">VLOOKUP(E43,Читатели!A:E,5,FALSE())</f>
        <v>г. Ростов-на-Дону</v>
      </c>
    </row>
    <row r="44" customFormat="false" ht="15" hidden="true" customHeight="false" outlineLevel="0" collapsed="false">
      <c r="A44" s="0" t="n">
        <v>10042</v>
      </c>
      <c r="B44" s="0" t="n">
        <v>169</v>
      </c>
      <c r="C44" s="0" t="str">
        <f aca="false">VLOOKUP(B44,Книги!A:B,2,FALSE())</f>
        <v>Порт-Артур</v>
      </c>
      <c r="D44" s="0" t="n">
        <f aca="false">VLOOKUP(B44,Книги!A:E,5,FALSE())</f>
        <v>825</v>
      </c>
      <c r="E44" s="0" t="n">
        <v>635</v>
      </c>
      <c r="F44" s="5" t="n">
        <v>42961</v>
      </c>
      <c r="G44" s="0" t="str">
        <f aca="false">VLOOKUP(E44,Читатели!A:E,5,FALSE())</f>
        <v>г. Сочи</v>
      </c>
    </row>
    <row r="45" customFormat="false" ht="15" hidden="true" customHeight="false" outlineLevel="0" collapsed="false">
      <c r="A45" s="0" t="n">
        <v>10043</v>
      </c>
      <c r="B45" s="0" t="n">
        <v>239</v>
      </c>
      <c r="C45" s="0" t="str">
        <f aca="false">VLOOKUP(B45,Книги!A:B,2,FALSE())</f>
        <v>Экспансия</v>
      </c>
      <c r="D45" s="0" t="n">
        <f aca="false">VLOOKUP(B45,Книги!A:E,5,FALSE())</f>
        <v>810</v>
      </c>
      <c r="E45" s="0" t="n">
        <v>921</v>
      </c>
      <c r="F45" s="5" t="n">
        <v>42897</v>
      </c>
      <c r="G45" s="0" t="str">
        <f aca="false">VLOOKUP(E45,Читатели!A:E,5,FALSE())</f>
        <v>г. Калтан</v>
      </c>
    </row>
    <row r="46" customFormat="false" ht="15" hidden="true" customHeight="false" outlineLevel="0" collapsed="false">
      <c r="A46" s="0" t="n">
        <v>10044</v>
      </c>
      <c r="B46" s="0" t="n">
        <v>454</v>
      </c>
      <c r="C46" s="0" t="str">
        <f aca="false">VLOOKUP(B46,Книги!A:B,2,FALSE())</f>
        <v>Красный смех</v>
      </c>
      <c r="D46" s="0" t="n">
        <f aca="false">VLOOKUP(B46,Книги!A:E,5,FALSE())</f>
        <v>715</v>
      </c>
      <c r="E46" s="0" t="n">
        <v>1263</v>
      </c>
      <c r="F46" s="5" t="n">
        <v>42887</v>
      </c>
      <c r="G46" s="0" t="str">
        <f aca="false">VLOOKUP(E46,Читатели!A:E,5,FALSE())</f>
        <v>г. Темников</v>
      </c>
    </row>
    <row r="47" customFormat="false" ht="15" hidden="true" customHeight="false" outlineLevel="0" collapsed="false">
      <c r="A47" s="0" t="n">
        <v>10045</v>
      </c>
      <c r="B47" s="0" t="n">
        <v>163</v>
      </c>
      <c r="C47" s="0" t="str">
        <f aca="false">VLOOKUP(B47,Книги!A:B,2,FALSE())</f>
        <v>Евангелие от палача</v>
      </c>
      <c r="D47" s="0" t="n">
        <f aca="false">VLOOKUP(B47,Книги!A:E,5,FALSE())</f>
        <v>480</v>
      </c>
      <c r="E47" s="0" t="n">
        <v>396</v>
      </c>
      <c r="F47" s="5" t="n">
        <v>42942</v>
      </c>
      <c r="G47" s="0" t="str">
        <f aca="false">VLOOKUP(E47,Читатели!A:E,5,FALSE())</f>
        <v>г. Казань</v>
      </c>
    </row>
    <row r="48" customFormat="false" ht="15" hidden="true" customHeight="false" outlineLevel="0" collapsed="false">
      <c r="A48" s="0" t="n">
        <v>10046</v>
      </c>
      <c r="B48" s="0" t="n">
        <v>291</v>
      </c>
      <c r="C48" s="0" t="str">
        <f aca="false">VLOOKUP(B48,Книги!A:B,2,FALSE())</f>
        <v>Посошок</v>
      </c>
      <c r="D48" s="0" t="n">
        <f aca="false">VLOOKUP(B48,Книги!A:E,5,FALSE())</f>
        <v>730</v>
      </c>
      <c r="E48" s="0" t="n">
        <v>878</v>
      </c>
      <c r="F48" s="5" t="n">
        <v>42938</v>
      </c>
      <c r="G48" s="0" t="str">
        <f aca="false">VLOOKUP(E48,Читатели!A:E,5,FALSE())</f>
        <v>г. Болхов</v>
      </c>
    </row>
    <row r="49" customFormat="false" ht="15" hidden="true" customHeight="false" outlineLevel="0" collapsed="false">
      <c r="A49" s="0" t="n">
        <v>10047</v>
      </c>
      <c r="B49" s="0" t="n">
        <v>172</v>
      </c>
      <c r="C49" s="0" t="str">
        <f aca="false">VLOOKUP(B49,Книги!A:B,2,FALSE())</f>
        <v>Таис Афинская</v>
      </c>
      <c r="D49" s="0" t="n">
        <f aca="false">VLOOKUP(B49,Книги!A:E,5,FALSE())</f>
        <v>435</v>
      </c>
      <c r="E49" s="0" t="n">
        <v>923</v>
      </c>
      <c r="F49" s="5" t="n">
        <v>42896</v>
      </c>
      <c r="G49" s="0" t="str">
        <f aca="false">VLOOKUP(E49,Читатели!A:E,5,FALSE())</f>
        <v>г. Электросталь</v>
      </c>
    </row>
    <row r="50" customFormat="false" ht="15" hidden="true" customHeight="false" outlineLevel="0" collapsed="false">
      <c r="A50" s="0" t="n">
        <v>10048</v>
      </c>
      <c r="B50" s="0" t="n">
        <v>265</v>
      </c>
      <c r="C50" s="0" t="str">
        <f aca="false">VLOOKUP(B50,Книги!A:B,2,FALSE())</f>
        <v>Сандро из Чегема</v>
      </c>
      <c r="D50" s="0" t="n">
        <f aca="false">VLOOKUP(B50,Книги!A:E,5,FALSE())</f>
        <v>885</v>
      </c>
      <c r="E50" s="0" t="n">
        <v>1791</v>
      </c>
      <c r="F50" s="5" t="n">
        <v>42934</v>
      </c>
      <c r="G50" s="0" t="str">
        <f aca="false">VLOOKUP(E50,Читатели!A:E,5,FALSE())</f>
        <v>г. Шелехов</v>
      </c>
    </row>
    <row r="51" customFormat="false" ht="15" hidden="true" customHeight="false" outlineLevel="0" collapsed="false">
      <c r="A51" s="0" t="n">
        <v>10049</v>
      </c>
      <c r="B51" s="0" t="n">
        <v>388</v>
      </c>
      <c r="C51" s="0" t="str">
        <f aca="false">VLOOKUP(B51,Книги!A:B,2,FALSE())</f>
        <v>Пером и шпагой</v>
      </c>
      <c r="D51" s="0" t="n">
        <f aca="false">VLOOKUP(B51,Книги!A:E,5,FALSE())</f>
        <v>890</v>
      </c>
      <c r="E51" s="0" t="n">
        <v>1562</v>
      </c>
      <c r="F51" s="5" t="n">
        <v>42949</v>
      </c>
      <c r="G51" s="0" t="str">
        <f aca="false">VLOOKUP(E51,Читатели!A:E,5,FALSE())</f>
        <v>г. Усолье-Сибирское</v>
      </c>
    </row>
    <row r="52" customFormat="false" ht="15" hidden="true" customHeight="false" outlineLevel="0" collapsed="false">
      <c r="A52" s="0" t="n">
        <v>10050</v>
      </c>
      <c r="B52" s="0" t="n">
        <v>66</v>
      </c>
      <c r="C52" s="0" t="str">
        <f aca="false">VLOOKUP(B52,Книги!A:B,2,FALSE())</f>
        <v>Живые и мертвые</v>
      </c>
      <c r="D52" s="0" t="n">
        <f aca="false">VLOOKUP(B52,Книги!A:E,5,FALSE())</f>
        <v>550</v>
      </c>
      <c r="E52" s="0" t="n">
        <v>1336</v>
      </c>
      <c r="F52" s="5" t="n">
        <v>42933</v>
      </c>
      <c r="G52" s="0" t="str">
        <f aca="false">VLOOKUP(E52,Читатели!A:E,5,FALSE())</f>
        <v>г. Казань</v>
      </c>
    </row>
    <row r="53" customFormat="false" ht="15" hidden="true" customHeight="false" outlineLevel="0" collapsed="false">
      <c r="A53" s="0" t="n">
        <v>10051</v>
      </c>
      <c r="B53" s="0" t="n">
        <v>451</v>
      </c>
      <c r="C53" s="0" t="str">
        <f aca="false">VLOOKUP(B53,Книги!A:B,2,FALSE())</f>
        <v>Созвездие Козлотура</v>
      </c>
      <c r="D53" s="0" t="n">
        <f aca="false">VLOOKUP(B53,Книги!A:E,5,FALSE())</f>
        <v>790</v>
      </c>
      <c r="E53" s="0" t="n">
        <v>1557</v>
      </c>
      <c r="F53" s="5" t="n">
        <v>42969</v>
      </c>
      <c r="G53" s="0" t="str">
        <f aca="false">VLOOKUP(E53,Читатели!A:E,5,FALSE())</f>
        <v>г. Борисоглебск</v>
      </c>
    </row>
    <row r="54" customFormat="false" ht="15" hidden="true" customHeight="false" outlineLevel="0" collapsed="false">
      <c r="A54" s="0" t="n">
        <v>10052</v>
      </c>
      <c r="B54" s="0" t="n">
        <v>2</v>
      </c>
      <c r="C54" s="0" t="str">
        <f aca="false">VLOOKUP(B54,Книги!A:B,2,FALSE())</f>
        <v>Мёртвые души</v>
      </c>
      <c r="D54" s="0" t="n">
        <f aca="false">VLOOKUP(B54,Книги!A:E,5,FALSE())</f>
        <v>550</v>
      </c>
      <c r="E54" s="0" t="n">
        <v>1758</v>
      </c>
      <c r="F54" s="5" t="n">
        <v>42927</v>
      </c>
      <c r="G54" s="0" t="str">
        <f aca="false">VLOOKUP(E54,Читатели!A:E,5,FALSE())</f>
        <v>г. Нея</v>
      </c>
    </row>
    <row r="55" customFormat="false" ht="15" hidden="true" customHeight="false" outlineLevel="0" collapsed="false">
      <c r="A55" s="0" t="n">
        <v>10053</v>
      </c>
      <c r="B55" s="0" t="n">
        <v>179</v>
      </c>
      <c r="C55" s="0" t="str">
        <f aca="false">VLOOKUP(B55,Книги!A:B,2,FALSE())</f>
        <v>Нос</v>
      </c>
      <c r="D55" s="0" t="n">
        <f aca="false">VLOOKUP(B55,Книги!A:E,5,FALSE())</f>
        <v>420</v>
      </c>
      <c r="E55" s="0" t="n">
        <v>812</v>
      </c>
      <c r="F55" s="5" t="n">
        <v>42896</v>
      </c>
      <c r="G55" s="0" t="str">
        <f aca="false">VLOOKUP(E55,Читатели!A:E,5,FALSE())</f>
        <v>г. Казань</v>
      </c>
    </row>
    <row r="56" customFormat="false" ht="15" hidden="true" customHeight="false" outlineLevel="0" collapsed="false">
      <c r="A56" s="0" t="n">
        <v>10054</v>
      </c>
      <c r="B56" s="0" t="n">
        <v>311</v>
      </c>
      <c r="C56" s="0" t="str">
        <f aca="false">VLOOKUP(B56,Книги!A:B,2,FALSE())</f>
        <v>Метель</v>
      </c>
      <c r="D56" s="0" t="n">
        <f aca="false">VLOOKUP(B56,Книги!A:E,5,FALSE())</f>
        <v>625</v>
      </c>
      <c r="E56" s="0" t="n">
        <v>124</v>
      </c>
      <c r="F56" s="5" t="n">
        <v>42928</v>
      </c>
      <c r="G56" s="0" t="str">
        <f aca="false">VLOOKUP(E56,Читатели!A:E,5,FALSE())</f>
        <v>г. Казань</v>
      </c>
    </row>
    <row r="57" customFormat="false" ht="15" hidden="true" customHeight="false" outlineLevel="0" collapsed="false">
      <c r="A57" s="0" t="n">
        <v>10055</v>
      </c>
      <c r="B57" s="0" t="n">
        <v>358</v>
      </c>
      <c r="C57" s="0" t="str">
        <f aca="false">VLOOKUP(B57,Книги!A:B,2,FALSE())</f>
        <v>Окаянные дни</v>
      </c>
      <c r="D57" s="0" t="n">
        <f aca="false">VLOOKUP(B57,Книги!A:E,5,FALSE())</f>
        <v>870</v>
      </c>
      <c r="E57" s="0" t="n">
        <v>1321</v>
      </c>
      <c r="F57" s="5" t="n">
        <v>42901</v>
      </c>
      <c r="G57" s="0" t="str">
        <f aca="false">VLOOKUP(E57,Читатели!A:E,5,FALSE())</f>
        <v>г. Бийск</v>
      </c>
    </row>
    <row r="58" customFormat="false" ht="15" hidden="true" customHeight="false" outlineLevel="0" collapsed="false">
      <c r="A58" s="0" t="n">
        <v>10056</v>
      </c>
      <c r="B58" s="0" t="n">
        <v>288</v>
      </c>
      <c r="C58" s="0" t="str">
        <f aca="false">VLOOKUP(B58,Книги!A:B,2,FALSE())</f>
        <v>Женитьба</v>
      </c>
      <c r="D58" s="0" t="n">
        <f aca="false">VLOOKUP(B58,Книги!A:E,5,FALSE())</f>
        <v>770</v>
      </c>
      <c r="E58" s="0" t="n">
        <v>665</v>
      </c>
      <c r="F58" s="5" t="n">
        <v>42887</v>
      </c>
      <c r="G58" s="0" t="str">
        <f aca="false">VLOOKUP(E58,Читатели!A:E,5,FALSE())</f>
        <v>г. Сочи</v>
      </c>
    </row>
    <row r="59" customFormat="false" ht="15" hidden="true" customHeight="false" outlineLevel="0" collapsed="false">
      <c r="A59" s="0" t="n">
        <v>10057</v>
      </c>
      <c r="B59" s="0" t="n">
        <v>158</v>
      </c>
      <c r="C59" s="0" t="str">
        <f aca="false">VLOOKUP(B59,Книги!A:B,2,FALSE())</f>
        <v>Вечный зов</v>
      </c>
      <c r="D59" s="0" t="n">
        <f aca="false">VLOOKUP(B59,Книги!A:E,5,FALSE())</f>
        <v>435</v>
      </c>
      <c r="E59" s="0" t="n">
        <v>485</v>
      </c>
      <c r="F59" s="5" t="n">
        <v>42897</v>
      </c>
      <c r="G59" s="0" t="str">
        <f aca="false">VLOOKUP(E59,Читатели!A:E,5,FALSE())</f>
        <v>г. Сочи</v>
      </c>
    </row>
    <row r="60" customFormat="false" ht="15" hidden="true" customHeight="false" outlineLevel="0" collapsed="false">
      <c r="A60" s="0" t="n">
        <v>10058</v>
      </c>
      <c r="B60" s="0" t="n">
        <v>80</v>
      </c>
      <c r="C60" s="0" t="str">
        <f aca="false">VLOOKUP(B60,Книги!A:B,2,FALSE())</f>
        <v>Петербургские повести</v>
      </c>
      <c r="D60" s="0" t="n">
        <f aca="false">VLOOKUP(B60,Книги!A:E,5,FALSE())</f>
        <v>700</v>
      </c>
      <c r="E60" s="0" t="n">
        <v>1245</v>
      </c>
      <c r="F60" s="5" t="n">
        <v>42975</v>
      </c>
      <c r="G60" s="0" t="str">
        <f aca="false">VLOOKUP(E60,Читатели!A:E,5,FALSE())</f>
        <v>г. Сочи</v>
      </c>
    </row>
    <row r="61" customFormat="false" ht="15" hidden="true" customHeight="false" outlineLevel="0" collapsed="false">
      <c r="A61" s="0" t="n">
        <v>10059</v>
      </c>
      <c r="B61" s="0" t="n">
        <v>10</v>
      </c>
      <c r="C61" s="0" t="str">
        <f aca="false">VLOOKUP(B61,Книги!A:B,2,FALSE())</f>
        <v>Ревизор</v>
      </c>
      <c r="D61" s="0" t="n">
        <f aca="false">VLOOKUP(B61,Книги!A:E,5,FALSE())</f>
        <v>640</v>
      </c>
      <c r="E61" s="0" t="n">
        <v>1300</v>
      </c>
      <c r="F61" s="5" t="n">
        <v>42901</v>
      </c>
      <c r="G61" s="0" t="str">
        <f aca="false">VLOOKUP(E61,Читатели!A:E,5,FALSE())</f>
        <v>г. Казань</v>
      </c>
    </row>
    <row r="62" customFormat="false" ht="15" hidden="true" customHeight="false" outlineLevel="0" collapsed="false">
      <c r="A62" s="0" t="n">
        <v>10060</v>
      </c>
      <c r="B62" s="0" t="n">
        <v>106</v>
      </c>
      <c r="C62" s="0" t="str">
        <f aca="false">VLOOKUP(B62,Книги!A:B,2,FALSE())</f>
        <v>Леди Макбет Мценского уезда</v>
      </c>
      <c r="D62" s="0" t="n">
        <f aca="false">VLOOKUP(B62,Книги!A:E,5,FALSE())</f>
        <v>535</v>
      </c>
      <c r="E62" s="0" t="n">
        <v>221</v>
      </c>
      <c r="F62" s="5" t="n">
        <v>42926</v>
      </c>
      <c r="G62" s="0" t="str">
        <f aca="false">VLOOKUP(E62,Читатели!A:E,5,FALSE())</f>
        <v>г. Обоянь</v>
      </c>
    </row>
    <row r="63" customFormat="false" ht="15" hidden="true" customHeight="false" outlineLevel="0" collapsed="false">
      <c r="A63" s="0" t="n">
        <v>10061</v>
      </c>
      <c r="B63" s="0" t="n">
        <v>16</v>
      </c>
      <c r="C63" s="0" t="str">
        <f aca="false">VLOOKUP(B63,Книги!A:B,2,FALSE())</f>
        <v>Рудин</v>
      </c>
      <c r="D63" s="0" t="n">
        <f aca="false">VLOOKUP(B63,Книги!A:E,5,FALSE())</f>
        <v>855</v>
      </c>
      <c r="E63" s="0" t="n">
        <v>1432</v>
      </c>
      <c r="F63" s="5" t="n">
        <v>42933</v>
      </c>
      <c r="G63" s="0" t="str">
        <f aca="false">VLOOKUP(E63,Читатели!A:E,5,FALSE())</f>
        <v>г. Казань</v>
      </c>
    </row>
    <row r="64" customFormat="false" ht="15" hidden="true" customHeight="false" outlineLevel="0" collapsed="false">
      <c r="A64" s="0" t="n">
        <v>10062</v>
      </c>
      <c r="B64" s="0" t="n">
        <v>346</v>
      </c>
      <c r="C64" s="0" t="str">
        <f aca="false">VLOOKUP(B64,Книги!A:B,2,FALSE())</f>
        <v>Другие берега</v>
      </c>
      <c r="D64" s="0" t="n">
        <f aca="false">VLOOKUP(B64,Книги!A:E,5,FALSE())</f>
        <v>855</v>
      </c>
      <c r="E64" s="0" t="n">
        <v>962</v>
      </c>
      <c r="F64" s="5" t="n">
        <v>42901</v>
      </c>
      <c r="G64" s="0" t="str">
        <f aca="false">VLOOKUP(E64,Читатели!A:E,5,FALSE())</f>
        <v>г. Краснозаводск</v>
      </c>
    </row>
    <row r="65" customFormat="false" ht="15" hidden="true" customHeight="false" outlineLevel="0" collapsed="false">
      <c r="A65" s="0" t="n">
        <v>10063</v>
      </c>
      <c r="B65" s="0" t="n">
        <v>386</v>
      </c>
      <c r="C65" s="0" t="str">
        <f aca="false">VLOOKUP(B65,Книги!A:B,2,FALSE())</f>
        <v>Сказка о тройке</v>
      </c>
      <c r="D65" s="0" t="n">
        <f aca="false">VLOOKUP(B65,Книги!A:E,5,FALSE())</f>
        <v>670</v>
      </c>
      <c r="E65" s="0" t="n">
        <v>560</v>
      </c>
      <c r="F65" s="5" t="n">
        <v>42949</v>
      </c>
      <c r="G65" s="0" t="str">
        <f aca="false">VLOOKUP(E65,Читатели!A:E,5,FALSE())</f>
        <v>г. Казань</v>
      </c>
    </row>
    <row r="66" customFormat="false" ht="15" hidden="true" customHeight="false" outlineLevel="0" collapsed="false">
      <c r="A66" s="0" t="n">
        <v>10064</v>
      </c>
      <c r="B66" s="0" t="n">
        <v>223</v>
      </c>
      <c r="C66" s="0" t="str">
        <f aca="false">VLOOKUP(B66,Книги!A:B,2,FALSE())</f>
        <v>Школа</v>
      </c>
      <c r="D66" s="0" t="n">
        <f aca="false">VLOOKUP(B66,Книги!A:E,5,FALSE())</f>
        <v>705</v>
      </c>
      <c r="E66" s="0" t="n">
        <v>1593</v>
      </c>
      <c r="F66" s="5" t="n">
        <v>42936</v>
      </c>
      <c r="G66" s="0" t="str">
        <f aca="false">VLOOKUP(E66,Читатели!A:E,5,FALSE())</f>
        <v>г. Зубцов</v>
      </c>
    </row>
    <row r="67" customFormat="false" ht="15" hidden="true" customHeight="false" outlineLevel="0" collapsed="false">
      <c r="A67" s="0" t="n">
        <v>10065</v>
      </c>
      <c r="B67" s="0" t="n">
        <v>2</v>
      </c>
      <c r="C67" s="0" t="str">
        <f aca="false">VLOOKUP(B67,Книги!A:B,2,FALSE())</f>
        <v>Мёртвые души</v>
      </c>
      <c r="D67" s="0" t="n">
        <f aca="false">VLOOKUP(B67,Книги!A:E,5,FALSE())</f>
        <v>550</v>
      </c>
      <c r="E67" s="0" t="n">
        <v>68</v>
      </c>
      <c r="F67" s="5" t="n">
        <v>42921</v>
      </c>
      <c r="G67" s="0" t="str">
        <f aca="false">VLOOKUP(E67,Читатели!A:E,5,FALSE())</f>
        <v>г. Казань</v>
      </c>
    </row>
    <row r="68" customFormat="false" ht="15" hidden="true" customHeight="false" outlineLevel="0" collapsed="false">
      <c r="A68" s="0" t="n">
        <v>10066</v>
      </c>
      <c r="B68" s="0" t="n">
        <v>75</v>
      </c>
      <c r="C68" s="0" t="str">
        <f aca="false">VLOOKUP(B68,Книги!A:B,2,FALSE())</f>
        <v>Шинель</v>
      </c>
      <c r="D68" s="0" t="n">
        <f aca="false">VLOOKUP(B68,Книги!A:E,5,FALSE())</f>
        <v>490</v>
      </c>
      <c r="E68" s="0" t="n">
        <v>402</v>
      </c>
      <c r="F68" s="5" t="n">
        <v>42930</v>
      </c>
      <c r="G68" s="0" t="str">
        <f aca="false">VLOOKUP(E68,Читатели!A:E,5,FALSE())</f>
        <v>г. Называевск</v>
      </c>
    </row>
    <row r="69" customFormat="false" ht="15" hidden="true" customHeight="false" outlineLevel="0" collapsed="false">
      <c r="A69" s="0" t="n">
        <v>10067</v>
      </c>
      <c r="B69" s="0" t="n">
        <v>303</v>
      </c>
      <c r="C69" s="0" t="str">
        <f aca="false">VLOOKUP(B69,Книги!A:B,2,FALSE())</f>
        <v>Дневник фокса Микки</v>
      </c>
      <c r="D69" s="0" t="n">
        <f aca="false">VLOOKUP(B69,Книги!A:E,5,FALSE())</f>
        <v>535</v>
      </c>
      <c r="E69" s="0" t="n">
        <v>260</v>
      </c>
      <c r="F69" s="5" t="n">
        <v>42908</v>
      </c>
      <c r="G69" s="0" t="str">
        <f aca="false">VLOOKUP(E69,Читатели!A:E,5,FALSE())</f>
        <v>г. Казань</v>
      </c>
    </row>
    <row r="70" customFormat="false" ht="15" hidden="true" customHeight="false" outlineLevel="0" collapsed="false">
      <c r="A70" s="0" t="n">
        <v>10068</v>
      </c>
      <c r="B70" s="0" t="n">
        <v>202</v>
      </c>
      <c r="C70" s="0" t="str">
        <f aca="false">VLOOKUP(B70,Книги!A:B,2,FALSE())</f>
        <v>Стихи. Песни. Пародии. Сказки. Пьесы. Киноповести</v>
      </c>
      <c r="D70" s="0" t="n">
        <f aca="false">VLOOKUP(B70,Книги!A:E,5,FALSE())</f>
        <v>575</v>
      </c>
      <c r="E70" s="0" t="n">
        <v>579</v>
      </c>
      <c r="F70" s="5" t="n">
        <v>42918</v>
      </c>
      <c r="G70" s="0" t="str">
        <f aca="false">VLOOKUP(E70,Читатели!A:E,5,FALSE())</f>
        <v>г. Алейск</v>
      </c>
    </row>
    <row r="71" customFormat="false" ht="15" hidden="true" customHeight="false" outlineLevel="0" collapsed="false">
      <c r="A71" s="0" t="n">
        <v>10069</v>
      </c>
      <c r="B71" s="0" t="n">
        <v>128</v>
      </c>
      <c r="C71" s="0" t="str">
        <f aca="false">VLOOKUP(B71,Книги!A:B,2,FALSE())</f>
        <v>Обыкновенное чудо</v>
      </c>
      <c r="D71" s="0" t="n">
        <f aca="false">VLOOKUP(B71,Книги!A:E,5,FALSE())</f>
        <v>645</v>
      </c>
      <c r="E71" s="0" t="n">
        <v>112</v>
      </c>
      <c r="F71" s="5" t="n">
        <v>42951</v>
      </c>
      <c r="G71" s="0" t="str">
        <f aca="false">VLOOKUP(E71,Читатели!A:E,5,FALSE())</f>
        <v>г. Казань</v>
      </c>
    </row>
    <row r="72" customFormat="false" ht="15" hidden="true" customHeight="false" outlineLevel="0" collapsed="false">
      <c r="A72" s="0" t="n">
        <v>10070</v>
      </c>
      <c r="B72" s="0" t="n">
        <v>19</v>
      </c>
      <c r="C72" s="0" t="str">
        <f aca="false">VLOOKUP(B72,Книги!A:B,2,FALSE())</f>
        <v>Униженные и оскорблённые</v>
      </c>
      <c r="D72" s="0" t="n">
        <f aca="false">VLOOKUP(B72,Книги!A:E,5,FALSE())</f>
        <v>450</v>
      </c>
      <c r="E72" s="0" t="n">
        <v>490</v>
      </c>
      <c r="F72" s="5" t="n">
        <v>42958</v>
      </c>
      <c r="G72" s="0" t="str">
        <f aca="false">VLOOKUP(E72,Читатели!A:E,5,FALSE())</f>
        <v>г. Сочи</v>
      </c>
    </row>
    <row r="73" customFormat="false" ht="15" hidden="true" customHeight="false" outlineLevel="0" collapsed="false">
      <c r="A73" s="0" t="n">
        <v>10071</v>
      </c>
      <c r="B73" s="0" t="n">
        <v>257</v>
      </c>
      <c r="C73" s="0" t="str">
        <f aca="false">VLOOKUP(B73,Книги!A:B,2,FALSE())</f>
        <v>Кролики и удавы</v>
      </c>
      <c r="D73" s="0" t="n">
        <f aca="false">VLOOKUP(B73,Книги!A:E,5,FALSE())</f>
        <v>885</v>
      </c>
      <c r="E73" s="0" t="n">
        <v>1769</v>
      </c>
      <c r="F73" s="5" t="n">
        <v>42950</v>
      </c>
      <c r="G73" s="0" t="str">
        <f aca="false">VLOOKUP(E73,Читатели!A:E,5,FALSE())</f>
        <v>г. Коммунар</v>
      </c>
    </row>
    <row r="74" customFormat="false" ht="15" hidden="true" customHeight="false" outlineLevel="0" collapsed="false">
      <c r="A74" s="0" t="n">
        <v>10072</v>
      </c>
      <c r="B74" s="0" t="n">
        <v>4</v>
      </c>
      <c r="C74" s="0" t="str">
        <f aca="false">VLOOKUP(B74,Книги!A:B,2,FALSE())</f>
        <v>Собачье сердце</v>
      </c>
      <c r="D74" s="0" t="n">
        <f aca="false">VLOOKUP(B74,Книги!A:E,5,FALSE())</f>
        <v>550</v>
      </c>
      <c r="E74" s="0" t="n">
        <v>1081</v>
      </c>
      <c r="F74" s="5" t="n">
        <v>42970</v>
      </c>
      <c r="G74" s="0" t="str">
        <f aca="false">VLOOKUP(E74,Читатели!A:E,5,FALSE())</f>
        <v>г. Фокино</v>
      </c>
    </row>
    <row r="75" customFormat="false" ht="15" hidden="true" customHeight="false" outlineLevel="0" collapsed="false">
      <c r="A75" s="0" t="n">
        <v>10073</v>
      </c>
      <c r="B75" s="0" t="n">
        <v>78</v>
      </c>
      <c r="C75" s="0" t="str">
        <f aca="false">VLOOKUP(B75,Книги!A:B,2,FALSE())</f>
        <v>Гиперболоид инженера Гарина</v>
      </c>
      <c r="D75" s="0" t="n">
        <f aca="false">VLOOKUP(B75,Книги!A:E,5,FALSE())</f>
        <v>565</v>
      </c>
      <c r="E75" s="0" t="n">
        <v>1494</v>
      </c>
      <c r="F75" s="5" t="n">
        <v>42894</v>
      </c>
      <c r="G75" s="0" t="str">
        <f aca="false">VLOOKUP(E75,Читатели!A:E,5,FALSE())</f>
        <v>г. Усть-Лабинск</v>
      </c>
    </row>
    <row r="76" customFormat="false" ht="15" hidden="true" customHeight="false" outlineLevel="0" collapsed="false">
      <c r="A76" s="0" t="n">
        <v>10074</v>
      </c>
      <c r="B76" s="0" t="n">
        <v>306</v>
      </c>
      <c r="C76" s="0" t="str">
        <f aca="false">VLOOKUP(B76,Книги!A:B,2,FALSE())</f>
        <v>Сто лет тому вперёд</v>
      </c>
      <c r="D76" s="0" t="n">
        <f aca="false">VLOOKUP(B76,Книги!A:E,5,FALSE())</f>
        <v>835</v>
      </c>
      <c r="E76" s="0" t="n">
        <v>626</v>
      </c>
      <c r="F76" s="5" t="n">
        <v>42951</v>
      </c>
      <c r="G76" s="0" t="str">
        <f aca="false">VLOOKUP(E76,Читатели!A:E,5,FALSE())</f>
        <v>г. Вольск</v>
      </c>
    </row>
    <row r="77" customFormat="false" ht="15" hidden="true" customHeight="false" outlineLevel="0" collapsed="false">
      <c r="A77" s="0" t="n">
        <v>10075</v>
      </c>
      <c r="B77" s="0" t="n">
        <v>64</v>
      </c>
      <c r="C77" s="0" t="str">
        <f aca="false">VLOOKUP(B77,Книги!A:B,2,FALSE())</f>
        <v>Бег</v>
      </c>
      <c r="D77" s="0" t="n">
        <f aca="false">VLOOKUP(B77,Книги!A:E,5,FALSE())</f>
        <v>400</v>
      </c>
      <c r="E77" s="0" t="n">
        <v>877</v>
      </c>
      <c r="F77" s="5" t="n">
        <v>42951</v>
      </c>
      <c r="G77" s="0" t="str">
        <f aca="false">VLOOKUP(E77,Читатели!A:E,5,FALSE())</f>
        <v>г. Ленинск-Кузнецкий</v>
      </c>
    </row>
    <row r="78" customFormat="false" ht="15" hidden="true" customHeight="false" outlineLevel="0" collapsed="false">
      <c r="A78" s="0" t="n">
        <v>10076</v>
      </c>
      <c r="B78" s="0" t="n">
        <v>58</v>
      </c>
      <c r="C78" s="0" t="str">
        <f aca="false">VLOOKUP(B78,Книги!A:B,2,FALSE())</f>
        <v>Чайка</v>
      </c>
      <c r="D78" s="0" t="n">
        <f aca="false">VLOOKUP(B78,Книги!A:E,5,FALSE())</f>
        <v>515</v>
      </c>
      <c r="E78" s="0" t="n">
        <v>866</v>
      </c>
      <c r="F78" s="5" t="n">
        <v>42969</v>
      </c>
      <c r="G78" s="0" t="str">
        <f aca="false">VLOOKUP(E78,Читатели!A:E,5,FALSE())</f>
        <v>г. Усть-Катав</v>
      </c>
    </row>
    <row r="79" customFormat="false" ht="15" hidden="true" customHeight="false" outlineLevel="0" collapsed="false">
      <c r="A79" s="0" t="n">
        <v>10077</v>
      </c>
      <c r="B79" s="0" t="n">
        <v>164</v>
      </c>
      <c r="C79" s="0" t="str">
        <f aca="false">VLOOKUP(B79,Книги!A:B,2,FALSE())</f>
        <v>Знак беды</v>
      </c>
      <c r="D79" s="0" t="n">
        <f aca="false">VLOOKUP(B79,Книги!A:E,5,FALSE())</f>
        <v>800</v>
      </c>
      <c r="E79" s="0" t="n">
        <v>1605</v>
      </c>
      <c r="F79" s="5" t="n">
        <v>42898</v>
      </c>
      <c r="G79" s="0" t="str">
        <f aca="false">VLOOKUP(E79,Читатели!A:E,5,FALSE())</f>
        <v>г. Сочи</v>
      </c>
    </row>
    <row r="80" customFormat="false" ht="15" hidden="true" customHeight="false" outlineLevel="0" collapsed="false">
      <c r="A80" s="0" t="n">
        <v>10078</v>
      </c>
      <c r="B80" s="0" t="n">
        <v>2</v>
      </c>
      <c r="C80" s="0" t="str">
        <f aca="false">VLOOKUP(B80,Книги!A:B,2,FALSE())</f>
        <v>Мёртвые души</v>
      </c>
      <c r="D80" s="0" t="n">
        <f aca="false">VLOOKUP(B80,Книги!A:E,5,FALSE())</f>
        <v>550</v>
      </c>
      <c r="E80" s="0" t="n">
        <v>1335</v>
      </c>
      <c r="F80" s="5" t="n">
        <v>42891</v>
      </c>
      <c r="G80" s="0" t="str">
        <f aca="false">VLOOKUP(E80,Читатели!A:E,5,FALSE())</f>
        <v>г. Сочи</v>
      </c>
    </row>
    <row r="81" customFormat="false" ht="15" hidden="true" customHeight="false" outlineLevel="0" collapsed="false">
      <c r="A81" s="0" t="n">
        <v>10079</v>
      </c>
      <c r="B81" s="0" t="n">
        <v>82</v>
      </c>
      <c r="C81" s="0" t="str">
        <f aca="false">VLOOKUP(B81,Книги!A:B,2,FALSE())</f>
        <v>Денискины рассказы</v>
      </c>
      <c r="D81" s="0" t="n">
        <f aca="false">VLOOKUP(B81,Книги!A:E,5,FALSE())</f>
        <v>750</v>
      </c>
      <c r="E81" s="0" t="n">
        <v>784</v>
      </c>
      <c r="F81" s="5" t="n">
        <v>42973</v>
      </c>
      <c r="G81" s="0" t="str">
        <f aca="false">VLOOKUP(E81,Читатели!A:E,5,FALSE())</f>
        <v>г. Казань</v>
      </c>
    </row>
    <row r="82" customFormat="false" ht="15" hidden="true" customHeight="false" outlineLevel="0" collapsed="false">
      <c r="A82" s="0" t="n">
        <v>10080</v>
      </c>
      <c r="B82" s="0" t="n">
        <v>194</v>
      </c>
      <c r="C82" s="0" t="str">
        <f aca="false">VLOOKUP(B82,Книги!A:B,2,FALSE())</f>
        <v>Угрюм-река</v>
      </c>
      <c r="D82" s="0" t="n">
        <f aca="false">VLOOKUP(B82,Книги!A:E,5,FALSE())</f>
        <v>505</v>
      </c>
      <c r="E82" s="0" t="n">
        <v>1435</v>
      </c>
      <c r="F82" s="5" t="n">
        <v>42953</v>
      </c>
      <c r="G82" s="0" t="str">
        <f aca="false">VLOOKUP(E82,Читатели!A:E,5,FALSE())</f>
        <v>г. Сочи</v>
      </c>
    </row>
    <row r="83" customFormat="false" ht="15" hidden="true" customHeight="false" outlineLevel="0" collapsed="false">
      <c r="A83" s="0" t="n">
        <v>10081</v>
      </c>
      <c r="B83" s="0" t="n">
        <v>67</v>
      </c>
      <c r="C83" s="0" t="str">
        <f aca="false">VLOOKUP(B83,Книги!A:B,2,FALSE())</f>
        <v>Белеет парус одинокий</v>
      </c>
      <c r="D83" s="0" t="n">
        <f aca="false">VLOOKUP(B83,Книги!A:E,5,FALSE())</f>
        <v>705</v>
      </c>
      <c r="E83" s="0" t="n">
        <v>1972</v>
      </c>
      <c r="F83" s="5" t="n">
        <v>42928</v>
      </c>
      <c r="G83" s="0" t="str">
        <f aca="false">VLOOKUP(E83,Читатели!A:E,5,FALSE())</f>
        <v>г. Казань</v>
      </c>
    </row>
    <row r="84" customFormat="false" ht="15" hidden="true" customHeight="false" outlineLevel="0" collapsed="false">
      <c r="A84" s="0" t="n">
        <v>10082</v>
      </c>
      <c r="B84" s="0" t="n">
        <v>107</v>
      </c>
      <c r="C84" s="0" t="str">
        <f aca="false">VLOOKUP(B84,Книги!A:B,2,FALSE())</f>
        <v>Каштанка</v>
      </c>
      <c r="D84" s="0" t="n">
        <f aca="false">VLOOKUP(B84,Книги!A:E,5,FALSE())</f>
        <v>400</v>
      </c>
      <c r="E84" s="0" t="n">
        <v>195</v>
      </c>
      <c r="F84" s="5" t="n">
        <v>42911</v>
      </c>
      <c r="G84" s="0" t="str">
        <f aca="false">VLOOKUP(E84,Читатели!A:E,5,FALSE())</f>
        <v>г. Сочи</v>
      </c>
    </row>
    <row r="85" customFormat="false" ht="15" hidden="true" customHeight="false" outlineLevel="0" collapsed="false">
      <c r="A85" s="0" t="n">
        <v>10083</v>
      </c>
      <c r="B85" s="0" t="n">
        <v>320</v>
      </c>
      <c r="C85" s="0" t="str">
        <f aca="false">VLOOKUP(B85,Книги!A:B,2,FALSE())</f>
        <v>Защита Лужина</v>
      </c>
      <c r="D85" s="0" t="n">
        <f aca="false">VLOOKUP(B85,Книги!A:E,5,FALSE())</f>
        <v>700</v>
      </c>
      <c r="E85" s="0" t="n">
        <v>1355</v>
      </c>
      <c r="F85" s="5" t="n">
        <v>42963</v>
      </c>
      <c r="G85" s="0" t="str">
        <f aca="false">VLOOKUP(E85,Читатели!A:E,5,FALSE())</f>
        <v>г. Сочи</v>
      </c>
    </row>
    <row r="86" customFormat="false" ht="15" hidden="true" customHeight="false" outlineLevel="0" collapsed="false">
      <c r="A86" s="0" t="n">
        <v>10084</v>
      </c>
      <c r="B86" s="0" t="n">
        <v>434</v>
      </c>
      <c r="C86" s="0" t="str">
        <f aca="false">VLOOKUP(B86,Книги!A:B,2,FALSE())</f>
        <v>Мелкий бес</v>
      </c>
      <c r="D86" s="0" t="n">
        <f aca="false">VLOOKUP(B86,Книги!A:E,5,FALSE())</f>
        <v>555</v>
      </c>
      <c r="E86" s="0" t="n">
        <v>1483</v>
      </c>
      <c r="F86" s="5" t="n">
        <v>42933</v>
      </c>
      <c r="G86" s="0" t="str">
        <f aca="false">VLOOKUP(E86,Читатели!A:E,5,FALSE())</f>
        <v>г. Няндома</v>
      </c>
    </row>
    <row r="87" customFormat="false" ht="15" hidden="true" customHeight="false" outlineLevel="0" collapsed="false">
      <c r="A87" s="0" t="n">
        <v>10085</v>
      </c>
      <c r="B87" s="0" t="n">
        <v>292</v>
      </c>
      <c r="C87" s="0" t="str">
        <f aca="false">VLOOKUP(B87,Книги!A:B,2,FALSE())</f>
        <v>В овраге</v>
      </c>
      <c r="D87" s="0" t="n">
        <f aca="false">VLOOKUP(B87,Книги!A:E,5,FALSE())</f>
        <v>560</v>
      </c>
      <c r="E87" s="0" t="n">
        <v>1875</v>
      </c>
      <c r="F87" s="5" t="n">
        <v>42951</v>
      </c>
      <c r="G87" s="0" t="str">
        <f aca="false">VLOOKUP(E87,Читатели!A:E,5,FALSE())</f>
        <v>г. Сочи</v>
      </c>
    </row>
    <row r="88" customFormat="false" ht="15" hidden="true" customHeight="false" outlineLevel="0" collapsed="false">
      <c r="A88" s="0" t="n">
        <v>10086</v>
      </c>
      <c r="B88" s="0" t="n">
        <v>101</v>
      </c>
      <c r="C88" s="0" t="str">
        <f aca="false">VLOOKUP(B88,Книги!A:B,2,FALSE())</f>
        <v>Белые ночи</v>
      </c>
      <c r="D88" s="0" t="n">
        <f aca="false">VLOOKUP(B88,Книги!A:E,5,FALSE())</f>
        <v>875</v>
      </c>
      <c r="E88" s="0" t="n">
        <v>1836</v>
      </c>
      <c r="F88" s="5" t="n">
        <v>42889</v>
      </c>
      <c r="G88" s="0" t="str">
        <f aca="false">VLOOKUP(E88,Читатели!A:E,5,FALSE())</f>
        <v>г. Казань</v>
      </c>
    </row>
    <row r="89" customFormat="false" ht="15" hidden="true" customHeight="false" outlineLevel="0" collapsed="false">
      <c r="A89" s="0" t="n">
        <v>10087</v>
      </c>
      <c r="B89" s="0" t="n">
        <v>255</v>
      </c>
      <c r="C89" s="0" t="str">
        <f aca="false">VLOOKUP(B89,Книги!A:B,2,FALSE())</f>
        <v>Стихотворения</v>
      </c>
      <c r="D89" s="0" t="n">
        <f aca="false">VLOOKUP(B89,Книги!A:E,5,FALSE())</f>
        <v>660</v>
      </c>
      <c r="E89" s="0" t="n">
        <v>1348</v>
      </c>
      <c r="F89" s="5" t="n">
        <v>42975</v>
      </c>
      <c r="G89" s="0" t="str">
        <f aca="false">VLOOKUP(E89,Читатели!A:E,5,FALSE())</f>
        <v>г. Казань</v>
      </c>
    </row>
    <row r="90" customFormat="false" ht="15" hidden="true" customHeight="false" outlineLevel="0" collapsed="false">
      <c r="A90" s="0" t="n">
        <v>10088</v>
      </c>
      <c r="B90" s="0" t="n">
        <v>443</v>
      </c>
      <c r="C90" s="0" t="str">
        <f aca="false">VLOOKUP(B90,Книги!A:B,2,FALSE())</f>
        <v>Путь жизни</v>
      </c>
      <c r="D90" s="0" t="n">
        <f aca="false">VLOOKUP(B90,Книги!A:E,5,FALSE())</f>
        <v>880</v>
      </c>
      <c r="E90" s="0" t="n">
        <v>1925</v>
      </c>
      <c r="F90" s="5" t="n">
        <v>42928</v>
      </c>
      <c r="G90" s="0" t="str">
        <f aca="false">VLOOKUP(E90,Читатели!A:E,5,FALSE())</f>
        <v>г. Сочи</v>
      </c>
    </row>
    <row r="91" customFormat="false" ht="15" hidden="true" customHeight="false" outlineLevel="0" collapsed="false">
      <c r="A91" s="0" t="n">
        <v>10089</v>
      </c>
      <c r="B91" s="0" t="n">
        <v>228</v>
      </c>
      <c r="C91" s="0" t="str">
        <f aca="false">VLOOKUP(B91,Книги!A:B,2,FALSE())</f>
        <v>Золотой ключик, или Приключения Буратино</v>
      </c>
      <c r="D91" s="0" t="n">
        <f aca="false">VLOOKUP(B91,Книги!A:E,5,FALSE())</f>
        <v>645</v>
      </c>
      <c r="E91" s="0" t="n">
        <v>1782</v>
      </c>
      <c r="F91" s="5" t="n">
        <v>42968</v>
      </c>
      <c r="G91" s="0" t="str">
        <f aca="false">VLOOKUP(E91,Читатели!A:E,5,FALSE())</f>
        <v>г. Велиж</v>
      </c>
    </row>
    <row r="92" customFormat="false" ht="15" hidden="true" customHeight="false" outlineLevel="0" collapsed="false">
      <c r="A92" s="0" t="n">
        <v>10090</v>
      </c>
      <c r="B92" s="0" t="n">
        <v>44</v>
      </c>
      <c r="C92" s="0" t="str">
        <f aca="false">VLOOKUP(B92,Книги!A:B,2,FALSE())</f>
        <v>Тарас Бульба</v>
      </c>
      <c r="D92" s="0" t="n">
        <f aca="false">VLOOKUP(B92,Книги!A:E,5,FALSE())</f>
        <v>800</v>
      </c>
      <c r="E92" s="0" t="n">
        <v>66</v>
      </c>
      <c r="F92" s="5" t="n">
        <v>42948</v>
      </c>
      <c r="G92" s="0" t="str">
        <f aca="false">VLOOKUP(E92,Читатели!A:E,5,FALSE())</f>
        <v>г. Данков</v>
      </c>
    </row>
    <row r="93" customFormat="false" ht="15" hidden="true" customHeight="false" outlineLevel="0" collapsed="false">
      <c r="A93" s="0" t="n">
        <v>10091</v>
      </c>
      <c r="B93" s="0" t="n">
        <v>2</v>
      </c>
      <c r="C93" s="0" t="str">
        <f aca="false">VLOOKUP(B93,Книги!A:B,2,FALSE())</f>
        <v>Мёртвые души</v>
      </c>
      <c r="D93" s="0" t="n">
        <f aca="false">VLOOKUP(B93,Книги!A:E,5,FALSE())</f>
        <v>550</v>
      </c>
      <c r="E93" s="0" t="n">
        <v>1931</v>
      </c>
      <c r="F93" s="5" t="n">
        <v>42931</v>
      </c>
      <c r="G93" s="0" t="str">
        <f aca="false">VLOOKUP(E93,Читатели!A:E,5,FALSE())</f>
        <v>г. Купино</v>
      </c>
    </row>
    <row r="94" customFormat="false" ht="15" hidden="true" customHeight="false" outlineLevel="0" collapsed="false">
      <c r="A94" s="0" t="n">
        <v>10092</v>
      </c>
      <c r="B94" s="0" t="n">
        <v>221</v>
      </c>
      <c r="C94" s="0" t="str">
        <f aca="false">VLOOKUP(B94,Книги!A:B,2,FALSE())</f>
        <v>Живи и помни</v>
      </c>
      <c r="D94" s="0" t="n">
        <f aca="false">VLOOKUP(B94,Книги!A:E,5,FALSE())</f>
        <v>600</v>
      </c>
      <c r="E94" s="0" t="n">
        <v>236</v>
      </c>
      <c r="F94" s="5" t="n">
        <v>42914</v>
      </c>
      <c r="G94" s="0" t="str">
        <f aca="false">VLOOKUP(E94,Читатели!A:E,5,FALSE())</f>
        <v>г. Казань</v>
      </c>
    </row>
    <row r="95" customFormat="false" ht="15" hidden="true" customHeight="false" outlineLevel="0" collapsed="false">
      <c r="A95" s="0" t="n">
        <v>10093</v>
      </c>
      <c r="B95" s="0" t="n">
        <v>245</v>
      </c>
      <c r="C95" s="0" t="str">
        <f aca="false">VLOOKUP(B95,Книги!A:B,2,FALSE())</f>
        <v>Мещерская сторона</v>
      </c>
      <c r="D95" s="0" t="n">
        <f aca="false">VLOOKUP(B95,Книги!A:E,5,FALSE())</f>
        <v>400</v>
      </c>
      <c r="E95" s="0" t="n">
        <v>1035</v>
      </c>
      <c r="F95" s="5" t="n">
        <v>42930</v>
      </c>
      <c r="G95" s="0" t="str">
        <f aca="false">VLOOKUP(E95,Читатели!A:E,5,FALSE())</f>
        <v>г. Сочи</v>
      </c>
    </row>
    <row r="96" customFormat="false" ht="15" hidden="true" customHeight="false" outlineLevel="0" collapsed="false">
      <c r="A96" s="0" t="n">
        <v>10094</v>
      </c>
      <c r="B96" s="0" t="n">
        <v>62</v>
      </c>
      <c r="C96" s="0" t="str">
        <f aca="false">VLOOKUP(B96,Книги!A:B,2,FALSE())</f>
        <v>Записки юного врача</v>
      </c>
      <c r="D96" s="0" t="n">
        <f aca="false">VLOOKUP(B96,Книги!A:E,5,FALSE())</f>
        <v>855</v>
      </c>
      <c r="E96" s="0" t="n">
        <v>1998</v>
      </c>
      <c r="F96" s="5" t="n">
        <v>42922</v>
      </c>
      <c r="G96" s="0" t="str">
        <f aca="false">VLOOKUP(E96,Читатели!A:E,5,FALSE())</f>
        <v>г. Белово</v>
      </c>
    </row>
    <row r="97" customFormat="false" ht="15" hidden="true" customHeight="false" outlineLevel="0" collapsed="false">
      <c r="A97" s="0" t="n">
        <v>10095</v>
      </c>
      <c r="B97" s="0" t="n">
        <v>90</v>
      </c>
      <c r="C97" s="0" t="str">
        <f aca="false">VLOOKUP(B97,Книги!A:B,2,FALSE())</f>
        <v>На дне</v>
      </c>
      <c r="D97" s="0" t="n">
        <f aca="false">VLOOKUP(B97,Книги!A:E,5,FALSE())</f>
        <v>550</v>
      </c>
      <c r="E97" s="0" t="n">
        <v>1511</v>
      </c>
      <c r="F97" s="5" t="n">
        <v>42953</v>
      </c>
      <c r="G97" s="0" t="str">
        <f aca="false">VLOOKUP(E97,Читатели!A:E,5,FALSE())</f>
        <v>г. Дрезна</v>
      </c>
    </row>
    <row r="98" customFormat="false" ht="15" hidden="true" customHeight="false" outlineLevel="0" collapsed="false">
      <c r="A98" s="0" t="n">
        <v>10096</v>
      </c>
      <c r="B98" s="0" t="n">
        <v>250</v>
      </c>
      <c r="C98" s="0" t="str">
        <f aca="false">VLOOKUP(B98,Книги!A:B,2,FALSE())</f>
        <v>Дядя Фёдор, пёс и кот</v>
      </c>
      <c r="D98" s="0" t="n">
        <f aca="false">VLOOKUP(B98,Книги!A:E,5,FALSE())</f>
        <v>515</v>
      </c>
      <c r="E98" s="0" t="n">
        <v>327</v>
      </c>
      <c r="F98" s="5" t="n">
        <v>42976</v>
      </c>
      <c r="G98" s="0" t="str">
        <f aca="false">VLOOKUP(E98,Читатели!A:E,5,FALSE())</f>
        <v>г. Благовещенск</v>
      </c>
    </row>
    <row r="99" customFormat="false" ht="15" hidden="true" customHeight="false" outlineLevel="0" collapsed="false">
      <c r="A99" s="0" t="n">
        <v>10097</v>
      </c>
      <c r="B99" s="0" t="n">
        <v>25</v>
      </c>
      <c r="C99" s="0" t="str">
        <f aca="false">VLOOKUP(B99,Книги!A:B,2,FALSE())</f>
        <v>Подросток</v>
      </c>
      <c r="D99" s="0" t="n">
        <f aca="false">VLOOKUP(B99,Книги!A:E,5,FALSE())</f>
        <v>640</v>
      </c>
      <c r="E99" s="0" t="n">
        <v>447</v>
      </c>
      <c r="F99" s="5" t="n">
        <v>42949</v>
      </c>
      <c r="G99" s="0" t="str">
        <f aca="false">VLOOKUP(E99,Читатели!A:E,5,FALSE())</f>
        <v>г. Баксан</v>
      </c>
    </row>
    <row r="100" customFormat="false" ht="15" hidden="true" customHeight="false" outlineLevel="0" collapsed="false">
      <c r="A100" s="0" t="n">
        <v>10098</v>
      </c>
      <c r="B100" s="0" t="n">
        <v>57</v>
      </c>
      <c r="C100" s="0" t="str">
        <f aca="false">VLOOKUP(B100,Книги!A:B,2,FALSE())</f>
        <v>Трудно быть богом</v>
      </c>
      <c r="D100" s="0" t="n">
        <f aca="false">VLOOKUP(B100,Книги!A:E,5,FALSE())</f>
        <v>595</v>
      </c>
      <c r="E100" s="0" t="n">
        <v>908</v>
      </c>
      <c r="F100" s="5" t="n">
        <v>42917</v>
      </c>
      <c r="G100" s="0" t="str">
        <f aca="false">VLOOKUP(E100,Читатели!A:E,5,FALSE())</f>
        <v>г. Казань</v>
      </c>
    </row>
    <row r="101" customFormat="false" ht="15" hidden="true" customHeight="false" outlineLevel="0" collapsed="false">
      <c r="A101" s="0" t="n">
        <v>10099</v>
      </c>
      <c r="B101" s="0" t="n">
        <v>329</v>
      </c>
      <c r="C101" s="0" t="str">
        <f aca="false">VLOOKUP(B101,Книги!A:B,2,FALSE())</f>
        <v>Белый пудель</v>
      </c>
      <c r="D101" s="0" t="n">
        <f aca="false">VLOOKUP(B101,Книги!A:E,5,FALSE())</f>
        <v>885</v>
      </c>
      <c r="E101" s="0" t="n">
        <v>595</v>
      </c>
      <c r="F101" s="5" t="n">
        <v>42933</v>
      </c>
      <c r="G101" s="0" t="str">
        <f aca="false">VLOOKUP(E101,Читатели!A:E,5,FALSE())</f>
        <v>г. Сочи</v>
      </c>
    </row>
    <row r="102" customFormat="false" ht="15" hidden="true" customHeight="false" outlineLevel="0" collapsed="false">
      <c r="A102" s="0" t="n">
        <v>10100</v>
      </c>
      <c r="B102" s="0" t="n">
        <v>287</v>
      </c>
      <c r="C102" s="0" t="str">
        <f aca="false">VLOOKUP(B102,Книги!A:B,2,FALSE())</f>
        <v>Реквием</v>
      </c>
      <c r="D102" s="0" t="n">
        <f aca="false">VLOOKUP(B102,Книги!A:E,5,FALSE())</f>
        <v>430</v>
      </c>
      <c r="E102" s="0" t="n">
        <v>1397</v>
      </c>
      <c r="F102" s="5" t="n">
        <v>42900</v>
      </c>
      <c r="G102" s="0" t="str">
        <f aca="false">VLOOKUP(E102,Читатели!A:E,5,FALSE())</f>
        <v>г. Камышин</v>
      </c>
    </row>
    <row r="103" customFormat="false" ht="15" hidden="true" customHeight="false" outlineLevel="0" collapsed="false">
      <c r="A103" s="0" t="n">
        <v>10101</v>
      </c>
      <c r="B103" s="0" t="n">
        <v>29</v>
      </c>
      <c r="C103" s="0" t="str">
        <f aca="false">VLOOKUP(B103,Книги!A:B,2,FALSE())</f>
        <v>А зори здесь тихие</v>
      </c>
      <c r="D103" s="0" t="n">
        <f aca="false">VLOOKUP(B103,Книги!A:E,5,FALSE())</f>
        <v>865</v>
      </c>
      <c r="E103" s="0" t="n">
        <v>1114</v>
      </c>
      <c r="F103" s="5" t="n">
        <v>42971</v>
      </c>
      <c r="G103" s="0" t="str">
        <f aca="false">VLOOKUP(E103,Читатели!A:E,5,FALSE())</f>
        <v>г. Грозный</v>
      </c>
    </row>
    <row r="104" customFormat="false" ht="15" hidden="true" customHeight="false" outlineLevel="0" collapsed="false">
      <c r="A104" s="0" t="n">
        <v>10102</v>
      </c>
      <c r="B104" s="0" t="n">
        <v>149</v>
      </c>
      <c r="C104" s="0" t="str">
        <f aca="false">VLOOKUP(B104,Книги!A:B,2,FALSE())</f>
        <v>Старуха Изергиль</v>
      </c>
      <c r="D104" s="0" t="n">
        <f aca="false">VLOOKUP(B104,Книги!A:E,5,FALSE())</f>
        <v>505</v>
      </c>
      <c r="E104" s="0" t="n">
        <v>473</v>
      </c>
      <c r="F104" s="5" t="n">
        <v>42926</v>
      </c>
      <c r="G104" s="0" t="str">
        <f aca="false">VLOOKUP(E104,Читатели!A:E,5,FALSE())</f>
        <v>г. Сим</v>
      </c>
    </row>
    <row r="105" customFormat="false" ht="15" hidden="true" customHeight="false" outlineLevel="0" collapsed="false">
      <c r="A105" s="0" t="n">
        <v>10103</v>
      </c>
      <c r="B105" s="0" t="n">
        <v>118</v>
      </c>
      <c r="C105" s="0" t="str">
        <f aca="false">VLOOKUP(B105,Книги!A:B,2,FALSE())</f>
        <v>Тёмные аллеи</v>
      </c>
      <c r="D105" s="0" t="n">
        <f aca="false">VLOOKUP(B105,Книги!A:E,5,FALSE())</f>
        <v>625</v>
      </c>
      <c r="E105" s="0" t="n">
        <v>488</v>
      </c>
      <c r="F105" s="5" t="n">
        <v>42949</v>
      </c>
      <c r="G105" s="0" t="str">
        <f aca="false">VLOOKUP(E105,Читатели!A:E,5,FALSE())</f>
        <v>г. Казань</v>
      </c>
    </row>
    <row r="106" customFormat="false" ht="15" hidden="true" customHeight="false" outlineLevel="0" collapsed="false">
      <c r="A106" s="0" t="n">
        <v>10104</v>
      </c>
      <c r="B106" s="0" t="n">
        <v>2</v>
      </c>
      <c r="C106" s="0" t="str">
        <f aca="false">VLOOKUP(B106,Книги!A:B,2,FALSE())</f>
        <v>Мёртвые души</v>
      </c>
      <c r="D106" s="0" t="n">
        <f aca="false">VLOOKUP(B106,Книги!A:E,5,FALSE())</f>
        <v>550</v>
      </c>
      <c r="E106" s="0" t="n">
        <v>144</v>
      </c>
      <c r="F106" s="5" t="n">
        <v>42947</v>
      </c>
      <c r="G106" s="0" t="str">
        <f aca="false">VLOOKUP(E106,Читатели!A:E,5,FALSE())</f>
        <v>г. Казань</v>
      </c>
    </row>
    <row r="107" customFormat="false" ht="15" hidden="true" customHeight="false" outlineLevel="0" collapsed="false">
      <c r="A107" s="0" t="n">
        <v>10105</v>
      </c>
      <c r="B107" s="0" t="n">
        <v>239</v>
      </c>
      <c r="C107" s="0" t="str">
        <f aca="false">VLOOKUP(B107,Книги!A:B,2,FALSE())</f>
        <v>Экспансия</v>
      </c>
      <c r="D107" s="0" t="n">
        <f aca="false">VLOOKUP(B107,Книги!A:E,5,FALSE())</f>
        <v>810</v>
      </c>
      <c r="E107" s="0" t="n">
        <v>1089</v>
      </c>
      <c r="F107" s="5" t="n">
        <v>42911</v>
      </c>
      <c r="G107" s="0" t="str">
        <f aca="false">VLOOKUP(E107,Читатели!A:E,5,FALSE())</f>
        <v>г. Иркутск</v>
      </c>
    </row>
    <row r="108" customFormat="false" ht="15" hidden="true" customHeight="false" outlineLevel="0" collapsed="false">
      <c r="A108" s="0" t="n">
        <v>10106</v>
      </c>
      <c r="B108" s="0" t="n">
        <v>414</v>
      </c>
      <c r="C108" s="0" t="str">
        <f aca="false">VLOOKUP(B108,Книги!A:B,2,FALSE())</f>
        <v>Приваловские миллионы</v>
      </c>
      <c r="D108" s="0" t="n">
        <f aca="false">VLOOKUP(B108,Книги!A:E,5,FALSE())</f>
        <v>815</v>
      </c>
      <c r="E108" s="0" t="n">
        <v>663</v>
      </c>
      <c r="F108" s="5" t="n">
        <v>42943</v>
      </c>
      <c r="G108" s="0" t="str">
        <f aca="false">VLOOKUP(E108,Читатели!A:E,5,FALSE())</f>
        <v>г. Баймак</v>
      </c>
    </row>
    <row r="109" customFormat="false" ht="15" hidden="true" customHeight="false" outlineLevel="0" collapsed="false">
      <c r="A109" s="0" t="n">
        <v>10107</v>
      </c>
      <c r="B109" s="0" t="n">
        <v>39</v>
      </c>
      <c r="C109" s="0" t="str">
        <f aca="false">VLOOKUP(B109,Книги!A:B,2,FALSE())</f>
        <v>Земля Санникова</v>
      </c>
      <c r="D109" s="0" t="n">
        <f aca="false">VLOOKUP(B109,Книги!A:E,5,FALSE())</f>
        <v>845</v>
      </c>
      <c r="E109" s="0" t="n">
        <v>1351</v>
      </c>
      <c r="F109" s="5" t="n">
        <v>42972</v>
      </c>
      <c r="G109" s="0" t="str">
        <f aca="false">VLOOKUP(E109,Читатели!A:E,5,FALSE())</f>
        <v>г. Гвардейск</v>
      </c>
    </row>
    <row r="110" customFormat="false" ht="15" hidden="true" customHeight="false" outlineLevel="0" collapsed="false">
      <c r="A110" s="0" t="n">
        <v>10108</v>
      </c>
      <c r="B110" s="0" t="n">
        <v>25</v>
      </c>
      <c r="C110" s="0" t="str">
        <f aca="false">VLOOKUP(B110,Книги!A:B,2,FALSE())</f>
        <v>Подросток</v>
      </c>
      <c r="D110" s="0" t="n">
        <f aca="false">VLOOKUP(B110,Книги!A:E,5,FALSE())</f>
        <v>640</v>
      </c>
      <c r="E110" s="0" t="n">
        <v>1578</v>
      </c>
      <c r="F110" s="5" t="n">
        <v>42896</v>
      </c>
      <c r="G110" s="0" t="str">
        <f aca="false">VLOOKUP(E110,Читатели!A:E,5,FALSE())</f>
        <v>г. Гусев</v>
      </c>
    </row>
    <row r="111" customFormat="false" ht="15" hidden="true" customHeight="false" outlineLevel="0" collapsed="false">
      <c r="A111" s="0" t="n">
        <v>10109</v>
      </c>
      <c r="B111" s="0" t="n">
        <v>286</v>
      </c>
      <c r="C111" s="0" t="str">
        <f aca="false">VLOOKUP(B111,Книги!A:B,2,FALSE())</f>
        <v>Витя Малеев в школе и дома</v>
      </c>
      <c r="D111" s="0" t="n">
        <f aca="false">VLOOKUP(B111,Книги!A:E,5,FALSE())</f>
        <v>500</v>
      </c>
      <c r="E111" s="0" t="n">
        <v>1501</v>
      </c>
      <c r="F111" s="5" t="n">
        <v>42895</v>
      </c>
      <c r="G111" s="0" t="str">
        <f aca="false">VLOOKUP(E111,Читатели!A:E,5,FALSE())</f>
        <v>г. Углич</v>
      </c>
    </row>
    <row r="112" customFormat="false" ht="15" hidden="true" customHeight="false" outlineLevel="0" collapsed="false">
      <c r="A112" s="0" t="n">
        <v>10110</v>
      </c>
      <c r="B112" s="0" t="n">
        <v>59</v>
      </c>
      <c r="C112" s="0" t="str">
        <f aca="false">VLOOKUP(B112,Книги!A:B,2,FALSE())</f>
        <v>Иван Васильевич</v>
      </c>
      <c r="D112" s="0" t="n">
        <f aca="false">VLOOKUP(B112,Книги!A:E,5,FALSE())</f>
        <v>555</v>
      </c>
      <c r="E112" s="0" t="n">
        <v>1837</v>
      </c>
      <c r="F112" s="5" t="n">
        <v>42943</v>
      </c>
      <c r="G112" s="0" t="str">
        <f aca="false">VLOOKUP(E112,Читатели!A:E,5,FALSE())</f>
        <v>г. Коряжма</v>
      </c>
    </row>
    <row r="113" customFormat="false" ht="15" hidden="true" customHeight="false" outlineLevel="0" collapsed="false">
      <c r="A113" s="0" t="n">
        <v>10111</v>
      </c>
      <c r="B113" s="0" t="n">
        <v>315</v>
      </c>
      <c r="C113" s="0" t="str">
        <f aca="false">VLOOKUP(B113,Книги!A:B,2,FALSE())</f>
        <v>Фантазеры</v>
      </c>
      <c r="D113" s="0" t="n">
        <f aca="false">VLOOKUP(B113,Книги!A:E,5,FALSE())</f>
        <v>520</v>
      </c>
      <c r="E113" s="0" t="n">
        <v>487</v>
      </c>
      <c r="F113" s="5" t="n">
        <v>42961</v>
      </c>
      <c r="G113" s="0" t="str">
        <f aca="false">VLOOKUP(E113,Читатели!A:E,5,FALSE())</f>
        <v>г. Уварово</v>
      </c>
    </row>
    <row r="114" customFormat="false" ht="15" hidden="true" customHeight="false" outlineLevel="0" collapsed="false">
      <c r="A114" s="0" t="n">
        <v>10112</v>
      </c>
      <c r="B114" s="0" t="n">
        <v>303</v>
      </c>
      <c r="C114" s="0" t="str">
        <f aca="false">VLOOKUP(B114,Книги!A:B,2,FALSE())</f>
        <v>Дневник фокса Микки</v>
      </c>
      <c r="D114" s="0" t="n">
        <f aca="false">VLOOKUP(B114,Книги!A:E,5,FALSE())</f>
        <v>535</v>
      </c>
      <c r="E114" s="0" t="n">
        <v>26</v>
      </c>
      <c r="F114" s="5" t="n">
        <v>42926</v>
      </c>
      <c r="G114" s="0" t="str">
        <f aca="false">VLOOKUP(E114,Читатели!A:E,5,FALSE())</f>
        <v>г. Бирск</v>
      </c>
    </row>
    <row r="115" customFormat="false" ht="15" hidden="true" customHeight="false" outlineLevel="0" collapsed="false">
      <c r="A115" s="0" t="n">
        <v>10113</v>
      </c>
      <c r="B115" s="0" t="n">
        <v>94</v>
      </c>
      <c r="C115" s="0" t="str">
        <f aca="false">VLOOKUP(B115,Книги!A:B,2,FALSE())</f>
        <v>Дама с собачкой</v>
      </c>
      <c r="D115" s="0" t="n">
        <f aca="false">VLOOKUP(B115,Книги!A:E,5,FALSE())</f>
        <v>695</v>
      </c>
      <c r="E115" s="0" t="n">
        <v>1640</v>
      </c>
      <c r="F115" s="5" t="n">
        <v>42943</v>
      </c>
      <c r="G115" s="0" t="str">
        <f aca="false">VLOOKUP(E115,Читатели!A:E,5,FALSE())</f>
        <v>г. Казань</v>
      </c>
    </row>
    <row r="116" customFormat="false" ht="15" hidden="true" customHeight="false" outlineLevel="0" collapsed="false">
      <c r="A116" s="0" t="n">
        <v>10114</v>
      </c>
      <c r="B116" s="0" t="n">
        <v>224</v>
      </c>
      <c r="C116" s="0" t="str">
        <f aca="false">VLOOKUP(B116,Книги!A:B,2,FALSE())</f>
        <v>Золотая цепь</v>
      </c>
      <c r="D116" s="0" t="n">
        <f aca="false">VLOOKUP(B116,Книги!A:E,5,FALSE())</f>
        <v>715</v>
      </c>
      <c r="E116" s="0" t="n">
        <v>1463</v>
      </c>
      <c r="F116" s="5" t="n">
        <v>42931</v>
      </c>
      <c r="G116" s="0" t="str">
        <f aca="false">VLOOKUP(E116,Читатели!A:E,5,FALSE())</f>
        <v>г. Подольск</v>
      </c>
    </row>
    <row r="117" customFormat="false" ht="15" hidden="true" customHeight="false" outlineLevel="0" collapsed="false">
      <c r="A117" s="0" t="n">
        <v>10115</v>
      </c>
      <c r="B117" s="0" t="n">
        <v>104</v>
      </c>
      <c r="C117" s="0" t="str">
        <f aca="false">VLOOKUP(B117,Книги!A:B,2,FALSE())</f>
        <v>Двенадцать</v>
      </c>
      <c r="D117" s="0" t="n">
        <f aca="false">VLOOKUP(B117,Книги!A:E,5,FALSE())</f>
        <v>465</v>
      </c>
      <c r="E117" s="0" t="n">
        <v>1063</v>
      </c>
      <c r="F117" s="5" t="n">
        <v>42891</v>
      </c>
      <c r="G117" s="0" t="str">
        <f aca="false">VLOOKUP(E117,Читатели!A:E,5,FALSE())</f>
        <v>г. Балабаново</v>
      </c>
    </row>
    <row r="118" customFormat="false" ht="15" hidden="true" customHeight="false" outlineLevel="0" collapsed="false">
      <c r="A118" s="0" t="n">
        <v>10116</v>
      </c>
      <c r="B118" s="0" t="n">
        <v>185</v>
      </c>
      <c r="C118" s="0" t="str">
        <f aca="false">VLOOKUP(B118,Книги!A:B,2,FALSE())</f>
        <v>Стихотворения</v>
      </c>
      <c r="D118" s="0" t="n">
        <f aca="false">VLOOKUP(B118,Книги!A:E,5,FALSE())</f>
        <v>490</v>
      </c>
      <c r="E118" s="0" t="n">
        <v>1632</v>
      </c>
      <c r="F118" s="5" t="n">
        <v>42890</v>
      </c>
      <c r="G118" s="0" t="str">
        <f aca="false">VLOOKUP(E118,Читатели!A:E,5,FALSE())</f>
        <v>г. Казань</v>
      </c>
    </row>
    <row r="119" customFormat="false" ht="15" hidden="true" customHeight="false" outlineLevel="0" collapsed="false">
      <c r="A119" s="0" t="n">
        <v>10117</v>
      </c>
      <c r="B119" s="0" t="n">
        <v>2</v>
      </c>
      <c r="C119" s="0" t="str">
        <f aca="false">VLOOKUP(B119,Книги!A:B,2,FALSE())</f>
        <v>Мёртвые души</v>
      </c>
      <c r="D119" s="0" t="n">
        <f aca="false">VLOOKUP(B119,Книги!A:E,5,FALSE())</f>
        <v>550</v>
      </c>
      <c r="E119" s="0" t="n">
        <v>1762</v>
      </c>
      <c r="F119" s="5" t="n">
        <v>42923</v>
      </c>
      <c r="G119" s="0" t="str">
        <f aca="false">VLOOKUP(E119,Читатели!A:E,5,FALSE())</f>
        <v>г. Аша</v>
      </c>
    </row>
    <row r="120" customFormat="false" ht="15" hidden="true" customHeight="false" outlineLevel="0" collapsed="false">
      <c r="A120" s="0" t="n">
        <v>10118</v>
      </c>
      <c r="B120" s="0" t="n">
        <v>346</v>
      </c>
      <c r="C120" s="0" t="str">
        <f aca="false">VLOOKUP(B120,Книги!A:B,2,FALSE())</f>
        <v>Другие берега</v>
      </c>
      <c r="D120" s="0" t="n">
        <f aca="false">VLOOKUP(B120,Книги!A:E,5,FALSE())</f>
        <v>855</v>
      </c>
      <c r="E120" s="0" t="n">
        <v>1070</v>
      </c>
      <c r="F120" s="5" t="n">
        <v>42959</v>
      </c>
      <c r="G120" s="0" t="str">
        <f aca="false">VLOOKUP(E120,Читатели!A:E,5,FALSE())</f>
        <v>г. Сочи</v>
      </c>
    </row>
    <row r="121" customFormat="false" ht="15" hidden="true" customHeight="false" outlineLevel="0" collapsed="false">
      <c r="A121" s="0" t="n">
        <v>10119</v>
      </c>
      <c r="B121" s="0" t="n">
        <v>88</v>
      </c>
      <c r="C121" s="0" t="str">
        <f aca="false">VLOOKUP(B121,Книги!A:B,2,FALSE())</f>
        <v>Утиная охота</v>
      </c>
      <c r="D121" s="0" t="n">
        <f aca="false">VLOOKUP(B121,Книги!A:E,5,FALSE())</f>
        <v>820</v>
      </c>
      <c r="E121" s="0" t="n">
        <v>1290</v>
      </c>
      <c r="F121" s="5" t="n">
        <v>42909</v>
      </c>
      <c r="G121" s="0" t="str">
        <f aca="false">VLOOKUP(E121,Читатели!A:E,5,FALSE())</f>
        <v>г. Сочи</v>
      </c>
    </row>
    <row r="122" customFormat="false" ht="15" hidden="true" customHeight="false" outlineLevel="0" collapsed="false">
      <c r="A122" s="0" t="n">
        <v>10120</v>
      </c>
      <c r="B122" s="0" t="n">
        <v>458</v>
      </c>
      <c r="C122" s="0" t="str">
        <f aca="false">VLOOKUP(B122,Книги!A:B,2,FALSE())</f>
        <v>Люди или нелюди</v>
      </c>
      <c r="D122" s="0" t="n">
        <f aca="false">VLOOKUP(B122,Книги!A:E,5,FALSE())</f>
        <v>560</v>
      </c>
      <c r="E122" s="0" t="n">
        <v>1108</v>
      </c>
      <c r="F122" s="5" t="n">
        <v>42904</v>
      </c>
      <c r="G122" s="0" t="str">
        <f aca="false">VLOOKUP(E122,Читатели!A:E,5,FALSE())</f>
        <v>г. Казань</v>
      </c>
    </row>
    <row r="123" customFormat="false" ht="15" hidden="true" customHeight="false" outlineLevel="0" collapsed="false">
      <c r="A123" s="0" t="n">
        <v>10121</v>
      </c>
      <c r="B123" s="0" t="n">
        <v>320</v>
      </c>
      <c r="C123" s="0" t="str">
        <f aca="false">VLOOKUP(B123,Книги!A:B,2,FALSE())</f>
        <v>Защита Лужина</v>
      </c>
      <c r="D123" s="0" t="n">
        <f aca="false">VLOOKUP(B123,Книги!A:E,5,FALSE())</f>
        <v>700</v>
      </c>
      <c r="E123" s="0" t="n">
        <v>1864</v>
      </c>
      <c r="F123" s="5" t="n">
        <v>42970</v>
      </c>
      <c r="G123" s="0" t="str">
        <f aca="false">VLOOKUP(E123,Читатели!A:E,5,FALSE())</f>
        <v>г. Казань</v>
      </c>
    </row>
    <row r="124" customFormat="false" ht="15" hidden="true" customHeight="false" outlineLevel="0" collapsed="false">
      <c r="A124" s="0" t="n">
        <v>10122</v>
      </c>
      <c r="B124" s="0" t="n">
        <v>73</v>
      </c>
      <c r="C124" s="0" t="str">
        <f aca="false">VLOOKUP(B124,Книги!A:B,2,FALSE())</f>
        <v>Бесприданница</v>
      </c>
      <c r="D124" s="0" t="n">
        <f aca="false">VLOOKUP(B124,Книги!A:E,5,FALSE())</f>
        <v>430</v>
      </c>
      <c r="E124" s="0" t="n">
        <v>444</v>
      </c>
      <c r="F124" s="5" t="n">
        <v>42953</v>
      </c>
      <c r="G124" s="0" t="str">
        <f aca="false">VLOOKUP(E124,Читатели!A:E,5,FALSE())</f>
        <v>г. Казань</v>
      </c>
    </row>
    <row r="125" customFormat="false" ht="15" hidden="true" customHeight="false" outlineLevel="0" collapsed="false">
      <c r="A125" s="0" t="n">
        <v>10123</v>
      </c>
      <c r="B125" s="0" t="n">
        <v>315</v>
      </c>
      <c r="C125" s="0" t="str">
        <f aca="false">VLOOKUP(B125,Книги!A:B,2,FALSE())</f>
        <v>Фантазеры</v>
      </c>
      <c r="D125" s="0" t="n">
        <f aca="false">VLOOKUP(B125,Книги!A:E,5,FALSE())</f>
        <v>520</v>
      </c>
      <c r="E125" s="0" t="n">
        <v>1580</v>
      </c>
      <c r="F125" s="5" t="n">
        <v>42943</v>
      </c>
      <c r="G125" s="0" t="str">
        <f aca="false">VLOOKUP(E125,Читатели!A:E,5,FALSE())</f>
        <v>г. Казань</v>
      </c>
    </row>
    <row r="126" customFormat="false" ht="15" hidden="true" customHeight="false" outlineLevel="0" collapsed="false">
      <c r="A126" s="0" t="n">
        <v>10124</v>
      </c>
      <c r="B126" s="0" t="n">
        <v>253</v>
      </c>
      <c r="C126" s="0" t="str">
        <f aca="false">VLOOKUP(B126,Книги!A:B,2,FALSE())</f>
        <v>Выстрел</v>
      </c>
      <c r="D126" s="0" t="n">
        <f aca="false">VLOOKUP(B126,Книги!A:E,5,FALSE())</f>
        <v>650</v>
      </c>
      <c r="E126" s="0" t="n">
        <v>1785</v>
      </c>
      <c r="F126" s="5" t="n">
        <v>42918</v>
      </c>
      <c r="G126" s="0" t="str">
        <f aca="false">VLOOKUP(E126,Читатели!A:E,5,FALSE())</f>
        <v>г. Сочи</v>
      </c>
    </row>
    <row r="127" customFormat="false" ht="15" hidden="true" customHeight="false" outlineLevel="0" collapsed="false">
      <c r="A127" s="0" t="n">
        <v>10125</v>
      </c>
      <c r="B127" s="0" t="n">
        <v>216</v>
      </c>
      <c r="C127" s="0" t="str">
        <f aca="false">VLOOKUP(B127,Книги!A:B,2,FALSE())</f>
        <v>Брестская крепость</v>
      </c>
      <c r="D127" s="0" t="n">
        <f aca="false">VLOOKUP(B127,Книги!A:E,5,FALSE())</f>
        <v>655</v>
      </c>
      <c r="E127" s="0" t="n">
        <v>1236</v>
      </c>
      <c r="F127" s="5" t="n">
        <v>42947</v>
      </c>
      <c r="G127" s="0" t="str">
        <f aca="false">VLOOKUP(E127,Читатели!A:E,5,FALSE())</f>
        <v>г. Казань</v>
      </c>
    </row>
    <row r="128" customFormat="false" ht="15" hidden="true" customHeight="false" outlineLevel="0" collapsed="false">
      <c r="A128" s="0" t="n">
        <v>10126</v>
      </c>
      <c r="B128" s="0" t="n">
        <v>167</v>
      </c>
      <c r="C128" s="0" t="str">
        <f aca="false">VLOOKUP(B128,Книги!A:B,2,FALSE())</f>
        <v>Солнце живых</v>
      </c>
      <c r="D128" s="0" t="n">
        <f aca="false">VLOOKUP(B128,Книги!A:E,5,FALSE())</f>
        <v>695</v>
      </c>
      <c r="E128" s="0" t="n">
        <v>465</v>
      </c>
      <c r="F128" s="5" t="n">
        <v>42967</v>
      </c>
      <c r="G128" s="0" t="str">
        <f aca="false">VLOOKUP(E128,Читатели!A:E,5,FALSE())</f>
        <v>г. Сочи</v>
      </c>
    </row>
    <row r="129" customFormat="false" ht="15" hidden="true" customHeight="false" outlineLevel="0" collapsed="false">
      <c r="A129" s="0" t="n">
        <v>10127</v>
      </c>
      <c r="B129" s="0" t="n">
        <v>246</v>
      </c>
      <c r="C129" s="0" t="str">
        <f aca="false">VLOOKUP(B129,Книги!A:B,2,FALSE())</f>
        <v>Плаха</v>
      </c>
      <c r="D129" s="0" t="n">
        <f aca="false">VLOOKUP(B129,Книги!A:E,5,FALSE())</f>
        <v>720</v>
      </c>
      <c r="E129" s="0" t="n">
        <v>439</v>
      </c>
      <c r="F129" s="5" t="n">
        <v>42919</v>
      </c>
      <c r="G129" s="0" t="str">
        <f aca="false">VLOOKUP(E129,Читатели!A:E,5,FALSE())</f>
        <v>г. Ипатово</v>
      </c>
    </row>
    <row r="130" customFormat="false" ht="15" hidden="true" customHeight="false" outlineLevel="0" collapsed="false">
      <c r="A130" s="0" t="n">
        <v>10128</v>
      </c>
      <c r="B130" s="0" t="n">
        <v>185</v>
      </c>
      <c r="C130" s="0" t="str">
        <f aca="false">VLOOKUP(B130,Книги!A:B,2,FALSE())</f>
        <v>Стихотворения</v>
      </c>
      <c r="D130" s="0" t="n">
        <f aca="false">VLOOKUP(B130,Книги!A:E,5,FALSE())</f>
        <v>490</v>
      </c>
      <c r="E130" s="0" t="n">
        <v>78</v>
      </c>
      <c r="F130" s="5" t="n">
        <v>42890</v>
      </c>
      <c r="G130" s="0" t="str">
        <f aca="false">VLOOKUP(E130,Читатели!A:E,5,FALSE())</f>
        <v>г. Конаково</v>
      </c>
    </row>
    <row r="131" customFormat="false" ht="15" hidden="true" customHeight="false" outlineLevel="0" collapsed="false">
      <c r="A131" s="0" t="n">
        <v>10129</v>
      </c>
      <c r="B131" s="0" t="n">
        <v>457</v>
      </c>
      <c r="C131" s="0" t="str">
        <f aca="false">VLOOKUP(B131,Книги!A:B,2,FALSE())</f>
        <v>Прожорливый башмак</v>
      </c>
      <c r="D131" s="0" t="n">
        <f aca="false">VLOOKUP(B131,Книги!A:E,5,FALSE())</f>
        <v>400</v>
      </c>
      <c r="E131" s="0" t="n">
        <v>974</v>
      </c>
      <c r="F131" s="5" t="n">
        <v>42925</v>
      </c>
      <c r="G131" s="0" t="str">
        <f aca="false">VLOOKUP(E131,Читатели!A:E,5,FALSE())</f>
        <v>г. Красноармейск</v>
      </c>
    </row>
    <row r="132" customFormat="false" ht="15" hidden="true" customHeight="false" outlineLevel="0" collapsed="false">
      <c r="A132" s="0" t="n">
        <v>10130</v>
      </c>
      <c r="B132" s="0" t="n">
        <v>2</v>
      </c>
      <c r="C132" s="0" t="str">
        <f aca="false">VLOOKUP(B132,Книги!A:B,2,FALSE())</f>
        <v>Мёртвые души</v>
      </c>
      <c r="D132" s="0" t="n">
        <f aca="false">VLOOKUP(B132,Книги!A:E,5,FALSE())</f>
        <v>550</v>
      </c>
      <c r="E132" s="0" t="n">
        <v>171</v>
      </c>
      <c r="F132" s="5" t="n">
        <v>42890</v>
      </c>
      <c r="G132" s="0" t="str">
        <f aca="false">VLOOKUP(E132,Читатели!A:E,5,FALSE())</f>
        <v>г. Хилок</v>
      </c>
    </row>
    <row r="133" customFormat="false" ht="15" hidden="true" customHeight="false" outlineLevel="0" collapsed="false">
      <c r="A133" s="0" t="n">
        <v>10131</v>
      </c>
      <c r="B133" s="0" t="n">
        <v>238</v>
      </c>
      <c r="C133" s="0" t="str">
        <f aca="false">VLOOKUP(B133,Книги!A:B,2,FALSE())</f>
        <v>Бронзовая птица</v>
      </c>
      <c r="D133" s="0" t="n">
        <f aca="false">VLOOKUP(B133,Книги!A:E,5,FALSE())</f>
        <v>610</v>
      </c>
      <c r="E133" s="0" t="n">
        <v>763</v>
      </c>
      <c r="F133" s="5" t="n">
        <v>42962</v>
      </c>
      <c r="G133" s="0" t="str">
        <f aca="false">VLOOKUP(E133,Читатели!A:E,5,FALSE())</f>
        <v>г. Таганрог</v>
      </c>
    </row>
    <row r="134" customFormat="false" ht="15" hidden="true" customHeight="false" outlineLevel="0" collapsed="false">
      <c r="A134" s="0" t="n">
        <v>10132</v>
      </c>
      <c r="B134" s="0" t="n">
        <v>293</v>
      </c>
      <c r="C134" s="0" t="str">
        <f aca="false">VLOOKUP(B134,Книги!A:B,2,FALSE())</f>
        <v>Эра Милосердия</v>
      </c>
      <c r="D134" s="0" t="n">
        <f aca="false">VLOOKUP(B134,Книги!A:E,5,FALSE())</f>
        <v>495</v>
      </c>
      <c r="E134" s="0" t="n">
        <v>1295</v>
      </c>
      <c r="F134" s="5" t="n">
        <v>42923</v>
      </c>
      <c r="G134" s="0" t="str">
        <f aca="false">VLOOKUP(E134,Читатели!A:E,5,FALSE())</f>
        <v>г. Сочи</v>
      </c>
    </row>
    <row r="135" customFormat="false" ht="15" hidden="true" customHeight="false" outlineLevel="0" collapsed="false">
      <c r="A135" s="0" t="n">
        <v>10133</v>
      </c>
      <c r="B135" s="0" t="n">
        <v>389</v>
      </c>
      <c r="C135" s="0" t="str">
        <f aca="false">VLOOKUP(B135,Книги!A:B,2,FALSE())</f>
        <v>Мальчик со шпагой</v>
      </c>
      <c r="D135" s="0" t="n">
        <f aca="false">VLOOKUP(B135,Книги!A:E,5,FALSE())</f>
        <v>550</v>
      </c>
      <c r="E135" s="0" t="n">
        <v>1919</v>
      </c>
      <c r="F135" s="5" t="n">
        <v>42903</v>
      </c>
      <c r="G135" s="0" t="str">
        <f aca="false">VLOOKUP(E135,Читатели!A:E,5,FALSE())</f>
        <v>г. Корсаков</v>
      </c>
    </row>
    <row r="136" customFormat="false" ht="15" hidden="true" customHeight="false" outlineLevel="0" collapsed="false">
      <c r="A136" s="0" t="n">
        <v>10134</v>
      </c>
      <c r="B136" s="0" t="n">
        <v>237</v>
      </c>
      <c r="C136" s="0" t="str">
        <f aca="false">VLOOKUP(B136,Книги!A:B,2,FALSE())</f>
        <v>Факультет ненужных вещей</v>
      </c>
      <c r="D136" s="0" t="n">
        <f aca="false">VLOOKUP(B136,Книги!A:E,5,FALSE())</f>
        <v>810</v>
      </c>
      <c r="E136" s="0" t="n">
        <v>990</v>
      </c>
      <c r="F136" s="5" t="n">
        <v>42951</v>
      </c>
      <c r="G136" s="0" t="str">
        <f aca="false">VLOOKUP(E136,Читатели!A:E,5,FALSE())</f>
        <v>г. Сочи</v>
      </c>
    </row>
    <row r="137" customFormat="false" ht="15" hidden="true" customHeight="false" outlineLevel="0" collapsed="false">
      <c r="A137" s="0" t="n">
        <v>10135</v>
      </c>
      <c r="B137" s="0" t="n">
        <v>13</v>
      </c>
      <c r="C137" s="0" t="str">
        <f aca="false">VLOOKUP(B137,Книги!A:B,2,FALSE())</f>
        <v>Палата № 6</v>
      </c>
      <c r="D137" s="0" t="n">
        <f aca="false">VLOOKUP(B137,Книги!A:E,5,FALSE())</f>
        <v>415</v>
      </c>
      <c r="E137" s="0" t="n">
        <v>294</v>
      </c>
      <c r="F137" s="5" t="n">
        <v>42892</v>
      </c>
      <c r="G137" s="0" t="str">
        <f aca="false">VLOOKUP(E137,Читатели!A:E,5,FALSE())</f>
        <v>г. Краснознаменск</v>
      </c>
    </row>
    <row r="138" customFormat="false" ht="15" hidden="true" customHeight="false" outlineLevel="0" collapsed="false">
      <c r="A138" s="0" t="n">
        <v>10136</v>
      </c>
      <c r="B138" s="0" t="n">
        <v>198</v>
      </c>
      <c r="C138" s="0" t="str">
        <f aca="false">VLOOKUP(B138,Книги!A:B,2,FALSE())</f>
        <v>Рассказ о семи повешенных</v>
      </c>
      <c r="D138" s="0" t="n">
        <f aca="false">VLOOKUP(B138,Книги!A:E,5,FALSE())</f>
        <v>430</v>
      </c>
      <c r="E138" s="0" t="n">
        <v>484</v>
      </c>
      <c r="F138" s="5" t="n">
        <v>42901</v>
      </c>
      <c r="G138" s="0" t="str">
        <f aca="false">VLOOKUP(E138,Читатели!A:E,5,FALSE())</f>
        <v>г. Казань</v>
      </c>
    </row>
    <row r="139" customFormat="false" ht="15" hidden="true" customHeight="false" outlineLevel="0" collapsed="false">
      <c r="A139" s="0" t="n">
        <v>10137</v>
      </c>
      <c r="B139" s="0" t="n">
        <v>139</v>
      </c>
      <c r="C139" s="0" t="str">
        <f aca="false">VLOOKUP(B139,Книги!A:B,2,FALSE())</f>
        <v>Уроки французского</v>
      </c>
      <c r="D139" s="0" t="n">
        <f aca="false">VLOOKUP(B139,Книги!A:E,5,FALSE())</f>
        <v>880</v>
      </c>
      <c r="E139" s="0" t="n">
        <v>892</v>
      </c>
      <c r="F139" s="5" t="n">
        <v>42896</v>
      </c>
      <c r="G139" s="0" t="str">
        <f aca="false">VLOOKUP(E139,Читатели!A:E,5,FALSE())</f>
        <v>г. Казань</v>
      </c>
    </row>
    <row r="140" customFormat="false" ht="15" hidden="true" customHeight="false" outlineLevel="0" collapsed="false">
      <c r="A140" s="0" t="n">
        <v>10138</v>
      </c>
      <c r="B140" s="0" t="n">
        <v>351</v>
      </c>
      <c r="C140" s="0" t="str">
        <f aca="false">VLOOKUP(B140,Книги!A:B,2,FALSE())</f>
        <v>Остров погибших кораблей</v>
      </c>
      <c r="D140" s="0" t="n">
        <f aca="false">VLOOKUP(B140,Книги!A:E,5,FALSE())</f>
        <v>770</v>
      </c>
      <c r="E140" s="0" t="n">
        <v>280</v>
      </c>
      <c r="F140" s="5" t="n">
        <v>42891</v>
      </c>
      <c r="G140" s="0" t="str">
        <f aca="false">VLOOKUP(E140,Читатели!A:E,5,FALSE())</f>
        <v>г. Казань</v>
      </c>
    </row>
    <row r="141" customFormat="false" ht="15" hidden="true" customHeight="false" outlineLevel="0" collapsed="false">
      <c r="A141" s="0" t="n">
        <v>10139</v>
      </c>
      <c r="B141" s="0" t="n">
        <v>246</v>
      </c>
      <c r="C141" s="0" t="str">
        <f aca="false">VLOOKUP(B141,Книги!A:B,2,FALSE())</f>
        <v>Плаха</v>
      </c>
      <c r="D141" s="0" t="n">
        <f aca="false">VLOOKUP(B141,Книги!A:E,5,FALSE())</f>
        <v>720</v>
      </c>
      <c r="E141" s="0" t="n">
        <v>980</v>
      </c>
      <c r="F141" s="5" t="n">
        <v>42923</v>
      </c>
      <c r="G141" s="0" t="str">
        <f aca="false">VLOOKUP(E141,Читатели!A:E,5,FALSE())</f>
        <v>г. Казань</v>
      </c>
    </row>
    <row r="142" customFormat="false" ht="15" hidden="true" customHeight="false" outlineLevel="0" collapsed="false">
      <c r="A142" s="0" t="n">
        <v>10140</v>
      </c>
      <c r="B142" s="0" t="n">
        <v>294</v>
      </c>
      <c r="C142" s="0" t="str">
        <f aca="false">VLOOKUP(B142,Книги!A:B,2,FALSE())</f>
        <v>Чевенгур</v>
      </c>
      <c r="D142" s="0" t="n">
        <f aca="false">VLOOKUP(B142,Книги!A:E,5,FALSE())</f>
        <v>510</v>
      </c>
      <c r="E142" s="0" t="n">
        <v>1614</v>
      </c>
      <c r="F142" s="5" t="n">
        <v>42949</v>
      </c>
      <c r="G142" s="0" t="str">
        <f aca="false">VLOOKUP(E142,Читатели!A:E,5,FALSE())</f>
        <v>г. Котельниково</v>
      </c>
    </row>
    <row r="143" customFormat="false" ht="15" hidden="true" customHeight="false" outlineLevel="0" collapsed="false">
      <c r="A143" s="0" t="n">
        <v>10141</v>
      </c>
      <c r="B143" s="0" t="n">
        <v>32</v>
      </c>
      <c r="C143" s="0" t="str">
        <f aca="false">VLOOKUP(B143,Книги!A:B,2,FALSE())</f>
        <v>Обломов</v>
      </c>
      <c r="D143" s="0" t="n">
        <f aca="false">VLOOKUP(B143,Книги!A:E,5,FALSE())</f>
        <v>430</v>
      </c>
      <c r="E143" s="0" t="n">
        <v>732</v>
      </c>
      <c r="F143" s="5" t="n">
        <v>42914</v>
      </c>
      <c r="G143" s="0" t="str">
        <f aca="false">VLOOKUP(E143,Читатели!A:E,5,FALSE())</f>
        <v>г. Казань</v>
      </c>
    </row>
    <row r="144" customFormat="false" ht="15" hidden="true" customHeight="false" outlineLevel="0" collapsed="false">
      <c r="A144" s="0" t="n">
        <v>10142</v>
      </c>
      <c r="B144" s="0" t="n">
        <v>387</v>
      </c>
      <c r="C144" s="0" t="str">
        <f aca="false">VLOOKUP(B144,Книги!A:B,2,FALSE())</f>
        <v>Вечерние огни</v>
      </c>
      <c r="D144" s="0" t="n">
        <f aca="false">VLOOKUP(B144,Книги!A:E,5,FALSE())</f>
        <v>430</v>
      </c>
      <c r="E144" s="0" t="n">
        <v>438</v>
      </c>
      <c r="F144" s="5" t="n">
        <v>42920</v>
      </c>
      <c r="G144" s="0" t="str">
        <f aca="false">VLOOKUP(E144,Читатели!A:E,5,FALSE())</f>
        <v>г. Гусь-Хрустальный</v>
      </c>
    </row>
    <row r="145" customFormat="false" ht="15" hidden="true" customHeight="false" outlineLevel="0" collapsed="false">
      <c r="A145" s="0" t="n">
        <v>10143</v>
      </c>
      <c r="B145" s="0" t="n">
        <v>2</v>
      </c>
      <c r="C145" s="0" t="str">
        <f aca="false">VLOOKUP(B145,Книги!A:B,2,FALSE())</f>
        <v>Мёртвые души</v>
      </c>
      <c r="D145" s="0" t="n">
        <f aca="false">VLOOKUP(B145,Книги!A:E,5,FALSE())</f>
        <v>550</v>
      </c>
      <c r="E145" s="0" t="n">
        <v>748</v>
      </c>
      <c r="F145" s="5" t="n">
        <v>42905</v>
      </c>
      <c r="G145" s="0" t="str">
        <f aca="false">VLOOKUP(E145,Читатели!A:E,5,FALSE())</f>
        <v>г. Казань</v>
      </c>
    </row>
    <row r="146" customFormat="false" ht="15" hidden="true" customHeight="false" outlineLevel="0" collapsed="false">
      <c r="A146" s="0" t="n">
        <v>10144</v>
      </c>
      <c r="B146" s="0" t="n">
        <v>175</v>
      </c>
      <c r="C146" s="0" t="str">
        <f aca="false">VLOOKUP(B146,Книги!A:B,2,FALSE())</f>
        <v>Мороз, Красный нос</v>
      </c>
      <c r="D146" s="0" t="n">
        <f aca="false">VLOOKUP(B146,Книги!A:E,5,FALSE())</f>
        <v>775</v>
      </c>
      <c r="E146" s="0" t="n">
        <v>554</v>
      </c>
      <c r="F146" s="5" t="n">
        <v>42901</v>
      </c>
      <c r="G146" s="0" t="str">
        <f aca="false">VLOOKUP(E146,Читатели!A:E,5,FALSE())</f>
        <v>г. Называевск</v>
      </c>
    </row>
    <row r="147" customFormat="false" ht="15" hidden="true" customHeight="false" outlineLevel="0" collapsed="false">
      <c r="A147" s="0" t="n">
        <v>10145</v>
      </c>
      <c r="B147" s="0" t="n">
        <v>201</v>
      </c>
      <c r="C147" s="0" t="str">
        <f aca="false">VLOOKUP(B147,Книги!A:B,2,FALSE())</f>
        <v>В окопах Сталинграда</v>
      </c>
      <c r="D147" s="0" t="n">
        <f aca="false">VLOOKUP(B147,Книги!A:E,5,FALSE())</f>
        <v>880</v>
      </c>
      <c r="E147" s="0" t="n">
        <v>452</v>
      </c>
      <c r="F147" s="5" t="n">
        <v>42912</v>
      </c>
      <c r="G147" s="0" t="str">
        <f aca="false">VLOOKUP(E147,Читатели!A:E,5,FALSE())</f>
        <v>г. Казань</v>
      </c>
    </row>
    <row r="148" customFormat="false" ht="15" hidden="true" customHeight="false" outlineLevel="0" collapsed="false">
      <c r="A148" s="0" t="n">
        <v>10146</v>
      </c>
      <c r="B148" s="0" t="n">
        <v>97</v>
      </c>
      <c r="C148" s="0" t="str">
        <f aca="false">VLOOKUP(B148,Книги!A:B,2,FALSE())</f>
        <v>Сказка о рыбаке и рыбке</v>
      </c>
      <c r="D148" s="0" t="n">
        <f aca="false">VLOOKUP(B148,Книги!A:E,5,FALSE())</f>
        <v>580</v>
      </c>
      <c r="E148" s="0" t="n">
        <v>1296</v>
      </c>
      <c r="F148" s="5" t="n">
        <v>42894</v>
      </c>
      <c r="G148" s="0" t="str">
        <f aca="false">VLOOKUP(E148,Читатели!A:E,5,FALSE())</f>
        <v>г. Казань</v>
      </c>
    </row>
    <row r="149" customFormat="false" ht="15" hidden="true" customHeight="false" outlineLevel="0" collapsed="false">
      <c r="A149" s="0" t="n">
        <v>10147</v>
      </c>
      <c r="B149" s="0" t="n">
        <v>59</v>
      </c>
      <c r="C149" s="0" t="str">
        <f aca="false">VLOOKUP(B149,Книги!A:B,2,FALSE())</f>
        <v>Иван Васильевич</v>
      </c>
      <c r="D149" s="0" t="n">
        <f aca="false">VLOOKUP(B149,Книги!A:E,5,FALSE())</f>
        <v>555</v>
      </c>
      <c r="E149" s="0" t="n">
        <v>1627</v>
      </c>
      <c r="F149" s="5" t="n">
        <v>42967</v>
      </c>
      <c r="G149" s="0" t="str">
        <f aca="false">VLOOKUP(E149,Читатели!A:E,5,FALSE())</f>
        <v>г. Арсеньев</v>
      </c>
    </row>
    <row r="150" customFormat="false" ht="15" hidden="true" customHeight="false" outlineLevel="0" collapsed="false">
      <c r="A150" s="0" t="n">
        <v>10148</v>
      </c>
      <c r="B150" s="0" t="n">
        <v>280</v>
      </c>
      <c r="C150" s="0" t="str">
        <f aca="false">VLOOKUP(B150,Книги!A:B,2,FALSE())</f>
        <v>Малыш</v>
      </c>
      <c r="D150" s="0" t="n">
        <f aca="false">VLOOKUP(B150,Книги!A:E,5,FALSE())</f>
        <v>520</v>
      </c>
      <c r="E150" s="0" t="n">
        <v>1205</v>
      </c>
      <c r="F150" s="5" t="n">
        <v>42909</v>
      </c>
      <c r="G150" s="0" t="str">
        <f aca="false">VLOOKUP(E150,Читатели!A:E,5,FALSE())</f>
        <v>г. Сочи</v>
      </c>
    </row>
    <row r="151" customFormat="false" ht="15" hidden="true" customHeight="false" outlineLevel="0" collapsed="false">
      <c r="A151" s="0" t="n">
        <v>10149</v>
      </c>
      <c r="B151" s="0" t="n">
        <v>258</v>
      </c>
      <c r="C151" s="0" t="str">
        <f aca="false">VLOOKUP(B151,Книги!A:B,2,FALSE())</f>
        <v>Гроза</v>
      </c>
      <c r="D151" s="0" t="n">
        <f aca="false">VLOOKUP(B151,Книги!A:E,5,FALSE())</f>
        <v>870</v>
      </c>
      <c r="E151" s="0" t="n">
        <v>1116</v>
      </c>
      <c r="F151" s="5" t="n">
        <v>42943</v>
      </c>
      <c r="G151" s="0" t="str">
        <f aca="false">VLOOKUP(E151,Читатели!A:E,5,FALSE())</f>
        <v>г. Казань</v>
      </c>
    </row>
    <row r="152" customFormat="false" ht="15" hidden="true" customHeight="false" outlineLevel="0" collapsed="false">
      <c r="A152" s="0" t="n">
        <v>10150</v>
      </c>
      <c r="B152" s="0" t="n">
        <v>314</v>
      </c>
      <c r="C152" s="0" t="str">
        <f aca="false">VLOOKUP(B152,Книги!A:B,2,FALSE())</f>
        <v>Мой лейтенант</v>
      </c>
      <c r="D152" s="0" t="n">
        <f aca="false">VLOOKUP(B152,Книги!A:E,5,FALSE())</f>
        <v>655</v>
      </c>
      <c r="E152" s="0" t="n">
        <v>706</v>
      </c>
      <c r="F152" s="5" t="n">
        <v>42887</v>
      </c>
      <c r="G152" s="0" t="str">
        <f aca="false">VLOOKUP(E152,Читатели!A:E,5,FALSE())</f>
        <v>г. Новороссийск</v>
      </c>
    </row>
    <row r="153" customFormat="false" ht="15" hidden="true" customHeight="false" outlineLevel="0" collapsed="false">
      <c r="A153" s="0" t="n">
        <v>10151</v>
      </c>
      <c r="B153" s="0" t="n">
        <v>365</v>
      </c>
      <c r="C153" s="0" t="str">
        <f aca="false">VLOOKUP(B153,Книги!A:B,2,FALSE())</f>
        <v>Батый</v>
      </c>
      <c r="D153" s="0" t="n">
        <f aca="false">VLOOKUP(B153,Книги!A:E,5,FALSE())</f>
        <v>435</v>
      </c>
      <c r="E153" s="0" t="n">
        <v>175</v>
      </c>
      <c r="F153" s="5" t="n">
        <v>42960</v>
      </c>
      <c r="G153" s="0" t="str">
        <f aca="false">VLOOKUP(E153,Читатели!A:E,5,FALSE())</f>
        <v>г. Сочи</v>
      </c>
    </row>
    <row r="154" customFormat="false" ht="15" hidden="true" customHeight="false" outlineLevel="0" collapsed="false">
      <c r="A154" s="0" t="n">
        <v>10152</v>
      </c>
      <c r="B154" s="0" t="n">
        <v>63</v>
      </c>
      <c r="C154" s="0" t="str">
        <f aca="false">VLOOKUP(B154,Книги!A:B,2,FALSE())</f>
        <v>Доктор Живаго</v>
      </c>
      <c r="D154" s="0" t="n">
        <f aca="false">VLOOKUP(B154,Книги!A:E,5,FALSE())</f>
        <v>860</v>
      </c>
      <c r="E154" s="0" t="n">
        <v>733</v>
      </c>
      <c r="F154" s="5" t="n">
        <v>42913</v>
      </c>
      <c r="G154" s="0" t="str">
        <f aca="false">VLOOKUP(E154,Читатели!A:E,5,FALSE())</f>
        <v>г. Клин</v>
      </c>
    </row>
    <row r="155" customFormat="false" ht="15" hidden="true" customHeight="false" outlineLevel="0" collapsed="false">
      <c r="A155" s="0" t="n">
        <v>10153</v>
      </c>
      <c r="B155" s="0" t="n">
        <v>366</v>
      </c>
      <c r="C155" s="0" t="str">
        <f aca="false">VLOOKUP(B155,Книги!A:B,2,FALSE())</f>
        <v>Цыганы</v>
      </c>
      <c r="D155" s="0" t="n">
        <f aca="false">VLOOKUP(B155,Книги!A:E,5,FALSE())</f>
        <v>615</v>
      </c>
      <c r="E155" s="0" t="n">
        <v>679</v>
      </c>
      <c r="F155" s="5" t="n">
        <v>42905</v>
      </c>
      <c r="G155" s="0" t="str">
        <f aca="false">VLOOKUP(E155,Читатели!A:E,5,FALSE())</f>
        <v>г. Оса</v>
      </c>
    </row>
    <row r="156" customFormat="false" ht="15" hidden="true" customHeight="false" outlineLevel="0" collapsed="false">
      <c r="A156" s="0" t="n">
        <v>10154</v>
      </c>
      <c r="B156" s="0" t="n">
        <v>290</v>
      </c>
      <c r="C156" s="0" t="str">
        <f aca="false">VLOOKUP(B156,Книги!A:B,2,FALSE())</f>
        <v>Три возраста Окини-Сан</v>
      </c>
      <c r="D156" s="0" t="n">
        <f aca="false">VLOOKUP(B156,Книги!A:E,5,FALSE())</f>
        <v>645</v>
      </c>
      <c r="E156" s="0" t="n">
        <v>1798</v>
      </c>
      <c r="F156" s="5" t="n">
        <v>42910</v>
      </c>
      <c r="G156" s="0" t="str">
        <f aca="false">VLOOKUP(E156,Читатели!A:E,5,FALSE())</f>
        <v>г. Никольск</v>
      </c>
    </row>
    <row r="157" customFormat="false" ht="15" hidden="true" customHeight="false" outlineLevel="0" collapsed="false">
      <c r="A157" s="0" t="n">
        <v>10155</v>
      </c>
      <c r="B157" s="0" t="n">
        <v>275</v>
      </c>
      <c r="C157" s="0" t="str">
        <f aca="false">VLOOKUP(B157,Книги!A:B,2,FALSE())</f>
        <v>Записки на манжетах</v>
      </c>
      <c r="D157" s="0" t="n">
        <f aca="false">VLOOKUP(B157,Книги!A:E,5,FALSE())</f>
        <v>650</v>
      </c>
      <c r="E157" s="0" t="n">
        <v>512</v>
      </c>
      <c r="F157" s="5" t="n">
        <v>42942</v>
      </c>
      <c r="G157" s="0" t="str">
        <f aca="false">VLOOKUP(E157,Читатели!A:E,5,FALSE())</f>
        <v>г. Казань</v>
      </c>
    </row>
    <row r="158" customFormat="false" ht="15" hidden="true" customHeight="false" outlineLevel="0" collapsed="false">
      <c r="A158" s="0" t="n">
        <v>10156</v>
      </c>
      <c r="B158" s="0" t="n">
        <v>2</v>
      </c>
      <c r="C158" s="0" t="str">
        <f aca="false">VLOOKUP(B158,Книги!A:B,2,FALSE())</f>
        <v>Мёртвые души</v>
      </c>
      <c r="D158" s="0" t="n">
        <f aca="false">VLOOKUP(B158,Книги!A:E,5,FALSE())</f>
        <v>550</v>
      </c>
      <c r="E158" s="0" t="n">
        <v>1513</v>
      </c>
      <c r="F158" s="5" t="n">
        <v>42958</v>
      </c>
      <c r="G158" s="0" t="str">
        <f aca="false">VLOOKUP(E158,Читатели!A:E,5,FALSE())</f>
        <v>г. Петропавловск-Камчатский</v>
      </c>
    </row>
    <row r="159" customFormat="false" ht="15" hidden="true" customHeight="false" outlineLevel="0" collapsed="false">
      <c r="A159" s="0" t="n">
        <v>10157</v>
      </c>
      <c r="B159" s="0" t="n">
        <v>164</v>
      </c>
      <c r="C159" s="0" t="str">
        <f aca="false">VLOOKUP(B159,Книги!A:B,2,FALSE())</f>
        <v>Знак беды</v>
      </c>
      <c r="D159" s="0" t="n">
        <f aca="false">VLOOKUP(B159,Книги!A:E,5,FALSE())</f>
        <v>800</v>
      </c>
      <c r="E159" s="0" t="n">
        <v>833</v>
      </c>
      <c r="F159" s="5" t="n">
        <v>42920</v>
      </c>
      <c r="G159" s="0" t="str">
        <f aca="false">VLOOKUP(E159,Читатели!A:E,5,FALSE())</f>
        <v>г. Алатырь</v>
      </c>
    </row>
    <row r="160" customFormat="false" ht="15" hidden="true" customHeight="false" outlineLevel="0" collapsed="false">
      <c r="A160" s="0" t="n">
        <v>10158</v>
      </c>
      <c r="B160" s="0" t="n">
        <v>265</v>
      </c>
      <c r="C160" s="0" t="str">
        <f aca="false">VLOOKUP(B160,Книги!A:B,2,FALSE())</f>
        <v>Сандро из Чегема</v>
      </c>
      <c r="D160" s="0" t="n">
        <f aca="false">VLOOKUP(B160,Книги!A:E,5,FALSE())</f>
        <v>885</v>
      </c>
      <c r="E160" s="0" t="n">
        <v>377</v>
      </c>
      <c r="F160" s="5" t="n">
        <v>42970</v>
      </c>
      <c r="G160" s="0" t="str">
        <f aca="false">VLOOKUP(E160,Читатели!A:E,5,FALSE())</f>
        <v>г. Таруса</v>
      </c>
    </row>
    <row r="161" customFormat="false" ht="15" hidden="true" customHeight="false" outlineLevel="0" collapsed="false">
      <c r="A161" s="0" t="n">
        <v>10159</v>
      </c>
      <c r="B161" s="0" t="n">
        <v>282</v>
      </c>
      <c r="C161" s="0" t="str">
        <f aca="false">VLOOKUP(B161,Книги!A:B,2,FALSE())</f>
        <v>Пегий пёс, бегущий краем моря</v>
      </c>
      <c r="D161" s="0" t="n">
        <f aca="false">VLOOKUP(B161,Книги!A:E,5,FALSE())</f>
        <v>825</v>
      </c>
      <c r="E161" s="0" t="n">
        <v>316</v>
      </c>
      <c r="F161" s="5" t="n">
        <v>42890</v>
      </c>
      <c r="G161" s="0" t="str">
        <f aca="false">VLOOKUP(E161,Читатели!A:E,5,FALSE())</f>
        <v>г. Казань</v>
      </c>
    </row>
    <row r="162" customFormat="false" ht="15" hidden="true" customHeight="false" outlineLevel="0" collapsed="false">
      <c r="A162" s="0" t="n">
        <v>10160</v>
      </c>
      <c r="B162" s="0" t="n">
        <v>405</v>
      </c>
      <c r="C162" s="0" t="str">
        <f aca="false">VLOOKUP(B162,Книги!A:B,2,FALSE())</f>
        <v>Стихотворения</v>
      </c>
      <c r="D162" s="0" t="n">
        <f aca="false">VLOOKUP(B162,Книги!A:E,5,FALSE())</f>
        <v>865</v>
      </c>
      <c r="E162" s="0" t="n">
        <v>247</v>
      </c>
      <c r="F162" s="5" t="n">
        <v>42915</v>
      </c>
      <c r="G162" s="0" t="str">
        <f aca="false">VLOOKUP(E162,Читатели!A:E,5,FALSE())</f>
        <v>г. Канск</v>
      </c>
    </row>
    <row r="163" customFormat="false" ht="15" hidden="true" customHeight="false" outlineLevel="0" collapsed="false">
      <c r="A163" s="0" t="n">
        <v>10161</v>
      </c>
      <c r="B163" s="0" t="n">
        <v>100</v>
      </c>
      <c r="C163" s="0" t="str">
        <f aca="false">VLOOKUP(B163,Книги!A:B,2,FALSE())</f>
        <v>Гранатовый браслет</v>
      </c>
      <c r="D163" s="0" t="n">
        <f aca="false">VLOOKUP(B163,Книги!A:E,5,FALSE())</f>
        <v>415</v>
      </c>
      <c r="E163" s="0" t="n">
        <v>1822</v>
      </c>
      <c r="F163" s="5" t="n">
        <v>42958</v>
      </c>
      <c r="G163" s="0" t="str">
        <f aca="false">VLOOKUP(E163,Читатели!A:E,5,FALSE())</f>
        <v>г. Грайворон</v>
      </c>
    </row>
    <row r="164" customFormat="false" ht="15" hidden="true" customHeight="false" outlineLevel="0" collapsed="false">
      <c r="A164" s="0" t="n">
        <v>10162</v>
      </c>
      <c r="B164" s="0" t="n">
        <v>13</v>
      </c>
      <c r="C164" s="0" t="str">
        <f aca="false">VLOOKUP(B164,Книги!A:B,2,FALSE())</f>
        <v>Палата № 6</v>
      </c>
      <c r="D164" s="0" t="n">
        <f aca="false">VLOOKUP(B164,Книги!A:E,5,FALSE())</f>
        <v>415</v>
      </c>
      <c r="E164" s="0" t="n">
        <v>1877</v>
      </c>
      <c r="F164" s="5" t="n">
        <v>42895</v>
      </c>
      <c r="G164" s="0" t="str">
        <f aca="false">VLOOKUP(E164,Читатели!A:E,5,FALSE())</f>
        <v>г. Кандалакша</v>
      </c>
    </row>
    <row r="165" customFormat="false" ht="15" hidden="true" customHeight="false" outlineLevel="0" collapsed="false">
      <c r="A165" s="0" t="n">
        <v>10163</v>
      </c>
      <c r="B165" s="0" t="n">
        <v>3</v>
      </c>
      <c r="C165" s="0" t="str">
        <f aca="false">VLOOKUP(B165,Книги!A:B,2,FALSE())</f>
        <v>Двенадцать стульев</v>
      </c>
      <c r="D165" s="0" t="n">
        <f aca="false">VLOOKUP(B165,Книги!A:E,5,FALSE())</f>
        <v>565</v>
      </c>
      <c r="E165" s="0" t="n">
        <v>689</v>
      </c>
      <c r="F165" s="5" t="n">
        <v>42909</v>
      </c>
      <c r="G165" s="0" t="str">
        <f aca="false">VLOOKUP(E165,Читатели!A:E,5,FALSE())</f>
        <v>г. Шарыпово</v>
      </c>
    </row>
    <row r="166" customFormat="false" ht="15" hidden="true" customHeight="false" outlineLevel="0" collapsed="false">
      <c r="A166" s="0" t="n">
        <v>10164</v>
      </c>
      <c r="B166" s="0" t="n">
        <v>373</v>
      </c>
      <c r="C166" s="0" t="str">
        <f aca="false">VLOOKUP(B166,Книги!A:B,2,FALSE())</f>
        <v>Динка</v>
      </c>
      <c r="D166" s="0" t="n">
        <f aca="false">VLOOKUP(B166,Книги!A:E,5,FALSE())</f>
        <v>810</v>
      </c>
      <c r="E166" s="0" t="n">
        <v>1976</v>
      </c>
      <c r="F166" s="5" t="n">
        <v>42969</v>
      </c>
      <c r="G166" s="0" t="str">
        <f aca="false">VLOOKUP(E166,Читатели!A:E,5,FALSE())</f>
        <v>г. Казань</v>
      </c>
    </row>
    <row r="167" customFormat="false" ht="15" hidden="true" customHeight="false" outlineLevel="0" collapsed="false">
      <c r="A167" s="0" t="n">
        <v>10165</v>
      </c>
      <c r="B167" s="0" t="n">
        <v>180</v>
      </c>
      <c r="C167" s="0" t="str">
        <f aca="false">VLOOKUP(B167,Книги!A:B,2,FALSE())</f>
        <v>Лирика</v>
      </c>
      <c r="D167" s="0" t="n">
        <f aca="false">VLOOKUP(B167,Книги!A:E,5,FALSE())</f>
        <v>435</v>
      </c>
      <c r="E167" s="0" t="n">
        <v>1061</v>
      </c>
      <c r="F167" s="5" t="n">
        <v>42918</v>
      </c>
      <c r="G167" s="0" t="str">
        <f aca="false">VLOOKUP(E167,Читатели!A:E,5,FALSE())</f>
        <v>г. Костомукша</v>
      </c>
    </row>
    <row r="168" customFormat="false" ht="15" hidden="true" customHeight="false" outlineLevel="0" collapsed="false">
      <c r="A168" s="0" t="n">
        <v>10166</v>
      </c>
      <c r="B168" s="0" t="n">
        <v>306</v>
      </c>
      <c r="C168" s="0" t="str">
        <f aca="false">VLOOKUP(B168,Книги!A:B,2,FALSE())</f>
        <v>Сто лет тому вперёд</v>
      </c>
      <c r="D168" s="0" t="n">
        <f aca="false">VLOOKUP(B168,Книги!A:E,5,FALSE())</f>
        <v>835</v>
      </c>
      <c r="E168" s="0" t="n">
        <v>126</v>
      </c>
      <c r="F168" s="5" t="n">
        <v>42933</v>
      </c>
      <c r="G168" s="0" t="str">
        <f aca="false">VLOOKUP(E168,Читатели!A:E,5,FALSE())</f>
        <v>г. Новомосковск</v>
      </c>
    </row>
    <row r="169" customFormat="false" ht="15" hidden="true" customHeight="false" outlineLevel="0" collapsed="false">
      <c r="A169" s="0" t="n">
        <v>10167</v>
      </c>
      <c r="B169" s="0" t="n">
        <v>56</v>
      </c>
      <c r="C169" s="0" t="str">
        <f aca="false">VLOOKUP(B169,Книги!A:B,2,FALSE())</f>
        <v>Записки из Мёртвого дома</v>
      </c>
      <c r="D169" s="0" t="n">
        <f aca="false">VLOOKUP(B169,Книги!A:E,5,FALSE())</f>
        <v>800</v>
      </c>
      <c r="E169" s="0" t="n">
        <v>1234</v>
      </c>
      <c r="F169" s="5" t="n">
        <v>42901</v>
      </c>
      <c r="G169" s="0" t="str">
        <f aca="false">VLOOKUP(E169,Читатели!A:E,5,FALSE())</f>
        <v>г. Киренск</v>
      </c>
    </row>
    <row r="170" customFormat="false" ht="15" hidden="true" customHeight="false" outlineLevel="0" collapsed="false">
      <c r="A170" s="0" t="n">
        <v>10168</v>
      </c>
      <c r="B170" s="0" t="n">
        <v>68</v>
      </c>
      <c r="C170" s="0" t="str">
        <f aca="false">VLOOKUP(B170,Книги!A:B,2,FALSE())</f>
        <v>Записки охотника</v>
      </c>
      <c r="D170" s="0" t="n">
        <f aca="false">VLOOKUP(B170,Книги!A:E,5,FALSE())</f>
        <v>550</v>
      </c>
      <c r="E170" s="0" t="n">
        <v>777</v>
      </c>
      <c r="F170" s="5" t="n">
        <v>42966</v>
      </c>
      <c r="G170" s="0" t="str">
        <f aca="false">VLOOKUP(E170,Читатели!A:E,5,FALSE())</f>
        <v>г. Щёлково</v>
      </c>
    </row>
    <row r="171" customFormat="false" ht="15" hidden="true" customHeight="false" outlineLevel="0" collapsed="false">
      <c r="A171" s="0" t="n">
        <v>10169</v>
      </c>
      <c r="B171" s="0" t="n">
        <v>2</v>
      </c>
      <c r="C171" s="0" t="str">
        <f aca="false">VLOOKUP(B171,Книги!A:B,2,FALSE())</f>
        <v>Мёртвые души</v>
      </c>
      <c r="D171" s="0" t="n">
        <f aca="false">VLOOKUP(B171,Книги!A:E,5,FALSE())</f>
        <v>550</v>
      </c>
      <c r="E171" s="0" t="n">
        <v>1564</v>
      </c>
      <c r="F171" s="5" t="n">
        <v>42950</v>
      </c>
      <c r="G171" s="0" t="str">
        <f aca="false">VLOOKUP(E171,Читатели!A:E,5,FALSE())</f>
        <v>г. Казань</v>
      </c>
    </row>
    <row r="172" customFormat="false" ht="15" hidden="true" customHeight="false" outlineLevel="0" collapsed="false">
      <c r="A172" s="0" t="n">
        <v>10170</v>
      </c>
      <c r="B172" s="0" t="n">
        <v>108</v>
      </c>
      <c r="C172" s="0" t="str">
        <f aca="false">VLOOKUP(B172,Книги!A:B,2,FALSE())</f>
        <v>Очарованный странник</v>
      </c>
      <c r="D172" s="0" t="n">
        <f aca="false">VLOOKUP(B172,Книги!A:E,5,FALSE())</f>
        <v>795</v>
      </c>
      <c r="E172" s="0" t="n">
        <v>283</v>
      </c>
      <c r="F172" s="5" t="n">
        <v>42921</v>
      </c>
      <c r="G172" s="0" t="str">
        <f aca="false">VLOOKUP(E172,Читатели!A:E,5,FALSE())</f>
        <v>г. Иннополис</v>
      </c>
    </row>
    <row r="173" customFormat="false" ht="15" hidden="true" customHeight="false" outlineLevel="0" collapsed="false">
      <c r="A173" s="0" t="n">
        <v>10171</v>
      </c>
      <c r="B173" s="0" t="n">
        <v>13</v>
      </c>
      <c r="C173" s="0" t="str">
        <f aca="false">VLOOKUP(B173,Книги!A:B,2,FALSE())</f>
        <v>Палата № 6</v>
      </c>
      <c r="D173" s="0" t="n">
        <f aca="false">VLOOKUP(B173,Книги!A:E,5,FALSE())</f>
        <v>415</v>
      </c>
      <c r="E173" s="0" t="n">
        <v>1726</v>
      </c>
      <c r="F173" s="5" t="n">
        <v>42921</v>
      </c>
      <c r="G173" s="0" t="str">
        <f aca="false">VLOOKUP(E173,Читатели!A:E,5,FALSE())</f>
        <v>г. Чердынь</v>
      </c>
    </row>
    <row r="174" customFormat="false" ht="15" hidden="true" customHeight="false" outlineLevel="0" collapsed="false">
      <c r="A174" s="0" t="n">
        <v>10172</v>
      </c>
      <c r="B174" s="0" t="n">
        <v>384</v>
      </c>
      <c r="C174" s="0" t="str">
        <f aca="false">VLOOKUP(B174,Книги!A:B,2,FALSE())</f>
        <v>В лесах. На горах</v>
      </c>
      <c r="D174" s="0" t="n">
        <f aca="false">VLOOKUP(B174,Книги!A:E,5,FALSE())</f>
        <v>850</v>
      </c>
      <c r="E174" s="0" t="n">
        <v>1979</v>
      </c>
      <c r="F174" s="5" t="n">
        <v>42907</v>
      </c>
      <c r="G174" s="0" t="str">
        <f aca="false">VLOOKUP(E174,Читатели!A:E,5,FALSE())</f>
        <v>г. Жуковский</v>
      </c>
    </row>
    <row r="175" customFormat="false" ht="15" hidden="true" customHeight="false" outlineLevel="0" collapsed="false">
      <c r="A175" s="0" t="n">
        <v>10173</v>
      </c>
      <c r="B175" s="0" t="n">
        <v>425</v>
      </c>
      <c r="C175" s="0" t="str">
        <f aca="false">VLOOKUP(B175,Книги!A:B,2,FALSE())</f>
        <v>Родная речь: уроки изящной словесности</v>
      </c>
      <c r="D175" s="0" t="n">
        <f aca="false">VLOOKUP(B175,Книги!A:E,5,FALSE())</f>
        <v>480</v>
      </c>
      <c r="E175" s="0" t="n">
        <v>1948</v>
      </c>
      <c r="F175" s="5" t="n">
        <v>42973</v>
      </c>
      <c r="G175" s="0" t="str">
        <f aca="false">VLOOKUP(E175,Читатели!A:E,5,FALSE())</f>
        <v>г. Казань</v>
      </c>
    </row>
    <row r="176" customFormat="false" ht="15" hidden="true" customHeight="false" outlineLevel="0" collapsed="false">
      <c r="A176" s="0" t="n">
        <v>10174</v>
      </c>
      <c r="B176" s="0" t="n">
        <v>212</v>
      </c>
      <c r="C176" s="0" t="str">
        <f aca="false">VLOOKUP(B176,Книги!A:B,2,FALSE())</f>
        <v>Визит к Минотавру</v>
      </c>
      <c r="D176" s="0" t="n">
        <f aca="false">VLOOKUP(B176,Книги!A:E,5,FALSE())</f>
        <v>630</v>
      </c>
      <c r="E176" s="0" t="n">
        <v>588</v>
      </c>
      <c r="F176" s="5" t="n">
        <v>42939</v>
      </c>
      <c r="G176" s="0" t="str">
        <f aca="false">VLOOKUP(E176,Читатели!A:E,5,FALSE())</f>
        <v>г. Казань</v>
      </c>
    </row>
    <row r="177" customFormat="false" ht="15" hidden="true" customHeight="false" outlineLevel="0" collapsed="false">
      <c r="A177" s="0" t="n">
        <v>10175</v>
      </c>
      <c r="B177" s="0" t="n">
        <v>281</v>
      </c>
      <c r="C177" s="0" t="str">
        <f aca="false">VLOOKUP(B177,Книги!A:B,2,FALSE())</f>
        <v>Старая крепость</v>
      </c>
      <c r="D177" s="0" t="n">
        <f aca="false">VLOOKUP(B177,Книги!A:E,5,FALSE())</f>
        <v>685</v>
      </c>
      <c r="E177" s="0" t="n">
        <v>1951</v>
      </c>
      <c r="F177" s="5" t="n">
        <v>42905</v>
      </c>
      <c r="G177" s="0" t="str">
        <f aca="false">VLOOKUP(E177,Читатели!A:E,5,FALSE())</f>
        <v>г. Переславль-Залесский</v>
      </c>
    </row>
    <row r="178" customFormat="false" ht="15" hidden="true" customHeight="false" outlineLevel="0" collapsed="false">
      <c r="A178" s="0" t="n">
        <v>10176</v>
      </c>
      <c r="B178" s="0" t="n">
        <v>189</v>
      </c>
      <c r="C178" s="0" t="str">
        <f aca="false">VLOOKUP(B178,Книги!A:B,2,FALSE())</f>
        <v>Запечатленный ангел</v>
      </c>
      <c r="D178" s="0" t="n">
        <f aca="false">VLOOKUP(B178,Книги!A:E,5,FALSE())</f>
        <v>715</v>
      </c>
      <c r="E178" s="0" t="n">
        <v>1522</v>
      </c>
      <c r="F178" s="5" t="n">
        <v>42922</v>
      </c>
      <c r="G178" s="0" t="str">
        <f aca="false">VLOOKUP(E178,Читатели!A:E,5,FALSE())</f>
        <v>г. Верхоянск</v>
      </c>
    </row>
    <row r="179" customFormat="false" ht="15" hidden="true" customHeight="false" outlineLevel="0" collapsed="false">
      <c r="A179" s="0" t="n">
        <v>10177</v>
      </c>
      <c r="B179" s="0" t="n">
        <v>47</v>
      </c>
      <c r="C179" s="0" t="str">
        <f aca="false">VLOOKUP(B179,Книги!A:B,2,FALSE())</f>
        <v>Человек-амфибия</v>
      </c>
      <c r="D179" s="0" t="n">
        <f aca="false">VLOOKUP(B179,Книги!A:E,5,FALSE())</f>
        <v>405</v>
      </c>
      <c r="E179" s="0" t="n">
        <v>414</v>
      </c>
      <c r="F179" s="5" t="n">
        <v>42972</v>
      </c>
      <c r="G179" s="0" t="str">
        <f aca="false">VLOOKUP(E179,Читатели!A:E,5,FALSE())</f>
        <v>г. Мценск</v>
      </c>
    </row>
    <row r="180" customFormat="false" ht="15" hidden="true" customHeight="false" outlineLevel="0" collapsed="false">
      <c r="A180" s="0" t="n">
        <v>10178</v>
      </c>
      <c r="B180" s="0" t="n">
        <v>146</v>
      </c>
      <c r="C180" s="0" t="str">
        <f aca="false">VLOOKUP(B180,Книги!A:B,2,FALSE())</f>
        <v>Сказка о царе Салтане</v>
      </c>
      <c r="D180" s="0" t="n">
        <f aca="false">VLOOKUP(B180,Книги!A:E,5,FALSE())</f>
        <v>840</v>
      </c>
      <c r="E180" s="0" t="n">
        <v>1194</v>
      </c>
      <c r="F180" s="5" t="n">
        <v>42933</v>
      </c>
      <c r="G180" s="0" t="str">
        <f aca="false">VLOOKUP(E180,Читатели!A:E,5,FALSE())</f>
        <v>г. Баймак</v>
      </c>
    </row>
    <row r="181" customFormat="false" ht="15" hidden="true" customHeight="false" outlineLevel="0" collapsed="false">
      <c r="A181" s="0" t="n">
        <v>10179</v>
      </c>
      <c r="B181" s="0" t="n">
        <v>194</v>
      </c>
      <c r="C181" s="0" t="str">
        <f aca="false">VLOOKUP(B181,Книги!A:B,2,FALSE())</f>
        <v>Угрюм-река</v>
      </c>
      <c r="D181" s="0" t="n">
        <f aca="false">VLOOKUP(B181,Книги!A:E,5,FALSE())</f>
        <v>505</v>
      </c>
      <c r="E181" s="0" t="n">
        <v>638</v>
      </c>
      <c r="F181" s="5" t="n">
        <v>42966</v>
      </c>
      <c r="G181" s="0" t="str">
        <f aca="false">VLOOKUP(E181,Читатели!A:E,5,FALSE())</f>
        <v>г. Шагонар</v>
      </c>
    </row>
    <row r="182" customFormat="false" ht="15" hidden="true" customHeight="false" outlineLevel="0" collapsed="false">
      <c r="A182" s="0" t="n">
        <v>10180</v>
      </c>
      <c r="B182" s="0" t="n">
        <v>1</v>
      </c>
      <c r="C182" s="0" t="str">
        <f aca="false">VLOOKUP(B182,Книги!A:B,2,FALSE())</f>
        <v>Мастер и Маргарита</v>
      </c>
      <c r="D182" s="0" t="n">
        <f aca="false">VLOOKUP(B182,Книги!A:E,5,FALSE())</f>
        <v>850</v>
      </c>
      <c r="E182" s="0" t="n">
        <v>1634</v>
      </c>
      <c r="F182" s="5" t="n">
        <v>42958</v>
      </c>
      <c r="G182" s="0" t="str">
        <f aca="false">VLOOKUP(E182,Читатели!A:E,5,FALSE())</f>
        <v>г. Новосиль</v>
      </c>
    </row>
    <row r="183" customFormat="false" ht="15" hidden="true" customHeight="false" outlineLevel="0" collapsed="false">
      <c r="A183" s="0" t="n">
        <v>10181</v>
      </c>
      <c r="B183" s="0" t="n">
        <v>317</v>
      </c>
      <c r="C183" s="0" t="str">
        <f aca="false">VLOOKUP(B183,Книги!A:B,2,FALSE())</f>
        <v>На всякого мудреца довольно простоты</v>
      </c>
      <c r="D183" s="0" t="n">
        <f aca="false">VLOOKUP(B183,Книги!A:E,5,FALSE())</f>
        <v>895</v>
      </c>
      <c r="E183" s="0" t="n">
        <v>321</v>
      </c>
      <c r="F183" s="5" t="n">
        <v>42972</v>
      </c>
      <c r="G183" s="0" t="str">
        <f aca="false">VLOOKUP(E183,Читатели!A:E,5,FALSE())</f>
        <v>г. Ворсма</v>
      </c>
    </row>
    <row r="184" customFormat="false" ht="15" hidden="true" customHeight="false" outlineLevel="0" collapsed="false">
      <c r="A184" s="0" t="n">
        <v>10182</v>
      </c>
      <c r="B184" s="0" t="n">
        <v>2</v>
      </c>
      <c r="C184" s="0" t="str">
        <f aca="false">VLOOKUP(B184,Книги!A:B,2,FALSE())</f>
        <v>Мёртвые души</v>
      </c>
      <c r="D184" s="0" t="n">
        <f aca="false">VLOOKUP(B184,Книги!A:E,5,FALSE())</f>
        <v>550</v>
      </c>
      <c r="E184" s="0" t="n">
        <v>1554</v>
      </c>
      <c r="F184" s="5" t="n">
        <v>42900</v>
      </c>
      <c r="G184" s="0" t="str">
        <f aca="false">VLOOKUP(E184,Читатели!A:E,5,FALSE())</f>
        <v>г. Кашира</v>
      </c>
    </row>
    <row r="185" customFormat="false" ht="15" hidden="true" customHeight="false" outlineLevel="0" collapsed="false">
      <c r="A185" s="0" t="n">
        <v>10183</v>
      </c>
      <c r="B185" s="0" t="n">
        <v>217</v>
      </c>
      <c r="C185" s="0" t="str">
        <f aca="false">VLOOKUP(B185,Книги!A:B,2,FALSE())</f>
        <v>Гонки по вертикали</v>
      </c>
      <c r="D185" s="0" t="n">
        <f aca="false">VLOOKUP(B185,Книги!A:E,5,FALSE())</f>
        <v>870</v>
      </c>
      <c r="E185" s="0" t="n">
        <v>417</v>
      </c>
      <c r="F185" s="5" t="n">
        <v>42927</v>
      </c>
      <c r="G185" s="0" t="str">
        <f aca="false">VLOOKUP(E185,Читатели!A:E,5,FALSE())</f>
        <v>г. Зеленокумск</v>
      </c>
    </row>
    <row r="186" customFormat="false" ht="15" hidden="true" customHeight="false" outlineLevel="0" collapsed="false">
      <c r="A186" s="0" t="n">
        <v>10184</v>
      </c>
      <c r="B186" s="0" t="n">
        <v>322</v>
      </c>
      <c r="C186" s="0" t="str">
        <f aca="false">VLOOKUP(B186,Книги!A:B,2,FALSE())</f>
        <v>Деньги для Марии</v>
      </c>
      <c r="D186" s="0" t="n">
        <f aca="false">VLOOKUP(B186,Книги!A:E,5,FALSE())</f>
        <v>830</v>
      </c>
      <c r="E186" s="0" t="n">
        <v>160</v>
      </c>
      <c r="F186" s="5" t="n">
        <v>42942</v>
      </c>
      <c r="G186" s="0" t="str">
        <f aca="false">VLOOKUP(E186,Читатели!A:E,5,FALSE())</f>
        <v>г. Казань</v>
      </c>
    </row>
    <row r="187" customFormat="false" ht="15" hidden="true" customHeight="false" outlineLevel="0" collapsed="false">
      <c r="A187" s="0" t="n">
        <v>10185</v>
      </c>
      <c r="B187" s="0" t="n">
        <v>305</v>
      </c>
      <c r="C187" s="0" t="str">
        <f aca="false">VLOOKUP(B187,Книги!A:B,2,FALSE())</f>
        <v>Степь</v>
      </c>
      <c r="D187" s="0" t="n">
        <f aca="false">VLOOKUP(B187,Книги!A:E,5,FALSE())</f>
        <v>840</v>
      </c>
      <c r="E187" s="0" t="n">
        <v>370</v>
      </c>
      <c r="F187" s="5" t="n">
        <v>42941</v>
      </c>
      <c r="G187" s="0" t="str">
        <f aca="false">VLOOKUP(E187,Читатели!A:E,5,FALSE())</f>
        <v>г. Сочи</v>
      </c>
    </row>
    <row r="188" customFormat="false" ht="15" hidden="true" customHeight="false" outlineLevel="0" collapsed="false">
      <c r="A188" s="0" t="n">
        <v>10186</v>
      </c>
      <c r="B188" s="0" t="n">
        <v>168</v>
      </c>
      <c r="C188" s="0" t="str">
        <f aca="false">VLOOKUP(B188,Книги!A:B,2,FALSE())</f>
        <v>Пути небесные</v>
      </c>
      <c r="D188" s="0" t="n">
        <f aca="false">VLOOKUP(B188,Книги!A:E,5,FALSE())</f>
        <v>785</v>
      </c>
      <c r="E188" s="0" t="n">
        <v>117</v>
      </c>
      <c r="F188" s="5" t="n">
        <v>42932</v>
      </c>
      <c r="G188" s="0" t="str">
        <f aca="false">VLOOKUP(E188,Читатели!A:E,5,FALSE())</f>
        <v>г. Нарткала</v>
      </c>
    </row>
    <row r="189" customFormat="false" ht="15" hidden="true" customHeight="false" outlineLevel="0" collapsed="false">
      <c r="A189" s="0" t="n">
        <v>10187</v>
      </c>
      <c r="B189" s="0" t="n">
        <v>24</v>
      </c>
      <c r="C189" s="0" t="str">
        <f aca="false">VLOOKUP(B189,Книги!A:B,2,FALSE())</f>
        <v>Драма на охоте</v>
      </c>
      <c r="D189" s="0" t="n">
        <f aca="false">VLOOKUP(B189,Книги!A:E,5,FALSE())</f>
        <v>860</v>
      </c>
      <c r="E189" s="0" t="n">
        <v>1227</v>
      </c>
      <c r="F189" s="5" t="n">
        <v>42961</v>
      </c>
      <c r="G189" s="0" t="str">
        <f aca="false">VLOOKUP(E189,Читатели!A:E,5,FALSE())</f>
        <v>г. Заозёрный</v>
      </c>
    </row>
    <row r="190" customFormat="false" ht="15" hidden="true" customHeight="false" outlineLevel="0" collapsed="false">
      <c r="A190" s="0" t="n">
        <v>10188</v>
      </c>
      <c r="B190" s="0" t="n">
        <v>327</v>
      </c>
      <c r="C190" s="0" t="str">
        <f aca="false">VLOOKUP(B190,Книги!A:B,2,FALSE())</f>
        <v>Белые одежды</v>
      </c>
      <c r="D190" s="0" t="n">
        <f aca="false">VLOOKUP(B190,Книги!A:E,5,FALSE())</f>
        <v>635</v>
      </c>
      <c r="E190" s="0" t="n">
        <v>1878</v>
      </c>
      <c r="F190" s="5" t="n">
        <v>42898</v>
      </c>
      <c r="G190" s="0" t="str">
        <f aca="false">VLOOKUP(E190,Читатели!A:E,5,FALSE())</f>
        <v>г. Вологда</v>
      </c>
    </row>
    <row r="191" customFormat="false" ht="15" hidden="true" customHeight="false" outlineLevel="0" collapsed="false">
      <c r="A191" s="0" t="n">
        <v>10189</v>
      </c>
      <c r="B191" s="0" t="n">
        <v>373</v>
      </c>
      <c r="C191" s="0" t="str">
        <f aca="false">VLOOKUP(B191,Книги!A:B,2,FALSE())</f>
        <v>Динка</v>
      </c>
      <c r="D191" s="0" t="n">
        <f aca="false">VLOOKUP(B191,Книги!A:E,5,FALSE())</f>
        <v>810</v>
      </c>
      <c r="E191" s="0" t="n">
        <v>516</v>
      </c>
      <c r="F191" s="5" t="n">
        <v>42891</v>
      </c>
      <c r="G191" s="0" t="str">
        <f aca="false">VLOOKUP(E191,Читатели!A:E,5,FALSE())</f>
        <v>г. Казань</v>
      </c>
    </row>
    <row r="192" customFormat="false" ht="15" hidden="true" customHeight="false" outlineLevel="0" collapsed="false">
      <c r="A192" s="0" t="n">
        <v>10190</v>
      </c>
      <c r="B192" s="0" t="n">
        <v>14</v>
      </c>
      <c r="C192" s="0" t="str">
        <f aca="false">VLOOKUP(B192,Книги!A:B,2,FALSE())</f>
        <v>Идиот</v>
      </c>
      <c r="D192" s="0" t="n">
        <f aca="false">VLOOKUP(B192,Книги!A:E,5,FALSE())</f>
        <v>875</v>
      </c>
      <c r="E192" s="0" t="n">
        <v>1126</v>
      </c>
      <c r="F192" s="5" t="n">
        <v>42946</v>
      </c>
      <c r="G192" s="0" t="str">
        <f aca="false">VLOOKUP(E192,Читатели!A:E,5,FALSE())</f>
        <v>г. Сосенский</v>
      </c>
    </row>
    <row r="193" customFormat="false" ht="15" hidden="true" customHeight="false" outlineLevel="0" collapsed="false">
      <c r="A193" s="0" t="n">
        <v>10191</v>
      </c>
      <c r="B193" s="0" t="n">
        <v>335</v>
      </c>
      <c r="C193" s="0" t="str">
        <f aca="false">VLOOKUP(B193,Книги!A:B,2,FALSE())</f>
        <v>Записки сумасшедшего</v>
      </c>
      <c r="D193" s="0" t="n">
        <f aca="false">VLOOKUP(B193,Книги!A:E,5,FALSE())</f>
        <v>620</v>
      </c>
      <c r="E193" s="0" t="n">
        <v>1777</v>
      </c>
      <c r="F193" s="5" t="n">
        <v>42924</v>
      </c>
      <c r="G193" s="0" t="str">
        <f aca="false">VLOOKUP(E193,Читатели!A:E,5,FALSE())</f>
        <v>г. Инсар</v>
      </c>
    </row>
    <row r="194" customFormat="false" ht="15" hidden="true" customHeight="false" outlineLevel="0" collapsed="false">
      <c r="A194" s="0" t="n">
        <v>10192</v>
      </c>
      <c r="B194" s="0" t="n">
        <v>181</v>
      </c>
      <c r="C194" s="0" t="str">
        <f aca="false">VLOOKUP(B194,Книги!A:B,2,FALSE())</f>
        <v>Дядюшкин сон</v>
      </c>
      <c r="D194" s="0" t="n">
        <f aca="false">VLOOKUP(B194,Книги!A:E,5,FALSE())</f>
        <v>740</v>
      </c>
      <c r="E194" s="0" t="n">
        <v>1635</v>
      </c>
      <c r="F194" s="5" t="n">
        <v>42959</v>
      </c>
      <c r="G194" s="0" t="str">
        <f aca="false">VLOOKUP(E194,Читатели!A:E,5,FALSE())</f>
        <v>г. Сочи</v>
      </c>
    </row>
    <row r="195" customFormat="false" ht="15" hidden="true" customHeight="false" outlineLevel="0" collapsed="false">
      <c r="A195" s="0" t="n">
        <v>10193</v>
      </c>
      <c r="B195" s="0" t="n">
        <v>99</v>
      </c>
      <c r="C195" s="0" t="str">
        <f aca="false">VLOOKUP(B195,Книги!A:B,2,FALSE())</f>
        <v>Гадкие лебеди</v>
      </c>
      <c r="D195" s="0" t="n">
        <f aca="false">VLOOKUP(B195,Книги!A:E,5,FALSE())</f>
        <v>655</v>
      </c>
      <c r="E195" s="0" t="n">
        <v>1629</v>
      </c>
      <c r="F195" s="5" t="n">
        <v>42935</v>
      </c>
      <c r="G195" s="0" t="str">
        <f aca="false">VLOOKUP(E195,Читатели!A:E,5,FALSE())</f>
        <v>г. Салават</v>
      </c>
    </row>
    <row r="196" customFormat="false" ht="15" hidden="true" customHeight="false" outlineLevel="0" collapsed="false">
      <c r="A196" s="0" t="n">
        <v>10194</v>
      </c>
      <c r="B196" s="0" t="n">
        <v>317</v>
      </c>
      <c r="C196" s="0" t="str">
        <f aca="false">VLOOKUP(B196,Книги!A:B,2,FALSE())</f>
        <v>На всякого мудреца довольно простоты</v>
      </c>
      <c r="D196" s="0" t="n">
        <f aca="false">VLOOKUP(B196,Книги!A:E,5,FALSE())</f>
        <v>895</v>
      </c>
      <c r="E196" s="0" t="n">
        <v>275</v>
      </c>
      <c r="F196" s="5" t="n">
        <v>42904</v>
      </c>
      <c r="G196" s="0" t="str">
        <f aca="false">VLOOKUP(E196,Читатели!A:E,5,FALSE())</f>
        <v>г. Сочи</v>
      </c>
    </row>
    <row r="197" customFormat="false" ht="15" hidden="true" customHeight="false" outlineLevel="0" collapsed="false">
      <c r="A197" s="0" t="n">
        <v>10195</v>
      </c>
      <c r="B197" s="0" t="n">
        <v>2</v>
      </c>
      <c r="C197" s="0" t="str">
        <f aca="false">VLOOKUP(B197,Книги!A:B,2,FALSE())</f>
        <v>Мёртвые души</v>
      </c>
      <c r="D197" s="0" t="n">
        <f aca="false">VLOOKUP(B197,Книги!A:E,5,FALSE())</f>
        <v>550</v>
      </c>
      <c r="E197" s="0" t="n">
        <v>21</v>
      </c>
      <c r="F197" s="5" t="n">
        <v>42957</v>
      </c>
      <c r="G197" s="0" t="str">
        <f aca="false">VLOOKUP(E197,Читатели!A:E,5,FALSE())</f>
        <v>г. Урай</v>
      </c>
    </row>
    <row r="198" customFormat="false" ht="15" hidden="true" customHeight="false" outlineLevel="0" collapsed="false">
      <c r="A198" s="0" t="n">
        <v>10196</v>
      </c>
      <c r="B198" s="0" t="n">
        <v>451</v>
      </c>
      <c r="C198" s="0" t="str">
        <f aca="false">VLOOKUP(B198,Книги!A:B,2,FALSE())</f>
        <v>Созвездие Козлотура</v>
      </c>
      <c r="D198" s="0" t="n">
        <f aca="false">VLOOKUP(B198,Книги!A:E,5,FALSE())</f>
        <v>790</v>
      </c>
      <c r="E198" s="0" t="n">
        <v>92</v>
      </c>
      <c r="F198" s="5" t="n">
        <v>42974</v>
      </c>
      <c r="G198" s="0" t="str">
        <f aca="false">VLOOKUP(E198,Читатели!A:E,5,FALSE())</f>
        <v>г. Казань</v>
      </c>
    </row>
    <row r="199" customFormat="false" ht="15" hidden="true" customHeight="false" outlineLevel="0" collapsed="false">
      <c r="A199" s="0" t="n">
        <v>10197</v>
      </c>
      <c r="B199" s="0" t="n">
        <v>306</v>
      </c>
      <c r="C199" s="0" t="str">
        <f aca="false">VLOOKUP(B199,Книги!A:B,2,FALSE())</f>
        <v>Сто лет тому вперёд</v>
      </c>
      <c r="D199" s="0" t="n">
        <f aca="false">VLOOKUP(B199,Книги!A:E,5,FALSE())</f>
        <v>835</v>
      </c>
      <c r="E199" s="0" t="n">
        <v>598</v>
      </c>
      <c r="F199" s="5" t="n">
        <v>42891</v>
      </c>
      <c r="G199" s="0" t="str">
        <f aca="false">VLOOKUP(E199,Читатели!A:E,5,FALSE())</f>
        <v>г. Первомайск</v>
      </c>
    </row>
    <row r="200" customFormat="false" ht="15" hidden="true" customHeight="false" outlineLevel="0" collapsed="false">
      <c r="A200" s="0" t="n">
        <v>10198</v>
      </c>
      <c r="B200" s="0" t="n">
        <v>276</v>
      </c>
      <c r="C200" s="0" t="str">
        <f aca="false">VLOOKUP(B200,Книги!A:B,2,FALSE())</f>
        <v>За миллиард лет до конца света</v>
      </c>
      <c r="D200" s="0" t="n">
        <f aca="false">VLOOKUP(B200,Книги!A:E,5,FALSE())</f>
        <v>855</v>
      </c>
      <c r="E200" s="0" t="n">
        <v>547</v>
      </c>
      <c r="F200" s="5" t="n">
        <v>42912</v>
      </c>
      <c r="G200" s="0" t="str">
        <f aca="false">VLOOKUP(E200,Читатели!A:E,5,FALSE())</f>
        <v>г. Райчихинск</v>
      </c>
    </row>
    <row r="201" customFormat="false" ht="15" hidden="true" customHeight="false" outlineLevel="0" collapsed="false">
      <c r="A201" s="0" t="n">
        <v>10199</v>
      </c>
      <c r="B201" s="0" t="n">
        <v>318</v>
      </c>
      <c r="C201" s="0" t="str">
        <f aca="false">VLOOKUP(B201,Книги!A:B,2,FALSE())</f>
        <v>Дар</v>
      </c>
      <c r="D201" s="0" t="n">
        <f aca="false">VLOOKUP(B201,Книги!A:E,5,FALSE())</f>
        <v>820</v>
      </c>
      <c r="E201" s="0" t="n">
        <v>1721</v>
      </c>
      <c r="F201" s="5" t="n">
        <v>42935</v>
      </c>
      <c r="G201" s="0" t="str">
        <f aca="false">VLOOKUP(E201,Читатели!A:E,5,FALSE())</f>
        <v>г. Велиж</v>
      </c>
    </row>
    <row r="202" customFormat="false" ht="15" hidden="true" customHeight="false" outlineLevel="0" collapsed="false">
      <c r="A202" s="0" t="n">
        <v>10200</v>
      </c>
      <c r="B202" s="0" t="n">
        <v>411</v>
      </c>
      <c r="C202" s="0" t="str">
        <f aca="false">VLOOKUP(B202,Книги!A:B,2,FALSE())</f>
        <v>Побежденные</v>
      </c>
      <c r="D202" s="0" t="n">
        <f aca="false">VLOOKUP(B202,Книги!A:E,5,FALSE())</f>
        <v>435</v>
      </c>
      <c r="E202" s="0" t="n">
        <v>1098</v>
      </c>
      <c r="F202" s="5" t="n">
        <v>42890</v>
      </c>
      <c r="G202" s="0" t="str">
        <f aca="false">VLOOKUP(E202,Читатели!A:E,5,FALSE())</f>
        <v>г. Карачев</v>
      </c>
    </row>
    <row r="203" customFormat="false" ht="15" hidden="true" customHeight="false" outlineLevel="0" collapsed="false">
      <c r="A203" s="0" t="n">
        <v>10201</v>
      </c>
      <c r="B203" s="0" t="n">
        <v>194</v>
      </c>
      <c r="C203" s="0" t="str">
        <f aca="false">VLOOKUP(B203,Книги!A:B,2,FALSE())</f>
        <v>Угрюм-река</v>
      </c>
      <c r="D203" s="0" t="n">
        <f aca="false">VLOOKUP(B203,Книги!A:E,5,FALSE())</f>
        <v>505</v>
      </c>
      <c r="E203" s="0" t="n">
        <v>538</v>
      </c>
      <c r="F203" s="5" t="n">
        <v>42950</v>
      </c>
      <c r="G203" s="0" t="str">
        <f aca="false">VLOOKUP(E203,Читатели!A:E,5,FALSE())</f>
        <v>г. Лыткарино</v>
      </c>
    </row>
    <row r="204" customFormat="false" ht="15" hidden="true" customHeight="false" outlineLevel="0" collapsed="false">
      <c r="A204" s="0" t="n">
        <v>10202</v>
      </c>
      <c r="B204" s="0" t="n">
        <v>143</v>
      </c>
      <c r="C204" s="0" t="str">
        <f aca="false">VLOOKUP(B204,Книги!A:B,2,FALSE())</f>
        <v>Недоросль</v>
      </c>
      <c r="D204" s="0" t="n">
        <f aca="false">VLOOKUP(B204,Книги!A:E,5,FALSE())</f>
        <v>855</v>
      </c>
      <c r="E204" s="0" t="n">
        <v>533</v>
      </c>
      <c r="F204" s="5" t="n">
        <v>42896</v>
      </c>
      <c r="G204" s="0" t="str">
        <f aca="false">VLOOKUP(E204,Читатели!A:E,5,FALSE())</f>
        <v>г. Ирбит</v>
      </c>
    </row>
    <row r="205" customFormat="false" ht="15" hidden="true" customHeight="false" outlineLevel="0" collapsed="false">
      <c r="A205" s="0" t="n">
        <v>10203</v>
      </c>
      <c r="B205" s="0" t="n">
        <v>19</v>
      </c>
      <c r="C205" s="0" t="str">
        <f aca="false">VLOOKUP(B205,Книги!A:B,2,FALSE())</f>
        <v>Униженные и оскорблённые</v>
      </c>
      <c r="D205" s="0" t="n">
        <f aca="false">VLOOKUP(B205,Книги!A:E,5,FALSE())</f>
        <v>450</v>
      </c>
      <c r="E205" s="0" t="n">
        <v>1468</v>
      </c>
      <c r="F205" s="5" t="n">
        <v>42948</v>
      </c>
      <c r="G205" s="0" t="str">
        <f aca="false">VLOOKUP(E205,Читатели!A:E,5,FALSE())</f>
        <v>г. Казань</v>
      </c>
    </row>
    <row r="206" customFormat="false" ht="15" hidden="true" customHeight="false" outlineLevel="0" collapsed="false">
      <c r="A206" s="0" t="n">
        <v>10204</v>
      </c>
      <c r="B206" s="0" t="n">
        <v>112</v>
      </c>
      <c r="C206" s="0" t="str">
        <f aca="false">VLOOKUP(B206,Книги!A:B,2,FALSE())</f>
        <v>Педагогическая поэма</v>
      </c>
      <c r="D206" s="0" t="n">
        <f aca="false">VLOOKUP(B206,Книги!A:E,5,FALSE())</f>
        <v>675</v>
      </c>
      <c r="E206" s="0" t="n">
        <v>1643</v>
      </c>
      <c r="F206" s="5" t="n">
        <v>42908</v>
      </c>
      <c r="G206" s="0" t="str">
        <f aca="false">VLOOKUP(E206,Читатели!A:E,5,FALSE())</f>
        <v>г. Туринск</v>
      </c>
    </row>
    <row r="207" customFormat="false" ht="15" hidden="true" customHeight="false" outlineLevel="0" collapsed="false">
      <c r="A207" s="0" t="n">
        <v>10205</v>
      </c>
      <c r="B207" s="0" t="n">
        <v>384</v>
      </c>
      <c r="C207" s="0" t="str">
        <f aca="false">VLOOKUP(B207,Книги!A:B,2,FALSE())</f>
        <v>В лесах. На горах</v>
      </c>
      <c r="D207" s="0" t="n">
        <f aca="false">VLOOKUP(B207,Книги!A:E,5,FALSE())</f>
        <v>850</v>
      </c>
      <c r="E207" s="0" t="n">
        <v>347</v>
      </c>
      <c r="F207" s="5" t="n">
        <v>42917</v>
      </c>
      <c r="G207" s="0" t="str">
        <f aca="false">VLOOKUP(E207,Читатели!A:E,5,FALSE())</f>
        <v>г. Псков</v>
      </c>
    </row>
    <row r="208" customFormat="false" ht="15" hidden="true" customHeight="false" outlineLevel="0" collapsed="false">
      <c r="A208" s="0" t="n">
        <v>10206</v>
      </c>
      <c r="B208" s="0" t="n">
        <v>457</v>
      </c>
      <c r="C208" s="0" t="str">
        <f aca="false">VLOOKUP(B208,Книги!A:B,2,FALSE())</f>
        <v>Прожорливый башмак</v>
      </c>
      <c r="D208" s="0" t="n">
        <f aca="false">VLOOKUP(B208,Книги!A:E,5,FALSE())</f>
        <v>400</v>
      </c>
      <c r="E208" s="0" t="n">
        <v>1577</v>
      </c>
      <c r="F208" s="5" t="n">
        <v>42930</v>
      </c>
      <c r="G208" s="0" t="str">
        <f aca="false">VLOOKUP(E208,Читатели!A:E,5,FALSE())</f>
        <v>г. Нестеров</v>
      </c>
    </row>
    <row r="209" customFormat="false" ht="15" hidden="true" customHeight="false" outlineLevel="0" collapsed="false">
      <c r="A209" s="0" t="n">
        <v>10207</v>
      </c>
      <c r="B209" s="0" t="n">
        <v>172</v>
      </c>
      <c r="C209" s="0" t="str">
        <f aca="false">VLOOKUP(B209,Книги!A:B,2,FALSE())</f>
        <v>Таис Афинская</v>
      </c>
      <c r="D209" s="0" t="n">
        <f aca="false">VLOOKUP(B209,Книги!A:E,5,FALSE())</f>
        <v>435</v>
      </c>
      <c r="E209" s="0" t="n">
        <v>831</v>
      </c>
      <c r="F209" s="5" t="n">
        <v>42916</v>
      </c>
      <c r="G209" s="0" t="str">
        <f aca="false">VLOOKUP(E209,Читатели!A:E,5,FALSE())</f>
        <v>г. Лесной</v>
      </c>
    </row>
    <row r="210" customFormat="false" ht="15" hidden="true" customHeight="false" outlineLevel="0" collapsed="false">
      <c r="A210" s="0" t="n">
        <v>10208</v>
      </c>
      <c r="B210" s="0" t="n">
        <v>2</v>
      </c>
      <c r="C210" s="0" t="str">
        <f aca="false">VLOOKUP(B210,Книги!A:B,2,FALSE())</f>
        <v>Мёртвые души</v>
      </c>
      <c r="D210" s="0" t="n">
        <f aca="false">VLOOKUP(B210,Книги!A:E,5,FALSE())</f>
        <v>550</v>
      </c>
      <c r="E210" s="0" t="n">
        <v>133</v>
      </c>
      <c r="F210" s="5" t="n">
        <v>42972</v>
      </c>
      <c r="G210" s="0" t="str">
        <f aca="false">VLOOKUP(E210,Читатели!A:E,5,FALSE())</f>
        <v>г. Щигры</v>
      </c>
    </row>
    <row r="211" customFormat="false" ht="15" hidden="true" customHeight="false" outlineLevel="0" collapsed="false">
      <c r="A211" s="0" t="n">
        <v>10209</v>
      </c>
      <c r="B211" s="0" t="n">
        <v>303</v>
      </c>
      <c r="C211" s="0" t="str">
        <f aca="false">VLOOKUP(B211,Книги!A:B,2,FALSE())</f>
        <v>Дневник фокса Микки</v>
      </c>
      <c r="D211" s="0" t="n">
        <f aca="false">VLOOKUP(B211,Книги!A:E,5,FALSE())</f>
        <v>535</v>
      </c>
      <c r="E211" s="0" t="n">
        <v>839</v>
      </c>
      <c r="F211" s="5" t="n">
        <v>42896</v>
      </c>
      <c r="G211" s="0" t="str">
        <f aca="false">VLOOKUP(E211,Читатели!A:E,5,FALSE())</f>
        <v>г. Абдулино</v>
      </c>
    </row>
    <row r="212" customFormat="false" ht="15" hidden="true" customHeight="false" outlineLevel="0" collapsed="false">
      <c r="A212" s="0" t="n">
        <v>10210</v>
      </c>
      <c r="B212" s="0" t="n">
        <v>88</v>
      </c>
      <c r="C212" s="0" t="str">
        <f aca="false">VLOOKUP(B212,Книги!A:B,2,FALSE())</f>
        <v>Утиная охота</v>
      </c>
      <c r="D212" s="0" t="n">
        <f aca="false">VLOOKUP(B212,Книги!A:E,5,FALSE())</f>
        <v>820</v>
      </c>
      <c r="E212" s="0" t="n">
        <v>1238</v>
      </c>
      <c r="F212" s="5" t="n">
        <v>42908</v>
      </c>
      <c r="G212" s="0" t="str">
        <f aca="false">VLOOKUP(E212,Читатели!A:E,5,FALSE())</f>
        <v>г. Кимры</v>
      </c>
    </row>
    <row r="213" customFormat="false" ht="15" hidden="true" customHeight="false" outlineLevel="0" collapsed="false">
      <c r="A213" s="0" t="n">
        <v>10211</v>
      </c>
      <c r="B213" s="0" t="n">
        <v>278</v>
      </c>
      <c r="C213" s="0" t="str">
        <f aca="false">VLOOKUP(B213,Книги!A:B,2,FALSE())</f>
        <v>Гадюка</v>
      </c>
      <c r="D213" s="0" t="n">
        <f aca="false">VLOOKUP(B213,Книги!A:E,5,FALSE())</f>
        <v>515</v>
      </c>
      <c r="E213" s="0" t="n">
        <v>1074</v>
      </c>
      <c r="F213" s="5" t="n">
        <v>42949</v>
      </c>
      <c r="G213" s="0" t="str">
        <f aca="false">VLOOKUP(E213,Читатели!A:E,5,FALSE())</f>
        <v>г. Сатка</v>
      </c>
    </row>
    <row r="214" customFormat="false" ht="15" hidden="true" customHeight="false" outlineLevel="0" collapsed="false">
      <c r="A214" s="0" t="n">
        <v>10212</v>
      </c>
      <c r="B214" s="0" t="n">
        <v>410</v>
      </c>
      <c r="C214" s="0" t="str">
        <f aca="false">VLOOKUP(B214,Книги!A:B,2,FALSE())</f>
        <v>Кавказский пленник</v>
      </c>
      <c r="D214" s="0" t="n">
        <f aca="false">VLOOKUP(B214,Книги!A:E,5,FALSE())</f>
        <v>580</v>
      </c>
      <c r="E214" s="0" t="n">
        <v>1957</v>
      </c>
      <c r="F214" s="5" t="n">
        <v>42899</v>
      </c>
      <c r="G214" s="0" t="str">
        <f aca="false">VLOOKUP(E214,Читатели!A:E,5,FALSE())</f>
        <v>г. Гороховец</v>
      </c>
    </row>
    <row r="215" customFormat="false" ht="15" hidden="true" customHeight="false" outlineLevel="0" collapsed="false">
      <c r="A215" s="0" t="n">
        <v>10213</v>
      </c>
      <c r="B215" s="0" t="n">
        <v>74</v>
      </c>
      <c r="C215" s="0" t="str">
        <f aca="false">VLOOKUP(B215,Книги!A:B,2,FALSE())</f>
        <v>Записки из подполья</v>
      </c>
      <c r="D215" s="0" t="n">
        <f aca="false">VLOOKUP(B215,Книги!A:E,5,FALSE())</f>
        <v>495</v>
      </c>
      <c r="E215" s="0" t="n">
        <v>1669</v>
      </c>
      <c r="F215" s="5" t="n">
        <v>42894</v>
      </c>
      <c r="G215" s="0" t="str">
        <f aca="false">VLOOKUP(E215,Читатели!A:E,5,FALSE())</f>
        <v>г. Шарья</v>
      </c>
    </row>
    <row r="216" customFormat="false" ht="15" hidden="true" customHeight="false" outlineLevel="0" collapsed="false">
      <c r="A216" s="0" t="n">
        <v>10214</v>
      </c>
      <c r="B216" s="0" t="n">
        <v>172</v>
      </c>
      <c r="C216" s="0" t="str">
        <f aca="false">VLOOKUP(B216,Книги!A:B,2,FALSE())</f>
        <v>Таис Афинская</v>
      </c>
      <c r="D216" s="0" t="n">
        <f aca="false">VLOOKUP(B216,Книги!A:E,5,FALSE())</f>
        <v>435</v>
      </c>
      <c r="E216" s="0" t="n">
        <v>2</v>
      </c>
      <c r="F216" s="5" t="n">
        <v>42898</v>
      </c>
      <c r="G216" s="0" t="str">
        <f aca="false">VLOOKUP(E216,Читатели!A:E,5,FALSE())</f>
        <v>г. Зеленокумск</v>
      </c>
    </row>
    <row r="217" customFormat="false" ht="15" hidden="true" customHeight="false" outlineLevel="0" collapsed="false">
      <c r="A217" s="0" t="n">
        <v>10215</v>
      </c>
      <c r="B217" s="0" t="n">
        <v>31</v>
      </c>
      <c r="C217" s="0" t="str">
        <f aca="false">VLOOKUP(B217,Книги!A:B,2,FALSE())</f>
        <v>Тихий Дон</v>
      </c>
      <c r="D217" s="0" t="n">
        <f aca="false">VLOOKUP(B217,Книги!A:E,5,FALSE())</f>
        <v>705</v>
      </c>
      <c r="E217" s="0" t="n">
        <v>699</v>
      </c>
      <c r="F217" s="5" t="n">
        <v>42965</v>
      </c>
      <c r="G217" s="0" t="str">
        <f aca="false">VLOOKUP(E217,Читатели!A:E,5,FALSE())</f>
        <v>г. Саратов</v>
      </c>
    </row>
    <row r="218" customFormat="false" ht="15" hidden="true" customHeight="false" outlineLevel="0" collapsed="false">
      <c r="A218" s="0" t="n">
        <v>10216</v>
      </c>
      <c r="B218" s="0" t="n">
        <v>80</v>
      </c>
      <c r="C218" s="0" t="str">
        <f aca="false">VLOOKUP(B218,Книги!A:B,2,FALSE())</f>
        <v>Петербургские повести</v>
      </c>
      <c r="D218" s="0" t="n">
        <f aca="false">VLOOKUP(B218,Книги!A:E,5,FALSE())</f>
        <v>700</v>
      </c>
      <c r="E218" s="0" t="n">
        <v>544</v>
      </c>
      <c r="F218" s="5" t="n">
        <v>42888</v>
      </c>
      <c r="G218" s="0" t="str">
        <f aca="false">VLOOKUP(E218,Читатели!A:E,5,FALSE())</f>
        <v>г. Казань</v>
      </c>
    </row>
    <row r="219" customFormat="false" ht="15" hidden="true" customHeight="false" outlineLevel="0" collapsed="false">
      <c r="A219" s="0" t="n">
        <v>10217</v>
      </c>
      <c r="B219" s="0" t="n">
        <v>253</v>
      </c>
      <c r="C219" s="0" t="str">
        <f aca="false">VLOOKUP(B219,Книги!A:B,2,FALSE())</f>
        <v>Выстрел</v>
      </c>
      <c r="D219" s="0" t="n">
        <f aca="false">VLOOKUP(B219,Книги!A:E,5,FALSE())</f>
        <v>650</v>
      </c>
      <c r="E219" s="0" t="n">
        <v>1855</v>
      </c>
      <c r="F219" s="5" t="n">
        <v>42891</v>
      </c>
      <c r="G219" s="0" t="str">
        <f aca="false">VLOOKUP(E219,Читатели!A:E,5,FALSE())</f>
        <v>г. Сочи</v>
      </c>
    </row>
    <row r="220" customFormat="false" ht="15" hidden="true" customHeight="false" outlineLevel="0" collapsed="false">
      <c r="A220" s="0" t="n">
        <v>10218</v>
      </c>
      <c r="B220" s="0" t="n">
        <v>167</v>
      </c>
      <c r="C220" s="0" t="str">
        <f aca="false">VLOOKUP(B220,Книги!A:B,2,FALSE())</f>
        <v>Солнце живых</v>
      </c>
      <c r="D220" s="0" t="n">
        <f aca="false">VLOOKUP(B220,Книги!A:E,5,FALSE())</f>
        <v>695</v>
      </c>
      <c r="E220" s="0" t="n">
        <v>1085</v>
      </c>
      <c r="F220" s="5" t="n">
        <v>42951</v>
      </c>
      <c r="G220" s="0" t="str">
        <f aca="false">VLOOKUP(E220,Читатели!A:E,5,FALSE())</f>
        <v>г. Сочи</v>
      </c>
    </row>
    <row r="221" customFormat="false" ht="15" hidden="true" customHeight="false" outlineLevel="0" collapsed="false">
      <c r="A221" s="0" t="n">
        <v>10219</v>
      </c>
      <c r="B221" s="0" t="n">
        <v>31</v>
      </c>
      <c r="C221" s="0" t="str">
        <f aca="false">VLOOKUP(B221,Книги!A:B,2,FALSE())</f>
        <v>Тихий Дон</v>
      </c>
      <c r="D221" s="0" t="n">
        <f aca="false">VLOOKUP(B221,Книги!A:E,5,FALSE())</f>
        <v>705</v>
      </c>
      <c r="E221" s="0" t="n">
        <v>1849</v>
      </c>
      <c r="F221" s="5" t="n">
        <v>42962</v>
      </c>
      <c r="G221" s="0" t="str">
        <f aca="false">VLOOKUP(E221,Читатели!A:E,5,FALSE())</f>
        <v>г. Ветлуга</v>
      </c>
    </row>
    <row r="222" customFormat="false" ht="15" hidden="true" customHeight="false" outlineLevel="0" collapsed="false">
      <c r="A222" s="0" t="n">
        <v>10220</v>
      </c>
      <c r="B222" s="0" t="n">
        <v>364</v>
      </c>
      <c r="C222" s="0" t="str">
        <f aca="false">VLOOKUP(B222,Книги!A:B,2,FALSE())</f>
        <v>Хамелеон</v>
      </c>
      <c r="D222" s="0" t="n">
        <f aca="false">VLOOKUP(B222,Книги!A:E,5,FALSE())</f>
        <v>700</v>
      </c>
      <c r="E222" s="0" t="n">
        <v>249</v>
      </c>
      <c r="F222" s="5" t="n">
        <v>42897</v>
      </c>
      <c r="G222" s="0" t="str">
        <f aca="false">VLOOKUP(E222,Читатели!A:E,5,FALSE())</f>
        <v>г. Ардатов</v>
      </c>
    </row>
    <row r="223" customFormat="false" ht="15" hidden="true" customHeight="false" outlineLevel="0" collapsed="false">
      <c r="A223" s="0" t="n">
        <v>10221</v>
      </c>
      <c r="B223" s="0" t="n">
        <v>2</v>
      </c>
      <c r="C223" s="0" t="str">
        <f aca="false">VLOOKUP(B223,Книги!A:B,2,FALSE())</f>
        <v>Мёртвые души</v>
      </c>
      <c r="D223" s="0" t="n">
        <f aca="false">VLOOKUP(B223,Книги!A:E,5,FALSE())</f>
        <v>550</v>
      </c>
      <c r="E223" s="0" t="n">
        <v>611</v>
      </c>
      <c r="F223" s="5" t="n">
        <v>42967</v>
      </c>
      <c r="G223" s="0" t="str">
        <f aca="false">VLOOKUP(E223,Читатели!A:E,5,FALSE())</f>
        <v>г. Краснослободск</v>
      </c>
    </row>
    <row r="224" customFormat="false" ht="15" hidden="true" customHeight="false" outlineLevel="0" collapsed="false">
      <c r="A224" s="0" t="n">
        <v>10222</v>
      </c>
      <c r="B224" s="0" t="n">
        <v>138</v>
      </c>
      <c r="C224" s="0" t="str">
        <f aca="false">VLOOKUP(B224,Книги!A:B,2,FALSE())</f>
        <v>Адам и Ева</v>
      </c>
      <c r="D224" s="0" t="n">
        <f aca="false">VLOOKUP(B224,Книги!A:E,5,FALSE())</f>
        <v>740</v>
      </c>
      <c r="E224" s="0" t="n">
        <v>1856</v>
      </c>
      <c r="F224" s="5" t="n">
        <v>42917</v>
      </c>
      <c r="G224" s="0" t="str">
        <f aca="false">VLOOKUP(E224,Читатели!A:E,5,FALSE())</f>
        <v>г. Казань</v>
      </c>
    </row>
    <row r="225" customFormat="false" ht="15" hidden="true" customHeight="false" outlineLevel="0" collapsed="false">
      <c r="A225" s="0" t="n">
        <v>10223</v>
      </c>
      <c r="B225" s="0" t="n">
        <v>66</v>
      </c>
      <c r="C225" s="0" t="str">
        <f aca="false">VLOOKUP(B225,Книги!A:B,2,FALSE())</f>
        <v>Живые и мертвые</v>
      </c>
      <c r="D225" s="0" t="n">
        <f aca="false">VLOOKUP(B225,Книги!A:E,5,FALSE())</f>
        <v>550</v>
      </c>
      <c r="E225" s="0" t="n">
        <v>526</v>
      </c>
      <c r="F225" s="5" t="n">
        <v>42896</v>
      </c>
      <c r="G225" s="0" t="str">
        <f aca="false">VLOOKUP(E225,Читатели!A:E,5,FALSE())</f>
        <v>г. Мамадыш</v>
      </c>
    </row>
    <row r="226" customFormat="false" ht="15" hidden="true" customHeight="false" outlineLevel="0" collapsed="false">
      <c r="A226" s="0" t="n">
        <v>10224</v>
      </c>
      <c r="B226" s="0" t="n">
        <v>128</v>
      </c>
      <c r="C226" s="0" t="str">
        <f aca="false">VLOOKUP(B226,Книги!A:B,2,FALSE())</f>
        <v>Обыкновенное чудо</v>
      </c>
      <c r="D226" s="0" t="n">
        <f aca="false">VLOOKUP(B226,Книги!A:E,5,FALSE())</f>
        <v>645</v>
      </c>
      <c r="E226" s="0" t="n">
        <v>1496</v>
      </c>
      <c r="F226" s="5" t="n">
        <v>42896</v>
      </c>
      <c r="G226" s="0" t="str">
        <f aca="false">VLOOKUP(E226,Читатели!A:E,5,FALSE())</f>
        <v>г. Казань</v>
      </c>
    </row>
    <row r="227" customFormat="false" ht="15" hidden="true" customHeight="false" outlineLevel="0" collapsed="false">
      <c r="A227" s="0" t="n">
        <v>10225</v>
      </c>
      <c r="B227" s="0" t="n">
        <v>357</v>
      </c>
      <c r="C227" s="0" t="str">
        <f aca="false">VLOOKUP(B227,Книги!A:B,2,FALSE())</f>
        <v>Чингисхан</v>
      </c>
      <c r="D227" s="0" t="n">
        <f aca="false">VLOOKUP(B227,Книги!A:E,5,FALSE())</f>
        <v>565</v>
      </c>
      <c r="E227" s="0" t="n">
        <v>783</v>
      </c>
      <c r="F227" s="5" t="n">
        <v>42976</v>
      </c>
      <c r="G227" s="0" t="str">
        <f aca="false">VLOOKUP(E227,Читатели!A:E,5,FALSE())</f>
        <v>г. Зеленодольск</v>
      </c>
    </row>
    <row r="228" customFormat="false" ht="15" hidden="true" customHeight="false" outlineLevel="0" collapsed="false">
      <c r="A228" s="0" t="n">
        <v>10226</v>
      </c>
      <c r="B228" s="0" t="n">
        <v>346</v>
      </c>
      <c r="C228" s="0" t="str">
        <f aca="false">VLOOKUP(B228,Книги!A:B,2,FALSE())</f>
        <v>Другие берега</v>
      </c>
      <c r="D228" s="0" t="n">
        <f aca="false">VLOOKUP(B228,Книги!A:E,5,FALSE())</f>
        <v>855</v>
      </c>
      <c r="E228" s="0" t="n">
        <v>1699</v>
      </c>
      <c r="F228" s="5" t="n">
        <v>42913</v>
      </c>
      <c r="G228" s="0" t="str">
        <f aca="false">VLOOKUP(E228,Читатели!A:E,5,FALSE())</f>
        <v>г. Иваново</v>
      </c>
    </row>
    <row r="229" customFormat="false" ht="15" hidden="true" customHeight="false" outlineLevel="0" collapsed="false">
      <c r="A229" s="0" t="n">
        <v>10227</v>
      </c>
      <c r="B229" s="0" t="n">
        <v>360</v>
      </c>
      <c r="C229" s="0" t="str">
        <f aca="false">VLOOKUP(B229,Книги!A:B,2,FALSE())</f>
        <v>Чистый понедельник</v>
      </c>
      <c r="D229" s="0" t="n">
        <f aca="false">VLOOKUP(B229,Книги!A:E,5,FALSE())</f>
        <v>870</v>
      </c>
      <c r="E229" s="0" t="n">
        <v>1667</v>
      </c>
      <c r="F229" s="5" t="n">
        <v>42947</v>
      </c>
      <c r="G229" s="0" t="str">
        <f aca="false">VLOOKUP(E229,Читатели!A:E,5,FALSE())</f>
        <v>г. Кувандык</v>
      </c>
    </row>
    <row r="230" customFormat="false" ht="15" hidden="true" customHeight="false" outlineLevel="0" collapsed="false">
      <c r="A230" s="0" t="n">
        <v>10228</v>
      </c>
      <c r="B230" s="0" t="n">
        <v>325</v>
      </c>
      <c r="C230" s="0" t="str">
        <f aca="false">VLOOKUP(B230,Книги!A:B,2,FALSE())</f>
        <v>Мои университеты</v>
      </c>
      <c r="D230" s="0" t="n">
        <f aca="false">VLOOKUP(B230,Книги!A:E,5,FALSE())</f>
        <v>825</v>
      </c>
      <c r="E230" s="0" t="n">
        <v>404</v>
      </c>
      <c r="F230" s="5" t="n">
        <v>42949</v>
      </c>
      <c r="G230" s="0" t="str">
        <f aca="false">VLOOKUP(E230,Читатели!A:E,5,FALSE())</f>
        <v>г. Казань</v>
      </c>
    </row>
    <row r="231" customFormat="false" ht="15" hidden="true" customHeight="false" outlineLevel="0" collapsed="false">
      <c r="A231" s="0" t="n">
        <v>10229</v>
      </c>
      <c r="B231" s="0" t="n">
        <v>285</v>
      </c>
      <c r="C231" s="0" t="str">
        <f aca="false">VLOOKUP(B231,Книги!A:B,2,FALSE())</f>
        <v>Чёрный монах</v>
      </c>
      <c r="D231" s="0" t="n">
        <f aca="false">VLOOKUP(B231,Книги!A:E,5,FALSE())</f>
        <v>820</v>
      </c>
      <c r="E231" s="0" t="n">
        <v>226</v>
      </c>
      <c r="F231" s="5" t="n">
        <v>42894</v>
      </c>
      <c r="G231" s="0" t="str">
        <f aca="false">VLOOKUP(E231,Читатели!A:E,5,FALSE())</f>
        <v>г. Южно-Сухокумск</v>
      </c>
    </row>
    <row r="232" customFormat="false" ht="15" hidden="true" customHeight="false" outlineLevel="0" collapsed="false">
      <c r="A232" s="0" t="n">
        <v>10230</v>
      </c>
      <c r="B232" s="0" t="n">
        <v>191</v>
      </c>
      <c r="C232" s="0" t="str">
        <f aca="false">VLOOKUP(B232,Книги!A:B,2,FALSE())</f>
        <v>Князь Серебряный</v>
      </c>
      <c r="D232" s="0" t="n">
        <f aca="false">VLOOKUP(B232,Книги!A:E,5,FALSE())</f>
        <v>535</v>
      </c>
      <c r="E232" s="0" t="n">
        <v>1625</v>
      </c>
      <c r="F232" s="5" t="n">
        <v>42961</v>
      </c>
      <c r="G232" s="0" t="str">
        <f aca="false">VLOOKUP(E232,Читатели!A:E,5,FALSE())</f>
        <v>г. Сочи</v>
      </c>
    </row>
    <row r="233" customFormat="false" ht="15" hidden="true" customHeight="false" outlineLevel="0" collapsed="false">
      <c r="A233" s="0" t="n">
        <v>10231</v>
      </c>
      <c r="B233" s="0" t="n">
        <v>266</v>
      </c>
      <c r="C233" s="0" t="str">
        <f aca="false">VLOOKUP(B233,Книги!A:B,2,FALSE())</f>
        <v>Завтра была война</v>
      </c>
      <c r="D233" s="0" t="n">
        <f aca="false">VLOOKUP(B233,Книги!A:E,5,FALSE())</f>
        <v>510</v>
      </c>
      <c r="E233" s="0" t="n">
        <v>134</v>
      </c>
      <c r="F233" s="5" t="n">
        <v>42916</v>
      </c>
      <c r="G233" s="0" t="str">
        <f aca="false">VLOOKUP(E233,Читатели!A:E,5,FALSE())</f>
        <v>г. Армавир</v>
      </c>
    </row>
    <row r="234" customFormat="false" ht="15" hidden="true" customHeight="false" outlineLevel="0" collapsed="false">
      <c r="A234" s="0" t="n">
        <v>10232</v>
      </c>
      <c r="B234" s="0" t="n">
        <v>184</v>
      </c>
      <c r="C234" s="0" t="str">
        <f aca="false">VLOOKUP(B234,Книги!A:B,2,FALSE())</f>
        <v>Незнайка в Солнечном городе</v>
      </c>
      <c r="D234" s="0" t="n">
        <f aca="false">VLOOKUP(B234,Книги!A:E,5,FALSE())</f>
        <v>565</v>
      </c>
      <c r="E234" s="0" t="n">
        <v>870</v>
      </c>
      <c r="F234" s="5" t="n">
        <v>42943</v>
      </c>
      <c r="G234" s="0" t="str">
        <f aca="false">VLOOKUP(E234,Читатели!A:E,5,FALSE())</f>
        <v>г. Сочи</v>
      </c>
    </row>
    <row r="235" customFormat="false" ht="15" hidden="true" customHeight="false" outlineLevel="0" collapsed="false">
      <c r="A235" s="0" t="n">
        <v>10233</v>
      </c>
      <c r="B235" s="0" t="n">
        <v>61</v>
      </c>
      <c r="C235" s="0" t="str">
        <f aca="false">VLOOKUP(B235,Книги!A:B,2,FALSE())</f>
        <v>Момент истины (В августе 44-го)</v>
      </c>
      <c r="D235" s="0" t="n">
        <f aca="false">VLOOKUP(B235,Книги!A:E,5,FALSE())</f>
        <v>790</v>
      </c>
      <c r="E235" s="0" t="n">
        <v>972</v>
      </c>
      <c r="F235" s="5" t="n">
        <v>42887</v>
      </c>
      <c r="G235" s="0" t="str">
        <f aca="false">VLOOKUP(E235,Читатели!A:E,5,FALSE())</f>
        <v>г. Казань</v>
      </c>
    </row>
    <row r="236" customFormat="false" ht="15" hidden="true" customHeight="false" outlineLevel="0" collapsed="false">
      <c r="A236" s="0" t="n">
        <v>10234</v>
      </c>
      <c r="B236" s="0" t="n">
        <v>2</v>
      </c>
      <c r="C236" s="0" t="str">
        <f aca="false">VLOOKUP(B236,Книги!A:B,2,FALSE())</f>
        <v>Мёртвые души</v>
      </c>
      <c r="D236" s="0" t="n">
        <f aca="false">VLOOKUP(B236,Книги!A:E,5,FALSE())</f>
        <v>550</v>
      </c>
      <c r="E236" s="0" t="n">
        <v>906</v>
      </c>
      <c r="F236" s="5" t="n">
        <v>42972</v>
      </c>
      <c r="G236" s="0" t="str">
        <f aca="false">VLOOKUP(E236,Читатели!A:E,5,FALSE())</f>
        <v>г. Всеволожск</v>
      </c>
    </row>
    <row r="237" customFormat="false" ht="15" hidden="true" customHeight="false" outlineLevel="0" collapsed="false">
      <c r="A237" s="0" t="n">
        <v>10235</v>
      </c>
      <c r="B237" s="0" t="n">
        <v>196</v>
      </c>
      <c r="C237" s="0" t="str">
        <f aca="false">VLOOKUP(B237,Книги!A:B,2,FALSE())</f>
        <v>Слепой музыкант</v>
      </c>
      <c r="D237" s="0" t="n">
        <f aca="false">VLOOKUP(B237,Книги!A:E,5,FALSE())</f>
        <v>530</v>
      </c>
      <c r="E237" s="0" t="n">
        <v>122</v>
      </c>
      <c r="F237" s="5" t="n">
        <v>42891</v>
      </c>
      <c r="G237" s="0" t="str">
        <f aca="false">VLOOKUP(E237,Читатели!A:E,5,FALSE())</f>
        <v>г. Лабинск</v>
      </c>
    </row>
    <row r="238" customFormat="false" ht="15" hidden="true" customHeight="false" outlineLevel="0" collapsed="false">
      <c r="A238" s="0" t="n">
        <v>10236</v>
      </c>
      <c r="B238" s="0" t="n">
        <v>68</v>
      </c>
      <c r="C238" s="0" t="str">
        <f aca="false">VLOOKUP(B238,Книги!A:B,2,FALSE())</f>
        <v>Записки охотника</v>
      </c>
      <c r="D238" s="0" t="n">
        <f aca="false">VLOOKUP(B238,Книги!A:E,5,FALSE())</f>
        <v>550</v>
      </c>
      <c r="E238" s="0" t="n">
        <v>1058</v>
      </c>
      <c r="F238" s="5" t="n">
        <v>42950</v>
      </c>
      <c r="G238" s="0" t="str">
        <f aca="false">VLOOKUP(E238,Читатели!A:E,5,FALSE())</f>
        <v>г. Люберцы</v>
      </c>
    </row>
    <row r="239" customFormat="false" ht="15" hidden="true" customHeight="false" outlineLevel="0" collapsed="false">
      <c r="A239" s="0" t="n">
        <v>10237</v>
      </c>
      <c r="B239" s="0" t="n">
        <v>225</v>
      </c>
      <c r="C239" s="0" t="str">
        <f aca="false">VLOOKUP(B239,Книги!A:B,2,FALSE())</f>
        <v>Калина красная</v>
      </c>
      <c r="D239" s="0" t="n">
        <f aca="false">VLOOKUP(B239,Книги!A:E,5,FALSE())</f>
        <v>435</v>
      </c>
      <c r="E239" s="0" t="n">
        <v>1417</v>
      </c>
      <c r="F239" s="5" t="n">
        <v>42934</v>
      </c>
      <c r="G239" s="0" t="str">
        <f aca="false">VLOOKUP(E239,Читатели!A:E,5,FALSE())</f>
        <v>г. Югорск</v>
      </c>
    </row>
    <row r="240" customFormat="false" ht="15" hidden="true" customHeight="false" outlineLevel="0" collapsed="false">
      <c r="A240" s="0" t="n">
        <v>10238</v>
      </c>
      <c r="B240" s="0" t="n">
        <v>441</v>
      </c>
      <c r="C240" s="0" t="str">
        <f aca="false">VLOOKUP(B240,Книги!A:B,2,FALSE())</f>
        <v>Почти серьезно...</v>
      </c>
      <c r="D240" s="0" t="n">
        <f aca="false">VLOOKUP(B240,Книги!A:E,5,FALSE())</f>
        <v>815</v>
      </c>
      <c r="E240" s="0" t="n">
        <v>853</v>
      </c>
      <c r="F240" s="5" t="n">
        <v>42894</v>
      </c>
      <c r="G240" s="0" t="str">
        <f aca="false">VLOOKUP(E240,Читатели!A:E,5,FALSE())</f>
        <v>г. Талица</v>
      </c>
    </row>
    <row r="241" customFormat="false" ht="15" hidden="true" customHeight="false" outlineLevel="0" collapsed="false">
      <c r="A241" s="0" t="n">
        <v>10239</v>
      </c>
      <c r="B241" s="0" t="n">
        <v>239</v>
      </c>
      <c r="C241" s="0" t="str">
        <f aca="false">VLOOKUP(B241,Книги!A:B,2,FALSE())</f>
        <v>Экспансия</v>
      </c>
      <c r="D241" s="0" t="n">
        <f aca="false">VLOOKUP(B241,Книги!A:E,5,FALSE())</f>
        <v>810</v>
      </c>
      <c r="E241" s="0" t="n">
        <v>841</v>
      </c>
      <c r="F241" s="5" t="n">
        <v>42955</v>
      </c>
      <c r="G241" s="0" t="str">
        <f aca="false">VLOOKUP(E241,Читатели!A:E,5,FALSE())</f>
        <v>г. Светогорск</v>
      </c>
    </row>
    <row r="242" customFormat="false" ht="15" hidden="true" customHeight="false" outlineLevel="0" collapsed="false">
      <c r="A242" s="0" t="n">
        <v>10240</v>
      </c>
      <c r="B242" s="0" t="n">
        <v>266</v>
      </c>
      <c r="C242" s="0" t="str">
        <f aca="false">VLOOKUP(B242,Книги!A:B,2,FALSE())</f>
        <v>Завтра была война</v>
      </c>
      <c r="D242" s="0" t="n">
        <f aca="false">VLOOKUP(B242,Книги!A:E,5,FALSE())</f>
        <v>510</v>
      </c>
      <c r="E242" s="0" t="n">
        <v>297</v>
      </c>
      <c r="F242" s="5" t="n">
        <v>42910</v>
      </c>
      <c r="G242" s="0" t="str">
        <f aca="false">VLOOKUP(E242,Читатели!A:E,5,FALSE())</f>
        <v>г. Инсар</v>
      </c>
    </row>
    <row r="243" customFormat="false" ht="15" hidden="true" customHeight="false" outlineLevel="0" collapsed="false">
      <c r="A243" s="0" t="n">
        <v>10241</v>
      </c>
      <c r="B243" s="0" t="n">
        <v>391</v>
      </c>
      <c r="C243" s="0" t="str">
        <f aca="false">VLOOKUP(B243,Книги!A:B,2,FALSE())</f>
        <v>Электроник - мальчик из чемодана</v>
      </c>
      <c r="D243" s="0" t="n">
        <f aca="false">VLOOKUP(B243,Книги!A:E,5,FALSE())</f>
        <v>520</v>
      </c>
      <c r="E243" s="0" t="n">
        <v>893</v>
      </c>
      <c r="F243" s="5" t="n">
        <v>42888</v>
      </c>
      <c r="G243" s="0" t="str">
        <f aca="false">VLOOKUP(E243,Читатели!A:E,5,FALSE())</f>
        <v>г. Касли</v>
      </c>
    </row>
    <row r="244" customFormat="false" ht="15" hidden="true" customHeight="false" outlineLevel="0" collapsed="false">
      <c r="A244" s="0" t="n">
        <v>10242</v>
      </c>
      <c r="B244" s="0" t="n">
        <v>106</v>
      </c>
      <c r="C244" s="0" t="str">
        <f aca="false">VLOOKUP(B244,Книги!A:B,2,FALSE())</f>
        <v>Леди Макбет Мценского уезда</v>
      </c>
      <c r="D244" s="0" t="n">
        <f aca="false">VLOOKUP(B244,Книги!A:E,5,FALSE())</f>
        <v>535</v>
      </c>
      <c r="E244" s="0" t="n">
        <v>837</v>
      </c>
      <c r="F244" s="5" t="n">
        <v>42892</v>
      </c>
      <c r="G244" s="0" t="str">
        <f aca="false">VLOOKUP(E244,Читатели!A:E,5,FALSE())</f>
        <v>г. Серов</v>
      </c>
    </row>
    <row r="245" customFormat="false" ht="15" hidden="true" customHeight="false" outlineLevel="0" collapsed="false">
      <c r="A245" s="0" t="n">
        <v>10243</v>
      </c>
      <c r="B245" s="0" t="n">
        <v>461</v>
      </c>
      <c r="C245" s="0" t="str">
        <f aca="false">VLOOKUP(B245,Книги!A:B,2,FALSE())</f>
        <v>Барбаросса</v>
      </c>
      <c r="D245" s="0" t="n">
        <f aca="false">VLOOKUP(B245,Книги!A:E,5,FALSE())</f>
        <v>745</v>
      </c>
      <c r="E245" s="0" t="n">
        <v>1003</v>
      </c>
      <c r="F245" s="5" t="n">
        <v>42975</v>
      </c>
      <c r="G245" s="0" t="str">
        <f aca="false">VLOOKUP(E245,Читатели!A:E,5,FALSE())</f>
        <v>г. Белоусово</v>
      </c>
    </row>
    <row r="246" customFormat="false" ht="15" hidden="true" customHeight="false" outlineLevel="0" collapsed="false">
      <c r="A246" s="0" t="n">
        <v>10244</v>
      </c>
      <c r="B246" s="0" t="n">
        <v>169</v>
      </c>
      <c r="C246" s="0" t="str">
        <f aca="false">VLOOKUP(B246,Книги!A:B,2,FALSE())</f>
        <v>Порт-Артур</v>
      </c>
      <c r="D246" s="0" t="n">
        <f aca="false">VLOOKUP(B246,Книги!A:E,5,FALSE())</f>
        <v>825</v>
      </c>
      <c r="E246" s="0" t="n">
        <v>1357</v>
      </c>
      <c r="F246" s="5" t="n">
        <v>42955</v>
      </c>
      <c r="G246" s="0" t="str">
        <f aca="false">VLOOKUP(E246,Читатели!A:E,5,FALSE())</f>
        <v>г. Эртиль</v>
      </c>
    </row>
    <row r="247" customFormat="false" ht="15" hidden="true" customHeight="false" outlineLevel="0" collapsed="false">
      <c r="A247" s="0" t="n">
        <v>10245</v>
      </c>
      <c r="B247" s="0" t="n">
        <v>192</v>
      </c>
      <c r="C247" s="0" t="str">
        <f aca="false">VLOOKUP(B247,Книги!A:B,2,FALSE())</f>
        <v>Стихотворения. (1912—1917)</v>
      </c>
      <c r="D247" s="0" t="n">
        <f aca="false">VLOOKUP(B247,Книги!A:E,5,FALSE())</f>
        <v>505</v>
      </c>
      <c r="E247" s="0" t="n">
        <v>997</v>
      </c>
      <c r="F247" s="5" t="n">
        <v>42893</v>
      </c>
      <c r="G247" s="0" t="str">
        <f aca="false">VLOOKUP(E247,Читатели!A:E,5,FALSE())</f>
        <v>г. Таганрог</v>
      </c>
    </row>
    <row r="248" customFormat="false" ht="15" hidden="true" customHeight="false" outlineLevel="0" collapsed="false">
      <c r="A248" s="0" t="n">
        <v>10246</v>
      </c>
      <c r="B248" s="0" t="n">
        <v>385</v>
      </c>
      <c r="C248" s="0" t="str">
        <f aca="false">VLOOKUP(B248,Книги!A:B,2,FALSE())</f>
        <v>Парень из преисподней</v>
      </c>
      <c r="D248" s="0" t="n">
        <f aca="false">VLOOKUP(B248,Книги!A:E,5,FALSE())</f>
        <v>605</v>
      </c>
      <c r="E248" s="0" t="n">
        <v>1696</v>
      </c>
      <c r="F248" s="5" t="n">
        <v>42964</v>
      </c>
      <c r="G248" s="0" t="str">
        <f aca="false">VLOOKUP(E248,Читатели!A:E,5,FALSE())</f>
        <v>г. Казань</v>
      </c>
    </row>
    <row r="249" customFormat="false" ht="15" hidden="true" customHeight="false" outlineLevel="0" collapsed="false">
      <c r="A249" s="0" t="n">
        <v>10247</v>
      </c>
      <c r="B249" s="0" t="n">
        <v>2</v>
      </c>
      <c r="C249" s="0" t="str">
        <f aca="false">VLOOKUP(B249,Книги!A:B,2,FALSE())</f>
        <v>Мёртвые души</v>
      </c>
      <c r="D249" s="0" t="n">
        <f aca="false">VLOOKUP(B249,Книги!A:E,5,FALSE())</f>
        <v>550</v>
      </c>
      <c r="E249" s="0" t="n">
        <v>537</v>
      </c>
      <c r="F249" s="5" t="n">
        <v>42959</v>
      </c>
      <c r="G249" s="0" t="str">
        <f aca="false">VLOOKUP(E249,Читатели!A:E,5,FALSE())</f>
        <v>г. Среднеколымск</v>
      </c>
    </row>
    <row r="250" customFormat="false" ht="15" hidden="true" customHeight="false" outlineLevel="0" collapsed="false">
      <c r="A250" s="0" t="n">
        <v>10248</v>
      </c>
      <c r="B250" s="0" t="n">
        <v>342</v>
      </c>
      <c r="C250" s="0" t="str">
        <f aca="false">VLOOKUP(B250,Книги!A:B,2,FALSE())</f>
        <v>Нечистая сила</v>
      </c>
      <c r="D250" s="0" t="n">
        <f aca="false">VLOOKUP(B250,Книги!A:E,5,FALSE())</f>
        <v>525</v>
      </c>
      <c r="E250" s="0" t="n">
        <v>1718</v>
      </c>
      <c r="F250" s="5" t="n">
        <v>42895</v>
      </c>
      <c r="G250" s="0" t="str">
        <f aca="false">VLOOKUP(E250,Читатели!A:E,5,FALSE())</f>
        <v>г. Карачев</v>
      </c>
    </row>
    <row r="251" customFormat="false" ht="15" hidden="true" customHeight="false" outlineLevel="0" collapsed="false">
      <c r="A251" s="0" t="n">
        <v>10249</v>
      </c>
      <c r="B251" s="0" t="n">
        <v>318</v>
      </c>
      <c r="C251" s="0" t="str">
        <f aca="false">VLOOKUP(B251,Книги!A:B,2,FALSE())</f>
        <v>Дар</v>
      </c>
      <c r="D251" s="0" t="n">
        <f aca="false">VLOOKUP(B251,Книги!A:E,5,FALSE())</f>
        <v>820</v>
      </c>
      <c r="E251" s="0" t="n">
        <v>23</v>
      </c>
      <c r="F251" s="5" t="n">
        <v>42933</v>
      </c>
      <c r="G251" s="0" t="str">
        <f aca="false">VLOOKUP(E251,Читатели!A:E,5,FALSE())</f>
        <v>г. Пикалёво</v>
      </c>
    </row>
    <row r="252" customFormat="false" ht="15" hidden="true" customHeight="false" outlineLevel="0" collapsed="false">
      <c r="A252" s="0" t="n">
        <v>10250</v>
      </c>
      <c r="B252" s="0" t="n">
        <v>285</v>
      </c>
      <c r="C252" s="0" t="str">
        <f aca="false">VLOOKUP(B252,Книги!A:B,2,FALSE())</f>
        <v>Чёрный монах</v>
      </c>
      <c r="D252" s="0" t="n">
        <f aca="false">VLOOKUP(B252,Книги!A:E,5,FALSE())</f>
        <v>820</v>
      </c>
      <c r="E252" s="0" t="n">
        <v>1438</v>
      </c>
      <c r="F252" s="5" t="n">
        <v>42968</v>
      </c>
      <c r="G252" s="0" t="str">
        <f aca="false">VLOOKUP(E252,Читатели!A:E,5,FALSE())</f>
        <v>г. Очёр</v>
      </c>
    </row>
    <row r="253" customFormat="false" ht="15" hidden="true" customHeight="false" outlineLevel="0" collapsed="false">
      <c r="A253" s="0" t="n">
        <v>10251</v>
      </c>
      <c r="B253" s="0" t="n">
        <v>345</v>
      </c>
      <c r="C253" s="0" t="str">
        <f aca="false">VLOOKUP(B253,Книги!A:B,2,FALSE())</f>
        <v>Белый пароход</v>
      </c>
      <c r="D253" s="0" t="n">
        <f aca="false">VLOOKUP(B253,Книги!A:E,5,FALSE())</f>
        <v>440</v>
      </c>
      <c r="E253" s="0" t="n">
        <v>1143</v>
      </c>
      <c r="F253" s="5" t="n">
        <v>42910</v>
      </c>
      <c r="G253" s="0" t="str">
        <f aca="false">VLOOKUP(E253,Читатели!A:E,5,FALSE())</f>
        <v>г. Усть-Лабинск</v>
      </c>
    </row>
    <row r="254" customFormat="false" ht="15" hidden="true" customHeight="false" outlineLevel="0" collapsed="false">
      <c r="A254" s="0" t="n">
        <v>10252</v>
      </c>
      <c r="B254" s="0" t="n">
        <v>439</v>
      </c>
      <c r="C254" s="0" t="str">
        <f aca="false">VLOOKUP(B254,Книги!A:B,2,FALSE())</f>
        <v>Ариэль</v>
      </c>
      <c r="D254" s="0" t="n">
        <f aca="false">VLOOKUP(B254,Книги!A:E,5,FALSE())</f>
        <v>845</v>
      </c>
      <c r="E254" s="0" t="n">
        <v>800</v>
      </c>
      <c r="F254" s="5" t="n">
        <v>42888</v>
      </c>
      <c r="G254" s="0" t="str">
        <f aca="false">VLOOKUP(E254,Читатели!A:E,5,FALSE())</f>
        <v>г. Казань</v>
      </c>
    </row>
    <row r="255" customFormat="false" ht="15" hidden="true" customHeight="false" outlineLevel="0" collapsed="false">
      <c r="A255" s="0" t="n">
        <v>10253</v>
      </c>
      <c r="B255" s="0" t="n">
        <v>452</v>
      </c>
      <c r="C255" s="0" t="str">
        <f aca="false">VLOOKUP(B255,Книги!A:B,2,FALSE())</f>
        <v>Раковый корпус</v>
      </c>
      <c r="D255" s="0" t="n">
        <f aca="false">VLOOKUP(B255,Книги!A:E,5,FALSE())</f>
        <v>805</v>
      </c>
      <c r="E255" s="0" t="n">
        <v>406</v>
      </c>
      <c r="F255" s="5" t="n">
        <v>42961</v>
      </c>
      <c r="G255" s="0" t="str">
        <f aca="false">VLOOKUP(E255,Читатели!A:E,5,FALSE())</f>
        <v>г. Петропавловск-Камчатский</v>
      </c>
    </row>
    <row r="256" customFormat="false" ht="15" hidden="true" customHeight="false" outlineLevel="0" collapsed="false">
      <c r="A256" s="0" t="n">
        <v>10254</v>
      </c>
      <c r="B256" s="0" t="n">
        <v>79</v>
      </c>
      <c r="C256" s="0" t="str">
        <f aca="false">VLOOKUP(B256,Книги!A:B,2,FALSE())</f>
        <v>Незнайка на Луне</v>
      </c>
      <c r="D256" s="0" t="n">
        <f aca="false">VLOOKUP(B256,Книги!A:E,5,FALSE())</f>
        <v>660</v>
      </c>
      <c r="E256" s="0" t="n">
        <v>1507</v>
      </c>
      <c r="F256" s="5" t="n">
        <v>42939</v>
      </c>
      <c r="G256" s="0" t="str">
        <f aca="false">VLOOKUP(E256,Читатели!A:E,5,FALSE())</f>
        <v>г. Омутнинск</v>
      </c>
    </row>
    <row r="257" customFormat="false" ht="15" hidden="true" customHeight="false" outlineLevel="0" collapsed="false">
      <c r="A257" s="0" t="n">
        <v>10255</v>
      </c>
      <c r="B257" s="0" t="n">
        <v>397</v>
      </c>
      <c r="C257" s="0" t="str">
        <f aca="false">VLOOKUP(B257,Книги!A:B,2,FALSE())</f>
        <v>Сердце Пармы</v>
      </c>
      <c r="D257" s="0" t="n">
        <f aca="false">VLOOKUP(B257,Книги!A:E,5,FALSE())</f>
        <v>835</v>
      </c>
      <c r="E257" s="0" t="n">
        <v>1885</v>
      </c>
      <c r="F257" s="5" t="n">
        <v>42972</v>
      </c>
      <c r="G257" s="0" t="str">
        <f aca="false">VLOOKUP(E257,Читатели!A:E,5,FALSE())</f>
        <v>г. Сочи</v>
      </c>
    </row>
    <row r="258" customFormat="false" ht="15" hidden="true" customHeight="false" outlineLevel="0" collapsed="false">
      <c r="A258" s="0" t="n">
        <v>10256</v>
      </c>
      <c r="B258" s="0" t="n">
        <v>160</v>
      </c>
      <c r="C258" s="0" t="str">
        <f aca="false">VLOOKUP(B258,Книги!A:B,2,FALSE())</f>
        <v>Апофегей</v>
      </c>
      <c r="D258" s="0" t="n">
        <f aca="false">VLOOKUP(B258,Книги!A:E,5,FALSE())</f>
        <v>585</v>
      </c>
      <c r="E258" s="0" t="n">
        <v>1733</v>
      </c>
      <c r="F258" s="5" t="n">
        <v>42925</v>
      </c>
      <c r="G258" s="0" t="str">
        <f aca="false">VLOOKUP(E258,Читатели!A:E,5,FALSE())</f>
        <v>г. Серпухов</v>
      </c>
    </row>
    <row r="259" customFormat="false" ht="15" hidden="true" customHeight="false" outlineLevel="0" collapsed="false">
      <c r="A259" s="0" t="n">
        <v>10257</v>
      </c>
      <c r="B259" s="0" t="n">
        <v>308</v>
      </c>
      <c r="C259" s="0" t="str">
        <f aca="false">VLOOKUP(B259,Книги!A:B,2,FALSE())</f>
        <v>Уральские сказы</v>
      </c>
      <c r="D259" s="0" t="n">
        <f aca="false">VLOOKUP(B259,Книги!A:E,5,FALSE())</f>
        <v>500</v>
      </c>
      <c r="E259" s="0" t="n">
        <v>967</v>
      </c>
      <c r="F259" s="5" t="n">
        <v>42930</v>
      </c>
      <c r="G259" s="0" t="str">
        <f aca="false">VLOOKUP(E259,Читатели!A:E,5,FALSE())</f>
        <v>г. Боготол</v>
      </c>
    </row>
    <row r="260" customFormat="false" ht="15" hidden="true" customHeight="false" outlineLevel="0" collapsed="false">
      <c r="A260" s="0" t="n">
        <v>10258</v>
      </c>
      <c r="B260" s="0" t="n">
        <v>208</v>
      </c>
      <c r="C260" s="0" t="str">
        <f aca="false">VLOOKUP(B260,Книги!A:B,2,FALSE())</f>
        <v>Толковый словарь живого великорусского языка</v>
      </c>
      <c r="D260" s="0" t="n">
        <f aca="false">VLOOKUP(B260,Книги!A:E,5,FALSE())</f>
        <v>830</v>
      </c>
      <c r="E260" s="0" t="n">
        <v>1956</v>
      </c>
      <c r="F260" s="5" t="n">
        <v>42933</v>
      </c>
      <c r="G260" s="0" t="str">
        <f aca="false">VLOOKUP(E260,Читатели!A:E,5,FALSE())</f>
        <v>г. Казань</v>
      </c>
    </row>
    <row r="261" customFormat="false" ht="15" hidden="true" customHeight="false" outlineLevel="0" collapsed="false">
      <c r="A261" s="0" t="n">
        <v>10259</v>
      </c>
      <c r="B261" s="0" t="n">
        <v>42</v>
      </c>
      <c r="C261" s="0" t="str">
        <f aca="false">VLOOKUP(B261,Книги!A:B,2,FALSE())</f>
        <v>Игрок</v>
      </c>
      <c r="D261" s="0" t="n">
        <f aca="false">VLOOKUP(B261,Книги!A:E,5,FALSE())</f>
        <v>895</v>
      </c>
      <c r="E261" s="0" t="n">
        <v>55</v>
      </c>
      <c r="F261" s="5" t="n">
        <v>42901</v>
      </c>
      <c r="G261" s="0" t="str">
        <f aca="false">VLOOKUP(E261,Читатели!A:E,5,FALSE())</f>
        <v>г. Сочи</v>
      </c>
    </row>
    <row r="262" customFormat="false" ht="15" hidden="true" customHeight="false" outlineLevel="0" collapsed="false">
      <c r="A262" s="0" t="n">
        <v>10260</v>
      </c>
      <c r="B262" s="0" t="n">
        <v>2</v>
      </c>
      <c r="C262" s="0" t="str">
        <f aca="false">VLOOKUP(B262,Книги!A:B,2,FALSE())</f>
        <v>Мёртвые души</v>
      </c>
      <c r="D262" s="0" t="n">
        <f aca="false">VLOOKUP(B262,Книги!A:E,5,FALSE())</f>
        <v>550</v>
      </c>
      <c r="E262" s="0" t="n">
        <v>1639</v>
      </c>
      <c r="F262" s="5" t="n">
        <v>42910</v>
      </c>
      <c r="G262" s="0" t="str">
        <f aca="false">VLOOKUP(E262,Читатели!A:E,5,FALSE())</f>
        <v>г. Среднеколымск</v>
      </c>
    </row>
    <row r="263" customFormat="false" ht="15" hidden="true" customHeight="false" outlineLevel="0" collapsed="false">
      <c r="A263" s="0" t="n">
        <v>10261</v>
      </c>
      <c r="B263" s="0" t="n">
        <v>346</v>
      </c>
      <c r="C263" s="0" t="str">
        <f aca="false">VLOOKUP(B263,Книги!A:B,2,FALSE())</f>
        <v>Другие берега</v>
      </c>
      <c r="D263" s="0" t="n">
        <f aca="false">VLOOKUP(B263,Книги!A:E,5,FALSE())</f>
        <v>855</v>
      </c>
      <c r="E263" s="0" t="n">
        <v>67</v>
      </c>
      <c r="F263" s="5" t="n">
        <v>42950</v>
      </c>
      <c r="G263" s="0" t="str">
        <f aca="false">VLOOKUP(E263,Читатели!A:E,5,FALSE())</f>
        <v>г. Ужур</v>
      </c>
    </row>
    <row r="264" customFormat="false" ht="15" hidden="true" customHeight="false" outlineLevel="0" collapsed="false">
      <c r="A264" s="0" t="n">
        <v>10262</v>
      </c>
      <c r="B264" s="0" t="n">
        <v>174</v>
      </c>
      <c r="C264" s="0" t="str">
        <f aca="false">VLOOKUP(B264,Книги!A:B,2,FALSE())</f>
        <v>Олеся</v>
      </c>
      <c r="D264" s="0" t="n">
        <f aca="false">VLOOKUP(B264,Книги!A:E,5,FALSE())</f>
        <v>425</v>
      </c>
      <c r="E264" s="0" t="n">
        <v>1915</v>
      </c>
      <c r="F264" s="5" t="n">
        <v>42928</v>
      </c>
      <c r="G264" s="0" t="str">
        <f aca="false">VLOOKUP(E264,Читатели!A:E,5,FALSE())</f>
        <v>г. Сочи</v>
      </c>
    </row>
    <row r="265" customFormat="false" ht="15" hidden="true" customHeight="false" outlineLevel="0" collapsed="false">
      <c r="A265" s="0" t="n">
        <v>10263</v>
      </c>
      <c r="B265" s="0" t="n">
        <v>261</v>
      </c>
      <c r="C265" s="0" t="str">
        <f aca="false">VLOOKUP(B265,Книги!A:B,2,FALSE())</f>
        <v>Мальчики с бантиками</v>
      </c>
      <c r="D265" s="0" t="n">
        <f aca="false">VLOOKUP(B265,Книги!A:E,5,FALSE())</f>
        <v>490</v>
      </c>
      <c r="E265" s="0" t="n">
        <v>507</v>
      </c>
      <c r="F265" s="5" t="n">
        <v>42952</v>
      </c>
      <c r="G265" s="0" t="str">
        <f aca="false">VLOOKUP(E265,Читатели!A:E,5,FALSE())</f>
        <v>г. Касимов</v>
      </c>
    </row>
    <row r="266" customFormat="false" ht="15" hidden="true" customHeight="false" outlineLevel="0" collapsed="false">
      <c r="A266" s="0" t="n">
        <v>10264</v>
      </c>
      <c r="B266" s="0" t="n">
        <v>293</v>
      </c>
      <c r="C266" s="0" t="str">
        <f aca="false">VLOOKUP(B266,Книги!A:B,2,FALSE())</f>
        <v>Эра Милосердия</v>
      </c>
      <c r="D266" s="0" t="n">
        <f aca="false">VLOOKUP(B266,Книги!A:E,5,FALSE())</f>
        <v>495</v>
      </c>
      <c r="E266" s="0" t="n">
        <v>661</v>
      </c>
      <c r="F266" s="5" t="n">
        <v>42930</v>
      </c>
      <c r="G266" s="0" t="str">
        <f aca="false">VLOOKUP(E266,Читатели!A:E,5,FALSE())</f>
        <v>г. Красноуральск</v>
      </c>
    </row>
    <row r="267" customFormat="false" ht="15" hidden="true" customHeight="false" outlineLevel="0" collapsed="false">
      <c r="A267" s="0" t="n">
        <v>10265</v>
      </c>
      <c r="B267" s="0" t="n">
        <v>192</v>
      </c>
      <c r="C267" s="0" t="str">
        <f aca="false">VLOOKUP(B267,Книги!A:B,2,FALSE())</f>
        <v>Стихотворения. (1912—1917)</v>
      </c>
      <c r="D267" s="0" t="n">
        <f aca="false">VLOOKUP(B267,Книги!A:E,5,FALSE())</f>
        <v>505</v>
      </c>
      <c r="E267" s="0" t="n">
        <v>1139</v>
      </c>
      <c r="F267" s="5" t="n">
        <v>42896</v>
      </c>
      <c r="G267" s="0" t="str">
        <f aca="false">VLOOKUP(E267,Читатели!A:E,5,FALSE())</f>
        <v>г. Олёкминск</v>
      </c>
    </row>
    <row r="268" customFormat="false" ht="15" hidden="true" customHeight="false" outlineLevel="0" collapsed="false">
      <c r="A268" s="0" t="n">
        <v>10266</v>
      </c>
      <c r="B268" s="0" t="n">
        <v>230</v>
      </c>
      <c r="C268" s="0" t="str">
        <f aca="false">VLOOKUP(B268,Книги!A:B,2,FALSE())</f>
        <v>Сказки</v>
      </c>
      <c r="D268" s="0" t="n">
        <f aca="false">VLOOKUP(B268,Книги!A:E,5,FALSE())</f>
        <v>580</v>
      </c>
      <c r="E268" s="0" t="n">
        <v>1055</v>
      </c>
      <c r="F268" s="5" t="n">
        <v>42959</v>
      </c>
      <c r="G268" s="0" t="str">
        <f aca="false">VLOOKUP(E268,Читатели!A:E,5,FALSE())</f>
        <v>г. Сочи</v>
      </c>
    </row>
    <row r="269" customFormat="false" ht="15" hidden="true" customHeight="false" outlineLevel="0" collapsed="false">
      <c r="A269" s="0" t="n">
        <v>10267</v>
      </c>
      <c r="B269" s="0" t="n">
        <v>98</v>
      </c>
      <c r="C269" s="0" t="str">
        <f aca="false">VLOOKUP(B269,Книги!A:B,2,FALSE())</f>
        <v>Рассказы</v>
      </c>
      <c r="D269" s="0" t="n">
        <f aca="false">VLOOKUP(B269,Книги!A:E,5,FALSE())</f>
        <v>875</v>
      </c>
      <c r="E269" s="0" t="n">
        <v>1235</v>
      </c>
      <c r="F269" s="5" t="n">
        <v>42930</v>
      </c>
      <c r="G269" s="0" t="str">
        <f aca="false">VLOOKUP(E269,Читатели!A:E,5,FALSE())</f>
        <v>г. Сочи</v>
      </c>
    </row>
    <row r="270" customFormat="false" ht="15" hidden="true" customHeight="false" outlineLevel="0" collapsed="false">
      <c r="A270" s="0" t="n">
        <v>10268</v>
      </c>
      <c r="B270" s="0" t="n">
        <v>91</v>
      </c>
      <c r="C270" s="0" t="str">
        <f aca="false">VLOOKUP(B270,Книги!A:B,2,FALSE())</f>
        <v>Театральный роман (Записки покойника)</v>
      </c>
      <c r="D270" s="0" t="n">
        <f aca="false">VLOOKUP(B270,Книги!A:E,5,FALSE())</f>
        <v>815</v>
      </c>
      <c r="E270" s="0" t="n">
        <v>1766</v>
      </c>
      <c r="F270" s="5" t="n">
        <v>42950</v>
      </c>
      <c r="G270" s="0" t="str">
        <f aca="false">VLOOKUP(E270,Читатели!A:E,5,FALSE())</f>
        <v>г. Реутов</v>
      </c>
    </row>
    <row r="271" customFormat="false" ht="15" hidden="true" customHeight="false" outlineLevel="0" collapsed="false">
      <c r="A271" s="0" t="n">
        <v>10269</v>
      </c>
      <c r="B271" s="0" t="n">
        <v>267</v>
      </c>
      <c r="C271" s="0" t="str">
        <f aca="false">VLOOKUP(B271,Книги!A:B,2,FALSE())</f>
        <v>Детство Никиты</v>
      </c>
      <c r="D271" s="0" t="n">
        <f aca="false">VLOOKUP(B271,Книги!A:E,5,FALSE())</f>
        <v>755</v>
      </c>
      <c r="E271" s="0" t="n">
        <v>1588</v>
      </c>
      <c r="F271" s="5" t="n">
        <v>42907</v>
      </c>
      <c r="G271" s="0" t="str">
        <f aca="false">VLOOKUP(E271,Читатели!A:E,5,FALSE())</f>
        <v>г. Казань</v>
      </c>
    </row>
    <row r="272" customFormat="false" ht="15" hidden="true" customHeight="false" outlineLevel="0" collapsed="false">
      <c r="A272" s="0" t="n">
        <v>10270</v>
      </c>
      <c r="B272" s="0" t="n">
        <v>349</v>
      </c>
      <c r="C272" s="0" t="str">
        <f aca="false">VLOOKUP(B272,Книги!A:B,2,FALSE())</f>
        <v>Джамиля</v>
      </c>
      <c r="D272" s="0" t="n">
        <f aca="false">VLOOKUP(B272,Книги!A:E,5,FALSE())</f>
        <v>830</v>
      </c>
      <c r="E272" s="0" t="n">
        <v>331</v>
      </c>
      <c r="F272" s="5" t="n">
        <v>42936</v>
      </c>
      <c r="G272" s="0" t="str">
        <f aca="false">VLOOKUP(E272,Читатели!A:E,5,FALSE())</f>
        <v>г. Клин</v>
      </c>
    </row>
    <row r="273" customFormat="false" ht="15" hidden="true" customHeight="false" outlineLevel="0" collapsed="false">
      <c r="A273" s="0" t="n">
        <v>10271</v>
      </c>
      <c r="B273" s="0" t="n">
        <v>21</v>
      </c>
      <c r="C273" s="0" t="str">
        <f aca="false">VLOOKUP(B273,Книги!A:B,2,FALSE())</f>
        <v>Воскресение</v>
      </c>
      <c r="D273" s="0" t="n">
        <f aca="false">VLOOKUP(B273,Книги!A:E,5,FALSE())</f>
        <v>805</v>
      </c>
      <c r="E273" s="0" t="n">
        <v>20</v>
      </c>
      <c r="F273" s="5" t="n">
        <v>42922</v>
      </c>
      <c r="G273" s="0" t="str">
        <f aca="false">VLOOKUP(E273,Читатели!A:E,5,FALSE())</f>
        <v>г. Казань</v>
      </c>
    </row>
    <row r="274" customFormat="false" ht="15" hidden="true" customHeight="false" outlineLevel="0" collapsed="false">
      <c r="A274" s="0" t="n">
        <v>10272</v>
      </c>
      <c r="B274" s="0" t="n">
        <v>47</v>
      </c>
      <c r="C274" s="0" t="str">
        <f aca="false">VLOOKUP(B274,Книги!A:B,2,FALSE())</f>
        <v>Человек-амфибия</v>
      </c>
      <c r="D274" s="0" t="n">
        <f aca="false">VLOOKUP(B274,Книги!A:E,5,FALSE())</f>
        <v>405</v>
      </c>
      <c r="E274" s="0" t="n">
        <v>692</v>
      </c>
      <c r="F274" s="5" t="n">
        <v>42943</v>
      </c>
      <c r="G274" s="0" t="str">
        <f aca="false">VLOOKUP(E274,Читатели!A:E,5,FALSE())</f>
        <v>г. Казань</v>
      </c>
    </row>
    <row r="275" customFormat="false" ht="15" hidden="true" customHeight="false" outlineLevel="0" collapsed="false">
      <c r="A275" s="0" t="n">
        <v>10273</v>
      </c>
      <c r="B275" s="0" t="n">
        <v>2</v>
      </c>
      <c r="C275" s="0" t="str">
        <f aca="false">VLOOKUP(B275,Книги!A:B,2,FALSE())</f>
        <v>Мёртвые души</v>
      </c>
      <c r="D275" s="0" t="n">
        <f aca="false">VLOOKUP(B275,Книги!A:E,5,FALSE())</f>
        <v>550</v>
      </c>
      <c r="E275" s="0" t="n">
        <v>701</v>
      </c>
      <c r="F275" s="5" t="n">
        <v>42911</v>
      </c>
      <c r="G275" s="0" t="str">
        <f aca="false">VLOOKUP(E275,Читатели!A:E,5,FALSE())</f>
        <v>г. Болохово</v>
      </c>
    </row>
    <row r="276" customFormat="false" ht="15" hidden="true" customHeight="false" outlineLevel="0" collapsed="false">
      <c r="A276" s="0" t="n">
        <v>10274</v>
      </c>
      <c r="B276" s="0" t="n">
        <v>68</v>
      </c>
      <c r="C276" s="0" t="str">
        <f aca="false">VLOOKUP(B276,Книги!A:B,2,FALSE())</f>
        <v>Записки охотника</v>
      </c>
      <c r="D276" s="0" t="n">
        <f aca="false">VLOOKUP(B276,Книги!A:E,5,FALSE())</f>
        <v>550</v>
      </c>
      <c r="E276" s="0" t="n">
        <v>25</v>
      </c>
      <c r="F276" s="5" t="n">
        <v>42967</v>
      </c>
      <c r="G276" s="0" t="str">
        <f aca="false">VLOOKUP(E276,Читатели!A:E,5,FALSE())</f>
        <v>г. Сочи</v>
      </c>
    </row>
    <row r="277" customFormat="false" ht="15" hidden="true" customHeight="false" outlineLevel="0" collapsed="false">
      <c r="A277" s="0" t="n">
        <v>10275</v>
      </c>
      <c r="B277" s="0" t="n">
        <v>44</v>
      </c>
      <c r="C277" s="0" t="str">
        <f aca="false">VLOOKUP(B277,Книги!A:B,2,FALSE())</f>
        <v>Тарас Бульба</v>
      </c>
      <c r="D277" s="0" t="n">
        <f aca="false">VLOOKUP(B277,Книги!A:E,5,FALSE())</f>
        <v>800</v>
      </c>
      <c r="E277" s="0" t="n">
        <v>928</v>
      </c>
      <c r="F277" s="5" t="n">
        <v>42938</v>
      </c>
      <c r="G277" s="0" t="str">
        <f aca="false">VLOOKUP(E277,Читатели!A:E,5,FALSE())</f>
        <v>г. Казань</v>
      </c>
    </row>
    <row r="278" customFormat="false" ht="15" hidden="true" customHeight="false" outlineLevel="0" collapsed="false">
      <c r="A278" s="0" t="n">
        <v>10276</v>
      </c>
      <c r="B278" s="0" t="n">
        <v>304</v>
      </c>
      <c r="C278" s="0" t="str">
        <f aca="false">VLOOKUP(B278,Книги!A:B,2,FALSE())</f>
        <v>Котлован</v>
      </c>
      <c r="D278" s="0" t="n">
        <f aca="false">VLOOKUP(B278,Книги!A:E,5,FALSE())</f>
        <v>500</v>
      </c>
      <c r="E278" s="0" t="n">
        <v>1411</v>
      </c>
      <c r="F278" s="5" t="n">
        <v>42906</v>
      </c>
      <c r="G278" s="0" t="str">
        <f aca="false">VLOOKUP(E278,Читатели!A:E,5,FALSE())</f>
        <v>г. Вязники</v>
      </c>
    </row>
    <row r="279" customFormat="false" ht="15" hidden="true" customHeight="false" outlineLevel="0" collapsed="false">
      <c r="A279" s="0" t="n">
        <v>10277</v>
      </c>
      <c r="B279" s="0" t="n">
        <v>137</v>
      </c>
      <c r="C279" s="0" t="str">
        <f aca="false">VLOOKUP(B279,Книги!A:B,2,FALSE())</f>
        <v>Улитка на склоне</v>
      </c>
      <c r="D279" s="0" t="n">
        <f aca="false">VLOOKUP(B279,Книги!A:E,5,FALSE())</f>
        <v>790</v>
      </c>
      <c r="E279" s="0" t="n">
        <v>587</v>
      </c>
      <c r="F279" s="5" t="n">
        <v>42959</v>
      </c>
      <c r="G279" s="0" t="str">
        <f aca="false">VLOOKUP(E279,Читатели!A:E,5,FALSE())</f>
        <v>г. Касимов</v>
      </c>
    </row>
    <row r="280" customFormat="false" ht="15" hidden="true" customHeight="false" outlineLevel="0" collapsed="false">
      <c r="A280" s="0" t="n">
        <v>10278</v>
      </c>
      <c r="B280" s="0" t="n">
        <v>332</v>
      </c>
      <c r="C280" s="0" t="str">
        <f aca="false">VLOOKUP(B280,Книги!A:B,2,FALSE())</f>
        <v>Мойдодыр</v>
      </c>
      <c r="D280" s="0" t="n">
        <f aca="false">VLOOKUP(B280,Книги!A:E,5,FALSE())</f>
        <v>470</v>
      </c>
      <c r="E280" s="0" t="n">
        <v>1945</v>
      </c>
      <c r="F280" s="5" t="n">
        <v>42916</v>
      </c>
      <c r="G280" s="0" t="str">
        <f aca="false">VLOOKUP(E280,Читатели!A:E,5,FALSE())</f>
        <v>г. Сочи</v>
      </c>
    </row>
    <row r="281" customFormat="false" ht="15" hidden="true" customHeight="false" outlineLevel="0" collapsed="false">
      <c r="A281" s="0" t="n">
        <v>10279</v>
      </c>
      <c r="B281" s="0" t="n">
        <v>334</v>
      </c>
      <c r="C281" s="0" t="str">
        <f aca="false">VLOOKUP(B281,Книги!A:B,2,FALSE())</f>
        <v>Крутой маршрут</v>
      </c>
      <c r="D281" s="0" t="n">
        <f aca="false">VLOOKUP(B281,Книги!A:E,5,FALSE())</f>
        <v>520</v>
      </c>
      <c r="E281" s="0" t="n">
        <v>154</v>
      </c>
      <c r="F281" s="5" t="n">
        <v>42887</v>
      </c>
      <c r="G281" s="0" t="str">
        <f aca="false">VLOOKUP(E281,Читатели!A:E,5,FALSE())</f>
        <v>г. Барнаул</v>
      </c>
    </row>
    <row r="282" customFormat="false" ht="15" hidden="true" customHeight="false" outlineLevel="0" collapsed="false">
      <c r="A282" s="0" t="n">
        <v>10280</v>
      </c>
      <c r="B282" s="0" t="n">
        <v>179</v>
      </c>
      <c r="C282" s="0" t="str">
        <f aca="false">VLOOKUP(B282,Книги!A:B,2,FALSE())</f>
        <v>Нос</v>
      </c>
      <c r="D282" s="0" t="n">
        <f aca="false">VLOOKUP(B282,Книги!A:E,5,FALSE())</f>
        <v>420</v>
      </c>
      <c r="E282" s="0" t="n">
        <v>930</v>
      </c>
      <c r="F282" s="5" t="n">
        <v>42970</v>
      </c>
      <c r="G282" s="0" t="str">
        <f aca="false">VLOOKUP(E282,Читатели!A:E,5,FALSE())</f>
        <v>г. Сочи</v>
      </c>
    </row>
    <row r="283" customFormat="false" ht="15" hidden="true" customHeight="false" outlineLevel="0" collapsed="false">
      <c r="A283" s="0" t="n">
        <v>10281</v>
      </c>
      <c r="B283" s="0" t="n">
        <v>348</v>
      </c>
      <c r="C283" s="0" t="str">
        <f aca="false">VLOOKUP(B283,Книги!A:B,2,FALSE())</f>
        <v>Дракон</v>
      </c>
      <c r="D283" s="0" t="n">
        <f aca="false">VLOOKUP(B283,Книги!A:E,5,FALSE())</f>
        <v>750</v>
      </c>
      <c r="E283" s="0" t="n">
        <v>205</v>
      </c>
      <c r="F283" s="5" t="n">
        <v>42926</v>
      </c>
      <c r="G283" s="0" t="str">
        <f aca="false">VLOOKUP(E283,Читатели!A:E,5,FALSE())</f>
        <v>г. Сочи</v>
      </c>
    </row>
    <row r="284" customFormat="false" ht="15" hidden="true" customHeight="false" outlineLevel="0" collapsed="false">
      <c r="A284" s="0" t="n">
        <v>10282</v>
      </c>
      <c r="B284" s="0" t="n">
        <v>424</v>
      </c>
      <c r="C284" s="0" t="str">
        <f aca="false">VLOOKUP(B284,Книги!A:B,2,FALSE())</f>
        <v>Исповедь</v>
      </c>
      <c r="D284" s="0" t="n">
        <f aca="false">VLOOKUP(B284,Книги!A:E,5,FALSE())</f>
        <v>835</v>
      </c>
      <c r="E284" s="0" t="n">
        <v>1795</v>
      </c>
      <c r="F284" s="5" t="n">
        <v>42887</v>
      </c>
      <c r="G284" s="0" t="str">
        <f aca="false">VLOOKUP(E284,Читатели!A:E,5,FALSE())</f>
        <v>г. Сочи</v>
      </c>
    </row>
    <row r="285" customFormat="false" ht="15" hidden="true" customHeight="false" outlineLevel="0" collapsed="false">
      <c r="A285" s="0" t="n">
        <v>10283</v>
      </c>
      <c r="B285" s="0" t="n">
        <v>123</v>
      </c>
      <c r="C285" s="0" t="str">
        <f aca="false">VLOOKUP(B285,Книги!A:B,2,FALSE())</f>
        <v>Портрет</v>
      </c>
      <c r="D285" s="0" t="n">
        <f aca="false">VLOOKUP(B285,Книги!A:E,5,FALSE())</f>
        <v>405</v>
      </c>
      <c r="E285" s="0" t="n">
        <v>1188</v>
      </c>
      <c r="F285" s="5" t="n">
        <v>42957</v>
      </c>
      <c r="G285" s="0" t="str">
        <f aca="false">VLOOKUP(E285,Читатели!A:E,5,FALSE())</f>
        <v>г. Казань</v>
      </c>
    </row>
    <row r="286" customFormat="false" ht="15" hidden="true" customHeight="false" outlineLevel="0" collapsed="false">
      <c r="A286" s="0" t="n">
        <v>10284</v>
      </c>
      <c r="B286" s="0" t="n">
        <v>194</v>
      </c>
      <c r="C286" s="0" t="str">
        <f aca="false">VLOOKUP(B286,Книги!A:B,2,FALSE())</f>
        <v>Угрюм-река</v>
      </c>
      <c r="D286" s="0" t="n">
        <f aca="false">VLOOKUP(B286,Книги!A:E,5,FALSE())</f>
        <v>505</v>
      </c>
      <c r="E286" s="0" t="n">
        <v>939</v>
      </c>
      <c r="F286" s="5" t="n">
        <v>42898</v>
      </c>
      <c r="G286" s="0" t="str">
        <f aca="false">VLOOKUP(E286,Читатели!A:E,5,FALSE())</f>
        <v>г. Гусев</v>
      </c>
    </row>
    <row r="287" customFormat="false" ht="15" hidden="true" customHeight="false" outlineLevel="0" collapsed="false">
      <c r="A287" s="0" t="n">
        <v>10285</v>
      </c>
      <c r="B287" s="0" t="n">
        <v>424</v>
      </c>
      <c r="C287" s="0" t="str">
        <f aca="false">VLOOKUP(B287,Книги!A:B,2,FALSE())</f>
        <v>Исповедь</v>
      </c>
      <c r="D287" s="0" t="n">
        <f aca="false">VLOOKUP(B287,Книги!A:E,5,FALSE())</f>
        <v>835</v>
      </c>
      <c r="E287" s="0" t="n">
        <v>227</v>
      </c>
      <c r="F287" s="5" t="n">
        <v>42939</v>
      </c>
      <c r="G287" s="0" t="str">
        <f aca="false">VLOOKUP(E287,Читатели!A:E,5,FALSE())</f>
        <v>г. Орлов</v>
      </c>
    </row>
    <row r="288" customFormat="false" ht="15" hidden="true" customHeight="false" outlineLevel="0" collapsed="false">
      <c r="A288" s="0" t="n">
        <v>10286</v>
      </c>
      <c r="B288" s="0" t="n">
        <v>2</v>
      </c>
      <c r="C288" s="0" t="str">
        <f aca="false">VLOOKUP(B288,Книги!A:B,2,FALSE())</f>
        <v>Мёртвые души</v>
      </c>
      <c r="D288" s="0" t="n">
        <f aca="false">VLOOKUP(B288,Книги!A:E,5,FALSE())</f>
        <v>550</v>
      </c>
      <c r="E288" s="0" t="n">
        <v>657</v>
      </c>
      <c r="F288" s="5" t="n">
        <v>42912</v>
      </c>
      <c r="G288" s="0" t="str">
        <f aca="false">VLOOKUP(E288,Читатели!A:E,5,FALSE())</f>
        <v>г. Истра</v>
      </c>
    </row>
    <row r="289" customFormat="false" ht="15" hidden="true" customHeight="false" outlineLevel="0" collapsed="false">
      <c r="A289" s="0" t="n">
        <v>10287</v>
      </c>
      <c r="B289" s="0" t="n">
        <v>326</v>
      </c>
      <c r="C289" s="0" t="str">
        <f aca="false">VLOOKUP(B289,Книги!A:B,2,FALSE())</f>
        <v>История государства Российского</v>
      </c>
      <c r="D289" s="0" t="n">
        <f aca="false">VLOOKUP(B289,Книги!A:E,5,FALSE())</f>
        <v>540</v>
      </c>
      <c r="E289" s="0" t="n">
        <v>954</v>
      </c>
      <c r="F289" s="5" t="n">
        <v>42938</v>
      </c>
      <c r="G289" s="0" t="str">
        <f aca="false">VLOOKUP(E289,Читатели!A:E,5,FALSE())</f>
        <v>г. Подпорожье</v>
      </c>
    </row>
    <row r="290" customFormat="false" ht="15" hidden="true" customHeight="false" outlineLevel="0" collapsed="false">
      <c r="A290" s="0" t="n">
        <v>10288</v>
      </c>
      <c r="B290" s="0" t="n">
        <v>398</v>
      </c>
      <c r="C290" s="0" t="str">
        <f aca="false">VLOOKUP(B290,Книги!A:B,2,FALSE())</f>
        <v>Философические письма</v>
      </c>
      <c r="D290" s="0" t="n">
        <f aca="false">VLOOKUP(B290,Книги!A:E,5,FALSE())</f>
        <v>890</v>
      </c>
      <c r="E290" s="0" t="n">
        <v>1440</v>
      </c>
      <c r="F290" s="5" t="n">
        <v>42975</v>
      </c>
      <c r="G290" s="0" t="str">
        <f aca="false">VLOOKUP(E290,Читатели!A:E,5,FALSE())</f>
        <v>г. Казань</v>
      </c>
    </row>
    <row r="291" customFormat="false" ht="15" hidden="true" customHeight="false" outlineLevel="0" collapsed="false">
      <c r="A291" s="0" t="n">
        <v>10289</v>
      </c>
      <c r="B291" s="0" t="n">
        <v>177</v>
      </c>
      <c r="C291" s="0" t="str">
        <f aca="false">VLOOKUP(B291,Книги!A:B,2,FALSE())</f>
        <v>Что делать?</v>
      </c>
      <c r="D291" s="0" t="n">
        <f aca="false">VLOOKUP(B291,Книги!A:E,5,FALSE())</f>
        <v>850</v>
      </c>
      <c r="E291" s="0" t="n">
        <v>702</v>
      </c>
      <c r="F291" s="5" t="n">
        <v>42932</v>
      </c>
      <c r="G291" s="0" t="str">
        <f aca="false">VLOOKUP(E291,Читатели!A:E,5,FALSE())</f>
        <v>г. Жирновск</v>
      </c>
    </row>
    <row r="292" customFormat="false" ht="15" hidden="true" customHeight="false" outlineLevel="0" collapsed="false">
      <c r="A292" s="0" t="n">
        <v>10290</v>
      </c>
      <c r="B292" s="0" t="n">
        <v>253</v>
      </c>
      <c r="C292" s="0" t="str">
        <f aca="false">VLOOKUP(B292,Книги!A:B,2,FALSE())</f>
        <v>Выстрел</v>
      </c>
      <c r="D292" s="0" t="n">
        <f aca="false">VLOOKUP(B292,Книги!A:E,5,FALSE())</f>
        <v>650</v>
      </c>
      <c r="E292" s="0" t="n">
        <v>682</v>
      </c>
      <c r="F292" s="5" t="n">
        <v>42887</v>
      </c>
      <c r="G292" s="0" t="str">
        <f aca="false">VLOOKUP(E292,Читатели!A:E,5,FALSE())</f>
        <v>г. Солнечногорск</v>
      </c>
    </row>
    <row r="293" customFormat="false" ht="15" hidden="true" customHeight="false" outlineLevel="0" collapsed="false">
      <c r="A293" s="0" t="n">
        <v>10291</v>
      </c>
      <c r="B293" s="0" t="n">
        <v>195</v>
      </c>
      <c r="C293" s="0" t="str">
        <f aca="false">VLOOKUP(B293,Книги!A:B,2,FALSE())</f>
        <v>Повесть о Ходже Насреддине</v>
      </c>
      <c r="D293" s="0" t="n">
        <f aca="false">VLOOKUP(B293,Книги!A:E,5,FALSE())</f>
        <v>610</v>
      </c>
      <c r="E293" s="0" t="n">
        <v>686</v>
      </c>
      <c r="F293" s="5" t="n">
        <v>42946</v>
      </c>
      <c r="G293" s="0" t="str">
        <f aca="false">VLOOKUP(E293,Читатели!A:E,5,FALSE())</f>
        <v>г. Майкоп</v>
      </c>
    </row>
    <row r="294" customFormat="false" ht="15" hidden="true" customHeight="false" outlineLevel="0" collapsed="false">
      <c r="A294" s="0" t="n">
        <v>10292</v>
      </c>
      <c r="B294" s="0" t="n">
        <v>81</v>
      </c>
      <c r="C294" s="0" t="str">
        <f aca="false">VLOOKUP(B294,Книги!A:B,2,FALSE())</f>
        <v>Казаки</v>
      </c>
      <c r="D294" s="0" t="n">
        <f aca="false">VLOOKUP(B294,Книги!A:E,5,FALSE())</f>
        <v>550</v>
      </c>
      <c r="E294" s="0" t="n">
        <v>1160</v>
      </c>
      <c r="F294" s="5" t="n">
        <v>42920</v>
      </c>
      <c r="G294" s="0" t="str">
        <f aca="false">VLOOKUP(E294,Читатели!A:E,5,FALSE())</f>
        <v>г. Казань</v>
      </c>
    </row>
    <row r="295" customFormat="false" ht="15" hidden="true" customHeight="false" outlineLevel="0" collapsed="false">
      <c r="A295" s="0" t="n">
        <v>10293</v>
      </c>
      <c r="B295" s="0" t="n">
        <v>210</v>
      </c>
      <c r="C295" s="0" t="str">
        <f aca="false">VLOOKUP(B295,Книги!A:B,2,FALSE())</f>
        <v>Молодая гвардия</v>
      </c>
      <c r="D295" s="0" t="n">
        <f aca="false">VLOOKUP(B295,Книги!A:E,5,FALSE())</f>
        <v>445</v>
      </c>
      <c r="E295" s="0" t="n">
        <v>1048</v>
      </c>
      <c r="F295" s="5" t="n">
        <v>42962</v>
      </c>
      <c r="G295" s="0" t="str">
        <f aca="false">VLOOKUP(E295,Читатели!A:E,5,FALSE())</f>
        <v>г. Казань</v>
      </c>
    </row>
    <row r="296" customFormat="false" ht="15" hidden="true" customHeight="false" outlineLevel="0" collapsed="false">
      <c r="A296" s="0" t="n">
        <v>10294</v>
      </c>
      <c r="B296" s="0" t="n">
        <v>86</v>
      </c>
      <c r="C296" s="0" t="str">
        <f aca="false">VLOOKUP(B296,Книги!A:B,2,FALSE())</f>
        <v>Вий</v>
      </c>
      <c r="D296" s="0" t="n">
        <f aca="false">VLOOKUP(B296,Книги!A:E,5,FALSE())</f>
        <v>685</v>
      </c>
      <c r="E296" s="0" t="n">
        <v>116</v>
      </c>
      <c r="F296" s="5" t="n">
        <v>42930</v>
      </c>
      <c r="G296" s="0" t="str">
        <f aca="false">VLOOKUP(E296,Читатели!A:E,5,FALSE())</f>
        <v>г. Казань</v>
      </c>
    </row>
    <row r="297" customFormat="false" ht="15" hidden="true" customHeight="false" outlineLevel="0" collapsed="false">
      <c r="A297" s="0" t="n">
        <v>10295</v>
      </c>
      <c r="B297" s="0" t="n">
        <v>160</v>
      </c>
      <c r="C297" s="0" t="str">
        <f aca="false">VLOOKUP(B297,Книги!A:B,2,FALSE())</f>
        <v>Апофегей</v>
      </c>
      <c r="D297" s="0" t="n">
        <f aca="false">VLOOKUP(B297,Книги!A:E,5,FALSE())</f>
        <v>585</v>
      </c>
      <c r="E297" s="0" t="n">
        <v>368</v>
      </c>
      <c r="F297" s="5" t="n">
        <v>42944</v>
      </c>
      <c r="G297" s="0" t="str">
        <f aca="false">VLOOKUP(E297,Читатели!A:E,5,FALSE())</f>
        <v>г. Казань</v>
      </c>
    </row>
    <row r="298" customFormat="false" ht="15" hidden="true" customHeight="false" outlineLevel="0" collapsed="false">
      <c r="A298" s="0" t="n">
        <v>10296</v>
      </c>
      <c r="B298" s="0" t="n">
        <v>211</v>
      </c>
      <c r="C298" s="0" t="str">
        <f aca="false">VLOOKUP(B298,Книги!A:B,2,FALSE())</f>
        <v>Военная тайна</v>
      </c>
      <c r="D298" s="0" t="n">
        <f aca="false">VLOOKUP(B298,Книги!A:E,5,FALSE())</f>
        <v>895</v>
      </c>
      <c r="E298" s="0" t="n">
        <v>125</v>
      </c>
      <c r="F298" s="5" t="n">
        <v>42930</v>
      </c>
      <c r="G298" s="0" t="str">
        <f aca="false">VLOOKUP(E298,Читатели!A:E,5,FALSE())</f>
        <v>г. Сочи</v>
      </c>
    </row>
    <row r="299" customFormat="false" ht="15" hidden="true" customHeight="false" outlineLevel="0" collapsed="false">
      <c r="A299" s="0" t="n">
        <v>10297</v>
      </c>
      <c r="B299" s="0" t="n">
        <v>197</v>
      </c>
      <c r="C299" s="0" t="str">
        <f aca="false">VLOOKUP(B299,Книги!A:B,2,FALSE())</f>
        <v>Рассказы</v>
      </c>
      <c r="D299" s="0" t="n">
        <f aca="false">VLOOKUP(B299,Книги!A:E,5,FALSE())</f>
        <v>440</v>
      </c>
      <c r="E299" s="0" t="n">
        <v>153</v>
      </c>
      <c r="F299" s="5" t="n">
        <v>42896</v>
      </c>
      <c r="G299" s="0" t="str">
        <f aca="false">VLOOKUP(E299,Читатели!A:E,5,FALSE())</f>
        <v>г. Когалым</v>
      </c>
    </row>
    <row r="300" customFormat="false" ht="15" hidden="true" customHeight="false" outlineLevel="0" collapsed="false">
      <c r="A300" s="0" t="n">
        <v>10298</v>
      </c>
      <c r="B300" s="0" t="n">
        <v>267</v>
      </c>
      <c r="C300" s="0" t="str">
        <f aca="false">VLOOKUP(B300,Книги!A:B,2,FALSE())</f>
        <v>Детство Никиты</v>
      </c>
      <c r="D300" s="0" t="n">
        <f aca="false">VLOOKUP(B300,Книги!A:E,5,FALSE())</f>
        <v>755</v>
      </c>
      <c r="E300" s="0" t="n">
        <v>556</v>
      </c>
      <c r="F300" s="5" t="n">
        <v>42901</v>
      </c>
      <c r="G300" s="0" t="str">
        <f aca="false">VLOOKUP(E300,Читатели!A:E,5,FALSE())</f>
        <v>г. Казань</v>
      </c>
    </row>
    <row r="301" customFormat="false" ht="15" hidden="true" customHeight="false" outlineLevel="0" collapsed="false">
      <c r="A301" s="0" t="n">
        <v>10299</v>
      </c>
      <c r="B301" s="0" t="n">
        <v>2</v>
      </c>
      <c r="C301" s="0" t="str">
        <f aca="false">VLOOKUP(B301,Книги!A:B,2,FALSE())</f>
        <v>Мёртвые души</v>
      </c>
      <c r="D301" s="0" t="n">
        <f aca="false">VLOOKUP(B301,Книги!A:E,5,FALSE())</f>
        <v>550</v>
      </c>
      <c r="E301" s="0" t="n">
        <v>224</v>
      </c>
      <c r="F301" s="5" t="n">
        <v>42912</v>
      </c>
      <c r="G301" s="0" t="str">
        <f aca="false">VLOOKUP(E301,Читатели!A:E,5,FALSE())</f>
        <v>г. Казань</v>
      </c>
    </row>
    <row r="302" customFormat="false" ht="15" hidden="true" customHeight="false" outlineLevel="0" collapsed="false">
      <c r="A302" s="0" t="n">
        <v>10300</v>
      </c>
      <c r="B302" s="0" t="n">
        <v>246</v>
      </c>
      <c r="C302" s="0" t="str">
        <f aca="false">VLOOKUP(B302,Книги!A:B,2,FALSE())</f>
        <v>Плаха</v>
      </c>
      <c r="D302" s="0" t="n">
        <f aca="false">VLOOKUP(B302,Книги!A:E,5,FALSE())</f>
        <v>720</v>
      </c>
      <c r="E302" s="0" t="n">
        <v>1332</v>
      </c>
      <c r="F302" s="5" t="n">
        <v>42893</v>
      </c>
      <c r="G302" s="0" t="str">
        <f aca="false">VLOOKUP(E302,Читатели!A:E,5,FALSE())</f>
        <v>г. Казань</v>
      </c>
    </row>
    <row r="303" customFormat="false" ht="15" hidden="true" customHeight="false" outlineLevel="0" collapsed="false">
      <c r="A303" s="0" t="n">
        <v>10301</v>
      </c>
      <c r="B303" s="0" t="n">
        <v>343</v>
      </c>
      <c r="C303" s="0" t="str">
        <f aca="false">VLOOKUP(B303,Книги!A:B,2,FALSE())</f>
        <v>Детский остров</v>
      </c>
      <c r="D303" s="0" t="n">
        <f aca="false">VLOOKUP(B303,Книги!A:E,5,FALSE())</f>
        <v>495</v>
      </c>
      <c r="E303" s="0" t="n">
        <v>110</v>
      </c>
      <c r="F303" s="5" t="n">
        <v>42919</v>
      </c>
      <c r="G303" s="0" t="str">
        <f aca="false">VLOOKUP(E303,Читатели!A:E,5,FALSE())</f>
        <v>г. Сочи</v>
      </c>
    </row>
    <row r="304" customFormat="false" ht="15" hidden="true" customHeight="false" outlineLevel="0" collapsed="false">
      <c r="A304" s="0" t="n">
        <v>10302</v>
      </c>
      <c r="B304" s="0" t="n">
        <v>329</v>
      </c>
      <c r="C304" s="0" t="str">
        <f aca="false">VLOOKUP(B304,Книги!A:B,2,FALSE())</f>
        <v>Белый пудель</v>
      </c>
      <c r="D304" s="0" t="n">
        <f aca="false">VLOOKUP(B304,Книги!A:E,5,FALSE())</f>
        <v>885</v>
      </c>
      <c r="E304" s="0" t="n">
        <v>50</v>
      </c>
      <c r="F304" s="5" t="n">
        <v>42969</v>
      </c>
      <c r="G304" s="0" t="str">
        <f aca="false">VLOOKUP(E304,Читатели!A:E,5,FALSE())</f>
        <v>г. Сочи</v>
      </c>
    </row>
    <row r="305" customFormat="false" ht="15" hidden="true" customHeight="false" outlineLevel="0" collapsed="false">
      <c r="A305" s="0" t="n">
        <v>10303</v>
      </c>
      <c r="B305" s="0" t="n">
        <v>337</v>
      </c>
      <c r="C305" s="0" t="str">
        <f aca="false">VLOOKUP(B305,Книги!A:B,2,FALSE())</f>
        <v>Этногенез и биосфера земли</v>
      </c>
      <c r="D305" s="0" t="n">
        <f aca="false">VLOOKUP(B305,Книги!A:E,5,FALSE())</f>
        <v>650</v>
      </c>
      <c r="E305" s="0" t="n">
        <v>450</v>
      </c>
      <c r="F305" s="5" t="n">
        <v>42919</v>
      </c>
      <c r="G305" s="0" t="str">
        <f aca="false">VLOOKUP(E305,Читатели!A:E,5,FALSE())</f>
        <v>г. Сочи</v>
      </c>
    </row>
    <row r="306" customFormat="false" ht="15" hidden="true" customHeight="false" outlineLevel="0" collapsed="false">
      <c r="A306" s="0" t="n">
        <v>10304</v>
      </c>
      <c r="B306" s="0" t="n">
        <v>55</v>
      </c>
      <c r="C306" s="0" t="str">
        <f aca="false">VLOOKUP(B306,Книги!A:B,2,FALSE())</f>
        <v>Борис Годунов</v>
      </c>
      <c r="D306" s="0" t="n">
        <f aca="false">VLOOKUP(B306,Книги!A:E,5,FALSE())</f>
        <v>885</v>
      </c>
      <c r="E306" s="0" t="n">
        <v>515</v>
      </c>
      <c r="F306" s="5" t="n">
        <v>42965</v>
      </c>
      <c r="G306" s="0" t="str">
        <f aca="false">VLOOKUP(E306,Читатели!A:E,5,FALSE())</f>
        <v>г. Сочи</v>
      </c>
    </row>
    <row r="307" customFormat="false" ht="15" hidden="true" customHeight="false" outlineLevel="0" collapsed="false">
      <c r="A307" s="0" t="n">
        <v>10305</v>
      </c>
      <c r="B307" s="0" t="n">
        <v>54</v>
      </c>
      <c r="C307" s="0" t="str">
        <f aca="false">VLOOKUP(B307,Книги!A:B,2,FALSE())</f>
        <v>Медный всадник</v>
      </c>
      <c r="D307" s="0" t="n">
        <f aca="false">VLOOKUP(B307,Книги!A:E,5,FALSE())</f>
        <v>830</v>
      </c>
      <c r="E307" s="0" t="n">
        <v>212</v>
      </c>
      <c r="F307" s="5" t="n">
        <v>42953</v>
      </c>
      <c r="G307" s="0" t="str">
        <f aca="false">VLOOKUP(E307,Читатели!A:E,5,FALSE())</f>
        <v>г. Казань</v>
      </c>
    </row>
    <row r="308" customFormat="false" ht="15" hidden="true" customHeight="false" outlineLevel="0" collapsed="false">
      <c r="A308" s="0" t="n">
        <v>10306</v>
      </c>
      <c r="B308" s="0" t="n">
        <v>301</v>
      </c>
      <c r="C308" s="0" t="str">
        <f aca="false">VLOOKUP(B308,Книги!A:B,2,FALSE())</f>
        <v>Мальчики</v>
      </c>
      <c r="D308" s="0" t="n">
        <f aca="false">VLOOKUP(B308,Книги!A:E,5,FALSE())</f>
        <v>415</v>
      </c>
      <c r="E308" s="0" t="n">
        <v>85</v>
      </c>
      <c r="F308" s="5" t="n">
        <v>42959</v>
      </c>
      <c r="G308" s="0" t="str">
        <f aca="false">VLOOKUP(E308,Читатели!A:E,5,FALSE())</f>
        <v>г. Сочи</v>
      </c>
    </row>
    <row r="309" customFormat="false" ht="15" hidden="true" customHeight="false" outlineLevel="0" collapsed="false">
      <c r="A309" s="0" t="n">
        <v>10307</v>
      </c>
      <c r="B309" s="0" t="n">
        <v>57</v>
      </c>
      <c r="C309" s="0" t="str">
        <f aca="false">VLOOKUP(B309,Книги!A:B,2,FALSE())</f>
        <v>Трудно быть богом</v>
      </c>
      <c r="D309" s="0" t="n">
        <f aca="false">VLOOKUP(B309,Книги!A:E,5,FALSE())</f>
        <v>595</v>
      </c>
      <c r="E309" s="0" t="n">
        <v>1499</v>
      </c>
      <c r="F309" s="5" t="n">
        <v>42942</v>
      </c>
      <c r="G309" s="0" t="str">
        <f aca="false">VLOOKUP(E309,Читатели!A:E,5,FALSE())</f>
        <v>г. Бийск</v>
      </c>
    </row>
    <row r="310" customFormat="false" ht="15" hidden="true" customHeight="false" outlineLevel="0" collapsed="false">
      <c r="A310" s="0" t="n">
        <v>10308</v>
      </c>
      <c r="B310" s="0" t="n">
        <v>147</v>
      </c>
      <c r="C310" s="0" t="str">
        <f aca="false">VLOOKUP(B310,Книги!A:B,2,FALSE())</f>
        <v>Приключения Эраста Фандорина</v>
      </c>
      <c r="D310" s="0" t="n">
        <f aca="false">VLOOKUP(B310,Книги!A:E,5,FALSE())</f>
        <v>420</v>
      </c>
      <c r="E310" s="0" t="n">
        <v>242</v>
      </c>
      <c r="F310" s="5" t="n">
        <v>42962</v>
      </c>
      <c r="G310" s="0" t="str">
        <f aca="false">VLOOKUP(E310,Читатели!A:E,5,FALSE())</f>
        <v>г. Семикаракорск</v>
      </c>
    </row>
    <row r="311" customFormat="false" ht="15" hidden="true" customHeight="false" outlineLevel="0" collapsed="false">
      <c r="A311" s="0" t="n">
        <v>10309</v>
      </c>
      <c r="B311" s="0" t="n">
        <v>432</v>
      </c>
      <c r="C311" s="0" t="str">
        <f aca="false">VLOOKUP(B311,Книги!A:B,2,FALSE())</f>
        <v>Женитьба Бальзаминова</v>
      </c>
      <c r="D311" s="0" t="n">
        <f aca="false">VLOOKUP(B311,Книги!A:E,5,FALSE())</f>
        <v>555</v>
      </c>
      <c r="E311" s="0" t="n">
        <v>341</v>
      </c>
      <c r="F311" s="5" t="n">
        <v>42895</v>
      </c>
      <c r="G311" s="0" t="str">
        <f aca="false">VLOOKUP(E311,Читатели!A:E,5,FALSE())</f>
        <v>г. Мантурово</v>
      </c>
    </row>
    <row r="312" customFormat="false" ht="15" hidden="true" customHeight="false" outlineLevel="0" collapsed="false">
      <c r="A312" s="0" t="n">
        <v>10310</v>
      </c>
      <c r="B312" s="0" t="n">
        <v>359</v>
      </c>
      <c r="C312" s="0" t="str">
        <f aca="false">VLOOKUP(B312,Книги!A:B,2,FALSE())</f>
        <v>Стоянка человека</v>
      </c>
      <c r="D312" s="0" t="n">
        <f aca="false">VLOOKUP(B312,Книги!A:E,5,FALSE())</f>
        <v>410</v>
      </c>
      <c r="E312" s="0" t="n">
        <v>1084</v>
      </c>
      <c r="F312" s="5" t="n">
        <v>42953</v>
      </c>
      <c r="G312" s="0" t="str">
        <f aca="false">VLOOKUP(E312,Читатели!A:E,5,FALSE())</f>
        <v>г. Казань</v>
      </c>
    </row>
    <row r="313" customFormat="false" ht="15" hidden="true" customHeight="false" outlineLevel="0" collapsed="false">
      <c r="A313" s="0" t="n">
        <v>10311</v>
      </c>
      <c r="B313" s="0" t="n">
        <v>8</v>
      </c>
      <c r="C313" s="0" t="str">
        <f aca="false">VLOOKUP(B313,Книги!A:B,2,FALSE())</f>
        <v>Евгений Онегин</v>
      </c>
      <c r="D313" s="0" t="n">
        <f aca="false">VLOOKUP(B313,Книги!A:E,5,FALSE())</f>
        <v>725</v>
      </c>
      <c r="E313" s="0" t="n">
        <v>1005</v>
      </c>
      <c r="F313" s="5" t="n">
        <v>42902</v>
      </c>
      <c r="G313" s="0" t="str">
        <f aca="false">VLOOKUP(E313,Читатели!A:E,5,FALSE())</f>
        <v>г. Сочи</v>
      </c>
    </row>
    <row r="314" customFormat="false" ht="15" hidden="true" customHeight="false" outlineLevel="0" collapsed="false">
      <c r="A314" s="0" t="n">
        <v>10312</v>
      </c>
      <c r="B314" s="0" t="n">
        <v>2</v>
      </c>
      <c r="C314" s="0" t="str">
        <f aca="false">VLOOKUP(B314,Книги!A:B,2,FALSE())</f>
        <v>Мёртвые души</v>
      </c>
      <c r="D314" s="0" t="n">
        <f aca="false">VLOOKUP(B314,Книги!A:E,5,FALSE())</f>
        <v>550</v>
      </c>
      <c r="E314" s="0" t="n">
        <v>443</v>
      </c>
      <c r="F314" s="5" t="n">
        <v>42929</v>
      </c>
      <c r="G314" s="0" t="str">
        <f aca="false">VLOOKUP(E314,Читатели!A:E,5,FALSE())</f>
        <v>г. Лаишево</v>
      </c>
    </row>
    <row r="315" customFormat="false" ht="15" hidden="true" customHeight="false" outlineLevel="0" collapsed="false">
      <c r="A315" s="0" t="n">
        <v>10313</v>
      </c>
      <c r="B315" s="0" t="n">
        <v>292</v>
      </c>
      <c r="C315" s="0" t="str">
        <f aca="false">VLOOKUP(B315,Книги!A:B,2,FALSE())</f>
        <v>В овраге</v>
      </c>
      <c r="D315" s="0" t="n">
        <f aca="false">VLOOKUP(B315,Книги!A:E,5,FALSE())</f>
        <v>560</v>
      </c>
      <c r="E315" s="0" t="n">
        <v>155</v>
      </c>
      <c r="F315" s="5" t="n">
        <v>42903</v>
      </c>
      <c r="G315" s="0" t="str">
        <f aca="false">VLOOKUP(E315,Читатели!A:E,5,FALSE())</f>
        <v>г. Сочи</v>
      </c>
    </row>
    <row r="316" customFormat="false" ht="15" hidden="true" customHeight="false" outlineLevel="0" collapsed="false">
      <c r="A316" s="0" t="n">
        <v>10314</v>
      </c>
      <c r="B316" s="0" t="n">
        <v>282</v>
      </c>
      <c r="C316" s="0" t="str">
        <f aca="false">VLOOKUP(B316,Книги!A:B,2,FALSE())</f>
        <v>Пегий пёс, бегущий краем моря</v>
      </c>
      <c r="D316" s="0" t="n">
        <f aca="false">VLOOKUP(B316,Книги!A:E,5,FALSE())</f>
        <v>825</v>
      </c>
      <c r="E316" s="0" t="n">
        <v>312</v>
      </c>
      <c r="F316" s="5" t="n">
        <v>42927</v>
      </c>
      <c r="G316" s="0" t="str">
        <f aca="false">VLOOKUP(E316,Читатели!A:E,5,FALSE())</f>
        <v>г. Казань</v>
      </c>
    </row>
    <row r="317" customFormat="false" ht="15" hidden="true" customHeight="false" outlineLevel="0" collapsed="false">
      <c r="A317" s="0" t="n">
        <v>10315</v>
      </c>
      <c r="B317" s="0" t="n">
        <v>437</v>
      </c>
      <c r="C317" s="0" t="str">
        <f aca="false">VLOOKUP(B317,Книги!A:B,2,FALSE())</f>
        <v>Динка прощается с детством</v>
      </c>
      <c r="D317" s="0" t="n">
        <f aca="false">VLOOKUP(B317,Книги!A:E,5,FALSE())</f>
        <v>485</v>
      </c>
      <c r="E317" s="0" t="n">
        <v>750</v>
      </c>
      <c r="F317" s="5" t="n">
        <v>42939</v>
      </c>
      <c r="G317" s="0" t="str">
        <f aca="false">VLOOKUP(E317,Читатели!A:E,5,FALSE())</f>
        <v>г. Сочи</v>
      </c>
    </row>
    <row r="318" customFormat="false" ht="15" hidden="true" customHeight="false" outlineLevel="0" collapsed="false">
      <c r="A318" s="0" t="n">
        <v>10316</v>
      </c>
      <c r="B318" s="0" t="n">
        <v>201</v>
      </c>
      <c r="C318" s="0" t="str">
        <f aca="false">VLOOKUP(B318,Книги!A:B,2,FALSE())</f>
        <v>В окопах Сталинграда</v>
      </c>
      <c r="D318" s="0" t="n">
        <f aca="false">VLOOKUP(B318,Книги!A:E,5,FALSE())</f>
        <v>880</v>
      </c>
      <c r="E318" s="0" t="n">
        <v>932</v>
      </c>
      <c r="F318" s="5" t="n">
        <v>42949</v>
      </c>
      <c r="G318" s="0" t="str">
        <f aca="false">VLOOKUP(E318,Читатели!A:E,5,FALSE())</f>
        <v>г. Казань</v>
      </c>
    </row>
    <row r="319" customFormat="false" ht="15" hidden="true" customHeight="false" outlineLevel="0" collapsed="false">
      <c r="A319" s="0" t="n">
        <v>10317</v>
      </c>
      <c r="B319" s="0" t="n">
        <v>411</v>
      </c>
      <c r="C319" s="0" t="str">
        <f aca="false">VLOOKUP(B319,Книги!A:B,2,FALSE())</f>
        <v>Побежденные</v>
      </c>
      <c r="D319" s="0" t="n">
        <f aca="false">VLOOKUP(B319,Книги!A:E,5,FALSE())</f>
        <v>435</v>
      </c>
      <c r="E319" s="0" t="n">
        <v>1410</v>
      </c>
      <c r="F319" s="5" t="n">
        <v>42928</v>
      </c>
      <c r="G319" s="0" t="str">
        <f aca="false">VLOOKUP(E319,Читатели!A:E,5,FALSE())</f>
        <v>г. Сочи</v>
      </c>
    </row>
    <row r="320" customFormat="false" ht="15" hidden="true" customHeight="false" outlineLevel="0" collapsed="false">
      <c r="A320" s="0" t="n">
        <v>10318</v>
      </c>
      <c r="B320" s="0" t="n">
        <v>51</v>
      </c>
      <c r="C320" s="0" t="str">
        <f aca="false">VLOOKUP(B320,Книги!A:B,2,FALSE())</f>
        <v>Бедные люди</v>
      </c>
      <c r="D320" s="0" t="n">
        <f aca="false">VLOOKUP(B320,Книги!A:E,5,FALSE())</f>
        <v>760</v>
      </c>
      <c r="E320" s="0" t="n">
        <v>463</v>
      </c>
      <c r="F320" s="5" t="n">
        <v>42891</v>
      </c>
      <c r="G320" s="0" t="str">
        <f aca="false">VLOOKUP(E320,Читатели!A:E,5,FALSE())</f>
        <v>г. Клинцы</v>
      </c>
    </row>
    <row r="321" customFormat="false" ht="15" hidden="true" customHeight="false" outlineLevel="0" collapsed="false">
      <c r="A321" s="0" t="n">
        <v>10319</v>
      </c>
      <c r="B321" s="0" t="n">
        <v>159</v>
      </c>
      <c r="C321" s="0" t="str">
        <f aca="false">VLOOKUP(B321,Книги!A:B,2,FALSE())</f>
        <v>Чапаев</v>
      </c>
      <c r="D321" s="0" t="n">
        <f aca="false">VLOOKUP(B321,Книги!A:E,5,FALSE())</f>
        <v>775</v>
      </c>
      <c r="E321" s="0" t="n">
        <v>1901</v>
      </c>
      <c r="F321" s="5" t="n">
        <v>42906</v>
      </c>
      <c r="G321" s="0" t="str">
        <f aca="false">VLOOKUP(E321,Читатели!A:E,5,FALSE())</f>
        <v>г. Абдулино</v>
      </c>
    </row>
    <row r="322" customFormat="false" ht="15" hidden="true" customHeight="false" outlineLevel="0" collapsed="false">
      <c r="A322" s="0" t="n">
        <v>10320</v>
      </c>
      <c r="B322" s="0" t="n">
        <v>376</v>
      </c>
      <c r="C322" s="0" t="str">
        <f aca="false">VLOOKUP(B322,Книги!A:B,2,FALSE())</f>
        <v>Тени исчезают в полдень</v>
      </c>
      <c r="D322" s="0" t="n">
        <f aca="false">VLOOKUP(B322,Книги!A:E,5,FALSE())</f>
        <v>485</v>
      </c>
      <c r="E322" s="0" t="n">
        <v>1765</v>
      </c>
      <c r="F322" s="5" t="n">
        <v>42907</v>
      </c>
      <c r="G322" s="0" t="str">
        <f aca="false">VLOOKUP(E322,Читатели!A:E,5,FALSE())</f>
        <v>г. Сочи</v>
      </c>
    </row>
    <row r="323" customFormat="false" ht="15" hidden="true" customHeight="false" outlineLevel="0" collapsed="false">
      <c r="A323" s="0" t="n">
        <v>10321</v>
      </c>
      <c r="B323" s="0" t="n">
        <v>88</v>
      </c>
      <c r="C323" s="0" t="str">
        <f aca="false">VLOOKUP(B323,Книги!A:B,2,FALSE())</f>
        <v>Утиная охота</v>
      </c>
      <c r="D323" s="0" t="n">
        <f aca="false">VLOOKUP(B323,Книги!A:E,5,FALSE())</f>
        <v>820</v>
      </c>
      <c r="E323" s="0" t="n">
        <v>744</v>
      </c>
      <c r="F323" s="5" t="n">
        <v>42887</v>
      </c>
      <c r="G323" s="0" t="str">
        <f aca="false">VLOOKUP(E323,Читатели!A:E,5,FALSE())</f>
        <v>г. Казань</v>
      </c>
    </row>
    <row r="324" customFormat="false" ht="15" hidden="true" customHeight="false" outlineLevel="0" collapsed="false">
      <c r="A324" s="0" t="n">
        <v>10322</v>
      </c>
      <c r="B324" s="0" t="n">
        <v>217</v>
      </c>
      <c r="C324" s="0" t="str">
        <f aca="false">VLOOKUP(B324,Книги!A:B,2,FALSE())</f>
        <v>Гонки по вертикали</v>
      </c>
      <c r="D324" s="0" t="n">
        <f aca="false">VLOOKUP(B324,Книги!A:E,5,FALSE())</f>
        <v>870</v>
      </c>
      <c r="E324" s="0" t="n">
        <v>456</v>
      </c>
      <c r="F324" s="5" t="n">
        <v>42903</v>
      </c>
      <c r="G324" s="0" t="str">
        <f aca="false">VLOOKUP(E324,Читатели!A:E,5,FALSE())</f>
        <v>г. Казань</v>
      </c>
    </row>
    <row r="325" customFormat="false" ht="15" hidden="true" customHeight="false" outlineLevel="0" collapsed="false">
      <c r="A325" s="0" t="n">
        <v>10323</v>
      </c>
      <c r="B325" s="0" t="n">
        <v>443</v>
      </c>
      <c r="C325" s="0" t="str">
        <f aca="false">VLOOKUP(B325,Книги!A:B,2,FALSE())</f>
        <v>Путь жизни</v>
      </c>
      <c r="D325" s="0" t="n">
        <f aca="false">VLOOKUP(B325,Книги!A:E,5,FALSE())</f>
        <v>880</v>
      </c>
      <c r="E325" s="0" t="n">
        <v>1475</v>
      </c>
      <c r="F325" s="5" t="n">
        <v>42915</v>
      </c>
      <c r="G325" s="0" t="str">
        <f aca="false">VLOOKUP(E325,Читатели!A:E,5,FALSE())</f>
        <v>г. Сочи</v>
      </c>
    </row>
    <row r="326" customFormat="false" ht="15" hidden="true" customHeight="false" outlineLevel="0" collapsed="false">
      <c r="A326" s="0" t="n">
        <v>10324</v>
      </c>
      <c r="B326" s="0" t="n">
        <v>82</v>
      </c>
      <c r="C326" s="0" t="str">
        <f aca="false">VLOOKUP(B326,Книги!A:B,2,FALSE())</f>
        <v>Денискины рассказы</v>
      </c>
      <c r="D326" s="0" t="n">
        <f aca="false">VLOOKUP(B326,Книги!A:E,5,FALSE())</f>
        <v>750</v>
      </c>
      <c r="E326" s="0" t="n">
        <v>10</v>
      </c>
      <c r="F326" s="5" t="n">
        <v>42911</v>
      </c>
      <c r="G326" s="0" t="str">
        <f aca="false">VLOOKUP(E326,Читатели!A:E,5,FALSE())</f>
        <v>г. Сочи</v>
      </c>
    </row>
    <row r="327" customFormat="false" ht="15" hidden="true" customHeight="false" outlineLevel="0" collapsed="false">
      <c r="A327" s="0" t="n">
        <v>10325</v>
      </c>
      <c r="B327" s="0" t="n">
        <v>2</v>
      </c>
      <c r="C327" s="0" t="str">
        <f aca="false">VLOOKUP(B327,Книги!A:B,2,FALSE())</f>
        <v>Мёртвые души</v>
      </c>
      <c r="D327" s="0" t="n">
        <f aca="false">VLOOKUP(B327,Книги!A:E,5,FALSE())</f>
        <v>550</v>
      </c>
      <c r="E327" s="0" t="n">
        <v>716</v>
      </c>
      <c r="F327" s="5" t="n">
        <v>42933</v>
      </c>
      <c r="G327" s="0" t="str">
        <f aca="false">VLOOKUP(E327,Читатели!A:E,5,FALSE())</f>
        <v>г. Казань</v>
      </c>
    </row>
    <row r="328" customFormat="false" ht="15" hidden="true" customHeight="false" outlineLevel="0" collapsed="false">
      <c r="A328" s="0" t="n">
        <v>10326</v>
      </c>
      <c r="B328" s="0" t="n">
        <v>6</v>
      </c>
      <c r="C328" s="0" t="str">
        <f aca="false">VLOOKUP(B328,Книги!A:B,2,FALSE())</f>
        <v>Преступление и наказание</v>
      </c>
      <c r="D328" s="0" t="n">
        <f aca="false">VLOOKUP(B328,Книги!A:E,5,FALSE())</f>
        <v>435</v>
      </c>
      <c r="E328" s="0" t="n">
        <v>803</v>
      </c>
      <c r="F328" s="5" t="n">
        <v>42895</v>
      </c>
      <c r="G328" s="0" t="str">
        <f aca="false">VLOOKUP(E328,Читатели!A:E,5,FALSE())</f>
        <v>г. Северобайкальск</v>
      </c>
    </row>
    <row r="329" customFormat="false" ht="15" hidden="true" customHeight="false" outlineLevel="0" collapsed="false">
      <c r="A329" s="0" t="n">
        <v>10327</v>
      </c>
      <c r="B329" s="0" t="n">
        <v>232</v>
      </c>
      <c r="C329" s="0" t="str">
        <f aca="false">VLOOKUP(B329,Книги!A:B,2,FALSE())</f>
        <v>Барышня-крестьянка</v>
      </c>
      <c r="D329" s="0" t="n">
        <f aca="false">VLOOKUP(B329,Книги!A:E,5,FALSE())</f>
        <v>620</v>
      </c>
      <c r="E329" s="0" t="n">
        <v>1256</v>
      </c>
      <c r="F329" s="5" t="n">
        <v>42897</v>
      </c>
      <c r="G329" s="0" t="str">
        <f aca="false">VLOOKUP(E329,Читатели!A:E,5,FALSE())</f>
        <v>г. Казань</v>
      </c>
    </row>
    <row r="330" customFormat="false" ht="15" hidden="true" customHeight="false" outlineLevel="0" collapsed="false">
      <c r="A330" s="0" t="n">
        <v>10328</v>
      </c>
      <c r="B330" s="0" t="n">
        <v>259</v>
      </c>
      <c r="C330" s="0" t="str">
        <f aca="false">VLOOKUP(B330,Книги!A:B,2,FALSE())</f>
        <v>Мать</v>
      </c>
      <c r="D330" s="0" t="n">
        <f aca="false">VLOOKUP(B330,Книги!A:E,5,FALSE())</f>
        <v>680</v>
      </c>
      <c r="E330" s="0" t="n">
        <v>338</v>
      </c>
      <c r="F330" s="5" t="n">
        <v>42976</v>
      </c>
      <c r="G330" s="0" t="str">
        <f aca="false">VLOOKUP(E330,Читатели!A:E,5,FALSE())</f>
        <v>г. Облучье</v>
      </c>
    </row>
    <row r="331" customFormat="false" ht="15" hidden="true" customHeight="false" outlineLevel="0" collapsed="false">
      <c r="A331" s="0" t="n">
        <v>10329</v>
      </c>
      <c r="B331" s="0" t="n">
        <v>153</v>
      </c>
      <c r="C331" s="0" t="str">
        <f aca="false">VLOOKUP(B331,Книги!A:B,2,FALSE())</f>
        <v>Они сражались за Родину</v>
      </c>
      <c r="D331" s="0" t="n">
        <f aca="false">VLOOKUP(B331,Книги!A:E,5,FALSE())</f>
        <v>515</v>
      </c>
      <c r="E331" s="0" t="n">
        <v>778</v>
      </c>
      <c r="F331" s="5" t="n">
        <v>42960</v>
      </c>
      <c r="G331" s="0" t="str">
        <f aca="false">VLOOKUP(E331,Читатели!A:E,5,FALSE())</f>
        <v>г. Нелидово</v>
      </c>
    </row>
    <row r="332" customFormat="false" ht="15" hidden="true" customHeight="false" outlineLevel="0" collapsed="false">
      <c r="A332" s="0" t="n">
        <v>10330</v>
      </c>
      <c r="B332" s="0" t="n">
        <v>255</v>
      </c>
      <c r="C332" s="0" t="str">
        <f aca="false">VLOOKUP(B332,Книги!A:B,2,FALSE())</f>
        <v>Стихотворения</v>
      </c>
      <c r="D332" s="0" t="n">
        <f aca="false">VLOOKUP(B332,Книги!A:E,5,FALSE())</f>
        <v>660</v>
      </c>
      <c r="E332" s="0" t="n">
        <v>1926</v>
      </c>
      <c r="F332" s="5" t="n">
        <v>42900</v>
      </c>
      <c r="G332" s="0" t="str">
        <f aca="false">VLOOKUP(E332,Читатели!A:E,5,FALSE())</f>
        <v>г. Починок</v>
      </c>
    </row>
    <row r="333" customFormat="false" ht="15" hidden="true" customHeight="false" outlineLevel="0" collapsed="false">
      <c r="A333" s="0" t="n">
        <v>10331</v>
      </c>
      <c r="B333" s="0" t="n">
        <v>125</v>
      </c>
      <c r="C333" s="0" t="str">
        <f aca="false">VLOOKUP(B333,Книги!A:B,2,FALSE())</f>
        <v>Ася</v>
      </c>
      <c r="D333" s="0" t="n">
        <f aca="false">VLOOKUP(B333,Книги!A:E,5,FALSE())</f>
        <v>770</v>
      </c>
      <c r="E333" s="0" t="n">
        <v>58</v>
      </c>
      <c r="F333" s="5" t="n">
        <v>42903</v>
      </c>
      <c r="G333" s="0" t="str">
        <f aca="false">VLOOKUP(E333,Читатели!A:E,5,FALSE())</f>
        <v>г. Новомосковск</v>
      </c>
    </row>
    <row r="334" customFormat="false" ht="15" hidden="true" customHeight="false" outlineLevel="0" collapsed="false">
      <c r="A334" s="0" t="n">
        <v>10332</v>
      </c>
      <c r="B334" s="0" t="n">
        <v>402</v>
      </c>
      <c r="C334" s="0" t="str">
        <f aca="false">VLOOKUP(B334,Книги!A:B,2,FALSE())</f>
        <v>Русские женщины</v>
      </c>
      <c r="D334" s="0" t="n">
        <f aca="false">VLOOKUP(B334,Книги!A:E,5,FALSE())</f>
        <v>450</v>
      </c>
      <c r="E334" s="0" t="n">
        <v>1893</v>
      </c>
      <c r="F334" s="5" t="n">
        <v>42895</v>
      </c>
      <c r="G334" s="0" t="str">
        <f aca="false">VLOOKUP(E334,Читатели!A:E,5,FALSE())</f>
        <v>г. Нязепетровск</v>
      </c>
    </row>
    <row r="335" customFormat="false" ht="15" hidden="true" customHeight="false" outlineLevel="0" collapsed="false">
      <c r="A335" s="0" t="n">
        <v>10333</v>
      </c>
      <c r="B335" s="0" t="n">
        <v>81</v>
      </c>
      <c r="C335" s="0" t="str">
        <f aca="false">VLOOKUP(B335,Книги!A:B,2,FALSE())</f>
        <v>Казаки</v>
      </c>
      <c r="D335" s="0" t="n">
        <f aca="false">VLOOKUP(B335,Книги!A:E,5,FALSE())</f>
        <v>550</v>
      </c>
      <c r="E335" s="0" t="n">
        <v>70</v>
      </c>
      <c r="F335" s="5" t="n">
        <v>42935</v>
      </c>
      <c r="G335" s="0" t="str">
        <f aca="false">VLOOKUP(E335,Читатели!A:E,5,FALSE())</f>
        <v>г. Сочи</v>
      </c>
    </row>
    <row r="336" customFormat="false" ht="15" hidden="true" customHeight="false" outlineLevel="0" collapsed="false">
      <c r="A336" s="0" t="n">
        <v>10334</v>
      </c>
      <c r="B336" s="0" t="n">
        <v>427</v>
      </c>
      <c r="C336" s="0" t="str">
        <f aca="false">VLOOKUP(B336,Книги!A:B,2,FALSE())</f>
        <v>Ат-Даван</v>
      </c>
      <c r="D336" s="0" t="n">
        <f aca="false">VLOOKUP(B336,Книги!A:E,5,FALSE())</f>
        <v>440</v>
      </c>
      <c r="E336" s="0" t="n">
        <v>115</v>
      </c>
      <c r="F336" s="5" t="n">
        <v>42905</v>
      </c>
      <c r="G336" s="0" t="str">
        <f aca="false">VLOOKUP(E336,Читатели!A:E,5,FALSE())</f>
        <v>г. Сочи</v>
      </c>
    </row>
    <row r="337" customFormat="false" ht="15" hidden="true" customHeight="false" outlineLevel="0" collapsed="false">
      <c r="A337" s="0" t="n">
        <v>10335</v>
      </c>
      <c r="B337" s="0" t="n">
        <v>21</v>
      </c>
      <c r="C337" s="0" t="str">
        <f aca="false">VLOOKUP(B337,Книги!A:B,2,FALSE())</f>
        <v>Воскресение</v>
      </c>
      <c r="D337" s="0" t="n">
        <f aca="false">VLOOKUP(B337,Книги!A:E,5,FALSE())</f>
        <v>805</v>
      </c>
      <c r="E337" s="0" t="n">
        <v>687</v>
      </c>
      <c r="F337" s="5" t="n">
        <v>42962</v>
      </c>
      <c r="G337" s="0" t="str">
        <f aca="false">VLOOKUP(E337,Читатели!A:E,5,FALSE())</f>
        <v>г. Спасск</v>
      </c>
    </row>
    <row r="338" customFormat="false" ht="15" hidden="true" customHeight="false" outlineLevel="0" collapsed="false">
      <c r="A338" s="0" t="n">
        <v>10336</v>
      </c>
      <c r="B338" s="0" t="n">
        <v>218</v>
      </c>
      <c r="C338" s="0" t="str">
        <f aca="false">VLOOKUP(B338,Книги!A:B,2,FALSE())</f>
        <v>Моонзунд</v>
      </c>
      <c r="D338" s="0" t="n">
        <f aca="false">VLOOKUP(B338,Книги!A:E,5,FALSE())</f>
        <v>585</v>
      </c>
      <c r="E338" s="0" t="n">
        <v>1953</v>
      </c>
      <c r="F338" s="5" t="n">
        <v>42917</v>
      </c>
      <c r="G338" s="0" t="str">
        <f aca="false">VLOOKUP(E338,Читатели!A:E,5,FALSE())</f>
        <v>г. Кологрив</v>
      </c>
    </row>
    <row r="339" customFormat="false" ht="15" hidden="true" customHeight="false" outlineLevel="0" collapsed="false">
      <c r="A339" s="0" t="n">
        <v>10337</v>
      </c>
      <c r="B339" s="0" t="n">
        <v>369</v>
      </c>
      <c r="C339" s="0" t="str">
        <f aca="false">VLOOKUP(B339,Книги!A:B,2,FALSE())</f>
        <v>Разгром</v>
      </c>
      <c r="D339" s="0" t="n">
        <f aca="false">VLOOKUP(B339,Книги!A:E,5,FALSE())</f>
        <v>450</v>
      </c>
      <c r="E339" s="0" t="n">
        <v>718</v>
      </c>
      <c r="F339" s="5" t="n">
        <v>42888</v>
      </c>
      <c r="G339" s="0" t="str">
        <f aca="false">VLOOKUP(E339,Читатели!A:E,5,FALSE())</f>
        <v>г. Болотное</v>
      </c>
    </row>
    <row r="340" customFormat="false" ht="15" hidden="false" customHeight="false" outlineLevel="0" collapsed="false">
      <c r="A340" s="0" t="n">
        <v>10338</v>
      </c>
      <c r="B340" s="0" t="n">
        <v>2</v>
      </c>
      <c r="C340" s="0" t="str">
        <f aca="false">VLOOKUP(B340,Книги!A:B,2,FALSE())</f>
        <v>Мёртвые души</v>
      </c>
      <c r="D340" s="0" t="n">
        <f aca="false">VLOOKUP(B340,Книги!A:E,5,FALSE())</f>
        <v>550</v>
      </c>
      <c r="E340" s="0" t="n">
        <v>1845</v>
      </c>
      <c r="F340" s="5" t="n">
        <v>42909</v>
      </c>
      <c r="G340" s="0" t="str">
        <f aca="false">VLOOKUP(E340,Читатели!A:E,5,FALSE())</f>
        <v>г. Сочи</v>
      </c>
    </row>
    <row r="341" customFormat="false" ht="15" hidden="true" customHeight="false" outlineLevel="0" collapsed="false">
      <c r="A341" s="0" t="n">
        <v>10339</v>
      </c>
      <c r="B341" s="0" t="n">
        <v>96</v>
      </c>
      <c r="C341" s="0" t="str">
        <f aca="false">VLOOKUP(B341,Книги!A:B,2,FALSE())</f>
        <v>Поднятая целина</v>
      </c>
      <c r="D341" s="0" t="n">
        <f aca="false">VLOOKUP(B341,Книги!A:E,5,FALSE())</f>
        <v>620</v>
      </c>
      <c r="E341" s="0" t="n">
        <v>1359</v>
      </c>
      <c r="F341" s="5" t="n">
        <v>42960</v>
      </c>
      <c r="G341" s="0" t="str">
        <f aca="false">VLOOKUP(E341,Читатели!A:E,5,FALSE())</f>
        <v>г. Кемь</v>
      </c>
    </row>
    <row r="342" customFormat="false" ht="15" hidden="true" customHeight="false" outlineLevel="0" collapsed="false">
      <c r="A342" s="0" t="n">
        <v>10340</v>
      </c>
      <c r="B342" s="0" t="n">
        <v>143</v>
      </c>
      <c r="C342" s="0" t="str">
        <f aca="false">VLOOKUP(B342,Книги!A:B,2,FALSE())</f>
        <v>Недоросль</v>
      </c>
      <c r="D342" s="0" t="n">
        <f aca="false">VLOOKUP(B342,Книги!A:E,5,FALSE())</f>
        <v>855</v>
      </c>
      <c r="E342" s="0" t="n">
        <v>1231</v>
      </c>
      <c r="F342" s="5" t="n">
        <v>42899</v>
      </c>
      <c r="G342" s="0" t="str">
        <f aca="false">VLOOKUP(E342,Читатели!A:E,5,FALSE())</f>
        <v>г. Избербаш</v>
      </c>
    </row>
    <row r="343" customFormat="false" ht="15" hidden="true" customHeight="false" outlineLevel="0" collapsed="false">
      <c r="A343" s="0" t="n">
        <v>10341</v>
      </c>
      <c r="B343" s="0" t="n">
        <v>282</v>
      </c>
      <c r="C343" s="0" t="str">
        <f aca="false">VLOOKUP(B343,Книги!A:B,2,FALSE())</f>
        <v>Пегий пёс, бегущий краем моря</v>
      </c>
      <c r="D343" s="0" t="n">
        <f aca="false">VLOOKUP(B343,Книги!A:E,5,FALSE())</f>
        <v>825</v>
      </c>
      <c r="E343" s="0" t="n">
        <v>24</v>
      </c>
      <c r="F343" s="5" t="n">
        <v>42958</v>
      </c>
      <c r="G343" s="0" t="str">
        <f aca="false">VLOOKUP(E343,Читатели!A:E,5,FALSE())</f>
        <v>г. Казань</v>
      </c>
    </row>
    <row r="344" customFormat="false" ht="15" hidden="true" customHeight="false" outlineLevel="0" collapsed="false">
      <c r="A344" s="0" t="n">
        <v>10342</v>
      </c>
      <c r="B344" s="0" t="n">
        <v>83</v>
      </c>
      <c r="C344" s="0" t="str">
        <f aca="false">VLOOKUP(B344,Книги!A:B,2,FALSE())</f>
        <v>Отец Сергий</v>
      </c>
      <c r="D344" s="0" t="n">
        <f aca="false">VLOOKUP(B344,Книги!A:E,5,FALSE())</f>
        <v>465</v>
      </c>
      <c r="E344" s="0" t="n">
        <v>310</v>
      </c>
      <c r="F344" s="5" t="n">
        <v>42958</v>
      </c>
      <c r="G344" s="0" t="str">
        <f aca="false">VLOOKUP(E344,Читатели!A:E,5,FALSE())</f>
        <v>г. Сочи</v>
      </c>
    </row>
    <row r="345" customFormat="false" ht="15" hidden="true" customHeight="false" outlineLevel="0" collapsed="false">
      <c r="A345" s="0" t="n">
        <v>10343</v>
      </c>
      <c r="B345" s="0" t="n">
        <v>225</v>
      </c>
      <c r="C345" s="0" t="str">
        <f aca="false">VLOOKUP(B345,Книги!A:B,2,FALSE())</f>
        <v>Калина красная</v>
      </c>
      <c r="D345" s="0" t="n">
        <f aca="false">VLOOKUP(B345,Книги!A:E,5,FALSE())</f>
        <v>435</v>
      </c>
      <c r="E345" s="0" t="n">
        <v>467</v>
      </c>
      <c r="F345" s="5" t="n">
        <v>42898</v>
      </c>
      <c r="G345" s="0" t="str">
        <f aca="false">VLOOKUP(E345,Читатели!A:E,5,FALSE())</f>
        <v>г. Краснотурьинск</v>
      </c>
    </row>
    <row r="346" customFormat="false" ht="15" hidden="true" customHeight="false" outlineLevel="0" collapsed="false">
      <c r="A346" s="0" t="n">
        <v>10344</v>
      </c>
      <c r="B346" s="0" t="n">
        <v>119</v>
      </c>
      <c r="C346" s="0" t="str">
        <f aca="false">VLOOKUP(B346,Книги!A:B,2,FALSE())</f>
        <v>Маленькие трагедии</v>
      </c>
      <c r="D346" s="0" t="n">
        <f aca="false">VLOOKUP(B346,Книги!A:E,5,FALSE())</f>
        <v>450</v>
      </c>
      <c r="E346" s="0" t="n">
        <v>1216</v>
      </c>
      <c r="F346" s="5" t="n">
        <v>42887</v>
      </c>
      <c r="G346" s="0" t="str">
        <f aca="false">VLOOKUP(E346,Читатели!A:E,5,FALSE())</f>
        <v>г. Казань</v>
      </c>
    </row>
    <row r="347" customFormat="false" ht="15" hidden="true" customHeight="false" outlineLevel="0" collapsed="false">
      <c r="A347" s="0" t="n">
        <v>10345</v>
      </c>
      <c r="B347" s="0" t="n">
        <v>161</v>
      </c>
      <c r="C347" s="0" t="str">
        <f aca="false">VLOOKUP(B347,Книги!A:B,2,FALSE())</f>
        <v>Час быка</v>
      </c>
      <c r="D347" s="0" t="n">
        <f aca="false">VLOOKUP(B347,Книги!A:E,5,FALSE())</f>
        <v>710</v>
      </c>
      <c r="E347" s="0" t="n">
        <v>1802</v>
      </c>
      <c r="F347" s="5" t="n">
        <v>42963</v>
      </c>
      <c r="G347" s="0" t="str">
        <f aca="false">VLOOKUP(E347,Читатели!A:E,5,FALSE())</f>
        <v>г. Орёл</v>
      </c>
    </row>
    <row r="348" customFormat="false" ht="15" hidden="true" customHeight="false" outlineLevel="0" collapsed="false">
      <c r="A348" s="0" t="n">
        <v>10346</v>
      </c>
      <c r="B348" s="0" t="n">
        <v>352</v>
      </c>
      <c r="C348" s="0" t="str">
        <f aca="false">VLOOKUP(B348,Книги!A:B,2,FALSE())</f>
        <v>Стихи для детей</v>
      </c>
      <c r="D348" s="0" t="n">
        <f aca="false">VLOOKUP(B348,Книги!A:E,5,FALSE())</f>
        <v>485</v>
      </c>
      <c r="E348" s="0" t="n">
        <v>731</v>
      </c>
      <c r="F348" s="5" t="n">
        <v>42895</v>
      </c>
      <c r="G348" s="0" t="str">
        <f aca="false">VLOOKUP(E348,Читатели!A:E,5,FALSE())</f>
        <v>г. Катав-Ивановск</v>
      </c>
    </row>
    <row r="349" customFormat="false" ht="15" hidden="true" customHeight="false" outlineLevel="0" collapsed="false">
      <c r="A349" s="0" t="n">
        <v>10347</v>
      </c>
      <c r="B349" s="0" t="n">
        <v>387</v>
      </c>
      <c r="C349" s="0" t="str">
        <f aca="false">VLOOKUP(B349,Книги!A:B,2,FALSE())</f>
        <v>Вечерние огни</v>
      </c>
      <c r="D349" s="0" t="n">
        <f aca="false">VLOOKUP(B349,Книги!A:E,5,FALSE())</f>
        <v>430</v>
      </c>
      <c r="E349" s="0" t="n">
        <v>1868</v>
      </c>
      <c r="F349" s="5" t="n">
        <v>42923</v>
      </c>
      <c r="G349" s="0" t="str">
        <f aca="false">VLOOKUP(E349,Читатели!A:E,5,FALSE())</f>
        <v>г. Казань</v>
      </c>
    </row>
    <row r="350" customFormat="false" ht="15" hidden="true" customHeight="false" outlineLevel="0" collapsed="false">
      <c r="A350" s="0" t="n">
        <v>10348</v>
      </c>
      <c r="B350" s="0" t="n">
        <v>367</v>
      </c>
      <c r="C350" s="0" t="str">
        <f aca="false">VLOOKUP(B350,Книги!A:B,2,FALSE())</f>
        <v>Похороните меня за плинтусом</v>
      </c>
      <c r="D350" s="0" t="n">
        <f aca="false">VLOOKUP(B350,Книги!A:E,5,FALSE())</f>
        <v>810</v>
      </c>
      <c r="E350" s="0" t="n">
        <v>847</v>
      </c>
      <c r="F350" s="5" t="n">
        <v>42897</v>
      </c>
      <c r="G350" s="0" t="str">
        <f aca="false">VLOOKUP(E350,Читатели!A:E,5,FALSE())</f>
        <v>г. Кропоткин</v>
      </c>
    </row>
    <row r="351" customFormat="false" ht="15" hidden="true" customHeight="false" outlineLevel="0" collapsed="false">
      <c r="A351" s="0" t="n">
        <v>10349</v>
      </c>
      <c r="B351" s="0" t="n">
        <v>64</v>
      </c>
      <c r="C351" s="0" t="str">
        <f aca="false">VLOOKUP(B351,Книги!A:B,2,FALSE())</f>
        <v>Бег</v>
      </c>
      <c r="D351" s="0" t="n">
        <f aca="false">VLOOKUP(B351,Книги!A:E,5,FALSE())</f>
        <v>400</v>
      </c>
      <c r="E351" s="0" t="n">
        <v>1711</v>
      </c>
      <c r="F351" s="5" t="n">
        <v>42939</v>
      </c>
      <c r="G351" s="0" t="str">
        <f aca="false">VLOOKUP(E351,Читатели!A:E,5,FALSE())</f>
        <v>г. Мариинск</v>
      </c>
    </row>
    <row r="352" customFormat="false" ht="15" hidden="true" customHeight="false" outlineLevel="0" collapsed="false">
      <c r="A352" s="0" t="n">
        <v>10350</v>
      </c>
      <c r="B352" s="0" t="n">
        <v>191</v>
      </c>
      <c r="C352" s="0" t="str">
        <f aca="false">VLOOKUP(B352,Книги!A:B,2,FALSE())</f>
        <v>Князь Серебряный</v>
      </c>
      <c r="D352" s="0" t="n">
        <f aca="false">VLOOKUP(B352,Книги!A:E,5,FALSE())</f>
        <v>535</v>
      </c>
      <c r="E352" s="0" t="n">
        <v>1703</v>
      </c>
      <c r="F352" s="5" t="n">
        <v>42969</v>
      </c>
      <c r="G352" s="0" t="str">
        <f aca="false">VLOOKUP(E352,Читатели!A:E,5,FALSE())</f>
        <v>г. Пестово</v>
      </c>
    </row>
    <row r="353" customFormat="false" ht="15" hidden="true" customHeight="false" outlineLevel="0" collapsed="false">
      <c r="A353" s="0" t="n">
        <v>10351</v>
      </c>
      <c r="B353" s="0" t="n">
        <v>2</v>
      </c>
      <c r="C353" s="0" t="str">
        <f aca="false">VLOOKUP(B353,Книги!A:B,2,FALSE())</f>
        <v>Мёртвые души</v>
      </c>
      <c r="D353" s="0" t="n">
        <f aca="false">VLOOKUP(B353,Книги!A:E,5,FALSE())</f>
        <v>550</v>
      </c>
      <c r="E353" s="0" t="n">
        <v>769</v>
      </c>
      <c r="F353" s="5" t="n">
        <v>42974</v>
      </c>
      <c r="G353" s="0" t="str">
        <f aca="false">VLOOKUP(E353,Читатели!A:E,5,FALSE())</f>
        <v>г. Болотное</v>
      </c>
    </row>
    <row r="354" customFormat="false" ht="15" hidden="true" customHeight="false" outlineLevel="0" collapsed="false">
      <c r="A354" s="0" t="n">
        <v>10352</v>
      </c>
      <c r="B354" s="0" t="n">
        <v>445</v>
      </c>
      <c r="C354" s="0" t="str">
        <f aca="false">VLOOKUP(B354,Книги!A:B,2,FALSE())</f>
        <v>210 шагов</v>
      </c>
      <c r="D354" s="0" t="n">
        <f aca="false">VLOOKUP(B354,Книги!A:E,5,FALSE())</f>
        <v>410</v>
      </c>
      <c r="E354" s="0" t="n">
        <v>472</v>
      </c>
      <c r="F354" s="5" t="n">
        <v>42943</v>
      </c>
      <c r="G354" s="0" t="str">
        <f aca="false">VLOOKUP(E354,Читатели!A:E,5,FALSE())</f>
        <v>г. Казань</v>
      </c>
    </row>
    <row r="355" customFormat="false" ht="15" hidden="true" customHeight="false" outlineLevel="0" collapsed="false">
      <c r="A355" s="0" t="n">
        <v>10353</v>
      </c>
      <c r="B355" s="0" t="n">
        <v>182</v>
      </c>
      <c r="C355" s="0" t="str">
        <f aca="false">VLOOKUP(B355,Книги!A:B,2,FALSE())</f>
        <v>Двойник</v>
      </c>
      <c r="D355" s="0" t="n">
        <f aca="false">VLOOKUP(B355,Книги!A:E,5,FALSE())</f>
        <v>455</v>
      </c>
      <c r="E355" s="0" t="n">
        <v>1354</v>
      </c>
      <c r="F355" s="5" t="n">
        <v>42916</v>
      </c>
      <c r="G355" s="0" t="str">
        <f aca="false">VLOOKUP(E355,Читатели!A:E,5,FALSE())</f>
        <v>г. Владимир</v>
      </c>
    </row>
    <row r="356" customFormat="false" ht="15" hidden="true" customHeight="false" outlineLevel="0" collapsed="false">
      <c r="A356" s="0" t="n">
        <v>10354</v>
      </c>
      <c r="B356" s="0" t="n">
        <v>184</v>
      </c>
      <c r="C356" s="0" t="str">
        <f aca="false">VLOOKUP(B356,Книги!A:B,2,FALSE())</f>
        <v>Незнайка в Солнечном городе</v>
      </c>
      <c r="D356" s="0" t="n">
        <f aca="false">VLOOKUP(B356,Книги!A:E,5,FALSE())</f>
        <v>565</v>
      </c>
      <c r="E356" s="0" t="n">
        <v>1469</v>
      </c>
      <c r="F356" s="5" t="n">
        <v>42948</v>
      </c>
      <c r="G356" s="0" t="str">
        <f aca="false">VLOOKUP(E356,Читатели!A:E,5,FALSE())</f>
        <v>г. Высоцк</v>
      </c>
    </row>
    <row r="357" customFormat="false" ht="15" hidden="true" customHeight="false" outlineLevel="0" collapsed="false">
      <c r="A357" s="0" t="n">
        <v>10355</v>
      </c>
      <c r="B357" s="0" t="n">
        <v>309</v>
      </c>
      <c r="C357" s="0" t="str">
        <f aca="false">VLOOKUP(B357,Книги!A:B,2,FALSE())</f>
        <v>Людочка</v>
      </c>
      <c r="D357" s="0" t="n">
        <f aca="false">VLOOKUP(B357,Книги!A:E,5,FALSE())</f>
        <v>465</v>
      </c>
      <c r="E357" s="0" t="n">
        <v>1161</v>
      </c>
      <c r="F357" s="5" t="n">
        <v>42920</v>
      </c>
      <c r="G357" s="0" t="str">
        <f aca="false">VLOOKUP(E357,Читатели!A:E,5,FALSE())</f>
        <v>г. Горнозаводск</v>
      </c>
    </row>
    <row r="358" customFormat="false" ht="15" hidden="true" customHeight="false" outlineLevel="0" collapsed="false">
      <c r="A358" s="0" t="n">
        <v>10356</v>
      </c>
      <c r="B358" s="0" t="n">
        <v>314</v>
      </c>
      <c r="C358" s="0" t="str">
        <f aca="false">VLOOKUP(B358,Книги!A:B,2,FALSE())</f>
        <v>Мой лейтенант</v>
      </c>
      <c r="D358" s="0" t="n">
        <f aca="false">VLOOKUP(B358,Книги!A:E,5,FALSE())</f>
        <v>655</v>
      </c>
      <c r="E358" s="0" t="n">
        <v>1214</v>
      </c>
      <c r="F358" s="5" t="n">
        <v>42973</v>
      </c>
      <c r="G358" s="0" t="str">
        <f aca="false">VLOOKUP(E358,Читатели!A:E,5,FALSE())</f>
        <v>г. Орск</v>
      </c>
    </row>
    <row r="359" customFormat="false" ht="15" hidden="true" customHeight="false" outlineLevel="0" collapsed="false">
      <c r="A359" s="0" t="n">
        <v>10357</v>
      </c>
      <c r="B359" s="0" t="n">
        <v>122</v>
      </c>
      <c r="C359" s="0" t="str">
        <f aca="false">VLOOKUP(B359,Книги!A:B,2,FALSE())</f>
        <v>Приключения Алисы</v>
      </c>
      <c r="D359" s="0" t="n">
        <f aca="false">VLOOKUP(B359,Книги!A:E,5,FALSE())</f>
        <v>885</v>
      </c>
      <c r="E359" s="0" t="n">
        <v>1534</v>
      </c>
      <c r="F359" s="5" t="n">
        <v>42919</v>
      </c>
      <c r="G359" s="0" t="str">
        <f aca="false">VLOOKUP(E359,Читатели!A:E,5,FALSE())</f>
        <v>г. Петухово</v>
      </c>
    </row>
    <row r="360" customFormat="false" ht="15" hidden="true" customHeight="false" outlineLevel="0" collapsed="false">
      <c r="A360" s="0" t="n">
        <v>10358</v>
      </c>
      <c r="B360" s="0" t="n">
        <v>130</v>
      </c>
      <c r="C360" s="0" t="str">
        <f aca="false">VLOOKUP(B360,Книги!A:B,2,FALSE())</f>
        <v>Багровый остров</v>
      </c>
      <c r="D360" s="0" t="n">
        <f aca="false">VLOOKUP(B360,Книги!A:E,5,FALSE())</f>
        <v>800</v>
      </c>
      <c r="E360" s="0" t="n">
        <v>257</v>
      </c>
      <c r="F360" s="5" t="n">
        <v>42973</v>
      </c>
      <c r="G360" s="0" t="str">
        <f aca="false">VLOOKUP(E360,Читатели!A:E,5,FALSE())</f>
        <v>г. Новочебоксарск</v>
      </c>
    </row>
    <row r="361" customFormat="false" ht="15" hidden="true" customHeight="false" outlineLevel="0" collapsed="false">
      <c r="A361" s="0" t="n">
        <v>10359</v>
      </c>
      <c r="B361" s="0" t="n">
        <v>34</v>
      </c>
      <c r="C361" s="0" t="str">
        <f aca="false">VLOOKUP(B361,Книги!A:B,2,FALSE())</f>
        <v>Республика ШКИД</v>
      </c>
      <c r="D361" s="0" t="n">
        <f aca="false">VLOOKUP(B361,Книги!A:E,5,FALSE())</f>
        <v>440</v>
      </c>
      <c r="E361" s="0" t="n">
        <v>943</v>
      </c>
      <c r="F361" s="5" t="n">
        <v>42953</v>
      </c>
      <c r="G361" s="0" t="str">
        <f aca="false">VLOOKUP(E361,Читатели!A:E,5,FALSE())</f>
        <v>г. Советск</v>
      </c>
    </row>
    <row r="362" customFormat="false" ht="15" hidden="true" customHeight="false" outlineLevel="0" collapsed="false">
      <c r="A362" s="0" t="n">
        <v>10360</v>
      </c>
      <c r="B362" s="0" t="n">
        <v>95</v>
      </c>
      <c r="C362" s="0" t="str">
        <f aca="false">VLOOKUP(B362,Книги!A:B,2,FALSE())</f>
        <v>Донские рассказы</v>
      </c>
      <c r="D362" s="0" t="n">
        <f aca="false">VLOOKUP(B362,Книги!A:E,5,FALSE())</f>
        <v>525</v>
      </c>
      <c r="E362" s="0" t="n">
        <v>640</v>
      </c>
      <c r="F362" s="5" t="n">
        <v>42974</v>
      </c>
      <c r="G362" s="0" t="str">
        <f aca="false">VLOOKUP(E362,Читатели!A:E,5,FALSE())</f>
        <v>г. Казань</v>
      </c>
    </row>
    <row r="363" customFormat="false" ht="15" hidden="true" customHeight="false" outlineLevel="0" collapsed="false">
      <c r="A363" s="0" t="n">
        <v>10361</v>
      </c>
      <c r="B363" s="0" t="n">
        <v>266</v>
      </c>
      <c r="C363" s="0" t="str">
        <f aca="false">VLOOKUP(B363,Книги!A:B,2,FALSE())</f>
        <v>Завтра была война</v>
      </c>
      <c r="D363" s="0" t="n">
        <f aca="false">VLOOKUP(B363,Книги!A:E,5,FALSE())</f>
        <v>510</v>
      </c>
      <c r="E363" s="0" t="n">
        <v>1349</v>
      </c>
      <c r="F363" s="5" t="n">
        <v>42901</v>
      </c>
      <c r="G363" s="0" t="str">
        <f aca="false">VLOOKUP(E363,Читатели!A:E,5,FALSE())</f>
        <v>г. Железноводск</v>
      </c>
    </row>
    <row r="364" customFormat="false" ht="15" hidden="true" customHeight="false" outlineLevel="0" collapsed="false">
      <c r="A364" s="0" t="n">
        <v>10362</v>
      </c>
      <c r="B364" s="0" t="n">
        <v>334</v>
      </c>
      <c r="C364" s="0" t="str">
        <f aca="false">VLOOKUP(B364,Книги!A:B,2,FALSE())</f>
        <v>Крутой маршрут</v>
      </c>
      <c r="D364" s="0" t="n">
        <f aca="false">VLOOKUP(B364,Книги!A:E,5,FALSE())</f>
        <v>520</v>
      </c>
      <c r="E364" s="0" t="n">
        <v>616</v>
      </c>
      <c r="F364" s="5" t="n">
        <v>42913</v>
      </c>
      <c r="G364" s="0" t="str">
        <f aca="false">VLOOKUP(E364,Читатели!A:E,5,FALSE())</f>
        <v>г. Казань</v>
      </c>
    </row>
    <row r="365" customFormat="false" ht="15" hidden="true" customHeight="false" outlineLevel="0" collapsed="false">
      <c r="A365" s="0" t="n">
        <v>10363</v>
      </c>
      <c r="B365" s="0" t="n">
        <v>167</v>
      </c>
      <c r="C365" s="0" t="str">
        <f aca="false">VLOOKUP(B365,Книги!A:B,2,FALSE())</f>
        <v>Солнце живых</v>
      </c>
      <c r="D365" s="0" t="n">
        <f aca="false">VLOOKUP(B365,Книги!A:E,5,FALSE())</f>
        <v>695</v>
      </c>
      <c r="E365" s="0" t="n">
        <v>1659</v>
      </c>
      <c r="F365" s="5" t="n">
        <v>42931</v>
      </c>
      <c r="G365" s="0" t="str">
        <f aca="false">VLOOKUP(E365,Читатели!A:E,5,FALSE())</f>
        <v>г. Бирюч</v>
      </c>
    </row>
    <row r="366" customFormat="false" ht="15" hidden="true" customHeight="false" outlineLevel="0" collapsed="false">
      <c r="A366" s="0" t="n">
        <v>10364</v>
      </c>
      <c r="B366" s="0" t="n">
        <v>2</v>
      </c>
      <c r="C366" s="0" t="str">
        <f aca="false">VLOOKUP(B366,Книги!A:B,2,FALSE())</f>
        <v>Мёртвые души</v>
      </c>
      <c r="D366" s="0" t="n">
        <f aca="false">VLOOKUP(B366,Книги!A:E,5,FALSE())</f>
        <v>550</v>
      </c>
      <c r="E366" s="0" t="n">
        <v>917</v>
      </c>
      <c r="F366" s="5" t="n">
        <v>42931</v>
      </c>
      <c r="G366" s="0" t="str">
        <f aca="false">VLOOKUP(E366,Читатели!A:E,5,FALSE())</f>
        <v>г. Райчихинск</v>
      </c>
    </row>
    <row r="367" customFormat="false" ht="15" hidden="true" customHeight="false" outlineLevel="0" collapsed="false">
      <c r="A367" s="0" t="n">
        <v>10365</v>
      </c>
      <c r="B367" s="0" t="n">
        <v>355</v>
      </c>
      <c r="C367" s="0" t="str">
        <f aca="false">VLOOKUP(B367,Книги!A:B,2,FALSE())</f>
        <v>Отель "У погибшего альпиниста"</v>
      </c>
      <c r="D367" s="0" t="n">
        <f aca="false">VLOOKUP(B367,Книги!A:E,5,FALSE())</f>
        <v>555</v>
      </c>
      <c r="E367" s="0" t="n">
        <v>1298</v>
      </c>
      <c r="F367" s="5" t="n">
        <v>42970</v>
      </c>
      <c r="G367" s="0" t="str">
        <f aca="false">VLOOKUP(E367,Читатели!A:E,5,FALSE())</f>
        <v>г. Сясьстрой</v>
      </c>
    </row>
    <row r="368" customFormat="false" ht="15" hidden="true" customHeight="false" outlineLevel="0" collapsed="false">
      <c r="A368" s="0" t="n">
        <v>10366</v>
      </c>
      <c r="B368" s="0" t="n">
        <v>23</v>
      </c>
      <c r="C368" s="0" t="str">
        <f aca="false">VLOOKUP(B368,Книги!A:B,2,FALSE())</f>
        <v>Капитанская дочка</v>
      </c>
      <c r="D368" s="0" t="n">
        <f aca="false">VLOOKUP(B368,Книги!A:E,5,FALSE())</f>
        <v>445</v>
      </c>
      <c r="E368" s="0" t="n">
        <v>1590</v>
      </c>
      <c r="F368" s="5" t="n">
        <v>42910</v>
      </c>
      <c r="G368" s="0" t="str">
        <f aca="false">VLOOKUP(E368,Читатели!A:E,5,FALSE())</f>
        <v>г. Сочи</v>
      </c>
    </row>
    <row r="369" customFormat="false" ht="15" hidden="true" customHeight="false" outlineLevel="0" collapsed="false">
      <c r="A369" s="0" t="n">
        <v>10367</v>
      </c>
      <c r="B369" s="0" t="n">
        <v>186</v>
      </c>
      <c r="C369" s="0" t="str">
        <f aca="false">VLOOKUP(B369,Книги!A:B,2,FALSE())</f>
        <v>Чук и Гек</v>
      </c>
      <c r="D369" s="0" t="n">
        <f aca="false">VLOOKUP(B369,Книги!A:E,5,FALSE())</f>
        <v>625</v>
      </c>
      <c r="E369" s="0" t="n">
        <v>859</v>
      </c>
      <c r="F369" s="5" t="n">
        <v>42950</v>
      </c>
      <c r="G369" s="0" t="str">
        <f aca="false">VLOOKUP(E369,Читатели!A:E,5,FALSE())</f>
        <v>г. Асино</v>
      </c>
    </row>
    <row r="370" customFormat="false" ht="15" hidden="true" customHeight="false" outlineLevel="0" collapsed="false">
      <c r="A370" s="0" t="n">
        <v>10368</v>
      </c>
      <c r="B370" s="0" t="n">
        <v>74</v>
      </c>
      <c r="C370" s="0" t="str">
        <f aca="false">VLOOKUP(B370,Книги!A:B,2,FALSE())</f>
        <v>Записки из подполья</v>
      </c>
      <c r="D370" s="0" t="n">
        <f aca="false">VLOOKUP(B370,Книги!A:E,5,FALSE())</f>
        <v>495</v>
      </c>
      <c r="E370" s="0" t="n">
        <v>582</v>
      </c>
      <c r="F370" s="5" t="n">
        <v>42936</v>
      </c>
      <c r="G370" s="0" t="str">
        <f aca="false">VLOOKUP(E370,Читатели!A:E,5,FALSE())</f>
        <v>г. Котельниково</v>
      </c>
    </row>
    <row r="371" customFormat="false" ht="15" hidden="true" customHeight="false" outlineLevel="0" collapsed="false">
      <c r="A371" s="0" t="n">
        <v>10369</v>
      </c>
      <c r="B371" s="0" t="n">
        <v>13</v>
      </c>
      <c r="C371" s="0" t="str">
        <f aca="false">VLOOKUP(B371,Книги!A:B,2,FALSE())</f>
        <v>Палата № 6</v>
      </c>
      <c r="D371" s="0" t="n">
        <f aca="false">VLOOKUP(B371,Книги!A:E,5,FALSE())</f>
        <v>415</v>
      </c>
      <c r="E371" s="0" t="n">
        <v>998</v>
      </c>
      <c r="F371" s="5" t="n">
        <v>42907</v>
      </c>
      <c r="G371" s="0" t="str">
        <f aca="false">VLOOKUP(E371,Читатели!A:E,5,FALSE())</f>
        <v>г. Нижневартовск</v>
      </c>
    </row>
    <row r="372" customFormat="false" ht="15" hidden="true" customHeight="false" outlineLevel="0" collapsed="false">
      <c r="A372" s="0" t="n">
        <v>10370</v>
      </c>
      <c r="B372" s="0" t="n">
        <v>231</v>
      </c>
      <c r="C372" s="0" t="str">
        <f aca="false">VLOOKUP(B372,Книги!A:B,2,FALSE())</f>
        <v>Рассказы о животных</v>
      </c>
      <c r="D372" s="0" t="n">
        <f aca="false">VLOOKUP(B372,Книги!A:E,5,FALSE())</f>
        <v>860</v>
      </c>
      <c r="E372" s="0" t="n">
        <v>392</v>
      </c>
      <c r="F372" s="5" t="n">
        <v>42894</v>
      </c>
      <c r="G372" s="0" t="str">
        <f aca="false">VLOOKUP(E372,Читатели!A:E,5,FALSE())</f>
        <v>г. Казань</v>
      </c>
    </row>
    <row r="373" customFormat="false" ht="15" hidden="true" customHeight="false" outlineLevel="0" collapsed="false">
      <c r="A373" s="0" t="n">
        <v>10371</v>
      </c>
      <c r="B373" s="0" t="n">
        <v>125</v>
      </c>
      <c r="C373" s="0" t="str">
        <f aca="false">VLOOKUP(B373,Книги!A:B,2,FALSE())</f>
        <v>Ася</v>
      </c>
      <c r="D373" s="0" t="n">
        <f aca="false">VLOOKUP(B373,Книги!A:E,5,FALSE())</f>
        <v>770</v>
      </c>
      <c r="E373" s="0" t="n">
        <v>1846</v>
      </c>
      <c r="F373" s="5" t="n">
        <v>42905</v>
      </c>
      <c r="G373" s="0" t="str">
        <f aca="false">VLOOKUP(E373,Читатели!A:E,5,FALSE())</f>
        <v>г. Пущино</v>
      </c>
    </row>
    <row r="374" customFormat="false" ht="15" hidden="true" customHeight="false" outlineLevel="0" collapsed="false">
      <c r="A374" s="0" t="n">
        <v>10372</v>
      </c>
      <c r="B374" s="0" t="n">
        <v>127</v>
      </c>
      <c r="C374" s="0" t="str">
        <f aca="false">VLOOKUP(B374,Книги!A:B,2,FALSE())</f>
        <v>Роковые яйца</v>
      </c>
      <c r="D374" s="0" t="n">
        <f aca="false">VLOOKUP(B374,Книги!A:E,5,FALSE())</f>
        <v>615</v>
      </c>
      <c r="E374" s="0" t="n">
        <v>741</v>
      </c>
      <c r="F374" s="5" t="n">
        <v>42947</v>
      </c>
      <c r="G374" s="0" t="str">
        <f aca="false">VLOOKUP(E374,Читатели!A:E,5,FALSE())</f>
        <v>г. Чапаевск</v>
      </c>
    </row>
    <row r="375" customFormat="false" ht="15" hidden="true" customHeight="false" outlineLevel="0" collapsed="false">
      <c r="A375" s="0" t="n">
        <v>10373</v>
      </c>
      <c r="B375" s="0" t="n">
        <v>422</v>
      </c>
      <c r="C375" s="0" t="str">
        <f aca="false">VLOOKUP(B375,Книги!A:B,2,FALSE())</f>
        <v>Двенадцать месяцев</v>
      </c>
      <c r="D375" s="0" t="n">
        <f aca="false">VLOOKUP(B375,Книги!A:E,5,FALSE())</f>
        <v>710</v>
      </c>
      <c r="E375" s="0" t="n">
        <v>617</v>
      </c>
      <c r="F375" s="5" t="n">
        <v>42918</v>
      </c>
      <c r="G375" s="0" t="str">
        <f aca="false">VLOOKUP(E375,Читатели!A:E,5,FALSE())</f>
        <v>г. Глазов</v>
      </c>
    </row>
    <row r="376" customFormat="false" ht="15" hidden="true" customHeight="false" outlineLevel="0" collapsed="false">
      <c r="A376" s="0" t="n">
        <v>10374</v>
      </c>
      <c r="B376" s="0" t="n">
        <v>37</v>
      </c>
      <c r="C376" s="0" t="str">
        <f aca="false">VLOOKUP(B376,Книги!A:B,2,FALSE())</f>
        <v>Белая гвардия</v>
      </c>
      <c r="D376" s="0" t="n">
        <f aca="false">VLOOKUP(B376,Книги!A:E,5,FALSE())</f>
        <v>570</v>
      </c>
      <c r="E376" s="0" t="n">
        <v>1026</v>
      </c>
      <c r="F376" s="5" t="n">
        <v>42926</v>
      </c>
      <c r="G376" s="0" t="str">
        <f aca="false">VLOOKUP(E376,Читатели!A:E,5,FALSE())</f>
        <v>г. Чекалин</v>
      </c>
    </row>
    <row r="377" customFormat="false" ht="15" hidden="true" customHeight="false" outlineLevel="0" collapsed="false">
      <c r="A377" s="0" t="n">
        <v>10375</v>
      </c>
      <c r="B377" s="0" t="n">
        <v>142</v>
      </c>
      <c r="C377" s="0" t="str">
        <f aca="false">VLOOKUP(B377,Книги!A:B,2,FALSE())</f>
        <v>Аленький цветочек</v>
      </c>
      <c r="D377" s="0" t="n">
        <f aca="false">VLOOKUP(B377,Книги!A:E,5,FALSE())</f>
        <v>750</v>
      </c>
      <c r="E377" s="0" t="n">
        <v>1993</v>
      </c>
      <c r="F377" s="5" t="n">
        <v>42953</v>
      </c>
      <c r="G377" s="0" t="str">
        <f aca="false">VLOOKUP(E377,Читатели!A:E,5,FALSE())</f>
        <v>г. Курчалой</v>
      </c>
    </row>
    <row r="378" customFormat="false" ht="15" hidden="true" customHeight="false" outlineLevel="0" collapsed="false">
      <c r="A378" s="0" t="n">
        <v>10376</v>
      </c>
      <c r="B378" s="0" t="n">
        <v>184</v>
      </c>
      <c r="C378" s="0" t="str">
        <f aca="false">VLOOKUP(B378,Книги!A:B,2,FALSE())</f>
        <v>Незнайка в Солнечном городе</v>
      </c>
      <c r="D378" s="0" t="n">
        <f aca="false">VLOOKUP(B378,Книги!A:E,5,FALSE())</f>
        <v>565</v>
      </c>
      <c r="E378" s="0" t="n">
        <v>1539</v>
      </c>
      <c r="F378" s="5" t="n">
        <v>42904</v>
      </c>
      <c r="G378" s="0" t="str">
        <f aca="false">VLOOKUP(E378,Читатели!A:E,5,FALSE())</f>
        <v>г. Суровикино</v>
      </c>
    </row>
    <row r="379" customFormat="false" ht="15" hidden="true" customHeight="false" outlineLevel="0" collapsed="false">
      <c r="A379" s="0" t="n">
        <v>10377</v>
      </c>
      <c r="B379" s="0" t="n">
        <v>2</v>
      </c>
      <c r="C379" s="0" t="str">
        <f aca="false">VLOOKUP(B379,Книги!A:B,2,FALSE())</f>
        <v>Мёртвые души</v>
      </c>
      <c r="D379" s="0" t="n">
        <f aca="false">VLOOKUP(B379,Книги!A:E,5,FALSE())</f>
        <v>550</v>
      </c>
      <c r="E379" s="0" t="n">
        <v>1663</v>
      </c>
      <c r="F379" s="5" t="n">
        <v>42921</v>
      </c>
      <c r="G379" s="0" t="str">
        <f aca="false">VLOOKUP(E379,Читатели!A:E,5,FALSE())</f>
        <v>г. Гудермес</v>
      </c>
    </row>
    <row r="380" customFormat="false" ht="15" hidden="true" customHeight="false" outlineLevel="0" collapsed="false">
      <c r="A380" s="0" t="n">
        <v>10378</v>
      </c>
      <c r="B380" s="0" t="n">
        <v>132</v>
      </c>
      <c r="C380" s="0" t="str">
        <f aca="false">VLOOKUP(B380,Книги!A:B,2,FALSE())</f>
        <v>Град обреченный</v>
      </c>
      <c r="D380" s="0" t="n">
        <f aca="false">VLOOKUP(B380,Книги!A:E,5,FALSE())</f>
        <v>770</v>
      </c>
      <c r="E380" s="0" t="n">
        <v>729</v>
      </c>
      <c r="F380" s="5" t="n">
        <v>42949</v>
      </c>
      <c r="G380" s="0" t="str">
        <f aca="false">VLOOKUP(E380,Читатели!A:E,5,FALSE())</f>
        <v>г. Андреаполь</v>
      </c>
    </row>
    <row r="381" customFormat="false" ht="15" hidden="true" customHeight="false" outlineLevel="0" collapsed="false">
      <c r="A381" s="0" t="n">
        <v>10379</v>
      </c>
      <c r="B381" s="0" t="n">
        <v>200</v>
      </c>
      <c r="C381" s="0" t="str">
        <f aca="false">VLOOKUP(B381,Книги!A:B,2,FALSE())</f>
        <v>Маскарад</v>
      </c>
      <c r="D381" s="0" t="n">
        <f aca="false">VLOOKUP(B381,Книги!A:E,5,FALSE())</f>
        <v>420</v>
      </c>
      <c r="E381" s="0" t="n">
        <v>353</v>
      </c>
      <c r="F381" s="5" t="n">
        <v>42897</v>
      </c>
      <c r="G381" s="0" t="str">
        <f aca="false">VLOOKUP(E381,Читатели!A:E,5,FALSE())</f>
        <v>г. Кингисепп</v>
      </c>
    </row>
    <row r="382" customFormat="false" ht="15" hidden="true" customHeight="false" outlineLevel="0" collapsed="false">
      <c r="A382" s="0" t="n">
        <v>10380</v>
      </c>
      <c r="B382" s="0" t="n">
        <v>45</v>
      </c>
      <c r="C382" s="0" t="str">
        <f aca="false">VLOOKUP(B382,Книги!A:B,2,FALSE())</f>
        <v>Волшебник Изумрудного города</v>
      </c>
      <c r="D382" s="0" t="n">
        <f aca="false">VLOOKUP(B382,Книги!A:E,5,FALSE())</f>
        <v>500</v>
      </c>
      <c r="E382" s="0" t="n">
        <v>1036</v>
      </c>
      <c r="F382" s="5" t="n">
        <v>42922</v>
      </c>
      <c r="G382" s="0" t="str">
        <f aca="false">VLOOKUP(E382,Читатели!A:E,5,FALSE())</f>
        <v>г. Казань</v>
      </c>
    </row>
    <row r="383" customFormat="false" ht="15" hidden="true" customHeight="false" outlineLevel="0" collapsed="false">
      <c r="A383" s="0" t="n">
        <v>10381</v>
      </c>
      <c r="B383" s="0" t="n">
        <v>241</v>
      </c>
      <c r="C383" s="0" t="str">
        <f aca="false">VLOOKUP(B383,Книги!A:B,2,FALSE())</f>
        <v>Хромая судьба</v>
      </c>
      <c r="D383" s="0" t="n">
        <f aca="false">VLOOKUP(B383,Книги!A:E,5,FALSE())</f>
        <v>635</v>
      </c>
      <c r="E383" s="0" t="n">
        <v>925</v>
      </c>
      <c r="F383" s="5" t="n">
        <v>42954</v>
      </c>
      <c r="G383" s="0" t="str">
        <f aca="false">VLOOKUP(E383,Читатели!A:E,5,FALSE())</f>
        <v>г. Сочи</v>
      </c>
    </row>
    <row r="384" customFormat="false" ht="15" hidden="true" customHeight="false" outlineLevel="0" collapsed="false">
      <c r="A384" s="0" t="n">
        <v>10382</v>
      </c>
      <c r="B384" s="0" t="n">
        <v>450</v>
      </c>
      <c r="C384" s="0" t="str">
        <f aca="false">VLOOKUP(B384,Книги!A:B,2,FALSE())</f>
        <v>Вадим</v>
      </c>
      <c r="D384" s="0" t="n">
        <f aca="false">VLOOKUP(B384,Книги!A:E,5,FALSE())</f>
        <v>405</v>
      </c>
      <c r="E384" s="0" t="n">
        <v>1683</v>
      </c>
      <c r="F384" s="5" t="n">
        <v>42900</v>
      </c>
      <c r="G384" s="0" t="str">
        <f aca="false">VLOOKUP(E384,Читатели!A:E,5,FALSE())</f>
        <v>г. Мытищи</v>
      </c>
    </row>
    <row r="385" customFormat="false" ht="15" hidden="true" customHeight="false" outlineLevel="0" collapsed="false">
      <c r="A385" s="0" t="n">
        <v>10383</v>
      </c>
      <c r="B385" s="0" t="n">
        <v>82</v>
      </c>
      <c r="C385" s="0" t="str">
        <f aca="false">VLOOKUP(B385,Книги!A:B,2,FALSE())</f>
        <v>Денискины рассказы</v>
      </c>
      <c r="D385" s="0" t="n">
        <f aca="false">VLOOKUP(B385,Книги!A:E,5,FALSE())</f>
        <v>750</v>
      </c>
      <c r="E385" s="0" t="n">
        <v>795</v>
      </c>
      <c r="F385" s="5" t="n">
        <v>42905</v>
      </c>
      <c r="G385" s="0" t="str">
        <f aca="false">VLOOKUP(E385,Читатели!A:E,5,FALSE())</f>
        <v>г. Сочи</v>
      </c>
    </row>
    <row r="386" customFormat="false" ht="15" hidden="true" customHeight="false" outlineLevel="0" collapsed="false">
      <c r="A386" s="0" t="n">
        <v>10384</v>
      </c>
      <c r="B386" s="0" t="n">
        <v>239</v>
      </c>
      <c r="C386" s="0" t="str">
        <f aca="false">VLOOKUP(B386,Книги!A:B,2,FALSE())</f>
        <v>Экспансия</v>
      </c>
      <c r="D386" s="0" t="n">
        <f aca="false">VLOOKUP(B386,Книги!A:E,5,FALSE())</f>
        <v>810</v>
      </c>
      <c r="E386" s="0" t="n">
        <v>683</v>
      </c>
      <c r="F386" s="5" t="n">
        <v>42943</v>
      </c>
      <c r="G386" s="0" t="str">
        <f aca="false">VLOOKUP(E386,Читатели!A:E,5,FALSE())</f>
        <v>г. Краснослободск</v>
      </c>
    </row>
    <row r="387" customFormat="false" ht="15" hidden="true" customHeight="false" outlineLevel="0" collapsed="false">
      <c r="A387" s="0" t="n">
        <v>10385</v>
      </c>
      <c r="B387" s="0" t="n">
        <v>166</v>
      </c>
      <c r="C387" s="0" t="str">
        <f aca="false">VLOOKUP(B387,Книги!A:B,2,FALSE())</f>
        <v>Голубая чашка</v>
      </c>
      <c r="D387" s="0" t="n">
        <f aca="false">VLOOKUP(B387,Книги!A:E,5,FALSE())</f>
        <v>685</v>
      </c>
      <c r="E387" s="0" t="n">
        <v>1932</v>
      </c>
      <c r="F387" s="5" t="n">
        <v>42891</v>
      </c>
      <c r="G387" s="0" t="str">
        <f aca="false">VLOOKUP(E387,Читатели!A:E,5,FALSE())</f>
        <v>г. Казань</v>
      </c>
    </row>
    <row r="388" customFormat="false" ht="15" hidden="true" customHeight="false" outlineLevel="0" collapsed="false">
      <c r="A388" s="0" t="n">
        <v>10386</v>
      </c>
      <c r="B388" s="0" t="n">
        <v>362</v>
      </c>
      <c r="C388" s="0" t="str">
        <f aca="false">VLOOKUP(B388,Книги!A:B,2,FALSE())</f>
        <v>Москва-Петушки</v>
      </c>
      <c r="D388" s="0" t="n">
        <f aca="false">VLOOKUP(B388,Книги!A:E,5,FALSE())</f>
        <v>795</v>
      </c>
      <c r="E388" s="0" t="n">
        <v>1071</v>
      </c>
      <c r="F388" s="5" t="n">
        <v>42975</v>
      </c>
      <c r="G388" s="0" t="str">
        <f aca="false">VLOOKUP(E388,Читатели!A:E,5,FALSE())</f>
        <v>г. Райчихинск</v>
      </c>
    </row>
    <row r="389" customFormat="false" ht="15" hidden="true" customHeight="false" outlineLevel="0" collapsed="false">
      <c r="A389" s="0" t="n">
        <v>10387</v>
      </c>
      <c r="B389" s="0" t="n">
        <v>450</v>
      </c>
      <c r="C389" s="0" t="str">
        <f aca="false">VLOOKUP(B389,Книги!A:B,2,FALSE())</f>
        <v>Вадим</v>
      </c>
      <c r="D389" s="0" t="n">
        <f aca="false">VLOOKUP(B389,Книги!A:E,5,FALSE())</f>
        <v>405</v>
      </c>
      <c r="E389" s="0" t="n">
        <v>277</v>
      </c>
      <c r="F389" s="5" t="n">
        <v>42900</v>
      </c>
      <c r="G389" s="0" t="str">
        <f aca="false">VLOOKUP(E389,Читатели!A:E,5,FALSE())</f>
        <v>г. Бабаево</v>
      </c>
    </row>
    <row r="390" customFormat="false" ht="15" hidden="true" customHeight="false" outlineLevel="0" collapsed="false">
      <c r="A390" s="0" t="n">
        <v>10388</v>
      </c>
      <c r="B390" s="0" t="n">
        <v>373</v>
      </c>
      <c r="C390" s="0" t="str">
        <f aca="false">VLOOKUP(B390,Книги!A:B,2,FALSE())</f>
        <v>Динка</v>
      </c>
      <c r="D390" s="0" t="n">
        <f aca="false">VLOOKUP(B390,Книги!A:E,5,FALSE())</f>
        <v>810</v>
      </c>
      <c r="E390" s="0" t="n">
        <v>410</v>
      </c>
      <c r="F390" s="5" t="n">
        <v>42909</v>
      </c>
      <c r="G390" s="0" t="str">
        <f aca="false">VLOOKUP(E390,Читатели!A:E,5,FALSE())</f>
        <v>г. Сочи</v>
      </c>
    </row>
    <row r="391" customFormat="false" ht="15" hidden="true" customHeight="false" outlineLevel="0" collapsed="false">
      <c r="A391" s="0" t="n">
        <v>10389</v>
      </c>
      <c r="B391" s="0" t="n">
        <v>11</v>
      </c>
      <c r="C391" s="0" t="str">
        <f aca="false">VLOOKUP(B391,Книги!A:B,2,FALSE())</f>
        <v>Братья Карамазовы</v>
      </c>
      <c r="D391" s="0" t="n">
        <f aca="false">VLOOKUP(B391,Книги!A:E,5,FALSE())</f>
        <v>725</v>
      </c>
      <c r="E391" s="0" t="n">
        <v>1586</v>
      </c>
      <c r="F391" s="5" t="n">
        <v>42960</v>
      </c>
      <c r="G391" s="0" t="str">
        <f aca="false">VLOOKUP(E391,Читатели!A:E,5,FALSE())</f>
        <v>г. Ярцево</v>
      </c>
    </row>
    <row r="392" customFormat="false" ht="15" hidden="true" customHeight="false" outlineLevel="0" collapsed="false">
      <c r="A392" s="0" t="n">
        <v>10390</v>
      </c>
      <c r="B392" s="0" t="n">
        <v>2</v>
      </c>
      <c r="C392" s="0" t="str">
        <f aca="false">VLOOKUP(B392,Книги!A:B,2,FALSE())</f>
        <v>Мёртвые души</v>
      </c>
      <c r="D392" s="0" t="n">
        <f aca="false">VLOOKUP(B392,Книги!A:E,5,FALSE())</f>
        <v>550</v>
      </c>
      <c r="E392" s="0" t="n">
        <v>413</v>
      </c>
      <c r="F392" s="5" t="n">
        <v>42892</v>
      </c>
      <c r="G392" s="0" t="str">
        <f aca="false">VLOOKUP(E392,Читатели!A:E,5,FALSE())</f>
        <v>г. Северо-Курильск</v>
      </c>
    </row>
    <row r="393" customFormat="false" ht="15" hidden="true" customHeight="false" outlineLevel="0" collapsed="false">
      <c r="A393" s="0" t="n">
        <v>10391</v>
      </c>
      <c r="B393" s="0" t="n">
        <v>26</v>
      </c>
      <c r="C393" s="0" t="str">
        <f aca="false">VLOOKUP(B393,Книги!A:B,2,FALSE())</f>
        <v>Анна Каренина</v>
      </c>
      <c r="D393" s="0" t="n">
        <f aca="false">VLOOKUP(B393,Книги!A:E,5,FALSE())</f>
        <v>410</v>
      </c>
      <c r="E393" s="0" t="n">
        <v>7</v>
      </c>
      <c r="F393" s="5" t="n">
        <v>42972</v>
      </c>
      <c r="G393" s="0" t="str">
        <f aca="false">VLOOKUP(E393,Читатели!A:E,5,FALSE())</f>
        <v>г. Апшеронск</v>
      </c>
    </row>
    <row r="394" customFormat="false" ht="15" hidden="true" customHeight="false" outlineLevel="0" collapsed="false">
      <c r="A394" s="0" t="n">
        <v>10392</v>
      </c>
      <c r="B394" s="0" t="n">
        <v>109</v>
      </c>
      <c r="C394" s="0" t="str">
        <f aca="false">VLOOKUP(B394,Книги!A:B,2,FALSE())</f>
        <v>Мы</v>
      </c>
      <c r="D394" s="0" t="n">
        <f aca="false">VLOOKUP(B394,Книги!A:E,5,FALSE())</f>
        <v>650</v>
      </c>
      <c r="E394" s="0" t="n">
        <v>343</v>
      </c>
      <c r="F394" s="5" t="n">
        <v>42911</v>
      </c>
      <c r="G394" s="0" t="str">
        <f aca="false">VLOOKUP(E394,Читатели!A:E,5,FALSE())</f>
        <v>г. Усолье-Сибирское</v>
      </c>
    </row>
    <row r="395" customFormat="false" ht="15" hidden="true" customHeight="false" outlineLevel="0" collapsed="false">
      <c r="A395" s="0" t="n">
        <v>10393</v>
      </c>
      <c r="B395" s="0" t="n">
        <v>224</v>
      </c>
      <c r="C395" s="0" t="str">
        <f aca="false">VLOOKUP(B395,Книги!A:B,2,FALSE())</f>
        <v>Золотая цепь</v>
      </c>
      <c r="D395" s="0" t="n">
        <f aca="false">VLOOKUP(B395,Книги!A:E,5,FALSE())</f>
        <v>715</v>
      </c>
      <c r="E395" s="0" t="n">
        <v>400</v>
      </c>
      <c r="F395" s="5" t="n">
        <v>42956</v>
      </c>
      <c r="G395" s="0" t="str">
        <f aca="false">VLOOKUP(E395,Читатели!A:E,5,FALSE())</f>
        <v>г. Казань</v>
      </c>
    </row>
    <row r="396" customFormat="false" ht="15" hidden="true" customHeight="false" outlineLevel="0" collapsed="false">
      <c r="A396" s="0" t="n">
        <v>10394</v>
      </c>
      <c r="B396" s="0" t="n">
        <v>302</v>
      </c>
      <c r="C396" s="0" t="str">
        <f aca="false">VLOOKUP(B396,Книги!A:B,2,FALSE())</f>
        <v>Веселый солдат</v>
      </c>
      <c r="D396" s="0" t="n">
        <f aca="false">VLOOKUP(B396,Книги!A:E,5,FALSE())</f>
        <v>530</v>
      </c>
      <c r="E396" s="0" t="n">
        <v>1980</v>
      </c>
      <c r="F396" s="5" t="n">
        <v>42924</v>
      </c>
      <c r="G396" s="0" t="str">
        <f aca="false">VLOOKUP(E396,Читатели!A:E,5,FALSE())</f>
        <v>г. Казань</v>
      </c>
    </row>
    <row r="397" customFormat="false" ht="15" hidden="true" customHeight="false" outlineLevel="0" collapsed="false">
      <c r="A397" s="0" t="n">
        <v>10395</v>
      </c>
      <c r="B397" s="0" t="n">
        <v>322</v>
      </c>
      <c r="C397" s="0" t="str">
        <f aca="false">VLOOKUP(B397,Книги!A:B,2,FALSE())</f>
        <v>Деньги для Марии</v>
      </c>
      <c r="D397" s="0" t="n">
        <f aca="false">VLOOKUP(B397,Книги!A:E,5,FALSE())</f>
        <v>830</v>
      </c>
      <c r="E397" s="0" t="n">
        <v>1678</v>
      </c>
      <c r="F397" s="5" t="n">
        <v>42919</v>
      </c>
      <c r="G397" s="0" t="str">
        <f aca="false">VLOOKUP(E397,Читатели!A:E,5,FALSE())</f>
        <v>г. Тырныауз</v>
      </c>
    </row>
    <row r="398" customFormat="false" ht="15" hidden="true" customHeight="false" outlineLevel="0" collapsed="false">
      <c r="A398" s="0" t="n">
        <v>10396</v>
      </c>
      <c r="B398" s="0" t="n">
        <v>327</v>
      </c>
      <c r="C398" s="0" t="str">
        <f aca="false">VLOOKUP(B398,Книги!A:B,2,FALSE())</f>
        <v>Белые одежды</v>
      </c>
      <c r="D398" s="0" t="n">
        <f aca="false">VLOOKUP(B398,Книги!A:E,5,FALSE())</f>
        <v>635</v>
      </c>
      <c r="E398" s="0" t="n">
        <v>121</v>
      </c>
      <c r="F398" s="5" t="n">
        <v>42955</v>
      </c>
      <c r="G398" s="0" t="str">
        <f aca="false">VLOOKUP(E398,Читатели!A:E,5,FALSE())</f>
        <v>г. Добрянка</v>
      </c>
    </row>
    <row r="399" customFormat="false" ht="15" hidden="true" customHeight="false" outlineLevel="0" collapsed="false">
      <c r="A399" s="0" t="n">
        <v>10397</v>
      </c>
      <c r="B399" s="0" t="n">
        <v>303</v>
      </c>
      <c r="C399" s="0" t="str">
        <f aca="false">VLOOKUP(B399,Книги!A:B,2,FALSE())</f>
        <v>Дневник фокса Микки</v>
      </c>
      <c r="D399" s="0" t="n">
        <f aca="false">VLOOKUP(B399,Книги!A:E,5,FALSE())</f>
        <v>535</v>
      </c>
      <c r="E399" s="0" t="n">
        <v>1123</v>
      </c>
      <c r="F399" s="5" t="n">
        <v>42930</v>
      </c>
      <c r="G399" s="0" t="str">
        <f aca="false">VLOOKUP(E399,Читатели!A:E,5,FALSE())</f>
        <v>г. Волгодонск</v>
      </c>
    </row>
    <row r="400" customFormat="false" ht="15" hidden="true" customHeight="false" outlineLevel="0" collapsed="false">
      <c r="A400" s="0" t="n">
        <v>10398</v>
      </c>
      <c r="B400" s="0" t="n">
        <v>293</v>
      </c>
      <c r="C400" s="0" t="str">
        <f aca="false">VLOOKUP(B400,Книги!A:B,2,FALSE())</f>
        <v>Эра Милосердия</v>
      </c>
      <c r="D400" s="0" t="n">
        <f aca="false">VLOOKUP(B400,Книги!A:E,5,FALSE())</f>
        <v>495</v>
      </c>
      <c r="E400" s="0" t="n">
        <v>624</v>
      </c>
      <c r="F400" s="5" t="n">
        <v>42950</v>
      </c>
      <c r="G400" s="0" t="str">
        <f aca="false">VLOOKUP(E400,Читатели!A:E,5,FALSE())</f>
        <v>г. Казань</v>
      </c>
    </row>
    <row r="401" customFormat="false" ht="15" hidden="true" customHeight="false" outlineLevel="0" collapsed="false">
      <c r="A401" s="0" t="n">
        <v>10399</v>
      </c>
      <c r="B401" s="0" t="n">
        <v>105</v>
      </c>
      <c r="C401" s="0" t="str">
        <f aca="false">VLOOKUP(B401,Книги!A:B,2,FALSE())</f>
        <v>Мцыри</v>
      </c>
      <c r="D401" s="0" t="n">
        <f aca="false">VLOOKUP(B401,Книги!A:E,5,FALSE())</f>
        <v>635</v>
      </c>
      <c r="E401" s="0" t="n">
        <v>464</v>
      </c>
      <c r="F401" s="5" t="n">
        <v>42896</v>
      </c>
      <c r="G401" s="0" t="str">
        <f aca="false">VLOOKUP(E401,Читатели!A:E,5,FALSE())</f>
        <v>г. Казань</v>
      </c>
    </row>
    <row r="402" customFormat="false" ht="15" hidden="true" customHeight="false" outlineLevel="0" collapsed="false">
      <c r="A402" s="0" t="n">
        <v>10400</v>
      </c>
      <c r="B402" s="0" t="n">
        <v>280</v>
      </c>
      <c r="C402" s="0" t="str">
        <f aca="false">VLOOKUP(B402,Книги!A:B,2,FALSE())</f>
        <v>Малыш</v>
      </c>
      <c r="D402" s="0" t="n">
        <f aca="false">VLOOKUP(B402,Книги!A:E,5,FALSE())</f>
        <v>520</v>
      </c>
      <c r="E402" s="0" t="n">
        <v>1930</v>
      </c>
      <c r="F402" s="5" t="n">
        <v>42943</v>
      </c>
      <c r="G402" s="0" t="str">
        <f aca="false">VLOOKUP(E402,Читатели!A:E,5,FALSE())</f>
        <v>г. Сочи</v>
      </c>
    </row>
    <row r="403" customFormat="false" ht="15" hidden="true" customHeight="false" outlineLevel="0" collapsed="false">
      <c r="A403" s="0" t="n">
        <v>10401</v>
      </c>
      <c r="B403" s="0" t="n">
        <v>108</v>
      </c>
      <c r="C403" s="0" t="str">
        <f aca="false">VLOOKUP(B403,Книги!A:B,2,FALSE())</f>
        <v>Очарованный странник</v>
      </c>
      <c r="D403" s="0" t="n">
        <f aca="false">VLOOKUP(B403,Книги!A:E,5,FALSE())</f>
        <v>795</v>
      </c>
      <c r="E403" s="0" t="n">
        <v>1043</v>
      </c>
      <c r="F403" s="5" t="n">
        <v>42925</v>
      </c>
      <c r="G403" s="0" t="str">
        <f aca="false">VLOOKUP(E403,Читатели!A:E,5,FALSE())</f>
        <v>г. Троицк</v>
      </c>
    </row>
    <row r="404" customFormat="false" ht="15" hidden="true" customHeight="false" outlineLevel="0" collapsed="false">
      <c r="A404" s="0" t="n">
        <v>10402</v>
      </c>
      <c r="B404" s="0" t="n">
        <v>152</v>
      </c>
      <c r="C404" s="0" t="str">
        <f aca="false">VLOOKUP(B404,Книги!A:B,2,FALSE())</f>
        <v>Неизвестный солдат</v>
      </c>
      <c r="D404" s="0" t="n">
        <f aca="false">VLOOKUP(B404,Книги!A:E,5,FALSE())</f>
        <v>760</v>
      </c>
      <c r="E404" s="0" t="n">
        <v>1854</v>
      </c>
      <c r="F404" s="5" t="n">
        <v>42969</v>
      </c>
      <c r="G404" s="0" t="str">
        <f aca="false">VLOOKUP(E404,Читатели!A:E,5,FALSE())</f>
        <v>г. Хилок</v>
      </c>
    </row>
    <row r="405" customFormat="false" ht="15" hidden="true" customHeight="false" outlineLevel="0" collapsed="false">
      <c r="A405" s="0" t="n">
        <v>10403</v>
      </c>
      <c r="B405" s="0" t="n">
        <v>2</v>
      </c>
      <c r="C405" s="0" t="str">
        <f aca="false">VLOOKUP(B405,Книги!A:B,2,FALSE())</f>
        <v>Мёртвые души</v>
      </c>
      <c r="D405" s="0" t="n">
        <f aca="false">VLOOKUP(B405,Книги!A:E,5,FALSE())</f>
        <v>550</v>
      </c>
      <c r="E405" s="0" t="n">
        <v>371</v>
      </c>
      <c r="F405" s="5" t="n">
        <v>42902</v>
      </c>
      <c r="G405" s="0" t="str">
        <f aca="false">VLOOKUP(E405,Читатели!A:E,5,FALSE())</f>
        <v>г. Мурино</v>
      </c>
    </row>
    <row r="406" customFormat="false" ht="15" hidden="true" customHeight="false" outlineLevel="0" collapsed="false">
      <c r="A406" s="0" t="n">
        <v>10404</v>
      </c>
      <c r="B406" s="0" t="n">
        <v>211</v>
      </c>
      <c r="C406" s="0" t="str">
        <f aca="false">VLOOKUP(B406,Книги!A:B,2,FALSE())</f>
        <v>Военная тайна</v>
      </c>
      <c r="D406" s="0" t="n">
        <f aca="false">VLOOKUP(B406,Книги!A:E,5,FALSE())</f>
        <v>895</v>
      </c>
      <c r="E406" s="0" t="n">
        <v>6</v>
      </c>
      <c r="F406" s="5" t="n">
        <v>42945</v>
      </c>
      <c r="G406" s="0" t="str">
        <f aca="false">VLOOKUP(E406,Читатели!A:E,5,FALSE())</f>
        <v>г. Жиздра</v>
      </c>
    </row>
    <row r="407" customFormat="false" ht="15" hidden="true" customHeight="false" outlineLevel="0" collapsed="false">
      <c r="A407" s="0" t="n">
        <v>10405</v>
      </c>
      <c r="B407" s="0" t="n">
        <v>169</v>
      </c>
      <c r="C407" s="0" t="str">
        <f aca="false">VLOOKUP(B407,Книги!A:B,2,FALSE())</f>
        <v>Порт-Артур</v>
      </c>
      <c r="D407" s="0" t="n">
        <f aca="false">VLOOKUP(B407,Книги!A:E,5,FALSE())</f>
        <v>825</v>
      </c>
      <c r="E407" s="0" t="n">
        <v>1651</v>
      </c>
      <c r="F407" s="5" t="n">
        <v>42964</v>
      </c>
      <c r="G407" s="0" t="str">
        <f aca="false">VLOOKUP(E407,Читатели!A:E,5,FALSE())</f>
        <v>г. Кубинка</v>
      </c>
    </row>
    <row r="408" customFormat="false" ht="15" hidden="true" customHeight="false" outlineLevel="0" collapsed="false">
      <c r="A408" s="0" t="n">
        <v>10406</v>
      </c>
      <c r="B408" s="0" t="n">
        <v>338</v>
      </c>
      <c r="C408" s="0" t="str">
        <f aca="false">VLOOKUP(B408,Книги!A:B,2,FALSE())</f>
        <v>Волны гасят ветер</v>
      </c>
      <c r="D408" s="0" t="n">
        <f aca="false">VLOOKUP(B408,Книги!A:E,5,FALSE())</f>
        <v>815</v>
      </c>
      <c r="E408" s="0" t="n">
        <v>567</v>
      </c>
      <c r="F408" s="5" t="n">
        <v>42948</v>
      </c>
      <c r="G408" s="0" t="str">
        <f aca="false">VLOOKUP(E408,Читатели!A:E,5,FALSE())</f>
        <v>г. Таганрог</v>
      </c>
    </row>
    <row r="409" customFormat="false" ht="15" hidden="true" customHeight="false" outlineLevel="0" collapsed="false">
      <c r="A409" s="0" t="n">
        <v>10407</v>
      </c>
      <c r="B409" s="0" t="n">
        <v>24</v>
      </c>
      <c r="C409" s="0" t="str">
        <f aca="false">VLOOKUP(B409,Книги!A:B,2,FALSE())</f>
        <v>Драма на охоте</v>
      </c>
      <c r="D409" s="0" t="n">
        <f aca="false">VLOOKUP(B409,Книги!A:E,5,FALSE())</f>
        <v>860</v>
      </c>
      <c r="E409" s="0" t="n">
        <v>1628</v>
      </c>
      <c r="F409" s="5" t="n">
        <v>42908</v>
      </c>
      <c r="G409" s="0" t="str">
        <f aca="false">VLOOKUP(E409,Читатели!A:E,5,FALSE())</f>
        <v>г. Казань</v>
      </c>
    </row>
    <row r="410" customFormat="false" ht="15" hidden="true" customHeight="false" outlineLevel="0" collapsed="false">
      <c r="A410" s="0" t="n">
        <v>10408</v>
      </c>
      <c r="B410" s="0" t="n">
        <v>75</v>
      </c>
      <c r="C410" s="0" t="str">
        <f aca="false">VLOOKUP(B410,Книги!A:B,2,FALSE())</f>
        <v>Шинель</v>
      </c>
      <c r="D410" s="0" t="n">
        <f aca="false">VLOOKUP(B410,Книги!A:E,5,FALSE())</f>
        <v>490</v>
      </c>
      <c r="E410" s="0" t="n">
        <v>1652</v>
      </c>
      <c r="F410" s="5" t="n">
        <v>42915</v>
      </c>
      <c r="G410" s="0" t="str">
        <f aca="false">VLOOKUP(E410,Читатели!A:E,5,FALSE())</f>
        <v>г. Казань</v>
      </c>
    </row>
    <row r="411" customFormat="false" ht="15" hidden="true" customHeight="false" outlineLevel="0" collapsed="false">
      <c r="A411" s="0" t="n">
        <v>10409</v>
      </c>
      <c r="B411" s="0" t="n">
        <v>215</v>
      </c>
      <c r="C411" s="0" t="str">
        <f aca="false">VLOOKUP(B411,Книги!A:B,2,FALSE())</f>
        <v>Майор Вихрь</v>
      </c>
      <c r="D411" s="0" t="n">
        <f aca="false">VLOOKUP(B411,Книги!A:E,5,FALSE())</f>
        <v>675</v>
      </c>
      <c r="E411" s="0" t="n">
        <v>1418</v>
      </c>
      <c r="F411" s="5" t="n">
        <v>42915</v>
      </c>
      <c r="G411" s="0" t="str">
        <f aca="false">VLOOKUP(E411,Читатели!A:E,5,FALSE())</f>
        <v>г. Артёмовск</v>
      </c>
    </row>
    <row r="412" customFormat="false" ht="15" hidden="true" customHeight="false" outlineLevel="0" collapsed="false">
      <c r="A412" s="0" t="n">
        <v>10410</v>
      </c>
      <c r="B412" s="0" t="n">
        <v>299</v>
      </c>
      <c r="C412" s="0" t="str">
        <f aca="false">VLOOKUP(B412,Книги!A:B,2,FALSE())</f>
        <v>Дерсу Узала</v>
      </c>
      <c r="D412" s="0" t="n">
        <f aca="false">VLOOKUP(B412,Книги!A:E,5,FALSE())</f>
        <v>510</v>
      </c>
      <c r="E412" s="0" t="n">
        <v>1244</v>
      </c>
      <c r="F412" s="5" t="n">
        <v>42907</v>
      </c>
      <c r="G412" s="0" t="str">
        <f aca="false">VLOOKUP(E412,Читатели!A:E,5,FALSE())</f>
        <v>г. Казань</v>
      </c>
    </row>
    <row r="413" customFormat="false" ht="15" hidden="true" customHeight="false" outlineLevel="0" collapsed="false">
      <c r="A413" s="0" t="n">
        <v>10411</v>
      </c>
      <c r="B413" s="0" t="n">
        <v>216</v>
      </c>
      <c r="C413" s="0" t="str">
        <f aca="false">VLOOKUP(B413,Книги!A:B,2,FALSE())</f>
        <v>Брестская крепость</v>
      </c>
      <c r="D413" s="0" t="n">
        <f aca="false">VLOOKUP(B413,Книги!A:E,5,FALSE())</f>
        <v>655</v>
      </c>
      <c r="E413" s="0" t="n">
        <v>1918</v>
      </c>
      <c r="F413" s="5" t="n">
        <v>42901</v>
      </c>
      <c r="G413" s="0" t="str">
        <f aca="false">VLOOKUP(E413,Читатели!A:E,5,FALSE())</f>
        <v>г. Ковдор</v>
      </c>
    </row>
    <row r="414" customFormat="false" ht="15" hidden="true" customHeight="false" outlineLevel="0" collapsed="false">
      <c r="A414" s="0" t="n">
        <v>10412</v>
      </c>
      <c r="B414" s="0" t="n">
        <v>66</v>
      </c>
      <c r="C414" s="0" t="str">
        <f aca="false">VLOOKUP(B414,Книги!A:B,2,FALSE())</f>
        <v>Живые и мертвые</v>
      </c>
      <c r="D414" s="0" t="n">
        <f aca="false">VLOOKUP(B414,Книги!A:E,5,FALSE())</f>
        <v>550</v>
      </c>
      <c r="E414" s="0" t="n">
        <v>523</v>
      </c>
      <c r="F414" s="5" t="n">
        <v>42916</v>
      </c>
      <c r="G414" s="0" t="str">
        <f aca="false">VLOOKUP(E414,Читатели!A:E,5,FALSE())</f>
        <v>г. Тобольск</v>
      </c>
    </row>
    <row r="415" customFormat="false" ht="15" hidden="true" customHeight="false" outlineLevel="0" collapsed="false">
      <c r="A415" s="0" t="n">
        <v>10413</v>
      </c>
      <c r="B415" s="0" t="n">
        <v>62</v>
      </c>
      <c r="C415" s="0" t="str">
        <f aca="false">VLOOKUP(B415,Книги!A:B,2,FALSE())</f>
        <v>Записки юного врача</v>
      </c>
      <c r="D415" s="0" t="n">
        <f aca="false">VLOOKUP(B415,Книги!A:E,5,FALSE())</f>
        <v>855</v>
      </c>
      <c r="E415" s="0" t="n">
        <v>1120</v>
      </c>
      <c r="F415" s="5" t="n">
        <v>42890</v>
      </c>
      <c r="G415" s="0" t="str">
        <f aca="false">VLOOKUP(E415,Читатели!A:E,5,FALSE())</f>
        <v>г. Казань</v>
      </c>
    </row>
    <row r="416" customFormat="false" ht="15" hidden="true" customHeight="false" outlineLevel="0" collapsed="false">
      <c r="A416" s="0" t="n">
        <v>10414</v>
      </c>
      <c r="B416" s="0" t="n">
        <v>343</v>
      </c>
      <c r="C416" s="0" t="str">
        <f aca="false">VLOOKUP(B416,Книги!A:B,2,FALSE())</f>
        <v>Детский остров</v>
      </c>
      <c r="D416" s="0" t="n">
        <f aca="false">VLOOKUP(B416,Книги!A:E,5,FALSE())</f>
        <v>495</v>
      </c>
      <c r="E416" s="0" t="n">
        <v>46</v>
      </c>
      <c r="F416" s="5" t="n">
        <v>42926</v>
      </c>
      <c r="G416" s="0" t="str">
        <f aca="false">VLOOKUP(E416,Читатели!A:E,5,FALSE())</f>
        <v>г. Бологое</v>
      </c>
    </row>
    <row r="417" customFormat="false" ht="15" hidden="true" customHeight="false" outlineLevel="0" collapsed="false">
      <c r="A417" s="0" t="n">
        <v>10415</v>
      </c>
      <c r="B417" s="0" t="n">
        <v>343</v>
      </c>
      <c r="C417" s="0" t="str">
        <f aca="false">VLOOKUP(B417,Книги!A:B,2,FALSE())</f>
        <v>Детский остров</v>
      </c>
      <c r="D417" s="0" t="n">
        <f aca="false">VLOOKUP(B417,Книги!A:E,5,FALSE())</f>
        <v>495</v>
      </c>
      <c r="E417" s="0" t="n">
        <v>513</v>
      </c>
      <c r="F417" s="5" t="n">
        <v>42924</v>
      </c>
      <c r="G417" s="0" t="str">
        <f aca="false">VLOOKUP(E417,Читатели!A:E,5,FALSE())</f>
        <v>г. Кирсанов</v>
      </c>
    </row>
    <row r="418" customFormat="false" ht="15" hidden="true" customHeight="false" outlineLevel="0" collapsed="false">
      <c r="A418" s="0" t="n">
        <v>10416</v>
      </c>
      <c r="B418" s="0" t="n">
        <v>2</v>
      </c>
      <c r="C418" s="0" t="str">
        <f aca="false">VLOOKUP(B418,Книги!A:B,2,FALSE())</f>
        <v>Мёртвые души</v>
      </c>
      <c r="D418" s="0" t="n">
        <f aca="false">VLOOKUP(B418,Книги!A:E,5,FALSE())</f>
        <v>550</v>
      </c>
      <c r="E418" s="0" t="n">
        <v>1576</v>
      </c>
      <c r="F418" s="5" t="n">
        <v>42902</v>
      </c>
      <c r="G418" s="0" t="str">
        <f aca="false">VLOOKUP(E418,Читатели!A:E,5,FALSE())</f>
        <v>г. Казань</v>
      </c>
    </row>
    <row r="419" customFormat="false" ht="15" hidden="true" customHeight="false" outlineLevel="0" collapsed="false">
      <c r="A419" s="0" t="n">
        <v>10417</v>
      </c>
      <c r="B419" s="0" t="n">
        <v>286</v>
      </c>
      <c r="C419" s="0" t="str">
        <f aca="false">VLOOKUP(B419,Книги!A:B,2,FALSE())</f>
        <v>Витя Малеев в школе и дома</v>
      </c>
      <c r="D419" s="0" t="n">
        <f aca="false">VLOOKUP(B419,Книги!A:E,5,FALSE())</f>
        <v>500</v>
      </c>
      <c r="E419" s="0" t="n">
        <v>620</v>
      </c>
      <c r="F419" s="5" t="n">
        <v>42936</v>
      </c>
      <c r="G419" s="0" t="str">
        <f aca="false">VLOOKUP(E419,Читатели!A:E,5,FALSE())</f>
        <v>г. Казань</v>
      </c>
    </row>
    <row r="420" customFormat="false" ht="15" hidden="true" customHeight="false" outlineLevel="0" collapsed="false">
      <c r="A420" s="0" t="n">
        <v>10418</v>
      </c>
      <c r="B420" s="0" t="n">
        <v>154</v>
      </c>
      <c r="C420" s="0" t="str">
        <f aca="false">VLOOKUP(B420,Книги!A:B,2,FALSE())</f>
        <v>Стихотворения</v>
      </c>
      <c r="D420" s="0" t="n">
        <f aca="false">VLOOKUP(B420,Книги!A:E,5,FALSE())</f>
        <v>400</v>
      </c>
      <c r="E420" s="0" t="n">
        <v>1910</v>
      </c>
      <c r="F420" s="5" t="n">
        <v>42940</v>
      </c>
      <c r="G420" s="0" t="str">
        <f aca="false">VLOOKUP(E420,Читатели!A:E,5,FALSE())</f>
        <v>г. Сочи</v>
      </c>
    </row>
    <row r="421" customFormat="false" ht="15" hidden="true" customHeight="false" outlineLevel="0" collapsed="false">
      <c r="A421" s="0" t="n">
        <v>10419</v>
      </c>
      <c r="B421" s="0" t="n">
        <v>455</v>
      </c>
      <c r="C421" s="0" t="str">
        <f aca="false">VLOOKUP(B421,Книги!A:B,2,FALSE())</f>
        <v>Сказка о добром царе, злом воеводе и бедном крестьянине</v>
      </c>
      <c r="D421" s="0" t="n">
        <f aca="false">VLOOKUP(B421,Книги!A:E,5,FALSE())</f>
        <v>745</v>
      </c>
      <c r="E421" s="0" t="n">
        <v>1131</v>
      </c>
      <c r="F421" s="5" t="n">
        <v>42888</v>
      </c>
      <c r="G421" s="0" t="str">
        <f aca="false">VLOOKUP(E421,Читатели!A:E,5,FALSE())</f>
        <v>г. Зерноград</v>
      </c>
    </row>
    <row r="422" customFormat="false" ht="15" hidden="true" customHeight="false" outlineLevel="0" collapsed="false">
      <c r="A422" s="0" t="n">
        <v>10420</v>
      </c>
      <c r="B422" s="0" t="n">
        <v>25</v>
      </c>
      <c r="C422" s="0" t="str">
        <f aca="false">VLOOKUP(B422,Книги!A:B,2,FALSE())</f>
        <v>Подросток</v>
      </c>
      <c r="D422" s="0" t="n">
        <f aca="false">VLOOKUP(B422,Книги!A:E,5,FALSE())</f>
        <v>640</v>
      </c>
      <c r="E422" s="0" t="n">
        <v>1719</v>
      </c>
      <c r="F422" s="5" t="n">
        <v>42944</v>
      </c>
      <c r="G422" s="0" t="str">
        <f aca="false">VLOOKUP(E422,Читатели!A:E,5,FALSE())</f>
        <v>г. Удомля</v>
      </c>
    </row>
    <row r="423" customFormat="false" ht="15" hidden="true" customHeight="false" outlineLevel="0" collapsed="false">
      <c r="A423" s="0" t="n">
        <v>10421</v>
      </c>
      <c r="B423" s="0" t="n">
        <v>430</v>
      </c>
      <c r="C423" s="0" t="str">
        <f aca="false">VLOOKUP(B423,Книги!A:B,2,FALSE())</f>
        <v>Снегурочка</v>
      </c>
      <c r="D423" s="0" t="n">
        <f aca="false">VLOOKUP(B423,Книги!A:E,5,FALSE())</f>
        <v>675</v>
      </c>
      <c r="E423" s="0" t="n">
        <v>1279</v>
      </c>
      <c r="F423" s="5" t="n">
        <v>42902</v>
      </c>
      <c r="G423" s="0" t="str">
        <f aca="false">VLOOKUP(E423,Читатели!A:E,5,FALSE())</f>
        <v>г. Баксан</v>
      </c>
    </row>
    <row r="424" customFormat="false" ht="15" hidden="true" customHeight="false" outlineLevel="0" collapsed="false">
      <c r="A424" s="0" t="n">
        <v>10422</v>
      </c>
      <c r="B424" s="0" t="n">
        <v>404</v>
      </c>
      <c r="C424" s="0" t="str">
        <f aca="false">VLOOKUP(B424,Книги!A:B,2,FALSE())</f>
        <v>Стихотворения в прозе</v>
      </c>
      <c r="D424" s="0" t="n">
        <f aca="false">VLOOKUP(B424,Книги!A:E,5,FALSE())</f>
        <v>605</v>
      </c>
      <c r="E424" s="0" t="n">
        <v>14</v>
      </c>
      <c r="F424" s="5" t="n">
        <v>42971</v>
      </c>
      <c r="G424" s="0" t="str">
        <f aca="false">VLOOKUP(E424,Читатели!A:E,5,FALSE())</f>
        <v>г. Белокуриха</v>
      </c>
    </row>
    <row r="425" customFormat="false" ht="15" hidden="true" customHeight="false" outlineLevel="0" collapsed="false">
      <c r="A425" s="0" t="n">
        <v>10423</v>
      </c>
      <c r="B425" s="0" t="n">
        <v>276</v>
      </c>
      <c r="C425" s="0" t="str">
        <f aca="false">VLOOKUP(B425,Книги!A:B,2,FALSE())</f>
        <v>За миллиард лет до конца света</v>
      </c>
      <c r="D425" s="0" t="n">
        <f aca="false">VLOOKUP(B425,Книги!A:E,5,FALSE())</f>
        <v>855</v>
      </c>
      <c r="E425" s="0" t="n">
        <v>268</v>
      </c>
      <c r="F425" s="5" t="n">
        <v>42954</v>
      </c>
      <c r="G425" s="0" t="str">
        <f aca="false">VLOOKUP(E425,Читатели!A:E,5,FALSE())</f>
        <v>г. Казань</v>
      </c>
    </row>
    <row r="426" customFormat="false" ht="15" hidden="true" customHeight="false" outlineLevel="0" collapsed="false">
      <c r="A426" s="0" t="n">
        <v>10424</v>
      </c>
      <c r="B426" s="0" t="n">
        <v>275</v>
      </c>
      <c r="C426" s="0" t="str">
        <f aca="false">VLOOKUP(B426,Книги!A:B,2,FALSE())</f>
        <v>Записки на манжетах</v>
      </c>
      <c r="D426" s="0" t="n">
        <f aca="false">VLOOKUP(B426,Книги!A:E,5,FALSE())</f>
        <v>650</v>
      </c>
      <c r="E426" s="0" t="n">
        <v>775</v>
      </c>
      <c r="F426" s="5" t="n">
        <v>42931</v>
      </c>
      <c r="G426" s="0" t="str">
        <f aca="false">VLOOKUP(E426,Читатели!A:E,5,FALSE())</f>
        <v>г. Сочи</v>
      </c>
    </row>
    <row r="427" customFormat="false" ht="15" hidden="true" customHeight="false" outlineLevel="0" collapsed="false">
      <c r="A427" s="0" t="n">
        <v>10425</v>
      </c>
      <c r="B427" s="0" t="n">
        <v>62</v>
      </c>
      <c r="C427" s="0" t="str">
        <f aca="false">VLOOKUP(B427,Книги!A:B,2,FALSE())</f>
        <v>Записки юного врача</v>
      </c>
      <c r="D427" s="0" t="n">
        <f aca="false">VLOOKUP(B427,Книги!A:E,5,FALSE())</f>
        <v>855</v>
      </c>
      <c r="E427" s="0" t="n">
        <v>1425</v>
      </c>
      <c r="F427" s="5" t="n">
        <v>42892</v>
      </c>
      <c r="G427" s="0" t="str">
        <f aca="false">VLOOKUP(E427,Читатели!A:E,5,FALSE())</f>
        <v>г. Сочи</v>
      </c>
    </row>
    <row r="428" customFormat="false" ht="15" hidden="true" customHeight="false" outlineLevel="0" collapsed="false">
      <c r="A428" s="0" t="n">
        <v>10426</v>
      </c>
      <c r="B428" s="0" t="n">
        <v>258</v>
      </c>
      <c r="C428" s="0" t="str">
        <f aca="false">VLOOKUP(B428,Книги!A:B,2,FALSE())</f>
        <v>Гроза</v>
      </c>
      <c r="D428" s="0" t="n">
        <f aca="false">VLOOKUP(B428,Книги!A:E,5,FALSE())</f>
        <v>870</v>
      </c>
      <c r="E428" s="0" t="n">
        <v>1197</v>
      </c>
      <c r="F428" s="5" t="n">
        <v>42913</v>
      </c>
      <c r="G428" s="0" t="str">
        <f aca="false">VLOOKUP(E428,Читатели!A:E,5,FALSE())</f>
        <v>г. Котово</v>
      </c>
    </row>
    <row r="429" customFormat="false" ht="15" hidden="true" customHeight="false" outlineLevel="0" collapsed="false">
      <c r="A429" s="0" t="n">
        <v>10427</v>
      </c>
      <c r="B429" s="0" t="n">
        <v>200</v>
      </c>
      <c r="C429" s="0" t="str">
        <f aca="false">VLOOKUP(B429,Книги!A:B,2,FALSE())</f>
        <v>Маскарад</v>
      </c>
      <c r="D429" s="0" t="n">
        <f aca="false">VLOOKUP(B429,Книги!A:E,5,FALSE())</f>
        <v>420</v>
      </c>
      <c r="E429" s="0" t="n">
        <v>861</v>
      </c>
      <c r="F429" s="5" t="n">
        <v>42953</v>
      </c>
      <c r="G429" s="0" t="str">
        <f aca="false">VLOOKUP(E429,Читатели!A:E,5,FALSE())</f>
        <v>г. Ивдель</v>
      </c>
    </row>
    <row r="430" customFormat="false" ht="15" hidden="true" customHeight="false" outlineLevel="0" collapsed="false">
      <c r="A430" s="0" t="n">
        <v>10428</v>
      </c>
      <c r="B430" s="0" t="n">
        <v>126</v>
      </c>
      <c r="C430" s="0" t="str">
        <f aca="false">VLOOKUP(B430,Книги!A:B,2,FALSE())</f>
        <v>Обыкновенная история</v>
      </c>
      <c r="D430" s="0" t="n">
        <f aca="false">VLOOKUP(B430,Книги!A:E,5,FALSE())</f>
        <v>840</v>
      </c>
      <c r="E430" s="0" t="n">
        <v>752</v>
      </c>
      <c r="F430" s="5" t="n">
        <v>42962</v>
      </c>
      <c r="G430" s="0" t="str">
        <f aca="false">VLOOKUP(E430,Читатели!A:E,5,FALSE())</f>
        <v>г. Казань</v>
      </c>
    </row>
    <row r="431" customFormat="false" ht="15" hidden="true" customHeight="false" outlineLevel="0" collapsed="false">
      <c r="A431" s="0" t="n">
        <v>10429</v>
      </c>
      <c r="B431" s="0" t="n">
        <v>2</v>
      </c>
      <c r="C431" s="0" t="str">
        <f aca="false">VLOOKUP(B431,Книги!A:B,2,FALSE())</f>
        <v>Мёртвые души</v>
      </c>
      <c r="D431" s="0" t="n">
        <f aca="false">VLOOKUP(B431,Книги!A:E,5,FALSE())</f>
        <v>550</v>
      </c>
      <c r="E431" s="0" t="n">
        <v>1729</v>
      </c>
      <c r="F431" s="5" t="n">
        <v>42905</v>
      </c>
      <c r="G431" s="0" t="str">
        <f aca="false">VLOOKUP(E431,Читатели!A:E,5,FALSE())</f>
        <v>г. Сланцы</v>
      </c>
    </row>
    <row r="432" customFormat="false" ht="15" hidden="true" customHeight="false" outlineLevel="0" collapsed="false">
      <c r="A432" s="0" t="n">
        <v>10430</v>
      </c>
      <c r="B432" s="0" t="n">
        <v>249</v>
      </c>
      <c r="C432" s="0" t="str">
        <f aca="false">VLOOKUP(B432,Книги!A:B,2,FALSE())</f>
        <v>На задворках великой империи</v>
      </c>
      <c r="D432" s="0" t="n">
        <f aca="false">VLOOKUP(B432,Книги!A:E,5,FALSE())</f>
        <v>480</v>
      </c>
      <c r="E432" s="0" t="n">
        <v>1713</v>
      </c>
      <c r="F432" s="5" t="n">
        <v>42907</v>
      </c>
      <c r="G432" s="0" t="str">
        <f aca="false">VLOOKUP(E432,Читатели!A:E,5,FALSE())</f>
        <v>г. Ртищево</v>
      </c>
    </row>
    <row r="433" customFormat="false" ht="15" hidden="true" customHeight="false" outlineLevel="0" collapsed="false">
      <c r="A433" s="0" t="n">
        <v>10431</v>
      </c>
      <c r="B433" s="0" t="n">
        <v>410</v>
      </c>
      <c r="C433" s="0" t="str">
        <f aca="false">VLOOKUP(B433,Книги!A:B,2,FALSE())</f>
        <v>Кавказский пленник</v>
      </c>
      <c r="D433" s="0" t="n">
        <f aca="false">VLOOKUP(B433,Книги!A:E,5,FALSE())</f>
        <v>580</v>
      </c>
      <c r="E433" s="0" t="n">
        <v>897</v>
      </c>
      <c r="F433" s="5" t="n">
        <v>42920</v>
      </c>
      <c r="G433" s="0" t="str">
        <f aca="false">VLOOKUP(E433,Читатели!A:E,5,FALSE())</f>
        <v>г. Унеча</v>
      </c>
    </row>
    <row r="434" customFormat="false" ht="15" hidden="true" customHeight="false" outlineLevel="0" collapsed="false">
      <c r="A434" s="0" t="n">
        <v>10432</v>
      </c>
      <c r="B434" s="0" t="n">
        <v>118</v>
      </c>
      <c r="C434" s="0" t="str">
        <f aca="false">VLOOKUP(B434,Книги!A:B,2,FALSE())</f>
        <v>Тёмные аллеи</v>
      </c>
      <c r="D434" s="0" t="n">
        <f aca="false">VLOOKUP(B434,Книги!A:E,5,FALSE())</f>
        <v>625</v>
      </c>
      <c r="E434" s="0" t="n">
        <v>1365</v>
      </c>
      <c r="F434" s="5" t="n">
        <v>42958</v>
      </c>
      <c r="G434" s="0" t="str">
        <f aca="false">VLOOKUP(E434,Читатели!A:E,5,FALSE())</f>
        <v>г. Сочи</v>
      </c>
    </row>
    <row r="435" customFormat="false" ht="15" hidden="true" customHeight="false" outlineLevel="0" collapsed="false">
      <c r="A435" s="0" t="n">
        <v>10433</v>
      </c>
      <c r="B435" s="0" t="n">
        <v>314</v>
      </c>
      <c r="C435" s="0" t="str">
        <f aca="false">VLOOKUP(B435,Книги!A:B,2,FALSE())</f>
        <v>Мой лейтенант</v>
      </c>
      <c r="D435" s="0" t="n">
        <f aca="false">VLOOKUP(B435,Книги!A:E,5,FALSE())</f>
        <v>655</v>
      </c>
      <c r="E435" s="0" t="n">
        <v>550</v>
      </c>
      <c r="F435" s="5" t="n">
        <v>42969</v>
      </c>
      <c r="G435" s="0" t="str">
        <f aca="false">VLOOKUP(E435,Читатели!A:E,5,FALSE())</f>
        <v>г. Сочи</v>
      </c>
    </row>
    <row r="436" customFormat="false" ht="15" hidden="true" customHeight="false" outlineLevel="0" collapsed="false">
      <c r="A436" s="0" t="n">
        <v>10434</v>
      </c>
      <c r="B436" s="0" t="n">
        <v>340</v>
      </c>
      <c r="C436" s="0" t="str">
        <f aca="false">VLOOKUP(B436,Книги!A:B,2,FALSE())</f>
        <v>Дети Арбата</v>
      </c>
      <c r="D436" s="0" t="n">
        <f aca="false">VLOOKUP(B436,Книги!A:E,5,FALSE())</f>
        <v>500</v>
      </c>
      <c r="E436" s="0" t="n">
        <v>241</v>
      </c>
      <c r="F436" s="5" t="n">
        <v>42918</v>
      </c>
      <c r="G436" s="0" t="str">
        <f aca="false">VLOOKUP(E436,Читатели!A:E,5,FALSE())</f>
        <v>г. Уфа</v>
      </c>
    </row>
    <row r="437" customFormat="false" ht="15" hidden="true" customHeight="false" outlineLevel="0" collapsed="false">
      <c r="A437" s="0" t="n">
        <v>10435</v>
      </c>
      <c r="B437" s="0" t="n">
        <v>403</v>
      </c>
      <c r="C437" s="0" t="str">
        <f aca="false">VLOOKUP(B437,Книги!A:B,2,FALSE())</f>
        <v>Сказки о ёжике и медвежонке</v>
      </c>
      <c r="D437" s="0" t="n">
        <f aca="false">VLOOKUP(B437,Книги!A:E,5,FALSE())</f>
        <v>400</v>
      </c>
      <c r="E437" s="0" t="n">
        <v>1072</v>
      </c>
      <c r="F437" s="5" t="n">
        <v>42912</v>
      </c>
      <c r="G437" s="0" t="str">
        <f aca="false">VLOOKUP(E437,Читатели!A:E,5,FALSE())</f>
        <v>г. Казань</v>
      </c>
    </row>
    <row r="438" customFormat="false" ht="15" hidden="true" customHeight="false" outlineLevel="0" collapsed="false">
      <c r="A438" s="0" t="n">
        <v>10436</v>
      </c>
      <c r="B438" s="0" t="n">
        <v>380</v>
      </c>
      <c r="C438" s="0" t="str">
        <f aca="false">VLOOKUP(B438,Книги!A:B,2,FALSE())</f>
        <v>Солнце мёртвых</v>
      </c>
      <c r="D438" s="0" t="n">
        <f aca="false">VLOOKUP(B438,Книги!A:E,5,FALSE())</f>
        <v>520</v>
      </c>
      <c r="E438" s="0" t="n">
        <v>1662</v>
      </c>
      <c r="F438" s="5" t="n">
        <v>42905</v>
      </c>
      <c r="G438" s="0" t="str">
        <f aca="false">VLOOKUP(E438,Читатели!A:E,5,FALSE())</f>
        <v>г. Горнозаводск</v>
      </c>
    </row>
    <row r="439" customFormat="false" ht="15" hidden="true" customHeight="false" outlineLevel="0" collapsed="false">
      <c r="A439" s="0" t="n">
        <v>10437</v>
      </c>
      <c r="B439" s="0" t="n">
        <v>189</v>
      </c>
      <c r="C439" s="0" t="str">
        <f aca="false">VLOOKUP(B439,Книги!A:B,2,FALSE())</f>
        <v>Запечатленный ангел</v>
      </c>
      <c r="D439" s="0" t="n">
        <f aca="false">VLOOKUP(B439,Книги!A:E,5,FALSE())</f>
        <v>715</v>
      </c>
      <c r="E439" s="0" t="n">
        <v>1067</v>
      </c>
      <c r="F439" s="5" t="n">
        <v>42934</v>
      </c>
      <c r="G439" s="0" t="str">
        <f aca="false">VLOOKUP(E439,Читатели!A:E,5,FALSE())</f>
        <v>г. Перевоз</v>
      </c>
    </row>
    <row r="440" customFormat="false" ht="15" hidden="true" customHeight="false" outlineLevel="0" collapsed="false">
      <c r="A440" s="0" t="n">
        <v>10438</v>
      </c>
      <c r="B440" s="0" t="n">
        <v>334</v>
      </c>
      <c r="C440" s="0" t="str">
        <f aca="false">VLOOKUP(B440,Книги!A:B,2,FALSE())</f>
        <v>Крутой маршрут</v>
      </c>
      <c r="D440" s="0" t="n">
        <f aca="false">VLOOKUP(B440,Книги!A:E,5,FALSE())</f>
        <v>520</v>
      </c>
      <c r="E440" s="0" t="n">
        <v>1900</v>
      </c>
      <c r="F440" s="5" t="n">
        <v>42974</v>
      </c>
      <c r="G440" s="0" t="str">
        <f aca="false">VLOOKUP(E440,Читатели!A:E,5,FALSE())</f>
        <v>г. Казань</v>
      </c>
    </row>
    <row r="441" customFormat="false" ht="15" hidden="true" customHeight="false" outlineLevel="0" collapsed="false">
      <c r="A441" s="0" t="n">
        <v>10439</v>
      </c>
      <c r="B441" s="0" t="n">
        <v>191</v>
      </c>
      <c r="C441" s="0" t="str">
        <f aca="false">VLOOKUP(B441,Книги!A:B,2,FALSE())</f>
        <v>Князь Серебряный</v>
      </c>
      <c r="D441" s="0" t="n">
        <f aca="false">VLOOKUP(B441,Книги!A:E,5,FALSE())</f>
        <v>535</v>
      </c>
      <c r="E441" s="0" t="n">
        <v>926</v>
      </c>
      <c r="F441" s="5" t="n">
        <v>42952</v>
      </c>
      <c r="G441" s="0" t="str">
        <f aca="false">VLOOKUP(E441,Читатели!A:E,5,FALSE())</f>
        <v>г. Астрахань</v>
      </c>
    </row>
    <row r="442" customFormat="false" ht="15" hidden="true" customHeight="false" outlineLevel="0" collapsed="false">
      <c r="A442" s="0" t="n">
        <v>10440</v>
      </c>
      <c r="B442" s="0" t="n">
        <v>117</v>
      </c>
      <c r="C442" s="0" t="str">
        <f aca="false">VLOOKUP(B442,Книги!A:B,2,FALSE())</f>
        <v>Кондуит и Швамбрания</v>
      </c>
      <c r="D442" s="0" t="n">
        <f aca="false">VLOOKUP(B442,Книги!A:E,5,FALSE())</f>
        <v>570</v>
      </c>
      <c r="E442" s="0" t="n">
        <v>1857</v>
      </c>
      <c r="F442" s="5" t="n">
        <v>42957</v>
      </c>
      <c r="G442" s="0" t="str">
        <f aca="false">VLOOKUP(E442,Читатели!A:E,5,FALSE())</f>
        <v>г. Рудня</v>
      </c>
    </row>
    <row r="443" customFormat="false" ht="15" hidden="true" customHeight="false" outlineLevel="0" collapsed="false">
      <c r="A443" s="0" t="n">
        <v>10441</v>
      </c>
      <c r="B443" s="0" t="n">
        <v>7</v>
      </c>
      <c r="C443" s="0" t="str">
        <f aca="false">VLOOKUP(B443,Книги!A:B,2,FALSE())</f>
        <v>Война и мир</v>
      </c>
      <c r="D443" s="0" t="n">
        <f aca="false">VLOOKUP(B443,Книги!A:E,5,FALSE())</f>
        <v>545</v>
      </c>
      <c r="E443" s="0" t="n">
        <v>1258</v>
      </c>
      <c r="F443" s="5" t="n">
        <v>42890</v>
      </c>
      <c r="G443" s="0" t="str">
        <f aca="false">VLOOKUP(E443,Читатели!A:E,5,FALSE())</f>
        <v>г. Печоры</v>
      </c>
    </row>
    <row r="444" customFormat="false" ht="15" hidden="true" customHeight="false" outlineLevel="0" collapsed="false">
      <c r="A444" s="0" t="n">
        <v>10442</v>
      </c>
      <c r="B444" s="0" t="n">
        <v>2</v>
      </c>
      <c r="C444" s="0" t="str">
        <f aca="false">VLOOKUP(B444,Книги!A:B,2,FALSE())</f>
        <v>Мёртвые души</v>
      </c>
      <c r="D444" s="0" t="n">
        <f aca="false">VLOOKUP(B444,Книги!A:E,5,FALSE())</f>
        <v>550</v>
      </c>
      <c r="E444" s="0" t="n">
        <v>1264</v>
      </c>
      <c r="F444" s="5" t="n">
        <v>42962</v>
      </c>
      <c r="G444" s="0" t="str">
        <f aca="false">VLOOKUP(E444,Читатели!A:E,5,FALSE())</f>
        <v>г. Казань</v>
      </c>
    </row>
    <row r="445" customFormat="false" ht="15" hidden="true" customHeight="false" outlineLevel="0" collapsed="false">
      <c r="A445" s="0" t="n">
        <v>10443</v>
      </c>
      <c r="B445" s="0" t="n">
        <v>429</v>
      </c>
      <c r="C445" s="0" t="str">
        <f aca="false">VLOOKUP(B445,Книги!A:B,2,FALSE())</f>
        <v>Соколинец</v>
      </c>
      <c r="D445" s="0" t="n">
        <f aca="false">VLOOKUP(B445,Книги!A:E,5,FALSE())</f>
        <v>870</v>
      </c>
      <c r="E445" s="0" t="n">
        <v>475</v>
      </c>
      <c r="F445" s="5" t="n">
        <v>42949</v>
      </c>
      <c r="G445" s="0" t="str">
        <f aca="false">VLOOKUP(E445,Читатели!A:E,5,FALSE())</f>
        <v>г. Сочи</v>
      </c>
    </row>
    <row r="446" customFormat="false" ht="15" hidden="true" customHeight="false" outlineLevel="0" collapsed="false">
      <c r="A446" s="0" t="n">
        <v>10444</v>
      </c>
      <c r="B446" s="0" t="n">
        <v>163</v>
      </c>
      <c r="C446" s="0" t="str">
        <f aca="false">VLOOKUP(B446,Книги!A:B,2,FALSE())</f>
        <v>Евангелие от палача</v>
      </c>
      <c r="D446" s="0" t="n">
        <f aca="false">VLOOKUP(B446,Книги!A:E,5,FALSE())</f>
        <v>480</v>
      </c>
      <c r="E446" s="0" t="n">
        <v>323</v>
      </c>
      <c r="F446" s="5" t="n">
        <v>42888</v>
      </c>
      <c r="G446" s="0" t="str">
        <f aca="false">VLOOKUP(E446,Читатели!A:E,5,FALSE())</f>
        <v>г. Бологое</v>
      </c>
    </row>
    <row r="447" customFormat="false" ht="15" hidden="true" customHeight="false" outlineLevel="0" collapsed="false">
      <c r="A447" s="0" t="n">
        <v>10445</v>
      </c>
      <c r="B447" s="0" t="n">
        <v>395</v>
      </c>
      <c r="C447" s="0" t="str">
        <f aca="false">VLOOKUP(B447,Книги!A:B,2,FALSE())</f>
        <v>Одноэтажная Америка</v>
      </c>
      <c r="D447" s="0" t="n">
        <f aca="false">VLOOKUP(B447,Книги!A:E,5,FALSE())</f>
        <v>415</v>
      </c>
      <c r="E447" s="0" t="n">
        <v>1794</v>
      </c>
      <c r="F447" s="5" t="n">
        <v>42930</v>
      </c>
      <c r="G447" s="0" t="str">
        <f aca="false">VLOOKUP(E447,Читатели!A:E,5,FALSE())</f>
        <v>г. Кириллов</v>
      </c>
    </row>
    <row r="448" customFormat="false" ht="15" hidden="true" customHeight="false" outlineLevel="0" collapsed="false">
      <c r="A448" s="0" t="n">
        <v>10446</v>
      </c>
      <c r="B448" s="0" t="n">
        <v>331</v>
      </c>
      <c r="C448" s="0" t="str">
        <f aca="false">VLOOKUP(B448,Книги!A:B,2,FALSE())</f>
        <v>Повесть о жизни</v>
      </c>
      <c r="D448" s="0" t="n">
        <f aca="false">VLOOKUP(B448,Книги!A:E,5,FALSE())</f>
        <v>880</v>
      </c>
      <c r="E448" s="0" t="n">
        <v>466</v>
      </c>
      <c r="F448" s="5" t="n">
        <v>42930</v>
      </c>
      <c r="G448" s="0" t="str">
        <f aca="false">VLOOKUP(E448,Читатели!A:E,5,FALSE())</f>
        <v>г. Выборг</v>
      </c>
    </row>
    <row r="449" customFormat="false" ht="15" hidden="true" customHeight="false" outlineLevel="0" collapsed="false">
      <c r="A449" s="0" t="n">
        <v>10447</v>
      </c>
      <c r="B449" s="0" t="n">
        <v>256</v>
      </c>
      <c r="C449" s="0" t="str">
        <f aca="false">VLOOKUP(B449,Книги!A:B,2,FALSE())</f>
        <v>Тот самый Мюнхгаузен</v>
      </c>
      <c r="D449" s="0" t="n">
        <f aca="false">VLOOKUP(B449,Книги!A:E,5,FALSE())</f>
        <v>870</v>
      </c>
      <c r="E449" s="0" t="n">
        <v>388</v>
      </c>
      <c r="F449" s="5" t="n">
        <v>42940</v>
      </c>
      <c r="G449" s="0" t="str">
        <f aca="false">VLOOKUP(E449,Читатели!A:E,5,FALSE())</f>
        <v>г. Казань</v>
      </c>
    </row>
    <row r="450" customFormat="false" ht="15" hidden="true" customHeight="false" outlineLevel="0" collapsed="false">
      <c r="A450" s="0" t="n">
        <v>10448</v>
      </c>
      <c r="B450" s="0" t="n">
        <v>33</v>
      </c>
      <c r="C450" s="0" t="str">
        <f aca="false">VLOOKUP(B450,Книги!A:B,2,FALSE())</f>
        <v>Детство. Отрочество. Юность</v>
      </c>
      <c r="D450" s="0" t="n">
        <f aca="false">VLOOKUP(B450,Книги!A:E,5,FALSE())</f>
        <v>850</v>
      </c>
      <c r="E450" s="0" t="n">
        <v>1390</v>
      </c>
      <c r="F450" s="5" t="n">
        <v>42923</v>
      </c>
      <c r="G450" s="0" t="str">
        <f aca="false">VLOOKUP(E450,Читатели!A:E,5,FALSE())</f>
        <v>г. Сочи</v>
      </c>
    </row>
    <row r="451" customFormat="false" ht="15" hidden="true" customHeight="false" outlineLevel="0" collapsed="false">
      <c r="A451" s="0" t="n">
        <v>10449</v>
      </c>
      <c r="B451" s="0" t="n">
        <v>38</v>
      </c>
      <c r="C451" s="0" t="str">
        <f aca="false">VLOOKUP(B451,Книги!A:B,2,FALSE())</f>
        <v>Про Федота-стрельца, удалого молодца</v>
      </c>
      <c r="D451" s="0" t="n">
        <f aca="false">VLOOKUP(B451,Книги!A:E,5,FALSE())</f>
        <v>685</v>
      </c>
      <c r="E451" s="0" t="n">
        <v>1443</v>
      </c>
      <c r="F451" s="5" t="n">
        <v>42932</v>
      </c>
      <c r="G451" s="0" t="str">
        <f aca="false">VLOOKUP(E451,Читатели!A:E,5,FALSE())</f>
        <v>г. Коломна</v>
      </c>
    </row>
    <row r="452" customFormat="false" ht="15" hidden="true" customHeight="false" outlineLevel="0" collapsed="false">
      <c r="A452" s="0" t="n">
        <v>10450</v>
      </c>
      <c r="B452" s="0" t="n">
        <v>30</v>
      </c>
      <c r="C452" s="0" t="str">
        <f aca="false">VLOOKUP(B452,Книги!A:B,2,FALSE())</f>
        <v>Бесы</v>
      </c>
      <c r="D452" s="0" t="n">
        <f aca="false">VLOOKUP(B452,Книги!A:E,5,FALSE())</f>
        <v>855</v>
      </c>
      <c r="E452" s="0" t="n">
        <v>493</v>
      </c>
      <c r="F452" s="5" t="n">
        <v>42918</v>
      </c>
      <c r="G452" s="0" t="str">
        <f aca="false">VLOOKUP(E452,Читатели!A:E,5,FALSE())</f>
        <v>г. Кунгур</v>
      </c>
    </row>
    <row r="453" customFormat="false" ht="15" hidden="true" customHeight="false" outlineLevel="0" collapsed="false">
      <c r="A453" s="0" t="n">
        <v>10451</v>
      </c>
      <c r="B453" s="0" t="n">
        <v>30</v>
      </c>
      <c r="C453" s="0" t="str">
        <f aca="false">VLOOKUP(B453,Книги!A:B,2,FALSE())</f>
        <v>Бесы</v>
      </c>
      <c r="D453" s="0" t="n">
        <f aca="false">VLOOKUP(B453,Книги!A:E,5,FALSE())</f>
        <v>855</v>
      </c>
      <c r="E453" s="0" t="n">
        <v>681</v>
      </c>
      <c r="F453" s="5" t="n">
        <v>42906</v>
      </c>
      <c r="G453" s="0" t="str">
        <f aca="false">VLOOKUP(E453,Читатели!A:E,5,FALSE())</f>
        <v>г. Балахна</v>
      </c>
    </row>
    <row r="454" customFormat="false" ht="15" hidden="true" customHeight="false" outlineLevel="0" collapsed="false">
      <c r="A454" s="0" t="n">
        <v>10452</v>
      </c>
      <c r="B454" s="0" t="n">
        <v>369</v>
      </c>
      <c r="C454" s="0" t="str">
        <f aca="false">VLOOKUP(B454,Книги!A:B,2,FALSE())</f>
        <v>Разгром</v>
      </c>
      <c r="D454" s="0" t="n">
        <f aca="false">VLOOKUP(B454,Книги!A:E,5,FALSE())</f>
        <v>450</v>
      </c>
      <c r="E454" s="0" t="n">
        <v>1346</v>
      </c>
      <c r="F454" s="5" t="n">
        <v>42896</v>
      </c>
      <c r="G454" s="0" t="str">
        <f aca="false">VLOOKUP(E454,Читатели!A:E,5,FALSE())</f>
        <v>г. Благовещенск</v>
      </c>
    </row>
    <row r="455" customFormat="false" ht="15" hidden="true" customHeight="false" outlineLevel="0" collapsed="false">
      <c r="A455" s="0" t="n">
        <v>10453</v>
      </c>
      <c r="B455" s="0" t="n">
        <v>309</v>
      </c>
      <c r="C455" s="0" t="str">
        <f aca="false">VLOOKUP(B455,Книги!A:B,2,FALSE())</f>
        <v>Людочка</v>
      </c>
      <c r="D455" s="0" t="n">
        <f aca="false">VLOOKUP(B455,Книги!A:E,5,FALSE())</f>
        <v>465</v>
      </c>
      <c r="E455" s="0" t="n">
        <v>49</v>
      </c>
      <c r="F455" s="5" t="n">
        <v>42895</v>
      </c>
      <c r="G455" s="0" t="str">
        <f aca="false">VLOOKUP(E455,Читатели!A:E,5,FALSE())</f>
        <v>г. Фрязино</v>
      </c>
    </row>
    <row r="456" customFormat="false" ht="15" hidden="true" customHeight="false" outlineLevel="0" collapsed="false">
      <c r="A456" s="0" t="n">
        <v>10454</v>
      </c>
      <c r="B456" s="0" t="n">
        <v>17</v>
      </c>
      <c r="C456" s="0" t="str">
        <f aca="false">VLOOKUP(B456,Книги!A:B,2,FALSE())</f>
        <v>Дворянское гнездо</v>
      </c>
      <c r="D456" s="0" t="n">
        <f aca="false">VLOOKUP(B456,Книги!A:E,5,FALSE())</f>
        <v>850</v>
      </c>
      <c r="E456" s="0" t="n">
        <v>405</v>
      </c>
      <c r="F456" s="5" t="n">
        <v>42947</v>
      </c>
      <c r="G456" s="0" t="str">
        <f aca="false">VLOOKUP(E456,Читатели!A:E,5,FALSE())</f>
        <v>г. Сочи</v>
      </c>
    </row>
    <row r="457" customFormat="false" ht="15" hidden="true" customHeight="false" outlineLevel="0" collapsed="false">
      <c r="A457" s="0" t="n">
        <v>10455</v>
      </c>
      <c r="B457" s="0" t="n">
        <v>2</v>
      </c>
      <c r="C457" s="0" t="str">
        <f aca="false">VLOOKUP(B457,Книги!A:B,2,FALSE())</f>
        <v>Мёртвые души</v>
      </c>
      <c r="D457" s="0" t="n">
        <f aca="false">VLOOKUP(B457,Книги!A:E,5,FALSE())</f>
        <v>550</v>
      </c>
      <c r="E457" s="0" t="n">
        <v>903</v>
      </c>
      <c r="F457" s="5" t="n">
        <v>42964</v>
      </c>
      <c r="G457" s="0" t="str">
        <f aca="false">VLOOKUP(E457,Читатели!A:E,5,FALSE())</f>
        <v>г. Сургут</v>
      </c>
    </row>
    <row r="458" customFormat="false" ht="15" hidden="true" customHeight="false" outlineLevel="0" collapsed="false">
      <c r="A458" s="0" t="n">
        <v>10456</v>
      </c>
      <c r="B458" s="0" t="n">
        <v>12</v>
      </c>
      <c r="C458" s="0" t="str">
        <f aca="false">VLOOKUP(B458,Книги!A:B,2,FALSE())</f>
        <v>Повести Белкина</v>
      </c>
      <c r="D458" s="0" t="n">
        <f aca="false">VLOOKUP(B458,Книги!A:E,5,FALSE())</f>
        <v>630</v>
      </c>
      <c r="E458" s="0" t="n">
        <v>1090</v>
      </c>
      <c r="F458" s="5" t="n">
        <v>42910</v>
      </c>
      <c r="G458" s="0" t="str">
        <f aca="false">VLOOKUP(E458,Читатели!A:E,5,FALSE())</f>
        <v>г. Сочи</v>
      </c>
    </row>
    <row r="459" customFormat="false" ht="15" hidden="true" customHeight="false" outlineLevel="0" collapsed="false">
      <c r="A459" s="0" t="n">
        <v>10457</v>
      </c>
      <c r="B459" s="0" t="n">
        <v>327</v>
      </c>
      <c r="C459" s="0" t="str">
        <f aca="false">VLOOKUP(B459,Книги!A:B,2,FALSE())</f>
        <v>Белые одежды</v>
      </c>
      <c r="D459" s="0" t="n">
        <f aca="false">VLOOKUP(B459,Книги!A:E,5,FALSE())</f>
        <v>635</v>
      </c>
      <c r="E459" s="0" t="n">
        <v>1284</v>
      </c>
      <c r="F459" s="5" t="n">
        <v>42968</v>
      </c>
      <c r="G459" s="0" t="str">
        <f aca="false">VLOOKUP(E459,Читатели!A:E,5,FALSE())</f>
        <v>г. Казань</v>
      </c>
    </row>
    <row r="460" customFormat="false" ht="15" hidden="true" customHeight="false" outlineLevel="0" collapsed="false">
      <c r="A460" s="0" t="n">
        <v>10458</v>
      </c>
      <c r="B460" s="0" t="n">
        <v>230</v>
      </c>
      <c r="C460" s="0" t="str">
        <f aca="false">VLOOKUP(B460,Книги!A:B,2,FALSE())</f>
        <v>Сказки</v>
      </c>
      <c r="D460" s="0" t="n">
        <f aca="false">VLOOKUP(B460,Книги!A:E,5,FALSE())</f>
        <v>580</v>
      </c>
      <c r="E460" s="0" t="n">
        <v>1922</v>
      </c>
      <c r="F460" s="5" t="n">
        <v>42944</v>
      </c>
      <c r="G460" s="0" t="str">
        <f aca="false">VLOOKUP(E460,Читатели!A:E,5,FALSE())</f>
        <v>г. Курлово</v>
      </c>
    </row>
    <row r="461" customFormat="false" ht="15" hidden="true" customHeight="false" outlineLevel="0" collapsed="false">
      <c r="A461" s="0" t="n">
        <v>10459</v>
      </c>
      <c r="B461" s="0" t="n">
        <v>357</v>
      </c>
      <c r="C461" s="0" t="str">
        <f aca="false">VLOOKUP(B461,Книги!A:B,2,FALSE())</f>
        <v>Чингисхан</v>
      </c>
      <c r="D461" s="0" t="n">
        <f aca="false">VLOOKUP(B461,Книги!A:E,5,FALSE())</f>
        <v>565</v>
      </c>
      <c r="E461" s="0" t="n">
        <v>1786</v>
      </c>
      <c r="F461" s="5" t="n">
        <v>42948</v>
      </c>
      <c r="G461" s="0" t="str">
        <f aca="false">VLOOKUP(E461,Читатели!A:E,5,FALSE())</f>
        <v>г. Балашиха</v>
      </c>
    </row>
    <row r="462" customFormat="false" ht="15" hidden="true" customHeight="false" outlineLevel="0" collapsed="false">
      <c r="A462" s="0" t="n">
        <v>10460</v>
      </c>
      <c r="B462" s="0" t="n">
        <v>205</v>
      </c>
      <c r="C462" s="0" t="str">
        <f aca="false">VLOOKUP(B462,Книги!A:B,2,FALSE())</f>
        <v>Бегущая по волнам</v>
      </c>
      <c r="D462" s="0" t="n">
        <f aca="false">VLOOKUP(B462,Книги!A:E,5,FALSE())</f>
        <v>650</v>
      </c>
      <c r="E462" s="0" t="n">
        <v>1345</v>
      </c>
      <c r="F462" s="5" t="n">
        <v>42921</v>
      </c>
      <c r="G462" s="0" t="str">
        <f aca="false">VLOOKUP(E462,Читатели!A:E,5,FALSE())</f>
        <v>г. Сочи</v>
      </c>
    </row>
    <row r="463" customFormat="false" ht="15" hidden="true" customHeight="false" outlineLevel="0" collapsed="false">
      <c r="A463" s="0" t="n">
        <v>10461</v>
      </c>
      <c r="B463" s="0" t="n">
        <v>416</v>
      </c>
      <c r="C463" s="0" t="str">
        <f aca="false">VLOOKUP(B463,Книги!A:B,2,FALSE())</f>
        <v>История государства Российского от Гостомысла до Тимашева</v>
      </c>
      <c r="D463" s="0" t="n">
        <f aca="false">VLOOKUP(B463,Книги!A:E,5,FALSE())</f>
        <v>640</v>
      </c>
      <c r="E463" s="0" t="n">
        <v>891</v>
      </c>
      <c r="F463" s="5" t="n">
        <v>42891</v>
      </c>
      <c r="G463" s="0" t="str">
        <f aca="false">VLOOKUP(E463,Читатели!A:E,5,FALSE())</f>
        <v>г. Спас-Деменск</v>
      </c>
    </row>
    <row r="464" customFormat="false" ht="15" hidden="true" customHeight="false" outlineLevel="0" collapsed="false">
      <c r="A464" s="0" t="n">
        <v>10462</v>
      </c>
      <c r="B464" s="0" t="n">
        <v>184</v>
      </c>
      <c r="C464" s="0" t="str">
        <f aca="false">VLOOKUP(B464,Книги!A:B,2,FALSE())</f>
        <v>Незнайка в Солнечном городе</v>
      </c>
      <c r="D464" s="0" t="n">
        <f aca="false">VLOOKUP(B464,Книги!A:E,5,FALSE())</f>
        <v>565</v>
      </c>
      <c r="E464" s="0" t="n">
        <v>1942</v>
      </c>
      <c r="F464" s="5" t="n">
        <v>42939</v>
      </c>
      <c r="G464" s="0" t="str">
        <f aca="false">VLOOKUP(E464,Читатели!A:E,5,FALSE())</f>
        <v>г. Арзамас</v>
      </c>
    </row>
    <row r="465" customFormat="false" ht="15" hidden="true" customHeight="false" outlineLevel="0" collapsed="false">
      <c r="A465" s="0" t="n">
        <v>10463</v>
      </c>
      <c r="B465" s="0" t="n">
        <v>356</v>
      </c>
      <c r="C465" s="0" t="str">
        <f aca="false">VLOOKUP(B465,Книги!A:B,2,FALSE())</f>
        <v>Дело Артамоновых</v>
      </c>
      <c r="D465" s="0" t="n">
        <f aca="false">VLOOKUP(B465,Книги!A:E,5,FALSE())</f>
        <v>685</v>
      </c>
      <c r="E465" s="0" t="n">
        <v>1650</v>
      </c>
      <c r="F465" s="5" t="n">
        <v>42909</v>
      </c>
      <c r="G465" s="0" t="str">
        <f aca="false">VLOOKUP(E465,Читатели!A:E,5,FALSE())</f>
        <v>г. Сочи</v>
      </c>
    </row>
    <row r="466" customFormat="false" ht="15" hidden="true" customHeight="false" outlineLevel="0" collapsed="false">
      <c r="A466" s="0" t="n">
        <v>10464</v>
      </c>
      <c r="B466" s="0" t="n">
        <v>132</v>
      </c>
      <c r="C466" s="0" t="str">
        <f aca="false">VLOOKUP(B466,Книги!A:B,2,FALSE())</f>
        <v>Град обреченный</v>
      </c>
      <c r="D466" s="0" t="n">
        <f aca="false">VLOOKUP(B466,Книги!A:E,5,FALSE())</f>
        <v>770</v>
      </c>
      <c r="E466" s="0" t="n">
        <v>1259</v>
      </c>
      <c r="F466" s="5" t="n">
        <v>42963</v>
      </c>
      <c r="G466" s="0" t="str">
        <f aca="false">VLOOKUP(E466,Читатели!A:E,5,FALSE())</f>
        <v>г. Тара</v>
      </c>
    </row>
    <row r="467" customFormat="false" ht="15" hidden="true" customHeight="false" outlineLevel="0" collapsed="false">
      <c r="A467" s="0" t="n">
        <v>10465</v>
      </c>
      <c r="B467" s="0" t="n">
        <v>115</v>
      </c>
      <c r="C467" s="0" t="str">
        <f aca="false">VLOOKUP(B467,Книги!A:B,2,FALSE())</f>
        <v>Смерть Ивана Ильича</v>
      </c>
      <c r="D467" s="0" t="n">
        <f aca="false">VLOOKUP(B467,Книги!A:E,5,FALSE())</f>
        <v>460</v>
      </c>
      <c r="E467" s="0" t="n">
        <v>542</v>
      </c>
      <c r="F467" s="5" t="n">
        <v>42914</v>
      </c>
      <c r="G467" s="0" t="str">
        <f aca="false">VLOOKUP(E467,Читатели!A:E,5,FALSE())</f>
        <v>г. Домодедово</v>
      </c>
    </row>
    <row r="468" customFormat="false" ht="15" hidden="true" customHeight="false" outlineLevel="0" collapsed="false">
      <c r="A468" s="0" t="n">
        <v>10466</v>
      </c>
      <c r="B468" s="0" t="n">
        <v>451</v>
      </c>
      <c r="C468" s="0" t="str">
        <f aca="false">VLOOKUP(B468,Книги!A:B,2,FALSE())</f>
        <v>Созвездие Козлотура</v>
      </c>
      <c r="D468" s="0" t="n">
        <f aca="false">VLOOKUP(B468,Книги!A:E,5,FALSE())</f>
        <v>790</v>
      </c>
      <c r="E468" s="0" t="n">
        <v>430</v>
      </c>
      <c r="F468" s="5" t="n">
        <v>42913</v>
      </c>
      <c r="G468" s="0" t="str">
        <f aca="false">VLOOKUP(E468,Читатели!A:E,5,FALSE())</f>
        <v>г. Сочи</v>
      </c>
    </row>
    <row r="469" customFormat="false" ht="15" hidden="true" customHeight="false" outlineLevel="0" collapsed="false">
      <c r="A469" s="0" t="n">
        <v>10467</v>
      </c>
      <c r="B469" s="0" t="n">
        <v>58</v>
      </c>
      <c r="C469" s="0" t="str">
        <f aca="false">VLOOKUP(B469,Книги!A:B,2,FALSE())</f>
        <v>Чайка</v>
      </c>
      <c r="D469" s="0" t="n">
        <f aca="false">VLOOKUP(B469,Книги!A:E,5,FALSE())</f>
        <v>515</v>
      </c>
      <c r="E469" s="0" t="n">
        <v>1158</v>
      </c>
      <c r="F469" s="5" t="n">
        <v>42954</v>
      </c>
      <c r="G469" s="0" t="str">
        <f aca="false">VLOOKUP(E469,Читатели!A:E,5,FALSE())</f>
        <v>г. Донской</v>
      </c>
    </row>
    <row r="470" customFormat="false" ht="15" hidden="true" customHeight="false" outlineLevel="0" collapsed="false">
      <c r="A470" s="0" t="n">
        <v>10468</v>
      </c>
      <c r="B470" s="0" t="n">
        <v>2</v>
      </c>
      <c r="C470" s="0" t="str">
        <f aca="false">VLOOKUP(B470,Книги!A:B,2,FALSE())</f>
        <v>Мёртвые души</v>
      </c>
      <c r="D470" s="0" t="n">
        <f aca="false">VLOOKUP(B470,Книги!A:E,5,FALSE())</f>
        <v>550</v>
      </c>
      <c r="E470" s="0" t="n">
        <v>398</v>
      </c>
      <c r="F470" s="5" t="n">
        <v>42976</v>
      </c>
      <c r="G470" s="0" t="str">
        <f aca="false">VLOOKUP(E470,Читатели!A:E,5,FALSE())</f>
        <v>г. Стародуб</v>
      </c>
    </row>
    <row r="471" customFormat="false" ht="15" hidden="true" customHeight="false" outlineLevel="0" collapsed="false">
      <c r="A471" s="0" t="n">
        <v>10469</v>
      </c>
      <c r="B471" s="0" t="n">
        <v>142</v>
      </c>
      <c r="C471" s="0" t="str">
        <f aca="false">VLOOKUP(B471,Книги!A:B,2,FALSE())</f>
        <v>Аленький цветочек</v>
      </c>
      <c r="D471" s="0" t="n">
        <f aca="false">VLOOKUP(B471,Книги!A:E,5,FALSE())</f>
        <v>750</v>
      </c>
      <c r="E471" s="0" t="n">
        <v>27</v>
      </c>
      <c r="F471" s="5" t="n">
        <v>42925</v>
      </c>
      <c r="G471" s="0" t="str">
        <f aca="false">VLOOKUP(E471,Читатели!A:E,5,FALSE())</f>
        <v>г. Усть-Кут</v>
      </c>
    </row>
    <row r="472" customFormat="false" ht="15" hidden="true" customHeight="false" outlineLevel="0" collapsed="false">
      <c r="A472" s="0" t="n">
        <v>10470</v>
      </c>
      <c r="B472" s="0" t="n">
        <v>184</v>
      </c>
      <c r="C472" s="0" t="str">
        <f aca="false">VLOOKUP(B472,Книги!A:B,2,FALSE())</f>
        <v>Незнайка в Солнечном городе</v>
      </c>
      <c r="D472" s="0" t="n">
        <f aca="false">VLOOKUP(B472,Книги!A:E,5,FALSE())</f>
        <v>565</v>
      </c>
      <c r="E472" s="0" t="n">
        <v>486</v>
      </c>
      <c r="F472" s="5" t="n">
        <v>42945</v>
      </c>
      <c r="G472" s="0" t="str">
        <f aca="false">VLOOKUP(E472,Читатели!A:E,5,FALSE())</f>
        <v>г. Оленегорск</v>
      </c>
    </row>
    <row r="473" customFormat="false" ht="15" hidden="true" customHeight="false" outlineLevel="0" collapsed="false">
      <c r="A473" s="0" t="n">
        <v>10471</v>
      </c>
      <c r="B473" s="0" t="n">
        <v>218</v>
      </c>
      <c r="C473" s="0" t="str">
        <f aca="false">VLOOKUP(B473,Книги!A:B,2,FALSE())</f>
        <v>Моонзунд</v>
      </c>
      <c r="D473" s="0" t="n">
        <f aca="false">VLOOKUP(B473,Книги!A:E,5,FALSE())</f>
        <v>585</v>
      </c>
      <c r="E473" s="0" t="n">
        <v>1038</v>
      </c>
      <c r="F473" s="5" t="n">
        <v>42889</v>
      </c>
      <c r="G473" s="0" t="str">
        <f aca="false">VLOOKUP(E473,Читатели!A:E,5,FALSE())</f>
        <v>г. Усть-Катав</v>
      </c>
    </row>
    <row r="474" customFormat="false" ht="15" hidden="true" customHeight="false" outlineLevel="0" collapsed="false">
      <c r="A474" s="0" t="n">
        <v>10472</v>
      </c>
      <c r="B474" s="0" t="n">
        <v>51</v>
      </c>
      <c r="C474" s="0" t="str">
        <f aca="false">VLOOKUP(B474,Книги!A:B,2,FALSE())</f>
        <v>Бедные люди</v>
      </c>
      <c r="D474" s="0" t="n">
        <f aca="false">VLOOKUP(B474,Книги!A:E,5,FALSE())</f>
        <v>760</v>
      </c>
      <c r="E474" s="0" t="n">
        <v>1717</v>
      </c>
      <c r="F474" s="5" t="n">
        <v>42900</v>
      </c>
      <c r="G474" s="0" t="str">
        <f aca="false">VLOOKUP(E474,Читатели!A:E,5,FALSE())</f>
        <v>г. Батайск</v>
      </c>
    </row>
    <row r="475" customFormat="false" ht="15" hidden="true" customHeight="false" outlineLevel="0" collapsed="false">
      <c r="A475" s="0" t="n">
        <v>10473</v>
      </c>
      <c r="B475" s="0" t="n">
        <v>38</v>
      </c>
      <c r="C475" s="0" t="str">
        <f aca="false">VLOOKUP(B475,Книги!A:B,2,FALSE())</f>
        <v>Про Федота-стрельца, удалого молодца</v>
      </c>
      <c r="D475" s="0" t="n">
        <f aca="false">VLOOKUP(B475,Книги!A:E,5,FALSE())</f>
        <v>685</v>
      </c>
      <c r="E475" s="0" t="n">
        <v>1594</v>
      </c>
      <c r="F475" s="5" t="n">
        <v>42953</v>
      </c>
      <c r="G475" s="0" t="str">
        <f aca="false">VLOOKUP(E475,Читатели!A:E,5,FALSE())</f>
        <v>г. Княгинино</v>
      </c>
    </row>
    <row r="476" customFormat="false" ht="15" hidden="true" customHeight="false" outlineLevel="0" collapsed="false">
      <c r="A476" s="0" t="n">
        <v>10474</v>
      </c>
      <c r="B476" s="0" t="n">
        <v>360</v>
      </c>
      <c r="C476" s="0" t="str">
        <f aca="false">VLOOKUP(B476,Книги!A:B,2,FALSE())</f>
        <v>Чистый понедельник</v>
      </c>
      <c r="D476" s="0" t="n">
        <f aca="false">VLOOKUP(B476,Книги!A:E,5,FALSE())</f>
        <v>870</v>
      </c>
      <c r="E476" s="0" t="n">
        <v>1421</v>
      </c>
      <c r="F476" s="5" t="n">
        <v>42912</v>
      </c>
      <c r="G476" s="0" t="str">
        <f aca="false">VLOOKUP(E476,Читатели!A:E,5,FALSE())</f>
        <v>г. Обнинск</v>
      </c>
    </row>
    <row r="477" customFormat="false" ht="15" hidden="true" customHeight="false" outlineLevel="0" collapsed="false">
      <c r="A477" s="0" t="n">
        <v>10475</v>
      </c>
      <c r="B477" s="0" t="n">
        <v>378</v>
      </c>
      <c r="C477" s="0" t="str">
        <f aca="false">VLOOKUP(B477,Книги!A:B,2,FALSE())</f>
        <v>Бедная Лиза</v>
      </c>
      <c r="D477" s="0" t="n">
        <f aca="false">VLOOKUP(B477,Книги!A:E,5,FALSE())</f>
        <v>600</v>
      </c>
      <c r="E477" s="0" t="n">
        <v>1065</v>
      </c>
      <c r="F477" s="5" t="n">
        <v>42891</v>
      </c>
      <c r="G477" s="0" t="str">
        <f aca="false">VLOOKUP(E477,Читатели!A:E,5,FALSE())</f>
        <v>г. Сочи</v>
      </c>
    </row>
    <row r="478" customFormat="false" ht="15" hidden="true" customHeight="false" outlineLevel="0" collapsed="false">
      <c r="A478" s="0" t="n">
        <v>10476</v>
      </c>
      <c r="B478" s="0" t="n">
        <v>290</v>
      </c>
      <c r="C478" s="0" t="str">
        <f aca="false">VLOOKUP(B478,Книги!A:B,2,FALSE())</f>
        <v>Три возраста Окини-Сан</v>
      </c>
      <c r="D478" s="0" t="n">
        <f aca="false">VLOOKUP(B478,Книги!A:E,5,FALSE())</f>
        <v>645</v>
      </c>
      <c r="E478" s="0" t="n">
        <v>1232</v>
      </c>
      <c r="F478" s="5" t="n">
        <v>42912</v>
      </c>
      <c r="G478" s="0" t="str">
        <f aca="false">VLOOKUP(E478,Читатели!A:E,5,FALSE())</f>
        <v>г. Казань</v>
      </c>
    </row>
    <row r="479" customFormat="false" ht="15" hidden="true" customHeight="false" outlineLevel="0" collapsed="false">
      <c r="A479" s="0" t="n">
        <v>10477</v>
      </c>
      <c r="B479" s="0" t="n">
        <v>146</v>
      </c>
      <c r="C479" s="0" t="str">
        <f aca="false">VLOOKUP(B479,Книги!A:B,2,FALSE())</f>
        <v>Сказка о царе Салтане</v>
      </c>
      <c r="D479" s="0" t="n">
        <f aca="false">VLOOKUP(B479,Книги!A:E,5,FALSE())</f>
        <v>840</v>
      </c>
      <c r="E479" s="0" t="n">
        <v>1409</v>
      </c>
      <c r="F479" s="5" t="n">
        <v>42918</v>
      </c>
      <c r="G479" s="0" t="str">
        <f aca="false">VLOOKUP(E479,Читатели!A:E,5,FALSE())</f>
        <v>г. Гагарин</v>
      </c>
    </row>
    <row r="480" customFormat="false" ht="15" hidden="true" customHeight="false" outlineLevel="0" collapsed="false">
      <c r="A480" s="0" t="n">
        <v>10478</v>
      </c>
      <c r="B480" s="0" t="n">
        <v>206</v>
      </c>
      <c r="C480" s="0" t="str">
        <f aca="false">VLOOKUP(B480,Книги!A:B,2,FALSE())</f>
        <v>Сказка о золотом петушке</v>
      </c>
      <c r="D480" s="0" t="n">
        <f aca="false">VLOOKUP(B480,Книги!A:E,5,FALSE())</f>
        <v>890</v>
      </c>
      <c r="E480" s="0" t="n">
        <v>320</v>
      </c>
      <c r="F480" s="5" t="n">
        <v>42942</v>
      </c>
      <c r="G480" s="0" t="str">
        <f aca="false">VLOOKUP(E480,Читатели!A:E,5,FALSE())</f>
        <v>г. Казань</v>
      </c>
    </row>
    <row r="481" customFormat="false" ht="15" hidden="true" customHeight="false" outlineLevel="0" collapsed="false">
      <c r="A481" s="0" t="n">
        <v>10479</v>
      </c>
      <c r="B481" s="0" t="n">
        <v>185</v>
      </c>
      <c r="C481" s="0" t="str">
        <f aca="false">VLOOKUP(B481,Книги!A:B,2,FALSE())</f>
        <v>Стихотворения</v>
      </c>
      <c r="D481" s="0" t="n">
        <f aca="false">VLOOKUP(B481,Книги!A:E,5,FALSE())</f>
        <v>490</v>
      </c>
      <c r="E481" s="0" t="n">
        <v>585</v>
      </c>
      <c r="F481" s="5" t="n">
        <v>42971</v>
      </c>
      <c r="G481" s="0" t="str">
        <f aca="false">VLOOKUP(E481,Читатели!A:E,5,FALSE())</f>
        <v>г. Сочи</v>
      </c>
    </row>
    <row r="482" customFormat="false" ht="15" hidden="true" customHeight="false" outlineLevel="0" collapsed="false">
      <c r="A482" s="0" t="n">
        <v>10480</v>
      </c>
      <c r="B482" s="0" t="n">
        <v>52</v>
      </c>
      <c r="C482" s="0" t="str">
        <f aca="false">VLOOKUP(B482,Книги!A:B,2,FALSE())</f>
        <v>Алые паруса</v>
      </c>
      <c r="D482" s="0" t="n">
        <f aca="false">VLOOKUP(B482,Книги!A:E,5,FALSE())</f>
        <v>750</v>
      </c>
      <c r="E482" s="0" t="n">
        <v>676</v>
      </c>
      <c r="F482" s="5" t="n">
        <v>42962</v>
      </c>
      <c r="G482" s="0" t="str">
        <f aca="false">VLOOKUP(E482,Читатели!A:E,5,FALSE())</f>
        <v>г. Казань</v>
      </c>
    </row>
    <row r="483" customFormat="false" ht="15" hidden="true" customHeight="false" outlineLevel="0" collapsed="false">
      <c r="A483" s="0" t="n">
        <v>10481</v>
      </c>
      <c r="B483" s="0" t="n">
        <v>2</v>
      </c>
      <c r="C483" s="0" t="str">
        <f aca="false">VLOOKUP(B483,Книги!A:B,2,FALSE())</f>
        <v>Мёртвые души</v>
      </c>
      <c r="D483" s="0" t="n">
        <f aca="false">VLOOKUP(B483,Книги!A:E,5,FALSE())</f>
        <v>550</v>
      </c>
      <c r="E483" s="0" t="n">
        <v>1996</v>
      </c>
      <c r="F483" s="5" t="n">
        <v>42910</v>
      </c>
      <c r="G483" s="0" t="str">
        <f aca="false">VLOOKUP(E483,Читатели!A:E,5,FALSE())</f>
        <v>г. Казань</v>
      </c>
    </row>
    <row r="484" customFormat="false" ht="15" hidden="true" customHeight="false" outlineLevel="0" collapsed="false">
      <c r="A484" s="0" t="n">
        <v>10482</v>
      </c>
      <c r="B484" s="0" t="n">
        <v>297</v>
      </c>
      <c r="C484" s="0" t="str">
        <f aca="false">VLOOKUP(B484,Книги!A:B,2,FALSE())</f>
        <v>Альпийская баллада</v>
      </c>
      <c r="D484" s="0" t="n">
        <f aca="false">VLOOKUP(B484,Книги!A:E,5,FALSE())</f>
        <v>405</v>
      </c>
      <c r="E484" s="0" t="n">
        <v>1482</v>
      </c>
      <c r="F484" s="5" t="n">
        <v>42899</v>
      </c>
      <c r="G484" s="0" t="str">
        <f aca="false">VLOOKUP(E484,Читатели!A:E,5,FALSE())</f>
        <v>г. Усмань</v>
      </c>
    </row>
    <row r="485" customFormat="false" ht="15" hidden="true" customHeight="false" outlineLevel="0" collapsed="false">
      <c r="A485" s="0" t="n">
        <v>10483</v>
      </c>
      <c r="B485" s="0" t="n">
        <v>381</v>
      </c>
      <c r="C485" s="0" t="str">
        <f aca="false">VLOOKUP(B485,Книги!A:B,2,FALSE())</f>
        <v>Попытка к бегству</v>
      </c>
      <c r="D485" s="0" t="n">
        <f aca="false">VLOOKUP(B485,Книги!A:E,5,FALSE())</f>
        <v>685</v>
      </c>
      <c r="E485" s="0" t="n">
        <v>1280</v>
      </c>
      <c r="F485" s="5" t="n">
        <v>42947</v>
      </c>
      <c r="G485" s="0" t="str">
        <f aca="false">VLOOKUP(E485,Читатели!A:E,5,FALSE())</f>
        <v>г. Казань</v>
      </c>
    </row>
    <row r="486" customFormat="false" ht="15" hidden="true" customHeight="false" outlineLevel="0" collapsed="false">
      <c r="A486" s="0" t="n">
        <v>10484</v>
      </c>
      <c r="B486" s="0" t="n">
        <v>307</v>
      </c>
      <c r="C486" s="0" t="str">
        <f aca="false">VLOOKUP(B486,Книги!A:B,2,FALSE())</f>
        <v>Мёртвым не больно</v>
      </c>
      <c r="D486" s="0" t="n">
        <f aca="false">VLOOKUP(B486,Книги!A:E,5,FALSE())</f>
        <v>805</v>
      </c>
      <c r="E486" s="0" t="n">
        <v>982</v>
      </c>
      <c r="F486" s="5" t="n">
        <v>42974</v>
      </c>
      <c r="G486" s="0" t="str">
        <f aca="false">VLOOKUP(E486,Читатели!A:E,5,FALSE())</f>
        <v>г. Светогорск</v>
      </c>
    </row>
    <row r="487" customFormat="false" ht="15" hidden="true" customHeight="false" outlineLevel="0" collapsed="false">
      <c r="A487" s="0" t="n">
        <v>10485</v>
      </c>
      <c r="B487" s="0" t="n">
        <v>402</v>
      </c>
      <c r="C487" s="0" t="str">
        <f aca="false">VLOOKUP(B487,Книги!A:B,2,FALSE())</f>
        <v>Русские женщины</v>
      </c>
      <c r="D487" s="0" t="n">
        <f aca="false">VLOOKUP(B487,Книги!A:E,5,FALSE())</f>
        <v>450</v>
      </c>
      <c r="E487" s="0" t="n">
        <v>634</v>
      </c>
      <c r="F487" s="5" t="n">
        <v>42895</v>
      </c>
      <c r="G487" s="0" t="str">
        <f aca="false">VLOOKUP(E487,Читатели!A:E,5,FALSE())</f>
        <v>г. Струнино</v>
      </c>
    </row>
    <row r="488" customFormat="false" ht="15" hidden="true" customHeight="false" outlineLevel="0" collapsed="false">
      <c r="A488" s="0" t="n">
        <v>10486</v>
      </c>
      <c r="B488" s="0" t="n">
        <v>80</v>
      </c>
      <c r="C488" s="0" t="str">
        <f aca="false">VLOOKUP(B488,Книги!A:B,2,FALSE())</f>
        <v>Петербургские повести</v>
      </c>
      <c r="D488" s="0" t="n">
        <f aca="false">VLOOKUP(B488,Книги!A:E,5,FALSE())</f>
        <v>700</v>
      </c>
      <c r="E488" s="0" t="n">
        <v>644</v>
      </c>
      <c r="F488" s="5" t="n">
        <v>42916</v>
      </c>
      <c r="G488" s="0" t="str">
        <f aca="false">VLOOKUP(E488,Читатели!A:E,5,FALSE())</f>
        <v>г. Казань</v>
      </c>
    </row>
    <row r="489" customFormat="false" ht="15" hidden="true" customHeight="false" outlineLevel="0" collapsed="false">
      <c r="A489" s="0" t="n">
        <v>10487</v>
      </c>
      <c r="B489" s="0" t="n">
        <v>121</v>
      </c>
      <c r="C489" s="0" t="str">
        <f aca="false">VLOOKUP(B489,Книги!A:B,2,FALSE())</f>
        <v>Анна Снегина</v>
      </c>
      <c r="D489" s="0" t="n">
        <f aca="false">VLOOKUP(B489,Книги!A:E,5,FALSE())</f>
        <v>785</v>
      </c>
      <c r="E489" s="0" t="n">
        <v>1970</v>
      </c>
      <c r="F489" s="5" t="n">
        <v>42966</v>
      </c>
      <c r="G489" s="0" t="str">
        <f aca="false">VLOOKUP(E489,Читатели!A:E,5,FALSE())</f>
        <v>г. Сочи</v>
      </c>
    </row>
    <row r="490" customFormat="false" ht="15" hidden="true" customHeight="false" outlineLevel="0" collapsed="false">
      <c r="A490" s="0" t="n">
        <v>10488</v>
      </c>
      <c r="B490" s="0" t="n">
        <v>221</v>
      </c>
      <c r="C490" s="0" t="str">
        <f aca="false">VLOOKUP(B490,Книги!A:B,2,FALSE())</f>
        <v>Живи и помни</v>
      </c>
      <c r="D490" s="0" t="n">
        <f aca="false">VLOOKUP(B490,Книги!A:E,5,FALSE())</f>
        <v>600</v>
      </c>
      <c r="E490" s="0" t="n">
        <v>435</v>
      </c>
      <c r="F490" s="5" t="n">
        <v>42973</v>
      </c>
      <c r="G490" s="0" t="str">
        <f aca="false">VLOOKUP(E490,Читатели!A:E,5,FALSE())</f>
        <v>г. Сочи</v>
      </c>
    </row>
    <row r="491" customFormat="false" ht="15" hidden="true" customHeight="false" outlineLevel="0" collapsed="false">
      <c r="A491" s="0" t="n">
        <v>10489</v>
      </c>
      <c r="B491" s="0" t="n">
        <v>439</v>
      </c>
      <c r="C491" s="0" t="str">
        <f aca="false">VLOOKUP(B491,Книги!A:B,2,FALSE())</f>
        <v>Ариэль</v>
      </c>
      <c r="D491" s="0" t="n">
        <f aca="false">VLOOKUP(B491,Книги!A:E,5,FALSE())</f>
        <v>845</v>
      </c>
      <c r="E491" s="0" t="n">
        <v>759</v>
      </c>
      <c r="F491" s="5" t="n">
        <v>42894</v>
      </c>
      <c r="G491" s="0" t="str">
        <f aca="false">VLOOKUP(E491,Читатели!A:E,5,FALSE())</f>
        <v>г. Хилок</v>
      </c>
    </row>
    <row r="492" customFormat="false" ht="15" hidden="true" customHeight="false" outlineLevel="0" collapsed="false">
      <c r="A492" s="0" t="n">
        <v>10490</v>
      </c>
      <c r="B492" s="0" t="n">
        <v>81</v>
      </c>
      <c r="C492" s="0" t="str">
        <f aca="false">VLOOKUP(B492,Книги!A:B,2,FALSE())</f>
        <v>Казаки</v>
      </c>
      <c r="D492" s="0" t="n">
        <f aca="false">VLOOKUP(B492,Книги!A:E,5,FALSE())</f>
        <v>550</v>
      </c>
      <c r="E492" s="0" t="n">
        <v>178</v>
      </c>
      <c r="F492" s="5" t="n">
        <v>42954</v>
      </c>
      <c r="G492" s="0" t="str">
        <f aca="false">VLOOKUP(E492,Читатели!A:E,5,FALSE())</f>
        <v>г. Дивногорск</v>
      </c>
    </row>
    <row r="493" customFormat="false" ht="15" hidden="true" customHeight="false" outlineLevel="0" collapsed="false">
      <c r="A493" s="0" t="n">
        <v>10491</v>
      </c>
      <c r="B493" s="0" t="n">
        <v>297</v>
      </c>
      <c r="C493" s="0" t="str">
        <f aca="false">VLOOKUP(B493,Книги!A:B,2,FALSE())</f>
        <v>Альпийская баллада</v>
      </c>
      <c r="D493" s="0" t="n">
        <f aca="false">VLOOKUP(B493,Книги!A:E,5,FALSE())</f>
        <v>405</v>
      </c>
      <c r="E493" s="0" t="n">
        <v>1305</v>
      </c>
      <c r="F493" s="5" t="n">
        <v>42921</v>
      </c>
      <c r="G493" s="0" t="str">
        <f aca="false">VLOOKUP(E493,Читатели!A:E,5,FALSE())</f>
        <v>г. Сочи</v>
      </c>
    </row>
    <row r="494" customFormat="false" ht="15" hidden="true" customHeight="false" outlineLevel="0" collapsed="false">
      <c r="A494" s="0" t="n">
        <v>10492</v>
      </c>
      <c r="B494" s="0" t="n">
        <v>363</v>
      </c>
      <c r="C494" s="0" t="str">
        <f aca="false">VLOOKUP(B494,Книги!A:B,2,FALSE())</f>
        <v>Жизнь господина де Мольера</v>
      </c>
      <c r="D494" s="0" t="n">
        <f aca="false">VLOOKUP(B494,Книги!A:E,5,FALSE())</f>
        <v>770</v>
      </c>
      <c r="E494" s="0" t="n">
        <v>690</v>
      </c>
      <c r="F494" s="5" t="n">
        <v>42899</v>
      </c>
      <c r="G494" s="0" t="str">
        <f aca="false">VLOOKUP(E494,Читатели!A:E,5,FALSE())</f>
        <v>г. Сочи</v>
      </c>
    </row>
    <row r="495" customFormat="false" ht="15" hidden="true" customHeight="false" outlineLevel="0" collapsed="false">
      <c r="A495" s="0" t="n">
        <v>10493</v>
      </c>
      <c r="B495" s="0" t="n">
        <v>67</v>
      </c>
      <c r="C495" s="0" t="str">
        <f aca="false">VLOOKUP(B495,Книги!A:B,2,FALSE())</f>
        <v>Белеет парус одинокий</v>
      </c>
      <c r="D495" s="0" t="n">
        <f aca="false">VLOOKUP(B495,Книги!A:E,5,FALSE())</f>
        <v>705</v>
      </c>
      <c r="E495" s="0" t="n">
        <v>899</v>
      </c>
      <c r="F495" s="5" t="n">
        <v>42908</v>
      </c>
      <c r="G495" s="0" t="str">
        <f aca="false">VLOOKUP(E495,Читатели!A:E,5,FALSE())</f>
        <v>г. Балтийск</v>
      </c>
    </row>
    <row r="496" customFormat="false" ht="15" hidden="true" customHeight="false" outlineLevel="0" collapsed="false">
      <c r="A496" s="0" t="n">
        <v>10494</v>
      </c>
      <c r="B496" s="0" t="n">
        <v>2</v>
      </c>
      <c r="C496" s="0" t="str">
        <f aca="false">VLOOKUP(B496,Книги!A:B,2,FALSE())</f>
        <v>Мёртвые души</v>
      </c>
      <c r="D496" s="0" t="n">
        <f aca="false">VLOOKUP(B496,Книги!A:E,5,FALSE())</f>
        <v>550</v>
      </c>
      <c r="E496" s="0" t="n">
        <v>1533</v>
      </c>
      <c r="F496" s="5" t="n">
        <v>42953</v>
      </c>
      <c r="G496" s="0" t="str">
        <f aca="false">VLOOKUP(E496,Читатели!A:E,5,FALSE())</f>
        <v>г. Зима</v>
      </c>
    </row>
    <row r="497" customFormat="false" ht="15" hidden="true" customHeight="false" outlineLevel="0" collapsed="false">
      <c r="A497" s="0" t="n">
        <v>10495</v>
      </c>
      <c r="B497" s="0" t="n">
        <v>353</v>
      </c>
      <c r="C497" s="0" t="str">
        <f aca="false">VLOOKUP(B497,Книги!A:B,2,FALSE())</f>
        <v>Пойти и не вернуться</v>
      </c>
      <c r="D497" s="0" t="n">
        <f aca="false">VLOOKUP(B497,Книги!A:E,5,FALSE())</f>
        <v>500</v>
      </c>
      <c r="E497" s="0" t="n">
        <v>1273</v>
      </c>
      <c r="F497" s="5" t="n">
        <v>42976</v>
      </c>
      <c r="G497" s="0" t="str">
        <f aca="false">VLOOKUP(E497,Читатели!A:E,5,FALSE())</f>
        <v>г. Кстово</v>
      </c>
    </row>
    <row r="498" customFormat="false" ht="15" hidden="true" customHeight="false" outlineLevel="0" collapsed="false">
      <c r="A498" s="0" t="n">
        <v>10496</v>
      </c>
      <c r="B498" s="0" t="n">
        <v>367</v>
      </c>
      <c r="C498" s="0" t="str">
        <f aca="false">VLOOKUP(B498,Книги!A:B,2,FALSE())</f>
        <v>Похороните меня за плинтусом</v>
      </c>
      <c r="D498" s="0" t="n">
        <f aca="false">VLOOKUP(B498,Книги!A:E,5,FALSE())</f>
        <v>810</v>
      </c>
      <c r="E498" s="0" t="n">
        <v>868</v>
      </c>
      <c r="F498" s="5" t="n">
        <v>42897</v>
      </c>
      <c r="G498" s="0" t="str">
        <f aca="false">VLOOKUP(E498,Читатели!A:E,5,FALSE())</f>
        <v>г. Казань</v>
      </c>
    </row>
    <row r="499" customFormat="false" ht="15" hidden="true" customHeight="false" outlineLevel="0" collapsed="false">
      <c r="A499" s="0" t="n">
        <v>10497</v>
      </c>
      <c r="B499" s="0" t="n">
        <v>56</v>
      </c>
      <c r="C499" s="0" t="str">
        <f aca="false">VLOOKUP(B499,Книги!A:B,2,FALSE())</f>
        <v>Записки из Мёртвого дома</v>
      </c>
      <c r="D499" s="0" t="n">
        <f aca="false">VLOOKUP(B499,Книги!A:E,5,FALSE())</f>
        <v>800</v>
      </c>
      <c r="E499" s="0" t="n">
        <v>41</v>
      </c>
      <c r="F499" s="5" t="n">
        <v>42899</v>
      </c>
      <c r="G499" s="0" t="str">
        <f aca="false">VLOOKUP(E499,Читатели!A:E,5,FALSE())</f>
        <v>г. Туринск</v>
      </c>
    </row>
    <row r="500" customFormat="false" ht="15" hidden="true" customHeight="false" outlineLevel="0" collapsed="false">
      <c r="A500" s="0" t="n">
        <v>10498</v>
      </c>
      <c r="B500" s="0" t="n">
        <v>459</v>
      </c>
      <c r="C500" s="0" t="str">
        <f aca="false">VLOOKUP(B500,Книги!A:B,2,FALSE())</f>
        <v>Беда</v>
      </c>
      <c r="D500" s="0" t="n">
        <f aca="false">VLOOKUP(B500,Книги!A:E,5,FALSE())</f>
        <v>750</v>
      </c>
      <c r="E500" s="0" t="n">
        <v>1164</v>
      </c>
      <c r="F500" s="5" t="n">
        <v>42928</v>
      </c>
      <c r="G500" s="0" t="str">
        <f aca="false">VLOOKUP(E500,Читатели!A:E,5,FALSE())</f>
        <v>г. Казань</v>
      </c>
    </row>
    <row r="501" customFormat="false" ht="15" hidden="true" customHeight="false" outlineLevel="0" collapsed="false">
      <c r="A501" s="0" t="n">
        <v>10499</v>
      </c>
      <c r="B501" s="0" t="n">
        <v>139</v>
      </c>
      <c r="C501" s="0" t="str">
        <f aca="false">VLOOKUP(B501,Книги!A:B,2,FALSE())</f>
        <v>Уроки французского</v>
      </c>
      <c r="D501" s="0" t="n">
        <f aca="false">VLOOKUP(B501,Книги!A:E,5,FALSE())</f>
        <v>880</v>
      </c>
      <c r="E501" s="0" t="n">
        <v>54</v>
      </c>
      <c r="F501" s="5" t="n">
        <v>42911</v>
      </c>
      <c r="G501" s="0" t="str">
        <f aca="false">VLOOKUP(E501,Читатели!A:E,5,FALSE())</f>
        <v>г. Заводоуковск</v>
      </c>
    </row>
    <row r="502" customFormat="false" ht="15" hidden="true" customHeight="false" outlineLevel="0" collapsed="false">
      <c r="A502" s="0" t="n">
        <v>10500</v>
      </c>
      <c r="B502" s="0" t="n">
        <v>370</v>
      </c>
      <c r="C502" s="0" t="str">
        <f aca="false">VLOOKUP(B502,Книги!A:B,2,FALSE())</f>
        <v>Далекая Радуга</v>
      </c>
      <c r="D502" s="0" t="n">
        <f aca="false">VLOOKUP(B502,Книги!A:E,5,FALSE())</f>
        <v>795</v>
      </c>
      <c r="E502" s="0" t="n">
        <v>648</v>
      </c>
      <c r="F502" s="5" t="n">
        <v>42935</v>
      </c>
      <c r="G502" s="0" t="str">
        <f aca="false">VLOOKUP(E502,Читатели!A:E,5,FALSE())</f>
        <v>г. Казань</v>
      </c>
    </row>
    <row r="503" customFormat="false" ht="15" hidden="true" customHeight="false" outlineLevel="0" collapsed="false">
      <c r="A503" s="0" t="n">
        <v>10501</v>
      </c>
      <c r="B503" s="0" t="n">
        <v>259</v>
      </c>
      <c r="C503" s="0" t="str">
        <f aca="false">VLOOKUP(B503,Книги!A:B,2,FALSE())</f>
        <v>Мать</v>
      </c>
      <c r="D503" s="0" t="n">
        <f aca="false">VLOOKUP(B503,Книги!A:E,5,FALSE())</f>
        <v>680</v>
      </c>
      <c r="E503" s="0" t="n">
        <v>1637</v>
      </c>
      <c r="F503" s="5" t="n">
        <v>42924</v>
      </c>
      <c r="G503" s="0" t="str">
        <f aca="false">VLOOKUP(E503,Читатели!A:E,5,FALSE())</f>
        <v>г. Абинск</v>
      </c>
    </row>
    <row r="504" customFormat="false" ht="15" hidden="true" customHeight="false" outlineLevel="0" collapsed="false">
      <c r="A504" s="0" t="n">
        <v>10502</v>
      </c>
      <c r="B504" s="0" t="n">
        <v>225</v>
      </c>
      <c r="C504" s="0" t="str">
        <f aca="false">VLOOKUP(B504,Книги!A:B,2,FALSE())</f>
        <v>Калина красная</v>
      </c>
      <c r="D504" s="0" t="n">
        <f aca="false">VLOOKUP(B504,Книги!A:E,5,FALSE())</f>
        <v>435</v>
      </c>
      <c r="E504" s="0" t="n">
        <v>1229</v>
      </c>
      <c r="F504" s="5" t="n">
        <v>42895</v>
      </c>
      <c r="G504" s="0" t="str">
        <f aca="false">VLOOKUP(E504,Читатели!A:E,5,FALSE())</f>
        <v>г. Эртиль</v>
      </c>
    </row>
    <row r="505" customFormat="false" ht="15" hidden="true" customHeight="false" outlineLevel="0" collapsed="false">
      <c r="A505" s="0" t="n">
        <v>10503</v>
      </c>
      <c r="B505" s="0" t="n">
        <v>112</v>
      </c>
      <c r="C505" s="0" t="str">
        <f aca="false">VLOOKUP(B505,Книги!A:B,2,FALSE())</f>
        <v>Педагогическая поэма</v>
      </c>
      <c r="D505" s="0" t="n">
        <f aca="false">VLOOKUP(B505,Книги!A:E,5,FALSE())</f>
        <v>675</v>
      </c>
      <c r="E505" s="0" t="n">
        <v>543</v>
      </c>
      <c r="F505" s="5" t="n">
        <v>42931</v>
      </c>
      <c r="G505" s="0" t="str">
        <f aca="false">VLOOKUP(E505,Читатели!A:E,5,FALSE())</f>
        <v>г. Ковылкино</v>
      </c>
    </row>
    <row r="506" customFormat="false" ht="15" hidden="true" customHeight="false" outlineLevel="0" collapsed="false">
      <c r="A506" s="0" t="n">
        <v>10504</v>
      </c>
      <c r="B506" s="0" t="n">
        <v>5</v>
      </c>
      <c r="C506" s="0" t="str">
        <f aca="false">VLOOKUP(B506,Книги!A:B,2,FALSE())</f>
        <v>Золотой теленок</v>
      </c>
      <c r="D506" s="0" t="n">
        <f aca="false">VLOOKUP(B506,Книги!A:E,5,FALSE())</f>
        <v>735</v>
      </c>
      <c r="E506" s="0" t="n">
        <v>1129</v>
      </c>
      <c r="F506" s="5" t="n">
        <v>42889</v>
      </c>
      <c r="G506" s="0" t="str">
        <f aca="false">VLOOKUP(E506,Читатели!A:E,5,FALSE())</f>
        <v>г. Устюжна</v>
      </c>
    </row>
    <row r="507" customFormat="false" ht="15" hidden="true" customHeight="false" outlineLevel="0" collapsed="false">
      <c r="A507" s="0" t="n">
        <v>10505</v>
      </c>
      <c r="B507" s="0" t="n">
        <v>422</v>
      </c>
      <c r="C507" s="0" t="str">
        <f aca="false">VLOOKUP(B507,Книги!A:B,2,FALSE())</f>
        <v>Двенадцать месяцев</v>
      </c>
      <c r="D507" s="0" t="n">
        <f aca="false">VLOOKUP(B507,Книги!A:E,5,FALSE())</f>
        <v>710</v>
      </c>
      <c r="E507" s="0" t="n">
        <v>350</v>
      </c>
      <c r="F507" s="5" t="n">
        <v>42903</v>
      </c>
      <c r="G507" s="0" t="str">
        <f aca="false">VLOOKUP(E507,Читатели!A:E,5,FALSE())</f>
        <v>г. Сочи</v>
      </c>
    </row>
    <row r="508" customFormat="false" ht="15" hidden="true" customHeight="false" outlineLevel="0" collapsed="false">
      <c r="A508" s="0" t="n">
        <v>10506</v>
      </c>
      <c r="B508" s="0" t="n">
        <v>110</v>
      </c>
      <c r="C508" s="0" t="str">
        <f aca="false">VLOOKUP(B508,Книги!A:B,2,FALSE())</f>
        <v>Архиерей</v>
      </c>
      <c r="D508" s="0" t="n">
        <f aca="false">VLOOKUP(B508,Книги!A:E,5,FALSE())</f>
        <v>615</v>
      </c>
      <c r="E508" s="0" t="n">
        <v>673</v>
      </c>
      <c r="F508" s="5" t="n">
        <v>42939</v>
      </c>
      <c r="G508" s="0" t="str">
        <f aca="false">VLOOKUP(E508,Читатели!A:E,5,FALSE())</f>
        <v>г. Бикин</v>
      </c>
    </row>
    <row r="509" customFormat="false" ht="15" hidden="true" customHeight="false" outlineLevel="0" collapsed="false">
      <c r="A509" s="0" t="n">
        <v>10507</v>
      </c>
      <c r="B509" s="0" t="n">
        <v>2</v>
      </c>
      <c r="C509" s="0" t="str">
        <f aca="false">VLOOKUP(B509,Книги!A:B,2,FALSE())</f>
        <v>Мёртвые души</v>
      </c>
      <c r="D509" s="0" t="n">
        <f aca="false">VLOOKUP(B509,Книги!A:E,5,FALSE())</f>
        <v>550</v>
      </c>
      <c r="E509" s="0" t="n">
        <v>1950</v>
      </c>
      <c r="F509" s="5" t="n">
        <v>42934</v>
      </c>
      <c r="G509" s="0" t="str">
        <f aca="false">VLOOKUP(E509,Читатели!A:E,5,FALSE())</f>
        <v>г. Сочи</v>
      </c>
    </row>
    <row r="510" customFormat="false" ht="15" hidden="true" customHeight="false" outlineLevel="0" collapsed="false">
      <c r="A510" s="0" t="n">
        <v>10508</v>
      </c>
      <c r="B510" s="0" t="n">
        <v>58</v>
      </c>
      <c r="C510" s="0" t="str">
        <f aca="false">VLOOKUP(B510,Книги!A:B,2,FALSE())</f>
        <v>Чайка</v>
      </c>
      <c r="D510" s="0" t="n">
        <f aca="false">VLOOKUP(B510,Книги!A:E,5,FALSE())</f>
        <v>515</v>
      </c>
      <c r="E510" s="0" t="n">
        <v>1444</v>
      </c>
      <c r="F510" s="5" t="n">
        <v>42941</v>
      </c>
      <c r="G510" s="0" t="str">
        <f aca="false">VLOOKUP(E510,Читатели!A:E,5,FALSE())</f>
        <v>г. Казань</v>
      </c>
    </row>
    <row r="511" customFormat="false" ht="15" hidden="true" customHeight="false" outlineLevel="0" collapsed="false">
      <c r="A511" s="0" t="n">
        <v>10509</v>
      </c>
      <c r="B511" s="0" t="n">
        <v>311</v>
      </c>
      <c r="C511" s="0" t="str">
        <f aca="false">VLOOKUP(B511,Книги!A:B,2,FALSE())</f>
        <v>Метель</v>
      </c>
      <c r="D511" s="0" t="n">
        <f aca="false">VLOOKUP(B511,Книги!A:E,5,FALSE())</f>
        <v>625</v>
      </c>
      <c r="E511" s="0" t="n">
        <v>1907</v>
      </c>
      <c r="F511" s="5" t="n">
        <v>42915</v>
      </c>
      <c r="G511" s="0" t="str">
        <f aca="false">VLOOKUP(E511,Читатели!A:E,5,FALSE())</f>
        <v>г. Горно-Алтайск</v>
      </c>
    </row>
    <row r="512" customFormat="false" ht="15" hidden="true" customHeight="false" outlineLevel="0" collapsed="false">
      <c r="A512" s="0" t="n">
        <v>10510</v>
      </c>
      <c r="B512" s="0" t="n">
        <v>4</v>
      </c>
      <c r="C512" s="0" t="str">
        <f aca="false">VLOOKUP(B512,Книги!A:B,2,FALSE())</f>
        <v>Собачье сердце</v>
      </c>
      <c r="D512" s="0" t="n">
        <f aca="false">VLOOKUP(B512,Книги!A:E,5,FALSE())</f>
        <v>550</v>
      </c>
      <c r="E512" s="0" t="n">
        <v>1595</v>
      </c>
      <c r="F512" s="5" t="n">
        <v>42915</v>
      </c>
      <c r="G512" s="0" t="str">
        <f aca="false">VLOOKUP(E512,Читатели!A:E,5,FALSE())</f>
        <v>г. Сочи</v>
      </c>
    </row>
    <row r="513" customFormat="false" ht="15" hidden="true" customHeight="false" outlineLevel="0" collapsed="false">
      <c r="A513" s="0" t="n">
        <v>10511</v>
      </c>
      <c r="B513" s="0" t="n">
        <v>160</v>
      </c>
      <c r="C513" s="0" t="str">
        <f aca="false">VLOOKUP(B513,Книги!A:B,2,FALSE())</f>
        <v>Апофегей</v>
      </c>
      <c r="D513" s="0" t="n">
        <f aca="false">VLOOKUP(B513,Книги!A:E,5,FALSE())</f>
        <v>585</v>
      </c>
      <c r="E513" s="0" t="n">
        <v>519</v>
      </c>
      <c r="F513" s="5" t="n">
        <v>42922</v>
      </c>
      <c r="G513" s="0" t="str">
        <f aca="false">VLOOKUP(E513,Читатели!A:E,5,FALSE())</f>
        <v>г. Стрежевой</v>
      </c>
    </row>
    <row r="514" customFormat="false" ht="15" hidden="true" customHeight="false" outlineLevel="0" collapsed="false">
      <c r="A514" s="0" t="n">
        <v>10512</v>
      </c>
      <c r="B514" s="0" t="n">
        <v>130</v>
      </c>
      <c r="C514" s="0" t="str">
        <f aca="false">VLOOKUP(B514,Книги!A:B,2,FALSE())</f>
        <v>Багровый остров</v>
      </c>
      <c r="D514" s="0" t="n">
        <f aca="false">VLOOKUP(B514,Книги!A:E,5,FALSE())</f>
        <v>800</v>
      </c>
      <c r="E514" s="0" t="n">
        <v>802</v>
      </c>
      <c r="F514" s="5" t="n">
        <v>42924</v>
      </c>
      <c r="G514" s="0" t="str">
        <f aca="false">VLOOKUP(E514,Читатели!A:E,5,FALSE())</f>
        <v>г. Куса</v>
      </c>
    </row>
    <row r="515" customFormat="false" ht="15" hidden="true" customHeight="false" outlineLevel="0" collapsed="false">
      <c r="A515" s="0" t="n">
        <v>10513</v>
      </c>
      <c r="B515" s="0" t="n">
        <v>123</v>
      </c>
      <c r="C515" s="0" t="str">
        <f aca="false">VLOOKUP(B515,Книги!A:B,2,FALSE())</f>
        <v>Портрет</v>
      </c>
      <c r="D515" s="0" t="n">
        <f aca="false">VLOOKUP(B515,Книги!A:E,5,FALSE())</f>
        <v>405</v>
      </c>
      <c r="E515" s="0" t="n">
        <v>1429</v>
      </c>
      <c r="F515" s="5" t="n">
        <v>42945</v>
      </c>
      <c r="G515" s="0" t="str">
        <f aca="false">VLOOKUP(E515,Читатели!A:E,5,FALSE())</f>
        <v>г. Ивантеевка</v>
      </c>
    </row>
    <row r="516" customFormat="false" ht="15" hidden="true" customHeight="false" outlineLevel="0" collapsed="false">
      <c r="A516" s="0" t="n">
        <v>10514</v>
      </c>
      <c r="B516" s="0" t="n">
        <v>123</v>
      </c>
      <c r="C516" s="0" t="str">
        <f aca="false">VLOOKUP(B516,Книги!A:B,2,FALSE())</f>
        <v>Портрет</v>
      </c>
      <c r="D516" s="0" t="n">
        <f aca="false">VLOOKUP(B516,Книги!A:E,5,FALSE())</f>
        <v>405</v>
      </c>
      <c r="E516" s="0" t="n">
        <v>717</v>
      </c>
      <c r="F516" s="5" t="n">
        <v>42897</v>
      </c>
      <c r="G516" s="0" t="str">
        <f aca="false">VLOOKUP(E516,Читатели!A:E,5,FALSE())</f>
        <v>г. Анжеро-Судженск</v>
      </c>
    </row>
    <row r="517" customFormat="false" ht="15" hidden="true" customHeight="false" outlineLevel="0" collapsed="false">
      <c r="A517" s="0" t="n">
        <v>10515</v>
      </c>
      <c r="B517" s="0" t="n">
        <v>251</v>
      </c>
      <c r="C517" s="0" t="str">
        <f aca="false">VLOOKUP(B517,Книги!A:B,2,FALSE())</f>
        <v>Демон</v>
      </c>
      <c r="D517" s="0" t="n">
        <f aca="false">VLOOKUP(B517,Книги!A:E,5,FALSE())</f>
        <v>415</v>
      </c>
      <c r="E517" s="0" t="n">
        <v>1776</v>
      </c>
      <c r="F517" s="5" t="n">
        <v>42924</v>
      </c>
      <c r="G517" s="0" t="str">
        <f aca="false">VLOOKUP(E517,Читатели!A:E,5,FALSE())</f>
        <v>г. Казань</v>
      </c>
    </row>
    <row r="518" customFormat="false" ht="15" hidden="true" customHeight="false" outlineLevel="0" collapsed="false">
      <c r="A518" s="0" t="n">
        <v>10516</v>
      </c>
      <c r="B518" s="0" t="n">
        <v>361</v>
      </c>
      <c r="C518" s="0" t="str">
        <f aca="false">VLOOKUP(B518,Книги!A:B,2,FALSE())</f>
        <v>Царь - рыба</v>
      </c>
      <c r="D518" s="0" t="n">
        <f aca="false">VLOOKUP(B518,Книги!A:E,5,FALSE())</f>
        <v>550</v>
      </c>
      <c r="E518" s="0" t="n">
        <v>1883</v>
      </c>
      <c r="F518" s="5" t="n">
        <v>42964</v>
      </c>
      <c r="G518" s="0" t="str">
        <f aca="false">VLOOKUP(E518,Читатели!A:E,5,FALSE())</f>
        <v>г. Сарапул</v>
      </c>
    </row>
    <row r="519" customFormat="false" ht="15" hidden="true" customHeight="false" outlineLevel="0" collapsed="false">
      <c r="A519" s="0" t="n">
        <v>10517</v>
      </c>
      <c r="B519" s="0" t="n">
        <v>420</v>
      </c>
      <c r="C519" s="0" t="str">
        <f aca="false">VLOOKUP(B519,Книги!A:B,2,FALSE())</f>
        <v>Без языка</v>
      </c>
      <c r="D519" s="0" t="n">
        <f aca="false">VLOOKUP(B519,Книги!A:E,5,FALSE())</f>
        <v>435</v>
      </c>
      <c r="E519" s="0" t="n">
        <v>1334</v>
      </c>
      <c r="F519" s="5" t="n">
        <v>42956</v>
      </c>
      <c r="G519" s="0" t="str">
        <f aca="false">VLOOKUP(E519,Читатели!A:E,5,FALSE())</f>
        <v>г. Яхрома</v>
      </c>
    </row>
    <row r="520" customFormat="false" ht="15" hidden="true" customHeight="false" outlineLevel="0" collapsed="false">
      <c r="A520" s="0" t="n">
        <v>10518</v>
      </c>
      <c r="B520" s="0" t="n">
        <v>352</v>
      </c>
      <c r="C520" s="0" t="str">
        <f aca="false">VLOOKUP(B520,Книги!A:B,2,FALSE())</f>
        <v>Стихи для детей</v>
      </c>
      <c r="D520" s="0" t="n">
        <f aca="false">VLOOKUP(B520,Книги!A:E,5,FALSE())</f>
        <v>485</v>
      </c>
      <c r="E520" s="0" t="n">
        <v>1237</v>
      </c>
      <c r="F520" s="5" t="n">
        <v>42961</v>
      </c>
      <c r="G520" s="0" t="str">
        <f aca="false">VLOOKUP(E520,Читатели!A:E,5,FALSE())</f>
        <v>г. Галич</v>
      </c>
    </row>
    <row r="521" customFormat="false" ht="15" hidden="true" customHeight="false" outlineLevel="0" collapsed="false">
      <c r="A521" s="0" t="n">
        <v>10519</v>
      </c>
      <c r="B521" s="0" t="n">
        <v>433</v>
      </c>
      <c r="C521" s="0" t="str">
        <f aca="false">VLOOKUP(B521,Книги!A:B,2,FALSE())</f>
        <v>Фрегат «Паллада»</v>
      </c>
      <c r="D521" s="0" t="n">
        <f aca="false">VLOOKUP(B521,Книги!A:E,5,FALSE())</f>
        <v>515</v>
      </c>
      <c r="E521" s="0" t="n">
        <v>1781</v>
      </c>
      <c r="F521" s="5" t="n">
        <v>42909</v>
      </c>
      <c r="G521" s="0" t="str">
        <f aca="false">VLOOKUP(E521,Читатели!A:E,5,FALSE())</f>
        <v>г. Солнечногорск</v>
      </c>
    </row>
    <row r="522" customFormat="false" ht="15" hidden="true" customHeight="false" outlineLevel="0" collapsed="false">
      <c r="A522" s="0" t="n">
        <v>10520</v>
      </c>
      <c r="B522" s="0" t="n">
        <v>2</v>
      </c>
      <c r="C522" s="0" t="str">
        <f aca="false">VLOOKUP(B522,Книги!A:B,2,FALSE())</f>
        <v>Мёртвые души</v>
      </c>
      <c r="D522" s="0" t="n">
        <f aca="false">VLOOKUP(B522,Книги!A:E,5,FALSE())</f>
        <v>550</v>
      </c>
      <c r="E522" s="0" t="n">
        <v>1130</v>
      </c>
      <c r="F522" s="5" t="n">
        <v>42951</v>
      </c>
      <c r="G522" s="0" t="str">
        <f aca="false">VLOOKUP(E522,Читатели!A:E,5,FALSE())</f>
        <v>г. Сочи</v>
      </c>
    </row>
    <row r="523" customFormat="false" ht="15" hidden="true" customHeight="false" outlineLevel="0" collapsed="false">
      <c r="A523" s="0" t="n">
        <v>10521</v>
      </c>
      <c r="B523" s="0" t="n">
        <v>385</v>
      </c>
      <c r="C523" s="0" t="str">
        <f aca="false">VLOOKUP(B523,Книги!A:B,2,FALSE())</f>
        <v>Парень из преисподней</v>
      </c>
      <c r="D523" s="0" t="n">
        <f aca="false">VLOOKUP(B523,Книги!A:E,5,FALSE())</f>
        <v>605</v>
      </c>
      <c r="E523" s="0" t="n">
        <v>1638</v>
      </c>
      <c r="F523" s="5" t="n">
        <v>42927</v>
      </c>
      <c r="G523" s="0" t="str">
        <f aca="false">VLOOKUP(E523,Читатели!A:E,5,FALSE())</f>
        <v>г. Олёкминск</v>
      </c>
    </row>
    <row r="524" customFormat="false" ht="15" hidden="true" customHeight="false" outlineLevel="0" collapsed="false">
      <c r="A524" s="0" t="n">
        <v>10522</v>
      </c>
      <c r="B524" s="0" t="n">
        <v>283</v>
      </c>
      <c r="C524" s="0" t="str">
        <f aca="false">VLOOKUP(B524,Книги!A:B,2,FALSE())</f>
        <v>Остров Сахалин</v>
      </c>
      <c r="D524" s="0" t="n">
        <f aca="false">VLOOKUP(B524,Книги!A:E,5,FALSE())</f>
        <v>725</v>
      </c>
      <c r="E524" s="0" t="n">
        <v>1049</v>
      </c>
      <c r="F524" s="5" t="n">
        <v>42912</v>
      </c>
      <c r="G524" s="0" t="str">
        <f aca="false">VLOOKUP(E524,Читатели!A:E,5,FALSE())</f>
        <v>г. Архангельск</v>
      </c>
    </row>
    <row r="525" customFormat="false" ht="15" hidden="true" customHeight="false" outlineLevel="0" collapsed="false">
      <c r="A525" s="0" t="n">
        <v>10523</v>
      </c>
      <c r="B525" s="0" t="n">
        <v>343</v>
      </c>
      <c r="C525" s="0" t="str">
        <f aca="false">VLOOKUP(B525,Книги!A:B,2,FALSE())</f>
        <v>Детский остров</v>
      </c>
      <c r="D525" s="0" t="n">
        <f aca="false">VLOOKUP(B525,Книги!A:E,5,FALSE())</f>
        <v>495</v>
      </c>
      <c r="E525" s="0" t="n">
        <v>1218</v>
      </c>
      <c r="F525" s="5" t="n">
        <v>42889</v>
      </c>
      <c r="G525" s="0" t="str">
        <f aca="false">VLOOKUP(E525,Читатели!A:E,5,FALSE())</f>
        <v>г. Певек</v>
      </c>
    </row>
    <row r="526" customFormat="false" ht="15" hidden="true" customHeight="false" outlineLevel="0" collapsed="false">
      <c r="A526" s="0" t="n">
        <v>10524</v>
      </c>
      <c r="B526" s="0" t="n">
        <v>386</v>
      </c>
      <c r="C526" s="0" t="str">
        <f aca="false">VLOOKUP(B526,Книги!A:B,2,FALSE())</f>
        <v>Сказка о тройке</v>
      </c>
      <c r="D526" s="0" t="n">
        <f aca="false">VLOOKUP(B526,Книги!A:E,5,FALSE())</f>
        <v>670</v>
      </c>
      <c r="E526" s="0" t="n">
        <v>1971</v>
      </c>
      <c r="F526" s="5" t="n">
        <v>42943</v>
      </c>
      <c r="G526" s="0" t="str">
        <f aca="false">VLOOKUP(E526,Читатели!A:E,5,FALSE())</f>
        <v>г. Фрязино</v>
      </c>
    </row>
    <row r="527" customFormat="false" ht="15" hidden="true" customHeight="false" outlineLevel="0" collapsed="false">
      <c r="A527" s="0" t="n">
        <v>10525</v>
      </c>
      <c r="B527" s="0" t="n">
        <v>269</v>
      </c>
      <c r="C527" s="0" t="str">
        <f aca="false">VLOOKUP(B527,Книги!A:B,2,FALSE())</f>
        <v>Человек в футляре</v>
      </c>
      <c r="D527" s="0" t="n">
        <f aca="false">VLOOKUP(B527,Книги!A:E,5,FALSE())</f>
        <v>670</v>
      </c>
      <c r="E527" s="0" t="n">
        <v>139</v>
      </c>
      <c r="F527" s="5" t="n">
        <v>42939</v>
      </c>
      <c r="G527" s="0" t="str">
        <f aca="false">VLOOKUP(E527,Читатели!A:E,5,FALSE())</f>
        <v>г. Снежинск</v>
      </c>
    </row>
    <row r="528" customFormat="false" ht="15" hidden="true" customHeight="false" outlineLevel="0" collapsed="false">
      <c r="A528" s="0" t="n">
        <v>10526</v>
      </c>
      <c r="B528" s="0" t="n">
        <v>440</v>
      </c>
      <c r="C528" s="0" t="str">
        <f aca="false">VLOOKUP(B528,Книги!A:B,2,FALSE())</f>
        <v>Цикл «Праведники»</v>
      </c>
      <c r="D528" s="0" t="n">
        <f aca="false">VLOOKUP(B528,Книги!A:E,5,FALSE())</f>
        <v>620</v>
      </c>
      <c r="E528" s="0" t="n">
        <v>680</v>
      </c>
      <c r="F528" s="5" t="n">
        <v>42924</v>
      </c>
      <c r="G528" s="0" t="str">
        <f aca="false">VLOOKUP(E528,Читатели!A:E,5,FALSE())</f>
        <v>г. Казань</v>
      </c>
    </row>
    <row r="529" customFormat="false" ht="15" hidden="true" customHeight="false" outlineLevel="0" collapsed="false">
      <c r="A529" s="0" t="n">
        <v>10527</v>
      </c>
      <c r="B529" s="0" t="n">
        <v>374</v>
      </c>
      <c r="C529" s="0" t="str">
        <f aca="false">VLOOKUP(B529,Книги!A:B,2,FALSE())</f>
        <v>Камера обскура</v>
      </c>
      <c r="D529" s="0" t="n">
        <f aca="false">VLOOKUP(B529,Книги!A:E,5,FALSE())</f>
        <v>740</v>
      </c>
      <c r="E529" s="0" t="n">
        <v>642</v>
      </c>
      <c r="F529" s="5" t="n">
        <v>42938</v>
      </c>
      <c r="G529" s="0" t="str">
        <f aca="false">VLOOKUP(E529,Читатели!A:E,5,FALSE())</f>
        <v>г. Сланцы</v>
      </c>
    </row>
    <row r="530" customFormat="false" ht="15" hidden="true" customHeight="false" outlineLevel="0" collapsed="false">
      <c r="A530" s="0" t="n">
        <v>10528</v>
      </c>
      <c r="B530" s="0" t="n">
        <v>237</v>
      </c>
      <c r="C530" s="0" t="str">
        <f aca="false">VLOOKUP(B530,Книги!A:B,2,FALSE())</f>
        <v>Факультет ненужных вещей</v>
      </c>
      <c r="D530" s="0" t="n">
        <f aca="false">VLOOKUP(B530,Книги!A:E,5,FALSE())</f>
        <v>810</v>
      </c>
      <c r="E530" s="0" t="n">
        <v>1217</v>
      </c>
      <c r="F530" s="5" t="n">
        <v>42915</v>
      </c>
      <c r="G530" s="0" t="str">
        <f aca="false">VLOOKUP(E530,Читатели!A:E,5,FALSE())</f>
        <v>г. Лениногорск</v>
      </c>
    </row>
    <row r="531" customFormat="false" ht="15" hidden="true" customHeight="false" outlineLevel="0" collapsed="false">
      <c r="A531" s="0" t="n">
        <v>10529</v>
      </c>
      <c r="B531" s="0" t="n">
        <v>440</v>
      </c>
      <c r="C531" s="0" t="str">
        <f aca="false">VLOOKUP(B531,Книги!A:B,2,FALSE())</f>
        <v>Цикл «Праведники»</v>
      </c>
      <c r="D531" s="0" t="n">
        <f aca="false">VLOOKUP(B531,Книги!A:E,5,FALSE())</f>
        <v>620</v>
      </c>
      <c r="E531" s="0" t="n">
        <v>455</v>
      </c>
      <c r="F531" s="5" t="n">
        <v>42911</v>
      </c>
      <c r="G531" s="0" t="str">
        <f aca="false">VLOOKUP(E531,Читатели!A:E,5,FALSE())</f>
        <v>г. Сочи</v>
      </c>
    </row>
    <row r="532" customFormat="false" ht="15" hidden="true" customHeight="false" outlineLevel="0" collapsed="false">
      <c r="A532" s="0" t="n">
        <v>10530</v>
      </c>
      <c r="B532" s="0" t="n">
        <v>86</v>
      </c>
      <c r="C532" s="0" t="str">
        <f aca="false">VLOOKUP(B532,Книги!A:B,2,FALSE())</f>
        <v>Вий</v>
      </c>
      <c r="D532" s="0" t="n">
        <f aca="false">VLOOKUP(B532,Книги!A:E,5,FALSE())</f>
        <v>685</v>
      </c>
      <c r="E532" s="0" t="n">
        <v>491</v>
      </c>
      <c r="F532" s="5" t="n">
        <v>42907</v>
      </c>
      <c r="G532" s="0" t="str">
        <f aca="false">VLOOKUP(E532,Читатели!A:E,5,FALSE())</f>
        <v>г. Калуга</v>
      </c>
    </row>
    <row r="533" customFormat="false" ht="15" hidden="true" customHeight="false" outlineLevel="0" collapsed="false">
      <c r="A533" s="0" t="n">
        <v>10531</v>
      </c>
      <c r="B533" s="0" t="n">
        <v>51</v>
      </c>
      <c r="C533" s="0" t="str">
        <f aca="false">VLOOKUP(B533,Книги!A:B,2,FALSE())</f>
        <v>Бедные люди</v>
      </c>
      <c r="D533" s="0" t="n">
        <f aca="false">VLOOKUP(B533,Книги!A:E,5,FALSE())</f>
        <v>760</v>
      </c>
      <c r="E533" s="0" t="n">
        <v>1182</v>
      </c>
      <c r="F533" s="5" t="n">
        <v>42949</v>
      </c>
      <c r="G533" s="0" t="str">
        <f aca="false">VLOOKUP(E533,Читатели!A:E,5,FALSE())</f>
        <v>г. Копейск</v>
      </c>
    </row>
    <row r="534" customFormat="false" ht="15" hidden="true" customHeight="false" outlineLevel="0" collapsed="false">
      <c r="A534" s="0" t="n">
        <v>10532</v>
      </c>
      <c r="B534" s="0" t="n">
        <v>196</v>
      </c>
      <c r="C534" s="0" t="str">
        <f aca="false">VLOOKUP(B534,Книги!A:B,2,FALSE())</f>
        <v>Слепой музыкант</v>
      </c>
      <c r="D534" s="0" t="n">
        <f aca="false">VLOOKUP(B534,Книги!A:E,5,FALSE())</f>
        <v>530</v>
      </c>
      <c r="E534" s="0" t="n">
        <v>1228</v>
      </c>
      <c r="F534" s="5" t="n">
        <v>42976</v>
      </c>
      <c r="G534" s="0" t="str">
        <f aca="false">VLOOKUP(E534,Читатели!A:E,5,FALSE())</f>
        <v>г. Казань</v>
      </c>
    </row>
    <row r="535" customFormat="false" ht="15" hidden="true" customHeight="false" outlineLevel="0" collapsed="false">
      <c r="A535" s="0" t="n">
        <v>10533</v>
      </c>
      <c r="B535" s="0" t="n">
        <v>2</v>
      </c>
      <c r="C535" s="0" t="str">
        <f aca="false">VLOOKUP(B535,Книги!A:B,2,FALSE())</f>
        <v>Мёртвые души</v>
      </c>
      <c r="D535" s="0" t="n">
        <f aca="false">VLOOKUP(B535,Книги!A:E,5,FALSE())</f>
        <v>550</v>
      </c>
      <c r="E535" s="0" t="n">
        <v>336</v>
      </c>
      <c r="F535" s="5" t="n">
        <v>42968</v>
      </c>
      <c r="G535" s="0" t="str">
        <f aca="false">VLOOKUP(E535,Читатели!A:E,5,FALSE())</f>
        <v>г. Казань</v>
      </c>
    </row>
    <row r="536" customFormat="false" ht="15" hidden="true" customHeight="false" outlineLevel="0" collapsed="false">
      <c r="A536" s="0" t="n">
        <v>10534</v>
      </c>
      <c r="B536" s="0" t="n">
        <v>47</v>
      </c>
      <c r="C536" s="0" t="str">
        <f aca="false">VLOOKUP(B536,Книги!A:B,2,FALSE())</f>
        <v>Человек-амфибия</v>
      </c>
      <c r="D536" s="0" t="n">
        <f aca="false">VLOOKUP(B536,Книги!A:E,5,FALSE())</f>
        <v>405</v>
      </c>
      <c r="E536" s="0" t="n">
        <v>1479</v>
      </c>
      <c r="F536" s="5" t="n">
        <v>42917</v>
      </c>
      <c r="G536" s="0" t="str">
        <f aca="false">VLOOKUP(E536,Читатели!A:E,5,FALSE())</f>
        <v>г. Торжок</v>
      </c>
    </row>
    <row r="537" customFormat="false" ht="15" hidden="true" customHeight="false" outlineLevel="0" collapsed="false">
      <c r="A537" s="0" t="n">
        <v>10535</v>
      </c>
      <c r="B537" s="0" t="n">
        <v>31</v>
      </c>
      <c r="C537" s="0" t="str">
        <f aca="false">VLOOKUP(B537,Книги!A:B,2,FALSE())</f>
        <v>Тихий Дон</v>
      </c>
      <c r="D537" s="0" t="n">
        <f aca="false">VLOOKUP(B537,Книги!A:E,5,FALSE())</f>
        <v>705</v>
      </c>
      <c r="E537" s="0" t="n">
        <v>44</v>
      </c>
      <c r="F537" s="5" t="n">
        <v>42930</v>
      </c>
      <c r="G537" s="0" t="str">
        <f aca="false">VLOOKUP(E537,Читатели!A:E,5,FALSE())</f>
        <v>г. Казань</v>
      </c>
    </row>
    <row r="538" customFormat="false" ht="15" hidden="true" customHeight="false" outlineLevel="0" collapsed="false">
      <c r="A538" s="0" t="n">
        <v>10536</v>
      </c>
      <c r="B538" s="0" t="n">
        <v>6</v>
      </c>
      <c r="C538" s="0" t="str">
        <f aca="false">VLOOKUP(B538,Книги!A:B,2,FALSE())</f>
        <v>Преступление и наказание</v>
      </c>
      <c r="D538" s="0" t="n">
        <f aca="false">VLOOKUP(B538,Книги!A:E,5,FALSE())</f>
        <v>435</v>
      </c>
      <c r="E538" s="0" t="n">
        <v>129</v>
      </c>
      <c r="F538" s="5" t="n">
        <v>42920</v>
      </c>
      <c r="G538" s="0" t="str">
        <f aca="false">VLOOKUP(E538,Читатели!A:E,5,FALSE())</f>
        <v>г. Кандалакша</v>
      </c>
    </row>
    <row r="539" customFormat="false" ht="15" hidden="true" customHeight="false" outlineLevel="0" collapsed="false">
      <c r="A539" s="0" t="n">
        <v>10537</v>
      </c>
      <c r="B539" s="0" t="n">
        <v>152</v>
      </c>
      <c r="C539" s="0" t="str">
        <f aca="false">VLOOKUP(B539,Книги!A:B,2,FALSE())</f>
        <v>Неизвестный солдат</v>
      </c>
      <c r="D539" s="0" t="n">
        <f aca="false">VLOOKUP(B539,Книги!A:E,5,FALSE())</f>
        <v>760</v>
      </c>
      <c r="E539" s="0" t="n">
        <v>1709</v>
      </c>
      <c r="F539" s="5" t="n">
        <v>42963</v>
      </c>
      <c r="G539" s="0" t="str">
        <f aca="false">VLOOKUP(E539,Читатели!A:E,5,FALSE())</f>
        <v>г. Плавск</v>
      </c>
    </row>
    <row r="540" customFormat="false" ht="15" hidden="true" customHeight="false" outlineLevel="0" collapsed="false">
      <c r="A540" s="0" t="n">
        <v>10538</v>
      </c>
      <c r="B540" s="0" t="n">
        <v>456</v>
      </c>
      <c r="C540" s="0" t="str">
        <f aca="false">VLOOKUP(B540,Книги!A:B,2,FALSE())</f>
        <v>Пролог</v>
      </c>
      <c r="D540" s="0" t="n">
        <f aca="false">VLOOKUP(B540,Книги!A:E,5,FALSE())</f>
        <v>450</v>
      </c>
      <c r="E540" s="0" t="n">
        <v>1772</v>
      </c>
      <c r="F540" s="5" t="n">
        <v>42894</v>
      </c>
      <c r="G540" s="0" t="str">
        <f aca="false">VLOOKUP(E540,Читатели!A:E,5,FALSE())</f>
        <v>г. Казань</v>
      </c>
    </row>
    <row r="541" customFormat="false" ht="15" hidden="true" customHeight="false" outlineLevel="0" collapsed="false">
      <c r="A541" s="0" t="n">
        <v>10539</v>
      </c>
      <c r="B541" s="0" t="n">
        <v>145</v>
      </c>
      <c r="C541" s="0" t="str">
        <f aca="false">VLOOKUP(B541,Книги!A:B,2,FALSE())</f>
        <v>Конёк-Горбунок</v>
      </c>
      <c r="D541" s="0" t="n">
        <f aca="false">VLOOKUP(B541,Книги!A:E,5,FALSE())</f>
        <v>895</v>
      </c>
      <c r="E541" s="0" t="n">
        <v>645</v>
      </c>
      <c r="F541" s="5" t="n">
        <v>42950</v>
      </c>
      <c r="G541" s="0" t="str">
        <f aca="false">VLOOKUP(E541,Читатели!A:E,5,FALSE())</f>
        <v>г. Сочи</v>
      </c>
    </row>
    <row r="542" customFormat="false" ht="15" hidden="true" customHeight="false" outlineLevel="0" collapsed="false">
      <c r="A542" s="0" t="n">
        <v>10540</v>
      </c>
      <c r="B542" s="0" t="n">
        <v>48</v>
      </c>
      <c r="C542" s="0" t="str">
        <f aca="false">VLOOKUP(B542,Книги!A:B,2,FALSE())</f>
        <v>Вечера на хуторе близ Диканьки</v>
      </c>
      <c r="D542" s="0" t="n">
        <f aca="false">VLOOKUP(B542,Книги!A:E,5,FALSE())</f>
        <v>815</v>
      </c>
      <c r="E542" s="0" t="n">
        <v>758</v>
      </c>
      <c r="F542" s="5" t="n">
        <v>42895</v>
      </c>
      <c r="G542" s="0" t="str">
        <f aca="false">VLOOKUP(E542,Читатели!A:E,5,FALSE())</f>
        <v>г. Краснознаменск</v>
      </c>
    </row>
    <row r="543" customFormat="false" ht="15" hidden="true" customHeight="false" outlineLevel="0" collapsed="false">
      <c r="A543" s="0" t="n">
        <v>10541</v>
      </c>
      <c r="B543" s="0" t="n">
        <v>208</v>
      </c>
      <c r="C543" s="0" t="str">
        <f aca="false">VLOOKUP(B543,Книги!A:B,2,FALSE())</f>
        <v>Толковый словарь живого великорусского языка</v>
      </c>
      <c r="D543" s="0" t="n">
        <f aca="false">VLOOKUP(B543,Книги!A:E,5,FALSE())</f>
        <v>830</v>
      </c>
      <c r="E543" s="0" t="n">
        <v>1897</v>
      </c>
      <c r="F543" s="5" t="n">
        <v>42968</v>
      </c>
      <c r="G543" s="0" t="str">
        <f aca="false">VLOOKUP(E543,Читатели!A:E,5,FALSE())</f>
        <v>г. Карталы</v>
      </c>
    </row>
    <row r="544" customFormat="false" ht="15" hidden="true" customHeight="false" outlineLevel="0" collapsed="false">
      <c r="A544" s="0" t="n">
        <v>10542</v>
      </c>
      <c r="B544" s="0" t="n">
        <v>426</v>
      </c>
      <c r="C544" s="0" t="str">
        <f aca="false">VLOOKUP(B544,Книги!A:B,2,FALSE())</f>
        <v>Тяжелый песок</v>
      </c>
      <c r="D544" s="0" t="n">
        <f aca="false">VLOOKUP(B544,Книги!A:E,5,FALSE())</f>
        <v>780</v>
      </c>
      <c r="E544" s="0" t="n">
        <v>1157</v>
      </c>
      <c r="F544" s="5" t="n">
        <v>42893</v>
      </c>
      <c r="G544" s="0" t="str">
        <f aca="false">VLOOKUP(E544,Читатели!A:E,5,FALSE())</f>
        <v>г. Чусовой</v>
      </c>
    </row>
    <row r="545" customFormat="false" ht="15" hidden="true" customHeight="false" outlineLevel="0" collapsed="false">
      <c r="A545" s="0" t="n">
        <v>10543</v>
      </c>
      <c r="B545" s="0" t="n">
        <v>42</v>
      </c>
      <c r="C545" s="0" t="str">
        <f aca="false">VLOOKUP(B545,Книги!A:B,2,FALSE())</f>
        <v>Игрок</v>
      </c>
      <c r="D545" s="0" t="n">
        <f aca="false">VLOOKUP(B545,Книги!A:E,5,FALSE())</f>
        <v>895</v>
      </c>
      <c r="E545" s="0" t="n">
        <v>1051</v>
      </c>
      <c r="F545" s="5" t="n">
        <v>42942</v>
      </c>
      <c r="G545" s="0" t="str">
        <f aca="false">VLOOKUP(E545,Читатели!A:E,5,FALSE())</f>
        <v>г. Нефтеюганск</v>
      </c>
    </row>
    <row r="546" customFormat="false" ht="15" hidden="true" customHeight="false" outlineLevel="0" collapsed="false">
      <c r="A546" s="0" t="n">
        <v>10544</v>
      </c>
      <c r="B546" s="0" t="n">
        <v>293</v>
      </c>
      <c r="C546" s="0" t="str">
        <f aca="false">VLOOKUP(B546,Книги!A:B,2,FALSE())</f>
        <v>Эра Милосердия</v>
      </c>
      <c r="D546" s="0" t="n">
        <f aca="false">VLOOKUP(B546,Книги!A:E,5,FALSE())</f>
        <v>495</v>
      </c>
      <c r="E546" s="0" t="n">
        <v>378</v>
      </c>
      <c r="F546" s="5" t="n">
        <v>42927</v>
      </c>
      <c r="G546" s="0" t="str">
        <f aca="false">VLOOKUP(E546,Читатели!A:E,5,FALSE())</f>
        <v>г. Бородино</v>
      </c>
    </row>
    <row r="547" customFormat="false" ht="15" hidden="true" customHeight="false" outlineLevel="0" collapsed="false">
      <c r="A547" s="0" t="n">
        <v>10545</v>
      </c>
      <c r="B547" s="0" t="n">
        <v>449</v>
      </c>
      <c r="C547" s="0" t="str">
        <f aca="false">VLOOKUP(B547,Книги!A:B,2,FALSE())</f>
        <v>Чудеса в Гусляре</v>
      </c>
      <c r="D547" s="0" t="n">
        <f aca="false">VLOOKUP(B547,Книги!A:E,5,FALSE())</f>
        <v>805</v>
      </c>
      <c r="E547" s="0" t="n">
        <v>989</v>
      </c>
      <c r="F547" s="5" t="n">
        <v>42896</v>
      </c>
      <c r="G547" s="0" t="str">
        <f aca="false">VLOOKUP(E547,Читатели!A:E,5,FALSE())</f>
        <v>г. Чернушка</v>
      </c>
    </row>
    <row r="548" customFormat="false" ht="15" hidden="false" customHeight="false" outlineLevel="0" collapsed="false">
      <c r="A548" s="0" t="n">
        <v>10546</v>
      </c>
      <c r="B548" s="0" t="n">
        <v>2</v>
      </c>
      <c r="C548" s="0" t="str">
        <f aca="false">VLOOKUP(B548,Книги!A:B,2,FALSE())</f>
        <v>Мёртвые души</v>
      </c>
      <c r="D548" s="0" t="n">
        <f aca="false">VLOOKUP(B548,Книги!A:E,5,FALSE())</f>
        <v>550</v>
      </c>
      <c r="E548" s="0" t="n">
        <v>1230</v>
      </c>
      <c r="F548" s="5" t="n">
        <v>42902</v>
      </c>
      <c r="G548" s="0" t="str">
        <f aca="false">VLOOKUP(E548,Читатели!A:E,5,FALSE())</f>
        <v>г. Сочи</v>
      </c>
    </row>
    <row r="549" customFormat="false" ht="15" hidden="true" customHeight="false" outlineLevel="0" collapsed="false">
      <c r="A549" s="0" t="n">
        <v>10547</v>
      </c>
      <c r="B549" s="0" t="n">
        <v>458</v>
      </c>
      <c r="C549" s="0" t="str">
        <f aca="false">VLOOKUP(B549,Книги!A:B,2,FALSE())</f>
        <v>Люди или нелюди</v>
      </c>
      <c r="D549" s="0" t="n">
        <f aca="false">VLOOKUP(B549,Книги!A:E,5,FALSE())</f>
        <v>560</v>
      </c>
      <c r="E549" s="0" t="n">
        <v>1155</v>
      </c>
      <c r="F549" s="5" t="n">
        <v>42907</v>
      </c>
      <c r="G549" s="0" t="str">
        <f aca="false">VLOOKUP(E549,Читатели!A:E,5,FALSE())</f>
        <v>г. Сочи</v>
      </c>
    </row>
    <row r="550" customFormat="false" ht="15" hidden="true" customHeight="false" outlineLevel="0" collapsed="false">
      <c r="A550" s="0" t="n">
        <v>10548</v>
      </c>
      <c r="B550" s="0" t="n">
        <v>91</v>
      </c>
      <c r="C550" s="0" t="str">
        <f aca="false">VLOOKUP(B550,Книги!A:B,2,FALSE())</f>
        <v>Театральный роман (Записки покойника)</v>
      </c>
      <c r="D550" s="0" t="n">
        <f aca="false">VLOOKUP(B550,Книги!A:E,5,FALSE())</f>
        <v>815</v>
      </c>
      <c r="E550" s="0" t="n">
        <v>1434</v>
      </c>
      <c r="F550" s="5" t="n">
        <v>42907</v>
      </c>
      <c r="G550" s="0" t="str">
        <f aca="false">VLOOKUP(E550,Читатели!A:E,5,FALSE())</f>
        <v>г. Арамиль</v>
      </c>
    </row>
    <row r="551" customFormat="false" ht="15" hidden="true" customHeight="false" outlineLevel="0" collapsed="false">
      <c r="A551" s="0" t="n">
        <v>10549</v>
      </c>
      <c r="B551" s="0" t="n">
        <v>146</v>
      </c>
      <c r="C551" s="0" t="str">
        <f aca="false">VLOOKUP(B551,Книги!A:B,2,FALSE())</f>
        <v>Сказка о царе Салтане</v>
      </c>
      <c r="D551" s="0" t="n">
        <f aca="false">VLOOKUP(B551,Книги!A:E,5,FALSE())</f>
        <v>840</v>
      </c>
      <c r="E551" s="0" t="n">
        <v>855</v>
      </c>
      <c r="F551" s="5" t="n">
        <v>42948</v>
      </c>
      <c r="G551" s="0" t="str">
        <f aca="false">VLOOKUP(E551,Читатели!A:E,5,FALSE())</f>
        <v>г. Сочи</v>
      </c>
    </row>
    <row r="552" customFormat="false" ht="15" hidden="true" customHeight="false" outlineLevel="0" collapsed="false">
      <c r="A552" s="0" t="n">
        <v>10550</v>
      </c>
      <c r="B552" s="0" t="n">
        <v>35</v>
      </c>
      <c r="C552" s="0" t="str">
        <f aca="false">VLOOKUP(B552,Книги!A:B,2,FALSE())</f>
        <v>Вишневый сад</v>
      </c>
      <c r="D552" s="0" t="n">
        <f aca="false">VLOOKUP(B552,Книги!A:E,5,FALSE())</f>
        <v>580</v>
      </c>
      <c r="E552" s="0" t="n">
        <v>458</v>
      </c>
      <c r="F552" s="5" t="n">
        <v>42912</v>
      </c>
      <c r="G552" s="0" t="str">
        <f aca="false">VLOOKUP(E552,Читатели!A:E,5,FALSE())</f>
        <v>г. Кремёнки</v>
      </c>
    </row>
    <row r="553" customFormat="false" ht="15" hidden="true" customHeight="false" outlineLevel="0" collapsed="false">
      <c r="A553" s="0" t="n">
        <v>10551</v>
      </c>
      <c r="B553" s="0" t="n">
        <v>395</v>
      </c>
      <c r="C553" s="0" t="str">
        <f aca="false">VLOOKUP(B553,Книги!A:B,2,FALSE())</f>
        <v>Одноэтажная Америка</v>
      </c>
      <c r="D553" s="0" t="n">
        <f aca="false">VLOOKUP(B553,Книги!A:E,5,FALSE())</f>
        <v>415</v>
      </c>
      <c r="E553" s="0" t="n">
        <v>1695</v>
      </c>
      <c r="F553" s="5" t="n">
        <v>42936</v>
      </c>
      <c r="G553" s="0" t="str">
        <f aca="false">VLOOKUP(E553,Читатели!A:E,5,FALSE())</f>
        <v>г. Сочи</v>
      </c>
    </row>
    <row r="554" customFormat="false" ht="15" hidden="true" customHeight="false" outlineLevel="0" collapsed="false">
      <c r="A554" s="0" t="n">
        <v>10552</v>
      </c>
      <c r="B554" s="0" t="n">
        <v>390</v>
      </c>
      <c r="C554" s="0" t="str">
        <f aca="false">VLOOKUP(B554,Книги!A:B,2,FALSE())</f>
        <v>Ашик-Кериб</v>
      </c>
      <c r="D554" s="0" t="n">
        <f aca="false">VLOOKUP(B554,Книги!A:E,5,FALSE())</f>
        <v>515</v>
      </c>
      <c r="E554" s="0" t="n">
        <v>632</v>
      </c>
      <c r="F554" s="5" t="n">
        <v>42929</v>
      </c>
      <c r="G554" s="0" t="str">
        <f aca="false">VLOOKUP(E554,Читатели!A:E,5,FALSE())</f>
        <v>г. Казань</v>
      </c>
    </row>
    <row r="555" customFormat="false" ht="15" hidden="true" customHeight="false" outlineLevel="0" collapsed="false">
      <c r="A555" s="0" t="n">
        <v>10553</v>
      </c>
      <c r="B555" s="0" t="n">
        <v>449</v>
      </c>
      <c r="C555" s="0" t="str">
        <f aca="false">VLOOKUP(B555,Книги!A:B,2,FALSE())</f>
        <v>Чудеса в Гусляре</v>
      </c>
      <c r="D555" s="0" t="n">
        <f aca="false">VLOOKUP(B555,Книги!A:E,5,FALSE())</f>
        <v>805</v>
      </c>
      <c r="E555" s="0" t="n">
        <v>445</v>
      </c>
      <c r="F555" s="5" t="n">
        <v>42889</v>
      </c>
      <c r="G555" s="0" t="str">
        <f aca="false">VLOOKUP(E555,Читатели!A:E,5,FALSE())</f>
        <v>г. Сочи</v>
      </c>
    </row>
    <row r="556" customFormat="false" ht="15" hidden="true" customHeight="false" outlineLevel="0" collapsed="false">
      <c r="A556" s="0" t="n">
        <v>10554</v>
      </c>
      <c r="B556" s="0" t="n">
        <v>415</v>
      </c>
      <c r="C556" s="0" t="str">
        <f aca="false">VLOOKUP(B556,Книги!A:B,2,FALSE())</f>
        <v>Господин из Сан-Франциско</v>
      </c>
      <c r="D556" s="0" t="n">
        <f aca="false">VLOOKUP(B556,Книги!A:E,5,FALSE())</f>
        <v>470</v>
      </c>
      <c r="E556" s="0" t="n">
        <v>1806</v>
      </c>
      <c r="F556" s="5" t="n">
        <v>42948</v>
      </c>
      <c r="G556" s="0" t="str">
        <f aca="false">VLOOKUP(E556,Читатели!A:E,5,FALSE())</f>
        <v>г. Туапсе</v>
      </c>
    </row>
    <row r="557" customFormat="false" ht="15" hidden="true" customHeight="false" outlineLevel="0" collapsed="false">
      <c r="A557" s="0" t="n">
        <v>10555</v>
      </c>
      <c r="B557" s="0" t="n">
        <v>180</v>
      </c>
      <c r="C557" s="0" t="str">
        <f aca="false">VLOOKUP(B557,Книги!A:B,2,FALSE())</f>
        <v>Лирика</v>
      </c>
      <c r="D557" s="0" t="n">
        <f aca="false">VLOOKUP(B557,Книги!A:E,5,FALSE())</f>
        <v>435</v>
      </c>
      <c r="E557" s="0" t="n">
        <v>291</v>
      </c>
      <c r="F557" s="5" t="n">
        <v>42921</v>
      </c>
      <c r="G557" s="0" t="str">
        <f aca="false">VLOOKUP(E557,Читатели!A:E,5,FALSE())</f>
        <v>г. Нижневартовск</v>
      </c>
    </row>
    <row r="558" customFormat="false" ht="15" hidden="true" customHeight="false" outlineLevel="0" collapsed="false">
      <c r="A558" s="0" t="n">
        <v>10556</v>
      </c>
      <c r="B558" s="0" t="n">
        <v>90</v>
      </c>
      <c r="C558" s="0" t="str">
        <f aca="false">VLOOKUP(B558,Книги!A:B,2,FALSE())</f>
        <v>На дне</v>
      </c>
      <c r="D558" s="0" t="n">
        <f aca="false">VLOOKUP(B558,Книги!A:E,5,FALSE())</f>
        <v>550</v>
      </c>
      <c r="E558" s="0" t="n">
        <v>832</v>
      </c>
      <c r="F558" s="5" t="n">
        <v>42942</v>
      </c>
      <c r="G558" s="0" t="str">
        <f aca="false">VLOOKUP(E558,Читатели!A:E,5,FALSE())</f>
        <v>г. Казань</v>
      </c>
    </row>
    <row r="559" customFormat="false" ht="15" hidden="true" customHeight="false" outlineLevel="0" collapsed="false">
      <c r="A559" s="0" t="n">
        <v>10557</v>
      </c>
      <c r="B559" s="0" t="n">
        <v>84</v>
      </c>
      <c r="C559" s="0" t="str">
        <f aca="false">VLOOKUP(B559,Книги!A:B,2,FALSE())</f>
        <v>Левша</v>
      </c>
      <c r="D559" s="0" t="n">
        <f aca="false">VLOOKUP(B559,Книги!A:E,5,FALSE())</f>
        <v>450</v>
      </c>
      <c r="E559" s="0" t="n">
        <v>1997</v>
      </c>
      <c r="F559" s="5" t="n">
        <v>42894</v>
      </c>
      <c r="G559" s="0" t="str">
        <f aca="false">VLOOKUP(E559,Читатели!A:E,5,FALSE())</f>
        <v>г. Спас-Деменск</v>
      </c>
    </row>
    <row r="560" customFormat="false" ht="15" hidden="true" customHeight="false" outlineLevel="0" collapsed="false">
      <c r="A560" s="0" t="n">
        <v>10558</v>
      </c>
      <c r="B560" s="0" t="n">
        <v>242</v>
      </c>
      <c r="C560" s="0" t="str">
        <f aca="false">VLOOKUP(B560,Книги!A:B,2,FALSE())</f>
        <v>Петля и камень в зеленой траве</v>
      </c>
      <c r="D560" s="0" t="n">
        <f aca="false">VLOOKUP(B560,Книги!A:E,5,FALSE())</f>
        <v>430</v>
      </c>
      <c r="E560" s="0" t="n">
        <v>1369</v>
      </c>
      <c r="F560" s="5" t="n">
        <v>42959</v>
      </c>
      <c r="G560" s="0" t="str">
        <f aca="false">VLOOKUP(E560,Читатели!A:E,5,FALSE())</f>
        <v>г. Чебаркуль</v>
      </c>
    </row>
    <row r="561" customFormat="false" ht="15" hidden="false" customHeight="false" outlineLevel="0" collapsed="false">
      <c r="A561" s="0" t="n">
        <v>10559</v>
      </c>
      <c r="B561" s="0" t="n">
        <v>2</v>
      </c>
      <c r="C561" s="0" t="str">
        <f aca="false">VLOOKUP(B561,Книги!A:B,2,FALSE())</f>
        <v>Мёртвые души</v>
      </c>
      <c r="D561" s="0" t="n">
        <f aca="false">VLOOKUP(B561,Книги!A:E,5,FALSE())</f>
        <v>550</v>
      </c>
      <c r="E561" s="0" t="n">
        <v>1935</v>
      </c>
      <c r="F561" s="5" t="n">
        <v>42906</v>
      </c>
      <c r="G561" s="0" t="str">
        <f aca="false">VLOOKUP(E561,Читатели!A:E,5,FALSE())</f>
        <v>г. Сочи</v>
      </c>
    </row>
    <row r="562" customFormat="false" ht="15" hidden="true" customHeight="false" outlineLevel="0" collapsed="false">
      <c r="A562" s="0" t="n">
        <v>10560</v>
      </c>
      <c r="B562" s="0" t="n">
        <v>154</v>
      </c>
      <c r="C562" s="0" t="str">
        <f aca="false">VLOOKUP(B562,Книги!A:B,2,FALSE())</f>
        <v>Стихотворения</v>
      </c>
      <c r="D562" s="0" t="n">
        <f aca="false">VLOOKUP(B562,Книги!A:E,5,FALSE())</f>
        <v>400</v>
      </c>
      <c r="E562" s="0" t="n">
        <v>76</v>
      </c>
      <c r="F562" s="5" t="n">
        <v>42945</v>
      </c>
      <c r="G562" s="0" t="str">
        <f aca="false">VLOOKUP(E562,Читатели!A:E,5,FALSE())</f>
        <v>г. Казань</v>
      </c>
    </row>
    <row r="563" customFormat="false" ht="15" hidden="true" customHeight="false" outlineLevel="0" collapsed="false">
      <c r="A563" s="0" t="n">
        <v>10561</v>
      </c>
      <c r="B563" s="0" t="n">
        <v>301</v>
      </c>
      <c r="C563" s="0" t="str">
        <f aca="false">VLOOKUP(B563,Книги!A:B,2,FALSE())</f>
        <v>Мальчики</v>
      </c>
      <c r="D563" s="0" t="n">
        <f aca="false">VLOOKUP(B563,Книги!A:E,5,FALSE())</f>
        <v>415</v>
      </c>
      <c r="E563" s="0" t="n">
        <v>793</v>
      </c>
      <c r="F563" s="5" t="n">
        <v>42931</v>
      </c>
      <c r="G563" s="0" t="str">
        <f aca="false">VLOOKUP(E563,Читатели!A:E,5,FALSE())</f>
        <v>г. Королёв</v>
      </c>
    </row>
    <row r="564" customFormat="false" ht="15" hidden="true" customHeight="false" outlineLevel="0" collapsed="false">
      <c r="A564" s="0" t="n">
        <v>10562</v>
      </c>
      <c r="B564" s="0" t="n">
        <v>185</v>
      </c>
      <c r="C564" s="0" t="str">
        <f aca="false">VLOOKUP(B564,Книги!A:B,2,FALSE())</f>
        <v>Стихотворения</v>
      </c>
      <c r="D564" s="0" t="n">
        <f aca="false">VLOOKUP(B564,Книги!A:E,5,FALSE())</f>
        <v>490</v>
      </c>
      <c r="E564" s="0" t="n">
        <v>1886</v>
      </c>
      <c r="F564" s="5" t="n">
        <v>42962</v>
      </c>
      <c r="G564" s="0" t="str">
        <f aca="false">VLOOKUP(E564,Читатели!A:E,5,FALSE())</f>
        <v>г. Арсеньев</v>
      </c>
    </row>
    <row r="565" customFormat="false" ht="15" hidden="true" customHeight="false" outlineLevel="0" collapsed="false">
      <c r="A565" s="0" t="n">
        <v>10563</v>
      </c>
      <c r="B565" s="0" t="n">
        <v>13</v>
      </c>
      <c r="C565" s="0" t="str">
        <f aca="false">VLOOKUP(B565,Книги!A:B,2,FALSE())</f>
        <v>Палата № 6</v>
      </c>
      <c r="D565" s="0" t="n">
        <f aca="false">VLOOKUP(B565,Книги!A:E,5,FALSE())</f>
        <v>415</v>
      </c>
      <c r="E565" s="0" t="n">
        <v>228</v>
      </c>
      <c r="F565" s="5" t="n">
        <v>42911</v>
      </c>
      <c r="G565" s="0" t="str">
        <f aca="false">VLOOKUP(E565,Читатели!A:E,5,FALSE())</f>
        <v>г. Казань</v>
      </c>
    </row>
    <row r="566" customFormat="false" ht="15" hidden="true" customHeight="false" outlineLevel="0" collapsed="false">
      <c r="A566" s="0" t="n">
        <v>10564</v>
      </c>
      <c r="B566" s="0" t="n">
        <v>179</v>
      </c>
      <c r="C566" s="0" t="str">
        <f aca="false">VLOOKUP(B566,Книги!A:B,2,FALSE())</f>
        <v>Нос</v>
      </c>
      <c r="D566" s="0" t="n">
        <f aca="false">VLOOKUP(B566,Книги!A:E,5,FALSE())</f>
        <v>420</v>
      </c>
      <c r="E566" s="0" t="n">
        <v>1423</v>
      </c>
      <c r="F566" s="5" t="n">
        <v>42963</v>
      </c>
      <c r="G566" s="0" t="str">
        <f aca="false">VLOOKUP(E566,Читатели!A:E,5,FALSE())</f>
        <v>г. Чебаркуль</v>
      </c>
    </row>
    <row r="567" customFormat="false" ht="15" hidden="true" customHeight="false" outlineLevel="0" collapsed="false">
      <c r="A567" s="0" t="n">
        <v>10565</v>
      </c>
      <c r="B567" s="0" t="n">
        <v>59</v>
      </c>
      <c r="C567" s="0" t="str">
        <f aca="false">VLOOKUP(B567,Книги!A:B,2,FALSE())</f>
        <v>Иван Васильевич</v>
      </c>
      <c r="D567" s="0" t="n">
        <f aca="false">VLOOKUP(B567,Книги!A:E,5,FALSE())</f>
        <v>555</v>
      </c>
      <c r="E567" s="0" t="n">
        <v>1860</v>
      </c>
      <c r="F567" s="5" t="n">
        <v>42897</v>
      </c>
      <c r="G567" s="0" t="str">
        <f aca="false">VLOOKUP(E567,Читатели!A:E,5,FALSE())</f>
        <v>г. Казань</v>
      </c>
    </row>
    <row r="568" customFormat="false" ht="15" hidden="true" customHeight="false" outlineLevel="0" collapsed="false">
      <c r="A568" s="0" t="n">
        <v>10566</v>
      </c>
      <c r="B568" s="0" t="n">
        <v>177</v>
      </c>
      <c r="C568" s="0" t="str">
        <f aca="false">VLOOKUP(B568,Книги!A:B,2,FALSE())</f>
        <v>Что делать?</v>
      </c>
      <c r="D568" s="0" t="n">
        <f aca="false">VLOOKUP(B568,Книги!A:E,5,FALSE())</f>
        <v>850</v>
      </c>
      <c r="E568" s="0" t="n">
        <v>1540</v>
      </c>
      <c r="F568" s="5" t="n">
        <v>42888</v>
      </c>
      <c r="G568" s="0" t="str">
        <f aca="false">VLOOKUP(E568,Читатели!A:E,5,FALSE())</f>
        <v>г. Казань</v>
      </c>
    </row>
    <row r="569" customFormat="false" ht="15" hidden="true" customHeight="false" outlineLevel="0" collapsed="false">
      <c r="A569" s="0" t="n">
        <v>10567</v>
      </c>
      <c r="B569" s="0" t="n">
        <v>61</v>
      </c>
      <c r="C569" s="0" t="str">
        <f aca="false">VLOOKUP(B569,Книги!A:B,2,FALSE())</f>
        <v>Момент истины (В августе 44-го)</v>
      </c>
      <c r="D569" s="0" t="n">
        <f aca="false">VLOOKUP(B569,Книги!A:E,5,FALSE())</f>
        <v>790</v>
      </c>
      <c r="E569" s="0" t="n">
        <v>1994</v>
      </c>
      <c r="F569" s="5" t="n">
        <v>42928</v>
      </c>
      <c r="G569" s="0" t="str">
        <f aca="false">VLOOKUP(E569,Читатели!A:E,5,FALSE())</f>
        <v>г. Ипатово</v>
      </c>
    </row>
    <row r="570" customFormat="false" ht="15" hidden="true" customHeight="false" outlineLevel="0" collapsed="false">
      <c r="A570" s="0" t="n">
        <v>10568</v>
      </c>
      <c r="B570" s="0" t="n">
        <v>463</v>
      </c>
      <c r="C570" s="0" t="str">
        <f aca="false">VLOOKUP(B570,Книги!A:B,2,FALSE())</f>
        <v>В круге первом</v>
      </c>
      <c r="D570" s="0" t="n">
        <f aca="false">VLOOKUP(B570,Книги!A:E,5,FALSE())</f>
        <v>615</v>
      </c>
      <c r="E570" s="0" t="n">
        <v>1960</v>
      </c>
      <c r="F570" s="5" t="n">
        <v>42951</v>
      </c>
      <c r="G570" s="0" t="str">
        <f aca="false">VLOOKUP(E570,Читатели!A:E,5,FALSE())</f>
        <v>г. Казань</v>
      </c>
    </row>
    <row r="571" customFormat="false" ht="15" hidden="true" customHeight="false" outlineLevel="0" collapsed="false">
      <c r="A571" s="0" t="n">
        <v>10569</v>
      </c>
      <c r="B571" s="0" t="n">
        <v>189</v>
      </c>
      <c r="C571" s="0" t="str">
        <f aca="false">VLOOKUP(B571,Книги!A:B,2,FALSE())</f>
        <v>Запечатленный ангел</v>
      </c>
      <c r="D571" s="0" t="n">
        <f aca="false">VLOOKUP(B571,Книги!A:E,5,FALSE())</f>
        <v>715</v>
      </c>
      <c r="E571" s="0" t="n">
        <v>788</v>
      </c>
      <c r="F571" s="5" t="n">
        <v>42932</v>
      </c>
      <c r="G571" s="0" t="str">
        <f aca="false">VLOOKUP(E571,Читатели!A:E,5,FALSE())</f>
        <v>г. Казань</v>
      </c>
    </row>
    <row r="572" customFormat="false" ht="15" hidden="true" customHeight="false" outlineLevel="0" collapsed="false">
      <c r="A572" s="0" t="n">
        <v>10570</v>
      </c>
      <c r="B572" s="0" t="n">
        <v>234</v>
      </c>
      <c r="C572" s="0" t="str">
        <f aca="false">VLOOKUP(B572,Книги!A:B,2,FALSE())</f>
        <v>Цусима</v>
      </c>
      <c r="D572" s="0" t="n">
        <f aca="false">VLOOKUP(B572,Книги!A:E,5,FALSE())</f>
        <v>620</v>
      </c>
      <c r="E572" s="0" t="n">
        <v>599</v>
      </c>
      <c r="F572" s="5" t="n">
        <v>42967</v>
      </c>
      <c r="G572" s="0" t="str">
        <f aca="false">VLOOKUP(E572,Читатели!A:E,5,FALSE())</f>
        <v>г. Шиханы</v>
      </c>
    </row>
    <row r="573" customFormat="false" ht="15" hidden="true" customHeight="false" outlineLevel="0" collapsed="false">
      <c r="A573" s="0" t="n">
        <v>10571</v>
      </c>
      <c r="B573" s="0" t="n">
        <v>121</v>
      </c>
      <c r="C573" s="0" t="str">
        <f aca="false">VLOOKUP(B573,Книги!A:B,2,FALSE())</f>
        <v>Анна Снегина</v>
      </c>
      <c r="D573" s="0" t="n">
        <f aca="false">VLOOKUP(B573,Книги!A:E,5,FALSE())</f>
        <v>785</v>
      </c>
      <c r="E573" s="0" t="n">
        <v>1403</v>
      </c>
      <c r="F573" s="5" t="n">
        <v>42915</v>
      </c>
      <c r="G573" s="0" t="str">
        <f aca="false">VLOOKUP(E573,Читатели!A:E,5,FALSE())</f>
        <v>г. Кизел</v>
      </c>
    </row>
    <row r="574" customFormat="false" ht="15" hidden="true" customHeight="false" outlineLevel="0" collapsed="false">
      <c r="A574" s="0" t="n">
        <v>10572</v>
      </c>
      <c r="B574" s="0" t="n">
        <v>2</v>
      </c>
      <c r="C574" s="0" t="str">
        <f aca="false">VLOOKUP(B574,Книги!A:B,2,FALSE())</f>
        <v>Мёртвые души</v>
      </c>
      <c r="D574" s="0" t="n">
        <f aca="false">VLOOKUP(B574,Книги!A:E,5,FALSE())</f>
        <v>550</v>
      </c>
      <c r="E574" s="0" t="n">
        <v>1734</v>
      </c>
      <c r="F574" s="5" t="n">
        <v>42905</v>
      </c>
      <c r="G574" s="0" t="str">
        <f aca="false">VLOOKUP(E574,Читатели!A:E,5,FALSE())</f>
        <v>г. Лукоянов</v>
      </c>
    </row>
    <row r="575" customFormat="false" ht="15" hidden="true" customHeight="false" outlineLevel="0" collapsed="false">
      <c r="A575" s="0" t="n">
        <v>10573</v>
      </c>
      <c r="B575" s="0" t="n">
        <v>224</v>
      </c>
      <c r="C575" s="0" t="str">
        <f aca="false">VLOOKUP(B575,Книги!A:B,2,FALSE())</f>
        <v>Золотая цепь</v>
      </c>
      <c r="D575" s="0" t="n">
        <f aca="false">VLOOKUP(B575,Книги!A:E,5,FALSE())</f>
        <v>715</v>
      </c>
      <c r="E575" s="0" t="n">
        <v>589</v>
      </c>
      <c r="F575" s="5" t="n">
        <v>42968</v>
      </c>
      <c r="G575" s="0" t="str">
        <f aca="false">VLOOKUP(E575,Читатели!A:E,5,FALSE())</f>
        <v>г. Рыльск</v>
      </c>
    </row>
    <row r="576" customFormat="false" ht="15" hidden="true" customHeight="false" outlineLevel="0" collapsed="false">
      <c r="A576" s="0" t="n">
        <v>10574</v>
      </c>
      <c r="B576" s="0" t="n">
        <v>214</v>
      </c>
      <c r="C576" s="0" t="str">
        <f aca="false">VLOOKUP(B576,Книги!A:B,2,FALSE())</f>
        <v>Фаворит</v>
      </c>
      <c r="D576" s="0" t="n">
        <f aca="false">VLOOKUP(B576,Книги!A:E,5,FALSE())</f>
        <v>625</v>
      </c>
      <c r="E576" s="0" t="n">
        <v>1322</v>
      </c>
      <c r="F576" s="5" t="n">
        <v>42956</v>
      </c>
      <c r="G576" s="0" t="str">
        <f aca="false">VLOOKUP(E576,Читатели!A:E,5,FALSE())</f>
        <v>г. Уфа</v>
      </c>
    </row>
    <row r="577" customFormat="false" ht="15" hidden="true" customHeight="false" outlineLevel="0" collapsed="false">
      <c r="A577" s="0" t="n">
        <v>10575</v>
      </c>
      <c r="B577" s="0" t="n">
        <v>149</v>
      </c>
      <c r="C577" s="0" t="str">
        <f aca="false">VLOOKUP(B577,Книги!A:B,2,FALSE())</f>
        <v>Старуха Изергиль</v>
      </c>
      <c r="D577" s="0" t="n">
        <f aca="false">VLOOKUP(B577,Книги!A:E,5,FALSE())</f>
        <v>505</v>
      </c>
      <c r="E577" s="0" t="n">
        <v>713</v>
      </c>
      <c r="F577" s="5" t="n">
        <v>42904</v>
      </c>
      <c r="G577" s="0" t="str">
        <f aca="false">VLOOKUP(E577,Читатели!A:E,5,FALSE())</f>
        <v>г. Ярославль</v>
      </c>
    </row>
    <row r="578" customFormat="false" ht="15" hidden="true" customHeight="false" outlineLevel="0" collapsed="false">
      <c r="A578" s="0" t="n">
        <v>10576</v>
      </c>
      <c r="B578" s="0" t="n">
        <v>16</v>
      </c>
      <c r="C578" s="0" t="str">
        <f aca="false">VLOOKUP(B578,Книги!A:B,2,FALSE())</f>
        <v>Рудин</v>
      </c>
      <c r="D578" s="0" t="n">
        <f aca="false">VLOOKUP(B578,Книги!A:E,5,FALSE())</f>
        <v>855</v>
      </c>
      <c r="E578" s="0" t="n">
        <v>711</v>
      </c>
      <c r="F578" s="5" t="n">
        <v>42972</v>
      </c>
      <c r="G578" s="0" t="str">
        <f aca="false">VLOOKUP(E578,Читатели!A:E,5,FALSE())</f>
        <v>г. Чита</v>
      </c>
    </row>
    <row r="579" customFormat="false" ht="15" hidden="true" customHeight="false" outlineLevel="0" collapsed="false">
      <c r="A579" s="0" t="n">
        <v>10577</v>
      </c>
      <c r="B579" s="0" t="n">
        <v>181</v>
      </c>
      <c r="C579" s="0" t="str">
        <f aca="false">VLOOKUP(B579,Книги!A:B,2,FALSE())</f>
        <v>Дядюшкин сон</v>
      </c>
      <c r="D579" s="0" t="n">
        <f aca="false">VLOOKUP(B579,Книги!A:E,5,FALSE())</f>
        <v>740</v>
      </c>
      <c r="E579" s="0" t="n">
        <v>1171</v>
      </c>
      <c r="F579" s="5" t="n">
        <v>42930</v>
      </c>
      <c r="G579" s="0" t="str">
        <f aca="false">VLOOKUP(E579,Читатели!A:E,5,FALSE())</f>
        <v>г. Ухта</v>
      </c>
    </row>
    <row r="580" customFormat="false" ht="15" hidden="true" customHeight="false" outlineLevel="0" collapsed="false">
      <c r="A580" s="0" t="n">
        <v>10578</v>
      </c>
      <c r="B580" s="0" t="n">
        <v>130</v>
      </c>
      <c r="C580" s="0" t="str">
        <f aca="false">VLOOKUP(B580,Книги!A:B,2,FALSE())</f>
        <v>Багровый остров</v>
      </c>
      <c r="D580" s="0" t="n">
        <f aca="false">VLOOKUP(B580,Книги!A:E,5,FALSE())</f>
        <v>800</v>
      </c>
      <c r="E580" s="0" t="n">
        <v>1730</v>
      </c>
      <c r="F580" s="5" t="n">
        <v>42915</v>
      </c>
      <c r="G580" s="0" t="str">
        <f aca="false">VLOOKUP(E580,Читатели!A:E,5,FALSE())</f>
        <v>г. Сочи</v>
      </c>
    </row>
    <row r="581" customFormat="false" ht="15" hidden="true" customHeight="false" outlineLevel="0" collapsed="false">
      <c r="A581" s="0" t="n">
        <v>10579</v>
      </c>
      <c r="B581" s="0" t="n">
        <v>27</v>
      </c>
      <c r="C581" s="0" t="str">
        <f aca="false">VLOOKUP(B581,Книги!A:B,2,FALSE())</f>
        <v>Руслан и Людмила</v>
      </c>
      <c r="D581" s="0" t="n">
        <f aca="false">VLOOKUP(B581,Книги!A:E,5,FALSE())</f>
        <v>440</v>
      </c>
      <c r="E581" s="0" t="n">
        <v>1476</v>
      </c>
      <c r="F581" s="5" t="n">
        <v>42963</v>
      </c>
      <c r="G581" s="0" t="str">
        <f aca="false">VLOOKUP(E581,Читатели!A:E,5,FALSE())</f>
        <v>г. Казань</v>
      </c>
    </row>
    <row r="582" customFormat="false" ht="15" hidden="true" customHeight="false" outlineLevel="0" collapsed="false">
      <c r="A582" s="0" t="n">
        <v>10580</v>
      </c>
      <c r="B582" s="0" t="n">
        <v>170</v>
      </c>
      <c r="C582" s="0" t="str">
        <f aca="false">VLOOKUP(B582,Книги!A:B,2,FALSE())</f>
        <v>Сказка о попе и о работнике его Балде</v>
      </c>
      <c r="D582" s="0" t="n">
        <f aca="false">VLOOKUP(B582,Книги!A:E,5,FALSE())</f>
        <v>645</v>
      </c>
      <c r="E582" s="0" t="n">
        <v>940</v>
      </c>
      <c r="F582" s="5" t="n">
        <v>42956</v>
      </c>
      <c r="G582" s="0" t="str">
        <f aca="false">VLOOKUP(E582,Читатели!A:E,5,FALSE())</f>
        <v>г. Казань</v>
      </c>
    </row>
    <row r="583" customFormat="false" ht="15" hidden="true" customHeight="false" outlineLevel="0" collapsed="false">
      <c r="A583" s="0" t="n">
        <v>10581</v>
      </c>
      <c r="B583" s="0" t="n">
        <v>294</v>
      </c>
      <c r="C583" s="0" t="str">
        <f aca="false">VLOOKUP(B583,Книги!A:B,2,FALSE())</f>
        <v>Чевенгур</v>
      </c>
      <c r="D583" s="0" t="n">
        <f aca="false">VLOOKUP(B583,Книги!A:E,5,FALSE())</f>
        <v>510</v>
      </c>
      <c r="E583" s="0" t="n">
        <v>300</v>
      </c>
      <c r="F583" s="5" t="n">
        <v>42888</v>
      </c>
      <c r="G583" s="0" t="str">
        <f aca="false">VLOOKUP(E583,Читатели!A:E,5,FALSE())</f>
        <v>г. Казань</v>
      </c>
    </row>
    <row r="584" customFormat="false" ht="15" hidden="true" customHeight="false" outlineLevel="0" collapsed="false">
      <c r="A584" s="0" t="n">
        <v>10582</v>
      </c>
      <c r="B584" s="0" t="n">
        <v>253</v>
      </c>
      <c r="C584" s="0" t="str">
        <f aca="false">VLOOKUP(B584,Книги!A:B,2,FALSE())</f>
        <v>Выстрел</v>
      </c>
      <c r="D584" s="0" t="n">
        <f aca="false">VLOOKUP(B584,Книги!A:E,5,FALSE())</f>
        <v>650</v>
      </c>
      <c r="E584" s="0" t="n">
        <v>1477</v>
      </c>
      <c r="F584" s="5" t="n">
        <v>42914</v>
      </c>
      <c r="G584" s="0" t="str">
        <f aca="false">VLOOKUP(E584,Читатели!A:E,5,FALSE())</f>
        <v>г. Верещагино</v>
      </c>
    </row>
    <row r="585" customFormat="false" ht="15" hidden="true" customHeight="false" outlineLevel="0" collapsed="false">
      <c r="A585" s="0" t="n">
        <v>10583</v>
      </c>
      <c r="B585" s="0" t="n">
        <v>23</v>
      </c>
      <c r="C585" s="0" t="str">
        <f aca="false">VLOOKUP(B585,Книги!A:B,2,FALSE())</f>
        <v>Капитанская дочка</v>
      </c>
      <c r="D585" s="0" t="n">
        <f aca="false">VLOOKUP(B585,Книги!A:E,5,FALSE())</f>
        <v>445</v>
      </c>
      <c r="E585" s="0" t="n">
        <v>1180</v>
      </c>
      <c r="F585" s="5" t="n">
        <v>42972</v>
      </c>
      <c r="G585" s="0" t="str">
        <f aca="false">VLOOKUP(E585,Читатели!A:E,5,FALSE())</f>
        <v>г. Казань</v>
      </c>
    </row>
    <row r="586" customFormat="false" ht="15" hidden="true" customHeight="false" outlineLevel="0" collapsed="false">
      <c r="A586" s="0" t="n">
        <v>10584</v>
      </c>
      <c r="B586" s="0" t="n">
        <v>223</v>
      </c>
      <c r="C586" s="0" t="str">
        <f aca="false">VLOOKUP(B586,Книги!A:B,2,FALSE())</f>
        <v>Школа</v>
      </c>
      <c r="D586" s="0" t="n">
        <f aca="false">VLOOKUP(B586,Книги!A:E,5,FALSE())</f>
        <v>705</v>
      </c>
      <c r="E586" s="0" t="n">
        <v>461</v>
      </c>
      <c r="F586" s="5" t="n">
        <v>42891</v>
      </c>
      <c r="G586" s="0" t="str">
        <f aca="false">VLOOKUP(E586,Читатели!A:E,5,FALSE())</f>
        <v>г. Кемерово</v>
      </c>
    </row>
    <row r="587" customFormat="false" ht="15" hidden="true" customHeight="false" outlineLevel="0" collapsed="false">
      <c r="A587" s="0" t="n">
        <v>10585</v>
      </c>
      <c r="B587" s="0" t="n">
        <v>2</v>
      </c>
      <c r="C587" s="0" t="str">
        <f aca="false">VLOOKUP(B587,Книги!A:B,2,FALSE())</f>
        <v>Мёртвые души</v>
      </c>
      <c r="D587" s="0" t="n">
        <f aca="false">VLOOKUP(B587,Книги!A:E,5,FALSE())</f>
        <v>550</v>
      </c>
      <c r="E587" s="0" t="n">
        <v>1484</v>
      </c>
      <c r="F587" s="5" t="n">
        <v>42912</v>
      </c>
      <c r="G587" s="0" t="str">
        <f aca="false">VLOOKUP(E587,Читатели!A:E,5,FALSE())</f>
        <v>г. Казань</v>
      </c>
    </row>
    <row r="588" customFormat="false" ht="15" hidden="true" customHeight="false" outlineLevel="0" collapsed="false">
      <c r="A588" s="0" t="n">
        <v>10586</v>
      </c>
      <c r="B588" s="0" t="n">
        <v>220</v>
      </c>
      <c r="C588" s="0" t="str">
        <f aca="false">VLOOKUP(B588,Книги!A:B,2,FALSE())</f>
        <v>Судьба барабанщика</v>
      </c>
      <c r="D588" s="0" t="n">
        <f aca="false">VLOOKUP(B588,Книги!A:E,5,FALSE())</f>
        <v>605</v>
      </c>
      <c r="E588" s="0" t="n">
        <v>984</v>
      </c>
      <c r="F588" s="5" t="n">
        <v>42934</v>
      </c>
      <c r="G588" s="0" t="str">
        <f aca="false">VLOOKUP(E588,Читатели!A:E,5,FALSE())</f>
        <v>г. Казань</v>
      </c>
    </row>
    <row r="589" customFormat="false" ht="15" hidden="true" customHeight="false" outlineLevel="0" collapsed="false">
      <c r="A589" s="0" t="n">
        <v>10587</v>
      </c>
      <c r="B589" s="0" t="n">
        <v>409</v>
      </c>
      <c r="C589" s="0" t="str">
        <f aca="false">VLOOKUP(B589,Книги!A:B,2,FALSE())</f>
        <v>Юнкера</v>
      </c>
      <c r="D589" s="0" t="n">
        <f aca="false">VLOOKUP(B589,Книги!A:E,5,FALSE())</f>
        <v>415</v>
      </c>
      <c r="E589" s="0" t="n">
        <v>1211</v>
      </c>
      <c r="F589" s="5" t="n">
        <v>42924</v>
      </c>
      <c r="G589" s="0" t="str">
        <f aca="false">VLOOKUP(E589,Читатели!A:E,5,FALSE())</f>
        <v>г. Венёв</v>
      </c>
    </row>
    <row r="590" customFormat="false" ht="15" hidden="true" customHeight="false" outlineLevel="0" collapsed="false">
      <c r="A590" s="0" t="n">
        <v>10588</v>
      </c>
      <c r="B590" s="0" t="n">
        <v>282</v>
      </c>
      <c r="C590" s="0" t="str">
        <f aca="false">VLOOKUP(B590,Книги!A:B,2,FALSE())</f>
        <v>Пегий пёс, бегущий краем моря</v>
      </c>
      <c r="D590" s="0" t="n">
        <f aca="false">VLOOKUP(B590,Книги!A:E,5,FALSE())</f>
        <v>825</v>
      </c>
      <c r="E590" s="0" t="n">
        <v>875</v>
      </c>
      <c r="F590" s="5" t="n">
        <v>42941</v>
      </c>
      <c r="G590" s="0" t="str">
        <f aca="false">VLOOKUP(E590,Читатели!A:E,5,FALSE())</f>
        <v>г. Сочи</v>
      </c>
    </row>
    <row r="591" customFormat="false" ht="15" hidden="true" customHeight="false" outlineLevel="0" collapsed="false">
      <c r="A591" s="0" t="n">
        <v>10589</v>
      </c>
      <c r="B591" s="0" t="n">
        <v>372</v>
      </c>
      <c r="C591" s="0" t="str">
        <f aca="false">VLOOKUP(B591,Книги!A:B,2,FALSE())</f>
        <v>Жизнь и необычайные приключения солдата Ивана Чонкина</v>
      </c>
      <c r="D591" s="0" t="n">
        <f aca="false">VLOOKUP(B591,Книги!A:E,5,FALSE())</f>
        <v>760</v>
      </c>
      <c r="E591" s="0" t="n">
        <v>194</v>
      </c>
      <c r="F591" s="5" t="n">
        <v>42955</v>
      </c>
      <c r="G591" s="0" t="str">
        <f aca="false">VLOOKUP(E591,Читатели!A:E,5,FALSE())</f>
        <v>г. Борзя</v>
      </c>
    </row>
    <row r="592" customFormat="false" ht="15" hidden="true" customHeight="false" outlineLevel="0" collapsed="false">
      <c r="A592" s="0" t="n">
        <v>10590</v>
      </c>
      <c r="B592" s="0" t="n">
        <v>16</v>
      </c>
      <c r="C592" s="0" t="str">
        <f aca="false">VLOOKUP(B592,Книги!A:B,2,FALSE())</f>
        <v>Рудин</v>
      </c>
      <c r="D592" s="0" t="n">
        <f aca="false">VLOOKUP(B592,Книги!A:E,5,FALSE())</f>
        <v>855</v>
      </c>
      <c r="E592" s="0" t="n">
        <v>1674</v>
      </c>
      <c r="F592" s="5" t="n">
        <v>42910</v>
      </c>
      <c r="G592" s="0" t="str">
        <f aca="false">VLOOKUP(E592,Читатели!A:E,5,FALSE())</f>
        <v>г. Верхоянск</v>
      </c>
    </row>
    <row r="593" customFormat="false" ht="15" hidden="true" customHeight="false" outlineLevel="0" collapsed="false">
      <c r="A593" s="0" t="n">
        <v>10591</v>
      </c>
      <c r="B593" s="0" t="n">
        <v>126</v>
      </c>
      <c r="C593" s="0" t="str">
        <f aca="false">VLOOKUP(B593,Книги!A:B,2,FALSE())</f>
        <v>Обыкновенная история</v>
      </c>
      <c r="D593" s="0" t="n">
        <f aca="false">VLOOKUP(B593,Книги!A:E,5,FALSE())</f>
        <v>840</v>
      </c>
      <c r="E593" s="0" t="n">
        <v>1779</v>
      </c>
      <c r="F593" s="5" t="n">
        <v>42966</v>
      </c>
      <c r="G593" s="0" t="str">
        <f aca="false">VLOOKUP(E593,Читатели!A:E,5,FALSE())</f>
        <v>г. Константиновск</v>
      </c>
    </row>
    <row r="594" customFormat="false" ht="15" hidden="true" customHeight="false" outlineLevel="0" collapsed="false">
      <c r="A594" s="0" t="n">
        <v>10592</v>
      </c>
      <c r="B594" s="0" t="n">
        <v>457</v>
      </c>
      <c r="C594" s="0" t="str">
        <f aca="false">VLOOKUP(B594,Книги!A:B,2,FALSE())</f>
        <v>Прожорливый башмак</v>
      </c>
      <c r="D594" s="0" t="n">
        <f aca="false">VLOOKUP(B594,Книги!A:E,5,FALSE())</f>
        <v>400</v>
      </c>
      <c r="E594" s="0" t="n">
        <v>1014</v>
      </c>
      <c r="F594" s="5" t="n">
        <v>42973</v>
      </c>
      <c r="G594" s="0" t="str">
        <f aca="false">VLOOKUP(E594,Читатели!A:E,5,FALSE())</f>
        <v>г. Дедовск</v>
      </c>
    </row>
    <row r="595" customFormat="false" ht="15" hidden="true" customHeight="false" outlineLevel="0" collapsed="false">
      <c r="A595" s="0" t="n">
        <v>10593</v>
      </c>
      <c r="B595" s="0" t="n">
        <v>434</v>
      </c>
      <c r="C595" s="0" t="str">
        <f aca="false">VLOOKUP(B595,Книги!A:B,2,FALSE())</f>
        <v>Мелкий бес</v>
      </c>
      <c r="D595" s="0" t="n">
        <f aca="false">VLOOKUP(B595,Книги!A:E,5,FALSE())</f>
        <v>555</v>
      </c>
      <c r="E595" s="0" t="n">
        <v>604</v>
      </c>
      <c r="F595" s="5" t="n">
        <v>42897</v>
      </c>
      <c r="G595" s="0" t="str">
        <f aca="false">VLOOKUP(E595,Читатели!A:E,5,FALSE())</f>
        <v>г. Казань</v>
      </c>
    </row>
    <row r="596" customFormat="false" ht="15" hidden="true" customHeight="false" outlineLevel="0" collapsed="false">
      <c r="A596" s="0" t="n">
        <v>10594</v>
      </c>
      <c r="B596" s="0" t="n">
        <v>34</v>
      </c>
      <c r="C596" s="0" t="str">
        <f aca="false">VLOOKUP(B596,Книги!A:B,2,FALSE())</f>
        <v>Республика ШКИД</v>
      </c>
      <c r="D596" s="0" t="n">
        <f aca="false">VLOOKUP(B596,Книги!A:E,5,FALSE())</f>
        <v>440</v>
      </c>
      <c r="E596" s="0" t="n">
        <v>548</v>
      </c>
      <c r="F596" s="5" t="n">
        <v>42940</v>
      </c>
      <c r="G596" s="0" t="str">
        <f aca="false">VLOOKUP(E596,Читатели!A:E,5,FALSE())</f>
        <v>г. Казань</v>
      </c>
    </row>
    <row r="597" customFormat="false" ht="15" hidden="true" customHeight="false" outlineLevel="0" collapsed="false">
      <c r="A597" s="0" t="n">
        <v>10595</v>
      </c>
      <c r="B597" s="0" t="n">
        <v>103</v>
      </c>
      <c r="C597" s="0" t="str">
        <f aca="false">VLOOKUP(B597,Книги!A:B,2,FALSE())</f>
        <v>Зойкина квартира</v>
      </c>
      <c r="D597" s="0" t="n">
        <f aca="false">VLOOKUP(B597,Книги!A:E,5,FALSE())</f>
        <v>500</v>
      </c>
      <c r="E597" s="0" t="n">
        <v>1646</v>
      </c>
      <c r="F597" s="5" t="n">
        <v>42968</v>
      </c>
      <c r="G597" s="0" t="str">
        <f aca="false">VLOOKUP(E597,Читатели!A:E,5,FALSE())</f>
        <v>г. Вилюйск</v>
      </c>
    </row>
    <row r="598" customFormat="false" ht="15" hidden="true" customHeight="false" outlineLevel="0" collapsed="false">
      <c r="A598" s="0" t="n">
        <v>10596</v>
      </c>
      <c r="B598" s="0" t="n">
        <v>380</v>
      </c>
      <c r="C598" s="0" t="str">
        <f aca="false">VLOOKUP(B598,Книги!A:B,2,FALSE())</f>
        <v>Солнце мёртвых</v>
      </c>
      <c r="D598" s="0" t="n">
        <f aca="false">VLOOKUP(B598,Книги!A:E,5,FALSE())</f>
        <v>520</v>
      </c>
      <c r="E598" s="0" t="n">
        <v>1118</v>
      </c>
      <c r="F598" s="5" t="n">
        <v>42931</v>
      </c>
      <c r="G598" s="0" t="str">
        <f aca="false">VLOOKUP(E598,Читатели!A:E,5,FALSE())</f>
        <v>г. Когалым</v>
      </c>
    </row>
    <row r="599" customFormat="false" ht="15" hidden="true" customHeight="false" outlineLevel="0" collapsed="false">
      <c r="A599" s="0" t="n">
        <v>10597</v>
      </c>
      <c r="B599" s="0" t="n">
        <v>166</v>
      </c>
      <c r="C599" s="0" t="str">
        <f aca="false">VLOOKUP(B599,Книги!A:B,2,FALSE())</f>
        <v>Голубая чашка</v>
      </c>
      <c r="D599" s="0" t="n">
        <f aca="false">VLOOKUP(B599,Книги!A:E,5,FALSE())</f>
        <v>685</v>
      </c>
      <c r="E599" s="0" t="n">
        <v>674</v>
      </c>
      <c r="F599" s="5" t="n">
        <v>42925</v>
      </c>
      <c r="G599" s="0" t="str">
        <f aca="false">VLOOKUP(E599,Читатели!A:E,5,FALSE())</f>
        <v>г. Волгореченск</v>
      </c>
    </row>
    <row r="600" customFormat="false" ht="15" hidden="true" customHeight="false" outlineLevel="0" collapsed="false">
      <c r="A600" s="0" t="n">
        <v>10598</v>
      </c>
      <c r="B600" s="0" t="n">
        <v>2</v>
      </c>
      <c r="C600" s="0" t="str">
        <f aca="false">VLOOKUP(B600,Книги!A:B,2,FALSE())</f>
        <v>Мёртвые души</v>
      </c>
      <c r="D600" s="0" t="n">
        <f aca="false">VLOOKUP(B600,Книги!A:E,5,FALSE())</f>
        <v>550</v>
      </c>
      <c r="E600" s="0" t="n">
        <v>357</v>
      </c>
      <c r="F600" s="5" t="n">
        <v>42959</v>
      </c>
      <c r="G600" s="0" t="str">
        <f aca="false">VLOOKUP(E600,Читатели!A:E,5,FALSE())</f>
        <v>г. Бабушкин</v>
      </c>
    </row>
    <row r="601" customFormat="false" ht="15" hidden="true" customHeight="false" outlineLevel="0" collapsed="false">
      <c r="A601" s="0" t="n">
        <v>10599</v>
      </c>
      <c r="B601" s="0" t="n">
        <v>138</v>
      </c>
      <c r="C601" s="0" t="str">
        <f aca="false">VLOOKUP(B601,Книги!A:B,2,FALSE())</f>
        <v>Адам и Ева</v>
      </c>
      <c r="D601" s="0" t="n">
        <f aca="false">VLOOKUP(B601,Книги!A:E,5,FALSE())</f>
        <v>740</v>
      </c>
      <c r="E601" s="0" t="n">
        <v>1204</v>
      </c>
      <c r="F601" s="5" t="n">
        <v>42895</v>
      </c>
      <c r="G601" s="0" t="str">
        <f aca="false">VLOOKUP(E601,Читатели!A:E,5,FALSE())</f>
        <v>г. Казань</v>
      </c>
    </row>
    <row r="602" customFormat="false" ht="15" hidden="true" customHeight="false" outlineLevel="0" collapsed="false">
      <c r="A602" s="0" t="n">
        <v>10600</v>
      </c>
      <c r="B602" s="0" t="n">
        <v>282</v>
      </c>
      <c r="C602" s="0" t="str">
        <f aca="false">VLOOKUP(B602,Книги!A:B,2,FALSE())</f>
        <v>Пегий пёс, бегущий краем моря</v>
      </c>
      <c r="D602" s="0" t="n">
        <f aca="false">VLOOKUP(B602,Книги!A:E,5,FALSE())</f>
        <v>825</v>
      </c>
      <c r="E602" s="0" t="n">
        <v>346</v>
      </c>
      <c r="F602" s="5" t="n">
        <v>42911</v>
      </c>
      <c r="G602" s="0" t="str">
        <f aca="false">VLOOKUP(E602,Читатели!A:E,5,FALSE())</f>
        <v>г. Омск</v>
      </c>
    </row>
    <row r="603" customFormat="false" ht="15" hidden="true" customHeight="false" outlineLevel="0" collapsed="false">
      <c r="A603" s="0" t="n">
        <v>10601</v>
      </c>
      <c r="B603" s="0" t="n">
        <v>231</v>
      </c>
      <c r="C603" s="0" t="str">
        <f aca="false">VLOOKUP(B603,Книги!A:B,2,FALSE())</f>
        <v>Рассказы о животных</v>
      </c>
      <c r="D603" s="0" t="n">
        <f aca="false">VLOOKUP(B603,Книги!A:E,5,FALSE())</f>
        <v>860</v>
      </c>
      <c r="E603" s="0" t="n">
        <v>434</v>
      </c>
      <c r="F603" s="5" t="n">
        <v>42919</v>
      </c>
      <c r="G603" s="0" t="str">
        <f aca="false">VLOOKUP(E603,Читатели!A:E,5,FALSE())</f>
        <v>г. Котлас</v>
      </c>
    </row>
    <row r="604" customFormat="false" ht="15" hidden="true" customHeight="false" outlineLevel="0" collapsed="false">
      <c r="A604" s="0" t="n">
        <v>10602</v>
      </c>
      <c r="B604" s="0" t="n">
        <v>302</v>
      </c>
      <c r="C604" s="0" t="str">
        <f aca="false">VLOOKUP(B604,Книги!A:B,2,FALSE())</f>
        <v>Веселый солдат</v>
      </c>
      <c r="D604" s="0" t="n">
        <f aca="false">VLOOKUP(B604,Книги!A:E,5,FALSE())</f>
        <v>530</v>
      </c>
      <c r="E604" s="0" t="n">
        <v>1391</v>
      </c>
      <c r="F604" s="5" t="n">
        <v>42914</v>
      </c>
      <c r="G604" s="0" t="str">
        <f aca="false">VLOOKUP(E604,Читатели!A:E,5,FALSE())</f>
        <v>г. Ковдор</v>
      </c>
    </row>
    <row r="605" customFormat="false" ht="15" hidden="true" customHeight="false" outlineLevel="0" collapsed="false">
      <c r="A605" s="0" t="n">
        <v>10603</v>
      </c>
      <c r="B605" s="0" t="n">
        <v>285</v>
      </c>
      <c r="C605" s="0" t="str">
        <f aca="false">VLOOKUP(B605,Книги!A:B,2,FALSE())</f>
        <v>Чёрный монах</v>
      </c>
      <c r="D605" s="0" t="n">
        <f aca="false">VLOOKUP(B605,Книги!A:E,5,FALSE())</f>
        <v>820</v>
      </c>
      <c r="E605" s="0" t="n">
        <v>1066</v>
      </c>
      <c r="F605" s="5" t="n">
        <v>42910</v>
      </c>
      <c r="G605" s="0" t="str">
        <f aca="false">VLOOKUP(E605,Читатели!A:E,5,FALSE())</f>
        <v>г. Тамбов</v>
      </c>
    </row>
    <row r="606" customFormat="false" ht="15" hidden="true" customHeight="false" outlineLevel="0" collapsed="false">
      <c r="A606" s="0" t="n">
        <v>10604</v>
      </c>
      <c r="B606" s="0" t="n">
        <v>338</v>
      </c>
      <c r="C606" s="0" t="str">
        <f aca="false">VLOOKUP(B606,Книги!A:B,2,FALSE())</f>
        <v>Волны гасят ветер</v>
      </c>
      <c r="D606" s="0" t="n">
        <f aca="false">VLOOKUP(B606,Книги!A:E,5,FALSE())</f>
        <v>815</v>
      </c>
      <c r="E606" s="0" t="n">
        <v>1679</v>
      </c>
      <c r="F606" s="5" t="n">
        <v>42905</v>
      </c>
      <c r="G606" s="0" t="str">
        <f aca="false">VLOOKUP(E606,Читатели!A:E,5,FALSE())</f>
        <v>г. Россошь</v>
      </c>
    </row>
    <row r="607" customFormat="false" ht="15" hidden="true" customHeight="false" outlineLevel="0" collapsed="false">
      <c r="A607" s="0" t="n">
        <v>10605</v>
      </c>
      <c r="B607" s="0" t="n">
        <v>304</v>
      </c>
      <c r="C607" s="0" t="str">
        <f aca="false">VLOOKUP(B607,Книги!A:B,2,FALSE())</f>
        <v>Котлован</v>
      </c>
      <c r="D607" s="0" t="n">
        <f aca="false">VLOOKUP(B607,Книги!A:E,5,FALSE())</f>
        <v>500</v>
      </c>
      <c r="E607" s="0" t="n">
        <v>179</v>
      </c>
      <c r="F607" s="5" t="n">
        <v>42907</v>
      </c>
      <c r="G607" s="0" t="str">
        <f aca="false">VLOOKUP(E607,Читатели!A:E,5,FALSE())</f>
        <v>г. Вязьма</v>
      </c>
    </row>
    <row r="608" customFormat="false" ht="15" hidden="true" customHeight="false" outlineLevel="0" collapsed="false">
      <c r="A608" s="0" t="n">
        <v>10606</v>
      </c>
      <c r="B608" s="0" t="n">
        <v>391</v>
      </c>
      <c r="C608" s="0" t="str">
        <f aca="false">VLOOKUP(B608,Книги!A:B,2,FALSE())</f>
        <v>Электроник - мальчик из чемодана</v>
      </c>
      <c r="D608" s="0" t="n">
        <f aca="false">VLOOKUP(B608,Книги!A:E,5,FALSE())</f>
        <v>520</v>
      </c>
      <c r="E608" s="0" t="n">
        <v>362</v>
      </c>
      <c r="F608" s="5" t="n">
        <v>42959</v>
      </c>
      <c r="G608" s="0" t="str">
        <f aca="false">VLOOKUP(E608,Читатели!A:E,5,FALSE())</f>
        <v>г. Малгобек</v>
      </c>
    </row>
    <row r="609" customFormat="false" ht="15" hidden="true" customHeight="false" outlineLevel="0" collapsed="false">
      <c r="A609" s="0" t="n">
        <v>10607</v>
      </c>
      <c r="B609" s="0" t="n">
        <v>193</v>
      </c>
      <c r="C609" s="0" t="str">
        <f aca="false">VLOOKUP(B609,Книги!A:B,2,FALSE())</f>
        <v>Тимур и его команда</v>
      </c>
      <c r="D609" s="0" t="n">
        <f aca="false">VLOOKUP(B609,Книги!A:E,5,FALSE())</f>
        <v>640</v>
      </c>
      <c r="E609" s="0" t="n">
        <v>1363</v>
      </c>
      <c r="F609" s="5" t="n">
        <v>42972</v>
      </c>
      <c r="G609" s="0" t="str">
        <f aca="false">VLOOKUP(E609,Читатели!A:E,5,FALSE())</f>
        <v>г. Воскресенск</v>
      </c>
    </row>
    <row r="610" customFormat="false" ht="15" hidden="true" customHeight="false" outlineLevel="0" collapsed="false">
      <c r="A610" s="0" t="n">
        <v>10608</v>
      </c>
      <c r="B610" s="0" t="n">
        <v>329</v>
      </c>
      <c r="C610" s="0" t="str">
        <f aca="false">VLOOKUP(B610,Книги!A:B,2,FALSE())</f>
        <v>Белый пудель</v>
      </c>
      <c r="D610" s="0" t="n">
        <f aca="false">VLOOKUP(B610,Книги!A:E,5,FALSE())</f>
        <v>885</v>
      </c>
      <c r="E610" s="0" t="n">
        <v>881</v>
      </c>
      <c r="F610" s="5" t="n">
        <v>42956</v>
      </c>
      <c r="G610" s="0" t="str">
        <f aca="false">VLOOKUP(E610,Читатели!A:E,5,FALSE())</f>
        <v>г. Теберда</v>
      </c>
    </row>
    <row r="611" customFormat="false" ht="15" hidden="true" customHeight="false" outlineLevel="0" collapsed="false">
      <c r="A611" s="0" t="n">
        <v>10609</v>
      </c>
      <c r="B611" s="0" t="n">
        <v>394</v>
      </c>
      <c r="C611" s="0" t="str">
        <f aca="false">VLOOKUP(B611,Книги!A:B,2,FALSE())</f>
        <v>Золото бунта</v>
      </c>
      <c r="D611" s="0" t="n">
        <f aca="false">VLOOKUP(B611,Книги!A:E,5,FALSE())</f>
        <v>735</v>
      </c>
      <c r="E611" s="0" t="n">
        <v>1168</v>
      </c>
      <c r="F611" s="5" t="n">
        <v>42924</v>
      </c>
      <c r="G611" s="0" t="str">
        <f aca="false">VLOOKUP(E611,Читатели!A:E,5,FALSE())</f>
        <v>г. Казань</v>
      </c>
    </row>
    <row r="612" customFormat="false" ht="15" hidden="true" customHeight="false" outlineLevel="0" collapsed="false">
      <c r="A612" s="0" t="n">
        <v>10610</v>
      </c>
      <c r="B612" s="0" t="n">
        <v>142</v>
      </c>
      <c r="C612" s="0" t="str">
        <f aca="false">VLOOKUP(B612,Книги!A:B,2,FALSE())</f>
        <v>Аленький цветочек</v>
      </c>
      <c r="D612" s="0" t="n">
        <f aca="false">VLOOKUP(B612,Книги!A:E,5,FALSE())</f>
        <v>750</v>
      </c>
      <c r="E612" s="0" t="n">
        <v>714</v>
      </c>
      <c r="F612" s="5" t="n">
        <v>42950</v>
      </c>
      <c r="G612" s="0" t="str">
        <f aca="false">VLOOKUP(E612,Читатели!A:E,5,FALSE())</f>
        <v>г. Кузнецк</v>
      </c>
    </row>
    <row r="613" customFormat="false" ht="15" hidden="true" customHeight="false" outlineLevel="0" collapsed="false">
      <c r="A613" s="0" t="n">
        <v>10611</v>
      </c>
      <c r="B613" s="0" t="n">
        <v>2</v>
      </c>
      <c r="C613" s="0" t="str">
        <f aca="false">VLOOKUP(B613,Книги!A:B,2,FALSE())</f>
        <v>Мёртвые души</v>
      </c>
      <c r="D613" s="0" t="n">
        <f aca="false">VLOOKUP(B613,Книги!A:E,5,FALSE())</f>
        <v>550</v>
      </c>
      <c r="E613" s="0" t="n">
        <v>329</v>
      </c>
      <c r="F613" s="5" t="n">
        <v>42938</v>
      </c>
      <c r="G613" s="0" t="str">
        <f aca="false">VLOOKUP(E613,Читатели!A:E,5,FALSE())</f>
        <v>г. Тулун</v>
      </c>
    </row>
    <row r="614" customFormat="false" ht="15" hidden="true" customHeight="false" outlineLevel="0" collapsed="false">
      <c r="A614" s="0" t="n">
        <v>10612</v>
      </c>
      <c r="B614" s="0" t="n">
        <v>159</v>
      </c>
      <c r="C614" s="0" t="str">
        <f aca="false">VLOOKUP(B614,Книги!A:B,2,FALSE())</f>
        <v>Чапаев</v>
      </c>
      <c r="D614" s="0" t="n">
        <f aca="false">VLOOKUP(B614,Книги!A:E,5,FALSE())</f>
        <v>775</v>
      </c>
      <c r="E614" s="0" t="n">
        <v>1982</v>
      </c>
      <c r="F614" s="5" t="n">
        <v>42920</v>
      </c>
      <c r="G614" s="0" t="str">
        <f aca="false">VLOOKUP(E614,Читатели!A:E,5,FALSE())</f>
        <v>г. Шенкурск</v>
      </c>
    </row>
    <row r="615" customFormat="false" ht="15" hidden="true" customHeight="false" outlineLevel="0" collapsed="false">
      <c r="A615" s="0" t="n">
        <v>10613</v>
      </c>
      <c r="B615" s="0" t="n">
        <v>47</v>
      </c>
      <c r="C615" s="0" t="str">
        <f aca="false">VLOOKUP(B615,Книги!A:B,2,FALSE())</f>
        <v>Человек-амфибия</v>
      </c>
      <c r="D615" s="0" t="n">
        <f aca="false">VLOOKUP(B615,Книги!A:E,5,FALSE())</f>
        <v>405</v>
      </c>
      <c r="E615" s="0" t="n">
        <v>1520</v>
      </c>
      <c r="F615" s="5" t="n">
        <v>42939</v>
      </c>
      <c r="G615" s="0" t="str">
        <f aca="false">VLOOKUP(E615,Читатели!A:E,5,FALSE())</f>
        <v>г. Казань</v>
      </c>
    </row>
    <row r="616" customFormat="false" ht="15" hidden="true" customHeight="false" outlineLevel="0" collapsed="false">
      <c r="A616" s="0" t="n">
        <v>10614</v>
      </c>
      <c r="B616" s="0" t="n">
        <v>20</v>
      </c>
      <c r="C616" s="0" t="str">
        <f aca="false">VLOOKUP(B616,Книги!A:B,2,FALSE())</f>
        <v>Горе от ума</v>
      </c>
      <c r="D616" s="0" t="n">
        <f aca="false">VLOOKUP(B616,Книги!A:E,5,FALSE())</f>
        <v>560</v>
      </c>
      <c r="E616" s="0" t="n">
        <v>805</v>
      </c>
      <c r="F616" s="5" t="n">
        <v>42921</v>
      </c>
      <c r="G616" s="0" t="str">
        <f aca="false">VLOOKUP(E616,Читатели!A:E,5,FALSE())</f>
        <v>г. Сочи</v>
      </c>
    </row>
    <row r="617" customFormat="false" ht="15" hidden="true" customHeight="false" outlineLevel="0" collapsed="false">
      <c r="A617" s="0" t="n">
        <v>10615</v>
      </c>
      <c r="B617" s="0" t="n">
        <v>104</v>
      </c>
      <c r="C617" s="0" t="str">
        <f aca="false">VLOOKUP(B617,Книги!A:B,2,FALSE())</f>
        <v>Двенадцать</v>
      </c>
      <c r="D617" s="0" t="n">
        <f aca="false">VLOOKUP(B617,Книги!A:E,5,FALSE())</f>
        <v>465</v>
      </c>
      <c r="E617" s="0" t="n">
        <v>951</v>
      </c>
      <c r="F617" s="5" t="n">
        <v>42893</v>
      </c>
      <c r="G617" s="0" t="str">
        <f aca="false">VLOOKUP(E617,Читатели!A:E,5,FALSE())</f>
        <v>г. Спасск</v>
      </c>
    </row>
    <row r="618" customFormat="false" ht="15" hidden="true" customHeight="false" outlineLevel="0" collapsed="false">
      <c r="A618" s="0" t="n">
        <v>10616</v>
      </c>
      <c r="B618" s="0" t="n">
        <v>116</v>
      </c>
      <c r="C618" s="0" t="str">
        <f aca="false">VLOOKUP(B618,Книги!A:B,2,FALSE())</f>
        <v>Сотников</v>
      </c>
      <c r="D618" s="0" t="n">
        <f aca="false">VLOOKUP(B618,Книги!A:E,5,FALSE())</f>
        <v>660</v>
      </c>
      <c r="E618" s="0" t="n">
        <v>782</v>
      </c>
      <c r="F618" s="5" t="n">
        <v>42968</v>
      </c>
      <c r="G618" s="0" t="str">
        <f aca="false">VLOOKUP(E618,Читатели!A:E,5,FALSE())</f>
        <v>г. Михайлов</v>
      </c>
    </row>
    <row r="619" customFormat="false" ht="15" hidden="true" customHeight="false" outlineLevel="0" collapsed="false">
      <c r="A619" s="0" t="n">
        <v>10617</v>
      </c>
      <c r="B619" s="0" t="n">
        <v>184</v>
      </c>
      <c r="C619" s="0" t="str">
        <f aca="false">VLOOKUP(B619,Книги!A:B,2,FALSE())</f>
        <v>Незнайка в Солнечном городе</v>
      </c>
      <c r="D619" s="0" t="n">
        <f aca="false">VLOOKUP(B619,Книги!A:E,5,FALSE())</f>
        <v>565</v>
      </c>
      <c r="E619" s="0" t="n">
        <v>1524</v>
      </c>
      <c r="F619" s="5" t="n">
        <v>42897</v>
      </c>
      <c r="G619" s="0" t="str">
        <f aca="false">VLOOKUP(E619,Читатели!A:E,5,FALSE())</f>
        <v>г. Казань</v>
      </c>
    </row>
    <row r="620" customFormat="false" ht="15" hidden="true" customHeight="false" outlineLevel="0" collapsed="false">
      <c r="A620" s="0" t="n">
        <v>10618</v>
      </c>
      <c r="B620" s="0" t="n">
        <v>283</v>
      </c>
      <c r="C620" s="0" t="str">
        <f aca="false">VLOOKUP(B620,Книги!A:B,2,FALSE())</f>
        <v>Остров Сахалин</v>
      </c>
      <c r="D620" s="0" t="n">
        <f aca="false">VLOOKUP(B620,Книги!A:E,5,FALSE())</f>
        <v>725</v>
      </c>
      <c r="E620" s="0" t="n">
        <v>1755</v>
      </c>
      <c r="F620" s="5" t="n">
        <v>42953</v>
      </c>
      <c r="G620" s="0" t="str">
        <f aca="false">VLOOKUP(E620,Читатели!A:E,5,FALSE())</f>
        <v>г. Сочи</v>
      </c>
    </row>
    <row r="621" customFormat="false" ht="15" hidden="true" customHeight="false" outlineLevel="0" collapsed="false">
      <c r="A621" s="0" t="n">
        <v>10619</v>
      </c>
      <c r="B621" s="0" t="n">
        <v>283</v>
      </c>
      <c r="C621" s="0" t="str">
        <f aca="false">VLOOKUP(B621,Книги!A:B,2,FALSE())</f>
        <v>Остров Сахалин</v>
      </c>
      <c r="D621" s="0" t="n">
        <f aca="false">VLOOKUP(B621,Книги!A:E,5,FALSE())</f>
        <v>725</v>
      </c>
      <c r="E621" s="0" t="n">
        <v>64</v>
      </c>
      <c r="F621" s="5" t="n">
        <v>42937</v>
      </c>
      <c r="G621" s="0" t="str">
        <f aca="false">VLOOKUP(E621,Читатели!A:E,5,FALSE())</f>
        <v>г. Казань</v>
      </c>
    </row>
    <row r="622" customFormat="false" ht="15" hidden="true" customHeight="false" outlineLevel="0" collapsed="false">
      <c r="A622" s="0" t="n">
        <v>10620</v>
      </c>
      <c r="B622" s="0" t="n">
        <v>128</v>
      </c>
      <c r="C622" s="0" t="str">
        <f aca="false">VLOOKUP(B622,Книги!A:B,2,FALSE())</f>
        <v>Обыкновенное чудо</v>
      </c>
      <c r="D622" s="0" t="n">
        <f aca="false">VLOOKUP(B622,Книги!A:E,5,FALSE())</f>
        <v>645</v>
      </c>
      <c r="E622" s="0" t="n">
        <v>1373</v>
      </c>
      <c r="F622" s="5" t="n">
        <v>42954</v>
      </c>
      <c r="G622" s="0" t="str">
        <f aca="false">VLOOKUP(E622,Читатели!A:E,5,FALSE())</f>
        <v>г. Агидель</v>
      </c>
    </row>
    <row r="623" customFormat="false" ht="15" hidden="true" customHeight="false" outlineLevel="0" collapsed="false">
      <c r="A623" s="0" t="n">
        <v>10621</v>
      </c>
      <c r="B623" s="0" t="n">
        <v>202</v>
      </c>
      <c r="C623" s="0" t="str">
        <f aca="false">VLOOKUP(B623,Книги!A:B,2,FALSE())</f>
        <v>Стихи. Песни. Пародии. Сказки. Пьесы. Киноповести</v>
      </c>
      <c r="D623" s="0" t="n">
        <f aca="false">VLOOKUP(B623,Книги!A:E,5,FALSE())</f>
        <v>575</v>
      </c>
      <c r="E623" s="0" t="n">
        <v>1686</v>
      </c>
      <c r="F623" s="5" t="n">
        <v>42916</v>
      </c>
      <c r="G623" s="0" t="str">
        <f aca="false">VLOOKUP(E623,Читатели!A:E,5,FALSE())</f>
        <v>г. Курган</v>
      </c>
    </row>
    <row r="624" customFormat="false" ht="15" hidden="true" customHeight="false" outlineLevel="0" collapsed="false">
      <c r="A624" s="0" t="n">
        <v>10622</v>
      </c>
      <c r="B624" s="0" t="n">
        <v>365</v>
      </c>
      <c r="C624" s="0" t="str">
        <f aca="false">VLOOKUP(B624,Книги!A:B,2,FALSE())</f>
        <v>Батый</v>
      </c>
      <c r="D624" s="0" t="n">
        <f aca="false">VLOOKUP(B624,Книги!A:E,5,FALSE())</f>
        <v>435</v>
      </c>
      <c r="E624" s="0" t="n">
        <v>1266</v>
      </c>
      <c r="F624" s="5" t="n">
        <v>42901</v>
      </c>
      <c r="G624" s="0" t="str">
        <f aca="false">VLOOKUP(E624,Читатели!A:E,5,FALSE())</f>
        <v>г. Пучеж</v>
      </c>
    </row>
    <row r="625" customFormat="false" ht="15" hidden="true" customHeight="false" outlineLevel="0" collapsed="false">
      <c r="A625" s="0" t="n">
        <v>10623</v>
      </c>
      <c r="B625" s="0" t="n">
        <v>50</v>
      </c>
      <c r="C625" s="0" t="str">
        <f aca="false">VLOOKUP(B625,Книги!A:B,2,FALSE())</f>
        <v>Семнадцать мгновений весны</v>
      </c>
      <c r="D625" s="0" t="n">
        <f aca="false">VLOOKUP(B625,Книги!A:E,5,FALSE())</f>
        <v>735</v>
      </c>
      <c r="E625" s="0" t="n">
        <v>1381</v>
      </c>
      <c r="F625" s="5" t="n">
        <v>42919</v>
      </c>
      <c r="G625" s="0" t="str">
        <f aca="false">VLOOKUP(E625,Читатели!A:E,5,FALSE())</f>
        <v>г. Лыткарино</v>
      </c>
    </row>
    <row r="626" customFormat="false" ht="15" hidden="true" customHeight="false" outlineLevel="0" collapsed="false">
      <c r="A626" s="0" t="n">
        <v>10624</v>
      </c>
      <c r="B626" s="0" t="n">
        <v>2</v>
      </c>
      <c r="C626" s="0" t="str">
        <f aca="false">VLOOKUP(B626,Книги!A:B,2,FALSE())</f>
        <v>Мёртвые души</v>
      </c>
      <c r="D626" s="0" t="n">
        <f aca="false">VLOOKUP(B626,Книги!A:E,5,FALSE())</f>
        <v>550</v>
      </c>
      <c r="E626" s="0" t="n">
        <v>558</v>
      </c>
      <c r="F626" s="5" t="n">
        <v>42938</v>
      </c>
      <c r="G626" s="0" t="str">
        <f aca="false">VLOOKUP(E626,Читатели!A:E,5,FALSE())</f>
        <v>г. Чадан</v>
      </c>
    </row>
    <row r="627" customFormat="false" ht="15" hidden="true" customHeight="false" outlineLevel="0" collapsed="false">
      <c r="A627" s="0" t="n">
        <v>10625</v>
      </c>
      <c r="B627" s="0" t="n">
        <v>100</v>
      </c>
      <c r="C627" s="0" t="str">
        <f aca="false">VLOOKUP(B627,Книги!A:B,2,FALSE())</f>
        <v>Гранатовый браслет</v>
      </c>
      <c r="D627" s="0" t="n">
        <f aca="false">VLOOKUP(B627,Книги!A:E,5,FALSE())</f>
        <v>415</v>
      </c>
      <c r="E627" s="0" t="n">
        <v>1687</v>
      </c>
      <c r="F627" s="5" t="n">
        <v>42888</v>
      </c>
      <c r="G627" s="0" t="str">
        <f aca="false">VLOOKUP(E627,Читатели!A:E,5,FALSE())</f>
        <v>г. Еманжелинск</v>
      </c>
    </row>
    <row r="628" customFormat="false" ht="15" hidden="true" customHeight="false" outlineLevel="0" collapsed="false">
      <c r="A628" s="0" t="n">
        <v>10626</v>
      </c>
      <c r="B628" s="0" t="n">
        <v>254</v>
      </c>
      <c r="C628" s="0" t="str">
        <f aca="false">VLOOKUP(B628,Книги!A:B,2,FALSE())</f>
        <v>Жук в муравейнике</v>
      </c>
      <c r="D628" s="0" t="n">
        <f aca="false">VLOOKUP(B628,Книги!A:E,5,FALSE())</f>
        <v>890</v>
      </c>
      <c r="E628" s="0" t="n">
        <v>871</v>
      </c>
      <c r="F628" s="5" t="n">
        <v>42967</v>
      </c>
      <c r="G628" s="0" t="str">
        <f aca="false">VLOOKUP(E628,Читатели!A:E,5,FALSE())</f>
        <v>г. Кологрив</v>
      </c>
    </row>
    <row r="629" customFormat="false" ht="15" hidden="true" customHeight="false" outlineLevel="0" collapsed="false">
      <c r="A629" s="0" t="n">
        <v>10627</v>
      </c>
      <c r="B629" s="0" t="n">
        <v>192</v>
      </c>
      <c r="C629" s="0" t="str">
        <f aca="false">VLOOKUP(B629,Книги!A:B,2,FALSE())</f>
        <v>Стихотворения. (1912—1917)</v>
      </c>
      <c r="D629" s="0" t="n">
        <f aca="false">VLOOKUP(B629,Книги!A:E,5,FALSE())</f>
        <v>505</v>
      </c>
      <c r="E629" s="0" t="n">
        <v>453</v>
      </c>
      <c r="F629" s="5" t="n">
        <v>42948</v>
      </c>
      <c r="G629" s="0" t="str">
        <f aca="false">VLOOKUP(E629,Читатели!A:E,5,FALSE())</f>
        <v>г. Малоярославец</v>
      </c>
    </row>
    <row r="630" customFormat="false" ht="15" hidden="true" customHeight="false" outlineLevel="0" collapsed="false">
      <c r="A630" s="0" t="n">
        <v>10628</v>
      </c>
      <c r="B630" s="0" t="n">
        <v>58</v>
      </c>
      <c r="C630" s="0" t="str">
        <f aca="false">VLOOKUP(B630,Книги!A:B,2,FALSE())</f>
        <v>Чайка</v>
      </c>
      <c r="D630" s="0" t="n">
        <f aca="false">VLOOKUP(B630,Книги!A:E,5,FALSE())</f>
        <v>515</v>
      </c>
      <c r="E630" s="0" t="n">
        <v>88</v>
      </c>
      <c r="F630" s="5" t="n">
        <v>42951</v>
      </c>
      <c r="G630" s="0" t="str">
        <f aca="false">VLOOKUP(E630,Читатели!A:E,5,FALSE())</f>
        <v>г. Казань</v>
      </c>
    </row>
    <row r="631" customFormat="false" ht="15" hidden="true" customHeight="false" outlineLevel="0" collapsed="false">
      <c r="A631" s="0" t="n">
        <v>10629</v>
      </c>
      <c r="B631" s="0" t="n">
        <v>244</v>
      </c>
      <c r="C631" s="0" t="str">
        <f aca="false">VLOOKUP(B631,Книги!A:B,2,FALSE())</f>
        <v>Победа</v>
      </c>
      <c r="D631" s="0" t="n">
        <f aca="false">VLOOKUP(B631,Книги!A:E,5,FALSE())</f>
        <v>530</v>
      </c>
      <c r="E631" s="0" t="n">
        <v>1558</v>
      </c>
      <c r="F631" s="5" t="n">
        <v>42976</v>
      </c>
      <c r="G631" s="0" t="str">
        <f aca="false">VLOOKUP(E631,Читатели!A:E,5,FALSE())</f>
        <v>г. Демидов</v>
      </c>
    </row>
    <row r="632" customFormat="false" ht="15" hidden="true" customHeight="false" outlineLevel="0" collapsed="false">
      <c r="A632" s="0" t="n">
        <v>10630</v>
      </c>
      <c r="B632" s="0" t="n">
        <v>441</v>
      </c>
      <c r="C632" s="0" t="str">
        <f aca="false">VLOOKUP(B632,Книги!A:B,2,FALSE())</f>
        <v>Почти серьезно...</v>
      </c>
      <c r="D632" s="0" t="n">
        <f aca="false">VLOOKUP(B632,Книги!A:E,5,FALSE())</f>
        <v>815</v>
      </c>
      <c r="E632" s="0" t="n">
        <v>973</v>
      </c>
      <c r="F632" s="5" t="n">
        <v>42915</v>
      </c>
      <c r="G632" s="0" t="str">
        <f aca="false">VLOOKUP(E632,Читатели!A:E,5,FALSE())</f>
        <v>г. Кемерово</v>
      </c>
    </row>
    <row r="633" customFormat="false" ht="15" hidden="true" customHeight="false" outlineLevel="0" collapsed="false">
      <c r="A633" s="0" t="n">
        <v>10631</v>
      </c>
      <c r="B633" s="0" t="n">
        <v>302</v>
      </c>
      <c r="C633" s="0" t="str">
        <f aca="false">VLOOKUP(B633,Книги!A:B,2,FALSE())</f>
        <v>Веселый солдат</v>
      </c>
      <c r="D633" s="0" t="n">
        <f aca="false">VLOOKUP(B633,Книги!A:E,5,FALSE())</f>
        <v>530</v>
      </c>
      <c r="E633" s="0" t="n">
        <v>1466</v>
      </c>
      <c r="F633" s="5" t="n">
        <v>42967</v>
      </c>
      <c r="G633" s="0" t="str">
        <f aca="false">VLOOKUP(E633,Читатели!A:E,5,FALSE())</f>
        <v>г. Муравленко</v>
      </c>
    </row>
    <row r="634" customFormat="false" ht="15" hidden="true" customHeight="false" outlineLevel="0" collapsed="false">
      <c r="A634" s="0" t="n">
        <v>10632</v>
      </c>
      <c r="B634" s="0" t="n">
        <v>3</v>
      </c>
      <c r="C634" s="0" t="str">
        <f aca="false">VLOOKUP(B634,Книги!A:B,2,FALSE())</f>
        <v>Двенадцать стульев</v>
      </c>
      <c r="D634" s="0" t="n">
        <f aca="false">VLOOKUP(B634,Книги!A:E,5,FALSE())</f>
        <v>565</v>
      </c>
      <c r="E634" s="0" t="n">
        <v>1210</v>
      </c>
      <c r="F634" s="5" t="n">
        <v>42966</v>
      </c>
      <c r="G634" s="0" t="str">
        <f aca="false">VLOOKUP(E634,Читатели!A:E,5,FALSE())</f>
        <v>г. Сочи</v>
      </c>
    </row>
    <row r="635" customFormat="false" ht="15" hidden="true" customHeight="false" outlineLevel="0" collapsed="false">
      <c r="A635" s="0" t="n">
        <v>10633</v>
      </c>
      <c r="B635" s="0" t="n">
        <v>387</v>
      </c>
      <c r="C635" s="0" t="str">
        <f aca="false">VLOOKUP(B635,Книги!A:B,2,FALSE())</f>
        <v>Вечерние огни</v>
      </c>
      <c r="D635" s="0" t="n">
        <f aca="false">VLOOKUP(B635,Книги!A:E,5,FALSE())</f>
        <v>430</v>
      </c>
      <c r="E635" s="0" t="n">
        <v>1110</v>
      </c>
      <c r="F635" s="5" t="n">
        <v>42921</v>
      </c>
      <c r="G635" s="0" t="str">
        <f aca="false">VLOOKUP(E635,Читатели!A:E,5,FALSE())</f>
        <v>г. Сочи</v>
      </c>
    </row>
    <row r="636" customFormat="false" ht="15" hidden="true" customHeight="false" outlineLevel="0" collapsed="false">
      <c r="A636" s="0" t="n">
        <v>10634</v>
      </c>
      <c r="B636" s="0" t="n">
        <v>202</v>
      </c>
      <c r="C636" s="0" t="str">
        <f aca="false">VLOOKUP(B636,Книги!A:B,2,FALSE())</f>
        <v>Стихи. Песни. Пародии. Сказки. Пьесы. Киноповести</v>
      </c>
      <c r="D636" s="0" t="n">
        <f aca="false">VLOOKUP(B636,Книги!A:E,5,FALSE())</f>
        <v>575</v>
      </c>
      <c r="E636" s="0" t="n">
        <v>1505</v>
      </c>
      <c r="F636" s="5" t="n">
        <v>42922</v>
      </c>
      <c r="G636" s="0" t="str">
        <f aca="false">VLOOKUP(E636,Читатели!A:E,5,FALSE())</f>
        <v>г. Сочи</v>
      </c>
    </row>
    <row r="637" customFormat="false" ht="15" hidden="true" customHeight="false" outlineLevel="0" collapsed="false">
      <c r="A637" s="0" t="n">
        <v>10635</v>
      </c>
      <c r="B637" s="0" t="n">
        <v>125</v>
      </c>
      <c r="C637" s="0" t="str">
        <f aca="false">VLOOKUP(B637,Книги!A:B,2,FALSE())</f>
        <v>Ася</v>
      </c>
      <c r="D637" s="0" t="n">
        <f aca="false">VLOOKUP(B637,Книги!A:E,5,FALSE())</f>
        <v>770</v>
      </c>
      <c r="E637" s="0" t="n">
        <v>448</v>
      </c>
      <c r="F637" s="5" t="n">
        <v>42916</v>
      </c>
      <c r="G637" s="0" t="str">
        <f aca="false">VLOOKUP(E637,Читатели!A:E,5,FALSE())</f>
        <v>г. Казань</v>
      </c>
    </row>
    <row r="638" customFormat="false" ht="15" hidden="true" customHeight="false" outlineLevel="0" collapsed="false">
      <c r="A638" s="0" t="n">
        <v>10636</v>
      </c>
      <c r="B638" s="0" t="n">
        <v>158</v>
      </c>
      <c r="C638" s="0" t="str">
        <f aca="false">VLOOKUP(B638,Книги!A:B,2,FALSE())</f>
        <v>Вечный зов</v>
      </c>
      <c r="D638" s="0" t="n">
        <f aca="false">VLOOKUP(B638,Книги!A:E,5,FALSE())</f>
        <v>435</v>
      </c>
      <c r="E638" s="0" t="n">
        <v>301</v>
      </c>
      <c r="F638" s="5" t="n">
        <v>42956</v>
      </c>
      <c r="G638" s="0" t="str">
        <f aca="false">VLOOKUP(E638,Читатели!A:E,5,FALSE())</f>
        <v>г. Княгинино</v>
      </c>
    </row>
    <row r="639" customFormat="false" ht="15" hidden="true" customHeight="false" outlineLevel="0" collapsed="false">
      <c r="A639" s="0" t="n">
        <v>10637</v>
      </c>
      <c r="B639" s="0" t="n">
        <v>2</v>
      </c>
      <c r="C639" s="0" t="str">
        <f aca="false">VLOOKUP(B639,Книги!A:B,2,FALSE())</f>
        <v>Мёртвые души</v>
      </c>
      <c r="D639" s="0" t="n">
        <f aca="false">VLOOKUP(B639,Книги!A:E,5,FALSE())</f>
        <v>550</v>
      </c>
      <c r="E639" s="0" t="n">
        <v>781</v>
      </c>
      <c r="F639" s="5" t="n">
        <v>42928</v>
      </c>
      <c r="G639" s="0" t="str">
        <f aca="false">VLOOKUP(E639,Читатели!A:E,5,FALSE())</f>
        <v>г. Карачев</v>
      </c>
    </row>
    <row r="640" customFormat="false" ht="15" hidden="true" customHeight="false" outlineLevel="0" collapsed="false">
      <c r="A640" s="0" t="n">
        <v>10638</v>
      </c>
      <c r="B640" s="0" t="n">
        <v>385</v>
      </c>
      <c r="C640" s="0" t="str">
        <f aca="false">VLOOKUP(B640,Книги!A:B,2,FALSE())</f>
        <v>Парень из преисподней</v>
      </c>
      <c r="D640" s="0" t="n">
        <f aca="false">VLOOKUP(B640,Книги!A:E,5,FALSE())</f>
        <v>605</v>
      </c>
      <c r="E640" s="0" t="n">
        <v>1261</v>
      </c>
      <c r="F640" s="5" t="n">
        <v>42918</v>
      </c>
      <c r="G640" s="0" t="str">
        <f aca="false">VLOOKUP(E640,Читатели!A:E,5,FALSE())</f>
        <v>г. Сланцы</v>
      </c>
    </row>
    <row r="641" customFormat="false" ht="15" hidden="true" customHeight="false" outlineLevel="0" collapsed="false">
      <c r="A641" s="0" t="n">
        <v>10639</v>
      </c>
      <c r="B641" s="0" t="n">
        <v>328</v>
      </c>
      <c r="C641" s="0" t="str">
        <f aca="false">VLOOKUP(B641,Книги!A:B,2,FALSE())</f>
        <v>Дикая собака Динго, или Повесть о первой любви</v>
      </c>
      <c r="D641" s="0" t="n">
        <f aca="false">VLOOKUP(B641,Книги!A:E,5,FALSE())</f>
        <v>485</v>
      </c>
      <c r="E641" s="0" t="n">
        <v>1057</v>
      </c>
      <c r="F641" s="5" t="n">
        <v>42926</v>
      </c>
      <c r="G641" s="0" t="str">
        <f aca="false">VLOOKUP(E641,Читатели!A:E,5,FALSE())</f>
        <v>г. Куса</v>
      </c>
    </row>
    <row r="642" customFormat="false" ht="15" hidden="true" customHeight="false" outlineLevel="0" collapsed="false">
      <c r="A642" s="0" t="n">
        <v>10640</v>
      </c>
      <c r="B642" s="0" t="n">
        <v>265</v>
      </c>
      <c r="C642" s="0" t="str">
        <f aca="false">VLOOKUP(B642,Книги!A:B,2,FALSE())</f>
        <v>Сандро из Чегема</v>
      </c>
      <c r="D642" s="0" t="n">
        <f aca="false">VLOOKUP(B642,Книги!A:E,5,FALSE())</f>
        <v>885</v>
      </c>
      <c r="E642" s="0" t="n">
        <v>384</v>
      </c>
      <c r="F642" s="5" t="n">
        <v>42901</v>
      </c>
      <c r="G642" s="0" t="str">
        <f aca="false">VLOOKUP(E642,Читатели!A:E,5,FALSE())</f>
        <v>г. Казань</v>
      </c>
    </row>
    <row r="643" customFormat="false" ht="15" hidden="true" customHeight="false" outlineLevel="0" collapsed="false">
      <c r="A643" s="0" t="n">
        <v>10641</v>
      </c>
      <c r="B643" s="0" t="n">
        <v>127</v>
      </c>
      <c r="C643" s="0" t="str">
        <f aca="false">VLOOKUP(B643,Книги!A:B,2,FALSE())</f>
        <v>Роковые яйца</v>
      </c>
      <c r="D643" s="0" t="n">
        <f aca="false">VLOOKUP(B643,Книги!A:E,5,FALSE())</f>
        <v>615</v>
      </c>
      <c r="E643" s="0" t="n">
        <v>1715</v>
      </c>
      <c r="F643" s="5" t="n">
        <v>42948</v>
      </c>
      <c r="G643" s="0" t="str">
        <f aca="false">VLOOKUP(E643,Читатели!A:E,5,FALSE())</f>
        <v>г. Сочи</v>
      </c>
    </row>
    <row r="644" customFormat="false" ht="15" hidden="true" customHeight="false" outlineLevel="0" collapsed="false">
      <c r="A644" s="0" t="n">
        <v>10642</v>
      </c>
      <c r="B644" s="0" t="n">
        <v>289</v>
      </c>
      <c r="C644" s="0" t="str">
        <f aca="false">VLOOKUP(B644,Книги!A:B,2,FALSE())</f>
        <v>Северная повесть</v>
      </c>
      <c r="D644" s="0" t="n">
        <f aca="false">VLOOKUP(B644,Книги!A:E,5,FALSE())</f>
        <v>565</v>
      </c>
      <c r="E644" s="0" t="n">
        <v>1064</v>
      </c>
      <c r="F644" s="5" t="n">
        <v>42957</v>
      </c>
      <c r="G644" s="0" t="str">
        <f aca="false">VLOOKUP(E644,Читатели!A:E,5,FALSE())</f>
        <v>г. Казань</v>
      </c>
    </row>
    <row r="645" customFormat="false" ht="15" hidden="true" customHeight="false" outlineLevel="0" collapsed="false">
      <c r="A645" s="0" t="n">
        <v>10643</v>
      </c>
      <c r="B645" s="0" t="n">
        <v>448</v>
      </c>
      <c r="C645" s="0" t="str">
        <f aca="false">VLOOKUP(B645,Книги!A:B,2,FALSE())</f>
        <v>Месс Менд, или Янки в Петрограде</v>
      </c>
      <c r="D645" s="0" t="n">
        <f aca="false">VLOOKUP(B645,Книги!A:E,5,FALSE())</f>
        <v>815</v>
      </c>
      <c r="E645" s="0" t="n">
        <v>627</v>
      </c>
      <c r="F645" s="5" t="n">
        <v>42917</v>
      </c>
      <c r="G645" s="0" t="str">
        <f aca="false">VLOOKUP(E645,Читатели!A:E,5,FALSE())</f>
        <v>г. Реутов</v>
      </c>
    </row>
    <row r="646" customFormat="false" ht="15" hidden="true" customHeight="false" outlineLevel="0" collapsed="false">
      <c r="A646" s="0" t="n">
        <v>10644</v>
      </c>
      <c r="B646" s="0" t="n">
        <v>148</v>
      </c>
      <c r="C646" s="0" t="str">
        <f aca="false">VLOOKUP(B646,Книги!A:B,2,FALSE())</f>
        <v>Колымские рассказы</v>
      </c>
      <c r="D646" s="0" t="n">
        <f aca="false">VLOOKUP(B646,Книги!A:E,5,FALSE())</f>
        <v>495</v>
      </c>
      <c r="E646" s="0" t="n">
        <v>1589</v>
      </c>
      <c r="F646" s="5" t="n">
        <v>42922</v>
      </c>
      <c r="G646" s="0" t="str">
        <f aca="false">VLOOKUP(E646,Читатели!A:E,5,FALSE())</f>
        <v>г. Качканар</v>
      </c>
    </row>
    <row r="647" customFormat="false" ht="15" hidden="true" customHeight="false" outlineLevel="0" collapsed="false">
      <c r="A647" s="0" t="n">
        <v>10645</v>
      </c>
      <c r="B647" s="0" t="n">
        <v>447</v>
      </c>
      <c r="C647" s="0" t="str">
        <f aca="false">VLOOKUP(B647,Книги!A:B,2,FALSE())</f>
        <v>Хлеб для собаки</v>
      </c>
      <c r="D647" s="0" t="n">
        <f aca="false">VLOOKUP(B647,Книги!A:E,5,FALSE())</f>
        <v>600</v>
      </c>
      <c r="E647" s="0" t="n">
        <v>1254</v>
      </c>
      <c r="F647" s="5" t="n">
        <v>42933</v>
      </c>
      <c r="G647" s="0" t="str">
        <f aca="false">VLOOKUP(E647,Читатели!A:E,5,FALSE())</f>
        <v>г. Калининск</v>
      </c>
    </row>
    <row r="648" customFormat="false" ht="15" hidden="true" customHeight="false" outlineLevel="0" collapsed="false">
      <c r="A648" s="0" t="n">
        <v>10646</v>
      </c>
      <c r="B648" s="0" t="n">
        <v>342</v>
      </c>
      <c r="C648" s="0" t="str">
        <f aca="false">VLOOKUP(B648,Книги!A:B,2,FALSE())</f>
        <v>Нечистая сила</v>
      </c>
      <c r="D648" s="0" t="n">
        <f aca="false">VLOOKUP(B648,Книги!A:E,5,FALSE())</f>
        <v>525</v>
      </c>
      <c r="E648" s="0" t="n">
        <v>1428</v>
      </c>
      <c r="F648" s="5" t="n">
        <v>42923</v>
      </c>
      <c r="G648" s="0" t="str">
        <f aca="false">VLOOKUP(E648,Читатели!A:E,5,FALSE())</f>
        <v>г. Казань</v>
      </c>
    </row>
    <row r="649" customFormat="false" ht="15" hidden="true" customHeight="false" outlineLevel="0" collapsed="false">
      <c r="A649" s="0" t="n">
        <v>10647</v>
      </c>
      <c r="B649" s="0" t="n">
        <v>421</v>
      </c>
      <c r="C649" s="0" t="str">
        <f aca="false">VLOOKUP(B649,Книги!A:B,2,FALSE())</f>
        <v>Живой как жизнь</v>
      </c>
      <c r="D649" s="0" t="n">
        <f aca="false">VLOOKUP(B649,Книги!A:E,5,FALSE())</f>
        <v>420</v>
      </c>
      <c r="E649" s="0" t="n">
        <v>1023</v>
      </c>
      <c r="F649" s="5" t="n">
        <v>42955</v>
      </c>
      <c r="G649" s="0" t="str">
        <f aca="false">VLOOKUP(E649,Читатели!A:E,5,FALSE())</f>
        <v>г. Асино</v>
      </c>
    </row>
    <row r="650" customFormat="false" ht="15" hidden="true" customHeight="false" outlineLevel="0" collapsed="false">
      <c r="A650" s="0" t="n">
        <v>10648</v>
      </c>
      <c r="B650" s="0" t="n">
        <v>212</v>
      </c>
      <c r="C650" s="0" t="str">
        <f aca="false">VLOOKUP(B650,Книги!A:B,2,FALSE())</f>
        <v>Визит к Минотавру</v>
      </c>
      <c r="D650" s="0" t="n">
        <f aca="false">VLOOKUP(B650,Книги!A:E,5,FALSE())</f>
        <v>630</v>
      </c>
      <c r="E650" s="0" t="n">
        <v>397</v>
      </c>
      <c r="F650" s="5" t="n">
        <v>42974</v>
      </c>
      <c r="G650" s="0" t="str">
        <f aca="false">VLOOKUP(E650,Читатели!A:E,5,FALSE())</f>
        <v>г. Нюрба</v>
      </c>
    </row>
    <row r="651" customFormat="false" ht="15" hidden="true" customHeight="false" outlineLevel="0" collapsed="false">
      <c r="A651" s="0" t="n">
        <v>10649</v>
      </c>
      <c r="B651" s="0" t="n">
        <v>63</v>
      </c>
      <c r="C651" s="0" t="str">
        <f aca="false">VLOOKUP(B651,Книги!A:B,2,FALSE())</f>
        <v>Доктор Живаго</v>
      </c>
      <c r="D651" s="0" t="n">
        <f aca="false">VLOOKUP(B651,Книги!A:E,5,FALSE())</f>
        <v>860</v>
      </c>
      <c r="E651" s="0" t="n">
        <v>1159</v>
      </c>
      <c r="F651" s="5" t="n">
        <v>42907</v>
      </c>
      <c r="G651" s="0" t="str">
        <f aca="false">VLOOKUP(E651,Читатели!A:E,5,FALSE())</f>
        <v>г. Пестово</v>
      </c>
    </row>
    <row r="652" customFormat="false" ht="15" hidden="true" customHeight="false" outlineLevel="0" collapsed="false">
      <c r="A652" s="0" t="n">
        <v>10650</v>
      </c>
      <c r="B652" s="0" t="n">
        <v>2</v>
      </c>
      <c r="C652" s="0" t="str">
        <f aca="false">VLOOKUP(B652,Книги!A:B,2,FALSE())</f>
        <v>Мёртвые души</v>
      </c>
      <c r="D652" s="0" t="n">
        <f aca="false">VLOOKUP(B652,Книги!A:E,5,FALSE())</f>
        <v>550</v>
      </c>
      <c r="E652" s="0" t="n">
        <v>979</v>
      </c>
      <c r="F652" s="5" t="n">
        <v>42915</v>
      </c>
      <c r="G652" s="0" t="str">
        <f aca="false">VLOOKUP(E652,Читатели!A:E,5,FALSE())</f>
        <v>г. Туринск</v>
      </c>
    </row>
    <row r="653" customFormat="false" ht="15" hidden="true" customHeight="false" outlineLevel="0" collapsed="false">
      <c r="A653" s="0" t="n">
        <v>10651</v>
      </c>
      <c r="B653" s="0" t="n">
        <v>160</v>
      </c>
      <c r="C653" s="0" t="str">
        <f aca="false">VLOOKUP(B653,Книги!A:B,2,FALSE())</f>
        <v>Апофегей</v>
      </c>
      <c r="D653" s="0" t="n">
        <f aca="false">VLOOKUP(B653,Книги!A:E,5,FALSE())</f>
        <v>585</v>
      </c>
      <c r="E653" s="0" t="n">
        <v>821</v>
      </c>
      <c r="F653" s="5" t="n">
        <v>42911</v>
      </c>
      <c r="G653" s="0" t="str">
        <f aca="false">VLOOKUP(E653,Читатели!A:E,5,FALSE())</f>
        <v>г. Чердынь</v>
      </c>
    </row>
    <row r="654" customFormat="false" ht="15" hidden="true" customHeight="false" outlineLevel="0" collapsed="false">
      <c r="A654" s="0" t="n">
        <v>10652</v>
      </c>
      <c r="B654" s="0" t="n">
        <v>265</v>
      </c>
      <c r="C654" s="0" t="str">
        <f aca="false">VLOOKUP(B654,Книги!A:B,2,FALSE())</f>
        <v>Сандро из Чегема</v>
      </c>
      <c r="D654" s="0" t="n">
        <f aca="false">VLOOKUP(B654,Книги!A:E,5,FALSE())</f>
        <v>885</v>
      </c>
      <c r="E654" s="0" t="n">
        <v>322</v>
      </c>
      <c r="F654" s="5" t="n">
        <v>42928</v>
      </c>
      <c r="G654" s="0" t="str">
        <f aca="false">VLOOKUP(E654,Читатели!A:E,5,FALSE())</f>
        <v>г. Всеволожск</v>
      </c>
    </row>
    <row r="655" customFormat="false" ht="15" hidden="true" customHeight="false" outlineLevel="0" collapsed="false">
      <c r="A655" s="0" t="n">
        <v>10653</v>
      </c>
      <c r="B655" s="0" t="n">
        <v>413</v>
      </c>
      <c r="C655" s="0" t="str">
        <f aca="false">VLOOKUP(B655,Книги!A:B,2,FALSE())</f>
        <v>Три толстяка</v>
      </c>
      <c r="D655" s="0" t="n">
        <f aca="false">VLOOKUP(B655,Книги!A:E,5,FALSE())</f>
        <v>465</v>
      </c>
      <c r="E655" s="0" t="n">
        <v>936</v>
      </c>
      <c r="F655" s="5" t="n">
        <v>42932</v>
      </c>
      <c r="G655" s="0" t="str">
        <f aca="false">VLOOKUP(E655,Читатели!A:E,5,FALSE())</f>
        <v>г. Казань</v>
      </c>
    </row>
    <row r="656" customFormat="false" ht="15" hidden="true" customHeight="false" outlineLevel="0" collapsed="false">
      <c r="A656" s="0" t="n">
        <v>10654</v>
      </c>
      <c r="B656" s="0" t="n">
        <v>372</v>
      </c>
      <c r="C656" s="0" t="str">
        <f aca="false">VLOOKUP(B656,Книги!A:B,2,FALSE())</f>
        <v>Жизнь и необычайные приключения солдата Ивана Чонкина</v>
      </c>
      <c r="D656" s="0" t="n">
        <f aca="false">VLOOKUP(B656,Книги!A:E,5,FALSE())</f>
        <v>760</v>
      </c>
      <c r="E656" s="0" t="n">
        <v>1053</v>
      </c>
      <c r="F656" s="5" t="n">
        <v>42893</v>
      </c>
      <c r="G656" s="0" t="str">
        <f aca="false">VLOOKUP(E656,Читатели!A:E,5,FALSE())</f>
        <v>г. Балашов</v>
      </c>
    </row>
    <row r="657" customFormat="false" ht="15" hidden="true" customHeight="false" outlineLevel="0" collapsed="false">
      <c r="A657" s="0" t="n">
        <v>10655</v>
      </c>
      <c r="B657" s="0" t="n">
        <v>165</v>
      </c>
      <c r="C657" s="0" t="str">
        <f aca="false">VLOOKUP(B657,Книги!A:B,2,FALSE())</f>
        <v>Москва и москвичи</v>
      </c>
      <c r="D657" s="0" t="n">
        <f aca="false">VLOOKUP(B657,Книги!A:E,5,FALSE())</f>
        <v>815</v>
      </c>
      <c r="E657" s="0" t="n">
        <v>656</v>
      </c>
      <c r="F657" s="5" t="n">
        <v>42939</v>
      </c>
      <c r="G657" s="0" t="str">
        <f aca="false">VLOOKUP(E657,Читатели!A:E,5,FALSE())</f>
        <v>г. Казань</v>
      </c>
    </row>
    <row r="658" customFormat="false" ht="15" hidden="true" customHeight="false" outlineLevel="0" collapsed="false">
      <c r="A658" s="0" t="n">
        <v>10656</v>
      </c>
      <c r="B658" s="0" t="n">
        <v>457</v>
      </c>
      <c r="C658" s="0" t="str">
        <f aca="false">VLOOKUP(B658,Книги!A:B,2,FALSE())</f>
        <v>Прожорливый башмак</v>
      </c>
      <c r="D658" s="0" t="n">
        <f aca="false">VLOOKUP(B658,Книги!A:E,5,FALSE())</f>
        <v>400</v>
      </c>
      <c r="E658" s="0" t="n">
        <v>1301</v>
      </c>
      <c r="F658" s="5" t="n">
        <v>42905</v>
      </c>
      <c r="G658" s="0" t="str">
        <f aca="false">VLOOKUP(E658,Читатели!A:E,5,FALSE())</f>
        <v>г. Ворсма</v>
      </c>
    </row>
    <row r="659" customFormat="false" ht="15" hidden="true" customHeight="false" outlineLevel="0" collapsed="false">
      <c r="A659" s="0" t="n">
        <v>10657</v>
      </c>
      <c r="B659" s="0" t="n">
        <v>8</v>
      </c>
      <c r="C659" s="0" t="str">
        <f aca="false">VLOOKUP(B659,Книги!A:B,2,FALSE())</f>
        <v>Евгений Онегин</v>
      </c>
      <c r="D659" s="0" t="n">
        <f aca="false">VLOOKUP(B659,Книги!A:E,5,FALSE())</f>
        <v>725</v>
      </c>
      <c r="E659" s="0" t="n">
        <v>675</v>
      </c>
      <c r="F659" s="5" t="n">
        <v>42968</v>
      </c>
      <c r="G659" s="0" t="str">
        <f aca="false">VLOOKUP(E659,Читатели!A:E,5,FALSE())</f>
        <v>г. Сочи</v>
      </c>
    </row>
    <row r="660" customFormat="false" ht="15" hidden="true" customHeight="false" outlineLevel="0" collapsed="false">
      <c r="A660" s="0" t="n">
        <v>10658</v>
      </c>
      <c r="B660" s="0" t="n">
        <v>186</v>
      </c>
      <c r="C660" s="0" t="str">
        <f aca="false">VLOOKUP(B660,Книги!A:B,2,FALSE())</f>
        <v>Чук и Гек</v>
      </c>
      <c r="D660" s="0" t="n">
        <f aca="false">VLOOKUP(B660,Книги!A:E,5,FALSE())</f>
        <v>625</v>
      </c>
      <c r="E660" s="0" t="n">
        <v>1268</v>
      </c>
      <c r="F660" s="5" t="n">
        <v>42916</v>
      </c>
      <c r="G660" s="0" t="str">
        <f aca="false">VLOOKUP(E660,Читатели!A:E,5,FALSE())</f>
        <v>г. Казань</v>
      </c>
    </row>
    <row r="661" customFormat="false" ht="15" hidden="true" customHeight="false" outlineLevel="0" collapsed="false">
      <c r="A661" s="0" t="n">
        <v>10659</v>
      </c>
      <c r="B661" s="0" t="n">
        <v>274</v>
      </c>
      <c r="C661" s="0" t="str">
        <f aca="false">VLOOKUP(B661,Книги!A:B,2,FALSE())</f>
        <v>Один день Ивана Денисовича</v>
      </c>
      <c r="D661" s="0" t="n">
        <f aca="false">VLOOKUP(B661,Книги!A:E,5,FALSE())</f>
        <v>455</v>
      </c>
      <c r="E661" s="0" t="n">
        <v>1551</v>
      </c>
      <c r="F661" s="5" t="n">
        <v>42965</v>
      </c>
      <c r="G661" s="0" t="str">
        <f aca="false">VLOOKUP(E661,Читатели!A:E,5,FALSE())</f>
        <v>г. Куровское</v>
      </c>
    </row>
    <row r="662" customFormat="false" ht="15" hidden="true" customHeight="false" outlineLevel="0" collapsed="false">
      <c r="A662" s="0" t="n">
        <v>10660</v>
      </c>
      <c r="B662" s="0" t="n">
        <v>29</v>
      </c>
      <c r="C662" s="0" t="str">
        <f aca="false">VLOOKUP(B662,Книги!A:B,2,FALSE())</f>
        <v>А зори здесь тихие</v>
      </c>
      <c r="D662" s="0" t="n">
        <f aca="false">VLOOKUP(B662,Книги!A:E,5,FALSE())</f>
        <v>865</v>
      </c>
      <c r="E662" s="0" t="n">
        <v>883</v>
      </c>
      <c r="F662" s="5" t="n">
        <v>42913</v>
      </c>
      <c r="G662" s="0" t="str">
        <f aca="false">VLOOKUP(E662,Читатели!A:E,5,FALSE())</f>
        <v>г. Балтийск</v>
      </c>
    </row>
    <row r="663" customFormat="false" ht="15" hidden="true" customHeight="false" outlineLevel="0" collapsed="false">
      <c r="A663" s="0" t="n">
        <v>10661</v>
      </c>
      <c r="B663" s="0" t="n">
        <v>257</v>
      </c>
      <c r="C663" s="0" t="str">
        <f aca="false">VLOOKUP(B663,Книги!A:B,2,FALSE())</f>
        <v>Кролики и удавы</v>
      </c>
      <c r="D663" s="0" t="n">
        <f aca="false">VLOOKUP(B663,Книги!A:E,5,FALSE())</f>
        <v>885</v>
      </c>
      <c r="E663" s="0" t="n">
        <v>191</v>
      </c>
      <c r="F663" s="5" t="n">
        <v>42969</v>
      </c>
      <c r="G663" s="0" t="str">
        <f aca="false">VLOOKUP(E663,Читатели!A:E,5,FALSE())</f>
        <v>г. Вичуга</v>
      </c>
    </row>
    <row r="664" customFormat="false" ht="15" hidden="true" customHeight="false" outlineLevel="0" collapsed="false">
      <c r="A664" s="0" t="n">
        <v>10662</v>
      </c>
      <c r="B664" s="0" t="n">
        <v>368</v>
      </c>
      <c r="C664" s="0" t="str">
        <f aca="false">VLOOKUP(B664,Книги!A:B,2,FALSE())</f>
        <v>Эмигранты</v>
      </c>
      <c r="D664" s="0" t="n">
        <f aca="false">VLOOKUP(B664,Книги!A:E,5,FALSE())</f>
        <v>585</v>
      </c>
      <c r="E664" s="0" t="n">
        <v>1964</v>
      </c>
      <c r="F664" s="5" t="n">
        <v>42940</v>
      </c>
      <c r="G664" s="0" t="str">
        <f aca="false">VLOOKUP(E664,Читатели!A:E,5,FALSE())</f>
        <v>г. Казань</v>
      </c>
    </row>
    <row r="665" customFormat="false" ht="15" hidden="true" customHeight="false" outlineLevel="0" collapsed="false">
      <c r="A665" s="0" t="n">
        <v>10663</v>
      </c>
      <c r="B665" s="0" t="n">
        <v>2</v>
      </c>
      <c r="C665" s="0" t="str">
        <f aca="false">VLOOKUP(B665,Книги!A:B,2,FALSE())</f>
        <v>Мёртвые души</v>
      </c>
      <c r="D665" s="0" t="n">
        <f aca="false">VLOOKUP(B665,Книги!A:E,5,FALSE())</f>
        <v>550</v>
      </c>
      <c r="E665" s="0" t="n">
        <v>630</v>
      </c>
      <c r="F665" s="5" t="n">
        <v>42938</v>
      </c>
      <c r="G665" s="0" t="str">
        <f aca="false">VLOOKUP(E665,Читатели!A:E,5,FALSE())</f>
        <v>г. Сочи</v>
      </c>
    </row>
    <row r="666" customFormat="false" ht="15" hidden="true" customHeight="false" outlineLevel="0" collapsed="false">
      <c r="A666" s="0" t="n">
        <v>10664</v>
      </c>
      <c r="B666" s="0" t="n">
        <v>114</v>
      </c>
      <c r="C666" s="0" t="str">
        <f aca="false">VLOOKUP(B666,Книги!A:B,2,FALSE())</f>
        <v>Cтихотворения</v>
      </c>
      <c r="D666" s="0" t="n">
        <f aca="false">VLOOKUP(B666,Книги!A:E,5,FALSE())</f>
        <v>495</v>
      </c>
      <c r="E666" s="0" t="n">
        <v>82</v>
      </c>
      <c r="F666" s="5" t="n">
        <v>42901</v>
      </c>
      <c r="G666" s="0" t="str">
        <f aca="false">VLOOKUP(E666,Читатели!A:E,5,FALSE())</f>
        <v>г. Лобня</v>
      </c>
    </row>
    <row r="667" customFormat="false" ht="15" hidden="true" customHeight="false" outlineLevel="0" collapsed="false">
      <c r="A667" s="0" t="n">
        <v>10665</v>
      </c>
      <c r="B667" s="0" t="n">
        <v>98</v>
      </c>
      <c r="C667" s="0" t="str">
        <f aca="false">VLOOKUP(B667,Книги!A:B,2,FALSE())</f>
        <v>Рассказы</v>
      </c>
      <c r="D667" s="0" t="n">
        <f aca="false">VLOOKUP(B667,Книги!A:E,5,FALSE())</f>
        <v>875</v>
      </c>
      <c r="E667" s="0" t="n">
        <v>188</v>
      </c>
      <c r="F667" s="5" t="n">
        <v>42957</v>
      </c>
      <c r="G667" s="0" t="str">
        <f aca="false">VLOOKUP(E667,Читатели!A:E,5,FALSE())</f>
        <v>г. Казань</v>
      </c>
    </row>
    <row r="668" customFormat="false" ht="15" hidden="true" customHeight="false" outlineLevel="0" collapsed="false">
      <c r="A668" s="0" t="n">
        <v>10666</v>
      </c>
      <c r="B668" s="0" t="n">
        <v>457</v>
      </c>
      <c r="C668" s="0" t="str">
        <f aca="false">VLOOKUP(B668,Книги!A:B,2,FALSE())</f>
        <v>Прожорливый башмак</v>
      </c>
      <c r="D668" s="0" t="n">
        <f aca="false">VLOOKUP(B668,Книги!A:E,5,FALSE())</f>
        <v>400</v>
      </c>
      <c r="E668" s="0" t="n">
        <v>87</v>
      </c>
      <c r="F668" s="5" t="n">
        <v>42951</v>
      </c>
      <c r="G668" s="0" t="str">
        <f aca="false">VLOOKUP(E668,Читатели!A:E,5,FALSE())</f>
        <v>г. Зея</v>
      </c>
    </row>
    <row r="669" customFormat="false" ht="15" hidden="true" customHeight="false" outlineLevel="0" collapsed="false">
      <c r="A669" s="0" t="n">
        <v>10667</v>
      </c>
      <c r="B669" s="0" t="n">
        <v>449</v>
      </c>
      <c r="C669" s="0" t="str">
        <f aca="false">VLOOKUP(B669,Книги!A:B,2,FALSE())</f>
        <v>Чудеса в Гусляре</v>
      </c>
      <c r="D669" s="0" t="n">
        <f aca="false">VLOOKUP(B669,Книги!A:E,5,FALSE())</f>
        <v>805</v>
      </c>
      <c r="E669" s="0" t="n">
        <v>662</v>
      </c>
      <c r="F669" s="5" t="n">
        <v>42920</v>
      </c>
      <c r="G669" s="0" t="str">
        <f aca="false">VLOOKUP(E669,Читатели!A:E,5,FALSE())</f>
        <v>г. Павлово</v>
      </c>
    </row>
    <row r="670" customFormat="false" ht="15" hidden="true" customHeight="false" outlineLevel="0" collapsed="false">
      <c r="A670" s="0" t="n">
        <v>10668</v>
      </c>
      <c r="B670" s="0" t="n">
        <v>163</v>
      </c>
      <c r="C670" s="0" t="str">
        <f aca="false">VLOOKUP(B670,Книги!A:B,2,FALSE())</f>
        <v>Евангелие от палача</v>
      </c>
      <c r="D670" s="0" t="n">
        <f aca="false">VLOOKUP(B670,Книги!A:E,5,FALSE())</f>
        <v>480</v>
      </c>
      <c r="E670" s="0" t="n">
        <v>1100</v>
      </c>
      <c r="F670" s="5" t="n">
        <v>42947</v>
      </c>
      <c r="G670" s="0" t="str">
        <f aca="false">VLOOKUP(E670,Читатели!A:E,5,FALSE())</f>
        <v>г. Казань</v>
      </c>
    </row>
    <row r="671" customFormat="false" ht="15" hidden="true" customHeight="false" outlineLevel="0" collapsed="false">
      <c r="A671" s="0" t="n">
        <v>10669</v>
      </c>
      <c r="B671" s="0" t="n">
        <v>8</v>
      </c>
      <c r="C671" s="0" t="str">
        <f aca="false">VLOOKUP(B671,Книги!A:B,2,FALSE())</f>
        <v>Евгений Онегин</v>
      </c>
      <c r="D671" s="0" t="n">
        <f aca="false">VLOOKUP(B671,Книги!A:E,5,FALSE())</f>
        <v>725</v>
      </c>
      <c r="E671" s="0" t="n">
        <v>1</v>
      </c>
      <c r="F671" s="5" t="n">
        <v>42946</v>
      </c>
      <c r="G671" s="0" t="str">
        <f aca="false">VLOOKUP(E671,Читатели!A:E,5,FALSE())</f>
        <v>г. Спас-Деменск</v>
      </c>
    </row>
    <row r="672" customFormat="false" ht="15" hidden="true" customHeight="false" outlineLevel="0" collapsed="false">
      <c r="A672" s="0" t="n">
        <v>10670</v>
      </c>
      <c r="B672" s="0" t="n">
        <v>286</v>
      </c>
      <c r="C672" s="0" t="str">
        <f aca="false">VLOOKUP(B672,Книги!A:B,2,FALSE())</f>
        <v>Витя Малеев в школе и дома</v>
      </c>
      <c r="D672" s="0" t="n">
        <f aca="false">VLOOKUP(B672,Книги!A:E,5,FALSE())</f>
        <v>500</v>
      </c>
      <c r="E672" s="0" t="n">
        <v>1609</v>
      </c>
      <c r="F672" s="5" t="n">
        <v>42949</v>
      </c>
      <c r="G672" s="0" t="str">
        <f aca="false">VLOOKUP(E672,Читатели!A:E,5,FALSE())</f>
        <v>г. Котлас</v>
      </c>
    </row>
    <row r="673" customFormat="false" ht="15" hidden="true" customHeight="false" outlineLevel="0" collapsed="false">
      <c r="A673" s="0" t="n">
        <v>10671</v>
      </c>
      <c r="B673" s="0" t="n">
        <v>437</v>
      </c>
      <c r="C673" s="0" t="str">
        <f aca="false">VLOOKUP(B673,Книги!A:B,2,FALSE())</f>
        <v>Динка прощается с детством</v>
      </c>
      <c r="D673" s="0" t="n">
        <f aca="false">VLOOKUP(B673,Книги!A:E,5,FALSE())</f>
        <v>485</v>
      </c>
      <c r="E673" s="0" t="n">
        <v>1091</v>
      </c>
      <c r="F673" s="5" t="n">
        <v>42916</v>
      </c>
      <c r="G673" s="0" t="str">
        <f aca="false">VLOOKUP(E673,Читатели!A:E,5,FALSE())</f>
        <v>г. Назрань</v>
      </c>
    </row>
    <row r="674" customFormat="false" ht="15" hidden="true" customHeight="false" outlineLevel="0" collapsed="false">
      <c r="A674" s="0" t="n">
        <v>10672</v>
      </c>
      <c r="B674" s="0" t="n">
        <v>94</v>
      </c>
      <c r="C674" s="0" t="str">
        <f aca="false">VLOOKUP(B674,Книги!A:B,2,FALSE())</f>
        <v>Дама с собачкой</v>
      </c>
      <c r="D674" s="0" t="n">
        <f aca="false">VLOOKUP(B674,Книги!A:E,5,FALSE())</f>
        <v>695</v>
      </c>
      <c r="E674" s="0" t="n">
        <v>34</v>
      </c>
      <c r="F674" s="5" t="n">
        <v>42901</v>
      </c>
      <c r="G674" s="0" t="str">
        <f aca="false">VLOOKUP(E674,Читатели!A:E,5,FALSE())</f>
        <v>г. Ишимбай</v>
      </c>
    </row>
    <row r="675" customFormat="false" ht="15" hidden="true" customHeight="false" outlineLevel="0" collapsed="false">
      <c r="A675" s="0" t="n">
        <v>10673</v>
      </c>
      <c r="B675" s="0" t="n">
        <v>105</v>
      </c>
      <c r="C675" s="0" t="str">
        <f aca="false">VLOOKUP(B675,Книги!A:B,2,FALSE())</f>
        <v>Мцыри</v>
      </c>
      <c r="D675" s="0" t="n">
        <f aca="false">VLOOKUP(B675,Книги!A:E,5,FALSE())</f>
        <v>635</v>
      </c>
      <c r="E675" s="0" t="n">
        <v>45</v>
      </c>
      <c r="F675" s="5" t="n">
        <v>42920</v>
      </c>
      <c r="G675" s="0" t="str">
        <f aca="false">VLOOKUP(E675,Читатели!A:E,5,FALSE())</f>
        <v>г. Сочи</v>
      </c>
    </row>
    <row r="676" customFormat="false" ht="15" hidden="true" customHeight="false" outlineLevel="0" collapsed="false">
      <c r="A676" s="0" t="n">
        <v>10674</v>
      </c>
      <c r="B676" s="0" t="n">
        <v>20</v>
      </c>
      <c r="C676" s="0" t="str">
        <f aca="false">VLOOKUP(B676,Книги!A:B,2,FALSE())</f>
        <v>Горе от ума</v>
      </c>
      <c r="D676" s="0" t="n">
        <f aca="false">VLOOKUP(B676,Книги!A:E,5,FALSE())</f>
        <v>560</v>
      </c>
      <c r="E676" s="0" t="n">
        <v>204</v>
      </c>
      <c r="F676" s="5" t="n">
        <v>42931</v>
      </c>
      <c r="G676" s="0" t="str">
        <f aca="false">VLOOKUP(E676,Читатели!A:E,5,FALSE())</f>
        <v>г. Казань</v>
      </c>
    </row>
    <row r="677" customFormat="false" ht="15" hidden="true" customHeight="false" outlineLevel="0" collapsed="false">
      <c r="A677" s="0" t="n">
        <v>10675</v>
      </c>
      <c r="B677" s="0" t="n">
        <v>232</v>
      </c>
      <c r="C677" s="0" t="str">
        <f aca="false">VLOOKUP(B677,Книги!A:B,2,FALSE())</f>
        <v>Барышня-крестьянка</v>
      </c>
      <c r="D677" s="0" t="n">
        <f aca="false">VLOOKUP(B677,Книги!A:E,5,FALSE())</f>
        <v>620</v>
      </c>
      <c r="E677" s="0" t="n">
        <v>1559</v>
      </c>
      <c r="F677" s="5" t="n">
        <v>42940</v>
      </c>
      <c r="G677" s="0" t="str">
        <f aca="false">VLOOKUP(E677,Читатели!A:E,5,FALSE())</f>
        <v>г. Ейск</v>
      </c>
    </row>
    <row r="678" customFormat="false" ht="15" hidden="true" customHeight="false" outlineLevel="0" collapsed="false">
      <c r="A678" s="0" t="n">
        <v>10676</v>
      </c>
      <c r="B678" s="0" t="n">
        <v>2</v>
      </c>
      <c r="C678" s="0" t="str">
        <f aca="false">VLOOKUP(B678,Книги!A:B,2,FALSE())</f>
        <v>Мёртвые души</v>
      </c>
      <c r="D678" s="0" t="n">
        <f aca="false">VLOOKUP(B678,Книги!A:E,5,FALSE())</f>
        <v>550</v>
      </c>
      <c r="E678" s="0" t="n">
        <v>428</v>
      </c>
      <c r="F678" s="5" t="n">
        <v>42950</v>
      </c>
      <c r="G678" s="0" t="str">
        <f aca="false">VLOOKUP(E678,Читатели!A:E,5,FALSE())</f>
        <v>г. Казань</v>
      </c>
    </row>
    <row r="679" customFormat="false" ht="15" hidden="true" customHeight="false" outlineLevel="0" collapsed="false">
      <c r="A679" s="0" t="n">
        <v>10677</v>
      </c>
      <c r="B679" s="0" t="n">
        <v>135</v>
      </c>
      <c r="C679" s="0" t="str">
        <f aca="false">VLOOKUP(B679,Книги!A:B,2,FALSE())</f>
        <v>Муму</v>
      </c>
      <c r="D679" s="0" t="n">
        <f aca="false">VLOOKUP(B679,Книги!A:E,5,FALSE())</f>
        <v>400</v>
      </c>
      <c r="E679" s="0" t="n">
        <v>17</v>
      </c>
      <c r="F679" s="5" t="n">
        <v>42925</v>
      </c>
      <c r="G679" s="0" t="str">
        <f aca="false">VLOOKUP(E679,Читатели!A:E,5,FALSE())</f>
        <v>г. Зеленогорск</v>
      </c>
    </row>
    <row r="680" customFormat="false" ht="15" hidden="true" customHeight="false" outlineLevel="0" collapsed="false">
      <c r="A680" s="0" t="n">
        <v>10678</v>
      </c>
      <c r="B680" s="0" t="n">
        <v>4</v>
      </c>
      <c r="C680" s="0" t="str">
        <f aca="false">VLOOKUP(B680,Книги!A:B,2,FALSE())</f>
        <v>Собачье сердце</v>
      </c>
      <c r="D680" s="0" t="n">
        <f aca="false">VLOOKUP(B680,Книги!A:E,5,FALSE())</f>
        <v>550</v>
      </c>
      <c r="E680" s="0" t="n">
        <v>1705</v>
      </c>
      <c r="F680" s="5" t="n">
        <v>42953</v>
      </c>
      <c r="G680" s="0" t="str">
        <f aca="false">VLOOKUP(E680,Читатели!A:E,5,FALSE())</f>
        <v>г. Сочи</v>
      </c>
    </row>
    <row r="681" customFormat="false" ht="15" hidden="true" customHeight="false" outlineLevel="0" collapsed="false">
      <c r="A681" s="0" t="n">
        <v>10679</v>
      </c>
      <c r="B681" s="0" t="n">
        <v>455</v>
      </c>
      <c r="C681" s="0" t="str">
        <f aca="false">VLOOKUP(B681,Книги!A:B,2,FALSE())</f>
        <v>Сказка о добром царе, злом воеводе и бедном крестьянине</v>
      </c>
      <c r="D681" s="0" t="n">
        <f aca="false">VLOOKUP(B681,Книги!A:E,5,FALSE())</f>
        <v>745</v>
      </c>
      <c r="E681" s="0" t="n">
        <v>721</v>
      </c>
      <c r="F681" s="5" t="n">
        <v>42900</v>
      </c>
      <c r="G681" s="0" t="str">
        <f aca="false">VLOOKUP(E681,Читатели!A:E,5,FALSE())</f>
        <v>г. Радужный</v>
      </c>
    </row>
    <row r="682" customFormat="false" ht="15" hidden="true" customHeight="false" outlineLevel="0" collapsed="false">
      <c r="A682" s="0" t="n">
        <v>10680</v>
      </c>
      <c r="B682" s="0" t="n">
        <v>148</v>
      </c>
      <c r="C682" s="0" t="str">
        <f aca="false">VLOOKUP(B682,Книги!A:B,2,FALSE())</f>
        <v>Колымские рассказы</v>
      </c>
      <c r="D682" s="0" t="n">
        <f aca="false">VLOOKUP(B682,Книги!A:E,5,FALSE())</f>
        <v>495</v>
      </c>
      <c r="E682" s="0" t="n">
        <v>251</v>
      </c>
      <c r="F682" s="5" t="n">
        <v>42907</v>
      </c>
      <c r="G682" s="0" t="str">
        <f aca="false">VLOOKUP(E682,Читатели!A:E,5,FALSE())</f>
        <v>г. Урус-Мартан</v>
      </c>
    </row>
    <row r="683" customFormat="false" ht="15" hidden="true" customHeight="false" outlineLevel="0" collapsed="false">
      <c r="A683" s="0" t="n">
        <v>10681</v>
      </c>
      <c r="B683" s="0" t="n">
        <v>342</v>
      </c>
      <c r="C683" s="0" t="str">
        <f aca="false">VLOOKUP(B683,Книги!A:B,2,FALSE())</f>
        <v>Нечистая сила</v>
      </c>
      <c r="D683" s="0" t="n">
        <f aca="false">VLOOKUP(B683,Книги!A:E,5,FALSE())</f>
        <v>525</v>
      </c>
      <c r="E683" s="0" t="n">
        <v>1826</v>
      </c>
      <c r="F683" s="5" t="n">
        <v>42922</v>
      </c>
      <c r="G683" s="0" t="str">
        <f aca="false">VLOOKUP(E683,Читатели!A:E,5,FALSE())</f>
        <v>г. Билибино</v>
      </c>
    </row>
    <row r="684" customFormat="false" ht="15" hidden="true" customHeight="false" outlineLevel="0" collapsed="false">
      <c r="A684" s="0" t="n">
        <v>10682</v>
      </c>
      <c r="B684" s="0" t="n">
        <v>76</v>
      </c>
      <c r="C684" s="0" t="str">
        <f aca="false">VLOOKUP(B684,Книги!A:B,2,FALSE())</f>
        <v>Крейцерова соната</v>
      </c>
      <c r="D684" s="0" t="n">
        <f aca="false">VLOOKUP(B684,Книги!A:E,5,FALSE())</f>
        <v>425</v>
      </c>
      <c r="E684" s="0" t="n">
        <v>253</v>
      </c>
      <c r="F684" s="5" t="n">
        <v>42900</v>
      </c>
      <c r="G684" s="0" t="str">
        <f aca="false">VLOOKUP(E684,Читатели!A:E,5,FALSE())</f>
        <v>г. Волоколамск</v>
      </c>
    </row>
    <row r="685" customFormat="false" ht="15" hidden="true" customHeight="false" outlineLevel="0" collapsed="false">
      <c r="A685" s="0" t="n">
        <v>10683</v>
      </c>
      <c r="B685" s="0" t="n">
        <v>193</v>
      </c>
      <c r="C685" s="0" t="str">
        <f aca="false">VLOOKUP(B685,Книги!A:B,2,FALSE())</f>
        <v>Тимур и его команда</v>
      </c>
      <c r="D685" s="0" t="n">
        <f aca="false">VLOOKUP(B685,Книги!A:E,5,FALSE())</f>
        <v>640</v>
      </c>
      <c r="E685" s="0" t="n">
        <v>590</v>
      </c>
      <c r="F685" s="5" t="n">
        <v>42909</v>
      </c>
      <c r="G685" s="0" t="str">
        <f aca="false">VLOOKUP(E685,Читатели!A:E,5,FALSE())</f>
        <v>г. Сочи</v>
      </c>
    </row>
    <row r="686" customFormat="false" ht="15" hidden="true" customHeight="false" outlineLevel="0" collapsed="false">
      <c r="A686" s="0" t="n">
        <v>10684</v>
      </c>
      <c r="B686" s="0" t="n">
        <v>334</v>
      </c>
      <c r="C686" s="0" t="str">
        <f aca="false">VLOOKUP(B686,Книги!A:B,2,FALSE())</f>
        <v>Крутой маршрут</v>
      </c>
      <c r="D686" s="0" t="n">
        <f aca="false">VLOOKUP(B686,Книги!A:E,5,FALSE())</f>
        <v>520</v>
      </c>
      <c r="E686" s="0" t="n">
        <v>1965</v>
      </c>
      <c r="F686" s="5" t="n">
        <v>42944</v>
      </c>
      <c r="G686" s="0" t="str">
        <f aca="false">VLOOKUP(E686,Читатели!A:E,5,FALSE())</f>
        <v>г. Сочи</v>
      </c>
    </row>
    <row r="687" customFormat="false" ht="15" hidden="true" customHeight="false" outlineLevel="0" collapsed="false">
      <c r="A687" s="0" t="n">
        <v>10685</v>
      </c>
      <c r="B687" s="0" t="n">
        <v>230</v>
      </c>
      <c r="C687" s="0" t="str">
        <f aca="false">VLOOKUP(B687,Книги!A:B,2,FALSE())</f>
        <v>Сказки</v>
      </c>
      <c r="D687" s="0" t="n">
        <f aca="false">VLOOKUP(B687,Книги!A:E,5,FALSE())</f>
        <v>580</v>
      </c>
      <c r="E687" s="0" t="n">
        <v>91</v>
      </c>
      <c r="F687" s="5" t="n">
        <v>42954</v>
      </c>
      <c r="G687" s="0" t="str">
        <f aca="false">VLOOKUP(E687,Читатели!A:E,5,FALSE())</f>
        <v>г. Артёмовский</v>
      </c>
    </row>
    <row r="688" customFormat="false" ht="15" hidden="true" customHeight="false" outlineLevel="0" collapsed="false">
      <c r="A688" s="0" t="n">
        <v>10686</v>
      </c>
      <c r="B688" s="0" t="n">
        <v>83</v>
      </c>
      <c r="C688" s="0" t="str">
        <f aca="false">VLOOKUP(B688,Книги!A:B,2,FALSE())</f>
        <v>Отец Сергий</v>
      </c>
      <c r="D688" s="0" t="n">
        <f aca="false">VLOOKUP(B688,Книги!A:E,5,FALSE())</f>
        <v>465</v>
      </c>
      <c r="E688" s="0" t="n">
        <v>230</v>
      </c>
      <c r="F688" s="5" t="n">
        <v>42959</v>
      </c>
      <c r="G688" s="0" t="str">
        <f aca="false">VLOOKUP(E688,Читатели!A:E,5,FALSE())</f>
        <v>г. Сочи</v>
      </c>
    </row>
    <row r="689" customFormat="false" ht="15" hidden="true" customHeight="false" outlineLevel="0" collapsed="false">
      <c r="A689" s="0" t="n">
        <v>10687</v>
      </c>
      <c r="B689" s="0" t="n">
        <v>33</v>
      </c>
      <c r="C689" s="0" t="str">
        <f aca="false">VLOOKUP(B689,Книги!A:B,2,FALSE())</f>
        <v>Детство. Отрочество. Юность</v>
      </c>
      <c r="D689" s="0" t="n">
        <f aca="false">VLOOKUP(B689,Книги!A:E,5,FALSE())</f>
        <v>850</v>
      </c>
      <c r="E689" s="0" t="n">
        <v>217</v>
      </c>
      <c r="F689" s="5" t="n">
        <v>42911</v>
      </c>
      <c r="G689" s="0" t="str">
        <f aca="false">VLOOKUP(E689,Читатели!A:E,5,FALSE())</f>
        <v>г. Долгопрудный</v>
      </c>
    </row>
    <row r="690" customFormat="false" ht="15" hidden="true" customHeight="false" outlineLevel="0" collapsed="false">
      <c r="A690" s="0" t="n">
        <v>10688</v>
      </c>
      <c r="B690" s="0" t="n">
        <v>357</v>
      </c>
      <c r="C690" s="0" t="str">
        <f aca="false">VLOOKUP(B690,Книги!A:B,2,FALSE())</f>
        <v>Чингисхан</v>
      </c>
      <c r="D690" s="0" t="n">
        <f aca="false">VLOOKUP(B690,Книги!A:E,5,FALSE())</f>
        <v>565</v>
      </c>
      <c r="E690" s="0" t="n">
        <v>136</v>
      </c>
      <c r="F690" s="5" t="n">
        <v>42961</v>
      </c>
      <c r="G690" s="0" t="str">
        <f aca="false">VLOOKUP(E690,Читатели!A:E,5,FALSE())</f>
        <v>г. Казань</v>
      </c>
    </row>
    <row r="691" customFormat="false" ht="15" hidden="true" customHeight="false" outlineLevel="0" collapsed="false">
      <c r="A691" s="0" t="n">
        <v>10689</v>
      </c>
      <c r="B691" s="0" t="n">
        <v>2</v>
      </c>
      <c r="C691" s="0" t="str">
        <f aca="false">VLOOKUP(B691,Книги!A:B,2,FALSE())</f>
        <v>Мёртвые души</v>
      </c>
      <c r="D691" s="0" t="n">
        <f aca="false">VLOOKUP(B691,Книги!A:E,5,FALSE())</f>
        <v>550</v>
      </c>
      <c r="E691" s="0" t="n">
        <v>35</v>
      </c>
      <c r="F691" s="5" t="n">
        <v>42975</v>
      </c>
      <c r="G691" s="0" t="str">
        <f aca="false">VLOOKUP(E691,Читатели!A:E,5,FALSE())</f>
        <v>г. Сочи</v>
      </c>
    </row>
    <row r="692" customFormat="false" ht="15" hidden="true" customHeight="false" outlineLevel="0" collapsed="false">
      <c r="A692" s="0" t="n">
        <v>10690</v>
      </c>
      <c r="B692" s="0" t="n">
        <v>333</v>
      </c>
      <c r="C692" s="0" t="str">
        <f aca="false">VLOOKUP(B692,Книги!A:B,2,FALSE())</f>
        <v>И дольше века длится день...</v>
      </c>
      <c r="D692" s="0" t="n">
        <f aca="false">VLOOKUP(B692,Книги!A:E,5,FALSE())</f>
        <v>755</v>
      </c>
      <c r="E692" s="0" t="n">
        <v>183</v>
      </c>
      <c r="F692" s="5" t="n">
        <v>42920</v>
      </c>
      <c r="G692" s="0" t="str">
        <f aca="false">VLOOKUP(E692,Читатели!A:E,5,FALSE())</f>
        <v>г. Чегем</v>
      </c>
    </row>
    <row r="693" customFormat="false" ht="15" hidden="true" customHeight="false" outlineLevel="0" collapsed="false">
      <c r="A693" s="0" t="n">
        <v>10691</v>
      </c>
      <c r="B693" s="0" t="n">
        <v>404</v>
      </c>
      <c r="C693" s="0" t="str">
        <f aca="false">VLOOKUP(B693,Книги!A:B,2,FALSE())</f>
        <v>Стихотворения в прозе</v>
      </c>
      <c r="D693" s="0" t="n">
        <f aca="false">VLOOKUP(B693,Книги!A:E,5,FALSE())</f>
        <v>605</v>
      </c>
      <c r="E693" s="0" t="n">
        <v>1872</v>
      </c>
      <c r="F693" s="5" t="n">
        <v>42965</v>
      </c>
      <c r="G693" s="0" t="str">
        <f aca="false">VLOOKUP(E693,Читатели!A:E,5,FALSE())</f>
        <v>г. Казань</v>
      </c>
    </row>
    <row r="694" customFormat="false" ht="15" hidden="true" customHeight="false" outlineLevel="0" collapsed="false">
      <c r="A694" s="0" t="n">
        <v>10692</v>
      </c>
      <c r="B694" s="0" t="n">
        <v>418</v>
      </c>
      <c r="C694" s="0" t="str">
        <f aca="false">VLOOKUP(B694,Книги!A:B,2,FALSE())</f>
        <v>Заповедник</v>
      </c>
      <c r="D694" s="0" t="n">
        <f aca="false">VLOOKUP(B694,Книги!A:E,5,FALSE())</f>
        <v>755</v>
      </c>
      <c r="E694" s="0" t="n">
        <v>495</v>
      </c>
      <c r="F694" s="5" t="n">
        <v>42920</v>
      </c>
      <c r="G694" s="0" t="str">
        <f aca="false">VLOOKUP(E694,Читатели!A:E,5,FALSE())</f>
        <v>г. Сочи</v>
      </c>
    </row>
    <row r="695" customFormat="false" ht="15" hidden="true" customHeight="false" outlineLevel="0" collapsed="false">
      <c r="A695" s="0" t="n">
        <v>10693</v>
      </c>
      <c r="B695" s="0" t="n">
        <v>393</v>
      </c>
      <c r="C695" s="0" t="str">
        <f aca="false">VLOOKUP(B695,Книги!A:B,2,FALSE())</f>
        <v>Египетские ночи</v>
      </c>
      <c r="D695" s="0" t="n">
        <f aca="false">VLOOKUP(B695,Книги!A:E,5,FALSE())</f>
        <v>630</v>
      </c>
      <c r="E695" s="0" t="n">
        <v>1054</v>
      </c>
      <c r="F695" s="5" t="n">
        <v>42962</v>
      </c>
      <c r="G695" s="0" t="str">
        <f aca="false">VLOOKUP(E695,Читатели!A:E,5,FALSE())</f>
        <v>г. Дзержинск</v>
      </c>
    </row>
    <row r="696" customFormat="false" ht="15" hidden="true" customHeight="false" outlineLevel="0" collapsed="false">
      <c r="A696" s="0" t="n">
        <v>10694</v>
      </c>
      <c r="B696" s="0" t="n">
        <v>203</v>
      </c>
      <c r="C696" s="0" t="str">
        <f aca="false">VLOOKUP(B696,Книги!A:B,2,FALSE())</f>
        <v>Честь имею</v>
      </c>
      <c r="D696" s="0" t="n">
        <f aca="false">VLOOKUP(B696,Книги!A:E,5,FALSE())</f>
        <v>890</v>
      </c>
      <c r="E696" s="0" t="n">
        <v>143</v>
      </c>
      <c r="F696" s="5" t="n">
        <v>42956</v>
      </c>
      <c r="G696" s="0" t="str">
        <f aca="false">VLOOKUP(E696,Читатели!A:E,5,FALSE())</f>
        <v>г. Макушино</v>
      </c>
    </row>
    <row r="697" customFormat="false" ht="15" hidden="true" customHeight="false" outlineLevel="0" collapsed="false">
      <c r="A697" s="0" t="n">
        <v>10695</v>
      </c>
      <c r="B697" s="0" t="n">
        <v>256</v>
      </c>
      <c r="C697" s="0" t="str">
        <f aca="false">VLOOKUP(B697,Книги!A:B,2,FALSE())</f>
        <v>Тот самый Мюнхгаузен</v>
      </c>
      <c r="D697" s="0" t="n">
        <f aca="false">VLOOKUP(B697,Книги!A:E,5,FALSE())</f>
        <v>870</v>
      </c>
      <c r="E697" s="0" t="n">
        <v>1574</v>
      </c>
      <c r="F697" s="5" t="n">
        <v>42950</v>
      </c>
      <c r="G697" s="0" t="str">
        <f aca="false">VLOOKUP(E697,Читатели!A:E,5,FALSE())</f>
        <v>г. Злынка</v>
      </c>
    </row>
    <row r="698" customFormat="false" ht="15" hidden="true" customHeight="false" outlineLevel="0" collapsed="false">
      <c r="A698" s="0" t="n">
        <v>10696</v>
      </c>
      <c r="B698" s="0" t="n">
        <v>462</v>
      </c>
      <c r="C698" s="0" t="str">
        <f aca="false">VLOOKUP(B698,Книги!A:B,2,FALSE())</f>
        <v>Сказки для вундеркиндов</v>
      </c>
      <c r="D698" s="0" t="n">
        <f aca="false">VLOOKUP(B698,Книги!A:E,5,FALSE())</f>
        <v>765</v>
      </c>
      <c r="E698" s="0" t="n">
        <v>810</v>
      </c>
      <c r="F698" s="5" t="n">
        <v>42952</v>
      </c>
      <c r="G698" s="0" t="str">
        <f aca="false">VLOOKUP(E698,Читатели!A:E,5,FALSE())</f>
        <v>г. Сочи</v>
      </c>
    </row>
    <row r="699" customFormat="false" ht="15" hidden="true" customHeight="false" outlineLevel="0" collapsed="false">
      <c r="A699" s="0" t="n">
        <v>10697</v>
      </c>
      <c r="B699" s="0" t="n">
        <v>189</v>
      </c>
      <c r="C699" s="0" t="str">
        <f aca="false">VLOOKUP(B699,Книги!A:B,2,FALSE())</f>
        <v>Запечатленный ангел</v>
      </c>
      <c r="D699" s="0" t="n">
        <f aca="false">VLOOKUP(B699,Книги!A:E,5,FALSE())</f>
        <v>715</v>
      </c>
      <c r="E699" s="0" t="n">
        <v>933</v>
      </c>
      <c r="F699" s="5" t="n">
        <v>42888</v>
      </c>
      <c r="G699" s="0" t="str">
        <f aca="false">VLOOKUP(E699,Читатели!A:E,5,FALSE())</f>
        <v>г. Терек</v>
      </c>
    </row>
    <row r="700" customFormat="false" ht="15" hidden="true" customHeight="false" outlineLevel="0" collapsed="false">
      <c r="A700" s="0" t="n">
        <v>10698</v>
      </c>
      <c r="B700" s="0" t="n">
        <v>207</v>
      </c>
      <c r="C700" s="0" t="str">
        <f aca="false">VLOOKUP(B700,Книги!A:B,2,FALSE())</f>
        <v>Пословицы и поговорки русского народа</v>
      </c>
      <c r="D700" s="0" t="n">
        <f aca="false">VLOOKUP(B700,Книги!A:E,5,FALSE())</f>
        <v>555</v>
      </c>
      <c r="E700" s="0" t="n">
        <v>886</v>
      </c>
      <c r="F700" s="5" t="n">
        <v>42931</v>
      </c>
      <c r="G700" s="0" t="str">
        <f aca="false">VLOOKUP(E700,Читатели!A:E,5,FALSE())</f>
        <v>г. Череповец</v>
      </c>
    </row>
    <row r="701" customFormat="false" ht="15" hidden="true" customHeight="false" outlineLevel="0" collapsed="false">
      <c r="A701" s="0" t="n">
        <v>10699</v>
      </c>
      <c r="B701" s="0" t="n">
        <v>405</v>
      </c>
      <c r="C701" s="0" t="str">
        <f aca="false">VLOOKUP(B701,Книги!A:B,2,FALSE())</f>
        <v>Стихотворения</v>
      </c>
      <c r="D701" s="0" t="n">
        <f aca="false">VLOOKUP(B701,Книги!A:E,5,FALSE())</f>
        <v>865</v>
      </c>
      <c r="E701" s="0" t="n">
        <v>462</v>
      </c>
      <c r="F701" s="5" t="n">
        <v>42927</v>
      </c>
      <c r="G701" s="0" t="str">
        <f aca="false">VLOOKUP(E701,Читатели!A:E,5,FALSE())</f>
        <v>г. Пучеж</v>
      </c>
    </row>
    <row r="702" customFormat="false" ht="15" hidden="true" customHeight="false" outlineLevel="0" collapsed="false">
      <c r="A702" s="0" t="n">
        <v>10700</v>
      </c>
      <c r="B702" s="0" t="n">
        <v>268</v>
      </c>
      <c r="C702" s="0" t="str">
        <f aca="false">VLOOKUP(B702,Книги!A:B,2,FALSE())</f>
        <v>Дьяволиада</v>
      </c>
      <c r="D702" s="0" t="n">
        <f aca="false">VLOOKUP(B702,Книги!A:E,5,FALSE())</f>
        <v>705</v>
      </c>
      <c r="E702" s="0" t="n">
        <v>1624</v>
      </c>
      <c r="F702" s="5" t="n">
        <v>42948</v>
      </c>
      <c r="G702" s="0" t="str">
        <f aca="false">VLOOKUP(E702,Читатели!A:E,5,FALSE())</f>
        <v>г. Казань</v>
      </c>
    </row>
    <row r="703" customFormat="false" ht="15" hidden="true" customHeight="false" outlineLevel="0" collapsed="false">
      <c r="A703" s="0" t="n">
        <v>10701</v>
      </c>
      <c r="B703" s="0" t="n">
        <v>188</v>
      </c>
      <c r="C703" s="0" t="str">
        <f aca="false">VLOOKUP(B703,Книги!A:B,2,FALSE())</f>
        <v>Ионыч</v>
      </c>
      <c r="D703" s="0" t="n">
        <f aca="false">VLOOKUP(B703,Книги!A:E,5,FALSE())</f>
        <v>745</v>
      </c>
      <c r="E703" s="0" t="n">
        <v>911</v>
      </c>
      <c r="F703" s="5" t="n">
        <v>42895</v>
      </c>
      <c r="G703" s="0" t="str">
        <f aca="false">VLOOKUP(E703,Читатели!A:E,5,FALSE())</f>
        <v>г. Первомайск</v>
      </c>
    </row>
    <row r="704" customFormat="false" ht="15" hidden="true" customHeight="false" outlineLevel="0" collapsed="false">
      <c r="A704" s="0" t="n">
        <v>10702</v>
      </c>
      <c r="B704" s="0" t="n">
        <v>2</v>
      </c>
      <c r="C704" s="0" t="str">
        <f aca="false">VLOOKUP(B704,Книги!A:B,2,FALSE())</f>
        <v>Мёртвые души</v>
      </c>
      <c r="D704" s="0" t="n">
        <f aca="false">VLOOKUP(B704,Книги!A:E,5,FALSE())</f>
        <v>550</v>
      </c>
      <c r="E704" s="0" t="n">
        <v>814</v>
      </c>
      <c r="F704" s="5" t="n">
        <v>42951</v>
      </c>
      <c r="G704" s="0" t="str">
        <f aca="false">VLOOKUP(E704,Читатели!A:E,5,FALSE())</f>
        <v>г. Спасск-Рязанский</v>
      </c>
    </row>
    <row r="705" customFormat="false" ht="15" hidden="true" customHeight="false" outlineLevel="0" collapsed="false">
      <c r="A705" s="0" t="n">
        <v>10703</v>
      </c>
      <c r="B705" s="0" t="n">
        <v>188</v>
      </c>
      <c r="C705" s="0" t="str">
        <f aca="false">VLOOKUP(B705,Книги!A:B,2,FALSE())</f>
        <v>Ионыч</v>
      </c>
      <c r="D705" s="0" t="n">
        <f aca="false">VLOOKUP(B705,Книги!A:E,5,FALSE())</f>
        <v>745</v>
      </c>
      <c r="E705" s="0" t="n">
        <v>901</v>
      </c>
      <c r="F705" s="5" t="n">
        <v>42963</v>
      </c>
      <c r="G705" s="0" t="str">
        <f aca="false">VLOOKUP(E705,Читатели!A:E,5,FALSE())</f>
        <v>г. Хотьково</v>
      </c>
    </row>
    <row r="706" customFormat="false" ht="15" hidden="true" customHeight="false" outlineLevel="0" collapsed="false">
      <c r="A706" s="0" t="n">
        <v>10704</v>
      </c>
      <c r="B706" s="0" t="n">
        <v>105</v>
      </c>
      <c r="C706" s="0" t="str">
        <f aca="false">VLOOKUP(B706,Книги!A:B,2,FALSE())</f>
        <v>Мцыри</v>
      </c>
      <c r="D706" s="0" t="n">
        <f aca="false">VLOOKUP(B706,Книги!A:E,5,FALSE())</f>
        <v>635</v>
      </c>
      <c r="E706" s="0" t="n">
        <v>1433</v>
      </c>
      <c r="F706" s="5" t="n">
        <v>42948</v>
      </c>
      <c r="G706" s="0" t="str">
        <f aca="false">VLOOKUP(E706,Читатели!A:E,5,FALSE())</f>
        <v>г. Соль-Илецк</v>
      </c>
    </row>
    <row r="707" customFormat="false" ht="15" hidden="true" customHeight="false" outlineLevel="0" collapsed="false">
      <c r="A707" s="0" t="n">
        <v>10705</v>
      </c>
      <c r="B707" s="0" t="n">
        <v>126</v>
      </c>
      <c r="C707" s="0" t="str">
        <f aca="false">VLOOKUP(B707,Книги!A:B,2,FALSE())</f>
        <v>Обыкновенная история</v>
      </c>
      <c r="D707" s="0" t="n">
        <f aca="false">VLOOKUP(B707,Книги!A:E,5,FALSE())</f>
        <v>840</v>
      </c>
      <c r="E707" s="0" t="n">
        <v>290</v>
      </c>
      <c r="F707" s="5" t="n">
        <v>42914</v>
      </c>
      <c r="G707" s="0" t="str">
        <f aca="false">VLOOKUP(E707,Читатели!A:E,5,FALSE())</f>
        <v>г. Сочи</v>
      </c>
    </row>
    <row r="708" customFormat="false" ht="15" hidden="true" customHeight="false" outlineLevel="0" collapsed="false">
      <c r="A708" s="0" t="n">
        <v>10706</v>
      </c>
      <c r="B708" s="0" t="n">
        <v>148</v>
      </c>
      <c r="C708" s="0" t="str">
        <f aca="false">VLOOKUP(B708,Книги!A:B,2,FALSE())</f>
        <v>Колымские рассказы</v>
      </c>
      <c r="D708" s="0" t="n">
        <f aca="false">VLOOKUP(B708,Книги!A:E,5,FALSE())</f>
        <v>495</v>
      </c>
      <c r="E708" s="0" t="n">
        <v>1050</v>
      </c>
      <c r="F708" s="5" t="n">
        <v>42948</v>
      </c>
      <c r="G708" s="0" t="str">
        <f aca="false">VLOOKUP(E708,Читатели!A:E,5,FALSE())</f>
        <v>г. Сочи</v>
      </c>
    </row>
    <row r="709" customFormat="false" ht="15" hidden="true" customHeight="false" outlineLevel="0" collapsed="false">
      <c r="A709" s="0" t="n">
        <v>10707</v>
      </c>
      <c r="B709" s="0" t="n">
        <v>313</v>
      </c>
      <c r="C709" s="0" t="str">
        <f aca="false">VLOOKUP(B709,Книги!A:B,2,FALSE())</f>
        <v>Драматическая трилогия</v>
      </c>
      <c r="D709" s="0" t="n">
        <f aca="false">VLOOKUP(B709,Книги!A:E,5,FALSE())</f>
        <v>740</v>
      </c>
      <c r="E709" s="0" t="n">
        <v>1770</v>
      </c>
      <c r="F709" s="5" t="n">
        <v>42939</v>
      </c>
      <c r="G709" s="0" t="str">
        <f aca="false">VLOOKUP(E709,Читатели!A:E,5,FALSE())</f>
        <v>г. Сочи</v>
      </c>
    </row>
    <row r="710" customFormat="false" ht="15" hidden="true" customHeight="false" outlineLevel="0" collapsed="false">
      <c r="A710" s="0" t="n">
        <v>10708</v>
      </c>
      <c r="B710" s="0" t="n">
        <v>77</v>
      </c>
      <c r="C710" s="0" t="str">
        <f aca="false">VLOOKUP(B710,Книги!A:B,2,FALSE())</f>
        <v>Обитаемый остров</v>
      </c>
      <c r="D710" s="0" t="n">
        <f aca="false">VLOOKUP(B710,Книги!A:E,5,FALSE())</f>
        <v>745</v>
      </c>
      <c r="E710" s="0" t="n">
        <v>1913</v>
      </c>
      <c r="F710" s="5" t="n">
        <v>42911</v>
      </c>
      <c r="G710" s="0" t="str">
        <f aca="false">VLOOKUP(E710,Читатели!A:E,5,FALSE())</f>
        <v>г. Южно-Сахалинск</v>
      </c>
    </row>
    <row r="711" customFormat="false" ht="15" hidden="true" customHeight="false" outlineLevel="0" collapsed="false">
      <c r="A711" s="0" t="n">
        <v>10709</v>
      </c>
      <c r="B711" s="0" t="n">
        <v>245</v>
      </c>
      <c r="C711" s="0" t="str">
        <f aca="false">VLOOKUP(B711,Книги!A:B,2,FALSE())</f>
        <v>Мещерская сторона</v>
      </c>
      <c r="D711" s="0" t="n">
        <f aca="false">VLOOKUP(B711,Книги!A:E,5,FALSE())</f>
        <v>400</v>
      </c>
      <c r="E711" s="0" t="n">
        <v>1485</v>
      </c>
      <c r="F711" s="5" t="n">
        <v>42906</v>
      </c>
      <c r="G711" s="0" t="str">
        <f aca="false">VLOOKUP(E711,Читатели!A:E,5,FALSE())</f>
        <v>г. Сочи</v>
      </c>
    </row>
    <row r="712" customFormat="false" ht="15" hidden="true" customHeight="false" outlineLevel="0" collapsed="false">
      <c r="A712" s="0" t="n">
        <v>10710</v>
      </c>
      <c r="B712" s="0" t="n">
        <v>136</v>
      </c>
      <c r="C712" s="0" t="str">
        <f aca="false">VLOOKUP(B712,Книги!A:B,2,FALSE())</f>
        <v>Сто дней до приказа</v>
      </c>
      <c r="D712" s="0" t="n">
        <f aca="false">VLOOKUP(B712,Книги!A:E,5,FALSE())</f>
        <v>680</v>
      </c>
      <c r="E712" s="0" t="n">
        <v>168</v>
      </c>
      <c r="F712" s="5" t="n">
        <v>42920</v>
      </c>
      <c r="G712" s="0" t="str">
        <f aca="false">VLOOKUP(E712,Читатели!A:E,5,FALSE())</f>
        <v>г. Казань</v>
      </c>
    </row>
    <row r="713" customFormat="false" ht="15" hidden="true" customHeight="false" outlineLevel="0" collapsed="false">
      <c r="A713" s="0" t="n">
        <v>10711</v>
      </c>
      <c r="B713" s="0" t="n">
        <v>353</v>
      </c>
      <c r="C713" s="0" t="str">
        <f aca="false">VLOOKUP(B713,Книги!A:B,2,FALSE())</f>
        <v>Пойти и не вернуться</v>
      </c>
      <c r="D713" s="0" t="n">
        <f aca="false">VLOOKUP(B713,Книги!A:E,5,FALSE())</f>
        <v>500</v>
      </c>
      <c r="E713" s="0" t="n">
        <v>573</v>
      </c>
      <c r="F713" s="5" t="n">
        <v>42889</v>
      </c>
      <c r="G713" s="0" t="str">
        <f aca="false">VLOOKUP(E713,Читатели!A:E,5,FALSE())</f>
        <v>г. Суворов</v>
      </c>
    </row>
    <row r="714" customFormat="false" ht="15" hidden="true" customHeight="false" outlineLevel="0" collapsed="false">
      <c r="A714" s="0" t="n">
        <v>10712</v>
      </c>
      <c r="B714" s="0" t="n">
        <v>300</v>
      </c>
      <c r="C714" s="0" t="str">
        <f aca="false">VLOOKUP(B714,Книги!A:B,2,FALSE())</f>
        <v>Чучело</v>
      </c>
      <c r="D714" s="0" t="n">
        <f aca="false">VLOOKUP(B714,Книги!A:E,5,FALSE())</f>
        <v>475</v>
      </c>
      <c r="E714" s="0" t="n">
        <v>1486</v>
      </c>
      <c r="F714" s="5" t="n">
        <v>42956</v>
      </c>
      <c r="G714" s="0" t="str">
        <f aca="false">VLOOKUP(E714,Читатели!A:E,5,FALSE())</f>
        <v>г. Сортавала</v>
      </c>
    </row>
    <row r="715" customFormat="false" ht="15" hidden="true" customHeight="false" outlineLevel="0" collapsed="false">
      <c r="A715" s="0" t="n">
        <v>10713</v>
      </c>
      <c r="B715" s="0" t="n">
        <v>237</v>
      </c>
      <c r="C715" s="0" t="str">
        <f aca="false">VLOOKUP(B715,Книги!A:B,2,FALSE())</f>
        <v>Факультет ненужных вещей</v>
      </c>
      <c r="D715" s="0" t="n">
        <f aca="false">VLOOKUP(B715,Книги!A:E,5,FALSE())</f>
        <v>810</v>
      </c>
      <c r="E715" s="0" t="n">
        <v>1083</v>
      </c>
      <c r="F715" s="5" t="n">
        <v>42954</v>
      </c>
      <c r="G715" s="0" t="str">
        <f aca="false">VLOOKUP(E715,Читатели!A:E,5,FALSE())</f>
        <v>г. Беслан</v>
      </c>
    </row>
    <row r="716" customFormat="false" ht="15" hidden="true" customHeight="false" outlineLevel="0" collapsed="false">
      <c r="A716" s="0" t="n">
        <v>10714</v>
      </c>
      <c r="B716" s="0" t="n">
        <v>97</v>
      </c>
      <c r="C716" s="0" t="str">
        <f aca="false">VLOOKUP(B716,Книги!A:B,2,FALSE())</f>
        <v>Сказка о рыбаке и рыбке</v>
      </c>
      <c r="D716" s="0" t="n">
        <f aca="false">VLOOKUP(B716,Книги!A:E,5,FALSE())</f>
        <v>580</v>
      </c>
      <c r="E716" s="0" t="n">
        <v>457</v>
      </c>
      <c r="F716" s="5" t="n">
        <v>42948</v>
      </c>
      <c r="G716" s="0" t="str">
        <f aca="false">VLOOKUP(E716,Читатели!A:E,5,FALSE())</f>
        <v>г. Бийск</v>
      </c>
    </row>
    <row r="717" customFormat="false" ht="15" hidden="true" customHeight="false" outlineLevel="0" collapsed="false">
      <c r="A717" s="0" t="n">
        <v>10715</v>
      </c>
      <c r="B717" s="0" t="n">
        <v>2</v>
      </c>
      <c r="C717" s="0" t="str">
        <f aca="false">VLOOKUP(B717,Книги!A:B,2,FALSE())</f>
        <v>Мёртвые души</v>
      </c>
      <c r="D717" s="0" t="n">
        <f aca="false">VLOOKUP(B717,Книги!A:E,5,FALSE())</f>
        <v>550</v>
      </c>
      <c r="E717" s="0" t="n">
        <v>660</v>
      </c>
      <c r="F717" s="5" t="n">
        <v>42939</v>
      </c>
      <c r="G717" s="0" t="str">
        <f aca="false">VLOOKUP(E717,Читатели!A:E,5,FALSE())</f>
        <v>г. Казань</v>
      </c>
    </row>
    <row r="718" customFormat="false" ht="15" hidden="true" customHeight="false" outlineLevel="0" collapsed="false">
      <c r="A718" s="0" t="n">
        <v>10716</v>
      </c>
      <c r="B718" s="0" t="n">
        <v>430</v>
      </c>
      <c r="C718" s="0" t="str">
        <f aca="false">VLOOKUP(B718,Книги!A:B,2,FALSE())</f>
        <v>Снегурочка</v>
      </c>
      <c r="D718" s="0" t="n">
        <f aca="false">VLOOKUP(B718,Книги!A:E,5,FALSE())</f>
        <v>675</v>
      </c>
      <c r="E718" s="0" t="n">
        <v>303</v>
      </c>
      <c r="F718" s="5" t="n">
        <v>42966</v>
      </c>
      <c r="G718" s="0" t="str">
        <f aca="false">VLOOKUP(E718,Читатели!A:E,5,FALSE())</f>
        <v>г. Ишим</v>
      </c>
    </row>
    <row r="719" customFormat="false" ht="15" hidden="true" customHeight="false" outlineLevel="0" collapsed="false">
      <c r="A719" s="0" t="n">
        <v>10717</v>
      </c>
      <c r="B719" s="0" t="n">
        <v>233</v>
      </c>
      <c r="C719" s="0" t="str">
        <f aca="false">VLOOKUP(B719,Книги!A:B,2,FALSE())</f>
        <v>Севастопольская страда</v>
      </c>
      <c r="D719" s="0" t="n">
        <f aca="false">VLOOKUP(B719,Книги!A:E,5,FALSE())</f>
        <v>695</v>
      </c>
      <c r="E719" s="0" t="n">
        <v>1649</v>
      </c>
      <c r="F719" s="5" t="n">
        <v>42943</v>
      </c>
      <c r="G719" s="0" t="str">
        <f aca="false">VLOOKUP(E719,Читатели!A:E,5,FALSE())</f>
        <v>г. Уржум</v>
      </c>
    </row>
    <row r="720" customFormat="false" ht="15" hidden="true" customHeight="false" outlineLevel="0" collapsed="false">
      <c r="A720" s="0" t="n">
        <v>10718</v>
      </c>
      <c r="B720" s="0" t="n">
        <v>360</v>
      </c>
      <c r="C720" s="0" t="str">
        <f aca="false">VLOOKUP(B720,Книги!A:B,2,FALSE())</f>
        <v>Чистый понедельник</v>
      </c>
      <c r="D720" s="0" t="n">
        <f aca="false">VLOOKUP(B720,Книги!A:E,5,FALSE())</f>
        <v>870</v>
      </c>
      <c r="E720" s="0" t="n">
        <v>691</v>
      </c>
      <c r="F720" s="5" t="n">
        <v>42971</v>
      </c>
      <c r="G720" s="0" t="str">
        <f aca="false">VLOOKUP(E720,Читатели!A:E,5,FALSE())</f>
        <v>г. Серов</v>
      </c>
    </row>
    <row r="721" customFormat="false" ht="15" hidden="true" customHeight="false" outlineLevel="0" collapsed="false">
      <c r="A721" s="0" t="n">
        <v>10719</v>
      </c>
      <c r="B721" s="0" t="n">
        <v>455</v>
      </c>
      <c r="C721" s="0" t="str">
        <f aca="false">VLOOKUP(B721,Книги!A:B,2,FALSE())</f>
        <v>Сказка о добром царе, злом воеводе и бедном крестьянине</v>
      </c>
      <c r="D721" s="0" t="n">
        <f aca="false">VLOOKUP(B721,Книги!A:E,5,FALSE())</f>
        <v>745</v>
      </c>
      <c r="E721" s="0" t="n">
        <v>1027</v>
      </c>
      <c r="F721" s="5" t="n">
        <v>42918</v>
      </c>
      <c r="G721" s="0" t="str">
        <f aca="false">VLOOKUP(E721,Читатели!A:E,5,FALSE())</f>
        <v>г. Алзамай</v>
      </c>
    </row>
    <row r="722" customFormat="false" ht="15" hidden="true" customHeight="false" outlineLevel="0" collapsed="false">
      <c r="A722" s="0" t="n">
        <v>10720</v>
      </c>
      <c r="B722" s="0" t="n">
        <v>215</v>
      </c>
      <c r="C722" s="0" t="str">
        <f aca="false">VLOOKUP(B722,Книги!A:B,2,FALSE())</f>
        <v>Майор Вихрь</v>
      </c>
      <c r="D722" s="0" t="n">
        <f aca="false">VLOOKUP(B722,Книги!A:E,5,FALSE())</f>
        <v>675</v>
      </c>
      <c r="E722" s="0" t="n">
        <v>309</v>
      </c>
      <c r="F722" s="5" t="n">
        <v>42934</v>
      </c>
      <c r="G722" s="0" t="str">
        <f aca="false">VLOOKUP(E722,Читатели!A:E,5,FALSE())</f>
        <v>г. Окуловка</v>
      </c>
    </row>
    <row r="723" customFormat="false" ht="15" hidden="true" customHeight="false" outlineLevel="0" collapsed="false">
      <c r="A723" s="0" t="n">
        <v>10721</v>
      </c>
      <c r="B723" s="0" t="n">
        <v>125</v>
      </c>
      <c r="C723" s="0" t="str">
        <f aca="false">VLOOKUP(B723,Книги!A:B,2,FALSE())</f>
        <v>Ася</v>
      </c>
      <c r="D723" s="0" t="n">
        <f aca="false">VLOOKUP(B723,Книги!A:E,5,FALSE())</f>
        <v>770</v>
      </c>
      <c r="E723" s="0" t="n">
        <v>1828</v>
      </c>
      <c r="F723" s="5" t="n">
        <v>42935</v>
      </c>
      <c r="G723" s="0" t="str">
        <f aca="false">VLOOKUP(E723,Читатели!A:E,5,FALSE())</f>
        <v>г. Казань</v>
      </c>
    </row>
    <row r="724" customFormat="false" ht="15" hidden="true" customHeight="false" outlineLevel="0" collapsed="false">
      <c r="A724" s="0" t="n">
        <v>10722</v>
      </c>
      <c r="B724" s="0" t="n">
        <v>21</v>
      </c>
      <c r="C724" s="0" t="str">
        <f aca="false">VLOOKUP(B724,Книги!A:B,2,FALSE())</f>
        <v>Воскресение</v>
      </c>
      <c r="D724" s="0" t="n">
        <f aca="false">VLOOKUP(B724,Книги!A:E,5,FALSE())</f>
        <v>805</v>
      </c>
      <c r="E724" s="0" t="n">
        <v>1805</v>
      </c>
      <c r="F724" s="5" t="n">
        <v>42887</v>
      </c>
      <c r="G724" s="0" t="str">
        <f aca="false">VLOOKUP(E724,Читатели!A:E,5,FALSE())</f>
        <v>г. Сочи</v>
      </c>
    </row>
    <row r="725" customFormat="false" ht="15" hidden="true" customHeight="false" outlineLevel="0" collapsed="false">
      <c r="A725" s="0" t="n">
        <v>10723</v>
      </c>
      <c r="B725" s="0" t="n">
        <v>437</v>
      </c>
      <c r="C725" s="0" t="str">
        <f aca="false">VLOOKUP(B725,Книги!A:B,2,FALSE())</f>
        <v>Динка прощается с детством</v>
      </c>
      <c r="D725" s="0" t="n">
        <f aca="false">VLOOKUP(B725,Книги!A:E,5,FALSE())</f>
        <v>485</v>
      </c>
      <c r="E725" s="0" t="n">
        <v>1447</v>
      </c>
      <c r="F725" s="5" t="n">
        <v>42964</v>
      </c>
      <c r="G725" s="0" t="str">
        <f aca="false">VLOOKUP(E725,Читатели!A:E,5,FALSE())</f>
        <v>г. Мичуринск</v>
      </c>
    </row>
    <row r="726" customFormat="false" ht="15" hidden="true" customHeight="false" outlineLevel="0" collapsed="false">
      <c r="A726" s="0" t="n">
        <v>10724</v>
      </c>
      <c r="B726" s="0" t="n">
        <v>75</v>
      </c>
      <c r="C726" s="0" t="str">
        <f aca="false">VLOOKUP(B726,Книги!A:B,2,FALSE())</f>
        <v>Шинель</v>
      </c>
      <c r="D726" s="0" t="n">
        <f aca="false">VLOOKUP(B726,Книги!A:E,5,FALSE())</f>
        <v>490</v>
      </c>
      <c r="E726" s="0" t="n">
        <v>325</v>
      </c>
      <c r="F726" s="5" t="n">
        <v>42905</v>
      </c>
      <c r="G726" s="0" t="str">
        <f aca="false">VLOOKUP(E726,Читатели!A:E,5,FALSE())</f>
        <v>г. Сочи</v>
      </c>
    </row>
    <row r="727" customFormat="false" ht="15" hidden="true" customHeight="false" outlineLevel="0" collapsed="false">
      <c r="A727" s="0" t="n">
        <v>10725</v>
      </c>
      <c r="B727" s="0" t="n">
        <v>263</v>
      </c>
      <c r="C727" s="0" t="str">
        <f aca="false">VLOOKUP(B727,Книги!A:B,2,FALSE())</f>
        <v>Жизнь и судьба</v>
      </c>
      <c r="D727" s="0" t="n">
        <f aca="false">VLOOKUP(B727,Книги!A:E,5,FALSE())</f>
        <v>420</v>
      </c>
      <c r="E727" s="0" t="n">
        <v>1119</v>
      </c>
      <c r="F727" s="5" t="n">
        <v>42941</v>
      </c>
      <c r="G727" s="0" t="str">
        <f aca="false">VLOOKUP(E727,Читатели!A:E,5,FALSE())</f>
        <v>г. Нурлат</v>
      </c>
    </row>
    <row r="728" customFormat="false" ht="15" hidden="true" customHeight="false" outlineLevel="0" collapsed="false">
      <c r="A728" s="0" t="n">
        <v>10726</v>
      </c>
      <c r="B728" s="0" t="n">
        <v>361</v>
      </c>
      <c r="C728" s="0" t="str">
        <f aca="false">VLOOKUP(B728,Книги!A:B,2,FALSE())</f>
        <v>Царь - рыба</v>
      </c>
      <c r="D728" s="0" t="n">
        <f aca="false">VLOOKUP(B728,Книги!A:E,5,FALSE())</f>
        <v>550</v>
      </c>
      <c r="E728" s="0" t="n">
        <v>1029</v>
      </c>
      <c r="F728" s="5" t="n">
        <v>42941</v>
      </c>
      <c r="G728" s="0" t="str">
        <f aca="false">VLOOKUP(E728,Читатели!A:E,5,FALSE())</f>
        <v>г. Стародуб</v>
      </c>
    </row>
    <row r="729" customFormat="false" ht="15" hidden="true" customHeight="false" outlineLevel="0" collapsed="false">
      <c r="A729" s="0" t="n">
        <v>10727</v>
      </c>
      <c r="B729" s="0" t="n">
        <v>151</v>
      </c>
      <c r="C729" s="0" t="str">
        <f aca="false">VLOOKUP(B729,Книги!A:B,2,FALSE())</f>
        <v>Горячий снег</v>
      </c>
      <c r="D729" s="0" t="n">
        <f aca="false">VLOOKUP(B729,Книги!A:E,5,FALSE())</f>
        <v>870</v>
      </c>
      <c r="E729" s="0" t="n">
        <v>366</v>
      </c>
      <c r="F729" s="5" t="n">
        <v>42892</v>
      </c>
      <c r="G729" s="0" t="str">
        <f aca="false">VLOOKUP(E729,Читатели!A:E,5,FALSE())</f>
        <v>г. Озёры</v>
      </c>
    </row>
    <row r="730" customFormat="false" ht="15" hidden="true" customHeight="false" outlineLevel="0" collapsed="false">
      <c r="A730" s="0" t="n">
        <v>10728</v>
      </c>
      <c r="B730" s="0" t="n">
        <v>2</v>
      </c>
      <c r="C730" s="0" t="str">
        <f aca="false">VLOOKUP(B730,Книги!A:B,2,FALSE())</f>
        <v>Мёртвые души</v>
      </c>
      <c r="D730" s="0" t="n">
        <f aca="false">VLOOKUP(B730,Книги!A:E,5,FALSE())</f>
        <v>550</v>
      </c>
      <c r="E730" s="0" t="n">
        <v>1185</v>
      </c>
      <c r="F730" s="5" t="n">
        <v>42918</v>
      </c>
      <c r="G730" s="0" t="str">
        <f aca="false">VLOOKUP(E730,Читатели!A:E,5,FALSE())</f>
        <v>г. Сочи</v>
      </c>
    </row>
    <row r="731" customFormat="false" ht="15" hidden="true" customHeight="false" outlineLevel="0" collapsed="false">
      <c r="A731" s="0" t="n">
        <v>10729</v>
      </c>
      <c r="B731" s="0" t="n">
        <v>341</v>
      </c>
      <c r="C731" s="0" t="str">
        <f aca="false">VLOOKUP(B731,Книги!A:B,2,FALSE())</f>
        <v>Сказка о мёртвой царевне и о семи богатырях</v>
      </c>
      <c r="D731" s="0" t="n">
        <f aca="false">VLOOKUP(B731,Книги!A:E,5,FALSE())</f>
        <v>860</v>
      </c>
      <c r="E731" s="0" t="n">
        <v>1358</v>
      </c>
      <c r="F731" s="5" t="n">
        <v>42927</v>
      </c>
      <c r="G731" s="0" t="str">
        <f aca="false">VLOOKUP(E731,Читатели!A:E,5,FALSE())</f>
        <v>г. Пудож</v>
      </c>
    </row>
    <row r="732" customFormat="false" ht="15" hidden="true" customHeight="false" outlineLevel="0" collapsed="false">
      <c r="A732" s="0" t="n">
        <v>10730</v>
      </c>
      <c r="B732" s="0" t="n">
        <v>352</v>
      </c>
      <c r="C732" s="0" t="str">
        <f aca="false">VLOOKUP(B732,Книги!A:B,2,FALSE())</f>
        <v>Стихи для детей</v>
      </c>
      <c r="D732" s="0" t="n">
        <f aca="false">VLOOKUP(B732,Книги!A:E,5,FALSE())</f>
        <v>485</v>
      </c>
      <c r="E732" s="0" t="n">
        <v>594</v>
      </c>
      <c r="F732" s="5" t="n">
        <v>42951</v>
      </c>
      <c r="G732" s="0" t="str">
        <f aca="false">VLOOKUP(E732,Читатели!A:E,5,FALSE())</f>
        <v>г. Миллерово</v>
      </c>
    </row>
    <row r="733" customFormat="false" ht="15" hidden="true" customHeight="false" outlineLevel="0" collapsed="false">
      <c r="A733" s="0" t="n">
        <v>10731</v>
      </c>
      <c r="B733" s="0" t="n">
        <v>154</v>
      </c>
      <c r="C733" s="0" t="str">
        <f aca="false">VLOOKUP(B733,Книги!A:B,2,FALSE())</f>
        <v>Стихотворения</v>
      </c>
      <c r="D733" s="0" t="n">
        <f aca="false">VLOOKUP(B733,Книги!A:E,5,FALSE())</f>
        <v>400</v>
      </c>
      <c r="E733" s="0" t="n">
        <v>1008</v>
      </c>
      <c r="F733" s="5" t="n">
        <v>42952</v>
      </c>
      <c r="G733" s="0" t="str">
        <f aca="false">VLOOKUP(E733,Читатели!A:E,5,FALSE())</f>
        <v>г. Казань</v>
      </c>
    </row>
    <row r="734" customFormat="false" ht="15" hidden="true" customHeight="false" outlineLevel="0" collapsed="false">
      <c r="A734" s="0" t="n">
        <v>10732</v>
      </c>
      <c r="B734" s="0" t="n">
        <v>59</v>
      </c>
      <c r="C734" s="0" t="str">
        <f aca="false">VLOOKUP(B734,Книги!A:B,2,FALSE())</f>
        <v>Иван Васильевич</v>
      </c>
      <c r="D734" s="0" t="n">
        <f aca="false">VLOOKUP(B734,Книги!A:E,5,FALSE())</f>
        <v>555</v>
      </c>
      <c r="E734" s="0" t="n">
        <v>1958</v>
      </c>
      <c r="F734" s="5" t="n">
        <v>42972</v>
      </c>
      <c r="G734" s="0" t="str">
        <f aca="false">VLOOKUP(E734,Читатели!A:E,5,FALSE())</f>
        <v>г. Петрозаводск</v>
      </c>
    </row>
    <row r="735" customFormat="false" ht="15" hidden="true" customHeight="false" outlineLevel="0" collapsed="false">
      <c r="A735" s="0" t="n">
        <v>10733</v>
      </c>
      <c r="B735" s="0" t="n">
        <v>16</v>
      </c>
      <c r="C735" s="0" t="str">
        <f aca="false">VLOOKUP(B735,Книги!A:B,2,FALSE())</f>
        <v>Рудин</v>
      </c>
      <c r="D735" s="0" t="n">
        <f aca="false">VLOOKUP(B735,Книги!A:E,5,FALSE())</f>
        <v>855</v>
      </c>
      <c r="E735" s="0" t="n">
        <v>1676</v>
      </c>
      <c r="F735" s="5" t="n">
        <v>42922</v>
      </c>
      <c r="G735" s="0" t="str">
        <f aca="false">VLOOKUP(E735,Читатели!A:E,5,FALSE())</f>
        <v>г. Казань</v>
      </c>
    </row>
    <row r="736" customFormat="false" ht="15" hidden="true" customHeight="false" outlineLevel="0" collapsed="false">
      <c r="A736" s="0" t="n">
        <v>10734</v>
      </c>
      <c r="B736" s="0" t="n">
        <v>378</v>
      </c>
      <c r="C736" s="0" t="str">
        <f aca="false">VLOOKUP(B736,Книги!A:B,2,FALSE())</f>
        <v>Бедная Лиза</v>
      </c>
      <c r="D736" s="0" t="n">
        <f aca="false">VLOOKUP(B736,Книги!A:E,5,FALSE())</f>
        <v>600</v>
      </c>
      <c r="E736" s="0" t="n">
        <v>1863</v>
      </c>
      <c r="F736" s="5" t="n">
        <v>42929</v>
      </c>
      <c r="G736" s="0" t="str">
        <f aca="false">VLOOKUP(E736,Читатели!A:E,5,FALSE())</f>
        <v>г. Изобильный</v>
      </c>
    </row>
    <row r="737" customFormat="false" ht="15" hidden="true" customHeight="false" outlineLevel="0" collapsed="false">
      <c r="A737" s="0" t="n">
        <v>10735</v>
      </c>
      <c r="B737" s="0" t="n">
        <v>256</v>
      </c>
      <c r="C737" s="0" t="str">
        <f aca="false">VLOOKUP(B737,Книги!A:B,2,FALSE())</f>
        <v>Тот самый Мюнхгаузен</v>
      </c>
      <c r="D737" s="0" t="n">
        <f aca="false">VLOOKUP(B737,Книги!A:E,5,FALSE())</f>
        <v>870</v>
      </c>
      <c r="E737" s="0" t="n">
        <v>1165</v>
      </c>
      <c r="F737" s="5" t="n">
        <v>42916</v>
      </c>
      <c r="G737" s="0" t="str">
        <f aca="false">VLOOKUP(E737,Читатели!A:E,5,FALSE())</f>
        <v>г. Сочи</v>
      </c>
    </row>
    <row r="738" customFormat="false" ht="15" hidden="true" customHeight="false" outlineLevel="0" collapsed="false">
      <c r="A738" s="0" t="n">
        <v>10736</v>
      </c>
      <c r="B738" s="0" t="n">
        <v>370</v>
      </c>
      <c r="C738" s="0" t="str">
        <f aca="false">VLOOKUP(B738,Книги!A:B,2,FALSE())</f>
        <v>Далекая Радуга</v>
      </c>
      <c r="D738" s="0" t="n">
        <f aca="false">VLOOKUP(B738,Книги!A:E,5,FALSE())</f>
        <v>795</v>
      </c>
      <c r="E738" s="0" t="n">
        <v>1450</v>
      </c>
      <c r="F738" s="5" t="n">
        <v>42962</v>
      </c>
      <c r="G738" s="0" t="str">
        <f aca="false">VLOOKUP(E738,Читатели!A:E,5,FALSE())</f>
        <v>г. Сочи</v>
      </c>
    </row>
    <row r="739" customFormat="false" ht="15" hidden="true" customHeight="false" outlineLevel="0" collapsed="false">
      <c r="A739" s="0" t="n">
        <v>10737</v>
      </c>
      <c r="B739" s="0" t="n">
        <v>281</v>
      </c>
      <c r="C739" s="0" t="str">
        <f aca="false">VLOOKUP(B739,Книги!A:B,2,FALSE())</f>
        <v>Старая крепость</v>
      </c>
      <c r="D739" s="0" t="n">
        <f aca="false">VLOOKUP(B739,Книги!A:E,5,FALSE())</f>
        <v>685</v>
      </c>
      <c r="E739" s="0" t="n">
        <v>1575</v>
      </c>
      <c r="F739" s="5" t="n">
        <v>42906</v>
      </c>
      <c r="G739" s="0" t="str">
        <f aca="false">VLOOKUP(E739,Читатели!A:E,5,FALSE())</f>
        <v>г. Сочи</v>
      </c>
    </row>
    <row r="740" customFormat="false" ht="15" hidden="true" customHeight="false" outlineLevel="0" collapsed="false">
      <c r="A740" s="0" t="n">
        <v>10738</v>
      </c>
      <c r="B740" s="0" t="n">
        <v>183</v>
      </c>
      <c r="C740" s="0" t="str">
        <f aca="false">VLOOKUP(B740,Книги!A:B,2,FALSE())</f>
        <v>Легенды и мифы Древней Греции</v>
      </c>
      <c r="D740" s="0" t="n">
        <f aca="false">VLOOKUP(B740,Книги!A:E,5,FALSE())</f>
        <v>480</v>
      </c>
      <c r="E740" s="0" t="n">
        <v>646</v>
      </c>
      <c r="F740" s="5" t="n">
        <v>42963</v>
      </c>
      <c r="G740" s="0" t="str">
        <f aca="false">VLOOKUP(E740,Читатели!A:E,5,FALSE())</f>
        <v>г. Наволоки</v>
      </c>
    </row>
    <row r="741" customFormat="false" ht="15" hidden="true" customHeight="false" outlineLevel="0" collapsed="false">
      <c r="A741" s="0" t="n">
        <v>10739</v>
      </c>
      <c r="B741" s="0" t="n">
        <v>19</v>
      </c>
      <c r="C741" s="0" t="str">
        <f aca="false">VLOOKUP(B741,Книги!A:B,2,FALSE())</f>
        <v>Униженные и оскорблённые</v>
      </c>
      <c r="D741" s="0" t="n">
        <f aca="false">VLOOKUP(B741,Книги!A:E,5,FALSE())</f>
        <v>450</v>
      </c>
      <c r="E741" s="0" t="n">
        <v>1519</v>
      </c>
      <c r="F741" s="5" t="n">
        <v>42890</v>
      </c>
      <c r="G741" s="0" t="str">
        <f aca="false">VLOOKUP(E741,Читатели!A:E,5,FALSE())</f>
        <v>г. Карабулак</v>
      </c>
    </row>
    <row r="742" customFormat="false" ht="15" hidden="true" customHeight="false" outlineLevel="0" collapsed="false">
      <c r="A742" s="0" t="n">
        <v>10740</v>
      </c>
      <c r="B742" s="0" t="n">
        <v>339</v>
      </c>
      <c r="C742" s="0" t="str">
        <f aca="false">VLOOKUP(B742,Книги!A:B,2,FALSE())</f>
        <v>Братья и сёстры</v>
      </c>
      <c r="D742" s="0" t="n">
        <f aca="false">VLOOKUP(B742,Книги!A:E,5,FALSE())</f>
        <v>880</v>
      </c>
      <c r="E742" s="0" t="n">
        <v>1471</v>
      </c>
      <c r="F742" s="5" t="n">
        <v>42966</v>
      </c>
      <c r="G742" s="0" t="str">
        <f aca="false">VLOOKUP(E742,Читатели!A:E,5,FALSE())</f>
        <v>г. Зея</v>
      </c>
    </row>
    <row r="743" customFormat="false" ht="15" hidden="true" customHeight="false" outlineLevel="0" collapsed="false">
      <c r="A743" s="0" t="n">
        <v>10741</v>
      </c>
      <c r="B743" s="0" t="n">
        <v>2</v>
      </c>
      <c r="C743" s="0" t="str">
        <f aca="false">VLOOKUP(B743,Книги!A:B,2,FALSE())</f>
        <v>Мёртвые души</v>
      </c>
      <c r="D743" s="0" t="n">
        <f aca="false">VLOOKUP(B743,Книги!A:E,5,FALSE())</f>
        <v>550</v>
      </c>
      <c r="E743" s="0" t="n">
        <v>1949</v>
      </c>
      <c r="F743" s="5" t="n">
        <v>42899</v>
      </c>
      <c r="G743" s="0" t="str">
        <f aca="false">VLOOKUP(E743,Читатели!A:E,5,FALSE())</f>
        <v>г. Гаджиево</v>
      </c>
    </row>
    <row r="744" customFormat="false" ht="15" hidden="true" customHeight="false" outlineLevel="0" collapsed="false">
      <c r="A744" s="0" t="n">
        <v>10742</v>
      </c>
      <c r="B744" s="0" t="n">
        <v>152</v>
      </c>
      <c r="C744" s="0" t="str">
        <f aca="false">VLOOKUP(B744,Книги!A:B,2,FALSE())</f>
        <v>Неизвестный солдат</v>
      </c>
      <c r="D744" s="0" t="n">
        <f aca="false">VLOOKUP(B744,Книги!A:E,5,FALSE())</f>
        <v>760</v>
      </c>
      <c r="E744" s="0" t="n">
        <v>826</v>
      </c>
      <c r="F744" s="5" t="n">
        <v>42936</v>
      </c>
      <c r="G744" s="0" t="str">
        <f aca="false">VLOOKUP(E744,Читатели!A:E,5,FALSE())</f>
        <v>г. Лениногорск</v>
      </c>
    </row>
    <row r="745" customFormat="false" ht="15" hidden="true" customHeight="false" outlineLevel="0" collapsed="false">
      <c r="A745" s="0" t="n">
        <v>10743</v>
      </c>
      <c r="B745" s="0" t="n">
        <v>334</v>
      </c>
      <c r="C745" s="0" t="str">
        <f aca="false">VLOOKUP(B745,Книги!A:B,2,FALSE())</f>
        <v>Крутой маршрут</v>
      </c>
      <c r="D745" s="0" t="n">
        <f aca="false">VLOOKUP(B745,Книги!A:E,5,FALSE())</f>
        <v>520</v>
      </c>
      <c r="E745" s="0" t="n">
        <v>1936</v>
      </c>
      <c r="F745" s="5" t="n">
        <v>42958</v>
      </c>
      <c r="G745" s="0" t="str">
        <f aca="false">VLOOKUP(E745,Читатели!A:E,5,FALSE())</f>
        <v>г. Казань</v>
      </c>
    </row>
    <row r="746" customFormat="false" ht="15" hidden="true" customHeight="false" outlineLevel="0" collapsed="false">
      <c r="A746" s="0" t="n">
        <v>10744</v>
      </c>
      <c r="B746" s="0" t="n">
        <v>300</v>
      </c>
      <c r="C746" s="0" t="str">
        <f aca="false">VLOOKUP(B746,Книги!A:B,2,FALSE())</f>
        <v>Чучело</v>
      </c>
      <c r="D746" s="0" t="n">
        <f aca="false">VLOOKUP(B746,Книги!A:E,5,FALSE())</f>
        <v>475</v>
      </c>
      <c r="E746" s="0" t="n">
        <v>118</v>
      </c>
      <c r="F746" s="5" t="n">
        <v>42913</v>
      </c>
      <c r="G746" s="0" t="str">
        <f aca="false">VLOOKUP(E746,Читатели!A:E,5,FALSE())</f>
        <v>г. Спасск</v>
      </c>
    </row>
    <row r="747" customFormat="false" ht="15" hidden="true" customHeight="false" outlineLevel="0" collapsed="false">
      <c r="A747" s="0" t="n">
        <v>10745</v>
      </c>
      <c r="B747" s="0" t="n">
        <v>48</v>
      </c>
      <c r="C747" s="0" t="str">
        <f aca="false">VLOOKUP(B747,Книги!A:B,2,FALSE())</f>
        <v>Вечера на хуторе близ Диканьки</v>
      </c>
      <c r="D747" s="0" t="n">
        <f aca="false">VLOOKUP(B747,Книги!A:E,5,FALSE())</f>
        <v>815</v>
      </c>
      <c r="E747" s="0" t="n">
        <v>131</v>
      </c>
      <c r="F747" s="5" t="n">
        <v>42901</v>
      </c>
      <c r="G747" s="0" t="str">
        <f aca="false">VLOOKUP(E747,Читатели!A:E,5,FALSE())</f>
        <v>г. Солигалич</v>
      </c>
    </row>
    <row r="748" customFormat="false" ht="15" hidden="true" customHeight="false" outlineLevel="0" collapsed="false">
      <c r="A748" s="0" t="n">
        <v>10746</v>
      </c>
      <c r="B748" s="0" t="n">
        <v>242</v>
      </c>
      <c r="C748" s="0" t="str">
        <f aca="false">VLOOKUP(B748,Книги!A:B,2,FALSE())</f>
        <v>Петля и камень в зеленой траве</v>
      </c>
      <c r="D748" s="0" t="n">
        <f aca="false">VLOOKUP(B748,Книги!A:E,5,FALSE())</f>
        <v>430</v>
      </c>
      <c r="E748" s="0" t="n">
        <v>1313</v>
      </c>
      <c r="F748" s="5" t="n">
        <v>42932</v>
      </c>
      <c r="G748" s="0" t="str">
        <f aca="false">VLOOKUP(E748,Читатели!A:E,5,FALSE())</f>
        <v>г. Рошаль</v>
      </c>
    </row>
    <row r="749" customFormat="false" ht="15" hidden="true" customHeight="false" outlineLevel="0" collapsed="false">
      <c r="A749" s="0" t="n">
        <v>10747</v>
      </c>
      <c r="B749" s="0" t="n">
        <v>286</v>
      </c>
      <c r="C749" s="0" t="str">
        <f aca="false">VLOOKUP(B749,Книги!A:B,2,FALSE())</f>
        <v>Витя Малеев в школе и дома</v>
      </c>
      <c r="D749" s="0" t="n">
        <f aca="false">VLOOKUP(B749,Книги!A:E,5,FALSE())</f>
        <v>500</v>
      </c>
      <c r="E749" s="0" t="n">
        <v>1102</v>
      </c>
      <c r="F749" s="5" t="n">
        <v>42943</v>
      </c>
      <c r="G749" s="0" t="str">
        <f aca="false">VLOOKUP(E749,Читатели!A:E,5,FALSE())</f>
        <v>г. Нерехта</v>
      </c>
    </row>
    <row r="750" customFormat="false" ht="15" hidden="true" customHeight="false" outlineLevel="0" collapsed="false">
      <c r="A750" s="0" t="n">
        <v>10748</v>
      </c>
      <c r="B750" s="0" t="n">
        <v>163</v>
      </c>
      <c r="C750" s="0" t="str">
        <f aca="false">VLOOKUP(B750,Книги!A:B,2,FALSE())</f>
        <v>Евангелие от палача</v>
      </c>
      <c r="D750" s="0" t="n">
        <f aca="false">VLOOKUP(B750,Книги!A:E,5,FALSE())</f>
        <v>480</v>
      </c>
      <c r="E750" s="0" t="n">
        <v>1783</v>
      </c>
      <c r="F750" s="5" t="n">
        <v>42927</v>
      </c>
      <c r="G750" s="0" t="str">
        <f aca="false">VLOOKUP(E750,Читатели!A:E,5,FALSE())</f>
        <v>г. Спас-Клепики</v>
      </c>
    </row>
    <row r="751" customFormat="false" ht="15" hidden="true" customHeight="false" outlineLevel="0" collapsed="false">
      <c r="A751" s="0" t="n">
        <v>10749</v>
      </c>
      <c r="B751" s="0" t="n">
        <v>393</v>
      </c>
      <c r="C751" s="0" t="str">
        <f aca="false">VLOOKUP(B751,Книги!A:B,2,FALSE())</f>
        <v>Египетские ночи</v>
      </c>
      <c r="D751" s="0" t="n">
        <f aca="false">VLOOKUP(B751,Книги!A:E,5,FALSE())</f>
        <v>630</v>
      </c>
      <c r="E751" s="0" t="n">
        <v>252</v>
      </c>
      <c r="F751" s="5" t="n">
        <v>42925</v>
      </c>
      <c r="G751" s="0" t="str">
        <f aca="false">VLOOKUP(E751,Читатели!A:E,5,FALSE())</f>
        <v>г. Казань</v>
      </c>
    </row>
    <row r="752" customFormat="false" ht="15" hidden="true" customHeight="false" outlineLevel="0" collapsed="false">
      <c r="A752" s="0" t="n">
        <v>10750</v>
      </c>
      <c r="B752" s="0" t="n">
        <v>152</v>
      </c>
      <c r="C752" s="0" t="str">
        <f aca="false">VLOOKUP(B752,Книги!A:B,2,FALSE())</f>
        <v>Неизвестный солдат</v>
      </c>
      <c r="D752" s="0" t="n">
        <f aca="false">VLOOKUP(B752,Книги!A:E,5,FALSE())</f>
        <v>760</v>
      </c>
      <c r="E752" s="0" t="n">
        <v>739</v>
      </c>
      <c r="F752" s="5" t="n">
        <v>42968</v>
      </c>
      <c r="G752" s="0" t="str">
        <f aca="false">VLOOKUP(E752,Читатели!A:E,5,FALSE())</f>
        <v>г. Калуга</v>
      </c>
    </row>
    <row r="753" customFormat="false" ht="15" hidden="true" customHeight="false" outlineLevel="0" collapsed="false">
      <c r="A753" s="0" t="n">
        <v>10751</v>
      </c>
      <c r="B753" s="0" t="n">
        <v>402</v>
      </c>
      <c r="C753" s="0" t="str">
        <f aca="false">VLOOKUP(B753,Книги!A:B,2,FALSE())</f>
        <v>Русские женщины</v>
      </c>
      <c r="D753" s="0" t="n">
        <f aca="false">VLOOKUP(B753,Книги!A:E,5,FALSE())</f>
        <v>450</v>
      </c>
      <c r="E753" s="0" t="n">
        <v>1607</v>
      </c>
      <c r="F753" s="5" t="n">
        <v>42972</v>
      </c>
      <c r="G753" s="0" t="str">
        <f aca="false">VLOOKUP(E753,Читатели!A:E,5,FALSE())</f>
        <v>г. Рудня</v>
      </c>
    </row>
    <row r="754" customFormat="false" ht="15" hidden="true" customHeight="false" outlineLevel="0" collapsed="false">
      <c r="A754" s="0" t="n">
        <v>10752</v>
      </c>
      <c r="B754" s="0" t="n">
        <v>258</v>
      </c>
      <c r="C754" s="0" t="str">
        <f aca="false">VLOOKUP(B754,Книги!A:B,2,FALSE())</f>
        <v>Гроза</v>
      </c>
      <c r="D754" s="0" t="n">
        <f aca="false">VLOOKUP(B754,Книги!A:E,5,FALSE())</f>
        <v>870</v>
      </c>
      <c r="E754" s="0" t="n">
        <v>1827</v>
      </c>
      <c r="F754" s="5" t="n">
        <v>42898</v>
      </c>
      <c r="G754" s="0" t="str">
        <f aca="false">VLOOKUP(E754,Читатели!A:E,5,FALSE())</f>
        <v>г. Касли</v>
      </c>
    </row>
    <row r="755" customFormat="false" ht="15" hidden="true" customHeight="false" outlineLevel="0" collapsed="false">
      <c r="A755" s="0" t="n">
        <v>10753</v>
      </c>
      <c r="B755" s="0" t="n">
        <v>231</v>
      </c>
      <c r="C755" s="0" t="str">
        <f aca="false">VLOOKUP(B755,Книги!A:B,2,FALSE())</f>
        <v>Рассказы о животных</v>
      </c>
      <c r="D755" s="0" t="n">
        <f aca="false">VLOOKUP(B755,Книги!A:E,5,FALSE())</f>
        <v>860</v>
      </c>
      <c r="E755" s="0" t="n">
        <v>1383</v>
      </c>
      <c r="F755" s="5" t="n">
        <v>42945</v>
      </c>
      <c r="G755" s="0" t="str">
        <f aca="false">VLOOKUP(E755,Читатели!A:E,5,FALSE())</f>
        <v>г. Нефтеюганск</v>
      </c>
    </row>
    <row r="756" customFormat="false" ht="15" hidden="true" customHeight="false" outlineLevel="0" collapsed="false">
      <c r="A756" s="0" t="n">
        <v>10754</v>
      </c>
      <c r="B756" s="0" t="n">
        <v>2</v>
      </c>
      <c r="C756" s="0" t="str">
        <f aca="false">VLOOKUP(B756,Книги!A:B,2,FALSE())</f>
        <v>Мёртвые души</v>
      </c>
      <c r="D756" s="0" t="n">
        <f aca="false">VLOOKUP(B756,Книги!A:E,5,FALSE())</f>
        <v>550</v>
      </c>
      <c r="E756" s="0" t="n">
        <v>761</v>
      </c>
      <c r="F756" s="5" t="n">
        <v>42923</v>
      </c>
      <c r="G756" s="0" t="str">
        <f aca="false">VLOOKUP(E756,Читатели!A:E,5,FALSE())</f>
        <v>г. Удачный</v>
      </c>
    </row>
    <row r="757" customFormat="false" ht="15" hidden="true" customHeight="false" outlineLevel="0" collapsed="false">
      <c r="A757" s="0" t="n">
        <v>10755</v>
      </c>
      <c r="B757" s="0" t="n">
        <v>57</v>
      </c>
      <c r="C757" s="0" t="str">
        <f aca="false">VLOOKUP(B757,Книги!A:B,2,FALSE())</f>
        <v>Трудно быть богом</v>
      </c>
      <c r="D757" s="0" t="n">
        <f aca="false">VLOOKUP(B757,Книги!A:E,5,FALSE())</f>
        <v>595</v>
      </c>
      <c r="E757" s="0" t="n">
        <v>700</v>
      </c>
      <c r="F757" s="5" t="n">
        <v>42893</v>
      </c>
      <c r="G757" s="0" t="str">
        <f aca="false">VLOOKUP(E757,Читатели!A:E,5,FALSE())</f>
        <v>г. Казань</v>
      </c>
    </row>
    <row r="758" customFormat="false" ht="15" hidden="true" customHeight="false" outlineLevel="0" collapsed="false">
      <c r="A758" s="0" t="n">
        <v>10756</v>
      </c>
      <c r="B758" s="0" t="n">
        <v>144</v>
      </c>
      <c r="C758" s="0" t="str">
        <f aca="false">VLOOKUP(B758,Книги!A:B,2,FALSE())</f>
        <v>Кортик</v>
      </c>
      <c r="D758" s="0" t="n">
        <f aca="false">VLOOKUP(B758,Книги!A:E,5,FALSE())</f>
        <v>460</v>
      </c>
      <c r="E758" s="0" t="n">
        <v>1912</v>
      </c>
      <c r="F758" s="5" t="n">
        <v>42912</v>
      </c>
      <c r="G758" s="0" t="str">
        <f aca="false">VLOOKUP(E758,Читатели!A:E,5,FALSE())</f>
        <v>г. Казань</v>
      </c>
    </row>
    <row r="759" customFormat="false" ht="15" hidden="true" customHeight="false" outlineLevel="0" collapsed="false">
      <c r="A759" s="0" t="n">
        <v>10757</v>
      </c>
      <c r="B759" s="0" t="n">
        <v>314</v>
      </c>
      <c r="C759" s="0" t="str">
        <f aca="false">VLOOKUP(B759,Книги!A:B,2,FALSE())</f>
        <v>Мой лейтенант</v>
      </c>
      <c r="D759" s="0" t="n">
        <f aca="false">VLOOKUP(B759,Книги!A:E,5,FALSE())</f>
        <v>655</v>
      </c>
      <c r="E759" s="0" t="n">
        <v>1615</v>
      </c>
      <c r="F759" s="5" t="n">
        <v>42969</v>
      </c>
      <c r="G759" s="0" t="str">
        <f aca="false">VLOOKUP(E759,Читатели!A:E,5,FALSE())</f>
        <v>г. Сочи</v>
      </c>
    </row>
    <row r="760" customFormat="false" ht="15" hidden="true" customHeight="false" outlineLevel="0" collapsed="false">
      <c r="A760" s="0" t="n">
        <v>10758</v>
      </c>
      <c r="B760" s="0" t="n">
        <v>37</v>
      </c>
      <c r="C760" s="0" t="str">
        <f aca="false">VLOOKUP(B760,Книги!A:B,2,FALSE())</f>
        <v>Белая гвардия</v>
      </c>
      <c r="D760" s="0" t="n">
        <f aca="false">VLOOKUP(B760,Книги!A:E,5,FALSE())</f>
        <v>570</v>
      </c>
      <c r="E760" s="0" t="n">
        <v>1839</v>
      </c>
      <c r="F760" s="5" t="n">
        <v>42951</v>
      </c>
      <c r="G760" s="0" t="str">
        <f aca="false">VLOOKUP(E760,Читатели!A:E,5,FALSE())</f>
        <v>г. Осинники</v>
      </c>
    </row>
    <row r="761" customFormat="false" ht="15" hidden="true" customHeight="false" outlineLevel="0" collapsed="false">
      <c r="A761" s="0" t="n">
        <v>10759</v>
      </c>
      <c r="B761" s="0" t="n">
        <v>437</v>
      </c>
      <c r="C761" s="0" t="str">
        <f aca="false">VLOOKUP(B761,Книги!A:B,2,FALSE())</f>
        <v>Динка прощается с детством</v>
      </c>
      <c r="D761" s="0" t="n">
        <f aca="false">VLOOKUP(B761,Книги!A:E,5,FALSE())</f>
        <v>485</v>
      </c>
      <c r="E761" s="0" t="n">
        <v>992</v>
      </c>
      <c r="F761" s="5" t="n">
        <v>42893</v>
      </c>
      <c r="G761" s="0" t="str">
        <f aca="false">VLOOKUP(E761,Читатели!A:E,5,FALSE())</f>
        <v>г. Казань</v>
      </c>
    </row>
    <row r="762" customFormat="false" ht="15" hidden="true" customHeight="false" outlineLevel="0" collapsed="false">
      <c r="A762" s="0" t="n">
        <v>10760</v>
      </c>
      <c r="B762" s="0" t="n">
        <v>234</v>
      </c>
      <c r="C762" s="0" t="str">
        <f aca="false">VLOOKUP(B762,Книги!A:B,2,FALSE())</f>
        <v>Цусима</v>
      </c>
      <c r="D762" s="0" t="n">
        <f aca="false">VLOOKUP(B762,Книги!A:E,5,FALSE())</f>
        <v>620</v>
      </c>
      <c r="E762" s="0" t="n">
        <v>969</v>
      </c>
      <c r="F762" s="5" t="n">
        <v>42949</v>
      </c>
      <c r="G762" s="0" t="str">
        <f aca="false">VLOOKUP(E762,Читатели!A:E,5,FALSE())</f>
        <v>г. Обнинск</v>
      </c>
    </row>
    <row r="763" customFormat="false" ht="15" hidden="true" customHeight="false" outlineLevel="0" collapsed="false">
      <c r="A763" s="0" t="n">
        <v>10761</v>
      </c>
      <c r="B763" s="0" t="n">
        <v>378</v>
      </c>
      <c r="C763" s="0" t="str">
        <f aca="false">VLOOKUP(B763,Книги!A:B,2,FALSE())</f>
        <v>Бедная Лиза</v>
      </c>
      <c r="D763" s="0" t="n">
        <f aca="false">VLOOKUP(B763,Книги!A:E,5,FALSE())</f>
        <v>600</v>
      </c>
      <c r="E763" s="0" t="n">
        <v>1006</v>
      </c>
      <c r="F763" s="5" t="n">
        <v>42975</v>
      </c>
      <c r="G763" s="0" t="str">
        <f aca="false">VLOOKUP(E763,Читатели!A:E,5,FALSE())</f>
        <v>г. Полевской</v>
      </c>
    </row>
    <row r="764" customFormat="false" ht="15" hidden="true" customHeight="false" outlineLevel="0" collapsed="false">
      <c r="A764" s="0" t="n">
        <v>10762</v>
      </c>
      <c r="B764" s="0" t="n">
        <v>276</v>
      </c>
      <c r="C764" s="0" t="str">
        <f aca="false">VLOOKUP(B764,Книги!A:B,2,FALSE())</f>
        <v>За миллиард лет до конца света</v>
      </c>
      <c r="D764" s="0" t="n">
        <f aca="false">VLOOKUP(B764,Книги!A:E,5,FALSE())</f>
        <v>855</v>
      </c>
      <c r="E764" s="0" t="n">
        <v>1206</v>
      </c>
      <c r="F764" s="5" t="n">
        <v>42921</v>
      </c>
      <c r="G764" s="0" t="str">
        <f aca="false">VLOOKUP(E764,Читатели!A:E,5,FALSE())</f>
        <v>г. Соликамск</v>
      </c>
    </row>
    <row r="765" customFormat="false" ht="15" hidden="true" customHeight="false" outlineLevel="0" collapsed="false">
      <c r="A765" s="0" t="n">
        <v>10763</v>
      </c>
      <c r="B765" s="0" t="n">
        <v>239</v>
      </c>
      <c r="C765" s="0" t="str">
        <f aca="false">VLOOKUP(B765,Книги!A:B,2,FALSE())</f>
        <v>Экспансия</v>
      </c>
      <c r="D765" s="0" t="n">
        <f aca="false">VLOOKUP(B765,Книги!A:E,5,FALSE())</f>
        <v>810</v>
      </c>
      <c r="E765" s="0" t="n">
        <v>1265</v>
      </c>
      <c r="F765" s="5" t="n">
        <v>42896</v>
      </c>
      <c r="G765" s="0" t="str">
        <f aca="false">VLOOKUP(E765,Читатели!A:E,5,FALSE())</f>
        <v>г. Сочи</v>
      </c>
    </row>
    <row r="766" customFormat="false" ht="15" hidden="true" customHeight="false" outlineLevel="0" collapsed="false">
      <c r="A766" s="0" t="n">
        <v>10764</v>
      </c>
      <c r="B766" s="0" t="n">
        <v>177</v>
      </c>
      <c r="C766" s="0" t="str">
        <f aca="false">VLOOKUP(B766,Книги!A:B,2,FALSE())</f>
        <v>Что делать?</v>
      </c>
      <c r="D766" s="0" t="n">
        <f aca="false">VLOOKUP(B766,Книги!A:E,5,FALSE())</f>
        <v>850</v>
      </c>
      <c r="E766" s="0" t="n">
        <v>1962</v>
      </c>
      <c r="F766" s="5" t="n">
        <v>42922</v>
      </c>
      <c r="G766" s="0" t="str">
        <f aca="false">VLOOKUP(E766,Читатели!A:E,5,FALSE())</f>
        <v>г. Нарьян-Мар</v>
      </c>
    </row>
    <row r="767" customFormat="false" ht="15" hidden="true" customHeight="false" outlineLevel="0" collapsed="false">
      <c r="A767" s="0" t="n">
        <v>10765</v>
      </c>
      <c r="B767" s="0" t="n">
        <v>245</v>
      </c>
      <c r="C767" s="0" t="str">
        <f aca="false">VLOOKUP(B767,Книги!A:B,2,FALSE())</f>
        <v>Мещерская сторона</v>
      </c>
      <c r="D767" s="0" t="n">
        <f aca="false">VLOOKUP(B767,Книги!A:E,5,FALSE())</f>
        <v>400</v>
      </c>
      <c r="E767" s="0" t="n">
        <v>411</v>
      </c>
      <c r="F767" s="5" t="n">
        <v>42958</v>
      </c>
      <c r="G767" s="0" t="str">
        <f aca="false">VLOOKUP(E767,Читатели!A:E,5,FALSE())</f>
        <v>г. Пенза</v>
      </c>
    </row>
    <row r="768" customFormat="false" ht="15" hidden="true" customHeight="false" outlineLevel="0" collapsed="false">
      <c r="A768" s="0" t="n">
        <v>10766</v>
      </c>
      <c r="B768" s="0" t="n">
        <v>421</v>
      </c>
      <c r="C768" s="0" t="str">
        <f aca="false">VLOOKUP(B768,Книги!A:B,2,FALSE())</f>
        <v>Живой как жизнь</v>
      </c>
      <c r="D768" s="0" t="n">
        <f aca="false">VLOOKUP(B768,Книги!A:E,5,FALSE())</f>
        <v>420</v>
      </c>
      <c r="E768" s="0" t="n">
        <v>232</v>
      </c>
      <c r="F768" s="5" t="n">
        <v>42954</v>
      </c>
      <c r="G768" s="0" t="str">
        <f aca="false">VLOOKUP(E768,Читатели!A:E,5,FALSE())</f>
        <v>г. Казань</v>
      </c>
    </row>
    <row r="769" customFormat="false" ht="15" hidden="true" customHeight="false" outlineLevel="0" collapsed="false">
      <c r="A769" s="0" t="n">
        <v>10767</v>
      </c>
      <c r="B769" s="0" t="n">
        <v>2</v>
      </c>
      <c r="C769" s="0" t="str">
        <f aca="false">VLOOKUP(B769,Книги!A:B,2,FALSE())</f>
        <v>Мёртвые души</v>
      </c>
      <c r="D769" s="0" t="n">
        <f aca="false">VLOOKUP(B769,Книги!A:E,5,FALSE())</f>
        <v>550</v>
      </c>
      <c r="E769" s="0" t="n">
        <v>596</v>
      </c>
      <c r="F769" s="5" t="n">
        <v>42899</v>
      </c>
      <c r="G769" s="0" t="str">
        <f aca="false">VLOOKUP(E769,Читатели!A:E,5,FALSE())</f>
        <v>г. Казань</v>
      </c>
    </row>
    <row r="770" customFormat="false" ht="15" hidden="true" customHeight="false" outlineLevel="0" collapsed="false">
      <c r="A770" s="0" t="n">
        <v>10768</v>
      </c>
      <c r="B770" s="0" t="n">
        <v>19</v>
      </c>
      <c r="C770" s="0" t="str">
        <f aca="false">VLOOKUP(B770,Книги!A:B,2,FALSE())</f>
        <v>Униженные и оскорблённые</v>
      </c>
      <c r="D770" s="0" t="n">
        <f aca="false">VLOOKUP(B770,Книги!A:E,5,FALSE())</f>
        <v>450</v>
      </c>
      <c r="E770" s="0" t="n">
        <v>895</v>
      </c>
      <c r="F770" s="5" t="n">
        <v>42954</v>
      </c>
      <c r="G770" s="0" t="str">
        <f aca="false">VLOOKUP(E770,Читатели!A:E,5,FALSE())</f>
        <v>г. Сочи</v>
      </c>
    </row>
    <row r="771" customFormat="false" ht="15" hidden="true" customHeight="false" outlineLevel="0" collapsed="false">
      <c r="A771" s="0" t="n">
        <v>10769</v>
      </c>
      <c r="B771" s="0" t="n">
        <v>382</v>
      </c>
      <c r="C771" s="0" t="str">
        <f aca="false">VLOOKUP(B771,Книги!A:B,2,FALSE())</f>
        <v>Стажёры</v>
      </c>
      <c r="D771" s="0" t="n">
        <f aca="false">VLOOKUP(B771,Книги!A:E,5,FALSE())</f>
        <v>670</v>
      </c>
      <c r="E771" s="0" t="n">
        <v>1153</v>
      </c>
      <c r="F771" s="5" t="n">
        <v>42970</v>
      </c>
      <c r="G771" s="0" t="str">
        <f aca="false">VLOOKUP(E771,Читатели!A:E,5,FALSE())</f>
        <v>г. Багратионовск</v>
      </c>
    </row>
    <row r="772" customFormat="false" ht="15" hidden="true" customHeight="false" outlineLevel="0" collapsed="false">
      <c r="A772" s="0" t="n">
        <v>10770</v>
      </c>
      <c r="B772" s="0" t="n">
        <v>195</v>
      </c>
      <c r="C772" s="0" t="str">
        <f aca="false">VLOOKUP(B772,Книги!A:B,2,FALSE())</f>
        <v>Повесть о Ходже Насреддине</v>
      </c>
      <c r="D772" s="0" t="n">
        <f aca="false">VLOOKUP(B772,Книги!A:E,5,FALSE())</f>
        <v>610</v>
      </c>
      <c r="E772" s="0" t="n">
        <v>889</v>
      </c>
      <c r="F772" s="5" t="n">
        <v>42919</v>
      </c>
      <c r="G772" s="0" t="str">
        <f aca="false">VLOOKUP(E772,Читатели!A:E,5,FALSE())</f>
        <v>г. Спас-Клепики</v>
      </c>
    </row>
    <row r="773" customFormat="false" ht="15" hidden="true" customHeight="false" outlineLevel="0" collapsed="false">
      <c r="A773" s="0" t="n">
        <v>10771</v>
      </c>
      <c r="B773" s="0" t="n">
        <v>136</v>
      </c>
      <c r="C773" s="0" t="str">
        <f aca="false">VLOOKUP(B773,Книги!A:B,2,FALSE())</f>
        <v>Сто дней до приказа</v>
      </c>
      <c r="D773" s="0" t="n">
        <f aca="false">VLOOKUP(B773,Книги!A:E,5,FALSE())</f>
        <v>680</v>
      </c>
      <c r="E773" s="0" t="n">
        <v>381</v>
      </c>
      <c r="F773" s="5" t="n">
        <v>42965</v>
      </c>
      <c r="G773" s="0" t="str">
        <f aca="false">VLOOKUP(E773,Читатели!A:E,5,FALSE())</f>
        <v>г. Томмот</v>
      </c>
    </row>
    <row r="774" customFormat="false" ht="15" hidden="true" customHeight="false" outlineLevel="0" collapsed="false">
      <c r="A774" s="0" t="n">
        <v>10772</v>
      </c>
      <c r="B774" s="0" t="n">
        <v>97</v>
      </c>
      <c r="C774" s="0" t="str">
        <f aca="false">VLOOKUP(B774,Книги!A:B,2,FALSE())</f>
        <v>Сказка о рыбаке и рыбке</v>
      </c>
      <c r="D774" s="0" t="n">
        <f aca="false">VLOOKUP(B774,Книги!A:E,5,FALSE())</f>
        <v>580</v>
      </c>
      <c r="E774" s="0" t="n">
        <v>1109</v>
      </c>
      <c r="F774" s="5" t="n">
        <v>42956</v>
      </c>
      <c r="G774" s="0" t="str">
        <f aca="false">VLOOKUP(E774,Читатели!A:E,5,FALSE())</f>
        <v>г. Урус-Мартан</v>
      </c>
    </row>
    <row r="775" customFormat="false" ht="15" hidden="true" customHeight="false" outlineLevel="0" collapsed="false">
      <c r="A775" s="0" t="n">
        <v>10773</v>
      </c>
      <c r="B775" s="0" t="n">
        <v>82</v>
      </c>
      <c r="C775" s="0" t="str">
        <f aca="false">VLOOKUP(B775,Книги!A:B,2,FALSE())</f>
        <v>Денискины рассказы</v>
      </c>
      <c r="D775" s="0" t="n">
        <f aca="false">VLOOKUP(B775,Книги!A:E,5,FALSE())</f>
        <v>750</v>
      </c>
      <c r="E775" s="0" t="n">
        <v>1257</v>
      </c>
      <c r="F775" s="5" t="n">
        <v>42926</v>
      </c>
      <c r="G775" s="0" t="str">
        <f aca="false">VLOOKUP(E775,Читатели!A:E,5,FALSE())</f>
        <v>г. Северск</v>
      </c>
    </row>
    <row r="776" customFormat="false" ht="15" hidden="true" customHeight="false" outlineLevel="0" collapsed="false">
      <c r="A776" s="0" t="n">
        <v>10774</v>
      </c>
      <c r="B776" s="0" t="n">
        <v>135</v>
      </c>
      <c r="C776" s="0" t="str">
        <f aca="false">VLOOKUP(B776,Книги!A:B,2,FALSE())</f>
        <v>Муму</v>
      </c>
      <c r="D776" s="0" t="n">
        <f aca="false">VLOOKUP(B776,Книги!A:E,5,FALSE())</f>
        <v>400</v>
      </c>
      <c r="E776" s="0" t="n">
        <v>1491</v>
      </c>
      <c r="F776" s="5" t="n">
        <v>42911</v>
      </c>
      <c r="G776" s="0" t="str">
        <f aca="false">VLOOKUP(E776,Читатели!A:E,5,FALSE())</f>
        <v>г. Вязьма</v>
      </c>
    </row>
    <row r="777" customFormat="false" ht="15" hidden="true" customHeight="false" outlineLevel="0" collapsed="false">
      <c r="A777" s="0" t="n">
        <v>10775</v>
      </c>
      <c r="B777" s="0" t="n">
        <v>436</v>
      </c>
      <c r="C777" s="0" t="str">
        <f aca="false">VLOOKUP(B777,Книги!A:B,2,FALSE())</f>
        <v>Городок в табакерке</v>
      </c>
      <c r="D777" s="0" t="n">
        <f aca="false">VLOOKUP(B777,Книги!A:E,5,FALSE())</f>
        <v>495</v>
      </c>
      <c r="E777" s="0" t="n">
        <v>1847</v>
      </c>
      <c r="F777" s="5" t="n">
        <v>42893</v>
      </c>
      <c r="G777" s="0" t="str">
        <f aca="false">VLOOKUP(E777,Читатели!A:E,5,FALSE())</f>
        <v>г. Оса</v>
      </c>
    </row>
    <row r="778" customFormat="false" ht="15" hidden="true" customHeight="false" outlineLevel="0" collapsed="false">
      <c r="A778" s="0" t="n">
        <v>10776</v>
      </c>
      <c r="B778" s="0" t="n">
        <v>384</v>
      </c>
      <c r="C778" s="0" t="str">
        <f aca="false">VLOOKUP(B778,Книги!A:B,2,FALSE())</f>
        <v>В лесах. На горах</v>
      </c>
      <c r="D778" s="0" t="n">
        <f aca="false">VLOOKUP(B778,Книги!A:E,5,FALSE())</f>
        <v>850</v>
      </c>
      <c r="E778" s="0" t="n">
        <v>1400</v>
      </c>
      <c r="F778" s="5" t="n">
        <v>42959</v>
      </c>
      <c r="G778" s="0" t="str">
        <f aca="false">VLOOKUP(E778,Читатели!A:E,5,FALSE())</f>
        <v>г. Казань</v>
      </c>
    </row>
    <row r="779" customFormat="false" ht="15" hidden="true" customHeight="false" outlineLevel="0" collapsed="false">
      <c r="A779" s="0" t="n">
        <v>10777</v>
      </c>
      <c r="B779" s="0" t="n">
        <v>284</v>
      </c>
      <c r="C779" s="0" t="str">
        <f aca="false">VLOOKUP(B779,Книги!A:B,2,FALSE())</f>
        <v>К последнему морю</v>
      </c>
      <c r="D779" s="0" t="n">
        <f aca="false">VLOOKUP(B779,Книги!A:E,5,FALSE())</f>
        <v>765</v>
      </c>
      <c r="E779" s="0" t="n">
        <v>935</v>
      </c>
      <c r="F779" s="5" t="n">
        <v>42944</v>
      </c>
      <c r="G779" s="0" t="str">
        <f aca="false">VLOOKUP(E779,Читатели!A:E,5,FALSE())</f>
        <v>г. Сочи</v>
      </c>
    </row>
    <row r="780" customFormat="false" ht="15" hidden="true" customHeight="false" outlineLevel="0" collapsed="false">
      <c r="A780" s="0" t="n">
        <v>10778</v>
      </c>
      <c r="B780" s="0" t="n">
        <v>95</v>
      </c>
      <c r="C780" s="0" t="str">
        <f aca="false">VLOOKUP(B780,Книги!A:B,2,FALSE())</f>
        <v>Донские рассказы</v>
      </c>
      <c r="D780" s="0" t="n">
        <f aca="false">VLOOKUP(B780,Книги!A:E,5,FALSE())</f>
        <v>525</v>
      </c>
      <c r="E780" s="0" t="n">
        <v>1929</v>
      </c>
      <c r="F780" s="5" t="n">
        <v>42889</v>
      </c>
      <c r="G780" s="0" t="str">
        <f aca="false">VLOOKUP(E780,Читатели!A:E,5,FALSE())</f>
        <v>г. Карачев</v>
      </c>
    </row>
    <row r="781" customFormat="false" ht="15" hidden="true" customHeight="false" outlineLevel="0" collapsed="false">
      <c r="A781" s="0" t="n">
        <v>10779</v>
      </c>
      <c r="B781" s="0" t="n">
        <v>157</v>
      </c>
      <c r="C781" s="0" t="str">
        <f aca="false">VLOOKUP(B781,Книги!A:B,2,FALSE())</f>
        <v>Слово и дело</v>
      </c>
      <c r="D781" s="0" t="n">
        <f aca="false">VLOOKUP(B781,Книги!A:E,5,FALSE())</f>
        <v>570</v>
      </c>
      <c r="E781" s="0" t="n">
        <v>695</v>
      </c>
      <c r="F781" s="5" t="n">
        <v>42897</v>
      </c>
      <c r="G781" s="0" t="str">
        <f aca="false">VLOOKUP(E781,Читатели!A:E,5,FALSE())</f>
        <v>г. Сочи</v>
      </c>
    </row>
    <row r="782" customFormat="false" ht="15" hidden="true" customHeight="false" outlineLevel="0" collapsed="false">
      <c r="A782" s="0" t="n">
        <v>10780</v>
      </c>
      <c r="B782" s="0" t="n">
        <v>2</v>
      </c>
      <c r="C782" s="0" t="str">
        <f aca="false">VLOOKUP(B782,Книги!A:B,2,FALSE())</f>
        <v>Мёртвые души</v>
      </c>
      <c r="D782" s="0" t="n">
        <f aca="false">VLOOKUP(B782,Книги!A:E,5,FALSE())</f>
        <v>550</v>
      </c>
      <c r="E782" s="0" t="n">
        <v>1760</v>
      </c>
      <c r="F782" s="5" t="n">
        <v>42951</v>
      </c>
      <c r="G782" s="0" t="str">
        <f aca="false">VLOOKUP(E782,Читатели!A:E,5,FALSE())</f>
        <v>г. Казань</v>
      </c>
    </row>
    <row r="783" customFormat="false" ht="15" hidden="true" customHeight="false" outlineLevel="0" collapsed="false">
      <c r="A783" s="0" t="n">
        <v>10781</v>
      </c>
      <c r="B783" s="0" t="n">
        <v>66</v>
      </c>
      <c r="C783" s="0" t="str">
        <f aca="false">VLOOKUP(B783,Книги!A:B,2,FALSE())</f>
        <v>Живые и мертвые</v>
      </c>
      <c r="D783" s="0" t="n">
        <f aca="false">VLOOKUP(B783,Книги!A:E,5,FALSE())</f>
        <v>550</v>
      </c>
      <c r="E783" s="0" t="n">
        <v>255</v>
      </c>
      <c r="F783" s="5" t="n">
        <v>42938</v>
      </c>
      <c r="G783" s="0" t="str">
        <f aca="false">VLOOKUP(E783,Читатели!A:E,5,FALSE())</f>
        <v>г. Сочи</v>
      </c>
    </row>
    <row r="784" customFormat="false" ht="15" hidden="true" customHeight="false" outlineLevel="0" collapsed="false">
      <c r="A784" s="0" t="n">
        <v>10782</v>
      </c>
      <c r="B784" s="0" t="n">
        <v>189</v>
      </c>
      <c r="C784" s="0" t="str">
        <f aca="false">VLOOKUP(B784,Книги!A:B,2,FALSE())</f>
        <v>Запечатленный ангел</v>
      </c>
      <c r="D784" s="0" t="n">
        <f aca="false">VLOOKUP(B784,Книги!A:E,5,FALSE())</f>
        <v>715</v>
      </c>
      <c r="E784" s="0" t="n">
        <v>1183</v>
      </c>
      <c r="F784" s="5" t="n">
        <v>42942</v>
      </c>
      <c r="G784" s="0" t="str">
        <f aca="false">VLOOKUP(E784,Читатели!A:E,5,FALSE())</f>
        <v>г. Ефремов</v>
      </c>
    </row>
    <row r="785" customFormat="false" ht="15" hidden="true" customHeight="false" outlineLevel="0" collapsed="false">
      <c r="A785" s="0" t="n">
        <v>10783</v>
      </c>
      <c r="B785" s="0" t="n">
        <v>46</v>
      </c>
      <c r="C785" s="0" t="str">
        <f aca="false">VLOOKUP(B785,Книги!A:B,2,FALSE())</f>
        <v>Судьба человека</v>
      </c>
      <c r="D785" s="0" t="n">
        <f aca="false">VLOOKUP(B785,Книги!A:E,5,FALSE())</f>
        <v>670</v>
      </c>
      <c r="E785" s="0" t="n">
        <v>266</v>
      </c>
      <c r="F785" s="5" t="n">
        <v>42923</v>
      </c>
      <c r="G785" s="0" t="str">
        <f aca="false">VLOOKUP(E785,Читатели!A:E,5,FALSE())</f>
        <v>г. Мелеуз</v>
      </c>
    </row>
    <row r="786" customFormat="false" ht="15" hidden="true" customHeight="false" outlineLevel="0" collapsed="false">
      <c r="A786" s="0" t="n">
        <v>10784</v>
      </c>
      <c r="B786" s="0" t="n">
        <v>218</v>
      </c>
      <c r="C786" s="0" t="str">
        <f aca="false">VLOOKUP(B786,Книги!A:B,2,FALSE())</f>
        <v>Моонзунд</v>
      </c>
      <c r="D786" s="0" t="n">
        <f aca="false">VLOOKUP(B786,Книги!A:E,5,FALSE())</f>
        <v>585</v>
      </c>
      <c r="E786" s="0" t="n">
        <v>1754</v>
      </c>
      <c r="F786" s="5" t="n">
        <v>42898</v>
      </c>
      <c r="G786" s="0" t="str">
        <f aca="false">VLOOKUP(E786,Читатели!A:E,5,FALSE())</f>
        <v>г. Маркс</v>
      </c>
    </row>
    <row r="787" customFormat="false" ht="15" hidden="true" customHeight="false" outlineLevel="0" collapsed="false">
      <c r="A787" s="0" t="n">
        <v>10785</v>
      </c>
      <c r="B787" s="0" t="n">
        <v>206</v>
      </c>
      <c r="C787" s="0" t="str">
        <f aca="false">VLOOKUP(B787,Книги!A:B,2,FALSE())</f>
        <v>Сказка о золотом петушке</v>
      </c>
      <c r="D787" s="0" t="n">
        <f aca="false">VLOOKUP(B787,Книги!A:E,5,FALSE())</f>
        <v>890</v>
      </c>
      <c r="E787" s="0" t="n">
        <v>437</v>
      </c>
      <c r="F787" s="5" t="n">
        <v>42969</v>
      </c>
      <c r="G787" s="0" t="str">
        <f aca="false">VLOOKUP(E787,Читатели!A:E,5,FALSE())</f>
        <v>г. Малоярославец</v>
      </c>
    </row>
    <row r="788" customFormat="false" ht="15" hidden="true" customHeight="false" outlineLevel="0" collapsed="false">
      <c r="A788" s="0" t="n">
        <v>10786</v>
      </c>
      <c r="B788" s="0" t="n">
        <v>155</v>
      </c>
      <c r="C788" s="0" t="str">
        <f aca="false">VLOOKUP(B788,Книги!A:B,2,FALSE())</f>
        <v>Каторга</v>
      </c>
      <c r="D788" s="0" t="n">
        <f aca="false">VLOOKUP(B788,Книги!A:E,5,FALSE())</f>
        <v>400</v>
      </c>
      <c r="E788" s="0" t="n">
        <v>865</v>
      </c>
      <c r="F788" s="5" t="n">
        <v>42933</v>
      </c>
      <c r="G788" s="0" t="str">
        <f aca="false">VLOOKUP(E788,Читатели!A:E,5,FALSE())</f>
        <v>г. Сочи</v>
      </c>
    </row>
    <row r="789" customFormat="false" ht="15" hidden="true" customHeight="false" outlineLevel="0" collapsed="false">
      <c r="A789" s="0" t="n">
        <v>10787</v>
      </c>
      <c r="B789" s="0" t="n">
        <v>309</v>
      </c>
      <c r="C789" s="0" t="str">
        <f aca="false">VLOOKUP(B789,Книги!A:B,2,FALSE())</f>
        <v>Людочка</v>
      </c>
      <c r="D789" s="0" t="n">
        <f aca="false">VLOOKUP(B789,Книги!A:E,5,FALSE())</f>
        <v>465</v>
      </c>
      <c r="E789" s="0" t="n">
        <v>772</v>
      </c>
      <c r="F789" s="5" t="n">
        <v>42896</v>
      </c>
      <c r="G789" s="0" t="str">
        <f aca="false">VLOOKUP(E789,Читатели!A:E,5,FALSE())</f>
        <v>г. Казань</v>
      </c>
    </row>
    <row r="790" customFormat="false" ht="15" hidden="true" customHeight="false" outlineLevel="0" collapsed="false">
      <c r="A790" s="0" t="n">
        <v>10788</v>
      </c>
      <c r="B790" s="0" t="n">
        <v>26</v>
      </c>
      <c r="C790" s="0" t="str">
        <f aca="false">VLOOKUP(B790,Книги!A:B,2,FALSE())</f>
        <v>Анна Каренина</v>
      </c>
      <c r="D790" s="0" t="n">
        <f aca="false">VLOOKUP(B790,Книги!A:E,5,FALSE())</f>
        <v>410</v>
      </c>
      <c r="E790" s="0" t="n">
        <v>811</v>
      </c>
      <c r="F790" s="5" t="n">
        <v>42952</v>
      </c>
      <c r="G790" s="0" t="str">
        <f aca="false">VLOOKUP(E790,Читатели!A:E,5,FALSE())</f>
        <v>г. Всеволожск</v>
      </c>
    </row>
    <row r="791" customFormat="false" ht="15" hidden="true" customHeight="false" outlineLevel="0" collapsed="false">
      <c r="A791" s="0" t="n">
        <v>10789</v>
      </c>
      <c r="B791" s="0" t="n">
        <v>86</v>
      </c>
      <c r="C791" s="0" t="str">
        <f aca="false">VLOOKUP(B791,Книги!A:B,2,FALSE())</f>
        <v>Вий</v>
      </c>
      <c r="D791" s="0" t="n">
        <f aca="false">VLOOKUP(B791,Книги!A:E,5,FALSE())</f>
        <v>685</v>
      </c>
      <c r="E791" s="0" t="n">
        <v>501</v>
      </c>
      <c r="F791" s="5" t="n">
        <v>42950</v>
      </c>
      <c r="G791" s="0" t="str">
        <f aca="false">VLOOKUP(E791,Читатели!A:E,5,FALSE())</f>
        <v>г. Кулебаки</v>
      </c>
    </row>
    <row r="792" customFormat="false" ht="15" hidden="true" customHeight="false" outlineLevel="0" collapsed="false">
      <c r="A792" s="0" t="n">
        <v>10790</v>
      </c>
      <c r="B792" s="0" t="n">
        <v>16</v>
      </c>
      <c r="C792" s="0" t="str">
        <f aca="false">VLOOKUP(B792,Книги!A:B,2,FALSE())</f>
        <v>Рудин</v>
      </c>
      <c r="D792" s="0" t="n">
        <f aca="false">VLOOKUP(B792,Книги!A:E,5,FALSE())</f>
        <v>855</v>
      </c>
      <c r="E792" s="0" t="n">
        <v>1975</v>
      </c>
      <c r="F792" s="5" t="n">
        <v>42893</v>
      </c>
      <c r="G792" s="0" t="str">
        <f aca="false">VLOOKUP(E792,Читатели!A:E,5,FALSE())</f>
        <v>г. Сочи</v>
      </c>
    </row>
    <row r="793" customFormat="false" ht="15" hidden="true" customHeight="false" outlineLevel="0" collapsed="false">
      <c r="A793" s="0" t="n">
        <v>10791</v>
      </c>
      <c r="B793" s="0" t="n">
        <v>203</v>
      </c>
      <c r="C793" s="0" t="str">
        <f aca="false">VLOOKUP(B793,Книги!A:B,2,FALSE())</f>
        <v>Честь имею</v>
      </c>
      <c r="D793" s="0" t="n">
        <f aca="false">VLOOKUP(B793,Книги!A:E,5,FALSE())</f>
        <v>890</v>
      </c>
      <c r="E793" s="0" t="n">
        <v>637</v>
      </c>
      <c r="F793" s="5" t="n">
        <v>42972</v>
      </c>
      <c r="G793" s="0" t="str">
        <f aca="false">VLOOKUP(E793,Читатели!A:E,5,FALSE())</f>
        <v>г. Курск</v>
      </c>
    </row>
    <row r="794" customFormat="false" ht="15" hidden="true" customHeight="false" outlineLevel="0" collapsed="false">
      <c r="A794" s="0" t="n">
        <v>10792</v>
      </c>
      <c r="B794" s="0" t="n">
        <v>31</v>
      </c>
      <c r="C794" s="0" t="str">
        <f aca="false">VLOOKUP(B794,Книги!A:B,2,FALSE())</f>
        <v>Тихий Дон</v>
      </c>
      <c r="D794" s="0" t="n">
        <f aca="false">VLOOKUP(B794,Книги!A:E,5,FALSE())</f>
        <v>705</v>
      </c>
      <c r="E794" s="0" t="n">
        <v>530</v>
      </c>
      <c r="F794" s="5" t="n">
        <v>42954</v>
      </c>
      <c r="G794" s="0" t="str">
        <f aca="false">VLOOKUP(E794,Читатели!A:E,5,FALSE())</f>
        <v>г. Сочи</v>
      </c>
    </row>
    <row r="795" customFormat="false" ht="15" hidden="true" customHeight="false" outlineLevel="0" collapsed="false">
      <c r="A795" s="0" t="n">
        <v>10793</v>
      </c>
      <c r="B795" s="0" t="n">
        <v>2</v>
      </c>
      <c r="C795" s="0" t="str">
        <f aca="false">VLOOKUP(B795,Книги!A:B,2,FALSE())</f>
        <v>Мёртвые души</v>
      </c>
      <c r="D795" s="0" t="n">
        <f aca="false">VLOOKUP(B795,Книги!A:E,5,FALSE())</f>
        <v>550</v>
      </c>
      <c r="E795" s="0" t="n">
        <v>1581</v>
      </c>
      <c r="F795" s="5" t="n">
        <v>42940</v>
      </c>
      <c r="G795" s="0" t="str">
        <f aca="false">VLOOKUP(E795,Читатели!A:E,5,FALSE())</f>
        <v>г. Конаково</v>
      </c>
    </row>
    <row r="796" customFormat="false" ht="15" hidden="true" customHeight="false" outlineLevel="0" collapsed="false">
      <c r="A796" s="0" t="n">
        <v>10794</v>
      </c>
      <c r="B796" s="0" t="n">
        <v>385</v>
      </c>
      <c r="C796" s="0" t="str">
        <f aca="false">VLOOKUP(B796,Книги!A:B,2,FALSE())</f>
        <v>Парень из преисподней</v>
      </c>
      <c r="D796" s="0" t="n">
        <f aca="false">VLOOKUP(B796,Книги!A:E,5,FALSE())</f>
        <v>605</v>
      </c>
      <c r="E796" s="0" t="n">
        <v>1792</v>
      </c>
      <c r="F796" s="5" t="n">
        <v>42917</v>
      </c>
      <c r="G796" s="0" t="str">
        <f aca="false">VLOOKUP(E796,Читатели!A:E,5,FALSE())</f>
        <v>г. Казань</v>
      </c>
    </row>
    <row r="797" customFormat="false" ht="15" hidden="true" customHeight="false" outlineLevel="0" collapsed="false">
      <c r="A797" s="0" t="n">
        <v>10795</v>
      </c>
      <c r="B797" s="0" t="n">
        <v>142</v>
      </c>
      <c r="C797" s="0" t="str">
        <f aca="false">VLOOKUP(B797,Книги!A:B,2,FALSE())</f>
        <v>Аленький цветочек</v>
      </c>
      <c r="D797" s="0" t="n">
        <f aca="false">VLOOKUP(B797,Книги!A:E,5,FALSE())</f>
        <v>750</v>
      </c>
      <c r="E797" s="0" t="n">
        <v>768</v>
      </c>
      <c r="F797" s="5" t="n">
        <v>42890</v>
      </c>
      <c r="G797" s="0" t="str">
        <f aca="false">VLOOKUP(E797,Читатели!A:E,5,FALSE())</f>
        <v>г. Казань</v>
      </c>
    </row>
    <row r="798" customFormat="false" ht="15" hidden="true" customHeight="false" outlineLevel="0" collapsed="false">
      <c r="A798" s="0" t="n">
        <v>10796</v>
      </c>
      <c r="B798" s="0" t="n">
        <v>44</v>
      </c>
      <c r="C798" s="0" t="str">
        <f aca="false">VLOOKUP(B798,Книги!A:B,2,FALSE())</f>
        <v>Тарас Бульба</v>
      </c>
      <c r="D798" s="0" t="n">
        <f aca="false">VLOOKUP(B798,Книги!A:E,5,FALSE())</f>
        <v>800</v>
      </c>
      <c r="E798" s="0" t="n">
        <v>1642</v>
      </c>
      <c r="F798" s="5" t="n">
        <v>42941</v>
      </c>
      <c r="G798" s="0" t="str">
        <f aca="false">VLOOKUP(E798,Читатели!A:E,5,FALSE())</f>
        <v>г. Вольск</v>
      </c>
    </row>
    <row r="799" customFormat="false" ht="15" hidden="true" customHeight="false" outlineLevel="0" collapsed="false">
      <c r="A799" s="0" t="n">
        <v>10797</v>
      </c>
      <c r="B799" s="0" t="n">
        <v>380</v>
      </c>
      <c r="C799" s="0" t="str">
        <f aca="false">VLOOKUP(B799,Книги!A:B,2,FALSE())</f>
        <v>Солнце мёртвых</v>
      </c>
      <c r="D799" s="0" t="n">
        <f aca="false">VLOOKUP(B799,Книги!A:E,5,FALSE())</f>
        <v>520</v>
      </c>
      <c r="E799" s="0" t="n">
        <v>483</v>
      </c>
      <c r="F799" s="5" t="n">
        <v>42887</v>
      </c>
      <c r="G799" s="0" t="str">
        <f aca="false">VLOOKUP(E799,Читатели!A:E,5,FALSE())</f>
        <v>г. Белый</v>
      </c>
    </row>
    <row r="800" customFormat="false" ht="15" hidden="true" customHeight="false" outlineLevel="0" collapsed="false">
      <c r="A800" s="0" t="n">
        <v>10798</v>
      </c>
      <c r="B800" s="0" t="n">
        <v>317</v>
      </c>
      <c r="C800" s="0" t="str">
        <f aca="false">VLOOKUP(B800,Книги!A:B,2,FALSE())</f>
        <v>На всякого мудреца довольно простоты</v>
      </c>
      <c r="D800" s="0" t="n">
        <f aca="false">VLOOKUP(B800,Книги!A:E,5,FALSE())</f>
        <v>895</v>
      </c>
      <c r="E800" s="0" t="n">
        <v>213</v>
      </c>
      <c r="F800" s="5" t="n">
        <v>42911</v>
      </c>
      <c r="G800" s="0" t="str">
        <f aca="false">VLOOKUP(E800,Читатели!A:E,5,FALSE())</f>
        <v>г. Касимов</v>
      </c>
    </row>
    <row r="801" customFormat="false" ht="15" hidden="true" customHeight="false" outlineLevel="0" collapsed="false">
      <c r="A801" s="0" t="n">
        <v>10799</v>
      </c>
      <c r="B801" s="0" t="n">
        <v>30</v>
      </c>
      <c r="C801" s="0" t="str">
        <f aca="false">VLOOKUP(B801,Книги!A:B,2,FALSE())</f>
        <v>Бесы</v>
      </c>
      <c r="D801" s="0" t="n">
        <f aca="false">VLOOKUP(B801,Книги!A:E,5,FALSE())</f>
        <v>855</v>
      </c>
      <c r="E801" s="0" t="n">
        <v>1208</v>
      </c>
      <c r="F801" s="5" t="n">
        <v>42910</v>
      </c>
      <c r="G801" s="0" t="str">
        <f aca="false">VLOOKUP(E801,Читатели!A:E,5,FALSE())</f>
        <v>г. Казань</v>
      </c>
    </row>
    <row r="802" customFormat="false" ht="15" hidden="true" customHeight="false" outlineLevel="0" collapsed="false">
      <c r="A802" s="0" t="n">
        <v>10800</v>
      </c>
      <c r="B802" s="0" t="n">
        <v>67</v>
      </c>
      <c r="C802" s="0" t="str">
        <f aca="false">VLOOKUP(B802,Книги!A:B,2,FALSE())</f>
        <v>Белеет парус одинокий</v>
      </c>
      <c r="D802" s="0" t="n">
        <f aca="false">VLOOKUP(B802,Книги!A:E,5,FALSE())</f>
        <v>705</v>
      </c>
      <c r="E802" s="0" t="n">
        <v>1019</v>
      </c>
      <c r="F802" s="5" t="n">
        <v>42935</v>
      </c>
      <c r="G802" s="0" t="str">
        <f aca="false">VLOOKUP(E802,Читатели!A:E,5,FALSE())</f>
        <v>г. Салават</v>
      </c>
    </row>
    <row r="803" customFormat="false" ht="15" hidden="true" customHeight="false" outlineLevel="0" collapsed="false">
      <c r="A803" s="0" t="n">
        <v>10801</v>
      </c>
      <c r="B803" s="0" t="n">
        <v>244</v>
      </c>
      <c r="C803" s="0" t="str">
        <f aca="false">VLOOKUP(B803,Книги!A:B,2,FALSE())</f>
        <v>Победа</v>
      </c>
      <c r="D803" s="0" t="n">
        <f aca="false">VLOOKUP(B803,Книги!A:E,5,FALSE())</f>
        <v>530</v>
      </c>
      <c r="E803" s="0" t="n">
        <v>1092</v>
      </c>
      <c r="F803" s="5" t="n">
        <v>42969</v>
      </c>
      <c r="G803" s="0" t="str">
        <f aca="false">VLOOKUP(E803,Читатели!A:E,5,FALSE())</f>
        <v>г. Казань</v>
      </c>
    </row>
    <row r="804" customFormat="false" ht="15" hidden="true" customHeight="false" outlineLevel="0" collapsed="false">
      <c r="A804" s="0" t="n">
        <v>10802</v>
      </c>
      <c r="B804" s="0" t="n">
        <v>177</v>
      </c>
      <c r="C804" s="0" t="str">
        <f aca="false">VLOOKUP(B804,Книги!A:B,2,FALSE())</f>
        <v>Что делать?</v>
      </c>
      <c r="D804" s="0" t="n">
        <f aca="false">VLOOKUP(B804,Книги!A:E,5,FALSE())</f>
        <v>850</v>
      </c>
      <c r="E804" s="0" t="n">
        <v>696</v>
      </c>
      <c r="F804" s="5" t="n">
        <v>42973</v>
      </c>
      <c r="G804" s="0" t="str">
        <f aca="false">VLOOKUP(E804,Читатели!A:E,5,FALSE())</f>
        <v>г. Казань</v>
      </c>
    </row>
    <row r="805" customFormat="false" ht="15" hidden="true" customHeight="false" outlineLevel="0" collapsed="false">
      <c r="A805" s="0" t="n">
        <v>10803</v>
      </c>
      <c r="B805" s="0" t="n">
        <v>12</v>
      </c>
      <c r="C805" s="0" t="str">
        <f aca="false">VLOOKUP(B805,Книги!A:B,2,FALSE())</f>
        <v>Повести Белкина</v>
      </c>
      <c r="D805" s="0" t="n">
        <f aca="false">VLOOKUP(B805,Книги!A:E,5,FALSE())</f>
        <v>630</v>
      </c>
      <c r="E805" s="0" t="n">
        <v>885</v>
      </c>
      <c r="F805" s="5" t="n">
        <v>42896</v>
      </c>
      <c r="G805" s="0" t="str">
        <f aca="false">VLOOKUP(E805,Читатели!A:E,5,FALSE())</f>
        <v>г. Сочи</v>
      </c>
    </row>
    <row r="806" customFormat="false" ht="15" hidden="true" customHeight="false" outlineLevel="0" collapsed="false">
      <c r="A806" s="0" t="n">
        <v>10804</v>
      </c>
      <c r="B806" s="0" t="n">
        <v>171</v>
      </c>
      <c r="C806" s="0" t="str">
        <f aca="false">VLOOKUP(B806,Книги!A:B,2,FALSE())</f>
        <v>Аэлита</v>
      </c>
      <c r="D806" s="0" t="n">
        <f aca="false">VLOOKUP(B806,Книги!A:E,5,FALSE())</f>
        <v>510</v>
      </c>
      <c r="E806" s="0" t="n">
        <v>774</v>
      </c>
      <c r="F806" s="5" t="n">
        <v>42890</v>
      </c>
      <c r="G806" s="0" t="str">
        <f aca="false">VLOOKUP(E806,Читатели!A:E,5,FALSE())</f>
        <v>г. Унеча</v>
      </c>
    </row>
    <row r="807" customFormat="false" ht="15" hidden="true" customHeight="false" outlineLevel="0" collapsed="false">
      <c r="A807" s="0" t="n">
        <v>10805</v>
      </c>
      <c r="B807" s="0" t="n">
        <v>7</v>
      </c>
      <c r="C807" s="0" t="str">
        <f aca="false">VLOOKUP(B807,Книги!A:B,2,FALSE())</f>
        <v>Война и мир</v>
      </c>
      <c r="D807" s="0" t="n">
        <f aca="false">VLOOKUP(B807,Книги!A:E,5,FALSE())</f>
        <v>545</v>
      </c>
      <c r="E807" s="0" t="n">
        <v>1099</v>
      </c>
      <c r="F807" s="5" t="n">
        <v>42905</v>
      </c>
      <c r="G807" s="0" t="str">
        <f aca="false">VLOOKUP(E807,Читатели!A:E,5,FALSE())</f>
        <v>г. Ладушкин</v>
      </c>
    </row>
    <row r="808" customFormat="false" ht="15" hidden="true" customHeight="false" outlineLevel="0" collapsed="false">
      <c r="A808" s="0" t="n">
        <v>10806</v>
      </c>
      <c r="B808" s="0" t="n">
        <v>2</v>
      </c>
      <c r="C808" s="0" t="str">
        <f aca="false">VLOOKUP(B808,Книги!A:B,2,FALSE())</f>
        <v>Мёртвые души</v>
      </c>
      <c r="D808" s="0" t="n">
        <f aca="false">VLOOKUP(B808,Книги!A:E,5,FALSE())</f>
        <v>550</v>
      </c>
      <c r="E808" s="0" t="n">
        <v>1034</v>
      </c>
      <c r="F808" s="5" t="n">
        <v>42905</v>
      </c>
      <c r="G808" s="0" t="str">
        <f aca="false">VLOOKUP(E808,Читатели!A:E,5,FALSE())</f>
        <v>г. Нягань</v>
      </c>
    </row>
    <row r="809" customFormat="false" ht="15" hidden="true" customHeight="false" outlineLevel="0" collapsed="false">
      <c r="A809" s="0" t="n">
        <v>10807</v>
      </c>
      <c r="B809" s="0" t="n">
        <v>250</v>
      </c>
      <c r="C809" s="0" t="str">
        <f aca="false">VLOOKUP(B809,Книги!A:B,2,FALSE())</f>
        <v>Дядя Фёдор, пёс и кот</v>
      </c>
      <c r="D809" s="0" t="n">
        <f aca="false">VLOOKUP(B809,Книги!A:E,5,FALSE())</f>
        <v>515</v>
      </c>
      <c r="E809" s="0" t="n">
        <v>1943</v>
      </c>
      <c r="F809" s="5" t="n">
        <v>42942</v>
      </c>
      <c r="G809" s="0" t="str">
        <f aca="false">VLOOKUP(E809,Читатели!A:E,5,FALSE())</f>
        <v>г. Нолинск</v>
      </c>
    </row>
    <row r="810" customFormat="false" ht="15" hidden="true" customHeight="false" outlineLevel="0" collapsed="false">
      <c r="A810" s="0" t="n">
        <v>10808</v>
      </c>
      <c r="B810" s="0" t="n">
        <v>285</v>
      </c>
      <c r="C810" s="0" t="str">
        <f aca="false">VLOOKUP(B810,Книги!A:B,2,FALSE())</f>
        <v>Чёрный монах</v>
      </c>
      <c r="D810" s="0" t="n">
        <f aca="false">VLOOKUP(B810,Книги!A:E,5,FALSE())</f>
        <v>820</v>
      </c>
      <c r="E810" s="0" t="n">
        <v>1570</v>
      </c>
      <c r="F810" s="5" t="n">
        <v>42907</v>
      </c>
      <c r="G810" s="0" t="str">
        <f aca="false">VLOOKUP(E810,Читатели!A:E,5,FALSE())</f>
        <v>г. Сочи</v>
      </c>
    </row>
    <row r="811" customFormat="false" ht="15" hidden="true" customHeight="false" outlineLevel="0" collapsed="false">
      <c r="A811" s="0" t="n">
        <v>10809</v>
      </c>
      <c r="B811" s="0" t="n">
        <v>5</v>
      </c>
      <c r="C811" s="0" t="str">
        <f aca="false">VLOOKUP(B811,Книги!A:B,2,FALSE())</f>
        <v>Золотой теленок</v>
      </c>
      <c r="D811" s="0" t="n">
        <f aca="false">VLOOKUP(B811,Книги!A:E,5,FALSE())</f>
        <v>735</v>
      </c>
      <c r="E811" s="0" t="n">
        <v>1807</v>
      </c>
      <c r="F811" s="5" t="n">
        <v>42892</v>
      </c>
      <c r="G811" s="0" t="str">
        <f aca="false">VLOOKUP(E811,Читатели!A:E,5,FALSE())</f>
        <v>г. Темрюк</v>
      </c>
    </row>
    <row r="812" customFormat="false" ht="15" hidden="true" customHeight="false" outlineLevel="0" collapsed="false">
      <c r="A812" s="0" t="n">
        <v>10810</v>
      </c>
      <c r="B812" s="0" t="n">
        <v>29</v>
      </c>
      <c r="C812" s="0" t="str">
        <f aca="false">VLOOKUP(B812,Книги!A:B,2,FALSE())</f>
        <v>А зори здесь тихие</v>
      </c>
      <c r="D812" s="0" t="n">
        <f aca="false">VLOOKUP(B812,Книги!A:E,5,FALSE())</f>
        <v>865</v>
      </c>
      <c r="E812" s="0" t="n">
        <v>1399</v>
      </c>
      <c r="F812" s="5" t="n">
        <v>42893</v>
      </c>
      <c r="G812" s="0" t="str">
        <f aca="false">VLOOKUP(E812,Читатели!A:E,5,FALSE())</f>
        <v>г. Любань</v>
      </c>
    </row>
    <row r="813" customFormat="false" ht="15" hidden="true" customHeight="false" outlineLevel="0" collapsed="false">
      <c r="A813" s="0" t="n">
        <v>10811</v>
      </c>
      <c r="B813" s="0" t="n">
        <v>385</v>
      </c>
      <c r="C813" s="0" t="str">
        <f aca="false">VLOOKUP(B813,Книги!A:B,2,FALSE())</f>
        <v>Парень из преисподней</v>
      </c>
      <c r="D813" s="0" t="n">
        <f aca="false">VLOOKUP(B813,Книги!A:E,5,FALSE())</f>
        <v>605</v>
      </c>
      <c r="E813" s="0" t="n">
        <v>1213</v>
      </c>
      <c r="F813" s="5" t="n">
        <v>42945</v>
      </c>
      <c r="G813" s="0" t="str">
        <f aca="false">VLOOKUP(E813,Читатели!A:E,5,FALSE())</f>
        <v>г. Белебей</v>
      </c>
    </row>
    <row r="814" customFormat="false" ht="15" hidden="true" customHeight="false" outlineLevel="0" collapsed="false">
      <c r="A814" s="0" t="n">
        <v>10812</v>
      </c>
      <c r="B814" s="0" t="n">
        <v>113</v>
      </c>
      <c r="C814" s="0" t="str">
        <f aca="false">VLOOKUP(B814,Книги!A:B,2,FALSE())</f>
        <v>Кому на Руси жить хорошо</v>
      </c>
      <c r="D814" s="0" t="n">
        <f aca="false">VLOOKUP(B814,Книги!A:E,5,FALSE())</f>
        <v>765</v>
      </c>
      <c r="E814" s="0" t="n">
        <v>983</v>
      </c>
      <c r="F814" s="5" t="n">
        <v>42891</v>
      </c>
      <c r="G814" s="0" t="str">
        <f aca="false">VLOOKUP(E814,Читатели!A:E,5,FALSE())</f>
        <v>г. Похвистнево</v>
      </c>
    </row>
    <row r="815" customFormat="false" ht="15" hidden="true" customHeight="false" outlineLevel="0" collapsed="false">
      <c r="A815" s="0" t="n">
        <v>10813</v>
      </c>
      <c r="B815" s="0" t="n">
        <v>207</v>
      </c>
      <c r="C815" s="0" t="str">
        <f aca="false">VLOOKUP(B815,Книги!A:B,2,FALSE())</f>
        <v>Пословицы и поговорки русского народа</v>
      </c>
      <c r="D815" s="0" t="n">
        <f aca="false">VLOOKUP(B815,Книги!A:E,5,FALSE())</f>
        <v>555</v>
      </c>
      <c r="E815" s="0" t="n">
        <v>269</v>
      </c>
      <c r="F815" s="5" t="n">
        <v>42904</v>
      </c>
      <c r="G815" s="0" t="str">
        <f aca="false">VLOOKUP(E815,Читатели!A:E,5,FALSE())</f>
        <v>г. Черногорск</v>
      </c>
    </row>
    <row r="816" customFormat="false" ht="15" hidden="true" customHeight="false" outlineLevel="0" collapsed="false">
      <c r="A816" s="0" t="n">
        <v>10814</v>
      </c>
      <c r="B816" s="0" t="n">
        <v>288</v>
      </c>
      <c r="C816" s="0" t="str">
        <f aca="false">VLOOKUP(B816,Книги!A:B,2,FALSE())</f>
        <v>Женитьба</v>
      </c>
      <c r="D816" s="0" t="n">
        <f aca="false">VLOOKUP(B816,Книги!A:E,5,FALSE())</f>
        <v>770</v>
      </c>
      <c r="E816" s="0" t="n">
        <v>337</v>
      </c>
      <c r="F816" s="5" t="n">
        <v>42905</v>
      </c>
      <c r="G816" s="0" t="str">
        <f aca="false">VLOOKUP(E816,Читатели!A:E,5,FALSE())</f>
        <v>г. Томмот</v>
      </c>
    </row>
    <row r="817" customFormat="false" ht="15" hidden="true" customHeight="false" outlineLevel="0" collapsed="false">
      <c r="A817" s="0" t="n">
        <v>10815</v>
      </c>
      <c r="B817" s="0" t="n">
        <v>79</v>
      </c>
      <c r="C817" s="0" t="str">
        <f aca="false">VLOOKUP(B817,Книги!A:B,2,FALSE())</f>
        <v>Незнайка на Луне</v>
      </c>
      <c r="D817" s="0" t="n">
        <f aca="false">VLOOKUP(B817,Книги!A:E,5,FALSE())</f>
        <v>660</v>
      </c>
      <c r="E817" s="0" t="n">
        <v>641</v>
      </c>
      <c r="F817" s="5" t="n">
        <v>42927</v>
      </c>
      <c r="G817" s="0" t="str">
        <f aca="false">VLOOKUP(E817,Читатели!A:E,5,FALSE())</f>
        <v>г. Ядрин</v>
      </c>
    </row>
    <row r="818" customFormat="false" ht="15" hidden="true" customHeight="false" outlineLevel="0" collapsed="false">
      <c r="A818" s="0" t="n">
        <v>10816</v>
      </c>
      <c r="B818" s="0" t="n">
        <v>366</v>
      </c>
      <c r="C818" s="0" t="str">
        <f aca="false">VLOOKUP(B818,Книги!A:B,2,FALSE())</f>
        <v>Цыганы</v>
      </c>
      <c r="D818" s="0" t="n">
        <f aca="false">VLOOKUP(B818,Книги!A:E,5,FALSE())</f>
        <v>615</v>
      </c>
      <c r="E818" s="0" t="n">
        <v>1954</v>
      </c>
      <c r="F818" s="5" t="n">
        <v>42928</v>
      </c>
      <c r="G818" s="0" t="str">
        <f aca="false">VLOOKUP(E818,Читатели!A:E,5,FALSE())</f>
        <v>г. Александровск</v>
      </c>
    </row>
    <row r="819" customFormat="false" ht="15" hidden="true" customHeight="false" outlineLevel="0" collapsed="false">
      <c r="A819" s="0" t="n">
        <v>10817</v>
      </c>
      <c r="B819" s="0" t="n">
        <v>103</v>
      </c>
      <c r="C819" s="0" t="str">
        <f aca="false">VLOOKUP(B819,Книги!A:B,2,FALSE())</f>
        <v>Зойкина квартира</v>
      </c>
      <c r="D819" s="0" t="n">
        <f aca="false">VLOOKUP(B819,Книги!A:E,5,FALSE())</f>
        <v>500</v>
      </c>
      <c r="E819" s="0" t="n">
        <v>1737</v>
      </c>
      <c r="F819" s="5" t="n">
        <v>42911</v>
      </c>
      <c r="G819" s="0" t="str">
        <f aca="false">VLOOKUP(E819,Читатели!A:E,5,FALSE())</f>
        <v>г. Фатеж</v>
      </c>
    </row>
    <row r="820" customFormat="false" ht="15" hidden="true" customHeight="false" outlineLevel="0" collapsed="false">
      <c r="A820" s="0" t="n">
        <v>10818</v>
      </c>
      <c r="B820" s="0" t="n">
        <v>39</v>
      </c>
      <c r="C820" s="0" t="str">
        <f aca="false">VLOOKUP(B820,Книги!A:B,2,FALSE())</f>
        <v>Земля Санникова</v>
      </c>
      <c r="D820" s="0" t="n">
        <f aca="false">VLOOKUP(B820,Книги!A:E,5,FALSE())</f>
        <v>845</v>
      </c>
      <c r="E820" s="0" t="n">
        <v>1622</v>
      </c>
      <c r="F820" s="5" t="n">
        <v>42910</v>
      </c>
      <c r="G820" s="0" t="str">
        <f aca="false">VLOOKUP(E820,Читатели!A:E,5,FALSE())</f>
        <v>г. Изобильный</v>
      </c>
    </row>
    <row r="821" customFormat="false" ht="15" hidden="true" customHeight="false" outlineLevel="0" collapsed="false">
      <c r="A821" s="0" t="n">
        <v>10819</v>
      </c>
      <c r="B821" s="0" t="n">
        <v>2</v>
      </c>
      <c r="C821" s="0" t="str">
        <f aca="false">VLOOKUP(B821,Книги!A:B,2,FALSE())</f>
        <v>Мёртвые души</v>
      </c>
      <c r="D821" s="0" t="n">
        <f aca="false">VLOOKUP(B821,Книги!A:E,5,FALSE())</f>
        <v>550</v>
      </c>
      <c r="E821" s="0" t="n">
        <v>498</v>
      </c>
      <c r="F821" s="5" t="n">
        <v>42956</v>
      </c>
      <c r="G821" s="0" t="str">
        <f aca="false">VLOOKUP(E821,Читатели!A:E,5,FALSE())</f>
        <v>г. Белореченск</v>
      </c>
    </row>
    <row r="822" customFormat="false" ht="15" hidden="true" customHeight="false" outlineLevel="0" collapsed="false">
      <c r="A822" s="0" t="n">
        <v>10820</v>
      </c>
      <c r="B822" s="0" t="n">
        <v>264</v>
      </c>
      <c r="C822" s="0" t="str">
        <f aca="false">VLOOKUP(B822,Книги!A:B,2,FALSE())</f>
        <v>Стихотворения</v>
      </c>
      <c r="D822" s="0" t="n">
        <f aca="false">VLOOKUP(B822,Книги!A:E,5,FALSE())</f>
        <v>820</v>
      </c>
      <c r="E822" s="0" t="n">
        <v>478</v>
      </c>
      <c r="F822" s="5" t="n">
        <v>42949</v>
      </c>
      <c r="G822" s="0" t="str">
        <f aca="false">VLOOKUP(E822,Читатели!A:E,5,FALSE())</f>
        <v>г. Чапаевск</v>
      </c>
    </row>
    <row r="823" customFormat="false" ht="15" hidden="true" customHeight="false" outlineLevel="0" collapsed="false">
      <c r="A823" s="0" t="n">
        <v>10821</v>
      </c>
      <c r="B823" s="0" t="n">
        <v>205</v>
      </c>
      <c r="C823" s="0" t="str">
        <f aca="false">VLOOKUP(B823,Книги!A:B,2,FALSE())</f>
        <v>Бегущая по волнам</v>
      </c>
      <c r="D823" s="0" t="n">
        <f aca="false">VLOOKUP(B823,Книги!A:E,5,FALSE())</f>
        <v>650</v>
      </c>
      <c r="E823" s="0" t="n">
        <v>937</v>
      </c>
      <c r="F823" s="5" t="n">
        <v>42893</v>
      </c>
      <c r="G823" s="0" t="str">
        <f aca="false">VLOOKUP(E823,Читатели!A:E,5,FALSE())</f>
        <v>г. Соль-Илецк</v>
      </c>
    </row>
    <row r="824" customFormat="false" ht="15" hidden="true" customHeight="false" outlineLevel="0" collapsed="false">
      <c r="A824" s="0" t="n">
        <v>10822</v>
      </c>
      <c r="B824" s="0" t="n">
        <v>338</v>
      </c>
      <c r="C824" s="0" t="str">
        <f aca="false">VLOOKUP(B824,Книги!A:B,2,FALSE())</f>
        <v>Волны гасят ветер</v>
      </c>
      <c r="D824" s="0" t="n">
        <f aca="false">VLOOKUP(B824,Книги!A:E,5,FALSE())</f>
        <v>815</v>
      </c>
      <c r="E824" s="0" t="n">
        <v>1983</v>
      </c>
      <c r="F824" s="5" t="n">
        <v>42899</v>
      </c>
      <c r="G824" s="0" t="str">
        <f aca="false">VLOOKUP(E824,Читатели!A:E,5,FALSE())</f>
        <v>г. Судогда</v>
      </c>
    </row>
    <row r="825" customFormat="false" ht="15" hidden="true" customHeight="false" outlineLevel="0" collapsed="false">
      <c r="A825" s="0" t="n">
        <v>10823</v>
      </c>
      <c r="B825" s="0" t="n">
        <v>190</v>
      </c>
      <c r="C825" s="0" t="str">
        <f aca="false">VLOOKUP(B825,Книги!A:B,2,FALSE())</f>
        <v>Соборяне</v>
      </c>
      <c r="D825" s="0" t="n">
        <f aca="false">VLOOKUP(B825,Книги!A:E,5,FALSE())</f>
        <v>590</v>
      </c>
      <c r="E825" s="0" t="n">
        <v>1988</v>
      </c>
      <c r="F825" s="5" t="n">
        <v>42890</v>
      </c>
      <c r="G825" s="0" t="str">
        <f aca="false">VLOOKUP(E825,Читатели!A:E,5,FALSE())</f>
        <v>г. Казань</v>
      </c>
    </row>
    <row r="826" customFormat="false" ht="15" hidden="true" customHeight="false" outlineLevel="0" collapsed="false">
      <c r="A826" s="0" t="n">
        <v>10824</v>
      </c>
      <c r="B826" s="0" t="n">
        <v>156</v>
      </c>
      <c r="C826" s="0" t="str">
        <f aca="false">VLOOKUP(B826,Книги!A:B,2,FALSE())</f>
        <v>Страна багровых туч</v>
      </c>
      <c r="D826" s="0" t="n">
        <f aca="false">VLOOKUP(B826,Книги!A:E,5,FALSE())</f>
        <v>555</v>
      </c>
      <c r="E826" s="0" t="n">
        <v>1250</v>
      </c>
      <c r="F826" s="5" t="n">
        <v>42929</v>
      </c>
      <c r="G826" s="0" t="str">
        <f aca="false">VLOOKUP(E826,Читатели!A:E,5,FALSE())</f>
        <v>г. Сочи</v>
      </c>
    </row>
    <row r="827" customFormat="false" ht="15" hidden="true" customHeight="false" outlineLevel="0" collapsed="false">
      <c r="A827" s="0" t="n">
        <v>10825</v>
      </c>
      <c r="B827" s="0" t="n">
        <v>65</v>
      </c>
      <c r="C827" s="0" t="str">
        <f aca="false">VLOOKUP(B827,Книги!A:B,2,FALSE())</f>
        <v>Кавказский пленник</v>
      </c>
      <c r="D827" s="0" t="n">
        <f aca="false">VLOOKUP(B827,Книги!A:E,5,FALSE())</f>
        <v>485</v>
      </c>
      <c r="E827" s="0" t="n">
        <v>81</v>
      </c>
      <c r="F827" s="5" t="n">
        <v>42923</v>
      </c>
      <c r="G827" s="0" t="str">
        <f aca="false">VLOOKUP(E827,Читатели!A:E,5,FALSE())</f>
        <v>г. Углич</v>
      </c>
    </row>
    <row r="828" customFormat="false" ht="15" hidden="true" customHeight="false" outlineLevel="0" collapsed="false">
      <c r="A828" s="0" t="n">
        <v>10826</v>
      </c>
      <c r="B828" s="0" t="n">
        <v>63</v>
      </c>
      <c r="C828" s="0" t="str">
        <f aca="false">VLOOKUP(B828,Книги!A:B,2,FALSE())</f>
        <v>Доктор Живаго</v>
      </c>
      <c r="D828" s="0" t="n">
        <f aca="false">VLOOKUP(B828,Книги!A:E,5,FALSE())</f>
        <v>860</v>
      </c>
      <c r="E828" s="0" t="n">
        <v>817</v>
      </c>
      <c r="F828" s="5" t="n">
        <v>42919</v>
      </c>
      <c r="G828" s="0" t="str">
        <f aca="false">VLOOKUP(E828,Читатели!A:E,5,FALSE())</f>
        <v>г. Анапа</v>
      </c>
    </row>
    <row r="829" customFormat="false" ht="15" hidden="true" customHeight="false" outlineLevel="0" collapsed="false">
      <c r="A829" s="0" t="n">
        <v>10827</v>
      </c>
      <c r="B829" s="0" t="n">
        <v>34</v>
      </c>
      <c r="C829" s="0" t="str">
        <f aca="false">VLOOKUP(B829,Книги!A:B,2,FALSE())</f>
        <v>Республика ШКИД</v>
      </c>
      <c r="D829" s="0" t="n">
        <f aca="false">VLOOKUP(B829,Книги!A:E,5,FALSE())</f>
        <v>440</v>
      </c>
      <c r="E829" s="0" t="n">
        <v>1738</v>
      </c>
      <c r="F829" s="5" t="n">
        <v>42942</v>
      </c>
      <c r="G829" s="0" t="str">
        <f aca="false">VLOOKUP(E829,Читатели!A:E,5,FALSE())</f>
        <v>г. Сорск</v>
      </c>
    </row>
    <row r="830" customFormat="false" ht="15" hidden="true" customHeight="false" outlineLevel="0" collapsed="false">
      <c r="A830" s="0" t="n">
        <v>10828</v>
      </c>
      <c r="B830" s="0" t="n">
        <v>434</v>
      </c>
      <c r="C830" s="0" t="str">
        <f aca="false">VLOOKUP(B830,Книги!A:B,2,FALSE())</f>
        <v>Мелкий бес</v>
      </c>
      <c r="D830" s="0" t="n">
        <f aca="false">VLOOKUP(B830,Книги!A:E,5,FALSE())</f>
        <v>555</v>
      </c>
      <c r="E830" s="0" t="n">
        <v>1382</v>
      </c>
      <c r="F830" s="5" t="n">
        <v>42923</v>
      </c>
      <c r="G830" s="0" t="str">
        <f aca="false">VLOOKUP(E830,Читатели!A:E,5,FALSE())</f>
        <v>г. Волосово</v>
      </c>
    </row>
    <row r="831" customFormat="false" ht="15" hidden="true" customHeight="false" outlineLevel="0" collapsed="false">
      <c r="A831" s="0" t="n">
        <v>10829</v>
      </c>
      <c r="B831" s="0" t="n">
        <v>385</v>
      </c>
      <c r="C831" s="0" t="str">
        <f aca="false">VLOOKUP(B831,Книги!A:B,2,FALSE())</f>
        <v>Парень из преисподней</v>
      </c>
      <c r="D831" s="0" t="n">
        <f aca="false">VLOOKUP(B831,Книги!A:E,5,FALSE())</f>
        <v>605</v>
      </c>
      <c r="E831" s="0" t="n">
        <v>1745</v>
      </c>
      <c r="F831" s="5" t="n">
        <v>42899</v>
      </c>
      <c r="G831" s="0" t="str">
        <f aca="false">VLOOKUP(E831,Читатели!A:E,5,FALSE())</f>
        <v>г. Сочи</v>
      </c>
    </row>
    <row r="832" customFormat="false" ht="15" hidden="true" customHeight="false" outlineLevel="0" collapsed="false">
      <c r="A832" s="0" t="n">
        <v>10830</v>
      </c>
      <c r="B832" s="0" t="n">
        <v>133</v>
      </c>
      <c r="C832" s="0" t="str">
        <f aca="false">VLOOKUP(B832,Книги!A:B,2,FALSE())</f>
        <v>Неточка Незванова</v>
      </c>
      <c r="D832" s="0" t="n">
        <f aca="false">VLOOKUP(B832,Книги!A:E,5,FALSE())</f>
        <v>790</v>
      </c>
      <c r="E832" s="0" t="n">
        <v>1186</v>
      </c>
      <c r="F832" s="5" t="n">
        <v>42941</v>
      </c>
      <c r="G832" s="0" t="str">
        <f aca="false">VLOOKUP(E832,Читатели!A:E,5,FALSE())</f>
        <v>г. Урай</v>
      </c>
    </row>
    <row r="833" customFormat="false" ht="15" hidden="true" customHeight="false" outlineLevel="0" collapsed="false">
      <c r="A833" s="0" t="n">
        <v>10831</v>
      </c>
      <c r="B833" s="0" t="n">
        <v>200</v>
      </c>
      <c r="C833" s="0" t="str">
        <f aca="false">VLOOKUP(B833,Книги!A:B,2,FALSE())</f>
        <v>Маскарад</v>
      </c>
      <c r="D833" s="0" t="n">
        <f aca="false">VLOOKUP(B833,Книги!A:E,5,FALSE())</f>
        <v>420</v>
      </c>
      <c r="E833" s="0" t="n">
        <v>187</v>
      </c>
      <c r="F833" s="5" t="n">
        <v>42946</v>
      </c>
      <c r="G833" s="0" t="str">
        <f aca="false">VLOOKUP(E833,Читатели!A:E,5,FALSE())</f>
        <v>г. Лахденпохья</v>
      </c>
    </row>
    <row r="834" customFormat="false" ht="15" hidden="true" customHeight="false" outlineLevel="0" collapsed="false">
      <c r="A834" s="0" t="n">
        <v>10832</v>
      </c>
      <c r="B834" s="0" t="n">
        <v>2</v>
      </c>
      <c r="C834" s="0" t="str">
        <f aca="false">VLOOKUP(B834,Книги!A:B,2,FALSE())</f>
        <v>Мёртвые души</v>
      </c>
      <c r="D834" s="0" t="n">
        <f aca="false">VLOOKUP(B834,Книги!A:E,5,FALSE())</f>
        <v>550</v>
      </c>
      <c r="E834" s="0" t="n">
        <v>432</v>
      </c>
      <c r="F834" s="5" t="n">
        <v>42910</v>
      </c>
      <c r="G834" s="0" t="str">
        <f aca="false">VLOOKUP(E834,Читатели!A:E,5,FALSE())</f>
        <v>г. Казань</v>
      </c>
    </row>
    <row r="835" customFormat="false" ht="15" hidden="true" customHeight="false" outlineLevel="0" collapsed="false">
      <c r="A835" s="0" t="n">
        <v>10833</v>
      </c>
      <c r="B835" s="0" t="n">
        <v>365</v>
      </c>
      <c r="C835" s="0" t="str">
        <f aca="false">VLOOKUP(B835,Книги!A:B,2,FALSE())</f>
        <v>Батый</v>
      </c>
      <c r="D835" s="0" t="n">
        <f aca="false">VLOOKUP(B835,Книги!A:E,5,FALSE())</f>
        <v>435</v>
      </c>
      <c r="E835" s="0" t="n">
        <v>96</v>
      </c>
      <c r="F835" s="5" t="n">
        <v>42918</v>
      </c>
      <c r="G835" s="0" t="str">
        <f aca="false">VLOOKUP(E835,Читатели!A:E,5,FALSE())</f>
        <v>г. Казань</v>
      </c>
    </row>
    <row r="836" customFormat="false" ht="15" hidden="true" customHeight="false" outlineLevel="0" collapsed="false">
      <c r="A836" s="0" t="n">
        <v>10834</v>
      </c>
      <c r="B836" s="0" t="n">
        <v>162</v>
      </c>
      <c r="C836" s="0" t="str">
        <f aca="false">VLOOKUP(B836,Книги!A:B,2,FALSE())</f>
        <v>Дуэль</v>
      </c>
      <c r="D836" s="0" t="n">
        <f aca="false">VLOOKUP(B836,Книги!A:E,5,FALSE())</f>
        <v>500</v>
      </c>
      <c r="E836" s="0" t="n">
        <v>328</v>
      </c>
      <c r="F836" s="5" t="n">
        <v>42941</v>
      </c>
      <c r="G836" s="0" t="str">
        <f aca="false">VLOOKUP(E836,Читатели!A:E,5,FALSE())</f>
        <v>г. Казань</v>
      </c>
    </row>
    <row r="837" customFormat="false" ht="15" hidden="true" customHeight="false" outlineLevel="0" collapsed="false">
      <c r="A837" s="0" t="n">
        <v>10835</v>
      </c>
      <c r="B837" s="0" t="n">
        <v>236</v>
      </c>
      <c r="C837" s="0" t="str">
        <f aca="false">VLOOKUP(B837,Книги!A:B,2,FALSE())</f>
        <v>Рассказы</v>
      </c>
      <c r="D837" s="0" t="n">
        <f aca="false">VLOOKUP(B837,Книги!A:E,5,FALSE())</f>
        <v>725</v>
      </c>
      <c r="E837" s="0" t="n">
        <v>481</v>
      </c>
      <c r="F837" s="5" t="n">
        <v>42970</v>
      </c>
      <c r="G837" s="0" t="str">
        <f aca="false">VLOOKUP(E837,Читатели!A:E,5,FALSE())</f>
        <v>г. Сураж</v>
      </c>
    </row>
    <row r="838" customFormat="false" ht="15" hidden="true" customHeight="false" outlineLevel="0" collapsed="false">
      <c r="A838" s="0" t="n">
        <v>10836</v>
      </c>
      <c r="B838" s="0" t="n">
        <v>254</v>
      </c>
      <c r="C838" s="0" t="str">
        <f aca="false">VLOOKUP(B838,Книги!A:B,2,FALSE())</f>
        <v>Жук в муравейнике</v>
      </c>
      <c r="D838" s="0" t="n">
        <f aca="false">VLOOKUP(B838,Книги!A:E,5,FALSE())</f>
        <v>890</v>
      </c>
      <c r="E838" s="0" t="n">
        <v>736</v>
      </c>
      <c r="F838" s="5" t="n">
        <v>42907</v>
      </c>
      <c r="G838" s="0" t="str">
        <f aca="false">VLOOKUP(E838,Читатели!A:E,5,FALSE())</f>
        <v>г. Казань</v>
      </c>
    </row>
    <row r="839" customFormat="false" ht="15" hidden="true" customHeight="false" outlineLevel="0" collapsed="false">
      <c r="A839" s="0" t="n">
        <v>10837</v>
      </c>
      <c r="B839" s="0" t="n">
        <v>210</v>
      </c>
      <c r="C839" s="0" t="str">
        <f aca="false">VLOOKUP(B839,Книги!A:B,2,FALSE())</f>
        <v>Молодая гвардия</v>
      </c>
      <c r="D839" s="0" t="n">
        <f aca="false">VLOOKUP(B839,Книги!A:E,5,FALSE())</f>
        <v>445</v>
      </c>
      <c r="E839" s="0" t="n">
        <v>56</v>
      </c>
      <c r="F839" s="5" t="n">
        <v>42935</v>
      </c>
      <c r="G839" s="0" t="str">
        <f aca="false">VLOOKUP(E839,Читатели!A:E,5,FALSE())</f>
        <v>г. Казань</v>
      </c>
    </row>
    <row r="840" customFormat="false" ht="15" hidden="true" customHeight="false" outlineLevel="0" collapsed="false">
      <c r="A840" s="0" t="n">
        <v>10838</v>
      </c>
      <c r="B840" s="0" t="n">
        <v>417</v>
      </c>
      <c r="C840" s="0" t="str">
        <f aca="false">VLOOKUP(B840,Книги!A:B,2,FALSE())</f>
        <v>Рассказы и сказки</v>
      </c>
      <c r="D840" s="0" t="n">
        <f aca="false">VLOOKUP(B840,Книги!A:E,5,FALSE())</f>
        <v>455</v>
      </c>
      <c r="E840" s="0" t="n">
        <v>779</v>
      </c>
      <c r="F840" s="5" t="n">
        <v>42913</v>
      </c>
      <c r="G840" s="0" t="str">
        <f aca="false">VLOOKUP(E840,Читатели!A:E,5,FALSE())</f>
        <v>г. Макарьев</v>
      </c>
    </row>
    <row r="841" customFormat="false" ht="15" hidden="true" customHeight="false" outlineLevel="0" collapsed="false">
      <c r="A841" s="0" t="n">
        <v>10839</v>
      </c>
      <c r="B841" s="0" t="n">
        <v>170</v>
      </c>
      <c r="C841" s="0" t="str">
        <f aca="false">VLOOKUP(B841,Книги!A:B,2,FALSE())</f>
        <v>Сказка о попе и о работнике его Балде</v>
      </c>
      <c r="D841" s="0" t="n">
        <f aca="false">VLOOKUP(B841,Книги!A:E,5,FALSE())</f>
        <v>645</v>
      </c>
      <c r="E841" s="0" t="n">
        <v>1375</v>
      </c>
      <c r="F841" s="5" t="n">
        <v>42952</v>
      </c>
      <c r="G841" s="0" t="str">
        <f aca="false">VLOOKUP(E841,Читатели!A:E,5,FALSE())</f>
        <v>г. Сочи</v>
      </c>
    </row>
    <row r="842" customFormat="false" ht="15" hidden="true" customHeight="false" outlineLevel="0" collapsed="false">
      <c r="A842" s="0" t="n">
        <v>10840</v>
      </c>
      <c r="B842" s="0" t="n">
        <v>86</v>
      </c>
      <c r="C842" s="0" t="str">
        <f aca="false">VLOOKUP(B842,Книги!A:B,2,FALSE())</f>
        <v>Вий</v>
      </c>
      <c r="D842" s="0" t="n">
        <f aca="false">VLOOKUP(B842,Книги!A:E,5,FALSE())</f>
        <v>685</v>
      </c>
      <c r="E842" s="0" t="n">
        <v>876</v>
      </c>
      <c r="F842" s="5" t="n">
        <v>42947</v>
      </c>
      <c r="G842" s="0" t="str">
        <f aca="false">VLOOKUP(E842,Читатели!A:E,5,FALSE())</f>
        <v>г. Казань</v>
      </c>
    </row>
    <row r="843" customFormat="false" ht="15" hidden="true" customHeight="false" outlineLevel="0" collapsed="false">
      <c r="A843" s="0" t="n">
        <v>10841</v>
      </c>
      <c r="B843" s="0" t="n">
        <v>307</v>
      </c>
      <c r="C843" s="0" t="str">
        <f aca="false">VLOOKUP(B843,Книги!A:B,2,FALSE())</f>
        <v>Мёртвым не больно</v>
      </c>
      <c r="D843" s="0" t="n">
        <f aca="false">VLOOKUP(B843,Книги!A:E,5,FALSE())</f>
        <v>805</v>
      </c>
      <c r="E843" s="0" t="n">
        <v>1861</v>
      </c>
      <c r="F843" s="5" t="n">
        <v>42952</v>
      </c>
      <c r="G843" s="0" t="str">
        <f aca="false">VLOOKUP(E843,Читатели!A:E,5,FALSE())</f>
        <v>г. Коркино</v>
      </c>
    </row>
    <row r="844" customFormat="false" ht="15" hidden="true" customHeight="false" outlineLevel="0" collapsed="false">
      <c r="A844" s="0" t="n">
        <v>10842</v>
      </c>
      <c r="B844" s="0" t="n">
        <v>72</v>
      </c>
      <c r="C844" s="0" t="str">
        <f aca="false">VLOOKUP(B844,Книги!A:B,2,FALSE())</f>
        <v>Севастопольские рассказы</v>
      </c>
      <c r="D844" s="0" t="n">
        <f aca="false">VLOOKUP(B844,Книги!A:E,5,FALSE())</f>
        <v>880</v>
      </c>
      <c r="E844" s="0" t="n">
        <v>828</v>
      </c>
      <c r="F844" s="5" t="n">
        <v>42895</v>
      </c>
      <c r="G844" s="0" t="str">
        <f aca="false">VLOOKUP(E844,Читатели!A:E,5,FALSE())</f>
        <v>г. Казань</v>
      </c>
    </row>
    <row r="845" customFormat="false" ht="15" hidden="true" customHeight="false" outlineLevel="0" collapsed="false">
      <c r="A845" s="0" t="n">
        <v>10843</v>
      </c>
      <c r="B845" s="0" t="n">
        <v>265</v>
      </c>
      <c r="C845" s="0" t="str">
        <f aca="false">VLOOKUP(B845,Книги!A:B,2,FALSE())</f>
        <v>Сандро из Чегема</v>
      </c>
      <c r="D845" s="0" t="n">
        <f aca="false">VLOOKUP(B845,Книги!A:E,5,FALSE())</f>
        <v>885</v>
      </c>
      <c r="E845" s="0" t="n">
        <v>854</v>
      </c>
      <c r="F845" s="5" t="n">
        <v>42928</v>
      </c>
      <c r="G845" s="0" t="str">
        <f aca="false">VLOOKUP(E845,Читатели!A:E,5,FALSE())</f>
        <v>г. Пустошка</v>
      </c>
    </row>
    <row r="846" customFormat="false" ht="15" hidden="true" customHeight="false" outlineLevel="0" collapsed="false">
      <c r="A846" s="0" t="n">
        <v>10844</v>
      </c>
      <c r="B846" s="0" t="n">
        <v>354</v>
      </c>
      <c r="C846" s="0" t="str">
        <f aca="false">VLOOKUP(B846,Книги!A:B,2,FALSE())</f>
        <v>Цветы запоздалые</v>
      </c>
      <c r="D846" s="0" t="n">
        <f aca="false">VLOOKUP(B846,Книги!A:E,5,FALSE())</f>
        <v>400</v>
      </c>
      <c r="E846" s="0" t="n">
        <v>1078</v>
      </c>
      <c r="F846" s="5" t="n">
        <v>42951</v>
      </c>
      <c r="G846" s="0" t="str">
        <f aca="false">VLOOKUP(E846,Читатели!A:E,5,FALSE())</f>
        <v>г. Обь</v>
      </c>
    </row>
    <row r="847" customFormat="false" ht="15" hidden="true" customHeight="false" outlineLevel="0" collapsed="false">
      <c r="A847" s="0" t="n">
        <v>10845</v>
      </c>
      <c r="B847" s="0" t="n">
        <v>2</v>
      </c>
      <c r="C847" s="0" t="str">
        <f aca="false">VLOOKUP(B847,Книги!A:B,2,FALSE())</f>
        <v>Мёртвые души</v>
      </c>
      <c r="D847" s="0" t="n">
        <f aca="false">VLOOKUP(B847,Книги!A:E,5,FALSE())</f>
        <v>550</v>
      </c>
      <c r="E847" s="0" t="n">
        <v>1281</v>
      </c>
      <c r="F847" s="5" t="n">
        <v>42961</v>
      </c>
      <c r="G847" s="0" t="str">
        <f aca="false">VLOOKUP(E847,Читатели!A:E,5,FALSE())</f>
        <v>г. Называевск</v>
      </c>
    </row>
    <row r="848" customFormat="false" ht="15" hidden="true" customHeight="false" outlineLevel="0" collapsed="false">
      <c r="A848" s="0" t="n">
        <v>10846</v>
      </c>
      <c r="B848" s="0" t="n">
        <v>404</v>
      </c>
      <c r="C848" s="0" t="str">
        <f aca="false">VLOOKUP(B848,Книги!A:B,2,FALSE())</f>
        <v>Стихотворения в прозе</v>
      </c>
      <c r="D848" s="0" t="n">
        <f aca="false">VLOOKUP(B848,Книги!A:E,5,FALSE())</f>
        <v>605</v>
      </c>
      <c r="E848" s="0" t="n">
        <v>1361</v>
      </c>
      <c r="F848" s="5" t="n">
        <v>42943</v>
      </c>
      <c r="G848" s="0" t="str">
        <f aca="false">VLOOKUP(E848,Читатели!A:E,5,FALSE())</f>
        <v>г. Советский</v>
      </c>
    </row>
    <row r="849" customFormat="false" ht="15" hidden="true" customHeight="false" outlineLevel="0" collapsed="false">
      <c r="A849" s="0" t="n">
        <v>10847</v>
      </c>
      <c r="B849" s="0" t="n">
        <v>63</v>
      </c>
      <c r="C849" s="0" t="str">
        <f aca="false">VLOOKUP(B849,Книги!A:B,2,FALSE())</f>
        <v>Доктор Живаго</v>
      </c>
      <c r="D849" s="0" t="n">
        <f aca="false">VLOOKUP(B849,Книги!A:E,5,FALSE())</f>
        <v>860</v>
      </c>
      <c r="E849" s="0" t="n">
        <v>844</v>
      </c>
      <c r="F849" s="5" t="n">
        <v>42934</v>
      </c>
      <c r="G849" s="0" t="str">
        <f aca="false">VLOOKUP(E849,Читатели!A:E,5,FALSE())</f>
        <v>г. Казань</v>
      </c>
    </row>
    <row r="850" customFormat="false" ht="15" hidden="true" customHeight="false" outlineLevel="0" collapsed="false">
      <c r="A850" s="0" t="n">
        <v>10848</v>
      </c>
      <c r="B850" s="0" t="n">
        <v>199</v>
      </c>
      <c r="C850" s="0" t="str">
        <f aca="false">VLOOKUP(B850,Книги!A:B,2,FALSE())</f>
        <v>Урфин Джюс и его деревянные солдаты</v>
      </c>
      <c r="D850" s="0" t="n">
        <f aca="false">VLOOKUP(B850,Книги!A:E,5,FALSE())</f>
        <v>455</v>
      </c>
      <c r="E850" s="0" t="n">
        <v>628</v>
      </c>
      <c r="F850" s="5" t="n">
        <v>42896</v>
      </c>
      <c r="G850" s="0" t="str">
        <f aca="false">VLOOKUP(E850,Читатели!A:E,5,FALSE())</f>
        <v>г. Казань</v>
      </c>
    </row>
    <row r="851" customFormat="false" ht="15" hidden="true" customHeight="false" outlineLevel="0" collapsed="false">
      <c r="A851" s="0" t="n">
        <v>10849</v>
      </c>
      <c r="B851" s="0" t="n">
        <v>212</v>
      </c>
      <c r="C851" s="0" t="str">
        <f aca="false">VLOOKUP(B851,Книги!A:B,2,FALSE())</f>
        <v>Визит к Минотавру</v>
      </c>
      <c r="D851" s="0" t="n">
        <f aca="false">VLOOKUP(B851,Книги!A:E,5,FALSE())</f>
        <v>630</v>
      </c>
      <c r="E851" s="0" t="n">
        <v>37</v>
      </c>
      <c r="F851" s="5" t="n">
        <v>42976</v>
      </c>
      <c r="G851" s="0" t="str">
        <f aca="false">VLOOKUP(E851,Читатели!A:E,5,FALSE())</f>
        <v>г. Полесск</v>
      </c>
    </row>
    <row r="852" customFormat="false" ht="15" hidden="true" customHeight="false" outlineLevel="0" collapsed="false">
      <c r="A852" s="0" t="n">
        <v>10850</v>
      </c>
      <c r="B852" s="0" t="n">
        <v>338</v>
      </c>
      <c r="C852" s="0" t="str">
        <f aca="false">VLOOKUP(B852,Книги!A:B,2,FALSE())</f>
        <v>Волны гасят ветер</v>
      </c>
      <c r="D852" s="0" t="n">
        <f aca="false">VLOOKUP(B852,Книги!A:E,5,FALSE())</f>
        <v>815</v>
      </c>
      <c r="E852" s="0" t="n">
        <v>586</v>
      </c>
      <c r="F852" s="5" t="n">
        <v>42896</v>
      </c>
      <c r="G852" s="0" t="str">
        <f aca="false">VLOOKUP(E852,Читатели!A:E,5,FALSE())</f>
        <v>г. Михайловск</v>
      </c>
    </row>
    <row r="853" customFormat="false" ht="15" hidden="true" customHeight="false" outlineLevel="0" collapsed="false">
      <c r="A853" s="0" t="n">
        <v>10851</v>
      </c>
      <c r="B853" s="0" t="n">
        <v>80</v>
      </c>
      <c r="C853" s="0" t="str">
        <f aca="false">VLOOKUP(B853,Книги!A:B,2,FALSE())</f>
        <v>Петербургские повести</v>
      </c>
      <c r="D853" s="0" t="n">
        <f aca="false">VLOOKUP(B853,Книги!A:E,5,FALSE())</f>
        <v>700</v>
      </c>
      <c r="E853" s="0" t="n">
        <v>819</v>
      </c>
      <c r="F853" s="5" t="n">
        <v>42947</v>
      </c>
      <c r="G853" s="0" t="str">
        <f aca="false">VLOOKUP(E853,Читатели!A:E,5,FALSE())</f>
        <v>г. Сухиничи</v>
      </c>
    </row>
    <row r="854" customFormat="false" ht="15" hidden="true" customHeight="false" outlineLevel="0" collapsed="false">
      <c r="A854" s="0" t="n">
        <v>10852</v>
      </c>
      <c r="B854" s="0" t="n">
        <v>463</v>
      </c>
      <c r="C854" s="0" t="str">
        <f aca="false">VLOOKUP(B854,Книги!A:B,2,FALSE())</f>
        <v>В круге первом</v>
      </c>
      <c r="D854" s="0" t="n">
        <f aca="false">VLOOKUP(B854,Книги!A:E,5,FALSE())</f>
        <v>615</v>
      </c>
      <c r="E854" s="0" t="n">
        <v>1103</v>
      </c>
      <c r="F854" s="5" t="n">
        <v>42955</v>
      </c>
      <c r="G854" s="0" t="str">
        <f aca="false">VLOOKUP(E854,Читатели!A:E,5,FALSE())</f>
        <v>г. Инсар</v>
      </c>
    </row>
    <row r="855" customFormat="false" ht="15" hidden="true" customHeight="false" outlineLevel="0" collapsed="false">
      <c r="A855" s="0" t="n">
        <v>10853</v>
      </c>
      <c r="B855" s="0" t="n">
        <v>211</v>
      </c>
      <c r="C855" s="0" t="str">
        <f aca="false">VLOOKUP(B855,Книги!A:B,2,FALSE())</f>
        <v>Военная тайна</v>
      </c>
      <c r="D855" s="0" t="n">
        <f aca="false">VLOOKUP(B855,Книги!A:E,5,FALSE())</f>
        <v>895</v>
      </c>
      <c r="E855" s="0" t="n">
        <v>904</v>
      </c>
      <c r="F855" s="5" t="n">
        <v>42943</v>
      </c>
      <c r="G855" s="0" t="str">
        <f aca="false">VLOOKUP(E855,Читатели!A:E,5,FALSE())</f>
        <v>г. Казань</v>
      </c>
    </row>
    <row r="856" customFormat="false" ht="15" hidden="true" customHeight="false" outlineLevel="0" collapsed="false">
      <c r="A856" s="0" t="n">
        <v>10854</v>
      </c>
      <c r="B856" s="0" t="n">
        <v>26</v>
      </c>
      <c r="C856" s="0" t="str">
        <f aca="false">VLOOKUP(B856,Книги!A:B,2,FALSE())</f>
        <v>Анна Каренина</v>
      </c>
      <c r="D856" s="0" t="n">
        <f aca="false">VLOOKUP(B856,Книги!A:E,5,FALSE())</f>
        <v>410</v>
      </c>
      <c r="E856" s="0" t="n">
        <v>206</v>
      </c>
      <c r="F856" s="5" t="n">
        <v>42922</v>
      </c>
      <c r="G856" s="0" t="str">
        <f aca="false">VLOOKUP(E856,Читатели!A:E,5,FALSE())</f>
        <v>г. Мензелинск</v>
      </c>
    </row>
    <row r="857" customFormat="false" ht="15" hidden="true" customHeight="false" outlineLevel="0" collapsed="false">
      <c r="A857" s="0" t="n">
        <v>10855</v>
      </c>
      <c r="B857" s="0" t="n">
        <v>446</v>
      </c>
      <c r="C857" s="0" t="str">
        <f aca="false">VLOOKUP(B857,Книги!A:B,2,FALSE())</f>
        <v>Роза Мира</v>
      </c>
      <c r="D857" s="0" t="n">
        <f aca="false">VLOOKUP(B857,Книги!A:E,5,FALSE())</f>
        <v>625</v>
      </c>
      <c r="E857" s="0" t="n">
        <v>298</v>
      </c>
      <c r="F857" s="5" t="n">
        <v>42888</v>
      </c>
      <c r="G857" s="0" t="str">
        <f aca="false">VLOOKUP(E857,Читатели!A:E,5,FALSE())</f>
        <v>г. Кингисепп</v>
      </c>
    </row>
    <row r="858" customFormat="false" ht="15" hidden="true" customHeight="false" outlineLevel="0" collapsed="false">
      <c r="A858" s="0" t="n">
        <v>10856</v>
      </c>
      <c r="B858" s="0" t="n">
        <v>375</v>
      </c>
      <c r="C858" s="0" t="str">
        <f aca="false">VLOOKUP(B858,Книги!A:B,2,FALSE())</f>
        <v>Последний поклон</v>
      </c>
      <c r="D858" s="0" t="n">
        <f aca="false">VLOOKUP(B858,Книги!A:E,5,FALSE())</f>
        <v>690</v>
      </c>
      <c r="E858" s="0" t="n">
        <v>382</v>
      </c>
      <c r="F858" s="5" t="n">
        <v>42965</v>
      </c>
      <c r="G858" s="0" t="str">
        <f aca="false">VLOOKUP(E858,Читатели!A:E,5,FALSE())</f>
        <v>г. Алапаевск</v>
      </c>
    </row>
    <row r="859" customFormat="false" ht="15" hidden="true" customHeight="false" outlineLevel="0" collapsed="false">
      <c r="A859" s="0" t="n">
        <v>10857</v>
      </c>
      <c r="B859" s="0" t="n">
        <v>212</v>
      </c>
      <c r="C859" s="0" t="str">
        <f aca="false">VLOOKUP(B859,Книги!A:B,2,FALSE())</f>
        <v>Визит к Минотавру</v>
      </c>
      <c r="D859" s="0" t="n">
        <f aca="false">VLOOKUP(B859,Книги!A:E,5,FALSE())</f>
        <v>630</v>
      </c>
      <c r="E859" s="0" t="n">
        <v>1870</v>
      </c>
      <c r="F859" s="5" t="n">
        <v>42898</v>
      </c>
      <c r="G859" s="0" t="str">
        <f aca="false">VLOOKUP(E859,Читатели!A:E,5,FALSE())</f>
        <v>г. Сочи</v>
      </c>
    </row>
    <row r="860" customFormat="false" ht="15" hidden="true" customHeight="false" outlineLevel="0" collapsed="false">
      <c r="A860" s="0" t="n">
        <v>10858</v>
      </c>
      <c r="B860" s="0" t="n">
        <v>2</v>
      </c>
      <c r="C860" s="0" t="str">
        <f aca="false">VLOOKUP(B860,Книги!A:B,2,FALSE())</f>
        <v>Мёртвые души</v>
      </c>
      <c r="D860" s="0" t="n">
        <f aca="false">VLOOKUP(B860,Книги!A:E,5,FALSE())</f>
        <v>550</v>
      </c>
      <c r="E860" s="0" t="n">
        <v>18</v>
      </c>
      <c r="F860" s="5" t="n">
        <v>42920</v>
      </c>
      <c r="G860" s="0" t="str">
        <f aca="false">VLOOKUP(E860,Читатели!A:E,5,FALSE())</f>
        <v>г. Курильск</v>
      </c>
    </row>
    <row r="861" customFormat="false" ht="15" hidden="true" customHeight="false" outlineLevel="0" collapsed="false">
      <c r="A861" s="0" t="n">
        <v>10859</v>
      </c>
      <c r="B861" s="0" t="n">
        <v>275</v>
      </c>
      <c r="C861" s="0" t="str">
        <f aca="false">VLOOKUP(B861,Книги!A:B,2,FALSE())</f>
        <v>Записки на манжетах</v>
      </c>
      <c r="D861" s="0" t="n">
        <f aca="false">VLOOKUP(B861,Книги!A:E,5,FALSE())</f>
        <v>650</v>
      </c>
      <c r="E861" s="0" t="n">
        <v>1567</v>
      </c>
      <c r="F861" s="5" t="n">
        <v>42944</v>
      </c>
      <c r="G861" s="0" t="str">
        <f aca="false">VLOOKUP(E861,Читатели!A:E,5,FALSE())</f>
        <v>г. Нолинск</v>
      </c>
    </row>
    <row r="862" customFormat="false" ht="15" hidden="true" customHeight="false" outlineLevel="0" collapsed="false">
      <c r="A862" s="0" t="n">
        <v>10860</v>
      </c>
      <c r="B862" s="0" t="n">
        <v>376</v>
      </c>
      <c r="C862" s="0" t="str">
        <f aca="false">VLOOKUP(B862,Книги!A:B,2,FALSE())</f>
        <v>Тени исчезают в полдень</v>
      </c>
      <c r="D862" s="0" t="n">
        <f aca="false">VLOOKUP(B862,Книги!A:E,5,FALSE())</f>
        <v>485</v>
      </c>
      <c r="E862" s="0" t="n">
        <v>1891</v>
      </c>
      <c r="F862" s="5" t="n">
        <v>42924</v>
      </c>
      <c r="G862" s="0" t="str">
        <f aca="false">VLOOKUP(E862,Читатели!A:E,5,FALSE())</f>
        <v>г. Новочебоксарск</v>
      </c>
    </row>
    <row r="863" customFormat="false" ht="15" hidden="true" customHeight="false" outlineLevel="0" collapsed="false">
      <c r="A863" s="0" t="n">
        <v>10861</v>
      </c>
      <c r="B863" s="0" t="n">
        <v>439</v>
      </c>
      <c r="C863" s="0" t="str">
        <f aca="false">VLOOKUP(B863,Книги!A:B,2,FALSE())</f>
        <v>Ариэль</v>
      </c>
      <c r="D863" s="0" t="n">
        <f aca="false">VLOOKUP(B863,Книги!A:E,5,FALSE())</f>
        <v>845</v>
      </c>
      <c r="E863" s="0" t="n">
        <v>1817</v>
      </c>
      <c r="F863" s="5" t="n">
        <v>42901</v>
      </c>
      <c r="G863" s="0" t="str">
        <f aca="false">VLOOKUP(E863,Читатели!A:E,5,FALSE())</f>
        <v>г. Заинск</v>
      </c>
    </row>
    <row r="864" customFormat="false" ht="15" hidden="true" customHeight="false" outlineLevel="0" collapsed="false">
      <c r="A864" s="0" t="n">
        <v>10862</v>
      </c>
      <c r="B864" s="0" t="n">
        <v>154</v>
      </c>
      <c r="C864" s="0" t="str">
        <f aca="false">VLOOKUP(B864,Книги!A:B,2,FALSE())</f>
        <v>Стихотворения</v>
      </c>
      <c r="D864" s="0" t="n">
        <f aca="false">VLOOKUP(B864,Книги!A:E,5,FALSE())</f>
        <v>400</v>
      </c>
      <c r="E864" s="0" t="n">
        <v>1753</v>
      </c>
      <c r="F864" s="5" t="n">
        <v>42913</v>
      </c>
      <c r="G864" s="0" t="str">
        <f aca="false">VLOOKUP(E864,Читатели!A:E,5,FALSE())</f>
        <v>г. Уяр</v>
      </c>
    </row>
    <row r="865" customFormat="false" ht="15" hidden="true" customHeight="false" outlineLevel="0" collapsed="false">
      <c r="A865" s="0" t="n">
        <v>10863</v>
      </c>
      <c r="B865" s="0" t="n">
        <v>183</v>
      </c>
      <c r="C865" s="0" t="str">
        <f aca="false">VLOOKUP(B865,Книги!A:B,2,FALSE())</f>
        <v>Легенды и мифы Древней Греции</v>
      </c>
      <c r="D865" s="0" t="n">
        <f aca="false">VLOOKUP(B865,Книги!A:E,5,FALSE())</f>
        <v>480</v>
      </c>
      <c r="E865" s="0" t="n">
        <v>1467</v>
      </c>
      <c r="F865" s="5" t="n">
        <v>42972</v>
      </c>
      <c r="G865" s="0" t="str">
        <f aca="false">VLOOKUP(E865,Читатели!A:E,5,FALSE())</f>
        <v>г. Кириллов</v>
      </c>
    </row>
    <row r="866" customFormat="false" ht="15" hidden="true" customHeight="false" outlineLevel="0" collapsed="false">
      <c r="A866" s="0" t="n">
        <v>10864</v>
      </c>
      <c r="B866" s="0" t="n">
        <v>215</v>
      </c>
      <c r="C866" s="0" t="str">
        <f aca="false">VLOOKUP(B866,Книги!A:B,2,FALSE())</f>
        <v>Майор Вихрь</v>
      </c>
      <c r="D866" s="0" t="n">
        <f aca="false">VLOOKUP(B866,Книги!A:E,5,FALSE())</f>
        <v>675</v>
      </c>
      <c r="E866" s="0" t="n">
        <v>944</v>
      </c>
      <c r="F866" s="5" t="n">
        <v>42959</v>
      </c>
      <c r="G866" s="0" t="str">
        <f aca="false">VLOOKUP(E866,Читатели!A:E,5,FALSE())</f>
        <v>г. Казань</v>
      </c>
    </row>
    <row r="867" customFormat="false" ht="15" hidden="true" customHeight="false" outlineLevel="0" collapsed="false">
      <c r="A867" s="0" t="n">
        <v>10865</v>
      </c>
      <c r="B867" s="0" t="n">
        <v>81</v>
      </c>
      <c r="C867" s="0" t="str">
        <f aca="false">VLOOKUP(B867,Книги!A:B,2,FALSE())</f>
        <v>Казаки</v>
      </c>
      <c r="D867" s="0" t="n">
        <f aca="false">VLOOKUP(B867,Книги!A:E,5,FALSE())</f>
        <v>550</v>
      </c>
      <c r="E867" s="0" t="n">
        <v>1134</v>
      </c>
      <c r="F867" s="5" t="n">
        <v>42936</v>
      </c>
      <c r="G867" s="0" t="str">
        <f aca="false">VLOOKUP(E867,Читатели!A:E,5,FALSE())</f>
        <v>г. Шацк</v>
      </c>
    </row>
    <row r="868" customFormat="false" ht="15" hidden="true" customHeight="false" outlineLevel="0" collapsed="false">
      <c r="A868" s="0" t="n">
        <v>10866</v>
      </c>
      <c r="B868" s="0" t="n">
        <v>428</v>
      </c>
      <c r="C868" s="0" t="str">
        <f aca="false">VLOOKUP(B868,Книги!A:B,2,FALSE())</f>
        <v>Случаи</v>
      </c>
      <c r="D868" s="0" t="n">
        <f aca="false">VLOOKUP(B868,Книги!A:E,5,FALSE())</f>
        <v>530</v>
      </c>
      <c r="E868" s="0" t="n">
        <v>1549</v>
      </c>
      <c r="F868" s="5" t="n">
        <v>42895</v>
      </c>
      <c r="G868" s="0" t="str">
        <f aca="false">VLOOKUP(E868,Читатели!A:E,5,FALSE())</f>
        <v>г. Нерехта</v>
      </c>
    </row>
    <row r="869" customFormat="false" ht="15" hidden="true" customHeight="false" outlineLevel="0" collapsed="false">
      <c r="A869" s="0" t="n">
        <v>10867</v>
      </c>
      <c r="B869" s="0" t="n">
        <v>201</v>
      </c>
      <c r="C869" s="0" t="str">
        <f aca="false">VLOOKUP(B869,Книги!A:B,2,FALSE())</f>
        <v>В окопах Сталинграда</v>
      </c>
      <c r="D869" s="0" t="n">
        <f aca="false">VLOOKUP(B869,Книги!A:E,5,FALSE())</f>
        <v>880</v>
      </c>
      <c r="E869" s="0" t="n">
        <v>196</v>
      </c>
      <c r="F869" s="5" t="n">
        <v>42953</v>
      </c>
      <c r="G869" s="0" t="str">
        <f aca="false">VLOOKUP(E869,Читатели!A:E,5,FALSE())</f>
        <v>г. Казань</v>
      </c>
    </row>
    <row r="870" customFormat="false" ht="15" hidden="true" customHeight="false" outlineLevel="0" collapsed="false">
      <c r="A870" s="0" t="n">
        <v>10868</v>
      </c>
      <c r="B870" s="0" t="n">
        <v>388</v>
      </c>
      <c r="C870" s="0" t="str">
        <f aca="false">VLOOKUP(B870,Книги!A:B,2,FALSE())</f>
        <v>Пером и шпагой</v>
      </c>
      <c r="D870" s="0" t="n">
        <f aca="false">VLOOKUP(B870,Книги!A:E,5,FALSE())</f>
        <v>890</v>
      </c>
      <c r="E870" s="0" t="n">
        <v>1543</v>
      </c>
      <c r="F870" s="5" t="n">
        <v>42971</v>
      </c>
      <c r="G870" s="0" t="str">
        <f aca="false">VLOOKUP(E870,Читатели!A:E,5,FALSE())</f>
        <v>г. Кандалакша</v>
      </c>
    </row>
    <row r="871" customFormat="false" ht="15" hidden="true" customHeight="false" outlineLevel="0" collapsed="false">
      <c r="A871" s="0" t="n">
        <v>10869</v>
      </c>
      <c r="B871" s="0" t="n">
        <v>166</v>
      </c>
      <c r="C871" s="0" t="str">
        <f aca="false">VLOOKUP(B871,Книги!A:B,2,FALSE())</f>
        <v>Голубая чашка</v>
      </c>
      <c r="D871" s="0" t="n">
        <f aca="false">VLOOKUP(B871,Книги!A:E,5,FALSE())</f>
        <v>685</v>
      </c>
      <c r="E871" s="0" t="n">
        <v>1478</v>
      </c>
      <c r="F871" s="5" t="n">
        <v>42928</v>
      </c>
      <c r="G871" s="0" t="str">
        <f aca="false">VLOOKUP(E871,Читатели!A:E,5,FALSE())</f>
        <v>г. Данков</v>
      </c>
    </row>
    <row r="872" customFormat="false" ht="15" hidden="true" customHeight="false" outlineLevel="0" collapsed="false">
      <c r="A872" s="0" t="n">
        <v>10870</v>
      </c>
      <c r="B872" s="0" t="n">
        <v>215</v>
      </c>
      <c r="C872" s="0" t="str">
        <f aca="false">VLOOKUP(B872,Книги!A:B,2,FALSE())</f>
        <v>Майор Вихрь</v>
      </c>
      <c r="D872" s="0" t="n">
        <f aca="false">VLOOKUP(B872,Книги!A:E,5,FALSE())</f>
        <v>675</v>
      </c>
      <c r="E872" s="0" t="n">
        <v>1908</v>
      </c>
      <c r="F872" s="5" t="n">
        <v>42946</v>
      </c>
      <c r="G872" s="0" t="str">
        <f aca="false">VLOOKUP(E872,Читатели!A:E,5,FALSE())</f>
        <v>г. Казань</v>
      </c>
    </row>
    <row r="873" customFormat="false" ht="15" hidden="false" customHeight="false" outlineLevel="0" collapsed="false">
      <c r="A873" s="0" t="n">
        <v>10871</v>
      </c>
      <c r="B873" s="0" t="n">
        <v>2</v>
      </c>
      <c r="C873" s="0" t="str">
        <f aca="false">VLOOKUP(B873,Книги!A:B,2,FALSE())</f>
        <v>Мёртвые души</v>
      </c>
      <c r="D873" s="0" t="n">
        <f aca="false">VLOOKUP(B873,Книги!A:E,5,FALSE())</f>
        <v>550</v>
      </c>
      <c r="E873" s="0" t="n">
        <v>1550</v>
      </c>
      <c r="F873" s="5" t="n">
        <v>42894</v>
      </c>
      <c r="G873" s="0" t="str">
        <f aca="false">VLOOKUP(E873,Читатели!A:E,5,FALSE())</f>
        <v>г. Сочи</v>
      </c>
    </row>
    <row r="874" customFormat="false" ht="15" hidden="true" customHeight="false" outlineLevel="0" collapsed="false">
      <c r="A874" s="0" t="n">
        <v>10872</v>
      </c>
      <c r="B874" s="0" t="n">
        <v>141</v>
      </c>
      <c r="C874" s="0" t="str">
        <f aca="false">VLOOKUP(B874,Книги!A:B,2,FALSE())</f>
        <v>А поутру они проснулись</v>
      </c>
      <c r="D874" s="0" t="n">
        <f aca="false">VLOOKUP(B874,Книги!A:E,5,FALSE())</f>
        <v>760</v>
      </c>
      <c r="E874" s="0" t="n">
        <v>1603</v>
      </c>
      <c r="F874" s="5" t="n">
        <v>42928</v>
      </c>
      <c r="G874" s="0" t="str">
        <f aca="false">VLOOKUP(E874,Читатели!A:E,5,FALSE())</f>
        <v>г. Семёнов</v>
      </c>
    </row>
    <row r="875" customFormat="false" ht="15" hidden="true" customHeight="false" outlineLevel="0" collapsed="false">
      <c r="A875" s="0" t="n">
        <v>10873</v>
      </c>
      <c r="B875" s="0" t="n">
        <v>367</v>
      </c>
      <c r="C875" s="0" t="str">
        <f aca="false">VLOOKUP(B875,Книги!A:B,2,FALSE())</f>
        <v>Похороните меня за плинтусом</v>
      </c>
      <c r="D875" s="0" t="n">
        <f aca="false">VLOOKUP(B875,Книги!A:E,5,FALSE())</f>
        <v>810</v>
      </c>
      <c r="E875" s="0" t="n">
        <v>181</v>
      </c>
      <c r="F875" s="5" t="n">
        <v>42904</v>
      </c>
      <c r="G875" s="0" t="str">
        <f aca="false">VLOOKUP(E875,Читатели!A:E,5,FALSE())</f>
        <v>г. Буинск</v>
      </c>
    </row>
    <row r="876" customFormat="false" ht="15" hidden="true" customHeight="false" outlineLevel="0" collapsed="false">
      <c r="A876" s="0" t="n">
        <v>10874</v>
      </c>
      <c r="B876" s="0" t="n">
        <v>366</v>
      </c>
      <c r="C876" s="0" t="str">
        <f aca="false">VLOOKUP(B876,Книги!A:B,2,FALSE())</f>
        <v>Цыганы</v>
      </c>
      <c r="D876" s="0" t="n">
        <f aca="false">VLOOKUP(B876,Книги!A:E,5,FALSE())</f>
        <v>615</v>
      </c>
      <c r="E876" s="0" t="n">
        <v>643</v>
      </c>
      <c r="F876" s="5" t="n">
        <v>42965</v>
      </c>
      <c r="G876" s="0" t="str">
        <f aca="false">VLOOKUP(E876,Читатели!A:E,5,FALSE())</f>
        <v>г. Новодвинск</v>
      </c>
    </row>
    <row r="877" customFormat="false" ht="15" hidden="true" customHeight="false" outlineLevel="0" collapsed="false">
      <c r="A877" s="0" t="n">
        <v>10875</v>
      </c>
      <c r="B877" s="0" t="n">
        <v>325</v>
      </c>
      <c r="C877" s="0" t="str">
        <f aca="false">VLOOKUP(B877,Книги!A:B,2,FALSE())</f>
        <v>Мои университеты</v>
      </c>
      <c r="D877" s="0" t="n">
        <f aca="false">VLOOKUP(B877,Книги!A:E,5,FALSE())</f>
        <v>825</v>
      </c>
      <c r="E877" s="0" t="n">
        <v>1904</v>
      </c>
      <c r="F877" s="5" t="n">
        <v>42974</v>
      </c>
      <c r="G877" s="0" t="str">
        <f aca="false">VLOOKUP(E877,Читатели!A:E,5,FALSE())</f>
        <v>г. Казань</v>
      </c>
    </row>
    <row r="878" customFormat="false" ht="15" hidden="true" customHeight="false" outlineLevel="0" collapsed="false">
      <c r="A878" s="0" t="n">
        <v>10876</v>
      </c>
      <c r="B878" s="0" t="n">
        <v>43</v>
      </c>
      <c r="C878" s="0" t="str">
        <f aca="false">VLOOKUP(B878,Книги!A:B,2,FALSE())</f>
        <v>Пётр Первый</v>
      </c>
      <c r="D878" s="0" t="n">
        <f aca="false">VLOOKUP(B878,Книги!A:E,5,FALSE())</f>
        <v>565</v>
      </c>
      <c r="E878" s="0" t="n">
        <v>1843</v>
      </c>
      <c r="F878" s="5" t="n">
        <v>42944</v>
      </c>
      <c r="G878" s="0" t="str">
        <f aca="false">VLOOKUP(E878,Читатели!A:E,5,FALSE())</f>
        <v>г. Тюкалинск</v>
      </c>
    </row>
    <row r="879" customFormat="false" ht="15" hidden="true" customHeight="false" outlineLevel="0" collapsed="false">
      <c r="A879" s="0" t="n">
        <v>10877</v>
      </c>
      <c r="B879" s="0" t="n">
        <v>335</v>
      </c>
      <c r="C879" s="0" t="str">
        <f aca="false">VLOOKUP(B879,Книги!A:B,2,FALSE())</f>
        <v>Записки сумасшедшего</v>
      </c>
      <c r="D879" s="0" t="n">
        <f aca="false">VLOOKUP(B879,Книги!A:E,5,FALSE())</f>
        <v>620</v>
      </c>
      <c r="E879" s="0" t="n">
        <v>1303</v>
      </c>
      <c r="F879" s="5" t="n">
        <v>42925</v>
      </c>
      <c r="G879" s="0" t="str">
        <f aca="false">VLOOKUP(E879,Читатели!A:E,5,FALSE())</f>
        <v>г. Кораблино</v>
      </c>
    </row>
    <row r="880" customFormat="false" ht="15" hidden="true" customHeight="false" outlineLevel="0" collapsed="false">
      <c r="A880" s="0" t="n">
        <v>10878</v>
      </c>
      <c r="B880" s="0" t="n">
        <v>278</v>
      </c>
      <c r="C880" s="0" t="str">
        <f aca="false">VLOOKUP(B880,Книги!A:B,2,FALSE())</f>
        <v>Гадюка</v>
      </c>
      <c r="D880" s="0" t="n">
        <f aca="false">VLOOKUP(B880,Книги!A:E,5,FALSE())</f>
        <v>515</v>
      </c>
      <c r="E880" s="0" t="n">
        <v>1933</v>
      </c>
      <c r="F880" s="5" t="n">
        <v>42960</v>
      </c>
      <c r="G880" s="0" t="str">
        <f aca="false">VLOOKUP(E880,Читатели!A:E,5,FALSE())</f>
        <v>г. Мариинск</v>
      </c>
    </row>
    <row r="881" customFormat="false" ht="15" hidden="true" customHeight="false" outlineLevel="0" collapsed="false">
      <c r="A881" s="0" t="n">
        <v>10879</v>
      </c>
      <c r="B881" s="0" t="n">
        <v>25</v>
      </c>
      <c r="C881" s="0" t="str">
        <f aca="false">VLOOKUP(B881,Книги!A:B,2,FALSE())</f>
        <v>Подросток</v>
      </c>
      <c r="D881" s="0" t="n">
        <f aca="false">VLOOKUP(B881,Книги!A:E,5,FALSE())</f>
        <v>640</v>
      </c>
      <c r="E881" s="0" t="n">
        <v>1489</v>
      </c>
      <c r="F881" s="5" t="n">
        <v>42919</v>
      </c>
      <c r="G881" s="0" t="str">
        <f aca="false">VLOOKUP(E881,Читатели!A:E,5,FALSE())</f>
        <v>г. Мурино</v>
      </c>
    </row>
    <row r="882" customFormat="false" ht="15" hidden="true" customHeight="false" outlineLevel="0" collapsed="false">
      <c r="A882" s="0" t="n">
        <v>10880</v>
      </c>
      <c r="B882" s="0" t="n">
        <v>73</v>
      </c>
      <c r="C882" s="0" t="str">
        <f aca="false">VLOOKUP(B882,Книги!A:B,2,FALSE())</f>
        <v>Бесприданница</v>
      </c>
      <c r="D882" s="0" t="n">
        <f aca="false">VLOOKUP(B882,Книги!A:E,5,FALSE())</f>
        <v>430</v>
      </c>
      <c r="E882" s="0" t="n">
        <v>231</v>
      </c>
      <c r="F882" s="5" t="n">
        <v>42974</v>
      </c>
      <c r="G882" s="0" t="str">
        <f aca="false">VLOOKUP(E882,Читатели!A:E,5,FALSE())</f>
        <v>г. Чулым</v>
      </c>
    </row>
    <row r="883" customFormat="false" ht="15" hidden="true" customHeight="false" outlineLevel="0" collapsed="false">
      <c r="A883" s="0" t="n">
        <v>10881</v>
      </c>
      <c r="B883" s="0" t="n">
        <v>439</v>
      </c>
      <c r="C883" s="0" t="str">
        <f aca="false">VLOOKUP(B883,Книги!A:B,2,FALSE())</f>
        <v>Ариэль</v>
      </c>
      <c r="D883" s="0" t="n">
        <f aca="false">VLOOKUP(B883,Книги!A:E,5,FALSE())</f>
        <v>845</v>
      </c>
      <c r="E883" s="0" t="n">
        <v>715</v>
      </c>
      <c r="F883" s="5" t="n">
        <v>42921</v>
      </c>
      <c r="G883" s="0" t="str">
        <f aca="false">VLOOKUP(E883,Читатели!A:E,5,FALSE())</f>
        <v>г. Сочи</v>
      </c>
    </row>
    <row r="884" customFormat="false" ht="15" hidden="true" customHeight="false" outlineLevel="0" collapsed="false">
      <c r="A884" s="0" t="n">
        <v>10882</v>
      </c>
      <c r="B884" s="0" t="n">
        <v>425</v>
      </c>
      <c r="C884" s="0" t="str">
        <f aca="false">VLOOKUP(B884,Книги!A:B,2,FALSE())</f>
        <v>Родная речь: уроки изящной словесности</v>
      </c>
      <c r="D884" s="0" t="n">
        <f aca="false">VLOOKUP(B884,Книги!A:E,5,FALSE())</f>
        <v>480</v>
      </c>
      <c r="E884" s="0" t="n">
        <v>480</v>
      </c>
      <c r="F884" s="5" t="n">
        <v>42968</v>
      </c>
      <c r="G884" s="0" t="str">
        <f aca="false">VLOOKUP(E884,Читатели!A:E,5,FALSE())</f>
        <v>г. Казань</v>
      </c>
    </row>
    <row r="885" customFormat="false" ht="15" hidden="true" customHeight="false" outlineLevel="0" collapsed="false">
      <c r="A885" s="0" t="n">
        <v>10883</v>
      </c>
      <c r="B885" s="0" t="n">
        <v>156</v>
      </c>
      <c r="C885" s="0" t="str">
        <f aca="false">VLOOKUP(B885,Книги!A:B,2,FALSE())</f>
        <v>Страна багровых туч</v>
      </c>
      <c r="D885" s="0" t="n">
        <f aca="false">VLOOKUP(B885,Книги!A:E,5,FALSE())</f>
        <v>555</v>
      </c>
      <c r="E885" s="0" t="n">
        <v>927</v>
      </c>
      <c r="F885" s="5" t="n">
        <v>42923</v>
      </c>
      <c r="G885" s="0" t="str">
        <f aca="false">VLOOKUP(E885,Читатели!A:E,5,FALSE())</f>
        <v>г. Михайлов</v>
      </c>
    </row>
    <row r="886" customFormat="false" ht="15" hidden="true" customHeight="false" outlineLevel="0" collapsed="false">
      <c r="A886" s="0" t="n">
        <v>10884</v>
      </c>
      <c r="B886" s="0" t="n">
        <v>2</v>
      </c>
      <c r="C886" s="0" t="str">
        <f aca="false">VLOOKUP(B886,Книги!A:B,2,FALSE())</f>
        <v>Мёртвые души</v>
      </c>
      <c r="D886" s="0" t="n">
        <f aca="false">VLOOKUP(B886,Книги!A:E,5,FALSE())</f>
        <v>550</v>
      </c>
      <c r="E886" s="0" t="n">
        <v>1504</v>
      </c>
      <c r="F886" s="5" t="n">
        <v>42976</v>
      </c>
      <c r="G886" s="0" t="str">
        <f aca="false">VLOOKUP(E886,Читатели!A:E,5,FALSE())</f>
        <v>г. Казань</v>
      </c>
    </row>
    <row r="887" customFormat="false" ht="15" hidden="true" customHeight="false" outlineLevel="0" collapsed="false">
      <c r="A887" s="0" t="n">
        <v>10885</v>
      </c>
      <c r="B887" s="0" t="n">
        <v>230</v>
      </c>
      <c r="C887" s="0" t="str">
        <f aca="false">VLOOKUP(B887,Книги!A:B,2,FALSE())</f>
        <v>Сказки</v>
      </c>
      <c r="D887" s="0" t="n">
        <f aca="false">VLOOKUP(B887,Книги!A:E,5,FALSE())</f>
        <v>580</v>
      </c>
      <c r="E887" s="0" t="n">
        <v>1531</v>
      </c>
      <c r="F887" s="5" t="n">
        <v>42955</v>
      </c>
      <c r="G887" s="0" t="str">
        <f aca="false">VLOOKUP(E887,Читатели!A:E,5,FALSE())</f>
        <v>г. Хвалынск</v>
      </c>
    </row>
    <row r="888" customFormat="false" ht="15" hidden="true" customHeight="false" outlineLevel="0" collapsed="false">
      <c r="A888" s="0" t="n">
        <v>10886</v>
      </c>
      <c r="B888" s="0" t="n">
        <v>22</v>
      </c>
      <c r="C888" s="0" t="str">
        <f aca="false">VLOOKUP(B888,Книги!A:B,2,FALSE())</f>
        <v>Дубровский</v>
      </c>
      <c r="D888" s="0" t="n">
        <f aca="false">VLOOKUP(B888,Книги!A:E,5,FALSE())</f>
        <v>505</v>
      </c>
      <c r="E888" s="0" t="n">
        <v>1911</v>
      </c>
      <c r="F888" s="5" t="n">
        <v>42930</v>
      </c>
      <c r="G888" s="0" t="str">
        <f aca="false">VLOOKUP(E888,Читатели!A:E,5,FALSE())</f>
        <v>г. Озёры</v>
      </c>
    </row>
    <row r="889" customFormat="false" ht="15" hidden="true" customHeight="false" outlineLevel="0" collapsed="false">
      <c r="A889" s="0" t="n">
        <v>10887</v>
      </c>
      <c r="B889" s="0" t="n">
        <v>348</v>
      </c>
      <c r="C889" s="0" t="str">
        <f aca="false">VLOOKUP(B889,Книги!A:B,2,FALSE())</f>
        <v>Дракон</v>
      </c>
      <c r="D889" s="0" t="n">
        <f aca="false">VLOOKUP(B889,Книги!A:E,5,FALSE())</f>
        <v>750</v>
      </c>
      <c r="E889" s="0" t="n">
        <v>863</v>
      </c>
      <c r="F889" s="5" t="n">
        <v>42896</v>
      </c>
      <c r="G889" s="0" t="str">
        <f aca="false">VLOOKUP(E889,Читатели!A:E,5,FALSE())</f>
        <v>г. Волгодонск</v>
      </c>
    </row>
    <row r="890" customFormat="false" ht="15" hidden="true" customHeight="false" outlineLevel="0" collapsed="false">
      <c r="A890" s="0" t="n">
        <v>10888</v>
      </c>
      <c r="B890" s="0" t="n">
        <v>28</v>
      </c>
      <c r="C890" s="0" t="str">
        <f aca="false">VLOOKUP(B890,Книги!A:B,2,FALSE())</f>
        <v>Герой нашего времени</v>
      </c>
      <c r="D890" s="0" t="n">
        <f aca="false">VLOOKUP(B890,Книги!A:E,5,FALSE())</f>
        <v>630</v>
      </c>
      <c r="E890" s="0" t="n">
        <v>609</v>
      </c>
      <c r="F890" s="5" t="n">
        <v>42944</v>
      </c>
      <c r="G890" s="0" t="str">
        <f aca="false">VLOOKUP(E890,Читатели!A:E,5,FALSE())</f>
        <v>г. Кумертау</v>
      </c>
    </row>
    <row r="891" customFormat="false" ht="15" hidden="true" customHeight="false" outlineLevel="0" collapsed="false">
      <c r="A891" s="0" t="n">
        <v>10889</v>
      </c>
      <c r="B891" s="0" t="n">
        <v>420</v>
      </c>
      <c r="C891" s="0" t="str">
        <f aca="false">VLOOKUP(B891,Книги!A:B,2,FALSE())</f>
        <v>Без языка</v>
      </c>
      <c r="D891" s="0" t="n">
        <f aca="false">VLOOKUP(B891,Книги!A:E,5,FALSE())</f>
        <v>435</v>
      </c>
      <c r="E891" s="0" t="n">
        <v>1928</v>
      </c>
      <c r="F891" s="5" t="n">
        <v>42942</v>
      </c>
      <c r="G891" s="0" t="str">
        <f aca="false">VLOOKUP(E891,Читатели!A:E,5,FALSE())</f>
        <v>г. Казань</v>
      </c>
    </row>
    <row r="892" customFormat="false" ht="15" hidden="true" customHeight="false" outlineLevel="0" collapsed="false">
      <c r="A892" s="0" t="n">
        <v>10890</v>
      </c>
      <c r="B892" s="0" t="n">
        <v>2</v>
      </c>
      <c r="C892" s="0" t="str">
        <f aca="false">VLOOKUP(B892,Книги!A:B,2,FALSE())</f>
        <v>Мёртвые души</v>
      </c>
      <c r="D892" s="0" t="n">
        <f aca="false">VLOOKUP(B892,Книги!A:E,5,FALSE())</f>
        <v>550</v>
      </c>
      <c r="E892" s="0" t="n">
        <v>256</v>
      </c>
      <c r="F892" s="5" t="n">
        <v>42937</v>
      </c>
      <c r="G892" s="0" t="str">
        <f aca="false">VLOOKUP(E892,Читатели!A:E,5,FALSE())</f>
        <v>г. Казань</v>
      </c>
    </row>
    <row r="893" customFormat="false" ht="15" hidden="true" customHeight="false" outlineLevel="0" collapsed="false">
      <c r="A893" s="0" t="n">
        <v>10891</v>
      </c>
      <c r="B893" s="0" t="n">
        <v>367</v>
      </c>
      <c r="C893" s="0" t="str">
        <f aca="false">VLOOKUP(B893,Книги!A:B,2,FALSE())</f>
        <v>Похороните меня за плинтусом</v>
      </c>
      <c r="D893" s="0" t="n">
        <f aca="false">VLOOKUP(B893,Книги!A:E,5,FALSE())</f>
        <v>810</v>
      </c>
      <c r="E893" s="0" t="n">
        <v>1162</v>
      </c>
      <c r="F893" s="5" t="n">
        <v>42973</v>
      </c>
      <c r="G893" s="0" t="str">
        <f aca="false">VLOOKUP(E893,Читатели!A:E,5,FALSE())</f>
        <v>г. Лакинск</v>
      </c>
    </row>
    <row r="894" customFormat="false" ht="15" hidden="true" customHeight="false" outlineLevel="0" collapsed="false">
      <c r="A894" s="0" t="n">
        <v>10892</v>
      </c>
      <c r="B894" s="0" t="n">
        <v>201</v>
      </c>
      <c r="C894" s="0" t="str">
        <f aca="false">VLOOKUP(B894,Книги!A:B,2,FALSE())</f>
        <v>В окопах Сталинграда</v>
      </c>
      <c r="D894" s="0" t="n">
        <f aca="false">VLOOKUP(B894,Книги!A:E,5,FALSE())</f>
        <v>880</v>
      </c>
      <c r="E894" s="0" t="n">
        <v>250</v>
      </c>
      <c r="F894" s="5" t="n">
        <v>42940</v>
      </c>
      <c r="G894" s="0" t="str">
        <f aca="false">VLOOKUP(E894,Читатели!A:E,5,FALSE())</f>
        <v>г. Сочи</v>
      </c>
    </row>
    <row r="895" customFormat="false" ht="15" hidden="true" customHeight="false" outlineLevel="0" collapsed="false">
      <c r="A895" s="0" t="n">
        <v>10893</v>
      </c>
      <c r="B895" s="0" t="n">
        <v>136</v>
      </c>
      <c r="C895" s="0" t="str">
        <f aca="false">VLOOKUP(B895,Книги!A:B,2,FALSE())</f>
        <v>Сто дней до приказа</v>
      </c>
      <c r="D895" s="0" t="n">
        <f aca="false">VLOOKUP(B895,Книги!A:E,5,FALSE())</f>
        <v>680</v>
      </c>
      <c r="E895" s="0" t="n">
        <v>238</v>
      </c>
      <c r="F895" s="5" t="n">
        <v>42968</v>
      </c>
      <c r="G895" s="0" t="str">
        <f aca="false">VLOOKUP(E895,Читатели!A:E,5,FALSE())</f>
        <v>г. Шатура</v>
      </c>
    </row>
    <row r="896" customFormat="false" ht="15" hidden="true" customHeight="false" outlineLevel="0" collapsed="false">
      <c r="A896" s="0" t="n">
        <v>10894</v>
      </c>
      <c r="B896" s="0" t="n">
        <v>184</v>
      </c>
      <c r="C896" s="0" t="str">
        <f aca="false">VLOOKUP(B896,Книги!A:B,2,FALSE())</f>
        <v>Незнайка в Солнечном городе</v>
      </c>
      <c r="D896" s="0" t="n">
        <f aca="false">VLOOKUP(B896,Книги!A:E,5,FALSE())</f>
        <v>565</v>
      </c>
      <c r="E896" s="0" t="n">
        <v>565</v>
      </c>
      <c r="F896" s="5" t="n">
        <v>42902</v>
      </c>
      <c r="G896" s="0" t="str">
        <f aca="false">VLOOKUP(E896,Читатели!A:E,5,FALSE())</f>
        <v>г. Сочи</v>
      </c>
    </row>
    <row r="897" customFormat="false" ht="15" hidden="true" customHeight="false" outlineLevel="0" collapsed="false">
      <c r="A897" s="0" t="n">
        <v>10895</v>
      </c>
      <c r="B897" s="0" t="n">
        <v>1</v>
      </c>
      <c r="C897" s="0" t="str">
        <f aca="false">VLOOKUP(B897,Книги!A:B,2,FALSE())</f>
        <v>Мастер и Маргарита</v>
      </c>
      <c r="D897" s="0" t="n">
        <f aca="false">VLOOKUP(B897,Книги!A:E,5,FALSE())</f>
        <v>850</v>
      </c>
      <c r="E897" s="0" t="n">
        <v>655</v>
      </c>
      <c r="F897" s="5" t="n">
        <v>42966</v>
      </c>
      <c r="G897" s="0" t="str">
        <f aca="false">VLOOKUP(E897,Читатели!A:E,5,FALSE())</f>
        <v>г. Сочи</v>
      </c>
    </row>
    <row r="898" customFormat="false" ht="15" hidden="true" customHeight="false" outlineLevel="0" collapsed="false">
      <c r="A898" s="0" t="n">
        <v>10896</v>
      </c>
      <c r="B898" s="0" t="n">
        <v>86</v>
      </c>
      <c r="C898" s="0" t="str">
        <f aca="false">VLOOKUP(B898,Книги!A:B,2,FALSE())</f>
        <v>Вий</v>
      </c>
      <c r="D898" s="0" t="n">
        <f aca="false">VLOOKUP(B898,Книги!A:E,5,FALSE())</f>
        <v>685</v>
      </c>
      <c r="E898" s="0" t="n">
        <v>1427</v>
      </c>
      <c r="F898" s="5" t="n">
        <v>42932</v>
      </c>
      <c r="G898" s="0" t="str">
        <f aca="false">VLOOKUP(E898,Читатели!A:E,5,FALSE())</f>
        <v>г. Микунь</v>
      </c>
    </row>
    <row r="899" customFormat="false" ht="15" hidden="true" customHeight="false" outlineLevel="0" collapsed="false">
      <c r="A899" s="0" t="n">
        <v>10897</v>
      </c>
      <c r="B899" s="0" t="n">
        <v>2</v>
      </c>
      <c r="C899" s="0" t="str">
        <f aca="false">VLOOKUP(B899,Книги!A:B,2,FALSE())</f>
        <v>Мёртвые души</v>
      </c>
      <c r="D899" s="0" t="n">
        <f aca="false">VLOOKUP(B899,Книги!A:E,5,FALSE())</f>
        <v>550</v>
      </c>
      <c r="E899" s="0" t="n">
        <v>757</v>
      </c>
      <c r="F899" s="5" t="n">
        <v>42959</v>
      </c>
      <c r="G899" s="0" t="str">
        <f aca="false">VLOOKUP(E899,Читатели!A:E,5,FALSE())</f>
        <v>г. Ростов</v>
      </c>
    </row>
    <row r="900" customFormat="false" ht="15" hidden="true" customHeight="false" outlineLevel="0" collapsed="false">
      <c r="A900" s="0" t="n">
        <v>10898</v>
      </c>
      <c r="B900" s="0" t="n">
        <v>253</v>
      </c>
      <c r="C900" s="0" t="str">
        <f aca="false">VLOOKUP(B900,Книги!A:B,2,FALSE())</f>
        <v>Выстрел</v>
      </c>
      <c r="D900" s="0" t="n">
        <f aca="false">VLOOKUP(B900,Книги!A:E,5,FALSE())</f>
        <v>650</v>
      </c>
      <c r="E900" s="0" t="n">
        <v>1813</v>
      </c>
      <c r="F900" s="5" t="n">
        <v>42955</v>
      </c>
      <c r="G900" s="0" t="str">
        <f aca="false">VLOOKUP(E900,Читатели!A:E,5,FALSE())</f>
        <v>г. Ногинск</v>
      </c>
    </row>
    <row r="901" customFormat="false" ht="15" hidden="true" customHeight="false" outlineLevel="0" collapsed="false">
      <c r="A901" s="0" t="n">
        <v>10899</v>
      </c>
      <c r="B901" s="0" t="n">
        <v>107</v>
      </c>
      <c r="C901" s="0" t="str">
        <f aca="false">VLOOKUP(B901,Книги!A:B,2,FALSE())</f>
        <v>Каштанка</v>
      </c>
      <c r="D901" s="0" t="n">
        <f aca="false">VLOOKUP(B901,Книги!A:E,5,FALSE())</f>
        <v>400</v>
      </c>
      <c r="E901" s="0" t="n">
        <v>1716</v>
      </c>
      <c r="F901" s="5" t="n">
        <v>42902</v>
      </c>
      <c r="G901" s="0" t="str">
        <f aca="false">VLOOKUP(E901,Читатели!A:E,5,FALSE())</f>
        <v>г. Казань</v>
      </c>
    </row>
    <row r="902" customFormat="false" ht="15" hidden="true" customHeight="false" outlineLevel="0" collapsed="false">
      <c r="A902" s="0" t="n">
        <v>10900</v>
      </c>
      <c r="B902" s="0" t="n">
        <v>166</v>
      </c>
      <c r="C902" s="0" t="str">
        <f aca="false">VLOOKUP(B902,Книги!A:B,2,FALSE())</f>
        <v>Голубая чашка</v>
      </c>
      <c r="D902" s="0" t="n">
        <f aca="false">VLOOKUP(B902,Книги!A:E,5,FALSE())</f>
        <v>685</v>
      </c>
      <c r="E902" s="0" t="n">
        <v>568</v>
      </c>
      <c r="F902" s="5" t="n">
        <v>42888</v>
      </c>
      <c r="G902" s="0" t="str">
        <f aca="false">VLOOKUP(E902,Читатели!A:E,5,FALSE())</f>
        <v>г. Казань</v>
      </c>
    </row>
    <row r="903" customFormat="false" ht="15" hidden="true" customHeight="false" outlineLevel="0" collapsed="false">
      <c r="A903" s="0" t="n">
        <v>10901</v>
      </c>
      <c r="B903" s="0" t="n">
        <v>203</v>
      </c>
      <c r="C903" s="0" t="str">
        <f aca="false">VLOOKUP(B903,Книги!A:B,2,FALSE())</f>
        <v>Честь имею</v>
      </c>
      <c r="D903" s="0" t="n">
        <f aca="false">VLOOKUP(B903,Книги!A:E,5,FALSE())</f>
        <v>890</v>
      </c>
      <c r="E903" s="0" t="n">
        <v>1202</v>
      </c>
      <c r="F903" s="5" t="n">
        <v>42947</v>
      </c>
      <c r="G903" s="0" t="str">
        <f aca="false">VLOOKUP(E903,Читатели!A:E,5,FALSE())</f>
        <v>г. Осинники</v>
      </c>
    </row>
    <row r="904" customFormat="false" ht="15" hidden="true" customHeight="false" outlineLevel="0" collapsed="false">
      <c r="A904" s="0" t="n">
        <v>10902</v>
      </c>
      <c r="B904" s="0" t="n">
        <v>463</v>
      </c>
      <c r="C904" s="0" t="str">
        <f aca="false">VLOOKUP(B904,Книги!A:B,2,FALSE())</f>
        <v>В круге первом</v>
      </c>
      <c r="D904" s="0" t="n">
        <f aca="false">VLOOKUP(B904,Книги!A:E,5,FALSE())</f>
        <v>615</v>
      </c>
      <c r="E904" s="0" t="n">
        <v>591</v>
      </c>
      <c r="F904" s="5" t="n">
        <v>42968</v>
      </c>
      <c r="G904" s="0" t="str">
        <f aca="false">VLOOKUP(E904,Читатели!A:E,5,FALSE())</f>
        <v>г. Черняховск</v>
      </c>
    </row>
    <row r="905" customFormat="false" ht="15" hidden="true" customHeight="false" outlineLevel="0" collapsed="false">
      <c r="A905" s="0" t="n">
        <v>10903</v>
      </c>
      <c r="B905" s="0" t="n">
        <v>362</v>
      </c>
      <c r="C905" s="0" t="str">
        <f aca="false">VLOOKUP(B905,Книги!A:B,2,FALSE())</f>
        <v>Москва-Петушки</v>
      </c>
      <c r="D905" s="0" t="n">
        <f aca="false">VLOOKUP(B905,Книги!A:E,5,FALSE())</f>
        <v>795</v>
      </c>
      <c r="E905" s="0" t="n">
        <v>345</v>
      </c>
      <c r="F905" s="5" t="n">
        <v>42961</v>
      </c>
      <c r="G905" s="0" t="str">
        <f aca="false">VLOOKUP(E905,Читатели!A:E,5,FALSE())</f>
        <v>г. Сочи</v>
      </c>
    </row>
    <row r="906" customFormat="false" ht="15" hidden="true" customHeight="false" outlineLevel="0" collapsed="false">
      <c r="A906" s="0" t="n">
        <v>10904</v>
      </c>
      <c r="B906" s="0" t="n">
        <v>174</v>
      </c>
      <c r="C906" s="0" t="str">
        <f aca="false">VLOOKUP(B906,Книги!A:B,2,FALSE())</f>
        <v>Олеся</v>
      </c>
      <c r="D906" s="0" t="n">
        <f aca="false">VLOOKUP(B906,Книги!A:E,5,FALSE())</f>
        <v>425</v>
      </c>
      <c r="E906" s="0" t="n">
        <v>172</v>
      </c>
      <c r="F906" s="5" t="n">
        <v>42918</v>
      </c>
      <c r="G906" s="0" t="str">
        <f aca="false">VLOOKUP(E906,Читатели!A:E,5,FALSE())</f>
        <v>г. Казань</v>
      </c>
    </row>
    <row r="907" customFormat="false" ht="15" hidden="true" customHeight="false" outlineLevel="0" collapsed="false">
      <c r="A907" s="0" t="n">
        <v>10905</v>
      </c>
      <c r="B907" s="0" t="n">
        <v>199</v>
      </c>
      <c r="C907" s="0" t="str">
        <f aca="false">VLOOKUP(B907,Книги!A:B,2,FALSE())</f>
        <v>Урфин Джюс и его деревянные солдаты</v>
      </c>
      <c r="D907" s="0" t="n">
        <f aca="false">VLOOKUP(B907,Книги!A:E,5,FALSE())</f>
        <v>455</v>
      </c>
      <c r="E907" s="0" t="n">
        <v>105</v>
      </c>
      <c r="F907" s="5" t="n">
        <v>42958</v>
      </c>
      <c r="G907" s="0" t="str">
        <f aca="false">VLOOKUP(E907,Читатели!A:E,5,FALSE())</f>
        <v>г. Сочи</v>
      </c>
    </row>
    <row r="908" customFormat="false" ht="15" hidden="true" customHeight="false" outlineLevel="0" collapsed="false">
      <c r="A908" s="0" t="n">
        <v>10906</v>
      </c>
      <c r="B908" s="0" t="n">
        <v>229</v>
      </c>
      <c r="C908" s="0" t="str">
        <f aca="false">VLOOKUP(B908,Книги!A:B,2,FALSE())</f>
        <v>Старший сын</v>
      </c>
      <c r="D908" s="0" t="n">
        <f aca="false">VLOOKUP(B908,Книги!A:E,5,FALSE())</f>
        <v>555</v>
      </c>
      <c r="E908" s="0" t="n">
        <v>791</v>
      </c>
      <c r="F908" s="5" t="n">
        <v>42922</v>
      </c>
      <c r="G908" s="0" t="str">
        <f aca="false">VLOOKUP(E908,Читатели!A:E,5,FALSE())</f>
        <v>г. Белово</v>
      </c>
    </row>
    <row r="909" customFormat="false" ht="15" hidden="true" customHeight="false" outlineLevel="0" collapsed="false">
      <c r="A909" s="0" t="n">
        <v>10907</v>
      </c>
      <c r="B909" s="0" t="n">
        <v>397</v>
      </c>
      <c r="C909" s="0" t="str">
        <f aca="false">VLOOKUP(B909,Книги!A:B,2,FALSE())</f>
        <v>Сердце Пармы</v>
      </c>
      <c r="D909" s="0" t="n">
        <f aca="false">VLOOKUP(B909,Книги!A:E,5,FALSE())</f>
        <v>835</v>
      </c>
      <c r="E909" s="0" t="n">
        <v>874</v>
      </c>
      <c r="F909" s="5" t="n">
        <v>42946</v>
      </c>
      <c r="G909" s="0" t="str">
        <f aca="false">VLOOKUP(E909,Читатели!A:E,5,FALSE())</f>
        <v>г. Грязи</v>
      </c>
    </row>
    <row r="910" customFormat="false" ht="15" hidden="true" customHeight="false" outlineLevel="0" collapsed="false">
      <c r="A910" s="0" t="n">
        <v>10908</v>
      </c>
      <c r="B910" s="0" t="n">
        <v>400</v>
      </c>
      <c r="C910" s="0" t="str">
        <f aca="false">VLOOKUP(B910,Книги!A:B,2,FALSE())</f>
        <v>Суламифь</v>
      </c>
      <c r="D910" s="0" t="n">
        <f aca="false">VLOOKUP(B910,Книги!A:E,5,FALSE())</f>
        <v>735</v>
      </c>
      <c r="E910" s="0" t="n">
        <v>1385</v>
      </c>
      <c r="F910" s="5" t="n">
        <v>42917</v>
      </c>
      <c r="G910" s="0" t="str">
        <f aca="false">VLOOKUP(E910,Читатели!A:E,5,FALSE())</f>
        <v>г. Сочи</v>
      </c>
    </row>
    <row r="911" customFormat="false" ht="15" hidden="true" customHeight="false" outlineLevel="0" collapsed="false">
      <c r="A911" s="0" t="n">
        <v>10909</v>
      </c>
      <c r="B911" s="0" t="n">
        <v>28</v>
      </c>
      <c r="C911" s="0" t="str">
        <f aca="false">VLOOKUP(B911,Книги!A:B,2,FALSE())</f>
        <v>Герой нашего времени</v>
      </c>
      <c r="D911" s="0" t="n">
        <f aca="false">VLOOKUP(B911,Книги!A:E,5,FALSE())</f>
        <v>630</v>
      </c>
      <c r="E911" s="0" t="n">
        <v>745</v>
      </c>
      <c r="F911" s="5" t="n">
        <v>42889</v>
      </c>
      <c r="G911" s="0" t="str">
        <f aca="false">VLOOKUP(E911,Читатели!A:E,5,FALSE())</f>
        <v>г. Сочи</v>
      </c>
    </row>
    <row r="912" customFormat="false" ht="15" hidden="true" customHeight="false" outlineLevel="0" collapsed="false">
      <c r="A912" s="0" t="n">
        <v>10910</v>
      </c>
      <c r="B912" s="0" t="n">
        <v>2</v>
      </c>
      <c r="C912" s="0" t="str">
        <f aca="false">VLOOKUP(B912,Книги!A:B,2,FALSE())</f>
        <v>Мёртвые души</v>
      </c>
      <c r="D912" s="0" t="n">
        <f aca="false">VLOOKUP(B912,Книги!A:E,5,FALSE())</f>
        <v>550</v>
      </c>
      <c r="E912" s="0" t="n">
        <v>1538</v>
      </c>
      <c r="F912" s="5" t="n">
        <v>42942</v>
      </c>
      <c r="G912" s="0" t="str">
        <f aca="false">VLOOKUP(E912,Читатели!A:E,5,FALSE())</f>
        <v>г. Приморск</v>
      </c>
    </row>
    <row r="913" customFormat="false" ht="15" hidden="true" customHeight="false" outlineLevel="0" collapsed="false">
      <c r="A913" s="0" t="n">
        <v>10911</v>
      </c>
      <c r="B913" s="0" t="n">
        <v>334</v>
      </c>
      <c r="C913" s="0" t="str">
        <f aca="false">VLOOKUP(B913,Книги!A:B,2,FALSE())</f>
        <v>Крутой маршрут</v>
      </c>
      <c r="D913" s="0" t="n">
        <f aca="false">VLOOKUP(B913,Книги!A:E,5,FALSE())</f>
        <v>520</v>
      </c>
      <c r="E913" s="0" t="n">
        <v>1445</v>
      </c>
      <c r="F913" s="5" t="n">
        <v>42907</v>
      </c>
      <c r="G913" s="0" t="str">
        <f aca="false">VLOOKUP(E913,Читатели!A:E,5,FALSE())</f>
        <v>г. Сочи</v>
      </c>
    </row>
    <row r="914" customFormat="false" ht="15" hidden="true" customHeight="false" outlineLevel="0" collapsed="false">
      <c r="A914" s="0" t="n">
        <v>10912</v>
      </c>
      <c r="B914" s="0" t="n">
        <v>25</v>
      </c>
      <c r="C914" s="0" t="str">
        <f aca="false">VLOOKUP(B914,Книги!A:B,2,FALSE())</f>
        <v>Подросток</v>
      </c>
      <c r="D914" s="0" t="n">
        <f aca="false">VLOOKUP(B914,Книги!A:E,5,FALSE())</f>
        <v>640</v>
      </c>
      <c r="E914" s="0" t="n">
        <v>276</v>
      </c>
      <c r="F914" s="5" t="n">
        <v>42938</v>
      </c>
      <c r="G914" s="0" t="str">
        <f aca="false">VLOOKUP(E914,Читатели!A:E,5,FALSE())</f>
        <v>г. Казань</v>
      </c>
    </row>
    <row r="915" customFormat="false" ht="15" hidden="true" customHeight="false" outlineLevel="0" collapsed="false">
      <c r="A915" s="0" t="n">
        <v>10913</v>
      </c>
      <c r="B915" s="0" t="n">
        <v>438</v>
      </c>
      <c r="C915" s="0" t="str">
        <f aca="false">VLOOKUP(B915,Книги!A:B,2,FALSE())</f>
        <v>Дневники</v>
      </c>
      <c r="D915" s="0" t="n">
        <f aca="false">VLOOKUP(B915,Книги!A:E,5,FALSE())</f>
        <v>690</v>
      </c>
      <c r="E915" s="0" t="n">
        <v>1704</v>
      </c>
      <c r="F915" s="5" t="n">
        <v>42953</v>
      </c>
      <c r="G915" s="0" t="str">
        <f aca="false">VLOOKUP(E915,Читатели!A:E,5,FALSE())</f>
        <v>г. Казань</v>
      </c>
    </row>
    <row r="916" customFormat="false" ht="15" hidden="true" customHeight="false" outlineLevel="0" collapsed="false">
      <c r="A916" s="0" t="n">
        <v>10914</v>
      </c>
      <c r="B916" s="0" t="n">
        <v>26</v>
      </c>
      <c r="C916" s="0" t="str">
        <f aca="false">VLOOKUP(B916,Книги!A:B,2,FALSE())</f>
        <v>Анна Каренина</v>
      </c>
      <c r="D916" s="0" t="n">
        <f aca="false">VLOOKUP(B916,Книги!A:E,5,FALSE())</f>
        <v>410</v>
      </c>
      <c r="E916" s="0" t="n">
        <v>685</v>
      </c>
      <c r="F916" s="5" t="n">
        <v>42945</v>
      </c>
      <c r="G916" s="0" t="str">
        <f aca="false">VLOOKUP(E916,Читатели!A:E,5,FALSE())</f>
        <v>г. Сочи</v>
      </c>
    </row>
    <row r="917" customFormat="false" ht="15" hidden="true" customHeight="false" outlineLevel="0" collapsed="false">
      <c r="A917" s="0" t="n">
        <v>10915</v>
      </c>
      <c r="B917" s="0" t="n">
        <v>233</v>
      </c>
      <c r="C917" s="0" t="str">
        <f aca="false">VLOOKUP(B917,Книги!A:B,2,FALSE())</f>
        <v>Севастопольская страда</v>
      </c>
      <c r="D917" s="0" t="n">
        <f aca="false">VLOOKUP(B917,Книги!A:E,5,FALSE())</f>
        <v>695</v>
      </c>
      <c r="E917" s="0" t="n">
        <v>340</v>
      </c>
      <c r="F917" s="5" t="n">
        <v>42937</v>
      </c>
      <c r="G917" s="0" t="str">
        <f aca="false">VLOOKUP(E917,Читатели!A:E,5,FALSE())</f>
        <v>г. Казань</v>
      </c>
    </row>
    <row r="918" customFormat="false" ht="15" hidden="true" customHeight="false" outlineLevel="0" collapsed="false">
      <c r="A918" s="0" t="n">
        <v>10916</v>
      </c>
      <c r="B918" s="0" t="n">
        <v>441</v>
      </c>
      <c r="C918" s="0" t="str">
        <f aca="false">VLOOKUP(B918,Книги!A:B,2,FALSE())</f>
        <v>Почти серьезно...</v>
      </c>
      <c r="D918" s="0" t="n">
        <f aca="false">VLOOKUP(B918,Книги!A:E,5,FALSE())</f>
        <v>815</v>
      </c>
      <c r="E918" s="0" t="n">
        <v>1453</v>
      </c>
      <c r="F918" s="5" t="n">
        <v>42950</v>
      </c>
      <c r="G918" s="0" t="str">
        <f aca="false">VLOOKUP(E918,Читатели!A:E,5,FALSE())</f>
        <v>г. Шебекино</v>
      </c>
    </row>
    <row r="919" customFormat="false" ht="15" hidden="true" customHeight="false" outlineLevel="0" collapsed="false">
      <c r="A919" s="0" t="n">
        <v>10917</v>
      </c>
      <c r="B919" s="0" t="n">
        <v>325</v>
      </c>
      <c r="C919" s="0" t="str">
        <f aca="false">VLOOKUP(B919,Книги!A:B,2,FALSE())</f>
        <v>Мои университеты</v>
      </c>
      <c r="D919" s="0" t="n">
        <f aca="false">VLOOKUP(B919,Книги!A:E,5,FALSE())</f>
        <v>825</v>
      </c>
      <c r="E919" s="0" t="n">
        <v>363</v>
      </c>
      <c r="F919" s="5" t="n">
        <v>42960</v>
      </c>
      <c r="G919" s="0" t="str">
        <f aca="false">VLOOKUP(E919,Читатели!A:E,5,FALSE())</f>
        <v>г. Ивантеевка</v>
      </c>
    </row>
    <row r="920" customFormat="false" ht="15" hidden="true" customHeight="false" outlineLevel="0" collapsed="false">
      <c r="A920" s="0" t="n">
        <v>10918</v>
      </c>
      <c r="B920" s="0" t="n">
        <v>125</v>
      </c>
      <c r="C920" s="0" t="str">
        <f aca="false">VLOOKUP(B920,Книги!A:B,2,FALSE())</f>
        <v>Ася</v>
      </c>
      <c r="D920" s="0" t="n">
        <f aca="false">VLOOKUP(B920,Книги!A:E,5,FALSE())</f>
        <v>770</v>
      </c>
      <c r="E920" s="0" t="n">
        <v>1172</v>
      </c>
      <c r="F920" s="5" t="n">
        <v>42949</v>
      </c>
      <c r="G920" s="0" t="str">
        <f aca="false">VLOOKUP(E920,Читатели!A:E,5,FALSE())</f>
        <v>г. Казань</v>
      </c>
    </row>
    <row r="921" customFormat="false" ht="15" hidden="true" customHeight="false" outlineLevel="0" collapsed="false">
      <c r="A921" s="0" t="n">
        <v>10919</v>
      </c>
      <c r="B921" s="0" t="n">
        <v>316</v>
      </c>
      <c r="C921" s="0" t="str">
        <f aca="false">VLOOKUP(B921,Книги!A:B,2,FALSE())</f>
        <v>Стихи для детей</v>
      </c>
      <c r="D921" s="0" t="n">
        <f aca="false">VLOOKUP(B921,Книги!A:E,5,FALSE())</f>
        <v>860</v>
      </c>
      <c r="E921" s="0" t="n">
        <v>1474</v>
      </c>
      <c r="F921" s="5" t="n">
        <v>42961</v>
      </c>
      <c r="G921" s="0" t="str">
        <f aca="false">VLOOKUP(E921,Читатели!A:E,5,FALSE())</f>
        <v>г. Завитинск</v>
      </c>
    </row>
    <row r="922" customFormat="false" ht="15" hidden="true" customHeight="false" outlineLevel="0" collapsed="false">
      <c r="A922" s="0" t="n">
        <v>10920</v>
      </c>
      <c r="B922" s="0" t="n">
        <v>14</v>
      </c>
      <c r="C922" s="0" t="str">
        <f aca="false">VLOOKUP(B922,Книги!A:B,2,FALSE())</f>
        <v>Идиот</v>
      </c>
      <c r="D922" s="0" t="n">
        <f aca="false">VLOOKUP(B922,Книги!A:E,5,FALSE())</f>
        <v>875</v>
      </c>
      <c r="E922" s="0" t="n">
        <v>727</v>
      </c>
      <c r="F922" s="5" t="n">
        <v>42960</v>
      </c>
      <c r="G922" s="0" t="str">
        <f aca="false">VLOOKUP(E922,Читатели!A:E,5,FALSE())</f>
        <v>г. Сергач</v>
      </c>
    </row>
    <row r="923" customFormat="false" ht="15" hidden="true" customHeight="false" outlineLevel="0" collapsed="false">
      <c r="A923" s="0" t="n">
        <v>10921</v>
      </c>
      <c r="B923" s="0" t="n">
        <v>277</v>
      </c>
      <c r="C923" s="0" t="str">
        <f aca="false">VLOOKUP(B923,Книги!A:B,2,FALSE())</f>
        <v>Приключения капитана Врунгеля</v>
      </c>
      <c r="D923" s="0" t="n">
        <f aca="false">VLOOKUP(B923,Книги!A:E,5,FALSE())</f>
        <v>475</v>
      </c>
      <c r="E923" s="0" t="n">
        <v>137</v>
      </c>
      <c r="F923" s="5" t="n">
        <v>42897</v>
      </c>
      <c r="G923" s="0" t="str">
        <f aca="false">VLOOKUP(E923,Читатели!A:E,5,FALSE())</f>
        <v>г. Поронайск</v>
      </c>
    </row>
    <row r="924" customFormat="false" ht="15" hidden="true" customHeight="false" outlineLevel="0" collapsed="false">
      <c r="A924" s="0" t="n">
        <v>10922</v>
      </c>
      <c r="B924" s="0" t="n">
        <v>186</v>
      </c>
      <c r="C924" s="0" t="str">
        <f aca="false">VLOOKUP(B924,Книги!A:B,2,FALSE())</f>
        <v>Чук и Гек</v>
      </c>
      <c r="D924" s="0" t="n">
        <f aca="false">VLOOKUP(B924,Книги!A:E,5,FALSE())</f>
        <v>625</v>
      </c>
      <c r="E924" s="0" t="n">
        <v>561</v>
      </c>
      <c r="F924" s="5" t="n">
        <v>42952</v>
      </c>
      <c r="G924" s="0" t="str">
        <f aca="false">VLOOKUP(E924,Читатели!A:E,5,FALSE())</f>
        <v>г. Электроугли</v>
      </c>
    </row>
    <row r="925" customFormat="false" ht="15" hidden="true" customHeight="false" outlineLevel="0" collapsed="false">
      <c r="A925" s="0" t="n">
        <v>10923</v>
      </c>
      <c r="B925" s="0" t="n">
        <v>2</v>
      </c>
      <c r="C925" s="0" t="str">
        <f aca="false">VLOOKUP(B925,Книги!A:B,2,FALSE())</f>
        <v>Мёртвые души</v>
      </c>
      <c r="D925" s="0" t="n">
        <f aca="false">VLOOKUP(B925,Книги!A:E,5,FALSE())</f>
        <v>550</v>
      </c>
      <c r="E925" s="0" t="n">
        <v>407</v>
      </c>
      <c r="F925" s="5" t="n">
        <v>42959</v>
      </c>
      <c r="G925" s="0" t="str">
        <f aca="false">VLOOKUP(E925,Читатели!A:E,5,FALSE())</f>
        <v>г. Урус-Мартан</v>
      </c>
    </row>
    <row r="926" customFormat="false" ht="15" hidden="true" customHeight="false" outlineLevel="0" collapsed="false">
      <c r="A926" s="0" t="n">
        <v>10924</v>
      </c>
      <c r="B926" s="0" t="n">
        <v>330</v>
      </c>
      <c r="C926" s="0" t="str">
        <f aca="false">VLOOKUP(B926,Книги!A:B,2,FALSE())</f>
        <v>Душечка</v>
      </c>
      <c r="D926" s="0" t="n">
        <f aca="false">VLOOKUP(B926,Книги!A:E,5,FALSE())</f>
        <v>630</v>
      </c>
      <c r="E926" s="0" t="n">
        <v>1739</v>
      </c>
      <c r="F926" s="5" t="n">
        <v>42939</v>
      </c>
      <c r="G926" s="0" t="str">
        <f aca="false">VLOOKUP(E926,Читатели!A:E,5,FALSE())</f>
        <v>г. Приморск</v>
      </c>
    </row>
    <row r="927" customFormat="false" ht="15" hidden="true" customHeight="false" outlineLevel="0" collapsed="false">
      <c r="A927" s="0" t="n">
        <v>10925</v>
      </c>
      <c r="B927" s="0" t="n">
        <v>189</v>
      </c>
      <c r="C927" s="0" t="str">
        <f aca="false">VLOOKUP(B927,Книги!A:B,2,FALSE())</f>
        <v>Запечатленный ангел</v>
      </c>
      <c r="D927" s="0" t="n">
        <f aca="false">VLOOKUP(B927,Книги!A:E,5,FALSE())</f>
        <v>715</v>
      </c>
      <c r="E927" s="0" t="n">
        <v>158</v>
      </c>
      <c r="F927" s="5" t="n">
        <v>42889</v>
      </c>
      <c r="G927" s="0" t="str">
        <f aca="false">VLOOKUP(E927,Читатели!A:E,5,FALSE())</f>
        <v>г. Данилов</v>
      </c>
    </row>
    <row r="928" customFormat="false" ht="15" hidden="true" customHeight="false" outlineLevel="0" collapsed="false">
      <c r="A928" s="0" t="n">
        <v>10926</v>
      </c>
      <c r="B928" s="0" t="n">
        <v>384</v>
      </c>
      <c r="C928" s="0" t="str">
        <f aca="false">VLOOKUP(B928,Книги!A:B,2,FALSE())</f>
        <v>В лесах. На горах</v>
      </c>
      <c r="D928" s="0" t="n">
        <f aca="false">VLOOKUP(B928,Книги!A:E,5,FALSE())</f>
        <v>850</v>
      </c>
      <c r="E928" s="0" t="n">
        <v>1722</v>
      </c>
      <c r="F928" s="5" t="n">
        <v>42949</v>
      </c>
      <c r="G928" s="0" t="str">
        <f aca="false">VLOOKUP(E928,Читатели!A:E,5,FALSE())</f>
        <v>г. Гурьевск</v>
      </c>
    </row>
    <row r="929" customFormat="false" ht="15" hidden="true" customHeight="false" outlineLevel="0" collapsed="false">
      <c r="A929" s="0" t="n">
        <v>10927</v>
      </c>
      <c r="B929" s="0" t="n">
        <v>303</v>
      </c>
      <c r="C929" s="0" t="str">
        <f aca="false">VLOOKUP(B929,Книги!A:B,2,FALSE())</f>
        <v>Дневник фокса Микки</v>
      </c>
      <c r="D929" s="0" t="n">
        <f aca="false">VLOOKUP(B929,Книги!A:E,5,FALSE())</f>
        <v>535</v>
      </c>
      <c r="E929" s="0" t="n">
        <v>1500</v>
      </c>
      <c r="F929" s="5" t="n">
        <v>42954</v>
      </c>
      <c r="G929" s="0" t="str">
        <f aca="false">VLOOKUP(E929,Читатели!A:E,5,FALSE())</f>
        <v>г. Казань</v>
      </c>
    </row>
    <row r="930" customFormat="false" ht="15" hidden="true" customHeight="false" outlineLevel="0" collapsed="false">
      <c r="A930" s="0" t="n">
        <v>10928</v>
      </c>
      <c r="B930" s="0" t="n">
        <v>324</v>
      </c>
      <c r="C930" s="0" t="str">
        <f aca="false">VLOOKUP(B930,Книги!A:B,2,FALSE())</f>
        <v>Доктор Айболит</v>
      </c>
      <c r="D930" s="0" t="n">
        <f aca="false">VLOOKUP(B930,Книги!A:E,5,FALSE())</f>
        <v>565</v>
      </c>
      <c r="E930" s="0" t="n">
        <v>265</v>
      </c>
      <c r="F930" s="5" t="n">
        <v>42931</v>
      </c>
      <c r="G930" s="0" t="str">
        <f aca="false">VLOOKUP(E930,Читатели!A:E,5,FALSE())</f>
        <v>г. Сочи</v>
      </c>
    </row>
    <row r="931" customFormat="false" ht="15" hidden="true" customHeight="false" outlineLevel="0" collapsed="false">
      <c r="A931" s="0" t="n">
        <v>10929</v>
      </c>
      <c r="B931" s="0" t="n">
        <v>287</v>
      </c>
      <c r="C931" s="0" t="str">
        <f aca="false">VLOOKUP(B931,Книги!A:B,2,FALSE())</f>
        <v>Реквием</v>
      </c>
      <c r="D931" s="0" t="n">
        <f aca="false">VLOOKUP(B931,Книги!A:E,5,FALSE())</f>
        <v>430</v>
      </c>
      <c r="E931" s="0" t="n">
        <v>1587</v>
      </c>
      <c r="F931" s="5" t="n">
        <v>42923</v>
      </c>
      <c r="G931" s="0" t="str">
        <f aca="false">VLOOKUP(E931,Читатели!A:E,5,FALSE())</f>
        <v>г. Стародуб</v>
      </c>
    </row>
    <row r="932" customFormat="false" ht="15" hidden="true" customHeight="false" outlineLevel="0" collapsed="false">
      <c r="A932" s="0" t="n">
        <v>10930</v>
      </c>
      <c r="B932" s="0" t="n">
        <v>5</v>
      </c>
      <c r="C932" s="0" t="str">
        <f aca="false">VLOOKUP(B932,Книги!A:B,2,FALSE())</f>
        <v>Золотой теленок</v>
      </c>
      <c r="D932" s="0" t="n">
        <f aca="false">VLOOKUP(B932,Книги!A:E,5,FALSE())</f>
        <v>735</v>
      </c>
      <c r="E932" s="0" t="n">
        <v>1790</v>
      </c>
      <c r="F932" s="5" t="n">
        <v>42888</v>
      </c>
      <c r="G932" s="0" t="str">
        <f aca="false">VLOOKUP(E932,Читатели!A:E,5,FALSE())</f>
        <v>г. Сочи</v>
      </c>
    </row>
    <row r="933" customFormat="false" ht="15" hidden="true" customHeight="false" outlineLevel="0" collapsed="false">
      <c r="A933" s="0" t="n">
        <v>10931</v>
      </c>
      <c r="B933" s="0" t="n">
        <v>95</v>
      </c>
      <c r="C933" s="0" t="str">
        <f aca="false">VLOOKUP(B933,Книги!A:B,2,FALSE())</f>
        <v>Донские рассказы</v>
      </c>
      <c r="D933" s="0" t="n">
        <f aca="false">VLOOKUP(B933,Книги!A:E,5,FALSE())</f>
        <v>525</v>
      </c>
      <c r="E933" s="0" t="n">
        <v>1672</v>
      </c>
      <c r="F933" s="5" t="n">
        <v>42897</v>
      </c>
      <c r="G933" s="0" t="str">
        <f aca="false">VLOOKUP(E933,Читатели!A:E,5,FALSE())</f>
        <v>г. Казань</v>
      </c>
    </row>
    <row r="934" customFormat="false" ht="15" hidden="true" customHeight="false" outlineLevel="0" collapsed="false">
      <c r="A934" s="0" t="n">
        <v>10932</v>
      </c>
      <c r="B934" s="0" t="n">
        <v>250</v>
      </c>
      <c r="C934" s="0" t="str">
        <f aca="false">VLOOKUP(B934,Книги!A:B,2,FALSE())</f>
        <v>Дядя Фёдор, пёс и кот</v>
      </c>
      <c r="D934" s="0" t="n">
        <f aca="false">VLOOKUP(B934,Книги!A:E,5,FALSE())</f>
        <v>515</v>
      </c>
      <c r="E934" s="0" t="n">
        <v>48</v>
      </c>
      <c r="F934" s="5" t="n">
        <v>42957</v>
      </c>
      <c r="G934" s="0" t="str">
        <f aca="false">VLOOKUP(E934,Читатели!A:E,5,FALSE())</f>
        <v>г. Казань</v>
      </c>
    </row>
    <row r="935" customFormat="false" ht="15" hidden="true" customHeight="false" outlineLevel="0" collapsed="false">
      <c r="A935" s="0" t="n">
        <v>10933</v>
      </c>
      <c r="B935" s="0" t="n">
        <v>381</v>
      </c>
      <c r="C935" s="0" t="str">
        <f aca="false">VLOOKUP(B935,Книги!A:B,2,FALSE())</f>
        <v>Попытка к бегству</v>
      </c>
      <c r="D935" s="0" t="n">
        <f aca="false">VLOOKUP(B935,Книги!A:E,5,FALSE())</f>
        <v>685</v>
      </c>
      <c r="E935" s="0" t="n">
        <v>1830</v>
      </c>
      <c r="F935" s="5" t="n">
        <v>42937</v>
      </c>
      <c r="G935" s="0" t="str">
        <f aca="false">VLOOKUP(E935,Читатели!A:E,5,FALSE())</f>
        <v>г. Сочи</v>
      </c>
    </row>
    <row r="936" customFormat="false" ht="15" hidden="true" customHeight="false" outlineLevel="0" collapsed="false">
      <c r="A936" s="0" t="n">
        <v>10934</v>
      </c>
      <c r="B936" s="0" t="n">
        <v>452</v>
      </c>
      <c r="C936" s="0" t="str">
        <f aca="false">VLOOKUP(B936,Книги!A:B,2,FALSE())</f>
        <v>Раковый корпус</v>
      </c>
      <c r="D936" s="0" t="n">
        <f aca="false">VLOOKUP(B936,Книги!A:E,5,FALSE())</f>
        <v>805</v>
      </c>
      <c r="E936" s="0" t="n">
        <v>517</v>
      </c>
      <c r="F936" s="5" t="n">
        <v>42930</v>
      </c>
      <c r="G936" s="0" t="str">
        <f aca="false">VLOOKUP(E936,Читатели!A:E,5,FALSE())</f>
        <v>г. Мензелинск</v>
      </c>
    </row>
    <row r="937" customFormat="false" ht="15" hidden="true" customHeight="false" outlineLevel="0" collapsed="false">
      <c r="A937" s="0" t="n">
        <v>10935</v>
      </c>
      <c r="B937" s="0" t="n">
        <v>56</v>
      </c>
      <c r="C937" s="0" t="str">
        <f aca="false">VLOOKUP(B937,Книги!A:B,2,FALSE())</f>
        <v>Записки из Мёртвого дома</v>
      </c>
      <c r="D937" s="0" t="n">
        <f aca="false">VLOOKUP(B937,Книги!A:E,5,FALSE())</f>
        <v>800</v>
      </c>
      <c r="E937" s="0" t="n">
        <v>335</v>
      </c>
      <c r="F937" s="5" t="n">
        <v>42966</v>
      </c>
      <c r="G937" s="0" t="str">
        <f aca="false">VLOOKUP(E937,Читатели!A:E,5,FALSE())</f>
        <v>г. Сочи</v>
      </c>
    </row>
    <row r="938" customFormat="false" ht="15" hidden="true" customHeight="false" outlineLevel="0" collapsed="false">
      <c r="A938" s="0" t="n">
        <v>10936</v>
      </c>
      <c r="B938" s="0" t="n">
        <v>2</v>
      </c>
      <c r="C938" s="0" t="str">
        <f aca="false">VLOOKUP(B938,Книги!A:B,2,FALSE())</f>
        <v>Мёртвые души</v>
      </c>
      <c r="D938" s="0" t="n">
        <f aca="false">VLOOKUP(B938,Книги!A:E,5,FALSE())</f>
        <v>550</v>
      </c>
      <c r="E938" s="0" t="n">
        <v>965</v>
      </c>
      <c r="F938" s="5" t="n">
        <v>42927</v>
      </c>
      <c r="G938" s="0" t="str">
        <f aca="false">VLOOKUP(E938,Читатели!A:E,5,FALSE())</f>
        <v>г. Сочи</v>
      </c>
    </row>
    <row r="939" customFormat="false" ht="15" hidden="true" customHeight="false" outlineLevel="0" collapsed="false">
      <c r="A939" s="0" t="n">
        <v>10937</v>
      </c>
      <c r="B939" s="0" t="n">
        <v>388</v>
      </c>
      <c r="C939" s="0" t="str">
        <f aca="false">VLOOKUP(B939,Книги!A:B,2,FALSE())</f>
        <v>Пером и шпагой</v>
      </c>
      <c r="D939" s="0" t="n">
        <f aca="false">VLOOKUP(B939,Книги!A:E,5,FALSE())</f>
        <v>890</v>
      </c>
      <c r="E939" s="0" t="n">
        <v>385</v>
      </c>
      <c r="F939" s="5" t="n">
        <v>42976</v>
      </c>
      <c r="G939" s="0" t="str">
        <f aca="false">VLOOKUP(E939,Читатели!A:E,5,FALSE())</f>
        <v>г. Сочи</v>
      </c>
    </row>
    <row r="940" customFormat="false" ht="15" hidden="true" customHeight="false" outlineLevel="0" collapsed="false">
      <c r="A940" s="0" t="n">
        <v>10938</v>
      </c>
      <c r="B940" s="0" t="n">
        <v>312</v>
      </c>
      <c r="C940" s="0" t="str">
        <f aca="false">VLOOKUP(B940,Книги!A:B,2,FALSE())</f>
        <v>Необыкновенные приключения Карика и Вали</v>
      </c>
      <c r="D940" s="0" t="n">
        <f aca="false">VLOOKUP(B940,Книги!A:E,5,FALSE())</f>
        <v>840</v>
      </c>
      <c r="E940" s="0" t="n">
        <v>1984</v>
      </c>
      <c r="F940" s="5" t="n">
        <v>42964</v>
      </c>
      <c r="G940" s="0" t="str">
        <f aca="false">VLOOKUP(E940,Читатели!A:E,5,FALSE())</f>
        <v>г. Казань</v>
      </c>
    </row>
    <row r="941" customFormat="false" ht="15" hidden="true" customHeight="false" outlineLevel="0" collapsed="false">
      <c r="A941" s="0" t="n">
        <v>10939</v>
      </c>
      <c r="B941" s="0" t="n">
        <v>119</v>
      </c>
      <c r="C941" s="0" t="str">
        <f aca="false">VLOOKUP(B941,Книги!A:B,2,FALSE())</f>
        <v>Маленькие трагедии</v>
      </c>
      <c r="D941" s="0" t="n">
        <f aca="false">VLOOKUP(B941,Книги!A:E,5,FALSE())</f>
        <v>450</v>
      </c>
      <c r="E941" s="0" t="n">
        <v>610</v>
      </c>
      <c r="F941" s="5" t="n">
        <v>42914</v>
      </c>
      <c r="G941" s="0" t="str">
        <f aca="false">VLOOKUP(E941,Читатели!A:E,5,FALSE())</f>
        <v>г. Сочи</v>
      </c>
    </row>
    <row r="942" customFormat="false" ht="15" hidden="true" customHeight="false" outlineLevel="0" collapsed="false">
      <c r="A942" s="0" t="n">
        <v>10940</v>
      </c>
      <c r="B942" s="0" t="n">
        <v>381</v>
      </c>
      <c r="C942" s="0" t="str">
        <f aca="false">VLOOKUP(B942,Книги!A:B,2,FALSE())</f>
        <v>Попытка к бегству</v>
      </c>
      <c r="D942" s="0" t="n">
        <f aca="false">VLOOKUP(B942,Книги!A:E,5,FALSE())</f>
        <v>685</v>
      </c>
      <c r="E942" s="0" t="n">
        <v>1937</v>
      </c>
      <c r="F942" s="5" t="n">
        <v>42930</v>
      </c>
      <c r="G942" s="0" t="str">
        <f aca="false">VLOOKUP(E942,Читатели!A:E,5,FALSE())</f>
        <v>г. Красноармейск</v>
      </c>
    </row>
    <row r="943" customFormat="false" ht="15" hidden="true" customHeight="false" outlineLevel="0" collapsed="false">
      <c r="A943" s="0" t="n">
        <v>10941</v>
      </c>
      <c r="B943" s="0" t="n">
        <v>181</v>
      </c>
      <c r="C943" s="0" t="str">
        <f aca="false">VLOOKUP(B943,Книги!A:B,2,FALSE())</f>
        <v>Дядюшкин сон</v>
      </c>
      <c r="D943" s="0" t="n">
        <f aca="false">VLOOKUP(B943,Книги!A:E,5,FALSE())</f>
        <v>740</v>
      </c>
      <c r="E943" s="0" t="n">
        <v>1287</v>
      </c>
      <c r="F943" s="5" t="n">
        <v>42940</v>
      </c>
      <c r="G943" s="0" t="str">
        <f aca="false">VLOOKUP(E943,Читатели!A:E,5,FALSE())</f>
        <v>г. Красноярск</v>
      </c>
    </row>
    <row r="944" customFormat="false" ht="15" hidden="true" customHeight="false" outlineLevel="0" collapsed="false">
      <c r="A944" s="0" t="n">
        <v>10942</v>
      </c>
      <c r="B944" s="0" t="n">
        <v>33</v>
      </c>
      <c r="C944" s="0" t="str">
        <f aca="false">VLOOKUP(B944,Книги!A:B,2,FALSE())</f>
        <v>Детство. Отрочество. Юность</v>
      </c>
      <c r="D944" s="0" t="n">
        <f aca="false">VLOOKUP(B944,Книги!A:E,5,FALSE())</f>
        <v>850</v>
      </c>
      <c r="E944" s="0" t="n">
        <v>1914</v>
      </c>
      <c r="F944" s="5" t="n">
        <v>42893</v>
      </c>
      <c r="G944" s="0" t="str">
        <f aca="false">VLOOKUP(E944,Читатели!A:E,5,FALSE())</f>
        <v>г. Таштагол</v>
      </c>
    </row>
    <row r="945" customFormat="false" ht="15" hidden="true" customHeight="false" outlineLevel="0" collapsed="false">
      <c r="A945" s="0" t="n">
        <v>10943</v>
      </c>
      <c r="B945" s="0" t="n">
        <v>215</v>
      </c>
      <c r="C945" s="0" t="str">
        <f aca="false">VLOOKUP(B945,Книги!A:B,2,FALSE())</f>
        <v>Майор Вихрь</v>
      </c>
      <c r="D945" s="0" t="n">
        <f aca="false">VLOOKUP(B945,Книги!A:E,5,FALSE())</f>
        <v>675</v>
      </c>
      <c r="E945" s="0" t="n">
        <v>1262</v>
      </c>
      <c r="F945" s="5" t="n">
        <v>42896</v>
      </c>
      <c r="G945" s="0" t="str">
        <f aca="false">VLOOKUP(E945,Читатели!A:E,5,FALSE())</f>
        <v>г. Новоульяновск</v>
      </c>
    </row>
    <row r="946" customFormat="false" ht="15" hidden="true" customHeight="false" outlineLevel="0" collapsed="false">
      <c r="A946" s="0" t="n">
        <v>10944</v>
      </c>
      <c r="B946" s="0" t="n">
        <v>273</v>
      </c>
      <c r="C946" s="0" t="str">
        <f aca="false">VLOOKUP(B946,Книги!A:B,2,FALSE())</f>
        <v>Щит и меч</v>
      </c>
      <c r="D946" s="0" t="n">
        <f aca="false">VLOOKUP(B946,Книги!A:E,5,FALSE())</f>
        <v>845</v>
      </c>
      <c r="E946" s="0" t="n">
        <v>1151</v>
      </c>
      <c r="F946" s="5" t="n">
        <v>42923</v>
      </c>
      <c r="G946" s="0" t="str">
        <f aca="false">VLOOKUP(E946,Читатели!A:E,5,FALSE())</f>
        <v>г. Ворсма</v>
      </c>
    </row>
    <row r="947" customFormat="false" ht="15" hidden="true" customHeight="false" outlineLevel="0" collapsed="false">
      <c r="A947" s="0" t="n">
        <v>10945</v>
      </c>
      <c r="B947" s="0" t="n">
        <v>262</v>
      </c>
      <c r="C947" s="0" t="str">
        <f aca="false">VLOOKUP(B947,Книги!A:B,2,FALSE())</f>
        <v>Лёгкое дыхание</v>
      </c>
      <c r="D947" s="0" t="n">
        <f aca="false">VLOOKUP(B947,Книги!A:E,5,FALSE())</f>
        <v>505</v>
      </c>
      <c r="E947" s="0" t="n">
        <v>1225</v>
      </c>
      <c r="F947" s="5" t="n">
        <v>42969</v>
      </c>
      <c r="G947" s="0" t="str">
        <f aca="false">VLOOKUP(E947,Читатели!A:E,5,FALSE())</f>
        <v>г. Сочи</v>
      </c>
    </row>
    <row r="948" customFormat="false" ht="15" hidden="true" customHeight="false" outlineLevel="0" collapsed="false">
      <c r="A948" s="0" t="n">
        <v>10946</v>
      </c>
      <c r="B948" s="0" t="n">
        <v>352</v>
      </c>
      <c r="C948" s="0" t="str">
        <f aca="false">VLOOKUP(B948,Книги!A:B,2,FALSE())</f>
        <v>Стихи для детей</v>
      </c>
      <c r="D948" s="0" t="n">
        <f aca="false">VLOOKUP(B948,Книги!A:E,5,FALSE())</f>
        <v>485</v>
      </c>
      <c r="E948" s="0" t="n">
        <v>843</v>
      </c>
      <c r="F948" s="5" t="n">
        <v>42930</v>
      </c>
      <c r="G948" s="0" t="str">
        <f aca="false">VLOOKUP(E948,Читатели!A:E,5,FALSE())</f>
        <v>г. Мелеуз</v>
      </c>
    </row>
    <row r="949" customFormat="false" ht="15" hidden="true" customHeight="false" outlineLevel="0" collapsed="false">
      <c r="A949" s="0" t="n">
        <v>10947</v>
      </c>
      <c r="B949" s="0" t="n">
        <v>121</v>
      </c>
      <c r="C949" s="0" t="str">
        <f aca="false">VLOOKUP(B949,Книги!A:B,2,FALSE())</f>
        <v>Анна Снегина</v>
      </c>
      <c r="D949" s="0" t="n">
        <f aca="false">VLOOKUP(B949,Книги!A:E,5,FALSE())</f>
        <v>785</v>
      </c>
      <c r="E949" s="0" t="n">
        <v>1977</v>
      </c>
      <c r="F949" s="5" t="n">
        <v>42960</v>
      </c>
      <c r="G949" s="0" t="str">
        <f aca="false">VLOOKUP(E949,Читатели!A:E,5,FALSE())</f>
        <v>г. Лосино-Петровский</v>
      </c>
    </row>
    <row r="950" customFormat="false" ht="15" hidden="true" customHeight="false" outlineLevel="0" collapsed="false">
      <c r="A950" s="0" t="n">
        <v>10948</v>
      </c>
      <c r="B950" s="0" t="n">
        <v>167</v>
      </c>
      <c r="C950" s="0" t="str">
        <f aca="false">VLOOKUP(B950,Книги!A:B,2,FALSE())</f>
        <v>Солнце живых</v>
      </c>
      <c r="D950" s="0" t="n">
        <f aca="false">VLOOKUP(B950,Книги!A:E,5,FALSE())</f>
        <v>695</v>
      </c>
      <c r="E950" s="0" t="n">
        <v>1141</v>
      </c>
      <c r="F950" s="5" t="n">
        <v>42928</v>
      </c>
      <c r="G950" s="0" t="str">
        <f aca="false">VLOOKUP(E950,Читатели!A:E,5,FALSE())</f>
        <v>г. Каспийск</v>
      </c>
    </row>
    <row r="951" customFormat="false" ht="15" hidden="true" customHeight="false" outlineLevel="0" collapsed="false">
      <c r="A951" s="0" t="n">
        <v>10949</v>
      </c>
      <c r="B951" s="0" t="n">
        <v>2</v>
      </c>
      <c r="C951" s="0" t="str">
        <f aca="false">VLOOKUP(B951,Книги!A:B,2,FALSE())</f>
        <v>Мёртвые души</v>
      </c>
      <c r="D951" s="0" t="n">
        <f aca="false">VLOOKUP(B951,Книги!A:E,5,FALSE())</f>
        <v>550</v>
      </c>
      <c r="E951" s="0" t="n">
        <v>746</v>
      </c>
      <c r="F951" s="5" t="n">
        <v>42894</v>
      </c>
      <c r="G951" s="0" t="str">
        <f aca="false">VLOOKUP(E951,Читатели!A:E,5,FALSE())</f>
        <v>г. Багратионовск</v>
      </c>
    </row>
    <row r="952" customFormat="false" ht="15" hidden="true" customHeight="false" outlineLevel="0" collapsed="false">
      <c r="A952" s="0" t="n">
        <v>10950</v>
      </c>
      <c r="B952" s="0" t="n">
        <v>317</v>
      </c>
      <c r="C952" s="0" t="str">
        <f aca="false">VLOOKUP(B952,Книги!A:B,2,FALSE())</f>
        <v>На всякого мудреца довольно простоты</v>
      </c>
      <c r="D952" s="0" t="n">
        <f aca="false">VLOOKUP(B952,Книги!A:E,5,FALSE())</f>
        <v>895</v>
      </c>
      <c r="E952" s="0" t="n">
        <v>521</v>
      </c>
      <c r="F952" s="5" t="n">
        <v>42951</v>
      </c>
      <c r="G952" s="0" t="str">
        <f aca="false">VLOOKUP(E952,Читатели!A:E,5,FALSE())</f>
        <v>г. Рудня</v>
      </c>
    </row>
    <row r="953" customFormat="false" ht="15" hidden="true" customHeight="false" outlineLevel="0" collapsed="false">
      <c r="A953" s="0" t="n">
        <v>10951</v>
      </c>
      <c r="B953" s="0" t="n">
        <v>379</v>
      </c>
      <c r="C953" s="0" t="str">
        <f aca="false">VLOOKUP(B953,Книги!A:B,2,FALSE())</f>
        <v>Сон смешного человека</v>
      </c>
      <c r="D953" s="0" t="n">
        <f aca="false">VLOOKUP(B953,Книги!A:E,5,FALSE())</f>
        <v>555</v>
      </c>
      <c r="E953" s="0" t="n">
        <v>991</v>
      </c>
      <c r="F953" s="5" t="n">
        <v>42966</v>
      </c>
      <c r="G953" s="0" t="str">
        <f aca="false">VLOOKUP(E953,Читатели!A:E,5,FALSE())</f>
        <v>г. Шатура</v>
      </c>
    </row>
    <row r="954" customFormat="false" ht="15" hidden="true" customHeight="false" outlineLevel="0" collapsed="false">
      <c r="A954" s="0" t="n">
        <v>10952</v>
      </c>
      <c r="B954" s="0" t="n">
        <v>228</v>
      </c>
      <c r="C954" s="0" t="str">
        <f aca="false">VLOOKUP(B954,Книги!A:B,2,FALSE())</f>
        <v>Золотой ключик, или Приключения Буратино</v>
      </c>
      <c r="D954" s="0" t="n">
        <f aca="false">VLOOKUP(B954,Книги!A:E,5,FALSE())</f>
        <v>645</v>
      </c>
      <c r="E954" s="0" t="n">
        <v>1149</v>
      </c>
      <c r="F954" s="5" t="n">
        <v>42936</v>
      </c>
      <c r="G954" s="0" t="str">
        <f aca="false">VLOOKUP(E954,Читатели!A:E,5,FALSE())</f>
        <v>г. Камбарка</v>
      </c>
    </row>
    <row r="955" customFormat="false" ht="15" hidden="true" customHeight="false" outlineLevel="0" collapsed="false">
      <c r="A955" s="0" t="n">
        <v>10953</v>
      </c>
      <c r="B955" s="0" t="n">
        <v>317</v>
      </c>
      <c r="C955" s="0" t="str">
        <f aca="false">VLOOKUP(B955,Книги!A:B,2,FALSE())</f>
        <v>На всякого мудреца довольно простоты</v>
      </c>
      <c r="D955" s="0" t="n">
        <f aca="false">VLOOKUP(B955,Книги!A:E,5,FALSE())</f>
        <v>895</v>
      </c>
      <c r="E955" s="0" t="n">
        <v>1125</v>
      </c>
      <c r="F955" s="5" t="n">
        <v>42892</v>
      </c>
      <c r="G955" s="0" t="str">
        <f aca="false">VLOOKUP(E955,Читатели!A:E,5,FALSE())</f>
        <v>г. Сочи</v>
      </c>
    </row>
    <row r="956" customFormat="false" ht="15" hidden="true" customHeight="false" outlineLevel="0" collapsed="false">
      <c r="A956" s="0" t="n">
        <v>10954</v>
      </c>
      <c r="B956" s="0" t="n">
        <v>154</v>
      </c>
      <c r="C956" s="0" t="str">
        <f aca="false">VLOOKUP(B956,Книги!A:B,2,FALSE())</f>
        <v>Стихотворения</v>
      </c>
      <c r="D956" s="0" t="n">
        <f aca="false">VLOOKUP(B956,Книги!A:E,5,FALSE())</f>
        <v>400</v>
      </c>
      <c r="E956" s="0" t="n">
        <v>1220</v>
      </c>
      <c r="F956" s="5" t="n">
        <v>42899</v>
      </c>
      <c r="G956" s="0" t="str">
        <f aca="false">VLOOKUP(E956,Читатели!A:E,5,FALSE())</f>
        <v>г. Казань</v>
      </c>
    </row>
    <row r="957" customFormat="false" ht="15" hidden="true" customHeight="false" outlineLevel="0" collapsed="false">
      <c r="A957" s="0" t="n">
        <v>10955</v>
      </c>
      <c r="B957" s="0" t="n">
        <v>252</v>
      </c>
      <c r="C957" s="0" t="str">
        <f aca="false">VLOOKUP(B957,Книги!A:B,2,FALSE())</f>
        <v>Записки маркёра</v>
      </c>
      <c r="D957" s="0" t="n">
        <f aca="false">VLOOKUP(B957,Книги!A:E,5,FALSE())</f>
        <v>600</v>
      </c>
      <c r="E957" s="0" t="n">
        <v>1163</v>
      </c>
      <c r="F957" s="5" t="n">
        <v>42906</v>
      </c>
      <c r="G957" s="0" t="str">
        <f aca="false">VLOOKUP(E957,Читатели!A:E,5,FALSE())</f>
        <v>г. Арсеньев</v>
      </c>
    </row>
    <row r="958" customFormat="false" ht="15" hidden="true" customHeight="false" outlineLevel="0" collapsed="false">
      <c r="A958" s="0" t="n">
        <v>10956</v>
      </c>
      <c r="B958" s="0" t="n">
        <v>132</v>
      </c>
      <c r="C958" s="0" t="str">
        <f aca="false">VLOOKUP(B958,Книги!A:B,2,FALSE())</f>
        <v>Град обреченный</v>
      </c>
      <c r="D958" s="0" t="n">
        <f aca="false">VLOOKUP(B958,Книги!A:E,5,FALSE())</f>
        <v>770</v>
      </c>
      <c r="E958" s="0" t="n">
        <v>5</v>
      </c>
      <c r="F958" s="5" t="n">
        <v>42927</v>
      </c>
      <c r="G958" s="0" t="str">
        <f aca="false">VLOOKUP(E958,Читатели!A:E,5,FALSE())</f>
        <v>г. Сочи</v>
      </c>
    </row>
    <row r="959" customFormat="false" ht="15" hidden="true" customHeight="false" outlineLevel="0" collapsed="false">
      <c r="A959" s="0" t="n">
        <v>10957</v>
      </c>
      <c r="B959" s="0" t="n">
        <v>408</v>
      </c>
      <c r="C959" s="0" t="str">
        <f aca="false">VLOOKUP(B959,Книги!A:B,2,FALSE())</f>
        <v>Мишкина каша</v>
      </c>
      <c r="D959" s="0" t="n">
        <f aca="false">VLOOKUP(B959,Книги!A:E,5,FALSE())</f>
        <v>410</v>
      </c>
      <c r="E959" s="0" t="n">
        <v>451</v>
      </c>
      <c r="F959" s="5" t="n">
        <v>42896</v>
      </c>
      <c r="G959" s="0" t="str">
        <f aca="false">VLOOKUP(E959,Читатели!A:E,5,FALSE())</f>
        <v>г. Калтан</v>
      </c>
    </row>
    <row r="960" customFormat="false" ht="15" hidden="true" customHeight="false" outlineLevel="0" collapsed="false">
      <c r="A960" s="0" t="n">
        <v>10958</v>
      </c>
      <c r="B960" s="0" t="n">
        <v>80</v>
      </c>
      <c r="C960" s="0" t="str">
        <f aca="false">VLOOKUP(B960,Книги!A:B,2,FALSE())</f>
        <v>Петербургские повести</v>
      </c>
      <c r="D960" s="0" t="n">
        <f aca="false">VLOOKUP(B960,Книги!A:E,5,FALSE())</f>
        <v>700</v>
      </c>
      <c r="E960" s="0" t="n">
        <v>1277</v>
      </c>
      <c r="F960" s="5" t="n">
        <v>42964</v>
      </c>
      <c r="G960" s="0" t="str">
        <f aca="false">VLOOKUP(E960,Читатели!A:E,5,FALSE())</f>
        <v>г. Отрадное</v>
      </c>
    </row>
    <row r="961" customFormat="false" ht="15" hidden="true" customHeight="false" outlineLevel="0" collapsed="false">
      <c r="A961" s="0" t="n">
        <v>10959</v>
      </c>
      <c r="B961" s="0" t="n">
        <v>267</v>
      </c>
      <c r="C961" s="0" t="str">
        <f aca="false">VLOOKUP(B961,Книги!A:B,2,FALSE())</f>
        <v>Детство Никиты</v>
      </c>
      <c r="D961" s="0" t="n">
        <f aca="false">VLOOKUP(B961,Книги!A:E,5,FALSE())</f>
        <v>755</v>
      </c>
      <c r="E961" s="0" t="n">
        <v>186</v>
      </c>
      <c r="F961" s="5" t="n">
        <v>42894</v>
      </c>
      <c r="G961" s="0" t="str">
        <f aca="false">VLOOKUP(E961,Читатели!A:E,5,FALSE())</f>
        <v>г. Балашов</v>
      </c>
    </row>
    <row r="962" customFormat="false" ht="15" hidden="true" customHeight="false" outlineLevel="0" collapsed="false">
      <c r="A962" s="0" t="n">
        <v>10960</v>
      </c>
      <c r="B962" s="0" t="n">
        <v>152</v>
      </c>
      <c r="C962" s="0" t="str">
        <f aca="false">VLOOKUP(B962,Книги!A:B,2,FALSE())</f>
        <v>Неизвестный солдат</v>
      </c>
      <c r="D962" s="0" t="n">
        <f aca="false">VLOOKUP(B962,Книги!A:E,5,FALSE())</f>
        <v>760</v>
      </c>
      <c r="E962" s="0" t="n">
        <v>1330</v>
      </c>
      <c r="F962" s="5" t="n">
        <v>42891</v>
      </c>
      <c r="G962" s="0" t="str">
        <f aca="false">VLOOKUP(E962,Читатели!A:E,5,FALSE())</f>
        <v>г. Сочи</v>
      </c>
    </row>
    <row r="963" customFormat="false" ht="15" hidden="true" customHeight="false" outlineLevel="0" collapsed="false">
      <c r="A963" s="0" t="n">
        <v>10961</v>
      </c>
      <c r="B963" s="0" t="n">
        <v>240</v>
      </c>
      <c r="C963" s="0" t="str">
        <f aca="false">VLOOKUP(B963,Книги!A:B,2,FALSE())</f>
        <v>Полосатая спинка. Рассказы</v>
      </c>
      <c r="D963" s="0" t="n">
        <f aca="false">VLOOKUP(B963,Книги!A:E,5,FALSE())</f>
        <v>700</v>
      </c>
      <c r="E963" s="0" t="n">
        <v>93</v>
      </c>
      <c r="F963" s="5" t="n">
        <v>42953</v>
      </c>
      <c r="G963" s="0" t="str">
        <f aca="false">VLOOKUP(E963,Читатели!A:E,5,FALSE())</f>
        <v>г. Голицыно</v>
      </c>
    </row>
    <row r="964" customFormat="false" ht="15" hidden="true" customHeight="false" outlineLevel="0" collapsed="false">
      <c r="A964" s="0" t="n">
        <v>10962</v>
      </c>
      <c r="B964" s="0" t="n">
        <v>2</v>
      </c>
      <c r="C964" s="0" t="str">
        <f aca="false">VLOOKUP(B964,Книги!A:B,2,FALSE())</f>
        <v>Мёртвые души</v>
      </c>
      <c r="D964" s="0" t="n">
        <f aca="false">VLOOKUP(B964,Книги!A:E,5,FALSE())</f>
        <v>550</v>
      </c>
      <c r="E964" s="0" t="n">
        <v>1024</v>
      </c>
      <c r="F964" s="5" t="n">
        <v>42909</v>
      </c>
      <c r="G964" s="0" t="str">
        <f aca="false">VLOOKUP(E964,Читатели!A:E,5,FALSE())</f>
        <v>г. Казань</v>
      </c>
    </row>
    <row r="965" customFormat="false" ht="15" hidden="true" customHeight="false" outlineLevel="0" collapsed="false">
      <c r="A965" s="0" t="n">
        <v>10963</v>
      </c>
      <c r="B965" s="0" t="n">
        <v>324</v>
      </c>
      <c r="C965" s="0" t="str">
        <f aca="false">VLOOKUP(B965,Книги!A:B,2,FALSE())</f>
        <v>Доктор Айболит</v>
      </c>
      <c r="D965" s="0" t="n">
        <f aca="false">VLOOKUP(B965,Книги!A:E,5,FALSE())</f>
        <v>565</v>
      </c>
      <c r="E965" s="0" t="n">
        <v>518</v>
      </c>
      <c r="F965" s="5" t="n">
        <v>42896</v>
      </c>
      <c r="G965" s="0" t="str">
        <f aca="false">VLOOKUP(E965,Читатели!A:E,5,FALSE())</f>
        <v>г. Северск</v>
      </c>
    </row>
    <row r="966" customFormat="false" ht="15" hidden="true" customHeight="false" outlineLevel="0" collapsed="false">
      <c r="A966" s="0" t="n">
        <v>10964</v>
      </c>
      <c r="B966" s="0" t="n">
        <v>89</v>
      </c>
      <c r="C966" s="0" t="str">
        <f aca="false">VLOOKUP(B966,Книги!A:B,2,FALSE())</f>
        <v>Белый Бим Черное Ухо</v>
      </c>
      <c r="D966" s="0" t="n">
        <f aca="false">VLOOKUP(B966,Книги!A:E,5,FALSE())</f>
        <v>400</v>
      </c>
      <c r="E966" s="0" t="n">
        <v>469</v>
      </c>
      <c r="F966" s="5" t="n">
        <v>42888</v>
      </c>
      <c r="G966" s="0" t="str">
        <f aca="false">VLOOKUP(E966,Читатели!A:E,5,FALSE())</f>
        <v>г. Нытва</v>
      </c>
    </row>
    <row r="967" customFormat="false" ht="15" hidden="true" customHeight="false" outlineLevel="0" collapsed="false">
      <c r="A967" s="0" t="n">
        <v>10965</v>
      </c>
      <c r="B967" s="0" t="n">
        <v>368</v>
      </c>
      <c r="C967" s="0" t="str">
        <f aca="false">VLOOKUP(B967,Книги!A:B,2,FALSE())</f>
        <v>Эмигранты</v>
      </c>
      <c r="D967" s="0" t="n">
        <f aca="false">VLOOKUP(B967,Книги!A:E,5,FALSE())</f>
        <v>585</v>
      </c>
      <c r="E967" s="0" t="n">
        <v>813</v>
      </c>
      <c r="F967" s="5" t="n">
        <v>42888</v>
      </c>
      <c r="G967" s="0" t="str">
        <f aca="false">VLOOKUP(E967,Читатели!A:E,5,FALSE())</f>
        <v>г. Беслан</v>
      </c>
    </row>
    <row r="968" customFormat="false" ht="15" hidden="true" customHeight="false" outlineLevel="0" collapsed="false">
      <c r="A968" s="0" t="n">
        <v>10966</v>
      </c>
      <c r="B968" s="0" t="n">
        <v>388</v>
      </c>
      <c r="C968" s="0" t="str">
        <f aca="false">VLOOKUP(B968,Книги!A:B,2,FALSE())</f>
        <v>Пером и шпагой</v>
      </c>
      <c r="D968" s="0" t="n">
        <f aca="false">VLOOKUP(B968,Книги!A:E,5,FALSE())</f>
        <v>890</v>
      </c>
      <c r="E968" s="0" t="n">
        <v>525</v>
      </c>
      <c r="F968" s="5" t="n">
        <v>42930</v>
      </c>
      <c r="G968" s="0" t="str">
        <f aca="false">VLOOKUP(E968,Читатели!A:E,5,FALSE())</f>
        <v>г. Сочи</v>
      </c>
    </row>
    <row r="969" customFormat="false" ht="15" hidden="true" customHeight="false" outlineLevel="0" collapsed="false">
      <c r="A969" s="0" t="n">
        <v>10967</v>
      </c>
      <c r="B969" s="0" t="n">
        <v>204</v>
      </c>
      <c r="C969" s="0" t="str">
        <f aca="false">VLOOKUP(B969,Книги!A:B,2,FALSE())</f>
        <v>Жизнь Клима Самгина</v>
      </c>
      <c r="D969" s="0" t="n">
        <f aca="false">VLOOKUP(B969,Книги!A:E,5,FALSE())</f>
        <v>610</v>
      </c>
      <c r="E969" s="0" t="n">
        <v>860</v>
      </c>
      <c r="F969" s="5" t="n">
        <v>42971</v>
      </c>
      <c r="G969" s="0" t="str">
        <f aca="false">VLOOKUP(E969,Читатели!A:E,5,FALSE())</f>
        <v>г. Казань</v>
      </c>
    </row>
    <row r="970" customFormat="false" ht="15" hidden="true" customHeight="false" outlineLevel="0" collapsed="false">
      <c r="A970" s="0" t="n">
        <v>10968</v>
      </c>
      <c r="B970" s="0" t="n">
        <v>193</v>
      </c>
      <c r="C970" s="0" t="str">
        <f aca="false">VLOOKUP(B970,Книги!A:B,2,FALSE())</f>
        <v>Тимур и его команда</v>
      </c>
      <c r="D970" s="0" t="n">
        <f aca="false">VLOOKUP(B970,Книги!A:E,5,FALSE())</f>
        <v>640</v>
      </c>
      <c r="E970" s="0" t="n">
        <v>1260</v>
      </c>
      <c r="F970" s="5" t="n">
        <v>42947</v>
      </c>
      <c r="G970" s="0" t="str">
        <f aca="false">VLOOKUP(E970,Читатели!A:E,5,FALSE())</f>
        <v>г. Казань</v>
      </c>
    </row>
    <row r="971" customFormat="false" ht="15" hidden="true" customHeight="false" outlineLevel="0" collapsed="false">
      <c r="A971" s="0" t="n">
        <v>10969</v>
      </c>
      <c r="B971" s="0" t="n">
        <v>42</v>
      </c>
      <c r="C971" s="0" t="str">
        <f aca="false">VLOOKUP(B971,Книги!A:B,2,FALSE())</f>
        <v>Игрок</v>
      </c>
      <c r="D971" s="0" t="n">
        <f aca="false">VLOOKUP(B971,Книги!A:E,5,FALSE())</f>
        <v>895</v>
      </c>
      <c r="E971" s="0" t="n">
        <v>1611</v>
      </c>
      <c r="F971" s="5" t="n">
        <v>42936</v>
      </c>
      <c r="G971" s="0" t="str">
        <f aca="false">VLOOKUP(E971,Читатели!A:E,5,FALSE())</f>
        <v>г. Кизилюрт</v>
      </c>
    </row>
    <row r="972" customFormat="false" ht="15" hidden="true" customHeight="false" outlineLevel="0" collapsed="false">
      <c r="A972" s="0" t="n">
        <v>10970</v>
      </c>
      <c r="B972" s="0" t="n">
        <v>143</v>
      </c>
      <c r="C972" s="0" t="str">
        <f aca="false">VLOOKUP(B972,Книги!A:B,2,FALSE())</f>
        <v>Недоросль</v>
      </c>
      <c r="D972" s="0" t="n">
        <f aca="false">VLOOKUP(B972,Книги!A:E,5,FALSE())</f>
        <v>855</v>
      </c>
      <c r="E972" s="0" t="n">
        <v>792</v>
      </c>
      <c r="F972" s="5" t="n">
        <v>42956</v>
      </c>
      <c r="G972" s="0" t="str">
        <f aca="false">VLOOKUP(E972,Читатели!A:E,5,FALSE())</f>
        <v>г. Казань</v>
      </c>
    </row>
    <row r="973" customFormat="false" ht="15" hidden="true" customHeight="false" outlineLevel="0" collapsed="false">
      <c r="A973" s="0" t="n">
        <v>10971</v>
      </c>
      <c r="B973" s="0" t="n">
        <v>135</v>
      </c>
      <c r="C973" s="0" t="str">
        <f aca="false">VLOOKUP(B973,Книги!A:B,2,FALSE())</f>
        <v>Муму</v>
      </c>
      <c r="D973" s="0" t="n">
        <f aca="false">VLOOKUP(B973,Книги!A:E,5,FALSE())</f>
        <v>400</v>
      </c>
      <c r="E973" s="0" t="n">
        <v>28</v>
      </c>
      <c r="F973" s="5" t="n">
        <v>42933</v>
      </c>
      <c r="G973" s="0" t="str">
        <f aca="false">VLOOKUP(E973,Читатели!A:E,5,FALSE())</f>
        <v>г. Казань</v>
      </c>
    </row>
    <row r="974" customFormat="false" ht="15" hidden="true" customHeight="false" outlineLevel="0" collapsed="false">
      <c r="A974" s="0" t="n">
        <v>10972</v>
      </c>
      <c r="B974" s="0" t="n">
        <v>140</v>
      </c>
      <c r="C974" s="0" t="str">
        <f aca="false">VLOOKUP(B974,Книги!A:B,2,FALSE())</f>
        <v>До третьих петухов</v>
      </c>
      <c r="D974" s="0" t="n">
        <f aca="false">VLOOKUP(B974,Книги!A:E,5,FALSE())</f>
        <v>685</v>
      </c>
      <c r="E974" s="0" t="n">
        <v>948</v>
      </c>
      <c r="F974" s="5" t="n">
        <v>42925</v>
      </c>
      <c r="G974" s="0" t="str">
        <f aca="false">VLOOKUP(E974,Читатели!A:E,5,FALSE())</f>
        <v>г. Казань</v>
      </c>
    </row>
    <row r="975" customFormat="false" ht="15" hidden="true" customHeight="false" outlineLevel="0" collapsed="false">
      <c r="A975" s="0" t="n">
        <v>10973</v>
      </c>
      <c r="B975" s="0" t="n">
        <v>447</v>
      </c>
      <c r="C975" s="0" t="str">
        <f aca="false">VLOOKUP(B975,Книги!A:B,2,FALSE())</f>
        <v>Хлеб для собаки</v>
      </c>
      <c r="D975" s="0" t="n">
        <f aca="false">VLOOKUP(B975,Книги!A:E,5,FALSE())</f>
        <v>600</v>
      </c>
      <c r="E975" s="0" t="n">
        <v>751</v>
      </c>
      <c r="F975" s="5" t="n">
        <v>42966</v>
      </c>
      <c r="G975" s="0" t="str">
        <f aca="false">VLOOKUP(E975,Читатели!A:E,5,FALSE())</f>
        <v>г. Ухта</v>
      </c>
    </row>
    <row r="976" customFormat="false" ht="15" hidden="true" customHeight="false" outlineLevel="0" collapsed="false">
      <c r="A976" s="0" t="n">
        <v>10974</v>
      </c>
      <c r="B976" s="0" t="n">
        <v>134</v>
      </c>
      <c r="C976" s="0" t="str">
        <f aca="false">VLOOKUP(B976,Книги!A:B,2,FALSE())</f>
        <v>Замыслил я побег…</v>
      </c>
      <c r="D976" s="0" t="n">
        <f aca="false">VLOOKUP(B976,Книги!A:E,5,FALSE())</f>
        <v>445</v>
      </c>
      <c r="E976" s="0" t="n">
        <v>1647</v>
      </c>
      <c r="F976" s="5" t="n">
        <v>42959</v>
      </c>
      <c r="G976" s="0" t="str">
        <f aca="false">VLOOKUP(E976,Читатели!A:E,5,FALSE())</f>
        <v>г. Суджа</v>
      </c>
    </row>
    <row r="977" customFormat="false" ht="15" hidden="true" customHeight="false" outlineLevel="0" collapsed="false">
      <c r="A977" s="0" t="n">
        <v>10975</v>
      </c>
      <c r="B977" s="0" t="n">
        <v>2</v>
      </c>
      <c r="C977" s="0" t="str">
        <f aca="false">VLOOKUP(B977,Книги!A:B,2,FALSE())</f>
        <v>Мёртвые души</v>
      </c>
      <c r="D977" s="0" t="n">
        <f aca="false">VLOOKUP(B977,Книги!A:E,5,FALSE())</f>
        <v>550</v>
      </c>
      <c r="E977" s="0" t="n">
        <v>1142</v>
      </c>
      <c r="F977" s="5" t="n">
        <v>42930</v>
      </c>
      <c r="G977" s="0" t="str">
        <f aca="false">VLOOKUP(E977,Читатели!A:E,5,FALSE())</f>
        <v>г. Венёв</v>
      </c>
    </row>
    <row r="978" customFormat="false" ht="15" hidden="true" customHeight="false" outlineLevel="0" collapsed="false">
      <c r="A978" s="0" t="n">
        <v>10976</v>
      </c>
      <c r="B978" s="0" t="n">
        <v>131</v>
      </c>
      <c r="C978" s="0" t="str">
        <f aca="false">VLOOKUP(B978,Книги!A:B,2,FALSE())</f>
        <v>Челкаш</v>
      </c>
      <c r="D978" s="0" t="n">
        <f aca="false">VLOOKUP(B978,Книги!A:E,5,FALSE())</f>
        <v>695</v>
      </c>
      <c r="E978" s="0" t="n">
        <v>798</v>
      </c>
      <c r="F978" s="5" t="n">
        <v>42967</v>
      </c>
      <c r="G978" s="0" t="str">
        <f aca="false">VLOOKUP(E978,Читатели!A:E,5,FALSE())</f>
        <v>г. Канск</v>
      </c>
    </row>
    <row r="979" customFormat="false" ht="15" hidden="true" customHeight="false" outlineLevel="0" collapsed="false">
      <c r="A979" s="0" t="n">
        <v>10977</v>
      </c>
      <c r="B979" s="0" t="n">
        <v>55</v>
      </c>
      <c r="C979" s="0" t="str">
        <f aca="false">VLOOKUP(B979,Книги!A:B,2,FALSE())</f>
        <v>Борис Годунов</v>
      </c>
      <c r="D979" s="0" t="n">
        <f aca="false">VLOOKUP(B979,Книги!A:E,5,FALSE())</f>
        <v>885</v>
      </c>
      <c r="E979" s="0" t="n">
        <v>1725</v>
      </c>
      <c r="F979" s="5" t="n">
        <v>42915</v>
      </c>
      <c r="G979" s="0" t="str">
        <f aca="false">VLOOKUP(E979,Читатели!A:E,5,FALSE())</f>
        <v>г. Сочи</v>
      </c>
    </row>
    <row r="980" customFormat="false" ht="15" hidden="true" customHeight="false" outlineLevel="0" collapsed="false">
      <c r="A980" s="0" t="n">
        <v>10978</v>
      </c>
      <c r="B980" s="0" t="n">
        <v>264</v>
      </c>
      <c r="C980" s="0" t="str">
        <f aca="false">VLOOKUP(B980,Книги!A:B,2,FALSE())</f>
        <v>Стихотворения</v>
      </c>
      <c r="D980" s="0" t="n">
        <f aca="false">VLOOKUP(B980,Книги!A:E,5,FALSE())</f>
        <v>820</v>
      </c>
      <c r="E980" s="0" t="n">
        <v>8</v>
      </c>
      <c r="F980" s="5" t="n">
        <v>42961</v>
      </c>
      <c r="G980" s="0" t="str">
        <f aca="false">VLOOKUP(E980,Читатели!A:E,5,FALSE())</f>
        <v>г. Казань</v>
      </c>
    </row>
    <row r="981" customFormat="false" ht="15" hidden="true" customHeight="false" outlineLevel="0" collapsed="false">
      <c r="A981" s="0" t="n">
        <v>10979</v>
      </c>
      <c r="B981" s="0" t="n">
        <v>429</v>
      </c>
      <c r="C981" s="0" t="str">
        <f aca="false">VLOOKUP(B981,Книги!A:B,2,FALSE())</f>
        <v>Соколинец</v>
      </c>
      <c r="D981" s="0" t="n">
        <f aca="false">VLOOKUP(B981,Книги!A:E,5,FALSE())</f>
        <v>870</v>
      </c>
      <c r="E981" s="0" t="n">
        <v>1506</v>
      </c>
      <c r="F981" s="5" t="n">
        <v>42929</v>
      </c>
      <c r="G981" s="0" t="str">
        <f aca="false">VLOOKUP(E981,Читатели!A:E,5,FALSE())</f>
        <v>г. Подольск</v>
      </c>
    </row>
    <row r="982" customFormat="false" ht="15" hidden="true" customHeight="false" outlineLevel="0" collapsed="false">
      <c r="A982" s="0" t="n">
        <v>10980</v>
      </c>
      <c r="B982" s="0" t="n">
        <v>387</v>
      </c>
      <c r="C982" s="0" t="str">
        <f aca="false">VLOOKUP(B982,Книги!A:B,2,FALSE())</f>
        <v>Вечерние огни</v>
      </c>
      <c r="D982" s="0" t="n">
        <f aca="false">VLOOKUP(B982,Книги!A:E,5,FALSE())</f>
        <v>430</v>
      </c>
      <c r="E982" s="0" t="n">
        <v>942</v>
      </c>
      <c r="F982" s="5" t="n">
        <v>42935</v>
      </c>
      <c r="G982" s="0" t="str">
        <f aca="false">VLOOKUP(E982,Читатели!A:E,5,FALSE())</f>
        <v>г. Могоча</v>
      </c>
    </row>
    <row r="983" customFormat="false" ht="15" hidden="true" customHeight="false" outlineLevel="0" collapsed="false">
      <c r="A983" s="0" t="n">
        <v>10981</v>
      </c>
      <c r="B983" s="0" t="n">
        <v>411</v>
      </c>
      <c r="C983" s="0" t="str">
        <f aca="false">VLOOKUP(B983,Книги!A:B,2,FALSE())</f>
        <v>Побежденные</v>
      </c>
      <c r="D983" s="0" t="n">
        <f aca="false">VLOOKUP(B983,Книги!A:E,5,FALSE())</f>
        <v>435</v>
      </c>
      <c r="E983" s="0" t="n">
        <v>1744</v>
      </c>
      <c r="F983" s="5" t="n">
        <v>42889</v>
      </c>
      <c r="G983" s="0" t="str">
        <f aca="false">VLOOKUP(E983,Читатели!A:E,5,FALSE())</f>
        <v>г. Казань</v>
      </c>
    </row>
    <row r="984" customFormat="false" ht="15" hidden="true" customHeight="false" outlineLevel="0" collapsed="false">
      <c r="A984" s="0" t="n">
        <v>10982</v>
      </c>
      <c r="B984" s="0" t="n">
        <v>371</v>
      </c>
      <c r="C984" s="0" t="str">
        <f aca="false">VLOOKUP(B984,Книги!A:B,2,FALSE())</f>
        <v>Первая любовь</v>
      </c>
      <c r="D984" s="0" t="n">
        <f aca="false">VLOOKUP(B984,Книги!A:E,5,FALSE())</f>
        <v>545</v>
      </c>
      <c r="E984" s="0" t="n">
        <v>1025</v>
      </c>
      <c r="F984" s="5" t="n">
        <v>42915</v>
      </c>
      <c r="G984" s="0" t="str">
        <f aca="false">VLOOKUP(E984,Читатели!A:E,5,FALSE())</f>
        <v>г. Сочи</v>
      </c>
    </row>
    <row r="985" customFormat="false" ht="15" hidden="true" customHeight="false" outlineLevel="0" collapsed="false">
      <c r="A985" s="0" t="n">
        <v>10983</v>
      </c>
      <c r="B985" s="0" t="n">
        <v>441</v>
      </c>
      <c r="C985" s="0" t="str">
        <f aca="false">VLOOKUP(B985,Книги!A:B,2,FALSE())</f>
        <v>Почти серьезно...</v>
      </c>
      <c r="D985" s="0" t="n">
        <f aca="false">VLOOKUP(B985,Книги!A:E,5,FALSE())</f>
        <v>815</v>
      </c>
      <c r="E985" s="0" t="n">
        <v>162</v>
      </c>
      <c r="F985" s="5" t="n">
        <v>42960</v>
      </c>
      <c r="G985" s="0" t="str">
        <f aca="false">VLOOKUP(E985,Читатели!A:E,5,FALSE())</f>
        <v>г. Югорск</v>
      </c>
    </row>
    <row r="986" customFormat="false" ht="15" hidden="true" customHeight="false" outlineLevel="0" collapsed="false">
      <c r="A986" s="0" t="n">
        <v>10984</v>
      </c>
      <c r="B986" s="0" t="n">
        <v>341</v>
      </c>
      <c r="C986" s="0" t="str">
        <f aca="false">VLOOKUP(B986,Книги!A:B,2,FALSE())</f>
        <v>Сказка о мёртвой царевне и о семи богатырях</v>
      </c>
      <c r="D986" s="0" t="n">
        <f aca="false">VLOOKUP(B986,Книги!A:E,5,FALSE())</f>
        <v>860</v>
      </c>
      <c r="E986" s="0" t="n">
        <v>43</v>
      </c>
      <c r="F986" s="5" t="n">
        <v>42956</v>
      </c>
      <c r="G986" s="0" t="str">
        <f aca="false">VLOOKUP(E986,Читатели!A:E,5,FALSE())</f>
        <v>г. Кимры</v>
      </c>
    </row>
    <row r="987" customFormat="false" ht="15" hidden="true" customHeight="false" outlineLevel="0" collapsed="false">
      <c r="A987" s="0" t="n">
        <v>10985</v>
      </c>
      <c r="B987" s="0" t="n">
        <v>80</v>
      </c>
      <c r="C987" s="0" t="str">
        <f aca="false">VLOOKUP(B987,Книги!A:B,2,FALSE())</f>
        <v>Петербургские повести</v>
      </c>
      <c r="D987" s="0" t="n">
        <f aca="false">VLOOKUP(B987,Книги!A:E,5,FALSE())</f>
        <v>700</v>
      </c>
      <c r="E987" s="0" t="n">
        <v>1387</v>
      </c>
      <c r="F987" s="5" t="n">
        <v>42912</v>
      </c>
      <c r="G987" s="0" t="str">
        <f aca="false">VLOOKUP(E987,Читатели!A:E,5,FALSE())</f>
        <v>г. Клинцы</v>
      </c>
    </row>
    <row r="988" customFormat="false" ht="15" hidden="true" customHeight="false" outlineLevel="0" collapsed="false">
      <c r="A988" s="0" t="n">
        <v>10986</v>
      </c>
      <c r="B988" s="0" t="n">
        <v>327</v>
      </c>
      <c r="C988" s="0" t="str">
        <f aca="false">VLOOKUP(B988,Книги!A:B,2,FALSE())</f>
        <v>Белые одежды</v>
      </c>
      <c r="D988" s="0" t="n">
        <f aca="false">VLOOKUP(B988,Книги!A:E,5,FALSE())</f>
        <v>635</v>
      </c>
      <c r="E988" s="0" t="n">
        <v>1333</v>
      </c>
      <c r="F988" s="5" t="n">
        <v>42964</v>
      </c>
      <c r="G988" s="0" t="str">
        <f aca="false">VLOOKUP(E988,Читатели!A:E,5,FALSE())</f>
        <v>г. Апшеронск</v>
      </c>
    </row>
    <row r="989" customFormat="false" ht="15" hidden="true" customHeight="false" outlineLevel="0" collapsed="false">
      <c r="A989" s="0" t="n">
        <v>10987</v>
      </c>
      <c r="B989" s="0" t="n">
        <v>69</v>
      </c>
      <c r="C989" s="0" t="str">
        <f aca="false">VLOOKUP(B989,Книги!A:B,2,FALSE())</f>
        <v>Три сестры</v>
      </c>
      <c r="D989" s="0" t="n">
        <f aca="false">VLOOKUP(B989,Книги!A:E,5,FALSE())</f>
        <v>735</v>
      </c>
      <c r="E989" s="0" t="n">
        <v>1314</v>
      </c>
      <c r="F989" s="5" t="n">
        <v>42937</v>
      </c>
      <c r="G989" s="0" t="str">
        <f aca="false">VLOOKUP(E989,Читатели!A:E,5,FALSE())</f>
        <v>г. Пыть-Ях</v>
      </c>
    </row>
    <row r="990" customFormat="false" ht="15" hidden="true" customHeight="false" outlineLevel="0" collapsed="false">
      <c r="A990" s="0" t="n">
        <v>10988</v>
      </c>
      <c r="B990" s="0" t="n">
        <v>2</v>
      </c>
      <c r="C990" s="0" t="str">
        <f aca="false">VLOOKUP(B990,Книги!A:B,2,FALSE())</f>
        <v>Мёртвые души</v>
      </c>
      <c r="D990" s="0" t="n">
        <f aca="false">VLOOKUP(B990,Книги!A:E,5,FALSE())</f>
        <v>550</v>
      </c>
      <c r="E990" s="0" t="n">
        <v>608</v>
      </c>
      <c r="F990" s="5" t="n">
        <v>42938</v>
      </c>
      <c r="G990" s="0" t="str">
        <f aca="false">VLOOKUP(E990,Читатели!A:E,5,FALSE())</f>
        <v>г. Казань</v>
      </c>
    </row>
    <row r="991" customFormat="false" ht="15" hidden="true" customHeight="false" outlineLevel="0" collapsed="false">
      <c r="A991" s="0" t="n">
        <v>10989</v>
      </c>
      <c r="B991" s="0" t="n">
        <v>190</v>
      </c>
      <c r="C991" s="0" t="str">
        <f aca="false">VLOOKUP(B991,Книги!A:B,2,FALSE())</f>
        <v>Соборяне</v>
      </c>
      <c r="D991" s="0" t="n">
        <f aca="false">VLOOKUP(B991,Книги!A:E,5,FALSE())</f>
        <v>590</v>
      </c>
      <c r="E991" s="0" t="n">
        <v>776</v>
      </c>
      <c r="F991" s="5" t="n">
        <v>42970</v>
      </c>
      <c r="G991" s="0" t="str">
        <f aca="false">VLOOKUP(E991,Читатели!A:E,5,FALSE())</f>
        <v>г. Казань</v>
      </c>
    </row>
    <row r="992" customFormat="false" ht="15" hidden="true" customHeight="false" outlineLevel="0" collapsed="false">
      <c r="A992" s="0" t="n">
        <v>10990</v>
      </c>
      <c r="B992" s="0" t="n">
        <v>451</v>
      </c>
      <c r="C992" s="0" t="str">
        <f aca="false">VLOOKUP(B992,Книги!A:B,2,FALSE())</f>
        <v>Созвездие Козлотура</v>
      </c>
      <c r="D992" s="0" t="n">
        <f aca="false">VLOOKUP(B992,Книги!A:E,5,FALSE())</f>
        <v>790</v>
      </c>
      <c r="E992" s="0" t="n">
        <v>1331</v>
      </c>
      <c r="F992" s="5" t="n">
        <v>42929</v>
      </c>
      <c r="G992" s="0" t="str">
        <f aca="false">VLOOKUP(E992,Читатели!A:E,5,FALSE())</f>
        <v>г. Бирск</v>
      </c>
    </row>
    <row r="993" customFormat="false" ht="15" hidden="true" customHeight="false" outlineLevel="0" collapsed="false">
      <c r="A993" s="0" t="n">
        <v>10991</v>
      </c>
      <c r="B993" s="0" t="n">
        <v>99</v>
      </c>
      <c r="C993" s="0" t="str">
        <f aca="false">VLOOKUP(B993,Книги!A:B,2,FALSE())</f>
        <v>Гадкие лебеди</v>
      </c>
      <c r="D993" s="0" t="n">
        <f aca="false">VLOOKUP(B993,Книги!A:E,5,FALSE())</f>
        <v>655</v>
      </c>
      <c r="E993" s="0" t="n">
        <v>218</v>
      </c>
      <c r="F993" s="5" t="n">
        <v>42967</v>
      </c>
      <c r="G993" s="0" t="str">
        <f aca="false">VLOOKUP(E993,Читатели!A:E,5,FALSE())</f>
        <v>г. Пучеж</v>
      </c>
    </row>
    <row r="994" customFormat="false" ht="15" hidden="true" customHeight="false" outlineLevel="0" collapsed="false">
      <c r="A994" s="0" t="n">
        <v>10992</v>
      </c>
      <c r="B994" s="0" t="n">
        <v>235</v>
      </c>
      <c r="C994" s="0" t="str">
        <f aca="false">VLOOKUP(B994,Книги!A:B,2,FALSE())</f>
        <v>Джентльмены удачи</v>
      </c>
      <c r="D994" s="0" t="n">
        <f aca="false">VLOOKUP(B994,Книги!A:E,5,FALSE())</f>
        <v>635</v>
      </c>
      <c r="E994" s="0" t="n">
        <v>749</v>
      </c>
      <c r="F994" s="5" t="n">
        <v>42963</v>
      </c>
      <c r="G994" s="0" t="str">
        <f aca="false">VLOOKUP(E994,Читатели!A:E,5,FALSE())</f>
        <v>г. Рыбинск</v>
      </c>
    </row>
    <row r="995" customFormat="false" ht="15" hidden="true" customHeight="false" outlineLevel="0" collapsed="false">
      <c r="A995" s="0" t="n">
        <v>10993</v>
      </c>
      <c r="B995" s="0" t="n">
        <v>306</v>
      </c>
      <c r="C995" s="0" t="str">
        <f aca="false">VLOOKUP(B995,Книги!A:B,2,FALSE())</f>
        <v>Сто лет тому вперёд</v>
      </c>
      <c r="D995" s="0" t="n">
        <f aca="false">VLOOKUP(B995,Книги!A:E,5,FALSE())</f>
        <v>835</v>
      </c>
      <c r="E995" s="0" t="n">
        <v>1010</v>
      </c>
      <c r="F995" s="5" t="n">
        <v>42939</v>
      </c>
      <c r="G995" s="0" t="str">
        <f aca="false">VLOOKUP(E995,Читатели!A:E,5,FALSE())</f>
        <v>г. Сочи</v>
      </c>
    </row>
    <row r="996" customFormat="false" ht="15" hidden="true" customHeight="false" outlineLevel="0" collapsed="false">
      <c r="A996" s="0" t="n">
        <v>10994</v>
      </c>
      <c r="B996" s="0" t="n">
        <v>416</v>
      </c>
      <c r="C996" s="0" t="str">
        <f aca="false">VLOOKUP(B996,Книги!A:B,2,FALSE())</f>
        <v>История государства Российского от Гостомысла до Тимашева</v>
      </c>
      <c r="D996" s="0" t="n">
        <f aca="false">VLOOKUP(B996,Книги!A:E,5,FALSE())</f>
        <v>640</v>
      </c>
      <c r="E996" s="0" t="n">
        <v>625</v>
      </c>
      <c r="F996" s="5" t="n">
        <v>42973</v>
      </c>
      <c r="G996" s="0" t="str">
        <f aca="false">VLOOKUP(E996,Читатели!A:E,5,FALSE())</f>
        <v>г. Сочи</v>
      </c>
    </row>
    <row r="997" customFormat="false" ht="15" hidden="true" customHeight="false" outlineLevel="0" collapsed="false">
      <c r="A997" s="0" t="n">
        <v>10995</v>
      </c>
      <c r="B997" s="0" t="n">
        <v>157</v>
      </c>
      <c r="C997" s="0" t="str">
        <f aca="false">VLOOKUP(B997,Книги!A:B,2,FALSE())</f>
        <v>Слово и дело</v>
      </c>
      <c r="D997" s="0" t="n">
        <f aca="false">VLOOKUP(B997,Книги!A:E,5,FALSE())</f>
        <v>570</v>
      </c>
      <c r="E997" s="0" t="n">
        <v>1325</v>
      </c>
      <c r="F997" s="5" t="n">
        <v>42893</v>
      </c>
      <c r="G997" s="0" t="str">
        <f aca="false">VLOOKUP(E997,Читатели!A:E,5,FALSE())</f>
        <v>г. Сочи</v>
      </c>
    </row>
    <row r="998" customFormat="false" ht="15" hidden="true" customHeight="false" outlineLevel="0" collapsed="false">
      <c r="A998" s="0" t="n">
        <v>10996</v>
      </c>
      <c r="B998" s="0" t="n">
        <v>133</v>
      </c>
      <c r="C998" s="0" t="str">
        <f aca="false">VLOOKUP(B998,Книги!A:B,2,FALSE())</f>
        <v>Неточка Незванова</v>
      </c>
      <c r="D998" s="0" t="n">
        <f aca="false">VLOOKUP(B998,Книги!A:E,5,FALSE())</f>
        <v>790</v>
      </c>
      <c r="E998" s="0" t="n">
        <v>664</v>
      </c>
      <c r="F998" s="5" t="n">
        <v>42903</v>
      </c>
      <c r="G998" s="0" t="str">
        <f aca="false">VLOOKUP(E998,Читатели!A:E,5,FALSE())</f>
        <v>г. Казань</v>
      </c>
    </row>
    <row r="999" customFormat="false" ht="15" hidden="true" customHeight="false" outlineLevel="0" collapsed="false">
      <c r="A999" s="0" t="n">
        <v>10997</v>
      </c>
      <c r="B999" s="0" t="n">
        <v>195</v>
      </c>
      <c r="C999" s="0" t="str">
        <f aca="false">VLOOKUP(B999,Книги!A:B,2,FALSE())</f>
        <v>Повесть о Ходже Насреддине</v>
      </c>
      <c r="D999" s="0" t="n">
        <f aca="false">VLOOKUP(B999,Книги!A:E,5,FALSE())</f>
        <v>610</v>
      </c>
      <c r="E999" s="0" t="n">
        <v>1152</v>
      </c>
      <c r="F999" s="5" t="n">
        <v>42954</v>
      </c>
      <c r="G999" s="0" t="str">
        <f aca="false">VLOOKUP(E999,Читатели!A:E,5,FALSE())</f>
        <v>г. Казань</v>
      </c>
    </row>
    <row r="1000" customFormat="false" ht="15" hidden="true" customHeight="false" outlineLevel="0" collapsed="false">
      <c r="A1000" s="0" t="n">
        <v>10998</v>
      </c>
      <c r="B1000" s="0" t="n">
        <v>341</v>
      </c>
      <c r="C1000" s="0" t="str">
        <f aca="false">VLOOKUP(B1000,Книги!A:B,2,FALSE())</f>
        <v>Сказка о мёртвой царевне и о семи богатырях</v>
      </c>
      <c r="D1000" s="0" t="n">
        <f aca="false">VLOOKUP(B1000,Книги!A:E,5,FALSE())</f>
        <v>860</v>
      </c>
      <c r="E1000" s="0" t="n">
        <v>576</v>
      </c>
      <c r="F1000" s="5" t="n">
        <v>42944</v>
      </c>
      <c r="G1000" s="0" t="str">
        <f aca="false">VLOOKUP(E1000,Читатели!A:E,5,FALSE())</f>
        <v>г. Казань</v>
      </c>
    </row>
    <row r="1001" customFormat="false" ht="15" hidden="true" customHeight="false" outlineLevel="0" collapsed="false">
      <c r="A1001" s="0" t="n">
        <v>10999</v>
      </c>
      <c r="B1001" s="0" t="n">
        <v>309</v>
      </c>
      <c r="C1001" s="0" t="str">
        <f aca="false">VLOOKUP(B1001,Книги!A:B,2,FALSE())</f>
        <v>Людочка</v>
      </c>
      <c r="D1001" s="0" t="n">
        <f aca="false">VLOOKUP(B1001,Книги!A:E,5,FALSE())</f>
        <v>465</v>
      </c>
      <c r="E1001" s="0" t="n">
        <v>494</v>
      </c>
      <c r="F1001" s="5" t="n">
        <v>42938</v>
      </c>
      <c r="G1001" s="0" t="str">
        <f aca="false">VLOOKUP(E1001,Читатели!A:E,5,FALSE())</f>
        <v>г. Волжский</v>
      </c>
    </row>
    <row r="1002" customFormat="false" ht="15" hidden="true" customHeight="false" outlineLevel="0" collapsed="false">
      <c r="A1002" s="0" t="n">
        <v>11000</v>
      </c>
      <c r="B1002" s="0" t="n">
        <v>456</v>
      </c>
      <c r="C1002" s="0" t="str">
        <f aca="false">VLOOKUP(B1002,Книги!A:B,2,FALSE())</f>
        <v>Пролог</v>
      </c>
      <c r="D1002" s="0" t="n">
        <f aca="false">VLOOKUP(B1002,Книги!A:E,5,FALSE())</f>
        <v>450</v>
      </c>
      <c r="E1002" s="0" t="n">
        <v>1541</v>
      </c>
      <c r="F1002" s="5" t="n">
        <v>42894</v>
      </c>
      <c r="G1002" s="0" t="str">
        <f aca="false">VLOOKUP(E1002,Читатели!A:E,5,FALSE())</f>
        <v>г. Мариинск</v>
      </c>
    </row>
    <row r="1003" customFormat="false" ht="15" hidden="true" customHeight="false" outlineLevel="0" collapsed="false">
      <c r="A1003" s="0" t="n">
        <v>11001</v>
      </c>
      <c r="B1003" s="0" t="n">
        <v>2</v>
      </c>
      <c r="C1003" s="0" t="str">
        <f aca="false">VLOOKUP(B1003,Книги!A:B,2,FALSE())</f>
        <v>Мёртвые души</v>
      </c>
      <c r="D1003" s="0" t="n">
        <f aca="false">VLOOKUP(B1003,Книги!A:E,5,FALSE())</f>
        <v>550</v>
      </c>
      <c r="E1003" s="0" t="n">
        <v>474</v>
      </c>
      <c r="F1003" s="5" t="n">
        <v>42888</v>
      </c>
      <c r="G1003" s="0" t="str">
        <f aca="false">VLOOKUP(E1003,Читатели!A:E,5,FALSE())</f>
        <v>г. Морозовск</v>
      </c>
    </row>
    <row r="1004" customFormat="false" ht="15" hidden="true" customHeight="false" outlineLevel="0" collapsed="false">
      <c r="A1004" s="0" t="n">
        <v>11002</v>
      </c>
      <c r="B1004" s="0" t="n">
        <v>53</v>
      </c>
      <c r="C1004" s="0" t="str">
        <f aca="false">VLOOKUP(B1004,Книги!A:B,2,FALSE())</f>
        <v>Хождение по мукам</v>
      </c>
      <c r="D1004" s="0" t="n">
        <f aca="false">VLOOKUP(B1004,Книги!A:E,5,FALSE())</f>
        <v>510</v>
      </c>
      <c r="E1004" s="0" t="n">
        <v>202</v>
      </c>
      <c r="F1004" s="5" t="n">
        <v>42974</v>
      </c>
      <c r="G1004" s="0" t="str">
        <f aca="false">VLOOKUP(E1004,Читатели!A:E,5,FALSE())</f>
        <v>г. Алатырь</v>
      </c>
    </row>
    <row r="1005" customFormat="false" ht="15" hidden="true" customHeight="false" outlineLevel="0" collapsed="false">
      <c r="A1005" s="0" t="n">
        <v>11003</v>
      </c>
      <c r="B1005" s="0" t="n">
        <v>100</v>
      </c>
      <c r="C1005" s="0" t="str">
        <f aca="false">VLOOKUP(B1005,Книги!A:B,2,FALSE())</f>
        <v>Гранатовый браслет</v>
      </c>
      <c r="D1005" s="0" t="n">
        <f aca="false">VLOOKUP(B1005,Книги!A:E,5,FALSE())</f>
        <v>415</v>
      </c>
      <c r="E1005" s="0" t="n">
        <v>229</v>
      </c>
      <c r="F1005" s="5" t="n">
        <v>42922</v>
      </c>
      <c r="G1005" s="0" t="str">
        <f aca="false">VLOOKUP(E1005,Читатели!A:E,5,FALSE())</f>
        <v>г. Кыштым</v>
      </c>
    </row>
    <row r="1006" customFormat="false" ht="15" hidden="true" customHeight="false" outlineLevel="0" collapsed="false">
      <c r="A1006" s="0" t="n">
        <v>11004</v>
      </c>
      <c r="B1006" s="0" t="n">
        <v>55</v>
      </c>
      <c r="C1006" s="0" t="str">
        <f aca="false">VLOOKUP(B1006,Книги!A:B,2,FALSE())</f>
        <v>Борис Годунов</v>
      </c>
      <c r="D1006" s="0" t="n">
        <f aca="false">VLOOKUP(B1006,Книги!A:E,5,FALSE())</f>
        <v>885</v>
      </c>
      <c r="E1006" s="0" t="n">
        <v>938</v>
      </c>
      <c r="F1006" s="5" t="n">
        <v>42903</v>
      </c>
      <c r="G1006" s="0" t="str">
        <f aca="false">VLOOKUP(E1006,Читатели!A:E,5,FALSE())</f>
        <v>г. Волчанск</v>
      </c>
    </row>
    <row r="1007" customFormat="false" ht="15" hidden="true" customHeight="false" outlineLevel="0" collapsed="false">
      <c r="A1007" s="0" t="n">
        <v>11005</v>
      </c>
      <c r="B1007" s="0" t="n">
        <v>302</v>
      </c>
      <c r="C1007" s="0" t="str">
        <f aca="false">VLOOKUP(B1007,Книги!A:B,2,FALSE())</f>
        <v>Веселый солдат</v>
      </c>
      <c r="D1007" s="0" t="n">
        <f aca="false">VLOOKUP(B1007,Книги!A:E,5,FALSE())</f>
        <v>530</v>
      </c>
      <c r="E1007" s="0" t="n">
        <v>1731</v>
      </c>
      <c r="F1007" s="5" t="n">
        <v>42965</v>
      </c>
      <c r="G1007" s="0" t="str">
        <f aca="false">VLOOKUP(E1007,Читатели!A:E,5,FALSE())</f>
        <v>г. Куровское</v>
      </c>
    </row>
    <row r="1008" customFormat="false" ht="15" hidden="true" customHeight="false" outlineLevel="0" collapsed="false">
      <c r="A1008" s="0" t="n">
        <v>11006</v>
      </c>
      <c r="B1008" s="0" t="n">
        <v>48</v>
      </c>
      <c r="C1008" s="0" t="str">
        <f aca="false">VLOOKUP(B1008,Книги!A:B,2,FALSE())</f>
        <v>Вечера на хуторе близ Диканьки</v>
      </c>
      <c r="D1008" s="0" t="n">
        <f aca="false">VLOOKUP(B1008,Книги!A:E,5,FALSE())</f>
        <v>815</v>
      </c>
      <c r="E1008" s="0" t="n">
        <v>209</v>
      </c>
      <c r="F1008" s="5" t="n">
        <v>42922</v>
      </c>
      <c r="G1008" s="0" t="str">
        <f aca="false">VLOOKUP(E1008,Читатели!A:E,5,FALSE())</f>
        <v>г. Няндома</v>
      </c>
    </row>
    <row r="1009" customFormat="false" ht="15" hidden="true" customHeight="false" outlineLevel="0" collapsed="false">
      <c r="A1009" s="0" t="n">
        <v>11007</v>
      </c>
      <c r="B1009" s="0" t="n">
        <v>53</v>
      </c>
      <c r="C1009" s="0" t="str">
        <f aca="false">VLOOKUP(B1009,Книги!A:B,2,FALSE())</f>
        <v>Хождение по мукам</v>
      </c>
      <c r="D1009" s="0" t="n">
        <f aca="false">VLOOKUP(B1009,Книги!A:E,5,FALSE())</f>
        <v>510</v>
      </c>
      <c r="E1009" s="0" t="n">
        <v>1608</v>
      </c>
      <c r="F1009" s="5" t="n">
        <v>42908</v>
      </c>
      <c r="G1009" s="0" t="str">
        <f aca="false">VLOOKUP(E1009,Читатели!A:E,5,FALSE())</f>
        <v>г. Казань</v>
      </c>
    </row>
    <row r="1010" customFormat="false" ht="15" hidden="true" customHeight="false" outlineLevel="0" collapsed="false">
      <c r="A1010" s="0" t="n">
        <v>11008</v>
      </c>
      <c r="B1010" s="0" t="n">
        <v>333</v>
      </c>
      <c r="C1010" s="0" t="str">
        <f aca="false">VLOOKUP(B1010,Книги!A:B,2,FALSE())</f>
        <v>И дольше века длится день...</v>
      </c>
      <c r="D1010" s="0" t="n">
        <f aca="false">VLOOKUP(B1010,Книги!A:E,5,FALSE())</f>
        <v>755</v>
      </c>
      <c r="E1010" s="0" t="n">
        <v>1076</v>
      </c>
      <c r="F1010" s="5" t="n">
        <v>42919</v>
      </c>
      <c r="G1010" s="0" t="str">
        <f aca="false">VLOOKUP(E1010,Читатели!A:E,5,FALSE())</f>
        <v>г. Казань</v>
      </c>
    </row>
    <row r="1011" customFormat="false" ht="15" hidden="true" customHeight="false" outlineLevel="0" collapsed="false">
      <c r="A1011" s="0" t="n">
        <v>11009</v>
      </c>
      <c r="B1011" s="0" t="n">
        <v>279</v>
      </c>
      <c r="C1011" s="0" t="str">
        <f aca="false">VLOOKUP(B1011,Книги!A:B,2,FALSE())</f>
        <v>Туманность Андромеды</v>
      </c>
      <c r="D1011" s="0" t="n">
        <f aca="false">VLOOKUP(B1011,Книги!A:E,5,FALSE())</f>
        <v>840</v>
      </c>
      <c r="E1011" s="0" t="n">
        <v>339</v>
      </c>
      <c r="F1011" s="5" t="n">
        <v>42917</v>
      </c>
      <c r="G1011" s="0" t="str">
        <f aca="false">VLOOKUP(E1011,Читатели!A:E,5,FALSE())</f>
        <v>г. Камышин</v>
      </c>
    </row>
    <row r="1012" customFormat="false" ht="15" hidden="true" customHeight="false" outlineLevel="0" collapsed="false">
      <c r="A1012" s="0" t="n">
        <v>11010</v>
      </c>
      <c r="B1012" s="0" t="n">
        <v>432</v>
      </c>
      <c r="C1012" s="0" t="str">
        <f aca="false">VLOOKUP(B1012,Книги!A:B,2,FALSE())</f>
        <v>Женитьба Бальзаминова</v>
      </c>
      <c r="D1012" s="0" t="n">
        <f aca="false">VLOOKUP(B1012,Книги!A:E,5,FALSE())</f>
        <v>555</v>
      </c>
      <c r="E1012" s="0" t="n">
        <v>1556</v>
      </c>
      <c r="F1012" s="5" t="n">
        <v>42939</v>
      </c>
      <c r="G1012" s="0" t="str">
        <f aca="false">VLOOKUP(E1012,Читатели!A:E,5,FALSE())</f>
        <v>г. Казань</v>
      </c>
    </row>
    <row r="1013" customFormat="false" ht="15" hidden="true" customHeight="false" outlineLevel="0" collapsed="false">
      <c r="A1013" s="0" t="n">
        <v>11011</v>
      </c>
      <c r="B1013" s="0" t="n">
        <v>85</v>
      </c>
      <c r="C1013" s="0" t="str">
        <f aca="false">VLOOKUP(B1013,Книги!A:B,2,FALSE())</f>
        <v>Понедельник начинается в субботу</v>
      </c>
      <c r="D1013" s="0" t="n">
        <f aca="false">VLOOKUP(B1013,Книги!A:E,5,FALSE())</f>
        <v>485</v>
      </c>
      <c r="E1013" s="0" t="n">
        <v>1275</v>
      </c>
      <c r="F1013" s="5" t="n">
        <v>42918</v>
      </c>
      <c r="G1013" s="0" t="str">
        <f aca="false">VLOOKUP(E1013,Читатели!A:E,5,FALSE())</f>
        <v>г. Сочи</v>
      </c>
    </row>
    <row r="1014" customFormat="false" ht="15" hidden="true" customHeight="false" outlineLevel="0" collapsed="false">
      <c r="A1014" s="0" t="n">
        <v>11012</v>
      </c>
      <c r="B1014" s="0" t="n">
        <v>248</v>
      </c>
      <c r="C1014" s="0" t="str">
        <f aca="false">VLOOKUP(B1014,Книги!A:B,2,FALSE())</f>
        <v>Поединок</v>
      </c>
      <c r="D1014" s="0" t="n">
        <f aca="false">VLOOKUP(B1014,Книги!A:E,5,FALSE())</f>
        <v>665</v>
      </c>
      <c r="E1014" s="0" t="n">
        <v>1871</v>
      </c>
      <c r="F1014" s="5" t="n">
        <v>42956</v>
      </c>
      <c r="G1014" s="0" t="str">
        <f aca="false">VLOOKUP(E1014,Читатели!A:E,5,FALSE())</f>
        <v>г. Красноармейск</v>
      </c>
    </row>
    <row r="1015" customFormat="false" ht="15" hidden="true" customHeight="false" outlineLevel="0" collapsed="false">
      <c r="A1015" s="0" t="n">
        <v>11013</v>
      </c>
      <c r="B1015" s="0" t="n">
        <v>140</v>
      </c>
      <c r="C1015" s="0" t="str">
        <f aca="false">VLOOKUP(B1015,Книги!A:B,2,FALSE())</f>
        <v>До третьих петухов</v>
      </c>
      <c r="D1015" s="0" t="n">
        <f aca="false">VLOOKUP(B1015,Книги!A:E,5,FALSE())</f>
        <v>685</v>
      </c>
      <c r="E1015" s="0" t="n">
        <v>755</v>
      </c>
      <c r="F1015" s="5" t="n">
        <v>42923</v>
      </c>
      <c r="G1015" s="0" t="str">
        <f aca="false">VLOOKUP(E1015,Читатели!A:E,5,FALSE())</f>
        <v>г. Сочи</v>
      </c>
    </row>
    <row r="1016" customFormat="false" ht="15" hidden="true" customHeight="false" outlineLevel="0" collapsed="false">
      <c r="A1016" s="0" t="n">
        <v>11014</v>
      </c>
      <c r="B1016" s="0" t="n">
        <v>2</v>
      </c>
      <c r="C1016" s="0" t="str">
        <f aca="false">VLOOKUP(B1016,Книги!A:B,2,FALSE())</f>
        <v>Мёртвые души</v>
      </c>
      <c r="D1016" s="0" t="n">
        <f aca="false">VLOOKUP(B1016,Книги!A:E,5,FALSE())</f>
        <v>550</v>
      </c>
      <c r="E1016" s="0" t="n">
        <v>1668</v>
      </c>
      <c r="F1016" s="5" t="n">
        <v>42900</v>
      </c>
      <c r="G1016" s="0" t="str">
        <f aca="false">VLOOKUP(E1016,Читатели!A:E,5,FALSE())</f>
        <v>г. Казань</v>
      </c>
    </row>
    <row r="1017" customFormat="false" ht="15" hidden="true" customHeight="false" outlineLevel="0" collapsed="false">
      <c r="A1017" s="0" t="n">
        <v>11015</v>
      </c>
      <c r="B1017" s="0" t="n">
        <v>461</v>
      </c>
      <c r="C1017" s="0" t="str">
        <f aca="false">VLOOKUP(B1017,Книги!A:B,2,FALSE())</f>
        <v>Барбаросса</v>
      </c>
      <c r="D1017" s="0" t="n">
        <f aca="false">VLOOKUP(B1017,Книги!A:E,5,FALSE())</f>
        <v>745</v>
      </c>
      <c r="E1017" s="0" t="n">
        <v>1424</v>
      </c>
      <c r="F1017" s="5" t="n">
        <v>42904</v>
      </c>
      <c r="G1017" s="0" t="str">
        <f aca="false">VLOOKUP(E1017,Читатели!A:E,5,FALSE())</f>
        <v>г. Казань</v>
      </c>
    </row>
    <row r="1018" customFormat="false" ht="15" hidden="true" customHeight="false" outlineLevel="0" collapsed="false">
      <c r="A1018" s="0" t="n">
        <v>11016</v>
      </c>
      <c r="B1018" s="0" t="n">
        <v>116</v>
      </c>
      <c r="C1018" s="0" t="str">
        <f aca="false">VLOOKUP(B1018,Книги!A:B,2,FALSE())</f>
        <v>Сотников</v>
      </c>
      <c r="D1018" s="0" t="n">
        <f aca="false">VLOOKUP(B1018,Книги!A:E,5,FALSE())</f>
        <v>660</v>
      </c>
      <c r="E1018" s="0" t="n">
        <v>1691</v>
      </c>
      <c r="F1018" s="5" t="n">
        <v>42958</v>
      </c>
      <c r="G1018" s="0" t="str">
        <f aca="false">VLOOKUP(E1018,Читатели!A:E,5,FALSE())</f>
        <v>г. Сретенск</v>
      </c>
    </row>
    <row r="1019" customFormat="false" ht="15" hidden="true" customHeight="false" outlineLevel="0" collapsed="false">
      <c r="A1019" s="0" t="n">
        <v>11017</v>
      </c>
      <c r="B1019" s="0" t="n">
        <v>53</v>
      </c>
      <c r="C1019" s="0" t="str">
        <f aca="false">VLOOKUP(B1019,Книги!A:B,2,FALSE())</f>
        <v>Хождение по мукам</v>
      </c>
      <c r="D1019" s="0" t="n">
        <f aca="false">VLOOKUP(B1019,Книги!A:E,5,FALSE())</f>
        <v>510</v>
      </c>
      <c r="E1019" s="0" t="n">
        <v>1376</v>
      </c>
      <c r="F1019" s="5" t="n">
        <v>42943</v>
      </c>
      <c r="G1019" s="0" t="str">
        <f aca="false">VLOOKUP(E1019,Читатели!A:E,5,FALSE())</f>
        <v>г. Казань</v>
      </c>
    </row>
    <row r="1020" customFormat="false" ht="15" hidden="true" customHeight="false" outlineLevel="0" collapsed="false">
      <c r="A1020" s="0" t="n">
        <v>11018</v>
      </c>
      <c r="B1020" s="0" t="n">
        <v>394</v>
      </c>
      <c r="C1020" s="0" t="str">
        <f aca="false">VLOOKUP(B1020,Книги!A:B,2,FALSE())</f>
        <v>Золото бунта</v>
      </c>
      <c r="D1020" s="0" t="n">
        <f aca="false">VLOOKUP(B1020,Книги!A:E,5,FALSE())</f>
        <v>735</v>
      </c>
      <c r="E1020" s="0" t="n">
        <v>1927</v>
      </c>
      <c r="F1020" s="5" t="n">
        <v>42933</v>
      </c>
      <c r="G1020" s="0" t="str">
        <f aca="false">VLOOKUP(E1020,Читатели!A:E,5,FALSE())</f>
        <v>г. Ковдор</v>
      </c>
    </row>
    <row r="1021" customFormat="false" ht="15" hidden="true" customHeight="false" outlineLevel="0" collapsed="false">
      <c r="A1021" s="0" t="n">
        <v>11019</v>
      </c>
      <c r="B1021" s="0" t="n">
        <v>203</v>
      </c>
      <c r="C1021" s="0" t="str">
        <f aca="false">VLOOKUP(B1021,Книги!A:B,2,FALSE())</f>
        <v>Честь имею</v>
      </c>
      <c r="D1021" s="0" t="n">
        <f aca="false">VLOOKUP(B1021,Книги!A:E,5,FALSE())</f>
        <v>890</v>
      </c>
      <c r="E1021" s="0" t="n">
        <v>492</v>
      </c>
      <c r="F1021" s="5" t="n">
        <v>42928</v>
      </c>
      <c r="G1021" s="0" t="str">
        <f aca="false">VLOOKUP(E1021,Читатели!A:E,5,FALSE())</f>
        <v>г. Казань</v>
      </c>
    </row>
    <row r="1022" customFormat="false" ht="15" hidden="true" customHeight="false" outlineLevel="0" collapsed="false">
      <c r="A1022" s="0" t="n">
        <v>11020</v>
      </c>
      <c r="B1022" s="0" t="n">
        <v>289</v>
      </c>
      <c r="C1022" s="0" t="str">
        <f aca="false">VLOOKUP(B1022,Книги!A:B,2,FALSE())</f>
        <v>Северная повесть</v>
      </c>
      <c r="D1022" s="0" t="n">
        <f aca="false">VLOOKUP(B1022,Книги!A:E,5,FALSE())</f>
        <v>565</v>
      </c>
      <c r="E1022" s="0" t="n">
        <v>1121</v>
      </c>
      <c r="F1022" s="5" t="n">
        <v>42891</v>
      </c>
      <c r="G1022" s="0" t="str">
        <f aca="false">VLOOKUP(E1022,Читатели!A:E,5,FALSE())</f>
        <v>г. Любань</v>
      </c>
    </row>
    <row r="1023" customFormat="false" ht="15" hidden="true" customHeight="false" outlineLevel="0" collapsed="false">
      <c r="A1023" s="0" t="n">
        <v>11021</v>
      </c>
      <c r="B1023" s="0" t="n">
        <v>237</v>
      </c>
      <c r="C1023" s="0" t="str">
        <f aca="false">VLOOKUP(B1023,Книги!A:B,2,FALSE())</f>
        <v>Факультет ненужных вещей</v>
      </c>
      <c r="D1023" s="0" t="n">
        <f aca="false">VLOOKUP(B1023,Книги!A:E,5,FALSE())</f>
        <v>810</v>
      </c>
      <c r="E1023" s="0" t="n">
        <v>197</v>
      </c>
      <c r="F1023" s="5" t="n">
        <v>42950</v>
      </c>
      <c r="G1023" s="0" t="str">
        <f aca="false">VLOOKUP(E1023,Читатели!A:E,5,FALSE())</f>
        <v>г. Зеленоградск</v>
      </c>
    </row>
    <row r="1024" customFormat="false" ht="15" hidden="true" customHeight="false" outlineLevel="0" collapsed="false">
      <c r="A1024" s="0" t="n">
        <v>11022</v>
      </c>
      <c r="B1024" s="0" t="n">
        <v>104</v>
      </c>
      <c r="C1024" s="0" t="str">
        <f aca="false">VLOOKUP(B1024,Книги!A:B,2,FALSE())</f>
        <v>Двенадцать</v>
      </c>
      <c r="D1024" s="0" t="n">
        <f aca="false">VLOOKUP(B1024,Книги!A:E,5,FALSE())</f>
        <v>465</v>
      </c>
      <c r="E1024" s="0" t="n">
        <v>1364</v>
      </c>
      <c r="F1024" s="5" t="n">
        <v>42917</v>
      </c>
      <c r="G1024" s="0" t="str">
        <f aca="false">VLOOKUP(E1024,Читатели!A:E,5,FALSE())</f>
        <v>г. Казань</v>
      </c>
    </row>
    <row r="1025" customFormat="false" ht="15" hidden="true" customHeight="false" outlineLevel="0" collapsed="false">
      <c r="A1025" s="0" t="n">
        <v>11023</v>
      </c>
      <c r="B1025" s="0" t="n">
        <v>387</v>
      </c>
      <c r="C1025" s="0" t="str">
        <f aca="false">VLOOKUP(B1025,Книги!A:B,2,FALSE())</f>
        <v>Вечерние огни</v>
      </c>
      <c r="D1025" s="0" t="n">
        <f aca="false">VLOOKUP(B1025,Книги!A:E,5,FALSE())</f>
        <v>430</v>
      </c>
      <c r="E1025" s="0" t="n">
        <v>1243</v>
      </c>
      <c r="F1025" s="5" t="n">
        <v>42937</v>
      </c>
      <c r="G1025" s="0" t="str">
        <f aca="false">VLOOKUP(E1025,Читатели!A:E,5,FALSE())</f>
        <v>г. Богданович</v>
      </c>
    </row>
    <row r="1026" customFormat="false" ht="15" hidden="true" customHeight="false" outlineLevel="0" collapsed="false">
      <c r="A1026" s="0" t="n">
        <v>11024</v>
      </c>
      <c r="B1026" s="0" t="n">
        <v>291</v>
      </c>
      <c r="C1026" s="0" t="str">
        <f aca="false">VLOOKUP(B1026,Книги!A:B,2,FALSE())</f>
        <v>Посошок</v>
      </c>
      <c r="D1026" s="0" t="n">
        <f aca="false">VLOOKUP(B1026,Книги!A:E,5,FALSE())</f>
        <v>730</v>
      </c>
      <c r="E1026" s="0" t="n">
        <v>427</v>
      </c>
      <c r="F1026" s="5" t="n">
        <v>42908</v>
      </c>
      <c r="G1026" s="0" t="str">
        <f aca="false">VLOOKUP(E1026,Читатели!A:E,5,FALSE())</f>
        <v>г. Спас-Деменск</v>
      </c>
    </row>
    <row r="1027" customFormat="false" ht="15" hidden="true" customHeight="false" outlineLevel="0" collapsed="false">
      <c r="A1027" s="0" t="n">
        <v>11025</v>
      </c>
      <c r="B1027" s="0" t="n">
        <v>380</v>
      </c>
      <c r="C1027" s="0" t="str">
        <f aca="false">VLOOKUP(B1027,Книги!A:B,2,FALSE())</f>
        <v>Солнце мёртвых</v>
      </c>
      <c r="D1027" s="0" t="n">
        <f aca="false">VLOOKUP(B1027,Книги!A:E,5,FALSE())</f>
        <v>520</v>
      </c>
      <c r="E1027" s="0" t="n">
        <v>522</v>
      </c>
      <c r="F1027" s="5" t="n">
        <v>42931</v>
      </c>
      <c r="G1027" s="0" t="str">
        <f aca="false">VLOOKUP(E1027,Читатели!A:E,5,FALSE())</f>
        <v>г. Йошкар-Ола</v>
      </c>
    </row>
    <row r="1028" customFormat="false" ht="15" hidden="true" customHeight="false" outlineLevel="0" collapsed="false">
      <c r="A1028" s="0" t="n">
        <v>11026</v>
      </c>
      <c r="B1028" s="0" t="n">
        <v>57</v>
      </c>
      <c r="C1028" s="0" t="str">
        <f aca="false">VLOOKUP(B1028,Книги!A:B,2,FALSE())</f>
        <v>Трудно быть богом</v>
      </c>
      <c r="D1028" s="0" t="n">
        <f aca="false">VLOOKUP(B1028,Книги!A:E,5,FALSE())</f>
        <v>595</v>
      </c>
      <c r="E1028" s="0" t="n">
        <v>667</v>
      </c>
      <c r="F1028" s="5" t="n">
        <v>42943</v>
      </c>
      <c r="G1028" s="0" t="str">
        <f aca="false">VLOOKUP(E1028,Читатели!A:E,5,FALSE())</f>
        <v>г. Можга</v>
      </c>
    </row>
    <row r="1029" customFormat="false" ht="15" hidden="true" customHeight="false" outlineLevel="0" collapsed="false">
      <c r="A1029" s="0" t="n">
        <v>11027</v>
      </c>
      <c r="B1029" s="0" t="n">
        <v>2</v>
      </c>
      <c r="C1029" s="0" t="str">
        <f aca="false">VLOOKUP(B1029,Книги!A:B,2,FALSE())</f>
        <v>Мёртвые души</v>
      </c>
      <c r="D1029" s="0" t="n">
        <f aca="false">VLOOKUP(B1029,Книги!A:E,5,FALSE())</f>
        <v>550</v>
      </c>
      <c r="E1029" s="0" t="n">
        <v>1879</v>
      </c>
      <c r="F1029" s="5" t="n">
        <v>42976</v>
      </c>
      <c r="G1029" s="0" t="str">
        <f aca="false">VLOOKUP(E1029,Читатели!A:E,5,FALSE())</f>
        <v>г. Пласт</v>
      </c>
    </row>
    <row r="1030" customFormat="false" ht="15" hidden="true" customHeight="false" outlineLevel="0" collapsed="false">
      <c r="A1030" s="0" t="n">
        <v>11028</v>
      </c>
      <c r="B1030" s="0" t="n">
        <v>457</v>
      </c>
      <c r="C1030" s="0" t="str">
        <f aca="false">VLOOKUP(B1030,Книги!A:B,2,FALSE())</f>
        <v>Прожорливый башмак</v>
      </c>
      <c r="D1030" s="0" t="n">
        <f aca="false">VLOOKUP(B1030,Книги!A:E,5,FALSE())</f>
        <v>400</v>
      </c>
      <c r="E1030" s="0" t="n">
        <v>98</v>
      </c>
      <c r="F1030" s="5" t="n">
        <v>42940</v>
      </c>
      <c r="G1030" s="0" t="str">
        <f aca="false">VLOOKUP(E1030,Читатели!A:E,5,FALSE())</f>
        <v>г. Тюкалинск</v>
      </c>
    </row>
    <row r="1031" customFormat="false" ht="15" hidden="true" customHeight="false" outlineLevel="0" collapsed="false">
      <c r="A1031" s="0" t="n">
        <v>11029</v>
      </c>
      <c r="B1031" s="0" t="n">
        <v>451</v>
      </c>
      <c r="C1031" s="0" t="str">
        <f aca="false">VLOOKUP(B1031,Книги!A:B,2,FALSE())</f>
        <v>Созвездие Козлотура</v>
      </c>
      <c r="D1031" s="0" t="n">
        <f aca="false">VLOOKUP(B1031,Книги!A:E,5,FALSE())</f>
        <v>790</v>
      </c>
      <c r="E1031" s="0" t="n">
        <v>913</v>
      </c>
      <c r="F1031" s="5" t="n">
        <v>42917</v>
      </c>
      <c r="G1031" s="0" t="str">
        <f aca="false">VLOOKUP(E1031,Читатели!A:E,5,FALSE())</f>
        <v>г. Олёкминск</v>
      </c>
    </row>
    <row r="1032" customFormat="false" ht="15" hidden="true" customHeight="false" outlineLevel="0" collapsed="false">
      <c r="A1032" s="0" t="n">
        <v>11030</v>
      </c>
      <c r="B1032" s="0" t="n">
        <v>386</v>
      </c>
      <c r="C1032" s="0" t="str">
        <f aca="false">VLOOKUP(B1032,Книги!A:B,2,FALSE())</f>
        <v>Сказка о тройке</v>
      </c>
      <c r="D1032" s="0" t="n">
        <f aca="false">VLOOKUP(B1032,Книги!A:E,5,FALSE())</f>
        <v>670</v>
      </c>
      <c r="E1032" s="0" t="n">
        <v>1394</v>
      </c>
      <c r="F1032" s="5" t="n">
        <v>42921</v>
      </c>
      <c r="G1032" s="0" t="str">
        <f aca="false">VLOOKUP(E1032,Читатели!A:E,5,FALSE())</f>
        <v>г. Солигалич</v>
      </c>
    </row>
    <row r="1033" customFormat="false" ht="15" hidden="true" customHeight="false" outlineLevel="0" collapsed="false">
      <c r="A1033" s="0" t="n">
        <v>11031</v>
      </c>
      <c r="B1033" s="0" t="n">
        <v>76</v>
      </c>
      <c r="C1033" s="0" t="str">
        <f aca="false">VLOOKUP(B1033,Книги!A:B,2,FALSE())</f>
        <v>Крейцерова соната</v>
      </c>
      <c r="D1033" s="0" t="n">
        <f aca="false">VLOOKUP(B1033,Книги!A:E,5,FALSE())</f>
        <v>425</v>
      </c>
      <c r="E1033" s="0" t="n">
        <v>1040</v>
      </c>
      <c r="F1033" s="5" t="n">
        <v>42903</v>
      </c>
      <c r="G1033" s="0" t="str">
        <f aca="false">VLOOKUP(E1033,Читатели!A:E,5,FALSE())</f>
        <v>г. Казань</v>
      </c>
    </row>
    <row r="1034" customFormat="false" ht="15" hidden="true" customHeight="false" outlineLevel="0" collapsed="false">
      <c r="A1034" s="0" t="n">
        <v>11032</v>
      </c>
      <c r="B1034" s="0" t="n">
        <v>287</v>
      </c>
      <c r="C1034" s="0" t="str">
        <f aca="false">VLOOKUP(B1034,Книги!A:B,2,FALSE())</f>
        <v>Реквием</v>
      </c>
      <c r="D1034" s="0" t="n">
        <f aca="false">VLOOKUP(B1034,Книги!A:E,5,FALSE())</f>
        <v>430</v>
      </c>
      <c r="E1034" s="0" t="n">
        <v>281</v>
      </c>
      <c r="F1034" s="5" t="n">
        <v>42953</v>
      </c>
      <c r="G1034" s="0" t="str">
        <f aca="false">VLOOKUP(E1034,Читатели!A:E,5,FALSE())</f>
        <v>г. Радужный</v>
      </c>
    </row>
    <row r="1035" customFormat="false" ht="15" hidden="true" customHeight="false" outlineLevel="0" collapsed="false">
      <c r="A1035" s="0" t="n">
        <v>11033</v>
      </c>
      <c r="B1035" s="0" t="n">
        <v>100</v>
      </c>
      <c r="C1035" s="0" t="str">
        <f aca="false">VLOOKUP(B1035,Книги!A:B,2,FALSE())</f>
        <v>Гранатовый браслет</v>
      </c>
      <c r="D1035" s="0" t="n">
        <f aca="false">VLOOKUP(B1035,Книги!A:E,5,FALSE())</f>
        <v>415</v>
      </c>
      <c r="E1035" s="0" t="n">
        <v>623</v>
      </c>
      <c r="F1035" s="5" t="n">
        <v>42965</v>
      </c>
      <c r="G1035" s="0" t="str">
        <f aca="false">VLOOKUP(E1035,Читатели!A:E,5,FALSE())</f>
        <v>г. Жуков</v>
      </c>
    </row>
    <row r="1036" customFormat="false" ht="15" hidden="true" customHeight="false" outlineLevel="0" collapsed="false">
      <c r="A1036" s="0" t="n">
        <v>11034</v>
      </c>
      <c r="B1036" s="0" t="n">
        <v>362</v>
      </c>
      <c r="C1036" s="0" t="str">
        <f aca="false">VLOOKUP(B1036,Книги!A:B,2,FALSE())</f>
        <v>Москва-Петушки</v>
      </c>
      <c r="D1036" s="0" t="n">
        <f aca="false">VLOOKUP(B1036,Книги!A:E,5,FALSE())</f>
        <v>795</v>
      </c>
      <c r="E1036" s="0" t="n">
        <v>1677</v>
      </c>
      <c r="F1036" s="5" t="n">
        <v>42975</v>
      </c>
      <c r="G1036" s="0" t="str">
        <f aca="false">VLOOKUP(E1036,Читатели!A:E,5,FALSE())</f>
        <v>г. Кандалакша</v>
      </c>
    </row>
    <row r="1037" customFormat="false" ht="15" hidden="true" customHeight="false" outlineLevel="0" collapsed="false">
      <c r="A1037" s="0" t="n">
        <v>11035</v>
      </c>
      <c r="B1037" s="0" t="n">
        <v>171</v>
      </c>
      <c r="C1037" s="0" t="str">
        <f aca="false">VLOOKUP(B1037,Книги!A:B,2,FALSE())</f>
        <v>Аэлита</v>
      </c>
      <c r="D1037" s="0" t="n">
        <f aca="false">VLOOKUP(B1037,Книги!A:E,5,FALSE())</f>
        <v>510</v>
      </c>
      <c r="E1037" s="0" t="n">
        <v>834</v>
      </c>
      <c r="F1037" s="5" t="n">
        <v>42907</v>
      </c>
      <c r="G1037" s="0" t="str">
        <f aca="false">VLOOKUP(E1037,Читатели!A:E,5,FALSE())</f>
        <v>г. Оренбург</v>
      </c>
    </row>
    <row r="1038" customFormat="false" ht="15" hidden="true" customHeight="false" outlineLevel="0" collapsed="false">
      <c r="A1038" s="0" t="n">
        <v>11036</v>
      </c>
      <c r="B1038" s="0" t="n">
        <v>220</v>
      </c>
      <c r="C1038" s="0" t="str">
        <f aca="false">VLOOKUP(B1038,Книги!A:B,2,FALSE())</f>
        <v>Судьба барабанщика</v>
      </c>
      <c r="D1038" s="0" t="n">
        <f aca="false">VLOOKUP(B1038,Книги!A:E,5,FALSE())</f>
        <v>605</v>
      </c>
      <c r="E1038" s="0" t="n">
        <v>1714</v>
      </c>
      <c r="F1038" s="5" t="n">
        <v>42911</v>
      </c>
      <c r="G1038" s="0" t="str">
        <f aca="false">VLOOKUP(E1038,Читатели!A:E,5,FALSE())</f>
        <v>г. Муравленко</v>
      </c>
    </row>
    <row r="1039" customFormat="false" ht="15" hidden="true" customHeight="false" outlineLevel="0" collapsed="false">
      <c r="A1039" s="0" t="n">
        <v>11037</v>
      </c>
      <c r="B1039" s="0" t="n">
        <v>117</v>
      </c>
      <c r="C1039" s="0" t="str">
        <f aca="false">VLOOKUP(B1039,Книги!A:B,2,FALSE())</f>
        <v>Кондуит и Швамбрания</v>
      </c>
      <c r="D1039" s="0" t="n">
        <f aca="false">VLOOKUP(B1039,Книги!A:E,5,FALSE())</f>
        <v>570</v>
      </c>
      <c r="E1039" s="0" t="n">
        <v>1430</v>
      </c>
      <c r="F1039" s="5" t="n">
        <v>42923</v>
      </c>
      <c r="G1039" s="0" t="str">
        <f aca="false">VLOOKUP(E1039,Читатели!A:E,5,FALSE())</f>
        <v>г. Сочи</v>
      </c>
    </row>
    <row r="1040" customFormat="false" ht="15" hidden="true" customHeight="false" outlineLevel="0" collapsed="false">
      <c r="A1040" s="0" t="n">
        <v>11038</v>
      </c>
      <c r="B1040" s="0" t="n">
        <v>341</v>
      </c>
      <c r="C1040" s="0" t="str">
        <f aca="false">VLOOKUP(B1040,Книги!A:B,2,FALSE())</f>
        <v>Сказка о мёртвой царевне и о семи богатырях</v>
      </c>
      <c r="D1040" s="0" t="n">
        <f aca="false">VLOOKUP(B1040,Книги!A:E,5,FALSE())</f>
        <v>860</v>
      </c>
      <c r="E1040" s="0" t="n">
        <v>710</v>
      </c>
      <c r="F1040" s="5" t="n">
        <v>42931</v>
      </c>
      <c r="G1040" s="0" t="str">
        <f aca="false">VLOOKUP(E1040,Читатели!A:E,5,FALSE())</f>
        <v>г. Сочи</v>
      </c>
    </row>
    <row r="1041" customFormat="false" ht="15" hidden="true" customHeight="false" outlineLevel="0" collapsed="false">
      <c r="A1041" s="0" t="n">
        <v>11039</v>
      </c>
      <c r="B1041" s="0" t="n">
        <v>238</v>
      </c>
      <c r="C1041" s="0" t="str">
        <f aca="false">VLOOKUP(B1041,Книги!A:B,2,FALSE())</f>
        <v>Бронзовая птица</v>
      </c>
      <c r="D1041" s="0" t="n">
        <f aca="false">VLOOKUP(B1041,Книги!A:E,5,FALSE())</f>
        <v>610</v>
      </c>
      <c r="E1041" s="0" t="n">
        <v>1833</v>
      </c>
      <c r="F1041" s="5" t="n">
        <v>42970</v>
      </c>
      <c r="G1041" s="0" t="str">
        <f aca="false">VLOOKUP(E1041,Читатели!A:E,5,FALSE())</f>
        <v>г. Спас-Деменск</v>
      </c>
    </row>
    <row r="1042" customFormat="false" ht="15" hidden="true" customHeight="false" outlineLevel="0" collapsed="false">
      <c r="A1042" s="0" t="n">
        <v>11040</v>
      </c>
      <c r="B1042" s="0" t="n">
        <v>2</v>
      </c>
      <c r="C1042" s="0" t="str">
        <f aca="false">VLOOKUP(B1042,Книги!A:B,2,FALSE())</f>
        <v>Мёртвые души</v>
      </c>
      <c r="D1042" s="0" t="n">
        <f aca="false">VLOOKUP(B1042,Книги!A:E,5,FALSE())</f>
        <v>550</v>
      </c>
      <c r="E1042" s="0" t="n">
        <v>1337</v>
      </c>
      <c r="F1042" s="5" t="n">
        <v>42923</v>
      </c>
      <c r="G1042" s="0" t="str">
        <f aca="false">VLOOKUP(E1042,Читатели!A:E,5,FALSE())</f>
        <v>г. Нюрба</v>
      </c>
    </row>
    <row r="1043" customFormat="false" ht="15" hidden="true" customHeight="false" outlineLevel="0" collapsed="false">
      <c r="A1043" s="0" t="n">
        <v>11041</v>
      </c>
      <c r="B1043" s="0" t="n">
        <v>317</v>
      </c>
      <c r="C1043" s="0" t="str">
        <f aca="false">VLOOKUP(B1043,Книги!A:B,2,FALSE())</f>
        <v>На всякого мудреца довольно простоты</v>
      </c>
      <c r="D1043" s="0" t="n">
        <f aca="false">VLOOKUP(B1043,Книги!A:E,5,FALSE())</f>
        <v>895</v>
      </c>
      <c r="E1043" s="0" t="n">
        <v>1498</v>
      </c>
      <c r="F1043" s="5" t="n">
        <v>42891</v>
      </c>
      <c r="G1043" s="0" t="str">
        <f aca="false">VLOOKUP(E1043,Читатели!A:E,5,FALSE())</f>
        <v>г. Дальнереченск</v>
      </c>
    </row>
    <row r="1044" customFormat="false" ht="15" hidden="true" customHeight="false" outlineLevel="0" collapsed="false">
      <c r="A1044" s="0" t="n">
        <v>11042</v>
      </c>
      <c r="B1044" s="0" t="n">
        <v>314</v>
      </c>
      <c r="C1044" s="0" t="str">
        <f aca="false">VLOOKUP(B1044,Книги!A:B,2,FALSE())</f>
        <v>Мой лейтенант</v>
      </c>
      <c r="D1044" s="0" t="n">
        <f aca="false">VLOOKUP(B1044,Книги!A:E,5,FALSE())</f>
        <v>655</v>
      </c>
      <c r="E1044" s="0" t="n">
        <v>446</v>
      </c>
      <c r="F1044" s="5" t="n">
        <v>42946</v>
      </c>
      <c r="G1044" s="0" t="str">
        <f aca="false">VLOOKUP(E1044,Читатели!A:E,5,FALSE())</f>
        <v>г. Фрязино</v>
      </c>
    </row>
    <row r="1045" customFormat="false" ht="15" hidden="true" customHeight="false" outlineLevel="0" collapsed="false">
      <c r="A1045" s="0" t="n">
        <v>11043</v>
      </c>
      <c r="B1045" s="0" t="n">
        <v>342</v>
      </c>
      <c r="C1045" s="0" t="str">
        <f aca="false">VLOOKUP(B1045,Книги!A:B,2,FALSE())</f>
        <v>Нечистая сила</v>
      </c>
      <c r="D1045" s="0" t="n">
        <f aca="false">VLOOKUP(B1045,Книги!A:E,5,FALSE())</f>
        <v>525</v>
      </c>
      <c r="E1045" s="0" t="n">
        <v>169</v>
      </c>
      <c r="F1045" s="5" t="n">
        <v>42936</v>
      </c>
      <c r="G1045" s="0" t="str">
        <f aca="false">VLOOKUP(E1045,Читатели!A:E,5,FALSE())</f>
        <v>г. Кизляр</v>
      </c>
    </row>
    <row r="1046" customFormat="false" ht="15" hidden="true" customHeight="false" outlineLevel="0" collapsed="false">
      <c r="A1046" s="0" t="n">
        <v>11044</v>
      </c>
      <c r="B1046" s="0" t="n">
        <v>257</v>
      </c>
      <c r="C1046" s="0" t="str">
        <f aca="false">VLOOKUP(B1046,Книги!A:B,2,FALSE())</f>
        <v>Кролики и удавы</v>
      </c>
      <c r="D1046" s="0" t="n">
        <f aca="false">VLOOKUP(B1046,Книги!A:E,5,FALSE())</f>
        <v>885</v>
      </c>
      <c r="E1046" s="0" t="n">
        <v>1597</v>
      </c>
      <c r="F1046" s="5" t="n">
        <v>42975</v>
      </c>
      <c r="G1046" s="0" t="str">
        <f aca="false">VLOOKUP(E1046,Читатели!A:E,5,FALSE())</f>
        <v>г. Анжеро-Судженск</v>
      </c>
    </row>
    <row r="1047" customFormat="false" ht="15" hidden="true" customHeight="false" outlineLevel="0" collapsed="false">
      <c r="A1047" s="0" t="n">
        <v>11045</v>
      </c>
      <c r="B1047" s="0" t="n">
        <v>172</v>
      </c>
      <c r="C1047" s="0" t="str">
        <f aca="false">VLOOKUP(B1047,Книги!A:B,2,FALSE())</f>
        <v>Таис Афинская</v>
      </c>
      <c r="D1047" s="0" t="n">
        <f aca="false">VLOOKUP(B1047,Книги!A:E,5,FALSE())</f>
        <v>435</v>
      </c>
      <c r="E1047" s="0" t="n">
        <v>1177</v>
      </c>
      <c r="F1047" s="5" t="n">
        <v>42975</v>
      </c>
      <c r="G1047" s="0" t="str">
        <f aca="false">VLOOKUP(E1047,Читатели!A:E,5,FALSE())</f>
        <v>г. Красноармейск</v>
      </c>
    </row>
    <row r="1048" customFormat="false" ht="15" hidden="true" customHeight="false" outlineLevel="0" collapsed="false">
      <c r="A1048" s="0" t="n">
        <v>11046</v>
      </c>
      <c r="B1048" s="0" t="n">
        <v>350</v>
      </c>
      <c r="C1048" s="0" t="str">
        <f aca="false">VLOOKUP(B1048,Книги!A:B,2,FALSE())</f>
        <v>День Петра</v>
      </c>
      <c r="D1048" s="0" t="n">
        <f aca="false">VLOOKUP(B1048,Книги!A:E,5,FALSE())</f>
        <v>805</v>
      </c>
      <c r="E1048" s="0" t="n">
        <v>1317</v>
      </c>
      <c r="F1048" s="5" t="n">
        <v>42967</v>
      </c>
      <c r="G1048" s="0" t="str">
        <f aca="false">VLOOKUP(E1048,Читатели!A:E,5,FALSE())</f>
        <v>г. Зима</v>
      </c>
    </row>
    <row r="1049" customFormat="false" ht="15" hidden="true" customHeight="false" outlineLevel="0" collapsed="false">
      <c r="A1049" s="0" t="n">
        <v>11047</v>
      </c>
      <c r="B1049" s="0" t="n">
        <v>200</v>
      </c>
      <c r="C1049" s="0" t="str">
        <f aca="false">VLOOKUP(B1049,Книги!A:B,2,FALSE())</f>
        <v>Маскарад</v>
      </c>
      <c r="D1049" s="0" t="n">
        <f aca="false">VLOOKUP(B1049,Книги!A:E,5,FALSE())</f>
        <v>420</v>
      </c>
      <c r="E1049" s="0" t="n">
        <v>1412</v>
      </c>
      <c r="F1049" s="5" t="n">
        <v>42944</v>
      </c>
      <c r="G1049" s="0" t="str">
        <f aca="false">VLOOKUP(E1049,Читатели!A:E,5,FALSE())</f>
        <v>г. Казань</v>
      </c>
    </row>
    <row r="1050" customFormat="false" ht="15" hidden="true" customHeight="false" outlineLevel="0" collapsed="false">
      <c r="A1050" s="0" t="n">
        <v>11048</v>
      </c>
      <c r="B1050" s="0" t="n">
        <v>394</v>
      </c>
      <c r="C1050" s="0" t="str">
        <f aca="false">VLOOKUP(B1050,Книги!A:B,2,FALSE())</f>
        <v>Золото бунта</v>
      </c>
      <c r="D1050" s="0" t="n">
        <f aca="false">VLOOKUP(B1050,Книги!A:E,5,FALSE())</f>
        <v>735</v>
      </c>
      <c r="E1050" s="0" t="n">
        <v>1920</v>
      </c>
      <c r="F1050" s="5" t="n">
        <v>42907</v>
      </c>
      <c r="G1050" s="0" t="str">
        <f aca="false">VLOOKUP(E1050,Читатели!A:E,5,FALSE())</f>
        <v>г. Казань</v>
      </c>
    </row>
    <row r="1051" customFormat="false" ht="15" hidden="true" customHeight="false" outlineLevel="0" collapsed="false">
      <c r="A1051" s="0" t="n">
        <v>11049</v>
      </c>
      <c r="B1051" s="0" t="n">
        <v>103</v>
      </c>
      <c r="C1051" s="0" t="str">
        <f aca="false">VLOOKUP(B1051,Книги!A:B,2,FALSE())</f>
        <v>Зойкина квартира</v>
      </c>
      <c r="D1051" s="0" t="n">
        <f aca="false">VLOOKUP(B1051,Книги!A:E,5,FALSE())</f>
        <v>500</v>
      </c>
      <c r="E1051" s="0" t="n">
        <v>1727</v>
      </c>
      <c r="F1051" s="5" t="n">
        <v>42931</v>
      </c>
      <c r="G1051" s="0" t="str">
        <f aca="false">VLOOKUP(E1051,Читатели!A:E,5,FALSE())</f>
        <v>г. Белоусово</v>
      </c>
    </row>
    <row r="1052" customFormat="false" ht="15" hidden="true" customHeight="false" outlineLevel="0" collapsed="false">
      <c r="A1052" s="0" t="n">
        <v>11050</v>
      </c>
      <c r="B1052" s="0" t="n">
        <v>394</v>
      </c>
      <c r="C1052" s="0" t="str">
        <f aca="false">VLOOKUP(B1052,Книги!A:B,2,FALSE())</f>
        <v>Золото бунта</v>
      </c>
      <c r="D1052" s="0" t="n">
        <f aca="false">VLOOKUP(B1052,Книги!A:E,5,FALSE())</f>
        <v>735</v>
      </c>
      <c r="E1052" s="0" t="n">
        <v>619</v>
      </c>
      <c r="F1052" s="5" t="n">
        <v>42952</v>
      </c>
      <c r="G1052" s="0" t="str">
        <f aca="false">VLOOKUP(E1052,Читатели!A:E,5,FALSE())</f>
        <v>г. Качканар</v>
      </c>
    </row>
    <row r="1053" customFormat="false" ht="15" hidden="true" customHeight="false" outlineLevel="0" collapsed="false">
      <c r="A1053" s="0" t="n">
        <v>11051</v>
      </c>
      <c r="B1053" s="0" t="n">
        <v>428</v>
      </c>
      <c r="C1053" s="0" t="str">
        <f aca="false">VLOOKUP(B1053,Книги!A:B,2,FALSE())</f>
        <v>Случаи</v>
      </c>
      <c r="D1053" s="0" t="n">
        <f aca="false">VLOOKUP(B1053,Книги!A:E,5,FALSE())</f>
        <v>530</v>
      </c>
      <c r="E1053" s="0" t="n">
        <v>666</v>
      </c>
      <c r="F1053" s="5" t="n">
        <v>42947</v>
      </c>
      <c r="G1053" s="0" t="str">
        <f aca="false">VLOOKUP(E1053,Читатели!A:E,5,FALSE())</f>
        <v>г. Благодарный</v>
      </c>
    </row>
    <row r="1054" customFormat="false" ht="15" hidden="true" customHeight="false" outlineLevel="0" collapsed="false">
      <c r="A1054" s="0" t="n">
        <v>11052</v>
      </c>
      <c r="B1054" s="0" t="n">
        <v>161</v>
      </c>
      <c r="C1054" s="0" t="str">
        <f aca="false">VLOOKUP(B1054,Книги!A:B,2,FALSE())</f>
        <v>Час быка</v>
      </c>
      <c r="D1054" s="0" t="n">
        <f aca="false">VLOOKUP(B1054,Книги!A:E,5,FALSE())</f>
        <v>710</v>
      </c>
      <c r="E1054" s="0" t="n">
        <v>796</v>
      </c>
      <c r="F1054" s="5" t="n">
        <v>42959</v>
      </c>
      <c r="G1054" s="0" t="str">
        <f aca="false">VLOOKUP(E1054,Читатели!A:E,5,FALSE())</f>
        <v>г. Казань</v>
      </c>
    </row>
    <row r="1055" customFormat="false" ht="15" hidden="true" customHeight="false" outlineLevel="0" collapsed="false">
      <c r="A1055" s="0" t="n">
        <v>11053</v>
      </c>
      <c r="B1055" s="0" t="n">
        <v>2</v>
      </c>
      <c r="C1055" s="0" t="str">
        <f aca="false">VLOOKUP(B1055,Книги!A:B,2,FALSE())</f>
        <v>Мёртвые души</v>
      </c>
      <c r="D1055" s="0" t="n">
        <f aca="false">VLOOKUP(B1055,Книги!A:E,5,FALSE())</f>
        <v>550</v>
      </c>
      <c r="E1055" s="0" t="n">
        <v>1583</v>
      </c>
      <c r="F1055" s="5" t="n">
        <v>42940</v>
      </c>
      <c r="G1055" s="0" t="str">
        <f aca="false">VLOOKUP(E1055,Читатели!A:E,5,FALSE())</f>
        <v>г. Альметьевск</v>
      </c>
    </row>
    <row r="1056" customFormat="false" ht="15" hidden="true" customHeight="false" outlineLevel="0" collapsed="false">
      <c r="A1056" s="0" t="n">
        <v>11054</v>
      </c>
      <c r="B1056" s="0" t="n">
        <v>76</v>
      </c>
      <c r="C1056" s="0" t="str">
        <f aca="false">VLOOKUP(B1056,Книги!A:B,2,FALSE())</f>
        <v>Крейцерова соната</v>
      </c>
      <c r="D1056" s="0" t="n">
        <f aca="false">VLOOKUP(B1056,Книги!A:E,5,FALSE())</f>
        <v>425</v>
      </c>
      <c r="E1056" s="0" t="n">
        <v>770</v>
      </c>
      <c r="F1056" s="5" t="n">
        <v>42961</v>
      </c>
      <c r="G1056" s="0" t="str">
        <f aca="false">VLOOKUP(E1056,Читатели!A:E,5,FALSE())</f>
        <v>г. Сочи</v>
      </c>
    </row>
    <row r="1057" customFormat="false" ht="15" hidden="true" customHeight="false" outlineLevel="0" collapsed="false">
      <c r="A1057" s="0" t="n">
        <v>11055</v>
      </c>
      <c r="B1057" s="0" t="n">
        <v>173</v>
      </c>
      <c r="C1057" s="0" t="str">
        <f aca="false">VLOOKUP(B1057,Книги!A:B,2,FALSE())</f>
        <v>Дети подземелья</v>
      </c>
      <c r="D1057" s="0" t="n">
        <f aca="false">VLOOKUP(B1057,Книги!A:E,5,FALSE())</f>
        <v>460</v>
      </c>
      <c r="E1057" s="0" t="n">
        <v>511</v>
      </c>
      <c r="F1057" s="5" t="n">
        <v>42973</v>
      </c>
      <c r="G1057" s="0" t="str">
        <f aca="false">VLOOKUP(E1057,Читатели!A:E,5,FALSE())</f>
        <v>г. Энгельс</v>
      </c>
    </row>
    <row r="1058" customFormat="false" ht="15" hidden="true" customHeight="false" outlineLevel="0" collapsed="false">
      <c r="A1058" s="0" t="n">
        <v>11056</v>
      </c>
      <c r="B1058" s="0" t="n">
        <v>290</v>
      </c>
      <c r="C1058" s="0" t="str">
        <f aca="false">VLOOKUP(B1058,Книги!A:B,2,FALSE())</f>
        <v>Три возраста Окини-Сан</v>
      </c>
      <c r="D1058" s="0" t="n">
        <f aca="false">VLOOKUP(B1058,Книги!A:E,5,FALSE())</f>
        <v>645</v>
      </c>
      <c r="E1058" s="0" t="n">
        <v>223</v>
      </c>
      <c r="F1058" s="5" t="n">
        <v>42905</v>
      </c>
      <c r="G1058" s="0" t="str">
        <f aca="false">VLOOKUP(E1058,Читатели!A:E,5,FALSE())</f>
        <v>г. Кировск</v>
      </c>
    </row>
    <row r="1059" customFormat="false" ht="15" hidden="true" customHeight="false" outlineLevel="0" collapsed="false">
      <c r="A1059" s="0" t="n">
        <v>11057</v>
      </c>
      <c r="B1059" s="0" t="n">
        <v>44</v>
      </c>
      <c r="C1059" s="0" t="str">
        <f aca="false">VLOOKUP(B1059,Книги!A:B,2,FALSE())</f>
        <v>Тарас Бульба</v>
      </c>
      <c r="D1059" s="0" t="n">
        <f aca="false">VLOOKUP(B1059,Книги!A:E,5,FALSE())</f>
        <v>800</v>
      </c>
      <c r="E1059" s="0" t="n">
        <v>1458</v>
      </c>
      <c r="F1059" s="5" t="n">
        <v>42908</v>
      </c>
      <c r="G1059" s="0" t="str">
        <f aca="false">VLOOKUP(E1059,Читатели!A:E,5,FALSE())</f>
        <v>г. Кинешма</v>
      </c>
    </row>
    <row r="1060" customFormat="false" ht="15" hidden="true" customHeight="false" outlineLevel="0" collapsed="false">
      <c r="A1060" s="0" t="n">
        <v>11058</v>
      </c>
      <c r="B1060" s="0" t="n">
        <v>89</v>
      </c>
      <c r="C1060" s="0" t="str">
        <f aca="false">VLOOKUP(B1060,Книги!A:B,2,FALSE())</f>
        <v>Белый Бим Черное Ухо</v>
      </c>
      <c r="D1060" s="0" t="n">
        <f aca="false">VLOOKUP(B1060,Книги!A:E,5,FALSE())</f>
        <v>400</v>
      </c>
      <c r="E1060" s="0" t="n">
        <v>1561</v>
      </c>
      <c r="F1060" s="5" t="n">
        <v>42915</v>
      </c>
      <c r="G1060" s="0" t="str">
        <f aca="false">VLOOKUP(E1060,Читатели!A:E,5,FALSE())</f>
        <v>г. Торопец</v>
      </c>
    </row>
    <row r="1061" customFormat="false" ht="15" hidden="true" customHeight="false" outlineLevel="0" collapsed="false">
      <c r="A1061" s="0" t="n">
        <v>11059</v>
      </c>
      <c r="B1061" s="0" t="n">
        <v>354</v>
      </c>
      <c r="C1061" s="0" t="str">
        <f aca="false">VLOOKUP(B1061,Книги!A:B,2,FALSE())</f>
        <v>Цветы запоздалые</v>
      </c>
      <c r="D1061" s="0" t="n">
        <f aca="false">VLOOKUP(B1061,Книги!A:E,5,FALSE())</f>
        <v>400</v>
      </c>
      <c r="E1061" s="0" t="n">
        <v>1352</v>
      </c>
      <c r="F1061" s="5" t="n">
        <v>42917</v>
      </c>
      <c r="G1061" s="0" t="str">
        <f aca="false">VLOOKUP(E1061,Читатели!A:E,5,FALSE())</f>
        <v>г. Казань</v>
      </c>
    </row>
    <row r="1062" customFormat="false" ht="15" hidden="true" customHeight="false" outlineLevel="0" collapsed="false">
      <c r="A1062" s="0" t="n">
        <v>11060</v>
      </c>
      <c r="B1062" s="0" t="n">
        <v>19</v>
      </c>
      <c r="C1062" s="0" t="str">
        <f aca="false">VLOOKUP(B1062,Книги!A:B,2,FALSE())</f>
        <v>Униженные и оскорблённые</v>
      </c>
      <c r="D1062" s="0" t="n">
        <f aca="false">VLOOKUP(B1062,Книги!A:E,5,FALSE())</f>
        <v>450</v>
      </c>
      <c r="E1062" s="0" t="n">
        <v>90</v>
      </c>
      <c r="F1062" s="5" t="n">
        <v>42960</v>
      </c>
      <c r="G1062" s="0" t="str">
        <f aca="false">VLOOKUP(E1062,Читатели!A:E,5,FALSE())</f>
        <v>г. Сочи</v>
      </c>
    </row>
    <row r="1063" customFormat="false" ht="15" hidden="true" customHeight="false" outlineLevel="0" collapsed="false">
      <c r="A1063" s="0" t="n">
        <v>11061</v>
      </c>
      <c r="B1063" s="0" t="n">
        <v>139</v>
      </c>
      <c r="C1063" s="0" t="str">
        <f aca="false">VLOOKUP(B1063,Книги!A:B,2,FALSE())</f>
        <v>Уроки французского</v>
      </c>
      <c r="D1063" s="0" t="n">
        <f aca="false">VLOOKUP(B1063,Книги!A:E,5,FALSE())</f>
        <v>880</v>
      </c>
      <c r="E1063" s="0" t="n">
        <v>1113</v>
      </c>
      <c r="F1063" s="5" t="n">
        <v>42890</v>
      </c>
      <c r="G1063" s="0" t="str">
        <f aca="false">VLOOKUP(E1063,Читатели!A:E,5,FALSE())</f>
        <v>г. Кирсанов</v>
      </c>
    </row>
    <row r="1064" customFormat="false" ht="15" hidden="true" customHeight="false" outlineLevel="0" collapsed="false">
      <c r="A1064" s="0" t="n">
        <v>11062</v>
      </c>
      <c r="B1064" s="0" t="n">
        <v>315</v>
      </c>
      <c r="C1064" s="0" t="str">
        <f aca="false">VLOOKUP(B1064,Книги!A:B,2,FALSE())</f>
        <v>Фантазеры</v>
      </c>
      <c r="D1064" s="0" t="n">
        <f aca="false">VLOOKUP(B1064,Книги!A:E,5,FALSE())</f>
        <v>520</v>
      </c>
      <c r="E1064" s="0" t="n">
        <v>1389</v>
      </c>
      <c r="F1064" s="5" t="n">
        <v>42943</v>
      </c>
      <c r="G1064" s="0" t="str">
        <f aca="false">VLOOKUP(E1064,Читатели!A:E,5,FALSE())</f>
        <v>г. Ковылкино</v>
      </c>
    </row>
    <row r="1065" customFormat="false" ht="15" hidden="true" customHeight="false" outlineLevel="0" collapsed="false">
      <c r="A1065" s="0" t="n">
        <v>11063</v>
      </c>
      <c r="B1065" s="0" t="n">
        <v>140</v>
      </c>
      <c r="C1065" s="0" t="str">
        <f aca="false">VLOOKUP(B1065,Книги!A:B,2,FALSE())</f>
        <v>До третьих петухов</v>
      </c>
      <c r="D1065" s="0" t="n">
        <f aca="false">VLOOKUP(B1065,Книги!A:E,5,FALSE())</f>
        <v>685</v>
      </c>
      <c r="E1065" s="0" t="n">
        <v>1077</v>
      </c>
      <c r="F1065" s="5" t="n">
        <v>42900</v>
      </c>
      <c r="G1065" s="0" t="str">
        <f aca="false">VLOOKUP(E1065,Читатели!A:E,5,FALSE())</f>
        <v>г. Аткарск</v>
      </c>
    </row>
    <row r="1066" customFormat="false" ht="15" hidden="true" customHeight="false" outlineLevel="0" collapsed="false">
      <c r="A1066" s="0" t="n">
        <v>11064</v>
      </c>
      <c r="B1066" s="0" t="n">
        <v>114</v>
      </c>
      <c r="C1066" s="0" t="str">
        <f aca="false">VLOOKUP(B1066,Книги!A:B,2,FALSE())</f>
        <v>Cтихотворения</v>
      </c>
      <c r="D1066" s="0" t="n">
        <f aca="false">VLOOKUP(B1066,Книги!A:E,5,FALSE())</f>
        <v>495</v>
      </c>
      <c r="E1066" s="0" t="n">
        <v>1526</v>
      </c>
      <c r="F1066" s="5" t="n">
        <v>42972</v>
      </c>
      <c r="G1066" s="0" t="str">
        <f aca="false">VLOOKUP(E1066,Читатели!A:E,5,FALSE())</f>
        <v>г. Пошехонье</v>
      </c>
    </row>
    <row r="1067" customFormat="false" ht="15" hidden="true" customHeight="false" outlineLevel="0" collapsed="false">
      <c r="A1067" s="0" t="n">
        <v>11065</v>
      </c>
      <c r="B1067" s="0" t="n">
        <v>8</v>
      </c>
      <c r="C1067" s="0" t="str">
        <f aca="false">VLOOKUP(B1067,Книги!A:B,2,FALSE())</f>
        <v>Евгений Онегин</v>
      </c>
      <c r="D1067" s="0" t="n">
        <f aca="false">VLOOKUP(B1067,Книги!A:E,5,FALSE())</f>
        <v>725</v>
      </c>
      <c r="E1067" s="0" t="n">
        <v>1851</v>
      </c>
      <c r="F1067" s="5" t="n">
        <v>42932</v>
      </c>
      <c r="G1067" s="0" t="str">
        <f aca="false">VLOOKUP(E1067,Читатели!A:E,5,FALSE())</f>
        <v>г. Майский</v>
      </c>
    </row>
    <row r="1068" customFormat="false" ht="15" hidden="true" customHeight="false" outlineLevel="0" collapsed="false">
      <c r="A1068" s="0" t="n">
        <v>11066</v>
      </c>
      <c r="B1068" s="0" t="n">
        <v>2</v>
      </c>
      <c r="C1068" s="0" t="str">
        <f aca="false">VLOOKUP(B1068,Книги!A:B,2,FALSE())</f>
        <v>Мёртвые души</v>
      </c>
      <c r="D1068" s="0" t="n">
        <f aca="false">VLOOKUP(B1068,Книги!A:E,5,FALSE())</f>
        <v>550</v>
      </c>
      <c r="E1068" s="0" t="n">
        <v>566</v>
      </c>
      <c r="F1068" s="5" t="n">
        <v>42902</v>
      </c>
      <c r="G1068" s="0" t="str">
        <f aca="false">VLOOKUP(E1068,Читатели!A:E,5,FALSE())</f>
        <v>г. Качканар</v>
      </c>
    </row>
    <row r="1069" customFormat="false" ht="15" hidden="true" customHeight="false" outlineLevel="0" collapsed="false">
      <c r="A1069" s="0" t="n">
        <v>11067</v>
      </c>
      <c r="B1069" s="0" t="n">
        <v>114</v>
      </c>
      <c r="C1069" s="0" t="str">
        <f aca="false">VLOOKUP(B1069,Книги!A:B,2,FALSE())</f>
        <v>Cтихотворения</v>
      </c>
      <c r="D1069" s="0" t="n">
        <f aca="false">VLOOKUP(B1069,Книги!A:E,5,FALSE())</f>
        <v>495</v>
      </c>
      <c r="E1069" s="0" t="n">
        <v>1136</v>
      </c>
      <c r="F1069" s="5" t="n">
        <v>42896</v>
      </c>
      <c r="G1069" s="0" t="str">
        <f aca="false">VLOOKUP(E1069,Читатели!A:E,5,FALSE())</f>
        <v>г. Казань</v>
      </c>
    </row>
    <row r="1070" customFormat="false" ht="15" hidden="true" customHeight="false" outlineLevel="0" collapsed="false">
      <c r="A1070" s="0" t="n">
        <v>11068</v>
      </c>
      <c r="B1070" s="0" t="n">
        <v>158</v>
      </c>
      <c r="C1070" s="0" t="str">
        <f aca="false">VLOOKUP(B1070,Книги!A:B,2,FALSE())</f>
        <v>Вечный зов</v>
      </c>
      <c r="D1070" s="0" t="n">
        <f aca="false">VLOOKUP(B1070,Книги!A:E,5,FALSE())</f>
        <v>435</v>
      </c>
      <c r="E1070" s="0" t="n">
        <v>553</v>
      </c>
      <c r="F1070" s="5" t="n">
        <v>42940</v>
      </c>
      <c r="G1070" s="0" t="str">
        <f aca="false">VLOOKUP(E1070,Читатели!A:E,5,FALSE())</f>
        <v>г. Чудово</v>
      </c>
    </row>
    <row r="1071" customFormat="false" ht="15" hidden="true" customHeight="false" outlineLevel="0" collapsed="false">
      <c r="A1071" s="0" t="n">
        <v>11069</v>
      </c>
      <c r="B1071" s="0" t="n">
        <v>200</v>
      </c>
      <c r="C1071" s="0" t="str">
        <f aca="false">VLOOKUP(B1071,Книги!A:B,2,FALSE())</f>
        <v>Маскарад</v>
      </c>
      <c r="D1071" s="0" t="n">
        <f aca="false">VLOOKUP(B1071,Книги!A:E,5,FALSE())</f>
        <v>420</v>
      </c>
      <c r="E1071" s="0" t="n">
        <v>167</v>
      </c>
      <c r="F1071" s="5" t="n">
        <v>42919</v>
      </c>
      <c r="G1071" s="0" t="str">
        <f aca="false">VLOOKUP(E1071,Читатели!A:E,5,FALSE())</f>
        <v>г. Бийск</v>
      </c>
    </row>
    <row r="1072" customFormat="false" ht="15" hidden="true" customHeight="false" outlineLevel="0" collapsed="false">
      <c r="A1072" s="0" t="n">
        <v>11070</v>
      </c>
      <c r="B1072" s="0" t="n">
        <v>192</v>
      </c>
      <c r="C1072" s="0" t="str">
        <f aca="false">VLOOKUP(B1072,Книги!A:B,2,FALSE())</f>
        <v>Стихотворения. (1912—1917)</v>
      </c>
      <c r="D1072" s="0" t="n">
        <f aca="false">VLOOKUP(B1072,Книги!A:E,5,FALSE())</f>
        <v>505</v>
      </c>
      <c r="E1072" s="0" t="n">
        <v>1173</v>
      </c>
      <c r="F1072" s="5" t="n">
        <v>42897</v>
      </c>
      <c r="G1072" s="0" t="str">
        <f aca="false">VLOOKUP(E1072,Читатели!A:E,5,FALSE())</f>
        <v>г. Кумертау</v>
      </c>
    </row>
    <row r="1073" customFormat="false" ht="15" hidden="true" customHeight="false" outlineLevel="0" collapsed="false">
      <c r="A1073" s="0" t="n">
        <v>11071</v>
      </c>
      <c r="B1073" s="0" t="n">
        <v>209</v>
      </c>
      <c r="C1073" s="0" t="str">
        <f aca="false">VLOOKUP(B1073,Книги!A:B,2,FALSE())</f>
        <v>Я, следователь</v>
      </c>
      <c r="D1073" s="0" t="n">
        <f aca="false">VLOOKUP(B1073,Книги!A:E,5,FALSE())</f>
        <v>760</v>
      </c>
      <c r="E1073" s="0" t="n">
        <v>94</v>
      </c>
      <c r="F1073" s="5" t="n">
        <v>42916</v>
      </c>
      <c r="G1073" s="0" t="str">
        <f aca="false">VLOOKUP(E1073,Читатели!A:E,5,FALSE())</f>
        <v>г. Спас-Деменск</v>
      </c>
    </row>
    <row r="1074" customFormat="false" ht="15" hidden="true" customHeight="false" outlineLevel="0" collapsed="false">
      <c r="A1074" s="0" t="n">
        <v>11072</v>
      </c>
      <c r="B1074" s="0" t="n">
        <v>454</v>
      </c>
      <c r="C1074" s="0" t="str">
        <f aca="false">VLOOKUP(B1074,Книги!A:B,2,FALSE())</f>
        <v>Красный смех</v>
      </c>
      <c r="D1074" s="0" t="n">
        <f aca="false">VLOOKUP(B1074,Книги!A:E,5,FALSE())</f>
        <v>715</v>
      </c>
      <c r="E1074" s="0" t="n">
        <v>887</v>
      </c>
      <c r="F1074" s="5" t="n">
        <v>42917</v>
      </c>
      <c r="G1074" s="0" t="str">
        <f aca="false">VLOOKUP(E1074,Читатели!A:E,5,FALSE())</f>
        <v>г. Пестово</v>
      </c>
    </row>
    <row r="1075" customFormat="false" ht="15" hidden="true" customHeight="false" outlineLevel="0" collapsed="false">
      <c r="A1075" s="0" t="n">
        <v>11073</v>
      </c>
      <c r="B1075" s="0" t="n">
        <v>216</v>
      </c>
      <c r="C1075" s="0" t="str">
        <f aca="false">VLOOKUP(B1075,Книги!A:B,2,FALSE())</f>
        <v>Брестская крепость</v>
      </c>
      <c r="D1075" s="0" t="n">
        <f aca="false">VLOOKUP(B1075,Книги!A:E,5,FALSE())</f>
        <v>655</v>
      </c>
      <c r="E1075" s="0" t="n">
        <v>47</v>
      </c>
      <c r="F1075" s="5" t="n">
        <v>42901</v>
      </c>
      <c r="G1075" s="0" t="str">
        <f aca="false">VLOOKUP(E1075,Читатели!A:E,5,FALSE())</f>
        <v>г. Нолинск</v>
      </c>
    </row>
    <row r="1076" customFormat="false" ht="15" hidden="true" customHeight="false" outlineLevel="0" collapsed="false">
      <c r="A1076" s="0" t="n">
        <v>11074</v>
      </c>
      <c r="B1076" s="0" t="n">
        <v>458</v>
      </c>
      <c r="C1076" s="0" t="str">
        <f aca="false">VLOOKUP(B1076,Книги!A:B,2,FALSE())</f>
        <v>Люди или нелюди</v>
      </c>
      <c r="D1076" s="0" t="n">
        <f aca="false">VLOOKUP(B1076,Книги!A:E,5,FALSE())</f>
        <v>560</v>
      </c>
      <c r="E1076" s="0" t="n">
        <v>987</v>
      </c>
      <c r="F1076" s="5" t="n">
        <v>42934</v>
      </c>
      <c r="G1076" s="0" t="str">
        <f aca="false">VLOOKUP(E1076,Читатели!A:E,5,FALSE())</f>
        <v>г. Кувандык</v>
      </c>
    </row>
    <row r="1077" customFormat="false" ht="15" hidden="true" customHeight="false" outlineLevel="0" collapsed="false">
      <c r="A1077" s="0" t="n">
        <v>11075</v>
      </c>
      <c r="B1077" s="0" t="n">
        <v>257</v>
      </c>
      <c r="C1077" s="0" t="str">
        <f aca="false">VLOOKUP(B1077,Книги!A:B,2,FALSE())</f>
        <v>Кролики и удавы</v>
      </c>
      <c r="D1077" s="0" t="n">
        <f aca="false">VLOOKUP(B1077,Книги!A:E,5,FALSE())</f>
        <v>885</v>
      </c>
      <c r="E1077" s="0" t="n">
        <v>1517</v>
      </c>
      <c r="F1077" s="5" t="n">
        <v>42897</v>
      </c>
      <c r="G1077" s="0" t="str">
        <f aca="false">VLOOKUP(E1077,Читатели!A:E,5,FALSE())</f>
        <v>г. Ясногорск</v>
      </c>
    </row>
    <row r="1078" customFormat="false" ht="15" hidden="true" customHeight="false" outlineLevel="0" collapsed="false">
      <c r="A1078" s="0" t="n">
        <v>11076</v>
      </c>
      <c r="B1078" s="0" t="n">
        <v>178</v>
      </c>
      <c r="C1078" s="0" t="str">
        <f aca="false">VLOOKUP(B1078,Книги!A:B,2,FALSE())</f>
        <v>Третья ракета</v>
      </c>
      <c r="D1078" s="0" t="n">
        <f aca="false">VLOOKUP(B1078,Книги!A:E,5,FALSE())</f>
        <v>775</v>
      </c>
      <c r="E1078" s="0" t="n">
        <v>1865</v>
      </c>
      <c r="F1078" s="5" t="n">
        <v>42922</v>
      </c>
      <c r="G1078" s="0" t="str">
        <f aca="false">VLOOKUP(E1078,Читатели!A:E,5,FALSE())</f>
        <v>г. Сочи</v>
      </c>
    </row>
    <row r="1079" customFormat="false" ht="15" hidden="true" customHeight="false" outlineLevel="0" collapsed="false">
      <c r="A1079" s="0" t="n">
        <v>11077</v>
      </c>
      <c r="B1079" s="0" t="n">
        <v>294</v>
      </c>
      <c r="C1079" s="0" t="str">
        <f aca="false">VLOOKUP(B1079,Книги!A:B,2,FALSE())</f>
        <v>Чевенгур</v>
      </c>
      <c r="D1079" s="0" t="n">
        <f aca="false">VLOOKUP(B1079,Книги!A:E,5,FALSE())</f>
        <v>510</v>
      </c>
      <c r="E1079" s="0" t="n">
        <v>1415</v>
      </c>
      <c r="F1079" s="5" t="n">
        <v>42899</v>
      </c>
      <c r="G1079" s="0" t="str">
        <f aca="false">VLOOKUP(E1079,Читатели!A:E,5,FALSE())</f>
        <v>г. Сочи</v>
      </c>
    </row>
    <row r="1080" customFormat="false" ht="15" hidden="true" customHeight="false" outlineLevel="0" collapsed="false">
      <c r="A1080" s="0" t="n">
        <v>11078</v>
      </c>
      <c r="B1080" s="0" t="n">
        <v>93</v>
      </c>
      <c r="C1080" s="0" t="str">
        <f aca="false">VLOOKUP(B1080,Книги!A:B,2,FALSE())</f>
        <v>Стихотворения</v>
      </c>
      <c r="D1080" s="0" t="n">
        <f aca="false">VLOOKUP(B1080,Книги!A:E,5,FALSE())</f>
        <v>725</v>
      </c>
      <c r="E1080" s="0" t="n">
        <v>799</v>
      </c>
      <c r="F1080" s="5" t="n">
        <v>42897</v>
      </c>
      <c r="G1080" s="0" t="str">
        <f aca="false">VLOOKUP(E1080,Читатели!A:E,5,FALSE())</f>
        <v>г. Новосибирск</v>
      </c>
    </row>
    <row r="1081" customFormat="false" ht="15" hidden="true" customHeight="false" outlineLevel="0" collapsed="false">
      <c r="A1081" s="0" t="n">
        <v>11079</v>
      </c>
      <c r="B1081" s="0" t="n">
        <v>2</v>
      </c>
      <c r="C1081" s="0" t="str">
        <f aca="false">VLOOKUP(B1081,Книги!A:B,2,FALSE())</f>
        <v>Мёртвые души</v>
      </c>
      <c r="D1081" s="0" t="n">
        <f aca="false">VLOOKUP(B1081,Книги!A:E,5,FALSE())</f>
        <v>550</v>
      </c>
      <c r="E1081" s="0" t="n">
        <v>192</v>
      </c>
      <c r="F1081" s="5" t="n">
        <v>42908</v>
      </c>
      <c r="G1081" s="0" t="str">
        <f aca="false">VLOOKUP(E1081,Читатели!A:E,5,FALSE())</f>
        <v>г. Казань</v>
      </c>
    </row>
    <row r="1082" customFormat="false" ht="15" hidden="true" customHeight="false" outlineLevel="0" collapsed="false">
      <c r="A1082" s="0" t="n">
        <v>11080</v>
      </c>
      <c r="B1082" s="0" t="n">
        <v>414</v>
      </c>
      <c r="C1082" s="0" t="str">
        <f aca="false">VLOOKUP(B1082,Книги!A:B,2,FALSE())</f>
        <v>Приваловские миллионы</v>
      </c>
      <c r="D1082" s="0" t="n">
        <f aca="false">VLOOKUP(B1082,Книги!A:E,5,FALSE())</f>
        <v>815</v>
      </c>
      <c r="E1082" s="0" t="n">
        <v>393</v>
      </c>
      <c r="F1082" s="5" t="n">
        <v>42919</v>
      </c>
      <c r="G1082" s="0" t="str">
        <f aca="false">VLOOKUP(E1082,Читатели!A:E,5,FALSE())</f>
        <v>г. Катайск</v>
      </c>
    </row>
    <row r="1083" customFormat="false" ht="15" hidden="true" customHeight="false" outlineLevel="0" collapsed="false">
      <c r="A1083" s="0" t="n">
        <v>11081</v>
      </c>
      <c r="B1083" s="0" t="n">
        <v>29</v>
      </c>
      <c r="C1083" s="0" t="str">
        <f aca="false">VLOOKUP(B1083,Книги!A:B,2,FALSE())</f>
        <v>А зори здесь тихие</v>
      </c>
      <c r="D1083" s="0" t="n">
        <f aca="false">VLOOKUP(B1083,Книги!A:E,5,FALSE())</f>
        <v>865</v>
      </c>
      <c r="E1083" s="0" t="n">
        <v>259</v>
      </c>
      <c r="F1083" s="5" t="n">
        <v>42927</v>
      </c>
      <c r="G1083" s="0" t="str">
        <f aca="false">VLOOKUP(E1083,Читатели!A:E,5,FALSE())</f>
        <v>г. Александров</v>
      </c>
    </row>
    <row r="1084" customFormat="false" ht="15" hidden="true" customHeight="false" outlineLevel="0" collapsed="false">
      <c r="A1084" s="0" t="n">
        <v>11082</v>
      </c>
      <c r="B1084" s="0" t="n">
        <v>307</v>
      </c>
      <c r="C1084" s="0" t="str">
        <f aca="false">VLOOKUP(B1084,Книги!A:B,2,FALSE())</f>
        <v>Мёртвым не больно</v>
      </c>
      <c r="D1084" s="0" t="n">
        <f aca="false">VLOOKUP(B1084,Книги!A:E,5,FALSE())</f>
        <v>805</v>
      </c>
      <c r="E1084" s="0" t="n">
        <v>1292</v>
      </c>
      <c r="F1084" s="5" t="n">
        <v>42965</v>
      </c>
      <c r="G1084" s="0" t="str">
        <f aca="false">VLOOKUP(E1084,Читатели!A:E,5,FALSE())</f>
        <v>г. Казань</v>
      </c>
    </row>
    <row r="1085" customFormat="false" ht="15" hidden="true" customHeight="false" outlineLevel="0" collapsed="false">
      <c r="A1085" s="0" t="n">
        <v>11083</v>
      </c>
      <c r="B1085" s="0" t="n">
        <v>59</v>
      </c>
      <c r="C1085" s="0" t="str">
        <f aca="false">VLOOKUP(B1085,Книги!A:B,2,FALSE())</f>
        <v>Иван Васильевич</v>
      </c>
      <c r="D1085" s="0" t="n">
        <f aca="false">VLOOKUP(B1085,Книги!A:E,5,FALSE())</f>
        <v>555</v>
      </c>
      <c r="E1085" s="0" t="n">
        <v>1490</v>
      </c>
      <c r="F1085" s="5" t="n">
        <v>42975</v>
      </c>
      <c r="G1085" s="0" t="str">
        <f aca="false">VLOOKUP(E1085,Читатели!A:E,5,FALSE())</f>
        <v>г. Сочи</v>
      </c>
    </row>
    <row r="1086" customFormat="false" ht="15" hidden="true" customHeight="false" outlineLevel="0" collapsed="false">
      <c r="A1086" s="0" t="n">
        <v>11084</v>
      </c>
      <c r="B1086" s="0" t="n">
        <v>310</v>
      </c>
      <c r="C1086" s="0" t="str">
        <f aca="false">VLOOKUP(B1086,Книги!A:B,2,FALSE())</f>
        <v>Дожить до рассвета</v>
      </c>
      <c r="D1086" s="0" t="n">
        <f aca="false">VLOOKUP(B1086,Книги!A:E,5,FALSE())</f>
        <v>700</v>
      </c>
      <c r="E1086" s="0" t="n">
        <v>1974</v>
      </c>
      <c r="F1086" s="5" t="n">
        <v>42921</v>
      </c>
      <c r="G1086" s="0" t="str">
        <f aca="false">VLOOKUP(E1086,Читатели!A:E,5,FALSE())</f>
        <v>г. Суджа</v>
      </c>
    </row>
    <row r="1087" customFormat="false" ht="15" hidden="true" customHeight="false" outlineLevel="0" collapsed="false">
      <c r="A1087" s="0" t="n">
        <v>11085</v>
      </c>
      <c r="B1087" s="0" t="n">
        <v>54</v>
      </c>
      <c r="C1087" s="0" t="str">
        <f aca="false">VLOOKUP(B1087,Книги!A:B,2,FALSE())</f>
        <v>Медный всадник</v>
      </c>
      <c r="D1087" s="0" t="n">
        <f aca="false">VLOOKUP(B1087,Книги!A:E,5,FALSE())</f>
        <v>830</v>
      </c>
      <c r="E1087" s="0" t="n">
        <v>349</v>
      </c>
      <c r="F1087" s="5" t="n">
        <v>42958</v>
      </c>
      <c r="G1087" s="0" t="str">
        <f aca="false">VLOOKUP(E1087,Читатели!A:E,5,FALSE())</f>
        <v>г. Правдинск</v>
      </c>
    </row>
    <row r="1088" customFormat="false" ht="15" hidden="true" customHeight="false" outlineLevel="0" collapsed="false">
      <c r="A1088" s="0" t="n">
        <v>11086</v>
      </c>
      <c r="B1088" s="0" t="n">
        <v>410</v>
      </c>
      <c r="C1088" s="0" t="str">
        <f aca="false">VLOOKUP(B1088,Книги!A:B,2,FALSE())</f>
        <v>Кавказский пленник</v>
      </c>
      <c r="D1088" s="0" t="n">
        <f aca="false">VLOOKUP(B1088,Книги!A:E,5,FALSE())</f>
        <v>580</v>
      </c>
      <c r="E1088" s="0" t="n">
        <v>705</v>
      </c>
      <c r="F1088" s="5" t="n">
        <v>42901</v>
      </c>
      <c r="G1088" s="0" t="str">
        <f aca="false">VLOOKUP(E1088,Читатели!A:E,5,FALSE())</f>
        <v>г. Сочи</v>
      </c>
    </row>
    <row r="1089" customFormat="false" ht="15" hidden="true" customHeight="false" outlineLevel="0" collapsed="false">
      <c r="A1089" s="0" t="n">
        <v>11087</v>
      </c>
      <c r="B1089" s="0" t="n">
        <v>275</v>
      </c>
      <c r="C1089" s="0" t="str">
        <f aca="false">VLOOKUP(B1089,Книги!A:B,2,FALSE())</f>
        <v>Записки на манжетах</v>
      </c>
      <c r="D1089" s="0" t="n">
        <f aca="false">VLOOKUP(B1089,Книги!A:E,5,FALSE())</f>
        <v>650</v>
      </c>
      <c r="E1089" s="0" t="n">
        <v>1111</v>
      </c>
      <c r="F1089" s="5" t="n">
        <v>42968</v>
      </c>
      <c r="G1089" s="0" t="str">
        <f aca="false">VLOOKUP(E1089,Читатели!A:E,5,FALSE())</f>
        <v>г. Закаменск</v>
      </c>
    </row>
    <row r="1090" customFormat="false" ht="15" hidden="true" customHeight="false" outlineLevel="0" collapsed="false">
      <c r="A1090" s="0" t="n">
        <v>11088</v>
      </c>
      <c r="B1090" s="0" t="n">
        <v>217</v>
      </c>
      <c r="C1090" s="0" t="str">
        <f aca="false">VLOOKUP(B1090,Книги!A:B,2,FALSE())</f>
        <v>Гонки по вертикали</v>
      </c>
      <c r="D1090" s="0" t="n">
        <f aca="false">VLOOKUP(B1090,Книги!A:E,5,FALSE())</f>
        <v>870</v>
      </c>
      <c r="E1090" s="0" t="n">
        <v>1995</v>
      </c>
      <c r="F1090" s="5" t="n">
        <v>42911</v>
      </c>
      <c r="G1090" s="0" t="str">
        <f aca="false">VLOOKUP(E1090,Читатели!A:E,5,FALSE())</f>
        <v>г. Сочи</v>
      </c>
    </row>
    <row r="1091" customFormat="false" ht="15" hidden="true" customHeight="false" outlineLevel="0" collapsed="false">
      <c r="A1091" s="0" t="n">
        <v>11089</v>
      </c>
      <c r="B1091" s="0" t="n">
        <v>131</v>
      </c>
      <c r="C1091" s="0" t="str">
        <f aca="false">VLOOKUP(B1091,Книги!A:B,2,FALSE())</f>
        <v>Челкаш</v>
      </c>
      <c r="D1091" s="0" t="n">
        <f aca="false">VLOOKUP(B1091,Книги!A:E,5,FALSE())</f>
        <v>695</v>
      </c>
      <c r="E1091" s="0" t="n">
        <v>403</v>
      </c>
      <c r="F1091" s="5" t="n">
        <v>42947</v>
      </c>
      <c r="G1091" s="0" t="str">
        <f aca="false">VLOOKUP(E1091,Читатели!A:E,5,FALSE())</f>
        <v>г. Дигора</v>
      </c>
    </row>
    <row r="1092" customFormat="false" ht="15" hidden="true" customHeight="false" outlineLevel="0" collapsed="false">
      <c r="A1092" s="0" t="n">
        <v>11090</v>
      </c>
      <c r="B1092" s="0" t="n">
        <v>409</v>
      </c>
      <c r="C1092" s="0" t="str">
        <f aca="false">VLOOKUP(B1092,Книги!A:B,2,FALSE())</f>
        <v>Юнкера</v>
      </c>
      <c r="D1092" s="0" t="n">
        <f aca="false">VLOOKUP(B1092,Книги!A:E,5,FALSE())</f>
        <v>415</v>
      </c>
      <c r="E1092" s="0" t="n">
        <v>271</v>
      </c>
      <c r="F1092" s="5" t="n">
        <v>42948</v>
      </c>
      <c r="G1092" s="0" t="str">
        <f aca="false">VLOOKUP(E1092,Читатели!A:E,5,FALSE())</f>
        <v>г. Ульяновск</v>
      </c>
    </row>
    <row r="1093" customFormat="false" ht="15" hidden="true" customHeight="false" outlineLevel="0" collapsed="false">
      <c r="A1093" s="0" t="n">
        <v>11091</v>
      </c>
      <c r="B1093" s="0" t="n">
        <v>62</v>
      </c>
      <c r="C1093" s="0" t="str">
        <f aca="false">VLOOKUP(B1093,Книги!A:B,2,FALSE())</f>
        <v>Записки юного врача</v>
      </c>
      <c r="D1093" s="0" t="n">
        <f aca="false">VLOOKUP(B1093,Книги!A:E,5,FALSE())</f>
        <v>855</v>
      </c>
      <c r="E1093" s="0" t="n">
        <v>1431</v>
      </c>
      <c r="F1093" s="5" t="n">
        <v>42952</v>
      </c>
      <c r="G1093" s="0" t="str">
        <f aca="false">VLOOKUP(E1093,Читатели!A:E,5,FALSE())</f>
        <v>г. Отрадное</v>
      </c>
    </row>
    <row r="1094" customFormat="false" ht="15" hidden="true" customHeight="false" outlineLevel="0" collapsed="false">
      <c r="A1094" s="0" t="n">
        <v>11092</v>
      </c>
      <c r="B1094" s="0" t="n">
        <v>2</v>
      </c>
      <c r="C1094" s="0" t="str">
        <f aca="false">VLOOKUP(B1094,Книги!A:B,2,FALSE())</f>
        <v>Мёртвые души</v>
      </c>
      <c r="D1094" s="0" t="n">
        <f aca="false">VLOOKUP(B1094,Книги!A:E,5,FALSE())</f>
        <v>550</v>
      </c>
      <c r="E1094" s="0" t="n">
        <v>1675</v>
      </c>
      <c r="F1094" s="5" t="n">
        <v>42937</v>
      </c>
      <c r="G1094" s="0" t="str">
        <f aca="false">VLOOKUP(E1094,Читатели!A:E,5,FALSE())</f>
        <v>г. Сочи</v>
      </c>
    </row>
    <row r="1095" customFormat="false" ht="15" hidden="true" customHeight="false" outlineLevel="0" collapsed="false">
      <c r="A1095" s="0" t="n">
        <v>11093</v>
      </c>
      <c r="B1095" s="0" t="n">
        <v>433</v>
      </c>
      <c r="C1095" s="0" t="str">
        <f aca="false">VLOOKUP(B1095,Книги!A:B,2,FALSE())</f>
        <v>Фрегат «Паллада»</v>
      </c>
      <c r="D1095" s="0" t="n">
        <f aca="false">VLOOKUP(B1095,Книги!A:E,5,FALSE())</f>
        <v>515</v>
      </c>
      <c r="E1095" s="0" t="n">
        <v>1367</v>
      </c>
      <c r="F1095" s="5" t="n">
        <v>42925</v>
      </c>
      <c r="G1095" s="0" t="str">
        <f aca="false">VLOOKUP(E1095,Читатели!A:E,5,FALSE())</f>
        <v>г. Певек</v>
      </c>
    </row>
    <row r="1096" customFormat="false" ht="15" hidden="true" customHeight="false" outlineLevel="0" collapsed="false">
      <c r="A1096" s="0" t="n">
        <v>11094</v>
      </c>
      <c r="B1096" s="0" t="n">
        <v>93</v>
      </c>
      <c r="C1096" s="0" t="str">
        <f aca="false">VLOOKUP(B1096,Книги!A:B,2,FALSE())</f>
        <v>Стихотворения</v>
      </c>
      <c r="D1096" s="0" t="n">
        <f aca="false">VLOOKUP(B1096,Книги!A:E,5,FALSE())</f>
        <v>725</v>
      </c>
      <c r="E1096" s="0" t="n">
        <v>1343</v>
      </c>
      <c r="F1096" s="5" t="n">
        <v>42962</v>
      </c>
      <c r="G1096" s="0" t="str">
        <f aca="false">VLOOKUP(E1096,Читатели!A:E,5,FALSE())</f>
        <v>г. Урус-Мартан</v>
      </c>
    </row>
    <row r="1097" customFormat="false" ht="15" hidden="true" customHeight="false" outlineLevel="0" collapsed="false">
      <c r="A1097" s="0" t="n">
        <v>11095</v>
      </c>
      <c r="B1097" s="0" t="n">
        <v>42</v>
      </c>
      <c r="C1097" s="0" t="str">
        <f aca="false">VLOOKUP(B1097,Книги!A:B,2,FALSE())</f>
        <v>Игрок</v>
      </c>
      <c r="D1097" s="0" t="n">
        <f aca="false">VLOOKUP(B1097,Книги!A:E,5,FALSE())</f>
        <v>895</v>
      </c>
      <c r="E1097" s="0" t="n">
        <v>1309</v>
      </c>
      <c r="F1097" s="5" t="n">
        <v>42940</v>
      </c>
      <c r="G1097" s="0" t="str">
        <f aca="false">VLOOKUP(E1097,Читатели!A:E,5,FALSE())</f>
        <v>г. Камышлов</v>
      </c>
    </row>
    <row r="1098" customFormat="false" ht="15" hidden="true" customHeight="false" outlineLevel="0" collapsed="false">
      <c r="A1098" s="0" t="n">
        <v>11096</v>
      </c>
      <c r="B1098" s="0" t="n">
        <v>83</v>
      </c>
      <c r="C1098" s="0" t="str">
        <f aca="false">VLOOKUP(B1098,Книги!A:B,2,FALSE())</f>
        <v>Отец Сергий</v>
      </c>
      <c r="D1098" s="0" t="n">
        <f aca="false">VLOOKUP(B1098,Книги!A:E,5,FALSE())</f>
        <v>465</v>
      </c>
      <c r="E1098" s="0" t="n">
        <v>369</v>
      </c>
      <c r="F1098" s="5" t="n">
        <v>42921</v>
      </c>
      <c r="G1098" s="0" t="str">
        <f aca="false">VLOOKUP(E1098,Читатели!A:E,5,FALSE())</f>
        <v>г. Ханты-Мансийск</v>
      </c>
    </row>
    <row r="1099" customFormat="false" ht="15" hidden="true" customHeight="false" outlineLevel="0" collapsed="false">
      <c r="A1099" s="0" t="n">
        <v>11097</v>
      </c>
      <c r="B1099" s="0" t="n">
        <v>85</v>
      </c>
      <c r="C1099" s="0" t="str">
        <f aca="false">VLOOKUP(B1099,Книги!A:B,2,FALSE())</f>
        <v>Понедельник начинается в субботу</v>
      </c>
      <c r="D1099" s="0" t="n">
        <f aca="false">VLOOKUP(B1099,Книги!A:E,5,FALSE())</f>
        <v>485</v>
      </c>
      <c r="E1099" s="0" t="n">
        <v>330</v>
      </c>
      <c r="F1099" s="5" t="n">
        <v>42943</v>
      </c>
      <c r="G1099" s="0" t="str">
        <f aca="false">VLOOKUP(E1099,Читатели!A:E,5,FALSE())</f>
        <v>г. Сочи</v>
      </c>
    </row>
    <row r="1100" customFormat="false" ht="15" hidden="true" customHeight="false" outlineLevel="0" collapsed="false">
      <c r="A1100" s="0" t="n">
        <v>11098</v>
      </c>
      <c r="B1100" s="0" t="n">
        <v>254</v>
      </c>
      <c r="C1100" s="0" t="str">
        <f aca="false">VLOOKUP(B1100,Книги!A:B,2,FALSE())</f>
        <v>Жук в муравейнике</v>
      </c>
      <c r="D1100" s="0" t="n">
        <f aca="false">VLOOKUP(B1100,Книги!A:E,5,FALSE())</f>
        <v>890</v>
      </c>
      <c r="E1100" s="0" t="n">
        <v>1178</v>
      </c>
      <c r="F1100" s="5" t="n">
        <v>42907</v>
      </c>
      <c r="G1100" s="0" t="str">
        <f aca="false">VLOOKUP(E1100,Читатели!A:E,5,FALSE())</f>
        <v>г. Солигалич</v>
      </c>
    </row>
    <row r="1101" customFormat="false" ht="15" hidden="true" customHeight="false" outlineLevel="0" collapsed="false">
      <c r="A1101" s="0" t="n">
        <v>11099</v>
      </c>
      <c r="B1101" s="0" t="n">
        <v>89</v>
      </c>
      <c r="C1101" s="0" t="str">
        <f aca="false">VLOOKUP(B1101,Книги!A:B,2,FALSE())</f>
        <v>Белый Бим Черное Ухо</v>
      </c>
      <c r="D1101" s="0" t="n">
        <f aca="false">VLOOKUP(B1101,Книги!A:E,5,FALSE())</f>
        <v>400</v>
      </c>
      <c r="E1101" s="0" t="n">
        <v>1377</v>
      </c>
      <c r="F1101" s="5" t="n">
        <v>42900</v>
      </c>
      <c r="G1101" s="0" t="str">
        <f aca="false">VLOOKUP(E1101,Читатели!A:E,5,FALSE())</f>
        <v>г. Боровск</v>
      </c>
    </row>
    <row r="1102" customFormat="false" ht="15" hidden="true" customHeight="false" outlineLevel="0" collapsed="false">
      <c r="A1102" s="0" t="n">
        <v>11100</v>
      </c>
      <c r="B1102" s="0" t="n">
        <v>7</v>
      </c>
      <c r="C1102" s="0" t="str">
        <f aca="false">VLOOKUP(B1102,Книги!A:B,2,FALSE())</f>
        <v>Война и мир</v>
      </c>
      <c r="D1102" s="0" t="n">
        <f aca="false">VLOOKUP(B1102,Книги!A:E,5,FALSE())</f>
        <v>545</v>
      </c>
      <c r="E1102" s="0" t="n">
        <v>698</v>
      </c>
      <c r="F1102" s="5" t="n">
        <v>42929</v>
      </c>
      <c r="G1102" s="0" t="str">
        <f aca="false">VLOOKUP(E1102,Читатели!A:E,5,FALSE())</f>
        <v>г. Балашиха</v>
      </c>
    </row>
    <row r="1103" customFormat="false" ht="15" hidden="true" customHeight="false" outlineLevel="0" collapsed="false">
      <c r="A1103" s="0" t="n">
        <v>11101</v>
      </c>
      <c r="B1103" s="0" t="n">
        <v>158</v>
      </c>
      <c r="C1103" s="0" t="str">
        <f aca="false">VLOOKUP(B1103,Книги!A:B,2,FALSE())</f>
        <v>Вечный зов</v>
      </c>
      <c r="D1103" s="0" t="n">
        <f aca="false">VLOOKUP(B1103,Книги!A:E,5,FALSE())</f>
        <v>435</v>
      </c>
      <c r="E1103" s="0" t="n">
        <v>658</v>
      </c>
      <c r="F1103" s="5" t="n">
        <v>42897</v>
      </c>
      <c r="G1103" s="0" t="str">
        <f aca="false">VLOOKUP(E1103,Читатели!A:E,5,FALSE())</f>
        <v>г. Демидов</v>
      </c>
    </row>
    <row r="1104" customFormat="false" ht="15" hidden="true" customHeight="false" outlineLevel="0" collapsed="false">
      <c r="A1104" s="0" t="n">
        <v>11102</v>
      </c>
      <c r="B1104" s="0" t="n">
        <v>87</v>
      </c>
      <c r="C1104" s="0" t="str">
        <f aca="false">VLOOKUP(B1104,Книги!A:B,2,FALSE())</f>
        <v>Басни</v>
      </c>
      <c r="D1104" s="0" t="n">
        <f aca="false">VLOOKUP(B1104,Книги!A:E,5,FALSE())</f>
        <v>430</v>
      </c>
      <c r="E1104" s="0" t="n">
        <v>1814</v>
      </c>
      <c r="F1104" s="5" t="n">
        <v>42909</v>
      </c>
      <c r="G1104" s="0" t="str">
        <f aca="false">VLOOKUP(E1104,Читатели!A:E,5,FALSE())</f>
        <v>г. Шацк</v>
      </c>
    </row>
    <row r="1105" customFormat="false" ht="15" hidden="true" customHeight="false" outlineLevel="0" collapsed="false">
      <c r="A1105" s="0" t="n">
        <v>11103</v>
      </c>
      <c r="B1105" s="0" t="n">
        <v>54</v>
      </c>
      <c r="C1105" s="0" t="str">
        <f aca="false">VLOOKUP(B1105,Книги!A:B,2,FALSE())</f>
        <v>Медный всадник</v>
      </c>
      <c r="D1105" s="0" t="n">
        <f aca="false">VLOOKUP(B1105,Книги!A:E,5,FALSE())</f>
        <v>830</v>
      </c>
      <c r="E1105" s="0" t="n">
        <v>101</v>
      </c>
      <c r="F1105" s="5" t="n">
        <v>42887</v>
      </c>
      <c r="G1105" s="0" t="str">
        <f aca="false">VLOOKUP(E1105,Читатели!A:E,5,FALSE())</f>
        <v>г. Иланский</v>
      </c>
    </row>
    <row r="1106" customFormat="false" ht="15" hidden="true" customHeight="false" outlineLevel="0" collapsed="false">
      <c r="A1106" s="0" t="n">
        <v>11104</v>
      </c>
      <c r="B1106" s="0" t="n">
        <v>173</v>
      </c>
      <c r="C1106" s="0" t="str">
        <f aca="false">VLOOKUP(B1106,Книги!A:B,2,FALSE())</f>
        <v>Дети подземелья</v>
      </c>
      <c r="D1106" s="0" t="n">
        <f aca="false">VLOOKUP(B1106,Книги!A:E,5,FALSE())</f>
        <v>460</v>
      </c>
      <c r="E1106" s="0" t="n">
        <v>1299</v>
      </c>
      <c r="F1106" s="5" t="n">
        <v>42961</v>
      </c>
      <c r="G1106" s="0" t="str">
        <f aca="false">VLOOKUP(E1106,Читатели!A:E,5,FALSE())</f>
        <v>г. Полысаево</v>
      </c>
    </row>
    <row r="1107" customFormat="false" ht="15" hidden="true" customHeight="false" outlineLevel="0" collapsed="false">
      <c r="A1107" s="0" t="n">
        <v>11105</v>
      </c>
      <c r="B1107" s="0" t="n">
        <v>2</v>
      </c>
      <c r="C1107" s="0" t="str">
        <f aca="false">VLOOKUP(B1107,Книги!A:B,2,FALSE())</f>
        <v>Мёртвые души</v>
      </c>
      <c r="D1107" s="0" t="n">
        <f aca="false">VLOOKUP(B1107,Книги!A:E,5,FALSE())</f>
        <v>550</v>
      </c>
      <c r="E1107" s="0" t="n">
        <v>848</v>
      </c>
      <c r="F1107" s="5" t="n">
        <v>42955</v>
      </c>
      <c r="G1107" s="0" t="str">
        <f aca="false">VLOOKUP(E1107,Читатели!A:E,5,FALSE())</f>
        <v>г. Казань</v>
      </c>
    </row>
    <row r="1108" customFormat="false" ht="15" hidden="true" customHeight="false" outlineLevel="0" collapsed="false">
      <c r="A1108" s="0" t="n">
        <v>11106</v>
      </c>
      <c r="B1108" s="0" t="n">
        <v>338</v>
      </c>
      <c r="C1108" s="0" t="str">
        <f aca="false">VLOOKUP(B1108,Книги!A:B,2,FALSE())</f>
        <v>Волны гасят ветер</v>
      </c>
      <c r="D1108" s="0" t="n">
        <f aca="false">VLOOKUP(B1108,Книги!A:E,5,FALSE())</f>
        <v>815</v>
      </c>
      <c r="E1108" s="0" t="n">
        <v>1495</v>
      </c>
      <c r="F1108" s="5" t="n">
        <v>42902</v>
      </c>
      <c r="G1108" s="0" t="str">
        <f aca="false">VLOOKUP(E1108,Читатели!A:E,5,FALSE())</f>
        <v>г. Сочи</v>
      </c>
    </row>
    <row r="1109" customFormat="false" ht="15" hidden="true" customHeight="false" outlineLevel="0" collapsed="false">
      <c r="A1109" s="0" t="n">
        <v>11107</v>
      </c>
      <c r="B1109" s="0" t="n">
        <v>369</v>
      </c>
      <c r="C1109" s="0" t="str">
        <f aca="false">VLOOKUP(B1109,Книги!A:B,2,FALSE())</f>
        <v>Разгром</v>
      </c>
      <c r="D1109" s="0" t="n">
        <f aca="false">VLOOKUP(B1109,Книги!A:E,5,FALSE())</f>
        <v>450</v>
      </c>
      <c r="E1109" s="0" t="n">
        <v>1835</v>
      </c>
      <c r="F1109" s="5" t="n">
        <v>42898</v>
      </c>
      <c r="G1109" s="0" t="str">
        <f aca="false">VLOOKUP(E1109,Читатели!A:E,5,FALSE())</f>
        <v>г. Сочи</v>
      </c>
    </row>
    <row r="1110" customFormat="false" ht="15" hidden="true" customHeight="false" outlineLevel="0" collapsed="false">
      <c r="A1110" s="0" t="n">
        <v>11108</v>
      </c>
      <c r="B1110" s="0" t="n">
        <v>387</v>
      </c>
      <c r="C1110" s="0" t="str">
        <f aca="false">VLOOKUP(B1110,Книги!A:B,2,FALSE())</f>
        <v>Вечерние огни</v>
      </c>
      <c r="D1110" s="0" t="n">
        <f aca="false">VLOOKUP(B1110,Книги!A:E,5,FALSE())</f>
        <v>430</v>
      </c>
      <c r="E1110" s="0" t="n">
        <v>189</v>
      </c>
      <c r="F1110" s="5" t="n">
        <v>42960</v>
      </c>
      <c r="G1110" s="0" t="str">
        <f aca="false">VLOOKUP(E1110,Читатели!A:E,5,FALSE())</f>
        <v>г. Новокуйбышевск</v>
      </c>
    </row>
    <row r="1111" customFormat="false" ht="15" hidden="true" customHeight="false" outlineLevel="0" collapsed="false">
      <c r="A1111" s="0" t="n">
        <v>11109</v>
      </c>
      <c r="B1111" s="0" t="n">
        <v>270</v>
      </c>
      <c r="C1111" s="0" t="str">
        <f aca="false">VLOOKUP(B1111,Книги!A:B,2,FALSE())</f>
        <v>Жеребенок</v>
      </c>
      <c r="D1111" s="0" t="n">
        <f aca="false">VLOOKUP(B1111,Книги!A:E,5,FALSE())</f>
        <v>665</v>
      </c>
      <c r="E1111" s="0" t="n">
        <v>61</v>
      </c>
      <c r="F1111" s="5" t="n">
        <v>42949</v>
      </c>
      <c r="G1111" s="0" t="str">
        <f aca="false">VLOOKUP(E1111,Читатели!A:E,5,FALSE())</f>
        <v>г. Вязьма</v>
      </c>
    </row>
    <row r="1112" customFormat="false" ht="15" hidden="true" customHeight="false" outlineLevel="0" collapsed="false">
      <c r="A1112" s="0" t="n">
        <v>11110</v>
      </c>
      <c r="B1112" s="0" t="n">
        <v>293</v>
      </c>
      <c r="C1112" s="0" t="str">
        <f aca="false">VLOOKUP(B1112,Книги!A:B,2,FALSE())</f>
        <v>Эра Милосердия</v>
      </c>
      <c r="D1112" s="0" t="n">
        <f aca="false">VLOOKUP(B1112,Книги!A:E,5,FALSE())</f>
        <v>495</v>
      </c>
      <c r="E1112" s="0" t="n">
        <v>113</v>
      </c>
      <c r="F1112" s="5" t="n">
        <v>42938</v>
      </c>
      <c r="G1112" s="0" t="str">
        <f aca="false">VLOOKUP(E1112,Читатели!A:E,5,FALSE())</f>
        <v>г. Курильск</v>
      </c>
    </row>
    <row r="1113" customFormat="false" ht="15" hidden="true" customHeight="false" outlineLevel="0" collapsed="false">
      <c r="A1113" s="0" t="n">
        <v>11111</v>
      </c>
      <c r="B1113" s="0" t="n">
        <v>9</v>
      </c>
      <c r="C1113" s="0" t="str">
        <f aca="false">VLOOKUP(B1113,Книги!A:B,2,FALSE())</f>
        <v>Отцы и дети</v>
      </c>
      <c r="D1113" s="0" t="n">
        <f aca="false">VLOOKUP(B1113,Книги!A:E,5,FALSE())</f>
        <v>640</v>
      </c>
      <c r="E1113" s="0" t="n">
        <v>1086</v>
      </c>
      <c r="F1113" s="5" t="n">
        <v>42917</v>
      </c>
      <c r="G1113" s="0" t="str">
        <f aca="false">VLOOKUP(E1113,Читатели!A:E,5,FALSE())</f>
        <v>г. Старица</v>
      </c>
    </row>
    <row r="1114" customFormat="false" ht="15" hidden="true" customHeight="false" outlineLevel="0" collapsed="false">
      <c r="A1114" s="0" t="n">
        <v>11112</v>
      </c>
      <c r="B1114" s="0" t="n">
        <v>8</v>
      </c>
      <c r="C1114" s="0" t="str">
        <f aca="false">VLOOKUP(B1114,Книги!A:B,2,FALSE())</f>
        <v>Евгений Онегин</v>
      </c>
      <c r="D1114" s="0" t="n">
        <f aca="false">VLOOKUP(B1114,Книги!A:E,5,FALSE())</f>
        <v>725</v>
      </c>
      <c r="E1114" s="0" t="n">
        <v>1414</v>
      </c>
      <c r="F1114" s="5" t="n">
        <v>42934</v>
      </c>
      <c r="G1114" s="0" t="str">
        <f aca="false">VLOOKUP(E1114,Читатели!A:E,5,FALSE())</f>
        <v>г. Гатчина</v>
      </c>
    </row>
    <row r="1115" customFormat="false" ht="15" hidden="true" customHeight="false" outlineLevel="0" collapsed="false">
      <c r="A1115" s="0" t="n">
        <v>11113</v>
      </c>
      <c r="B1115" s="0" t="n">
        <v>306</v>
      </c>
      <c r="C1115" s="0" t="str">
        <f aca="false">VLOOKUP(B1115,Книги!A:B,2,FALSE())</f>
        <v>Сто лет тому вперёд</v>
      </c>
      <c r="D1115" s="0" t="n">
        <f aca="false">VLOOKUP(B1115,Книги!A:E,5,FALSE())</f>
        <v>835</v>
      </c>
      <c r="E1115" s="0" t="n">
        <v>441</v>
      </c>
      <c r="F1115" s="5" t="n">
        <v>42908</v>
      </c>
      <c r="G1115" s="0" t="str">
        <f aca="false">VLOOKUP(E1115,Читатели!A:E,5,FALSE())</f>
        <v>г. Олонец</v>
      </c>
    </row>
    <row r="1116" customFormat="false" ht="15" hidden="true" customHeight="false" outlineLevel="0" collapsed="false">
      <c r="A1116" s="0" t="n">
        <v>11114</v>
      </c>
      <c r="B1116" s="0" t="n">
        <v>427</v>
      </c>
      <c r="C1116" s="0" t="str">
        <f aca="false">VLOOKUP(B1116,Книги!A:B,2,FALSE())</f>
        <v>Ат-Даван</v>
      </c>
      <c r="D1116" s="0" t="n">
        <f aca="false">VLOOKUP(B1116,Книги!A:E,5,FALSE())</f>
        <v>440</v>
      </c>
      <c r="E1116" s="0" t="n">
        <v>977</v>
      </c>
      <c r="F1116" s="5" t="n">
        <v>42909</v>
      </c>
      <c r="G1116" s="0" t="str">
        <f aca="false">VLOOKUP(E1116,Читатели!A:E,5,FALSE())</f>
        <v>г. Усть-Лабинск</v>
      </c>
    </row>
    <row r="1117" customFormat="false" ht="15" hidden="true" customHeight="false" outlineLevel="0" collapsed="false">
      <c r="A1117" s="0" t="n">
        <v>11115</v>
      </c>
      <c r="B1117" s="0" t="n">
        <v>261</v>
      </c>
      <c r="C1117" s="0" t="str">
        <f aca="false">VLOOKUP(B1117,Книги!A:B,2,FALSE())</f>
        <v>Мальчики с бантиками</v>
      </c>
      <c r="D1117" s="0" t="n">
        <f aca="false">VLOOKUP(B1117,Книги!A:E,5,FALSE())</f>
        <v>490</v>
      </c>
      <c r="E1117" s="0" t="n">
        <v>952</v>
      </c>
      <c r="F1117" s="5" t="n">
        <v>42945</v>
      </c>
      <c r="G1117" s="0" t="str">
        <f aca="false">VLOOKUP(E1117,Читатели!A:E,5,FALSE())</f>
        <v>г. Казань</v>
      </c>
    </row>
    <row r="1118" customFormat="false" ht="15" hidden="true" customHeight="false" outlineLevel="0" collapsed="false">
      <c r="A1118" s="0" t="n">
        <v>11116</v>
      </c>
      <c r="B1118" s="0" t="n">
        <v>355</v>
      </c>
      <c r="C1118" s="0" t="str">
        <f aca="false">VLOOKUP(B1118,Книги!A:B,2,FALSE())</f>
        <v>Отель "У погибшего альпиниста"</v>
      </c>
      <c r="D1118" s="0" t="n">
        <f aca="false">VLOOKUP(B1118,Книги!A:E,5,FALSE())</f>
        <v>555</v>
      </c>
      <c r="E1118" s="0" t="n">
        <v>1890</v>
      </c>
      <c r="F1118" s="5" t="n">
        <v>42906</v>
      </c>
      <c r="G1118" s="0" t="str">
        <f aca="false">VLOOKUP(E1118,Читатели!A:E,5,FALSE())</f>
        <v>г. Сочи</v>
      </c>
    </row>
    <row r="1119" customFormat="false" ht="15" hidden="true" customHeight="false" outlineLevel="0" collapsed="false">
      <c r="A1119" s="0" t="n">
        <v>11117</v>
      </c>
      <c r="B1119" s="0" t="n">
        <v>103</v>
      </c>
      <c r="C1119" s="0" t="str">
        <f aca="false">VLOOKUP(B1119,Книги!A:B,2,FALSE())</f>
        <v>Зойкина квартира</v>
      </c>
      <c r="D1119" s="0" t="n">
        <f aca="false">VLOOKUP(B1119,Книги!A:E,5,FALSE())</f>
        <v>500</v>
      </c>
      <c r="E1119" s="0" t="n">
        <v>506</v>
      </c>
      <c r="F1119" s="5" t="n">
        <v>42948</v>
      </c>
      <c r="G1119" s="0" t="str">
        <f aca="false">VLOOKUP(E1119,Читатели!A:E,5,FALSE())</f>
        <v>г. Пересвет</v>
      </c>
    </row>
    <row r="1120" customFormat="false" ht="15" hidden="true" customHeight="false" outlineLevel="0" collapsed="false">
      <c r="A1120" s="0" t="n">
        <v>11118</v>
      </c>
      <c r="B1120" s="0" t="n">
        <v>2</v>
      </c>
      <c r="C1120" s="0" t="str">
        <f aca="false">VLOOKUP(B1120,Книги!A:B,2,FALSE())</f>
        <v>Мёртвые души</v>
      </c>
      <c r="D1120" s="0" t="n">
        <f aca="false">VLOOKUP(B1120,Книги!A:E,5,FALSE())</f>
        <v>550</v>
      </c>
      <c r="E1120" s="0" t="n">
        <v>1740</v>
      </c>
      <c r="F1120" s="5" t="n">
        <v>42900</v>
      </c>
      <c r="G1120" s="0" t="str">
        <f aca="false">VLOOKUP(E1120,Читатели!A:E,5,FALSE())</f>
        <v>г. Казань</v>
      </c>
    </row>
    <row r="1121" customFormat="false" ht="15" hidden="true" customHeight="false" outlineLevel="0" collapsed="false">
      <c r="A1121" s="0" t="n">
        <v>11119</v>
      </c>
      <c r="B1121" s="0" t="n">
        <v>384</v>
      </c>
      <c r="C1121" s="0" t="str">
        <f aca="false">VLOOKUP(B1121,Книги!A:B,2,FALSE())</f>
        <v>В лесах. На горах</v>
      </c>
      <c r="D1121" s="0" t="n">
        <f aca="false">VLOOKUP(B1121,Книги!A:E,5,FALSE())</f>
        <v>850</v>
      </c>
      <c r="E1121" s="0" t="n">
        <v>1820</v>
      </c>
      <c r="F1121" s="5" t="n">
        <v>42892</v>
      </c>
      <c r="G1121" s="0" t="str">
        <f aca="false">VLOOKUP(E1121,Читатели!A:E,5,FALSE())</f>
        <v>г. Казань</v>
      </c>
    </row>
    <row r="1122" customFormat="false" ht="15" hidden="true" customHeight="false" outlineLevel="0" collapsed="false">
      <c r="A1122" s="0" t="n">
        <v>11120</v>
      </c>
      <c r="B1122" s="0" t="n">
        <v>279</v>
      </c>
      <c r="C1122" s="0" t="str">
        <f aca="false">VLOOKUP(B1122,Книги!A:B,2,FALSE())</f>
        <v>Туманность Андромеды</v>
      </c>
      <c r="D1122" s="0" t="n">
        <f aca="false">VLOOKUP(B1122,Книги!A:E,5,FALSE())</f>
        <v>840</v>
      </c>
      <c r="E1122" s="0" t="n">
        <v>966</v>
      </c>
      <c r="F1122" s="5" t="n">
        <v>42950</v>
      </c>
      <c r="G1122" s="0" t="str">
        <f aca="false">VLOOKUP(E1122,Читатели!A:E,5,FALSE())</f>
        <v>г. Братск</v>
      </c>
    </row>
    <row r="1123" customFormat="false" ht="15" hidden="true" customHeight="false" outlineLevel="0" collapsed="false">
      <c r="A1123" s="0" t="n">
        <v>11121</v>
      </c>
      <c r="B1123" s="0" t="n">
        <v>129</v>
      </c>
      <c r="C1123" s="0" t="str">
        <f aca="false">VLOOKUP(B1123,Книги!A:B,2,FALSE())</f>
        <v>Господа Головлёвы</v>
      </c>
      <c r="D1123" s="0" t="n">
        <f aca="false">VLOOKUP(B1123,Книги!A:E,5,FALSE())</f>
        <v>870</v>
      </c>
      <c r="E1123" s="0" t="n">
        <v>1137</v>
      </c>
      <c r="F1123" s="5" t="n">
        <v>42928</v>
      </c>
      <c r="G1123" s="0" t="str">
        <f aca="false">VLOOKUP(E1123,Читатели!A:E,5,FALSE())</f>
        <v>г. Лакинск</v>
      </c>
    </row>
    <row r="1124" customFormat="false" ht="15" hidden="true" customHeight="false" outlineLevel="0" collapsed="false">
      <c r="A1124" s="0" t="n">
        <v>11122</v>
      </c>
      <c r="B1124" s="0" t="n">
        <v>312</v>
      </c>
      <c r="C1124" s="0" t="str">
        <f aca="false">VLOOKUP(B1124,Книги!A:B,2,FALSE())</f>
        <v>Необыкновенные приключения Карика и Вали</v>
      </c>
      <c r="D1124" s="0" t="n">
        <f aca="false">VLOOKUP(B1124,Книги!A:E,5,FALSE())</f>
        <v>840</v>
      </c>
      <c r="E1124" s="0" t="n">
        <v>1039</v>
      </c>
      <c r="F1124" s="5" t="n">
        <v>42920</v>
      </c>
      <c r="G1124" s="0" t="str">
        <f aca="false">VLOOKUP(E1124,Читатели!A:E,5,FALSE())</f>
        <v>г. Серафимович</v>
      </c>
    </row>
    <row r="1125" customFormat="false" ht="15" hidden="true" customHeight="false" outlineLevel="0" collapsed="false">
      <c r="A1125" s="0" t="n">
        <v>11123</v>
      </c>
      <c r="B1125" s="0" t="n">
        <v>308</v>
      </c>
      <c r="C1125" s="0" t="str">
        <f aca="false">VLOOKUP(B1125,Книги!A:B,2,FALSE())</f>
        <v>Уральские сказы</v>
      </c>
      <c r="D1125" s="0" t="n">
        <f aca="false">VLOOKUP(B1125,Книги!A:E,5,FALSE())</f>
        <v>500</v>
      </c>
      <c r="E1125" s="0" t="n">
        <v>159</v>
      </c>
      <c r="F1125" s="5" t="n">
        <v>42911</v>
      </c>
      <c r="G1125" s="0" t="str">
        <f aca="false">VLOOKUP(E1125,Читатели!A:E,5,FALSE())</f>
        <v>г. Владивосток</v>
      </c>
    </row>
    <row r="1126" customFormat="false" ht="15" hidden="true" customHeight="false" outlineLevel="0" collapsed="false">
      <c r="A1126" s="0" t="n">
        <v>11124</v>
      </c>
      <c r="B1126" s="0" t="n">
        <v>230</v>
      </c>
      <c r="C1126" s="0" t="str">
        <f aca="false">VLOOKUP(B1126,Книги!A:B,2,FALSE())</f>
        <v>Сказки</v>
      </c>
      <c r="D1126" s="0" t="n">
        <f aca="false">VLOOKUP(B1126,Книги!A:E,5,FALSE())</f>
        <v>580</v>
      </c>
      <c r="E1126" s="0" t="n">
        <v>420</v>
      </c>
      <c r="F1126" s="5" t="n">
        <v>42973</v>
      </c>
      <c r="G1126" s="0" t="str">
        <f aca="false">VLOOKUP(E1126,Читатели!A:E,5,FALSE())</f>
        <v>г. Казань</v>
      </c>
    </row>
    <row r="1127" customFormat="false" ht="15" hidden="true" customHeight="false" outlineLevel="0" collapsed="false">
      <c r="A1127" s="0" t="n">
        <v>11125</v>
      </c>
      <c r="B1127" s="0" t="n">
        <v>68</v>
      </c>
      <c r="C1127" s="0" t="str">
        <f aca="false">VLOOKUP(B1127,Книги!A:B,2,FALSE())</f>
        <v>Записки охотника</v>
      </c>
      <c r="D1127" s="0" t="n">
        <f aca="false">VLOOKUP(B1127,Книги!A:E,5,FALSE())</f>
        <v>550</v>
      </c>
      <c r="E1127" s="0" t="n">
        <v>1934</v>
      </c>
      <c r="F1127" s="5" t="n">
        <v>42887</v>
      </c>
      <c r="G1127" s="0" t="str">
        <f aca="false">VLOOKUP(E1127,Читатели!A:E,5,FALSE())</f>
        <v>г. Мосальск</v>
      </c>
    </row>
    <row r="1128" customFormat="false" ht="15" hidden="true" customHeight="false" outlineLevel="0" collapsed="false">
      <c r="A1128" s="0" t="n">
        <v>11126</v>
      </c>
      <c r="B1128" s="0" t="n">
        <v>74</v>
      </c>
      <c r="C1128" s="0" t="str">
        <f aca="false">VLOOKUP(B1128,Книги!A:B,2,FALSE())</f>
        <v>Записки из подполья</v>
      </c>
      <c r="D1128" s="0" t="n">
        <f aca="false">VLOOKUP(B1128,Книги!A:E,5,FALSE())</f>
        <v>495</v>
      </c>
      <c r="E1128" s="0" t="n">
        <v>156</v>
      </c>
      <c r="F1128" s="5" t="n">
        <v>42960</v>
      </c>
      <c r="G1128" s="0" t="str">
        <f aca="false">VLOOKUP(E1128,Читатели!A:E,5,FALSE())</f>
        <v>г. Казань</v>
      </c>
    </row>
    <row r="1129" customFormat="false" ht="15" hidden="true" customHeight="false" outlineLevel="0" collapsed="false">
      <c r="A1129" s="0" t="n">
        <v>11127</v>
      </c>
      <c r="B1129" s="0" t="n">
        <v>261</v>
      </c>
      <c r="C1129" s="0" t="str">
        <f aca="false">VLOOKUP(B1129,Книги!A:B,2,FALSE())</f>
        <v>Мальчики с бантиками</v>
      </c>
      <c r="D1129" s="0" t="n">
        <f aca="false">VLOOKUP(B1129,Книги!A:E,5,FALSE())</f>
        <v>490</v>
      </c>
      <c r="E1129" s="0" t="n">
        <v>279</v>
      </c>
      <c r="F1129" s="5" t="n">
        <v>42967</v>
      </c>
      <c r="G1129" s="0" t="str">
        <f aca="false">VLOOKUP(E1129,Читатели!A:E,5,FALSE())</f>
        <v>г. Владивосток</v>
      </c>
    </row>
    <row r="1130" customFormat="false" ht="15" hidden="true" customHeight="false" outlineLevel="0" collapsed="false">
      <c r="A1130" s="0" t="n">
        <v>11128</v>
      </c>
      <c r="B1130" s="0" t="n">
        <v>139</v>
      </c>
      <c r="C1130" s="0" t="str">
        <f aca="false">VLOOKUP(B1130,Книги!A:B,2,FALSE())</f>
        <v>Уроки французского</v>
      </c>
      <c r="D1130" s="0" t="n">
        <f aca="false">VLOOKUP(B1130,Книги!A:E,5,FALSE())</f>
        <v>880</v>
      </c>
      <c r="E1130" s="0" t="n">
        <v>80</v>
      </c>
      <c r="F1130" s="5" t="n">
        <v>42930</v>
      </c>
      <c r="G1130" s="0" t="str">
        <f aca="false">VLOOKUP(E1130,Читатели!A:E,5,FALSE())</f>
        <v>г. Казань</v>
      </c>
    </row>
    <row r="1131" customFormat="false" ht="15" hidden="true" customHeight="false" outlineLevel="0" collapsed="false">
      <c r="A1131" s="0" t="n">
        <v>11129</v>
      </c>
      <c r="B1131" s="0" t="n">
        <v>312</v>
      </c>
      <c r="C1131" s="0" t="str">
        <f aca="false">VLOOKUP(B1131,Книги!A:B,2,FALSE())</f>
        <v>Необыкновенные приключения Карика и Вали</v>
      </c>
      <c r="D1131" s="0" t="n">
        <f aca="false">VLOOKUP(B1131,Книги!A:E,5,FALSE())</f>
        <v>840</v>
      </c>
      <c r="E1131" s="0" t="n">
        <v>678</v>
      </c>
      <c r="F1131" s="5" t="n">
        <v>42957</v>
      </c>
      <c r="G1131" s="0" t="str">
        <f aca="false">VLOOKUP(E1131,Читатели!A:E,5,FALSE())</f>
        <v>г. Кирсанов</v>
      </c>
    </row>
    <row r="1132" customFormat="false" ht="15" hidden="true" customHeight="false" outlineLevel="0" collapsed="false">
      <c r="A1132" s="0" t="n">
        <v>11130</v>
      </c>
      <c r="B1132" s="0" t="n">
        <v>331</v>
      </c>
      <c r="C1132" s="0" t="str">
        <f aca="false">VLOOKUP(B1132,Книги!A:B,2,FALSE())</f>
        <v>Повесть о жизни</v>
      </c>
      <c r="D1132" s="0" t="n">
        <f aca="false">VLOOKUP(B1132,Книги!A:E,5,FALSE())</f>
        <v>880</v>
      </c>
      <c r="E1132" s="0" t="n">
        <v>857</v>
      </c>
      <c r="F1132" s="5" t="n">
        <v>42941</v>
      </c>
      <c r="G1132" s="0" t="str">
        <f aca="false">VLOOKUP(E1132,Читатели!A:E,5,FALSE())</f>
        <v>г. Козельск</v>
      </c>
    </row>
    <row r="1133" customFormat="false" ht="15" hidden="true" customHeight="false" outlineLevel="0" collapsed="false">
      <c r="A1133" s="0" t="n">
        <v>11131</v>
      </c>
      <c r="B1133" s="0" t="n">
        <v>2</v>
      </c>
      <c r="C1133" s="0" t="str">
        <f aca="false">VLOOKUP(B1133,Книги!A:B,2,FALSE())</f>
        <v>Мёртвые души</v>
      </c>
      <c r="D1133" s="0" t="n">
        <f aca="false">VLOOKUP(B1133,Книги!A:E,5,FALSE())</f>
        <v>550</v>
      </c>
      <c r="E1133" s="0" t="n">
        <v>1030</v>
      </c>
      <c r="F1133" s="5" t="n">
        <v>42924</v>
      </c>
      <c r="G1133" s="0" t="str">
        <f aca="false">VLOOKUP(E1133,Читатели!A:E,5,FALSE())</f>
        <v>г. Сочи</v>
      </c>
    </row>
    <row r="1134" customFormat="false" ht="15" hidden="true" customHeight="false" outlineLevel="0" collapsed="false">
      <c r="A1134" s="0" t="n">
        <v>11132</v>
      </c>
      <c r="B1134" s="0" t="n">
        <v>210</v>
      </c>
      <c r="C1134" s="0" t="str">
        <f aca="false">VLOOKUP(B1134,Книги!A:B,2,FALSE())</f>
        <v>Молодая гвардия</v>
      </c>
      <c r="D1134" s="0" t="n">
        <f aca="false">VLOOKUP(B1134,Книги!A:E,5,FALSE())</f>
        <v>445</v>
      </c>
      <c r="E1134" s="0" t="n">
        <v>1978</v>
      </c>
      <c r="F1134" s="5" t="n">
        <v>42935</v>
      </c>
      <c r="G1134" s="0" t="str">
        <f aca="false">VLOOKUP(E1134,Читатели!A:E,5,FALSE())</f>
        <v>г. Рузаевка</v>
      </c>
    </row>
    <row r="1135" customFormat="false" ht="15" hidden="true" customHeight="false" outlineLevel="0" collapsed="false">
      <c r="A1135" s="0" t="n">
        <v>11133</v>
      </c>
      <c r="B1135" s="0" t="n">
        <v>246</v>
      </c>
      <c r="C1135" s="0" t="str">
        <f aca="false">VLOOKUP(B1135,Книги!A:B,2,FALSE())</f>
        <v>Плаха</v>
      </c>
      <c r="D1135" s="0" t="n">
        <f aca="false">VLOOKUP(B1135,Книги!A:E,5,FALSE())</f>
        <v>720</v>
      </c>
      <c r="E1135" s="0" t="n">
        <v>693</v>
      </c>
      <c r="F1135" s="5" t="n">
        <v>42893</v>
      </c>
      <c r="G1135" s="0" t="str">
        <f aca="false">VLOOKUP(E1135,Читатели!A:E,5,FALSE())</f>
        <v>г. Заводоуковск</v>
      </c>
    </row>
    <row r="1136" customFormat="false" ht="15" hidden="true" customHeight="false" outlineLevel="0" collapsed="false">
      <c r="A1136" s="0" t="n">
        <v>11134</v>
      </c>
      <c r="B1136" s="0" t="n">
        <v>368</v>
      </c>
      <c r="C1136" s="0" t="str">
        <f aca="false">VLOOKUP(B1136,Книги!A:B,2,FALSE())</f>
        <v>Эмигранты</v>
      </c>
      <c r="D1136" s="0" t="n">
        <f aca="false">VLOOKUP(B1136,Книги!A:E,5,FALSE())</f>
        <v>585</v>
      </c>
      <c r="E1136" s="0" t="n">
        <v>1775</v>
      </c>
      <c r="F1136" s="5" t="n">
        <v>42968</v>
      </c>
      <c r="G1136" s="0" t="str">
        <f aca="false">VLOOKUP(E1136,Читатели!A:E,5,FALSE())</f>
        <v>г. Сочи</v>
      </c>
    </row>
    <row r="1137" customFormat="false" ht="15" hidden="true" customHeight="false" outlineLevel="0" collapsed="false">
      <c r="A1137" s="0" t="n">
        <v>11135</v>
      </c>
      <c r="B1137" s="0" t="n">
        <v>59</v>
      </c>
      <c r="C1137" s="0" t="str">
        <f aca="false">VLOOKUP(B1137,Книги!A:B,2,FALSE())</f>
        <v>Иван Васильевич</v>
      </c>
      <c r="D1137" s="0" t="n">
        <f aca="false">VLOOKUP(B1137,Книги!A:E,5,FALSE())</f>
        <v>555</v>
      </c>
      <c r="E1137" s="0" t="n">
        <v>1955</v>
      </c>
      <c r="F1137" s="5" t="n">
        <v>42899</v>
      </c>
      <c r="G1137" s="0" t="str">
        <f aca="false">VLOOKUP(E1137,Читатели!A:E,5,FALSE())</f>
        <v>г. Сочи</v>
      </c>
    </row>
    <row r="1138" customFormat="false" ht="15" hidden="true" customHeight="false" outlineLevel="0" collapsed="false">
      <c r="A1138" s="0" t="n">
        <v>11136</v>
      </c>
      <c r="B1138" s="0" t="n">
        <v>269</v>
      </c>
      <c r="C1138" s="0" t="str">
        <f aca="false">VLOOKUP(B1138,Книги!A:B,2,FALSE())</f>
        <v>Человек в футляре</v>
      </c>
      <c r="D1138" s="0" t="n">
        <f aca="false">VLOOKUP(B1138,Книги!A:E,5,FALSE())</f>
        <v>670</v>
      </c>
      <c r="E1138" s="0" t="n">
        <v>570</v>
      </c>
      <c r="F1138" s="5" t="n">
        <v>42954</v>
      </c>
      <c r="G1138" s="0" t="str">
        <f aca="false">VLOOKUP(E1138,Читатели!A:E,5,FALSE())</f>
        <v>г. Сочи</v>
      </c>
    </row>
    <row r="1139" customFormat="false" ht="15" hidden="true" customHeight="false" outlineLevel="0" collapsed="false">
      <c r="A1139" s="0" t="n">
        <v>11137</v>
      </c>
      <c r="B1139" s="0" t="n">
        <v>94</v>
      </c>
      <c r="C1139" s="0" t="str">
        <f aca="false">VLOOKUP(B1139,Книги!A:B,2,FALSE())</f>
        <v>Дама с собачкой</v>
      </c>
      <c r="D1139" s="0" t="n">
        <f aca="false">VLOOKUP(B1139,Книги!A:E,5,FALSE())</f>
        <v>695</v>
      </c>
      <c r="E1139" s="0" t="n">
        <v>999</v>
      </c>
      <c r="F1139" s="5" t="n">
        <v>42918</v>
      </c>
      <c r="G1139" s="0" t="str">
        <f aca="false">VLOOKUP(E1139,Читатели!A:E,5,FALSE())</f>
        <v>г. Шали</v>
      </c>
    </row>
    <row r="1140" customFormat="false" ht="15" hidden="true" customHeight="false" outlineLevel="0" collapsed="false">
      <c r="A1140" s="0" t="n">
        <v>11138</v>
      </c>
      <c r="B1140" s="0" t="n">
        <v>295</v>
      </c>
      <c r="C1140" s="0" t="str">
        <f aca="false">VLOOKUP(B1140,Книги!A:B,2,FALSE())</f>
        <v>Старик Хоттабыч</v>
      </c>
      <c r="D1140" s="0" t="n">
        <f aca="false">VLOOKUP(B1140,Книги!A:E,5,FALSE())</f>
        <v>600</v>
      </c>
      <c r="E1140" s="0" t="n">
        <v>306</v>
      </c>
      <c r="F1140" s="5" t="n">
        <v>42940</v>
      </c>
      <c r="G1140" s="0" t="str">
        <f aca="false">VLOOKUP(E1140,Читатели!A:E,5,FALSE())</f>
        <v>г. Макушино</v>
      </c>
    </row>
    <row r="1141" customFormat="false" ht="15" hidden="true" customHeight="false" outlineLevel="0" collapsed="false">
      <c r="A1141" s="0" t="n">
        <v>11139</v>
      </c>
      <c r="B1141" s="0" t="n">
        <v>150</v>
      </c>
      <c r="C1141" s="0" t="str">
        <f aca="false">VLOOKUP(B1141,Книги!A:B,2,FALSE())</f>
        <v>Даурия</v>
      </c>
      <c r="D1141" s="0" t="n">
        <f aca="false">VLOOKUP(B1141,Книги!A:E,5,FALSE())</f>
        <v>620</v>
      </c>
      <c r="E1141" s="0" t="n">
        <v>1818</v>
      </c>
      <c r="F1141" s="5" t="n">
        <v>42922</v>
      </c>
      <c r="G1141" s="0" t="str">
        <f aca="false">VLOOKUP(E1141,Читатели!A:E,5,FALSE())</f>
        <v>г. Озёры</v>
      </c>
    </row>
    <row r="1142" customFormat="false" ht="15" hidden="true" customHeight="false" outlineLevel="0" collapsed="false">
      <c r="A1142" s="0" t="n">
        <v>11140</v>
      </c>
      <c r="B1142" s="0" t="n">
        <v>35</v>
      </c>
      <c r="C1142" s="0" t="str">
        <f aca="false">VLOOKUP(B1142,Книги!A:B,2,FALSE())</f>
        <v>Вишневый сад</v>
      </c>
      <c r="D1142" s="0" t="n">
        <f aca="false">VLOOKUP(B1142,Книги!A:E,5,FALSE())</f>
        <v>580</v>
      </c>
      <c r="E1142" s="0" t="n">
        <v>12</v>
      </c>
      <c r="F1142" s="5" t="n">
        <v>42937</v>
      </c>
      <c r="G1142" s="0" t="str">
        <f aca="false">VLOOKUP(E1142,Читатели!A:E,5,FALSE())</f>
        <v>г. Казань</v>
      </c>
    </row>
    <row r="1143" customFormat="false" ht="15" hidden="true" customHeight="false" outlineLevel="0" collapsed="false">
      <c r="A1143" s="0" t="n">
        <v>11141</v>
      </c>
      <c r="B1143" s="0" t="n">
        <v>276</v>
      </c>
      <c r="C1143" s="0" t="str">
        <f aca="false">VLOOKUP(B1143,Книги!A:B,2,FALSE())</f>
        <v>За миллиард лет до конца света</v>
      </c>
      <c r="D1143" s="0" t="n">
        <f aca="false">VLOOKUP(B1143,Книги!A:E,5,FALSE())</f>
        <v>855</v>
      </c>
      <c r="E1143" s="0" t="n">
        <v>120</v>
      </c>
      <c r="F1143" s="5" t="n">
        <v>42910</v>
      </c>
      <c r="G1143" s="0" t="str">
        <f aca="false">VLOOKUP(E1143,Читатели!A:E,5,FALSE())</f>
        <v>г. Казань</v>
      </c>
    </row>
    <row r="1144" customFormat="false" ht="15" hidden="true" customHeight="false" outlineLevel="0" collapsed="false">
      <c r="A1144" s="0" t="n">
        <v>11142</v>
      </c>
      <c r="B1144" s="0" t="n">
        <v>364</v>
      </c>
      <c r="C1144" s="0" t="str">
        <f aca="false">VLOOKUP(B1144,Книги!A:B,2,FALSE())</f>
        <v>Хамелеон</v>
      </c>
      <c r="D1144" s="0" t="n">
        <f aca="false">VLOOKUP(B1144,Книги!A:E,5,FALSE())</f>
        <v>700</v>
      </c>
      <c r="E1144" s="0" t="n">
        <v>524</v>
      </c>
      <c r="F1144" s="5" t="n">
        <v>42957</v>
      </c>
      <c r="G1144" s="0" t="str">
        <f aca="false">VLOOKUP(E1144,Читатели!A:E,5,FALSE())</f>
        <v>г. Казань</v>
      </c>
    </row>
    <row r="1145" customFormat="false" ht="15" hidden="true" customHeight="false" outlineLevel="0" collapsed="false">
      <c r="A1145" s="0" t="n">
        <v>11143</v>
      </c>
      <c r="B1145" s="0" t="n">
        <v>83</v>
      </c>
      <c r="C1145" s="0" t="str">
        <f aca="false">VLOOKUP(B1145,Книги!A:B,2,FALSE())</f>
        <v>Отец Сергий</v>
      </c>
      <c r="D1145" s="0" t="n">
        <f aca="false">VLOOKUP(B1145,Книги!A:E,5,FALSE())</f>
        <v>465</v>
      </c>
      <c r="E1145" s="0" t="n">
        <v>436</v>
      </c>
      <c r="F1145" s="5" t="n">
        <v>42926</v>
      </c>
      <c r="G1145" s="0" t="str">
        <f aca="false">VLOOKUP(E1145,Читатели!A:E,5,FALSE())</f>
        <v>г. Казань</v>
      </c>
    </row>
    <row r="1146" customFormat="false" ht="15" hidden="true" customHeight="false" outlineLevel="0" collapsed="false">
      <c r="A1146" s="0" t="n">
        <v>11144</v>
      </c>
      <c r="B1146" s="0" t="n">
        <v>2</v>
      </c>
      <c r="C1146" s="0" t="str">
        <f aca="false">VLOOKUP(B1146,Книги!A:B,2,FALSE())</f>
        <v>Мёртвые души</v>
      </c>
      <c r="D1146" s="0" t="n">
        <f aca="false">VLOOKUP(B1146,Книги!A:E,5,FALSE())</f>
        <v>550</v>
      </c>
      <c r="E1146" s="0" t="n">
        <v>1840</v>
      </c>
      <c r="F1146" s="5" t="n">
        <v>42973</v>
      </c>
      <c r="G1146" s="0" t="str">
        <f aca="false">VLOOKUP(E1146,Читатели!A:E,5,FALSE())</f>
        <v>г. Казань</v>
      </c>
    </row>
    <row r="1147" customFormat="false" ht="15" hidden="true" customHeight="false" outlineLevel="0" collapsed="false">
      <c r="A1147" s="0" t="n">
        <v>11145</v>
      </c>
      <c r="B1147" s="0" t="n">
        <v>133</v>
      </c>
      <c r="C1147" s="0" t="str">
        <f aca="false">VLOOKUP(B1147,Книги!A:B,2,FALSE())</f>
        <v>Неточка Незванова</v>
      </c>
      <c r="D1147" s="0" t="n">
        <f aca="false">VLOOKUP(B1147,Книги!A:E,5,FALSE())</f>
        <v>790</v>
      </c>
      <c r="E1147" s="0" t="n">
        <v>1530</v>
      </c>
      <c r="F1147" s="5" t="n">
        <v>42931</v>
      </c>
      <c r="G1147" s="0" t="str">
        <f aca="false">VLOOKUP(E1147,Читатели!A:E,5,FALSE())</f>
        <v>г. Сочи</v>
      </c>
    </row>
    <row r="1148" customFormat="false" ht="15" hidden="true" customHeight="false" outlineLevel="0" collapsed="false">
      <c r="A1148" s="0" t="n">
        <v>11146</v>
      </c>
      <c r="B1148" s="0" t="n">
        <v>48</v>
      </c>
      <c r="C1148" s="0" t="str">
        <f aca="false">VLOOKUP(B1148,Книги!A:B,2,FALSE())</f>
        <v>Вечера на хуторе близ Диканьки</v>
      </c>
      <c r="D1148" s="0" t="n">
        <f aca="false">VLOOKUP(B1148,Книги!A:E,5,FALSE())</f>
        <v>815</v>
      </c>
      <c r="E1148" s="0" t="n">
        <v>725</v>
      </c>
      <c r="F1148" s="5" t="n">
        <v>42964</v>
      </c>
      <c r="G1148" s="0" t="str">
        <f aca="false">VLOOKUP(E1148,Читатели!A:E,5,FALSE())</f>
        <v>г. Сочи</v>
      </c>
    </row>
    <row r="1149" customFormat="false" ht="15" hidden="true" customHeight="false" outlineLevel="0" collapsed="false">
      <c r="A1149" s="0" t="n">
        <v>11147</v>
      </c>
      <c r="B1149" s="0" t="n">
        <v>237</v>
      </c>
      <c r="C1149" s="0" t="str">
        <f aca="false">VLOOKUP(B1149,Книги!A:B,2,FALSE())</f>
        <v>Факультет ненужных вещей</v>
      </c>
      <c r="D1149" s="0" t="n">
        <f aca="false">VLOOKUP(B1149,Книги!A:E,5,FALSE())</f>
        <v>810</v>
      </c>
      <c r="E1149" s="0" t="n">
        <v>584</v>
      </c>
      <c r="F1149" s="5" t="n">
        <v>42928</v>
      </c>
      <c r="G1149" s="0" t="str">
        <f aca="false">VLOOKUP(E1149,Читатели!A:E,5,FALSE())</f>
        <v>г. Казань</v>
      </c>
    </row>
    <row r="1150" customFormat="false" ht="15" hidden="true" customHeight="false" outlineLevel="0" collapsed="false">
      <c r="A1150" s="0" t="n">
        <v>11148</v>
      </c>
      <c r="B1150" s="0" t="n">
        <v>168</v>
      </c>
      <c r="C1150" s="0" t="str">
        <f aca="false">VLOOKUP(B1150,Книги!A:B,2,FALSE())</f>
        <v>Пути небесные</v>
      </c>
      <c r="D1150" s="0" t="n">
        <f aca="false">VLOOKUP(B1150,Книги!A:E,5,FALSE())</f>
        <v>785</v>
      </c>
      <c r="E1150" s="0" t="n">
        <v>1853</v>
      </c>
      <c r="F1150" s="5" t="n">
        <v>42924</v>
      </c>
      <c r="G1150" s="0" t="str">
        <f aca="false">VLOOKUP(E1150,Читатели!A:E,5,FALSE())</f>
        <v>г. Шарыпово</v>
      </c>
    </row>
    <row r="1151" customFormat="false" ht="15" hidden="true" customHeight="false" outlineLevel="0" collapsed="false">
      <c r="A1151" s="0" t="n">
        <v>11149</v>
      </c>
      <c r="B1151" s="0" t="n">
        <v>63</v>
      </c>
      <c r="C1151" s="0" t="str">
        <f aca="false">VLOOKUP(B1151,Книги!A:B,2,FALSE())</f>
        <v>Доктор Живаго</v>
      </c>
      <c r="D1151" s="0" t="n">
        <f aca="false">VLOOKUP(B1151,Книги!A:E,5,FALSE())</f>
        <v>860</v>
      </c>
      <c r="E1151" s="0" t="n">
        <v>1398</v>
      </c>
      <c r="F1151" s="5" t="n">
        <v>42960</v>
      </c>
      <c r="G1151" s="0" t="str">
        <f aca="false">VLOOKUP(E1151,Читатели!A:E,5,FALSE())</f>
        <v>г. Мураши</v>
      </c>
    </row>
    <row r="1152" customFormat="false" ht="15" hidden="true" customHeight="false" outlineLevel="0" collapsed="false">
      <c r="A1152" s="0" t="n">
        <v>11150</v>
      </c>
      <c r="B1152" s="0" t="n">
        <v>32</v>
      </c>
      <c r="C1152" s="0" t="str">
        <f aca="false">VLOOKUP(B1152,Книги!A:B,2,FALSE())</f>
        <v>Обломов</v>
      </c>
      <c r="D1152" s="0" t="n">
        <f aca="false">VLOOKUP(B1152,Книги!A:E,5,FALSE())</f>
        <v>430</v>
      </c>
      <c r="E1152" s="0" t="n">
        <v>53</v>
      </c>
      <c r="F1152" s="5" t="n">
        <v>42955</v>
      </c>
      <c r="G1152" s="0" t="str">
        <f aca="false">VLOOKUP(E1152,Читатели!A:E,5,FALSE())</f>
        <v>г. Шахты</v>
      </c>
    </row>
    <row r="1153" customFormat="false" ht="15" hidden="true" customHeight="false" outlineLevel="0" collapsed="false">
      <c r="A1153" s="0" t="n">
        <v>11151</v>
      </c>
      <c r="B1153" s="0" t="n">
        <v>100</v>
      </c>
      <c r="C1153" s="0" t="str">
        <f aca="false">VLOOKUP(B1153,Книги!A:B,2,FALSE())</f>
        <v>Гранатовый браслет</v>
      </c>
      <c r="D1153" s="0" t="n">
        <f aca="false">VLOOKUP(B1153,Книги!A:E,5,FALSE())</f>
        <v>415</v>
      </c>
      <c r="E1153" s="0" t="n">
        <v>703</v>
      </c>
      <c r="F1153" s="5" t="n">
        <v>42922</v>
      </c>
      <c r="G1153" s="0" t="str">
        <f aca="false">VLOOKUP(E1153,Читатели!A:E,5,FALSE())</f>
        <v>г. Татарск</v>
      </c>
    </row>
    <row r="1154" customFormat="false" ht="15" hidden="true" customHeight="false" outlineLevel="0" collapsed="false">
      <c r="A1154" s="0" t="n">
        <v>11152</v>
      </c>
      <c r="B1154" s="0" t="n">
        <v>137</v>
      </c>
      <c r="C1154" s="0" t="str">
        <f aca="false">VLOOKUP(B1154,Книги!A:B,2,FALSE())</f>
        <v>Улитка на склоне</v>
      </c>
      <c r="D1154" s="0" t="n">
        <f aca="false">VLOOKUP(B1154,Книги!A:E,5,FALSE())</f>
        <v>790</v>
      </c>
      <c r="E1154" s="0" t="n">
        <v>1764</v>
      </c>
      <c r="F1154" s="5" t="n">
        <v>42967</v>
      </c>
      <c r="G1154" s="0" t="str">
        <f aca="false">VLOOKUP(E1154,Читатели!A:E,5,FALSE())</f>
        <v>г. Казань</v>
      </c>
    </row>
    <row r="1155" customFormat="false" ht="15" hidden="true" customHeight="false" outlineLevel="0" collapsed="false">
      <c r="A1155" s="0" t="n">
        <v>11153</v>
      </c>
      <c r="B1155" s="0" t="n">
        <v>73</v>
      </c>
      <c r="C1155" s="0" t="str">
        <f aca="false">VLOOKUP(B1155,Книги!A:B,2,FALSE())</f>
        <v>Бесприданница</v>
      </c>
      <c r="D1155" s="0" t="n">
        <f aca="false">VLOOKUP(B1155,Книги!A:E,5,FALSE())</f>
        <v>430</v>
      </c>
      <c r="E1155" s="0" t="n">
        <v>1990</v>
      </c>
      <c r="F1155" s="5" t="n">
        <v>42971</v>
      </c>
      <c r="G1155" s="0" t="str">
        <f aca="false">VLOOKUP(E1155,Читатели!A:E,5,FALSE())</f>
        <v>г. Сочи</v>
      </c>
    </row>
    <row r="1156" customFormat="false" ht="15" hidden="true" customHeight="false" outlineLevel="0" collapsed="false">
      <c r="A1156" s="0" t="n">
        <v>11154</v>
      </c>
      <c r="B1156" s="0" t="n">
        <v>60</v>
      </c>
      <c r="C1156" s="0" t="str">
        <f aca="false">VLOOKUP(B1156,Книги!A:B,2,FALSE())</f>
        <v>Морфий</v>
      </c>
      <c r="D1156" s="0" t="n">
        <f aca="false">VLOOKUP(B1156,Книги!A:E,5,FALSE())</f>
        <v>510</v>
      </c>
      <c r="E1156" s="0" t="n">
        <v>1190</v>
      </c>
      <c r="F1156" s="5" t="n">
        <v>42892</v>
      </c>
      <c r="G1156" s="0" t="str">
        <f aca="false">VLOOKUP(E1156,Читатели!A:E,5,FALSE())</f>
        <v>г. Сочи</v>
      </c>
    </row>
    <row r="1157" customFormat="false" ht="15" hidden="true" customHeight="false" outlineLevel="0" collapsed="false">
      <c r="A1157" s="0" t="n">
        <v>11155</v>
      </c>
      <c r="B1157" s="0" t="n">
        <v>119</v>
      </c>
      <c r="C1157" s="0" t="str">
        <f aca="false">VLOOKUP(B1157,Книги!A:B,2,FALSE())</f>
        <v>Маленькие трагедии</v>
      </c>
      <c r="D1157" s="0" t="n">
        <f aca="false">VLOOKUP(B1157,Книги!A:E,5,FALSE())</f>
        <v>450</v>
      </c>
      <c r="E1157" s="0" t="n">
        <v>326</v>
      </c>
      <c r="F1157" s="5" t="n">
        <v>42909</v>
      </c>
      <c r="G1157" s="0" t="str">
        <f aca="false">VLOOKUP(E1157,Читатели!A:E,5,FALSE())</f>
        <v>г. Касимов</v>
      </c>
    </row>
    <row r="1158" customFormat="false" ht="15" hidden="true" customHeight="false" outlineLevel="0" collapsed="false">
      <c r="A1158" s="0" t="n">
        <v>11156</v>
      </c>
      <c r="B1158" s="0" t="n">
        <v>168</v>
      </c>
      <c r="C1158" s="0" t="str">
        <f aca="false">VLOOKUP(B1158,Книги!A:B,2,FALSE())</f>
        <v>Пути небесные</v>
      </c>
      <c r="D1158" s="0" t="n">
        <f aca="false">VLOOKUP(B1158,Книги!A:E,5,FALSE())</f>
        <v>785</v>
      </c>
      <c r="E1158" s="0" t="n">
        <v>1515</v>
      </c>
      <c r="F1158" s="5" t="n">
        <v>42914</v>
      </c>
      <c r="G1158" s="0" t="str">
        <f aca="false">VLOOKUP(E1158,Читатели!A:E,5,FALSE())</f>
        <v>г. Сочи</v>
      </c>
    </row>
    <row r="1159" customFormat="false" ht="15" hidden="true" customHeight="false" outlineLevel="0" collapsed="false">
      <c r="A1159" s="0" t="n">
        <v>11157</v>
      </c>
      <c r="B1159" s="0" t="n">
        <v>2</v>
      </c>
      <c r="C1159" s="0" t="str">
        <f aca="false">VLOOKUP(B1159,Книги!A:B,2,FALSE())</f>
        <v>Мёртвые души</v>
      </c>
      <c r="D1159" s="0" t="n">
        <f aca="false">VLOOKUP(B1159,Книги!A:E,5,FALSE())</f>
        <v>550</v>
      </c>
      <c r="E1159" s="0" t="n">
        <v>1712</v>
      </c>
      <c r="F1159" s="5" t="n">
        <v>42952</v>
      </c>
      <c r="G1159" s="0" t="str">
        <f aca="false">VLOOKUP(E1159,Читатели!A:E,5,FALSE())</f>
        <v>г. Казань</v>
      </c>
    </row>
    <row r="1160" customFormat="false" ht="15" hidden="true" customHeight="false" outlineLevel="0" collapsed="false">
      <c r="A1160" s="0" t="n">
        <v>11158</v>
      </c>
      <c r="B1160" s="0" t="n">
        <v>97</v>
      </c>
      <c r="C1160" s="0" t="str">
        <f aca="false">VLOOKUP(B1160,Книги!A:B,2,FALSE())</f>
        <v>Сказка о рыбаке и рыбке</v>
      </c>
      <c r="D1160" s="0" t="n">
        <f aca="false">VLOOKUP(B1160,Книги!A:E,5,FALSE())</f>
        <v>580</v>
      </c>
      <c r="E1160" s="0" t="n">
        <v>1571</v>
      </c>
      <c r="F1160" s="5" t="n">
        <v>42916</v>
      </c>
      <c r="G1160" s="0" t="str">
        <f aca="false">VLOOKUP(E1160,Читатели!A:E,5,FALSE())</f>
        <v>г. Дно</v>
      </c>
    </row>
    <row r="1161" customFormat="false" ht="15" hidden="true" customHeight="false" outlineLevel="0" collapsed="false">
      <c r="A1161" s="0" t="n">
        <v>11159</v>
      </c>
      <c r="B1161" s="0" t="n">
        <v>270</v>
      </c>
      <c r="C1161" s="0" t="str">
        <f aca="false">VLOOKUP(B1161,Книги!A:B,2,FALSE())</f>
        <v>Жеребенок</v>
      </c>
      <c r="D1161" s="0" t="n">
        <f aca="false">VLOOKUP(B1161,Книги!A:E,5,FALSE())</f>
        <v>665</v>
      </c>
      <c r="E1161" s="0" t="n">
        <v>539</v>
      </c>
      <c r="F1161" s="5" t="n">
        <v>42896</v>
      </c>
      <c r="G1161" s="0" t="str">
        <f aca="false">VLOOKUP(E1161,Читатели!A:E,5,FALSE())</f>
        <v>г. Протвино</v>
      </c>
    </row>
    <row r="1162" customFormat="false" ht="15" hidden="true" customHeight="false" outlineLevel="0" collapsed="false">
      <c r="A1162" s="0" t="n">
        <v>11160</v>
      </c>
      <c r="B1162" s="0" t="n">
        <v>125</v>
      </c>
      <c r="C1162" s="0" t="str">
        <f aca="false">VLOOKUP(B1162,Книги!A:B,2,FALSE())</f>
        <v>Ася</v>
      </c>
      <c r="D1162" s="0" t="n">
        <f aca="false">VLOOKUP(B1162,Книги!A:E,5,FALSE())</f>
        <v>770</v>
      </c>
      <c r="E1162" s="0" t="n">
        <v>531</v>
      </c>
      <c r="F1162" s="5" t="n">
        <v>42938</v>
      </c>
      <c r="G1162" s="0" t="str">
        <f aca="false">VLOOKUP(E1162,Читатели!A:E,5,FALSE())</f>
        <v>г. Мегион</v>
      </c>
    </row>
    <row r="1163" customFormat="false" ht="15" hidden="true" customHeight="false" outlineLevel="0" collapsed="false">
      <c r="A1163" s="0" t="n">
        <v>11161</v>
      </c>
      <c r="B1163" s="0" t="n">
        <v>461</v>
      </c>
      <c r="C1163" s="0" t="str">
        <f aca="false">VLOOKUP(B1163,Книги!A:B,2,FALSE())</f>
        <v>Барбаросса</v>
      </c>
      <c r="D1163" s="0" t="n">
        <f aca="false">VLOOKUP(B1163,Книги!A:E,5,FALSE())</f>
        <v>745</v>
      </c>
      <c r="E1163" s="0" t="n">
        <v>1555</v>
      </c>
      <c r="F1163" s="5" t="n">
        <v>42928</v>
      </c>
      <c r="G1163" s="0" t="str">
        <f aca="false">VLOOKUP(E1163,Читатели!A:E,5,FALSE())</f>
        <v>г. Сочи</v>
      </c>
    </row>
    <row r="1164" customFormat="false" ht="15" hidden="true" customHeight="false" outlineLevel="0" collapsed="false">
      <c r="A1164" s="0" t="n">
        <v>11162</v>
      </c>
      <c r="B1164" s="0" t="n">
        <v>417</v>
      </c>
      <c r="C1164" s="0" t="str">
        <f aca="false">VLOOKUP(B1164,Книги!A:B,2,FALSE())</f>
        <v>Рассказы и сказки</v>
      </c>
      <c r="D1164" s="0" t="n">
        <f aca="false">VLOOKUP(B1164,Книги!A:E,5,FALSE())</f>
        <v>455</v>
      </c>
      <c r="E1164" s="0" t="n">
        <v>1892</v>
      </c>
      <c r="F1164" s="5" t="n">
        <v>42914</v>
      </c>
      <c r="G1164" s="0" t="str">
        <f aca="false">VLOOKUP(E1164,Читатели!A:E,5,FALSE())</f>
        <v>г. Казань</v>
      </c>
    </row>
    <row r="1165" customFormat="false" ht="15" hidden="true" customHeight="false" outlineLevel="0" collapsed="false">
      <c r="A1165" s="0" t="n">
        <v>11163</v>
      </c>
      <c r="B1165" s="0" t="n">
        <v>428</v>
      </c>
      <c r="C1165" s="0" t="str">
        <f aca="false">VLOOKUP(B1165,Книги!A:B,2,FALSE())</f>
        <v>Случаи</v>
      </c>
      <c r="D1165" s="0" t="n">
        <f aca="false">VLOOKUP(B1165,Книги!A:E,5,FALSE())</f>
        <v>530</v>
      </c>
      <c r="E1165" s="0" t="n">
        <v>1572</v>
      </c>
      <c r="F1165" s="5" t="n">
        <v>42954</v>
      </c>
      <c r="G1165" s="0" t="str">
        <f aca="false">VLOOKUP(E1165,Читатели!A:E,5,FALSE())</f>
        <v>г. Казань</v>
      </c>
    </row>
    <row r="1166" customFormat="false" ht="15" hidden="true" customHeight="false" outlineLevel="0" collapsed="false">
      <c r="A1166" s="0" t="n">
        <v>11164</v>
      </c>
      <c r="B1166" s="0" t="n">
        <v>180</v>
      </c>
      <c r="C1166" s="0" t="str">
        <f aca="false">VLOOKUP(B1166,Книги!A:B,2,FALSE())</f>
        <v>Лирика</v>
      </c>
      <c r="D1166" s="0" t="n">
        <f aca="false">VLOOKUP(B1166,Книги!A:E,5,FALSE())</f>
        <v>435</v>
      </c>
      <c r="E1166" s="0" t="n">
        <v>572</v>
      </c>
      <c r="F1166" s="5" t="n">
        <v>42928</v>
      </c>
      <c r="G1166" s="0" t="str">
        <f aca="false">VLOOKUP(E1166,Читатели!A:E,5,FALSE())</f>
        <v>г. Казань</v>
      </c>
    </row>
    <row r="1167" customFormat="false" ht="15" hidden="true" customHeight="false" outlineLevel="0" collapsed="false">
      <c r="A1167" s="0" t="n">
        <v>11165</v>
      </c>
      <c r="B1167" s="0" t="n">
        <v>150</v>
      </c>
      <c r="C1167" s="0" t="str">
        <f aca="false">VLOOKUP(B1167,Книги!A:B,2,FALSE())</f>
        <v>Даурия</v>
      </c>
      <c r="D1167" s="0" t="n">
        <f aca="false">VLOOKUP(B1167,Книги!A:E,5,FALSE())</f>
        <v>620</v>
      </c>
      <c r="E1167" s="0" t="n">
        <v>1821</v>
      </c>
      <c r="F1167" s="5" t="n">
        <v>42922</v>
      </c>
      <c r="G1167" s="0" t="str">
        <f aca="false">VLOOKUP(E1167,Читатели!A:E,5,FALSE())</f>
        <v>г. Артёмовск</v>
      </c>
    </row>
    <row r="1168" customFormat="false" ht="15" hidden="true" customHeight="false" outlineLevel="0" collapsed="false">
      <c r="A1168" s="0" t="n">
        <v>11166</v>
      </c>
      <c r="B1168" s="0" t="n">
        <v>16</v>
      </c>
      <c r="C1168" s="0" t="str">
        <f aca="false">VLOOKUP(B1168,Книги!A:B,2,FALSE())</f>
        <v>Рудин</v>
      </c>
      <c r="D1168" s="0" t="n">
        <f aca="false">VLOOKUP(B1168,Книги!A:E,5,FALSE())</f>
        <v>855</v>
      </c>
      <c r="E1168" s="0" t="n">
        <v>1621</v>
      </c>
      <c r="F1168" s="5" t="n">
        <v>42914</v>
      </c>
      <c r="G1168" s="0" t="str">
        <f aca="false">VLOOKUP(E1168,Читатели!A:E,5,FALSE())</f>
        <v>г. Абдулино</v>
      </c>
    </row>
    <row r="1169" customFormat="false" ht="15" hidden="true" customHeight="false" outlineLevel="0" collapsed="false">
      <c r="A1169" s="0" t="n">
        <v>11167</v>
      </c>
      <c r="B1169" s="0" t="n">
        <v>325</v>
      </c>
      <c r="C1169" s="0" t="str">
        <f aca="false">VLOOKUP(B1169,Книги!A:B,2,FALSE())</f>
        <v>Мои университеты</v>
      </c>
      <c r="D1169" s="0" t="n">
        <f aca="false">VLOOKUP(B1169,Книги!A:E,5,FALSE())</f>
        <v>825</v>
      </c>
      <c r="E1169" s="0" t="n">
        <v>1778</v>
      </c>
      <c r="F1169" s="5" t="n">
        <v>42965</v>
      </c>
      <c r="G1169" s="0" t="str">
        <f aca="false">VLOOKUP(E1169,Читатели!A:E,5,FALSE())</f>
        <v>г. Иваново</v>
      </c>
    </row>
    <row r="1170" customFormat="false" ht="15" hidden="true" customHeight="false" outlineLevel="0" collapsed="false">
      <c r="A1170" s="0" t="n">
        <v>11168</v>
      </c>
      <c r="B1170" s="0" t="n">
        <v>339</v>
      </c>
      <c r="C1170" s="0" t="str">
        <f aca="false">VLOOKUP(B1170,Книги!A:B,2,FALSE())</f>
        <v>Братья и сёстры</v>
      </c>
      <c r="D1170" s="0" t="n">
        <f aca="false">VLOOKUP(B1170,Книги!A:E,5,FALSE())</f>
        <v>880</v>
      </c>
      <c r="E1170" s="0" t="n">
        <v>1080</v>
      </c>
      <c r="F1170" s="5" t="n">
        <v>42908</v>
      </c>
      <c r="G1170" s="0" t="str">
        <f aca="false">VLOOKUP(E1170,Читатели!A:E,5,FALSE())</f>
        <v>г. Казань</v>
      </c>
    </row>
    <row r="1171" customFormat="false" ht="15" hidden="true" customHeight="false" outlineLevel="0" collapsed="false">
      <c r="A1171" s="0" t="n">
        <v>11169</v>
      </c>
      <c r="B1171" s="0" t="n">
        <v>229</v>
      </c>
      <c r="C1171" s="0" t="str">
        <f aca="false">VLOOKUP(B1171,Книги!A:B,2,FALSE())</f>
        <v>Старший сын</v>
      </c>
      <c r="D1171" s="0" t="n">
        <f aca="false">VLOOKUP(B1171,Книги!A:E,5,FALSE())</f>
        <v>555</v>
      </c>
      <c r="E1171" s="0" t="n">
        <v>929</v>
      </c>
      <c r="F1171" s="5" t="n">
        <v>42933</v>
      </c>
      <c r="G1171" s="0" t="str">
        <f aca="false">VLOOKUP(E1171,Читатели!A:E,5,FALSE())</f>
        <v>г. Вилюйск</v>
      </c>
    </row>
    <row r="1172" customFormat="false" ht="15" hidden="true" customHeight="false" outlineLevel="0" collapsed="false">
      <c r="A1172" s="0" t="n">
        <v>11170</v>
      </c>
      <c r="B1172" s="0" t="n">
        <v>2</v>
      </c>
      <c r="C1172" s="0" t="str">
        <f aca="false">VLOOKUP(B1172,Книги!A:B,2,FALSE())</f>
        <v>Мёртвые души</v>
      </c>
      <c r="D1172" s="0" t="n">
        <f aca="false">VLOOKUP(B1172,Книги!A:E,5,FALSE())</f>
        <v>550</v>
      </c>
      <c r="E1172" s="0" t="n">
        <v>220</v>
      </c>
      <c r="F1172" s="5" t="n">
        <v>42905</v>
      </c>
      <c r="G1172" s="0" t="str">
        <f aca="false">VLOOKUP(E1172,Читатели!A:E,5,FALSE())</f>
        <v>г. Казань</v>
      </c>
    </row>
    <row r="1173" customFormat="false" ht="15" hidden="true" customHeight="false" outlineLevel="0" collapsed="false">
      <c r="A1173" s="0" t="n">
        <v>11171</v>
      </c>
      <c r="B1173" s="0" t="n">
        <v>272</v>
      </c>
      <c r="C1173" s="0" t="str">
        <f aca="false">VLOOKUP(B1173,Книги!A:B,2,FALSE())</f>
        <v>Хищные вещи века</v>
      </c>
      <c r="D1173" s="0" t="n">
        <f aca="false">VLOOKUP(B1173,Книги!A:E,5,FALSE())</f>
        <v>790</v>
      </c>
      <c r="E1173" s="0" t="n">
        <v>1037</v>
      </c>
      <c r="F1173" s="5" t="n">
        <v>42959</v>
      </c>
      <c r="G1173" s="0" t="str">
        <f aca="false">VLOOKUP(E1173,Читатели!A:E,5,FALSE())</f>
        <v>г. Таруса</v>
      </c>
    </row>
    <row r="1174" customFormat="false" ht="15" hidden="true" customHeight="false" outlineLevel="0" collapsed="false">
      <c r="A1174" s="0" t="n">
        <v>11172</v>
      </c>
      <c r="B1174" s="0" t="n">
        <v>344</v>
      </c>
      <c r="C1174" s="0" t="str">
        <f aca="false">VLOOKUP(B1174,Книги!A:B,2,FALSE())</f>
        <v>Ночевала тучка золотая</v>
      </c>
      <c r="D1174" s="0" t="n">
        <f aca="false">VLOOKUP(B1174,Книги!A:E,5,FALSE())</f>
        <v>875</v>
      </c>
      <c r="E1174" s="0" t="n">
        <v>1274</v>
      </c>
      <c r="F1174" s="5" t="n">
        <v>42970</v>
      </c>
      <c r="G1174" s="0" t="str">
        <f aca="false">VLOOKUP(E1174,Читатели!A:E,5,FALSE())</f>
        <v>г. Костомукша</v>
      </c>
    </row>
    <row r="1175" customFormat="false" ht="15" hidden="true" customHeight="false" outlineLevel="0" collapsed="false">
      <c r="A1175" s="0" t="n">
        <v>11173</v>
      </c>
      <c r="B1175" s="0" t="n">
        <v>193</v>
      </c>
      <c r="C1175" s="0" t="str">
        <f aca="false">VLOOKUP(B1175,Книги!A:B,2,FALSE())</f>
        <v>Тимур и его команда</v>
      </c>
      <c r="D1175" s="0" t="n">
        <f aca="false">VLOOKUP(B1175,Книги!A:E,5,FALSE())</f>
        <v>640</v>
      </c>
      <c r="E1175" s="0" t="n">
        <v>282</v>
      </c>
      <c r="F1175" s="5" t="n">
        <v>42938</v>
      </c>
      <c r="G1175" s="0" t="str">
        <f aca="false">VLOOKUP(E1175,Читатели!A:E,5,FALSE())</f>
        <v>г. Заинск</v>
      </c>
    </row>
    <row r="1176" customFormat="false" ht="15" hidden="true" customHeight="false" outlineLevel="0" collapsed="false">
      <c r="A1176" s="0" t="n">
        <v>11174</v>
      </c>
      <c r="B1176" s="0" t="n">
        <v>439</v>
      </c>
      <c r="C1176" s="0" t="str">
        <f aca="false">VLOOKUP(B1176,Книги!A:B,2,FALSE())</f>
        <v>Ариэль</v>
      </c>
      <c r="D1176" s="0" t="n">
        <f aca="false">VLOOKUP(B1176,Книги!A:E,5,FALSE())</f>
        <v>845</v>
      </c>
      <c r="E1176" s="0" t="n">
        <v>1585</v>
      </c>
      <c r="F1176" s="5" t="n">
        <v>42976</v>
      </c>
      <c r="G1176" s="0" t="str">
        <f aca="false">VLOOKUP(E1176,Читатели!A:E,5,FALSE())</f>
        <v>г. Сочи</v>
      </c>
    </row>
    <row r="1177" customFormat="false" ht="15" hidden="true" customHeight="false" outlineLevel="0" collapsed="false">
      <c r="A1177" s="0" t="n">
        <v>11175</v>
      </c>
      <c r="B1177" s="0" t="n">
        <v>150</v>
      </c>
      <c r="C1177" s="0" t="str">
        <f aca="false">VLOOKUP(B1177,Книги!A:B,2,FALSE())</f>
        <v>Даурия</v>
      </c>
      <c r="D1177" s="0" t="n">
        <f aca="false">VLOOKUP(B1177,Книги!A:E,5,FALSE())</f>
        <v>620</v>
      </c>
      <c r="E1177" s="0" t="n">
        <v>32</v>
      </c>
      <c r="F1177" s="5" t="n">
        <v>42923</v>
      </c>
      <c r="G1177" s="0" t="str">
        <f aca="false">VLOOKUP(E1177,Читатели!A:E,5,FALSE())</f>
        <v>г. Казань</v>
      </c>
    </row>
    <row r="1178" customFormat="false" ht="15" hidden="true" customHeight="false" outlineLevel="0" collapsed="false">
      <c r="A1178" s="0" t="n">
        <v>11176</v>
      </c>
      <c r="B1178" s="0" t="n">
        <v>436</v>
      </c>
      <c r="C1178" s="0" t="str">
        <f aca="false">VLOOKUP(B1178,Книги!A:B,2,FALSE())</f>
        <v>Городок в табакерке</v>
      </c>
      <c r="D1178" s="0" t="n">
        <f aca="false">VLOOKUP(B1178,Книги!A:E,5,FALSE())</f>
        <v>495</v>
      </c>
      <c r="E1178" s="0" t="n">
        <v>1320</v>
      </c>
      <c r="F1178" s="5" t="n">
        <v>42954</v>
      </c>
      <c r="G1178" s="0" t="str">
        <f aca="false">VLOOKUP(E1178,Читатели!A:E,5,FALSE())</f>
        <v>г. Казань</v>
      </c>
    </row>
    <row r="1179" customFormat="false" ht="15" hidden="true" customHeight="false" outlineLevel="0" collapsed="false">
      <c r="A1179" s="0" t="n">
        <v>11177</v>
      </c>
      <c r="B1179" s="0" t="n">
        <v>328</v>
      </c>
      <c r="C1179" s="0" t="str">
        <f aca="false">VLOOKUP(B1179,Книги!A:B,2,FALSE())</f>
        <v>Дикая собака Динго, или Повесть о первой любви</v>
      </c>
      <c r="D1179" s="0" t="n">
        <f aca="false">VLOOKUP(B1179,Книги!A:E,5,FALSE())</f>
        <v>485</v>
      </c>
      <c r="E1179" s="0" t="n">
        <v>4</v>
      </c>
      <c r="F1179" s="5" t="n">
        <v>42961</v>
      </c>
      <c r="G1179" s="0" t="str">
        <f aca="false">VLOOKUP(E1179,Читатели!A:E,5,FALSE())</f>
        <v>г. Казань</v>
      </c>
    </row>
    <row r="1180" customFormat="false" ht="15" hidden="true" customHeight="false" outlineLevel="0" collapsed="false">
      <c r="A1180" s="0" t="n">
        <v>11178</v>
      </c>
      <c r="B1180" s="0" t="n">
        <v>208</v>
      </c>
      <c r="C1180" s="0" t="str">
        <f aca="false">VLOOKUP(B1180,Книги!A:B,2,FALSE())</f>
        <v>Толковый словарь живого великорусского языка</v>
      </c>
      <c r="D1180" s="0" t="n">
        <f aca="false">VLOOKUP(B1180,Книги!A:E,5,FALSE())</f>
        <v>830</v>
      </c>
      <c r="E1180" s="0" t="n">
        <v>964</v>
      </c>
      <c r="F1180" s="5" t="n">
        <v>42975</v>
      </c>
      <c r="G1180" s="0" t="str">
        <f aca="false">VLOOKUP(E1180,Читатели!A:E,5,FALSE())</f>
        <v>г. Казань</v>
      </c>
    </row>
    <row r="1181" customFormat="false" ht="15" hidden="true" customHeight="false" outlineLevel="0" collapsed="false">
      <c r="A1181" s="0" t="n">
        <v>11179</v>
      </c>
      <c r="B1181" s="0" t="n">
        <v>48</v>
      </c>
      <c r="C1181" s="0" t="str">
        <f aca="false">VLOOKUP(B1181,Книги!A:B,2,FALSE())</f>
        <v>Вечера на хуторе близ Диканьки</v>
      </c>
      <c r="D1181" s="0" t="n">
        <f aca="false">VLOOKUP(B1181,Книги!A:E,5,FALSE())</f>
        <v>815</v>
      </c>
      <c r="E1181" s="0" t="n">
        <v>1350</v>
      </c>
      <c r="F1181" s="5" t="n">
        <v>42911</v>
      </c>
      <c r="G1181" s="0" t="str">
        <f aca="false">VLOOKUP(E1181,Читатели!A:E,5,FALSE())</f>
        <v>г. Сочи</v>
      </c>
    </row>
    <row r="1182" customFormat="false" ht="15" hidden="true" customHeight="false" outlineLevel="0" collapsed="false">
      <c r="A1182" s="0" t="n">
        <v>11180</v>
      </c>
      <c r="B1182" s="0" t="n">
        <v>110</v>
      </c>
      <c r="C1182" s="0" t="str">
        <f aca="false">VLOOKUP(B1182,Книги!A:B,2,FALSE())</f>
        <v>Архиерей</v>
      </c>
      <c r="D1182" s="0" t="n">
        <f aca="false">VLOOKUP(B1182,Книги!A:E,5,FALSE())</f>
        <v>615</v>
      </c>
      <c r="E1182" s="0" t="n">
        <v>988</v>
      </c>
      <c r="F1182" s="5" t="n">
        <v>42935</v>
      </c>
      <c r="G1182" s="0" t="str">
        <f aca="false">VLOOKUP(E1182,Читатели!A:E,5,FALSE())</f>
        <v>г. Казань</v>
      </c>
    </row>
    <row r="1183" customFormat="false" ht="15" hidden="true" customHeight="false" outlineLevel="0" collapsed="false">
      <c r="A1183" s="0" t="n">
        <v>11181</v>
      </c>
      <c r="B1183" s="0" t="n">
        <v>446</v>
      </c>
      <c r="C1183" s="0" t="str">
        <f aca="false">VLOOKUP(B1183,Книги!A:B,2,FALSE())</f>
        <v>Роза Мира</v>
      </c>
      <c r="D1183" s="0" t="n">
        <f aca="false">VLOOKUP(B1183,Книги!A:E,5,FALSE())</f>
        <v>625</v>
      </c>
      <c r="E1183" s="0" t="n">
        <v>1096</v>
      </c>
      <c r="F1183" s="5" t="n">
        <v>42918</v>
      </c>
      <c r="G1183" s="0" t="str">
        <f aca="false">VLOOKUP(E1183,Читатели!A:E,5,FALSE())</f>
        <v>г. Казань</v>
      </c>
    </row>
    <row r="1184" customFormat="false" ht="15" hidden="true" customHeight="false" outlineLevel="0" collapsed="false">
      <c r="A1184" s="0" t="n">
        <v>11182</v>
      </c>
      <c r="B1184" s="0" t="n">
        <v>109</v>
      </c>
      <c r="C1184" s="0" t="str">
        <f aca="false">VLOOKUP(B1184,Книги!A:B,2,FALSE())</f>
        <v>Мы</v>
      </c>
      <c r="D1184" s="0" t="n">
        <f aca="false">VLOOKUP(B1184,Книги!A:E,5,FALSE())</f>
        <v>650</v>
      </c>
      <c r="E1184" s="0" t="n">
        <v>1508</v>
      </c>
      <c r="F1184" s="5" t="n">
        <v>42937</v>
      </c>
      <c r="G1184" s="0" t="str">
        <f aca="false">VLOOKUP(E1184,Читатели!A:E,5,FALSE())</f>
        <v>г. Казань</v>
      </c>
    </row>
    <row r="1185" customFormat="false" ht="15" hidden="true" customHeight="false" outlineLevel="0" collapsed="false">
      <c r="A1185" s="0" t="n">
        <v>11183</v>
      </c>
      <c r="B1185" s="0" t="n">
        <v>2</v>
      </c>
      <c r="C1185" s="0" t="str">
        <f aca="false">VLOOKUP(B1185,Книги!A:B,2,FALSE())</f>
        <v>Мёртвые души</v>
      </c>
      <c r="D1185" s="0" t="n">
        <f aca="false">VLOOKUP(B1185,Книги!A:E,5,FALSE())</f>
        <v>550</v>
      </c>
      <c r="E1185" s="0" t="n">
        <v>647</v>
      </c>
      <c r="F1185" s="5" t="n">
        <v>42926</v>
      </c>
      <c r="G1185" s="0" t="str">
        <f aca="false">VLOOKUP(E1185,Читатели!A:E,5,FALSE())</f>
        <v>г. Терек</v>
      </c>
    </row>
    <row r="1186" customFormat="false" ht="15" hidden="true" customHeight="false" outlineLevel="0" collapsed="false">
      <c r="A1186" s="0" t="n">
        <v>11184</v>
      </c>
      <c r="B1186" s="0" t="n">
        <v>133</v>
      </c>
      <c r="C1186" s="0" t="str">
        <f aca="false">VLOOKUP(B1186,Книги!A:B,2,FALSE())</f>
        <v>Неточка Незванова</v>
      </c>
      <c r="D1186" s="0" t="n">
        <f aca="false">VLOOKUP(B1186,Книги!A:E,5,FALSE())</f>
        <v>790</v>
      </c>
      <c r="E1186" s="0" t="n">
        <v>399</v>
      </c>
      <c r="F1186" s="5" t="n">
        <v>42915</v>
      </c>
      <c r="G1186" s="0" t="str">
        <f aca="false">VLOOKUP(E1186,Читатели!A:E,5,FALSE())</f>
        <v>г. Чернушка</v>
      </c>
    </row>
    <row r="1187" customFormat="false" ht="15" hidden="true" customHeight="false" outlineLevel="0" collapsed="false">
      <c r="A1187" s="0" t="n">
        <v>11185</v>
      </c>
      <c r="B1187" s="0" t="n">
        <v>70</v>
      </c>
      <c r="C1187" s="0" t="str">
        <f aca="false">VLOOKUP(B1187,Книги!A:B,2,FALSE())</f>
        <v>Хаджи-Мурат</v>
      </c>
      <c r="D1187" s="0" t="n">
        <f aca="false">VLOOKUP(B1187,Книги!A:E,5,FALSE())</f>
        <v>600</v>
      </c>
      <c r="E1187" s="0" t="n">
        <v>367</v>
      </c>
      <c r="F1187" s="5" t="n">
        <v>42961</v>
      </c>
      <c r="G1187" s="0" t="str">
        <f aca="false">VLOOKUP(E1187,Читатели!A:E,5,FALSE())</f>
        <v>г. Михайловка</v>
      </c>
    </row>
    <row r="1188" customFormat="false" ht="15" hidden="true" customHeight="false" outlineLevel="0" collapsed="false">
      <c r="A1188" s="0" t="n">
        <v>11186</v>
      </c>
      <c r="B1188" s="0" t="n">
        <v>372</v>
      </c>
      <c r="C1188" s="0" t="str">
        <f aca="false">VLOOKUP(B1188,Книги!A:B,2,FALSE())</f>
        <v>Жизнь и необычайные приключения солдата Ивана Чонкина</v>
      </c>
      <c r="D1188" s="0" t="n">
        <f aca="false">VLOOKUP(B1188,Книги!A:E,5,FALSE())</f>
        <v>760</v>
      </c>
      <c r="E1188" s="0" t="n">
        <v>40</v>
      </c>
      <c r="F1188" s="5" t="n">
        <v>42919</v>
      </c>
      <c r="G1188" s="0" t="str">
        <f aca="false">VLOOKUP(E1188,Читатели!A:E,5,FALSE())</f>
        <v>г. Казань</v>
      </c>
    </row>
    <row r="1189" customFormat="false" ht="15" hidden="true" customHeight="false" outlineLevel="0" collapsed="false">
      <c r="A1189" s="0" t="n">
        <v>11187</v>
      </c>
      <c r="B1189" s="0" t="n">
        <v>149</v>
      </c>
      <c r="C1189" s="0" t="str">
        <f aca="false">VLOOKUP(B1189,Книги!A:B,2,FALSE())</f>
        <v>Старуха Изергиль</v>
      </c>
      <c r="D1189" s="0" t="n">
        <f aca="false">VLOOKUP(B1189,Книги!A:E,5,FALSE())</f>
        <v>505</v>
      </c>
      <c r="E1189" s="0" t="n">
        <v>850</v>
      </c>
      <c r="F1189" s="5" t="n">
        <v>42895</v>
      </c>
      <c r="G1189" s="0" t="str">
        <f aca="false">VLOOKUP(E1189,Читатели!A:E,5,FALSE())</f>
        <v>г. Сочи</v>
      </c>
    </row>
    <row r="1190" customFormat="false" ht="15" hidden="true" customHeight="false" outlineLevel="0" collapsed="false">
      <c r="A1190" s="0" t="n">
        <v>11188</v>
      </c>
      <c r="B1190" s="0" t="n">
        <v>340</v>
      </c>
      <c r="C1190" s="0" t="str">
        <f aca="false">VLOOKUP(B1190,Книги!A:B,2,FALSE())</f>
        <v>Дети Арбата</v>
      </c>
      <c r="D1190" s="0" t="n">
        <f aca="false">VLOOKUP(B1190,Книги!A:E,5,FALSE())</f>
        <v>500</v>
      </c>
      <c r="E1190" s="0" t="n">
        <v>1033</v>
      </c>
      <c r="F1190" s="5" t="n">
        <v>42952</v>
      </c>
      <c r="G1190" s="0" t="str">
        <f aca="false">VLOOKUP(E1190,Читатели!A:E,5,FALSE())</f>
        <v>г. Шали</v>
      </c>
    </row>
    <row r="1191" customFormat="false" ht="15" hidden="true" customHeight="false" outlineLevel="0" collapsed="false">
      <c r="A1191" s="0" t="n">
        <v>11189</v>
      </c>
      <c r="B1191" s="0" t="n">
        <v>249</v>
      </c>
      <c r="C1191" s="0" t="str">
        <f aca="false">VLOOKUP(B1191,Книги!A:B,2,FALSE())</f>
        <v>На задворках великой империи</v>
      </c>
      <c r="D1191" s="0" t="n">
        <f aca="false">VLOOKUP(B1191,Книги!A:E,5,FALSE())</f>
        <v>480</v>
      </c>
      <c r="E1191" s="0" t="n">
        <v>827</v>
      </c>
      <c r="F1191" s="5" t="n">
        <v>42910</v>
      </c>
      <c r="G1191" s="0" t="str">
        <f aca="false">VLOOKUP(E1191,Читатели!A:E,5,FALSE())</f>
        <v>г. Тюмень</v>
      </c>
    </row>
    <row r="1192" customFormat="false" ht="15" hidden="true" customHeight="false" outlineLevel="0" collapsed="false">
      <c r="A1192" s="0" t="n">
        <v>11190</v>
      </c>
      <c r="B1192" s="0" t="n">
        <v>225</v>
      </c>
      <c r="C1192" s="0" t="str">
        <f aca="false">VLOOKUP(B1192,Книги!A:B,2,FALSE())</f>
        <v>Калина красная</v>
      </c>
      <c r="D1192" s="0" t="n">
        <f aca="false">VLOOKUP(B1192,Книги!A:E,5,FALSE())</f>
        <v>435</v>
      </c>
      <c r="E1192" s="0" t="n">
        <v>1451</v>
      </c>
      <c r="F1192" s="5" t="n">
        <v>42943</v>
      </c>
      <c r="G1192" s="0" t="str">
        <f aca="false">VLOOKUP(E1192,Читатели!A:E,5,FALSE())</f>
        <v>г. Казань</v>
      </c>
    </row>
    <row r="1193" customFormat="false" ht="15" hidden="true" customHeight="false" outlineLevel="0" collapsed="false">
      <c r="A1193" s="0" t="n">
        <v>11191</v>
      </c>
      <c r="B1193" s="0" t="n">
        <v>190</v>
      </c>
      <c r="C1193" s="0" t="str">
        <f aca="false">VLOOKUP(B1193,Книги!A:B,2,FALSE())</f>
        <v>Соборяне</v>
      </c>
      <c r="D1193" s="0" t="n">
        <f aca="false">VLOOKUP(B1193,Книги!A:E,5,FALSE())</f>
        <v>590</v>
      </c>
      <c r="E1193" s="0" t="n">
        <v>75</v>
      </c>
      <c r="F1193" s="5" t="n">
        <v>42937</v>
      </c>
      <c r="G1193" s="0" t="str">
        <f aca="false">VLOOKUP(E1193,Читатели!A:E,5,FALSE())</f>
        <v>г. Сочи</v>
      </c>
    </row>
    <row r="1194" customFormat="false" ht="15" hidden="true" customHeight="false" outlineLevel="0" collapsed="false">
      <c r="A1194" s="0" t="n">
        <v>11192</v>
      </c>
      <c r="B1194" s="0" t="n">
        <v>194</v>
      </c>
      <c r="C1194" s="0" t="str">
        <f aca="false">VLOOKUP(B1194,Книги!A:B,2,FALSE())</f>
        <v>Угрюм-река</v>
      </c>
      <c r="D1194" s="0" t="n">
        <f aca="false">VLOOKUP(B1194,Книги!A:E,5,FALSE())</f>
        <v>505</v>
      </c>
      <c r="E1194" s="0" t="n">
        <v>509</v>
      </c>
      <c r="F1194" s="5" t="n">
        <v>42947</v>
      </c>
      <c r="G1194" s="0" t="str">
        <f aca="false">VLOOKUP(E1194,Читатели!A:E,5,FALSE())</f>
        <v>г. Володарск</v>
      </c>
    </row>
    <row r="1195" customFormat="false" ht="15" hidden="true" customHeight="false" outlineLevel="0" collapsed="false">
      <c r="A1195" s="0" t="n">
        <v>11193</v>
      </c>
      <c r="B1195" s="0" t="n">
        <v>55</v>
      </c>
      <c r="C1195" s="0" t="str">
        <f aca="false">VLOOKUP(B1195,Книги!A:B,2,FALSE())</f>
        <v>Борис Годунов</v>
      </c>
      <c r="D1195" s="0" t="n">
        <f aca="false">VLOOKUP(B1195,Книги!A:E,5,FALSE())</f>
        <v>885</v>
      </c>
      <c r="E1195" s="0" t="n">
        <v>1253</v>
      </c>
      <c r="F1195" s="5" t="n">
        <v>42910</v>
      </c>
      <c r="G1195" s="0" t="str">
        <f aca="false">VLOOKUP(E1195,Читатели!A:E,5,FALSE())</f>
        <v>г. Железноводск</v>
      </c>
    </row>
    <row r="1196" customFormat="false" ht="15" hidden="true" customHeight="false" outlineLevel="0" collapsed="false">
      <c r="A1196" s="0" t="n">
        <v>11194</v>
      </c>
      <c r="B1196" s="0" t="n">
        <v>33</v>
      </c>
      <c r="C1196" s="0" t="str">
        <f aca="false">VLOOKUP(B1196,Книги!A:B,2,FALSE())</f>
        <v>Детство. Отрочество. Юность</v>
      </c>
      <c r="D1196" s="0" t="n">
        <f aca="false">VLOOKUP(B1196,Книги!A:E,5,FALSE())</f>
        <v>850</v>
      </c>
      <c r="E1196" s="0" t="n">
        <v>332</v>
      </c>
      <c r="F1196" s="5" t="n">
        <v>42971</v>
      </c>
      <c r="G1196" s="0" t="str">
        <f aca="false">VLOOKUP(E1196,Читатели!A:E,5,FALSE())</f>
        <v>г. Казань</v>
      </c>
    </row>
    <row r="1197" customFormat="false" ht="15" hidden="true" customHeight="false" outlineLevel="0" collapsed="false">
      <c r="A1197" s="0" t="n">
        <v>11195</v>
      </c>
      <c r="B1197" s="0" t="n">
        <v>112</v>
      </c>
      <c r="C1197" s="0" t="str">
        <f aca="false">VLOOKUP(B1197,Книги!A:B,2,FALSE())</f>
        <v>Педагогическая поэма</v>
      </c>
      <c r="D1197" s="0" t="n">
        <f aca="false">VLOOKUP(B1197,Книги!A:E,5,FALSE())</f>
        <v>675</v>
      </c>
      <c r="E1197" s="0" t="n">
        <v>720</v>
      </c>
      <c r="F1197" s="5" t="n">
        <v>42922</v>
      </c>
      <c r="G1197" s="0" t="str">
        <f aca="false">VLOOKUP(E1197,Читатели!A:E,5,FALSE())</f>
        <v>г. Казань</v>
      </c>
    </row>
    <row r="1198" customFormat="false" ht="15" hidden="true" customHeight="false" outlineLevel="0" collapsed="false">
      <c r="A1198" s="0" t="n">
        <v>11196</v>
      </c>
      <c r="B1198" s="0" t="n">
        <v>2</v>
      </c>
      <c r="C1198" s="0" t="str">
        <f aca="false">VLOOKUP(B1198,Книги!A:B,2,FALSE())</f>
        <v>Мёртвые души</v>
      </c>
      <c r="D1198" s="0" t="n">
        <f aca="false">VLOOKUP(B1198,Книги!A:E,5,FALSE())</f>
        <v>550</v>
      </c>
      <c r="E1198" s="0" t="n">
        <v>442</v>
      </c>
      <c r="F1198" s="5" t="n">
        <v>42956</v>
      </c>
      <c r="G1198" s="0" t="str">
        <f aca="false">VLOOKUP(E1198,Читатели!A:E,5,FALSE())</f>
        <v>г. Заинск</v>
      </c>
    </row>
    <row r="1199" customFormat="false" ht="15" hidden="true" customHeight="false" outlineLevel="0" collapsed="false">
      <c r="A1199" s="0" t="n">
        <v>11197</v>
      </c>
      <c r="B1199" s="0" t="n">
        <v>171</v>
      </c>
      <c r="C1199" s="0" t="str">
        <f aca="false">VLOOKUP(B1199,Книги!A:B,2,FALSE())</f>
        <v>Аэлита</v>
      </c>
      <c r="D1199" s="0" t="n">
        <f aca="false">VLOOKUP(B1199,Книги!A:E,5,FALSE())</f>
        <v>510</v>
      </c>
      <c r="E1199" s="0" t="n">
        <v>106</v>
      </c>
      <c r="F1199" s="5" t="n">
        <v>42941</v>
      </c>
      <c r="G1199" s="0" t="str">
        <f aca="false">VLOOKUP(E1199,Читатели!A:E,5,FALSE())</f>
        <v>г. Октябрьский</v>
      </c>
    </row>
    <row r="1200" customFormat="false" ht="15" hidden="true" customHeight="false" outlineLevel="0" collapsed="false">
      <c r="A1200" s="0" t="n">
        <v>11198</v>
      </c>
      <c r="B1200" s="0" t="n">
        <v>62</v>
      </c>
      <c r="C1200" s="0" t="str">
        <f aca="false">VLOOKUP(B1200,Книги!A:B,2,FALSE())</f>
        <v>Записки юного врача</v>
      </c>
      <c r="D1200" s="0" t="n">
        <f aca="false">VLOOKUP(B1200,Книги!A:E,5,FALSE())</f>
        <v>855</v>
      </c>
      <c r="E1200" s="0" t="n">
        <v>1340</v>
      </c>
      <c r="F1200" s="5" t="n">
        <v>42974</v>
      </c>
      <c r="G1200" s="0" t="str">
        <f aca="false">VLOOKUP(E1200,Читатели!A:E,5,FALSE())</f>
        <v>г. Казань</v>
      </c>
    </row>
    <row r="1201" customFormat="false" ht="15" hidden="true" customHeight="false" outlineLevel="0" collapsed="false">
      <c r="A1201" s="0" t="n">
        <v>11199</v>
      </c>
      <c r="B1201" s="0" t="n">
        <v>415</v>
      </c>
      <c r="C1201" s="0" t="str">
        <f aca="false">VLOOKUP(B1201,Книги!A:B,2,FALSE())</f>
        <v>Господин из Сан-Франциско</v>
      </c>
      <c r="D1201" s="0" t="n">
        <f aca="false">VLOOKUP(B1201,Книги!A:E,5,FALSE())</f>
        <v>470</v>
      </c>
      <c r="E1201" s="0" t="n">
        <v>57</v>
      </c>
      <c r="F1201" s="5" t="n">
        <v>42919</v>
      </c>
      <c r="G1201" s="0" t="str">
        <f aca="false">VLOOKUP(E1201,Читатели!A:E,5,FALSE())</f>
        <v>г. Нижнекамск</v>
      </c>
    </row>
    <row r="1202" customFormat="false" ht="15" hidden="true" customHeight="false" outlineLevel="0" collapsed="false">
      <c r="A1202" s="0" t="n">
        <v>11200</v>
      </c>
      <c r="B1202" s="0" t="n">
        <v>437</v>
      </c>
      <c r="C1202" s="0" t="str">
        <f aca="false">VLOOKUP(B1202,Книги!A:B,2,FALSE())</f>
        <v>Динка прощается с детством</v>
      </c>
      <c r="D1202" s="0" t="n">
        <f aca="false">VLOOKUP(B1202,Книги!A:E,5,FALSE())</f>
        <v>485</v>
      </c>
      <c r="E1202" s="0" t="n">
        <v>613</v>
      </c>
      <c r="F1202" s="5" t="n">
        <v>42915</v>
      </c>
      <c r="G1202" s="0" t="str">
        <f aca="false">VLOOKUP(E1202,Читатели!A:E,5,FALSE())</f>
        <v>г. Ртищево</v>
      </c>
    </row>
    <row r="1203" customFormat="false" ht="15" hidden="true" customHeight="false" outlineLevel="0" collapsed="false">
      <c r="A1203" s="0" t="n">
        <v>11201</v>
      </c>
      <c r="B1203" s="0" t="n">
        <v>26</v>
      </c>
      <c r="C1203" s="0" t="str">
        <f aca="false">VLOOKUP(B1203,Книги!A:B,2,FALSE())</f>
        <v>Анна Каренина</v>
      </c>
      <c r="D1203" s="0" t="n">
        <f aca="false">VLOOKUP(B1203,Книги!A:E,5,FALSE())</f>
        <v>410</v>
      </c>
      <c r="E1203" s="0" t="n">
        <v>1388</v>
      </c>
      <c r="F1203" s="5" t="n">
        <v>42925</v>
      </c>
      <c r="G1203" s="0" t="str">
        <f aca="false">VLOOKUP(E1203,Читатели!A:E,5,FALSE())</f>
        <v>г. Казань</v>
      </c>
    </row>
    <row r="1204" customFormat="false" ht="15" hidden="true" customHeight="false" outlineLevel="0" collapsed="false">
      <c r="A1204" s="0" t="n">
        <v>11202</v>
      </c>
      <c r="B1204" s="0" t="n">
        <v>135</v>
      </c>
      <c r="C1204" s="0" t="str">
        <f aca="false">VLOOKUP(B1204,Книги!A:B,2,FALSE())</f>
        <v>Муму</v>
      </c>
      <c r="D1204" s="0" t="n">
        <f aca="false">VLOOKUP(B1204,Книги!A:E,5,FALSE())</f>
        <v>400</v>
      </c>
      <c r="E1204" s="0" t="n">
        <v>1600</v>
      </c>
      <c r="F1204" s="5" t="n">
        <v>42934</v>
      </c>
      <c r="G1204" s="0" t="str">
        <f aca="false">VLOOKUP(E1204,Читатели!A:E,5,FALSE())</f>
        <v>г. Казань</v>
      </c>
    </row>
    <row r="1205" customFormat="false" ht="15" hidden="true" customHeight="false" outlineLevel="0" collapsed="false">
      <c r="A1205" s="0" t="n">
        <v>11203</v>
      </c>
      <c r="B1205" s="0" t="n">
        <v>276</v>
      </c>
      <c r="C1205" s="0" t="str">
        <f aca="false">VLOOKUP(B1205,Книги!A:B,2,FALSE())</f>
        <v>За миллиард лет до конца света</v>
      </c>
      <c r="D1205" s="0" t="n">
        <f aca="false">VLOOKUP(B1205,Книги!A:E,5,FALSE())</f>
        <v>855</v>
      </c>
      <c r="E1205" s="0" t="n">
        <v>1052</v>
      </c>
      <c r="F1205" s="5" t="n">
        <v>42972</v>
      </c>
      <c r="G1205" s="0" t="str">
        <f aca="false">VLOOKUP(E1205,Читатели!A:E,5,FALSE())</f>
        <v>г. Казань</v>
      </c>
    </row>
    <row r="1206" customFormat="false" ht="15" hidden="true" customHeight="false" outlineLevel="0" collapsed="false">
      <c r="A1206" s="0" t="n">
        <v>11204</v>
      </c>
      <c r="B1206" s="0" t="n">
        <v>441</v>
      </c>
      <c r="C1206" s="0" t="str">
        <f aca="false">VLOOKUP(B1206,Книги!A:B,2,FALSE())</f>
        <v>Почти серьезно...</v>
      </c>
      <c r="D1206" s="0" t="n">
        <f aca="false">VLOOKUP(B1206,Книги!A:E,5,FALSE())</f>
        <v>815</v>
      </c>
      <c r="E1206" s="0" t="n">
        <v>203</v>
      </c>
      <c r="F1206" s="5" t="n">
        <v>42887</v>
      </c>
      <c r="G1206" s="0" t="str">
        <f aca="false">VLOOKUP(E1206,Читатели!A:E,5,FALSE())</f>
        <v>г. Калуга</v>
      </c>
    </row>
    <row r="1207" customFormat="false" ht="15" hidden="true" customHeight="false" outlineLevel="0" collapsed="false">
      <c r="A1207" s="0" t="n">
        <v>11205</v>
      </c>
      <c r="B1207" s="0" t="n">
        <v>312</v>
      </c>
      <c r="C1207" s="0" t="str">
        <f aca="false">VLOOKUP(B1207,Книги!A:B,2,FALSE())</f>
        <v>Необыкновенные приключения Карика и Вали</v>
      </c>
      <c r="D1207" s="0" t="n">
        <f aca="false">VLOOKUP(B1207,Книги!A:E,5,FALSE())</f>
        <v>840</v>
      </c>
      <c r="E1207" s="0" t="n">
        <v>222</v>
      </c>
      <c r="F1207" s="5" t="n">
        <v>42911</v>
      </c>
      <c r="G1207" s="0" t="str">
        <f aca="false">VLOOKUP(E1207,Читатели!A:E,5,FALSE())</f>
        <v>г. Снежинск</v>
      </c>
    </row>
    <row r="1208" customFormat="false" ht="15" hidden="true" customHeight="false" outlineLevel="0" collapsed="false">
      <c r="A1208" s="0" t="n">
        <v>11206</v>
      </c>
      <c r="B1208" s="0" t="n">
        <v>257</v>
      </c>
      <c r="C1208" s="0" t="str">
        <f aca="false">VLOOKUP(B1208,Книги!A:B,2,FALSE())</f>
        <v>Кролики и удавы</v>
      </c>
      <c r="D1208" s="0" t="n">
        <f aca="false">VLOOKUP(B1208,Книги!A:E,5,FALSE())</f>
        <v>885</v>
      </c>
      <c r="E1208" s="0" t="n">
        <v>415</v>
      </c>
      <c r="F1208" s="5" t="n">
        <v>42909</v>
      </c>
      <c r="G1208" s="0" t="str">
        <f aca="false">VLOOKUP(E1208,Читатели!A:E,5,FALSE())</f>
        <v>г. Сочи</v>
      </c>
    </row>
    <row r="1209" customFormat="false" ht="15" hidden="true" customHeight="false" outlineLevel="0" collapsed="false">
      <c r="A1209" s="0" t="n">
        <v>11207</v>
      </c>
      <c r="B1209" s="0" t="n">
        <v>391</v>
      </c>
      <c r="C1209" s="0" t="str">
        <f aca="false">VLOOKUP(B1209,Книги!A:B,2,FALSE())</f>
        <v>Электроник - мальчик из чемодана</v>
      </c>
      <c r="D1209" s="0" t="n">
        <f aca="false">VLOOKUP(B1209,Книги!A:E,5,FALSE())</f>
        <v>520</v>
      </c>
      <c r="E1209" s="0" t="n">
        <v>107</v>
      </c>
      <c r="F1209" s="5" t="n">
        <v>42890</v>
      </c>
      <c r="G1209" s="0" t="str">
        <f aca="false">VLOOKUP(E1209,Читатели!A:E,5,FALSE())</f>
        <v>г. Златоуст</v>
      </c>
    </row>
    <row r="1210" customFormat="false" ht="15" hidden="true" customHeight="false" outlineLevel="0" collapsed="false">
      <c r="A1210" s="0" t="n">
        <v>11208</v>
      </c>
      <c r="B1210" s="0" t="n">
        <v>210</v>
      </c>
      <c r="C1210" s="0" t="str">
        <f aca="false">VLOOKUP(B1210,Книги!A:B,2,FALSE())</f>
        <v>Молодая гвардия</v>
      </c>
      <c r="D1210" s="0" t="n">
        <f aca="false">VLOOKUP(B1210,Книги!A:E,5,FALSE())</f>
        <v>445</v>
      </c>
      <c r="E1210" s="0" t="n">
        <v>838</v>
      </c>
      <c r="F1210" s="5" t="n">
        <v>42951</v>
      </c>
      <c r="G1210" s="0" t="str">
        <f aca="false">VLOOKUP(E1210,Читатели!A:E,5,FALSE())</f>
        <v>г. Карачев</v>
      </c>
    </row>
    <row r="1211" customFormat="false" ht="15" hidden="true" customHeight="false" outlineLevel="0" collapsed="false">
      <c r="A1211" s="0" t="n">
        <v>11209</v>
      </c>
      <c r="B1211" s="0" t="n">
        <v>2</v>
      </c>
      <c r="C1211" s="0" t="str">
        <f aca="false">VLOOKUP(B1211,Книги!A:B,2,FALSE())</f>
        <v>Мёртвые души</v>
      </c>
      <c r="D1211" s="0" t="n">
        <f aca="false">VLOOKUP(B1211,Книги!A:E,5,FALSE())</f>
        <v>550</v>
      </c>
      <c r="E1211" s="0" t="n">
        <v>1283</v>
      </c>
      <c r="F1211" s="5" t="n">
        <v>42952</v>
      </c>
      <c r="G1211" s="0" t="str">
        <f aca="false">VLOOKUP(E1211,Читатели!A:E,5,FALSE())</f>
        <v>г. Бронницы</v>
      </c>
    </row>
    <row r="1212" customFormat="false" ht="15" hidden="true" customHeight="false" outlineLevel="0" collapsed="false">
      <c r="A1212" s="0" t="n">
        <v>11210</v>
      </c>
      <c r="B1212" s="0" t="n">
        <v>410</v>
      </c>
      <c r="C1212" s="0" t="str">
        <f aca="false">VLOOKUP(B1212,Книги!A:B,2,FALSE())</f>
        <v>Кавказский пленник</v>
      </c>
      <c r="D1212" s="0" t="n">
        <f aca="false">VLOOKUP(B1212,Книги!A:E,5,FALSE())</f>
        <v>580</v>
      </c>
      <c r="E1212" s="0" t="n">
        <v>207</v>
      </c>
      <c r="F1212" s="5" t="n">
        <v>42940</v>
      </c>
      <c r="G1212" s="0" t="str">
        <f aca="false">VLOOKUP(E1212,Читатели!A:E,5,FALSE())</f>
        <v>г. Алапаевск</v>
      </c>
    </row>
    <row r="1213" customFormat="false" ht="15" hidden="true" customHeight="false" outlineLevel="0" collapsed="false">
      <c r="A1213" s="0" t="n">
        <v>11211</v>
      </c>
      <c r="B1213" s="0" t="n">
        <v>417</v>
      </c>
      <c r="C1213" s="0" t="str">
        <f aca="false">VLOOKUP(B1213,Книги!A:B,2,FALSE())</f>
        <v>Рассказы и сказки</v>
      </c>
      <c r="D1213" s="0" t="n">
        <f aca="false">VLOOKUP(B1213,Книги!A:E,5,FALSE())</f>
        <v>455</v>
      </c>
      <c r="E1213" s="0" t="n">
        <v>1610</v>
      </c>
      <c r="F1213" s="5" t="n">
        <v>42903</v>
      </c>
      <c r="G1213" s="0" t="str">
        <f aca="false">VLOOKUP(E1213,Читатели!A:E,5,FALSE())</f>
        <v>г. Сочи</v>
      </c>
    </row>
    <row r="1214" customFormat="false" ht="15" hidden="true" customHeight="false" outlineLevel="0" collapsed="false">
      <c r="A1214" s="0" t="n">
        <v>11212</v>
      </c>
      <c r="B1214" s="0" t="n">
        <v>419</v>
      </c>
      <c r="C1214" s="0" t="str">
        <f aca="false">VLOOKUP(B1214,Книги!A:B,2,FALSE())</f>
        <v>Королевство кривых зеркал</v>
      </c>
      <c r="D1214" s="0" t="n">
        <f aca="false">VLOOKUP(B1214,Книги!A:E,5,FALSE())</f>
        <v>800</v>
      </c>
      <c r="E1214" s="0" t="n">
        <v>1497</v>
      </c>
      <c r="F1214" s="5" t="n">
        <v>42942</v>
      </c>
      <c r="G1214" s="0" t="str">
        <f aca="false">VLOOKUP(E1214,Читатели!A:E,5,FALSE())</f>
        <v>г. Юрюзань</v>
      </c>
    </row>
    <row r="1215" customFormat="false" ht="15" hidden="true" customHeight="false" outlineLevel="0" collapsed="false">
      <c r="A1215" s="0" t="n">
        <v>11213</v>
      </c>
      <c r="B1215" s="0" t="n">
        <v>271</v>
      </c>
      <c r="C1215" s="0" t="str">
        <f aca="false">VLOOKUP(B1215,Книги!A:B,2,FALSE())</f>
        <v>На краю Ойкумены</v>
      </c>
      <c r="D1215" s="0" t="n">
        <f aca="false">VLOOKUP(B1215,Книги!A:E,5,FALSE())</f>
        <v>415</v>
      </c>
      <c r="E1215" s="0" t="n">
        <v>1601</v>
      </c>
      <c r="F1215" s="5" t="n">
        <v>42906</v>
      </c>
      <c r="G1215" s="0" t="str">
        <f aca="false">VLOOKUP(E1215,Читатели!A:E,5,FALSE())</f>
        <v>г. Льгов</v>
      </c>
    </row>
    <row r="1216" customFormat="false" ht="15" hidden="true" customHeight="false" outlineLevel="0" collapsed="false">
      <c r="A1216" s="0" t="n">
        <v>11214</v>
      </c>
      <c r="B1216" s="0" t="n">
        <v>186</v>
      </c>
      <c r="C1216" s="0" t="str">
        <f aca="false">VLOOKUP(B1216,Книги!A:B,2,FALSE())</f>
        <v>Чук и Гек</v>
      </c>
      <c r="D1216" s="0" t="n">
        <f aca="false">VLOOKUP(B1216,Книги!A:E,5,FALSE())</f>
        <v>625</v>
      </c>
      <c r="E1216" s="0" t="n">
        <v>1319</v>
      </c>
      <c r="F1216" s="5" t="n">
        <v>42901</v>
      </c>
      <c r="G1216" s="0" t="str">
        <f aca="false">VLOOKUP(E1216,Читатели!A:E,5,FALSE())</f>
        <v>г. Березники</v>
      </c>
    </row>
    <row r="1217" customFormat="false" ht="15" hidden="true" customHeight="false" outlineLevel="0" collapsed="false">
      <c r="A1217" s="0" t="n">
        <v>11215</v>
      </c>
      <c r="B1217" s="0" t="n">
        <v>24</v>
      </c>
      <c r="C1217" s="0" t="str">
        <f aca="false">VLOOKUP(B1217,Книги!A:B,2,FALSE())</f>
        <v>Драма на охоте</v>
      </c>
      <c r="D1217" s="0" t="n">
        <f aca="false">VLOOKUP(B1217,Книги!A:E,5,FALSE())</f>
        <v>860</v>
      </c>
      <c r="E1217" s="0" t="n">
        <v>1884</v>
      </c>
      <c r="F1217" s="5" t="n">
        <v>42944</v>
      </c>
      <c r="G1217" s="0" t="str">
        <f aca="false">VLOOKUP(E1217,Читатели!A:E,5,FALSE())</f>
        <v>г. Казань</v>
      </c>
    </row>
    <row r="1218" customFormat="false" ht="15" hidden="true" customHeight="false" outlineLevel="0" collapsed="false">
      <c r="A1218" s="0" t="n">
        <v>11216</v>
      </c>
      <c r="B1218" s="0" t="n">
        <v>330</v>
      </c>
      <c r="C1218" s="0" t="str">
        <f aca="false">VLOOKUP(B1218,Книги!A:B,2,FALSE())</f>
        <v>Душечка</v>
      </c>
      <c r="D1218" s="0" t="n">
        <f aca="false">VLOOKUP(B1218,Книги!A:E,5,FALSE())</f>
        <v>630</v>
      </c>
      <c r="E1218" s="0" t="n">
        <v>910</v>
      </c>
      <c r="F1218" s="5" t="n">
        <v>42916</v>
      </c>
      <c r="G1218" s="0" t="str">
        <f aca="false">VLOOKUP(E1218,Читатели!A:E,5,FALSE())</f>
        <v>г. Сочи</v>
      </c>
    </row>
    <row r="1219" customFormat="false" ht="15" hidden="true" customHeight="false" outlineLevel="0" collapsed="false">
      <c r="A1219" s="0" t="n">
        <v>11217</v>
      </c>
      <c r="B1219" s="0" t="n">
        <v>389</v>
      </c>
      <c r="C1219" s="0" t="str">
        <f aca="false">VLOOKUP(B1219,Книги!A:B,2,FALSE())</f>
        <v>Мальчик со шпагой</v>
      </c>
      <c r="D1219" s="0" t="n">
        <f aca="false">VLOOKUP(B1219,Книги!A:E,5,FALSE())</f>
        <v>550</v>
      </c>
      <c r="E1219" s="0" t="n">
        <v>1167</v>
      </c>
      <c r="F1219" s="5" t="n">
        <v>42956</v>
      </c>
      <c r="G1219" s="0" t="str">
        <f aca="false">VLOOKUP(E1219,Читатели!A:E,5,FALSE())</f>
        <v>г. Пестово</v>
      </c>
    </row>
    <row r="1220" customFormat="false" ht="15" hidden="true" customHeight="false" outlineLevel="0" collapsed="false">
      <c r="A1220" s="0" t="n">
        <v>11218</v>
      </c>
      <c r="B1220" s="0" t="n">
        <v>175</v>
      </c>
      <c r="C1220" s="0" t="str">
        <f aca="false">VLOOKUP(B1220,Книги!A:B,2,FALSE())</f>
        <v>Мороз, Красный нос</v>
      </c>
      <c r="D1220" s="0" t="n">
        <f aca="false">VLOOKUP(B1220,Книги!A:E,5,FALSE())</f>
        <v>775</v>
      </c>
      <c r="E1220" s="0" t="n">
        <v>429</v>
      </c>
      <c r="F1220" s="5" t="n">
        <v>42946</v>
      </c>
      <c r="G1220" s="0" t="str">
        <f aca="false">VLOOKUP(E1220,Читатели!A:E,5,FALSE())</f>
        <v>г. Радужный</v>
      </c>
    </row>
    <row r="1221" customFormat="false" ht="15" hidden="true" customHeight="false" outlineLevel="0" collapsed="false">
      <c r="A1221" s="0" t="n">
        <v>11219</v>
      </c>
      <c r="B1221" s="0" t="n">
        <v>375</v>
      </c>
      <c r="C1221" s="0" t="str">
        <f aca="false">VLOOKUP(B1221,Книги!A:B,2,FALSE())</f>
        <v>Последний поклон</v>
      </c>
      <c r="D1221" s="0" t="n">
        <f aca="false">VLOOKUP(B1221,Книги!A:E,5,FALSE())</f>
        <v>690</v>
      </c>
      <c r="E1221" s="0" t="n">
        <v>1808</v>
      </c>
      <c r="F1221" s="5" t="n">
        <v>42903</v>
      </c>
      <c r="G1221" s="0" t="str">
        <f aca="false">VLOOKUP(E1221,Читатели!A:E,5,FALSE())</f>
        <v>г. Казань</v>
      </c>
    </row>
    <row r="1222" customFormat="false" ht="15" hidden="true" customHeight="false" outlineLevel="0" collapsed="false">
      <c r="A1222" s="0" t="n">
        <v>11220</v>
      </c>
      <c r="B1222" s="0" t="n">
        <v>305</v>
      </c>
      <c r="C1222" s="0" t="str">
        <f aca="false">VLOOKUP(B1222,Книги!A:B,2,FALSE())</f>
        <v>Степь</v>
      </c>
      <c r="D1222" s="0" t="n">
        <f aca="false">VLOOKUP(B1222,Книги!A:E,5,FALSE())</f>
        <v>840</v>
      </c>
      <c r="E1222" s="0" t="n">
        <v>1780</v>
      </c>
      <c r="F1222" s="5" t="n">
        <v>42932</v>
      </c>
      <c r="G1222" s="0" t="str">
        <f aca="false">VLOOKUP(E1222,Читатели!A:E,5,FALSE())</f>
        <v>г. Казань</v>
      </c>
    </row>
    <row r="1223" customFormat="false" ht="15" hidden="true" customHeight="false" outlineLevel="0" collapsed="false">
      <c r="A1223" s="0" t="n">
        <v>11221</v>
      </c>
      <c r="B1223" s="0" t="n">
        <v>232</v>
      </c>
      <c r="C1223" s="0" t="str">
        <f aca="false">VLOOKUP(B1223,Книги!A:B,2,FALSE())</f>
        <v>Барышня-крестьянка</v>
      </c>
      <c r="D1223" s="0" t="n">
        <f aca="false">VLOOKUP(B1223,Книги!A:E,5,FALSE())</f>
        <v>620</v>
      </c>
      <c r="E1223" s="0" t="n">
        <v>1045</v>
      </c>
      <c r="F1223" s="5" t="n">
        <v>42887</v>
      </c>
      <c r="G1223" s="0" t="str">
        <f aca="false">VLOOKUP(E1223,Читатели!A:E,5,FALSE())</f>
        <v>г. Сочи</v>
      </c>
    </row>
    <row r="1224" customFormat="false" ht="15" hidden="true" customHeight="false" outlineLevel="0" collapsed="false">
      <c r="A1224" s="0" t="n">
        <v>11222</v>
      </c>
      <c r="B1224" s="0" t="n">
        <v>2</v>
      </c>
      <c r="C1224" s="0" t="str">
        <f aca="false">VLOOKUP(B1224,Книги!A:B,2,FALSE())</f>
        <v>Мёртвые души</v>
      </c>
      <c r="D1224" s="0" t="n">
        <f aca="false">VLOOKUP(B1224,Книги!A:E,5,FALSE())</f>
        <v>550</v>
      </c>
      <c r="E1224" s="0" t="n">
        <v>907</v>
      </c>
      <c r="F1224" s="5" t="n">
        <v>42975</v>
      </c>
      <c r="G1224" s="0" t="str">
        <f aca="false">VLOOKUP(E1224,Читатели!A:E,5,FALSE())</f>
        <v>г. Слободской</v>
      </c>
    </row>
    <row r="1225" customFormat="false" ht="15" hidden="true" customHeight="false" outlineLevel="0" collapsed="false">
      <c r="A1225" s="0" t="n">
        <v>11223</v>
      </c>
      <c r="B1225" s="0" t="n">
        <v>165</v>
      </c>
      <c r="C1225" s="0" t="str">
        <f aca="false">VLOOKUP(B1225,Книги!A:B,2,FALSE())</f>
        <v>Москва и москвичи</v>
      </c>
      <c r="D1225" s="0" t="n">
        <f aca="false">VLOOKUP(B1225,Книги!A:E,5,FALSE())</f>
        <v>815</v>
      </c>
      <c r="E1225" s="0" t="n">
        <v>1876</v>
      </c>
      <c r="F1225" s="5" t="n">
        <v>42917</v>
      </c>
      <c r="G1225" s="0" t="str">
        <f aca="false">VLOOKUP(E1225,Читатели!A:E,5,FALSE())</f>
        <v>г. Казань</v>
      </c>
    </row>
    <row r="1226" customFormat="false" ht="15" hidden="true" customHeight="false" outlineLevel="0" collapsed="false">
      <c r="A1226" s="0" t="n">
        <v>11224</v>
      </c>
      <c r="B1226" s="0" t="n">
        <v>282</v>
      </c>
      <c r="C1226" s="0" t="str">
        <f aca="false">VLOOKUP(B1226,Книги!A:B,2,FALSE())</f>
        <v>Пегий пёс, бегущий краем моря</v>
      </c>
      <c r="D1226" s="0" t="n">
        <f aca="false">VLOOKUP(B1226,Книги!A:E,5,FALSE())</f>
        <v>825</v>
      </c>
      <c r="E1226" s="0" t="n">
        <v>652</v>
      </c>
      <c r="F1226" s="5" t="n">
        <v>42963</v>
      </c>
      <c r="G1226" s="0" t="str">
        <f aca="false">VLOOKUP(E1226,Читатели!A:E,5,FALSE())</f>
        <v>г. Казань</v>
      </c>
    </row>
    <row r="1227" customFormat="false" ht="15" hidden="true" customHeight="false" outlineLevel="0" collapsed="false">
      <c r="A1227" s="0" t="n">
        <v>11225</v>
      </c>
      <c r="B1227" s="0" t="n">
        <v>12</v>
      </c>
      <c r="C1227" s="0" t="str">
        <f aca="false">VLOOKUP(B1227,Книги!A:B,2,FALSE())</f>
        <v>Повести Белкина</v>
      </c>
      <c r="D1227" s="0" t="n">
        <f aca="false">VLOOKUP(B1227,Книги!A:E,5,FALSE())</f>
        <v>630</v>
      </c>
      <c r="E1227" s="0" t="n">
        <v>165</v>
      </c>
      <c r="F1227" s="5" t="n">
        <v>42958</v>
      </c>
      <c r="G1227" s="0" t="str">
        <f aca="false">VLOOKUP(E1227,Читатели!A:E,5,FALSE())</f>
        <v>г. Сочи</v>
      </c>
    </row>
    <row r="1228" customFormat="false" ht="15" hidden="true" customHeight="false" outlineLevel="0" collapsed="false">
      <c r="A1228" s="0" t="n">
        <v>11226</v>
      </c>
      <c r="B1228" s="0" t="n">
        <v>244</v>
      </c>
      <c r="C1228" s="0" t="str">
        <f aca="false">VLOOKUP(B1228,Книги!A:B,2,FALSE())</f>
        <v>Победа</v>
      </c>
      <c r="D1228" s="0" t="n">
        <f aca="false">VLOOKUP(B1228,Книги!A:E,5,FALSE())</f>
        <v>530</v>
      </c>
      <c r="E1228" s="0" t="n">
        <v>127</v>
      </c>
      <c r="F1228" s="5" t="n">
        <v>42924</v>
      </c>
      <c r="G1228" s="0" t="str">
        <f aca="false">VLOOKUP(E1228,Читатели!A:E,5,FALSE())</f>
        <v>г. Батайск</v>
      </c>
    </row>
    <row r="1229" customFormat="false" ht="15" hidden="true" customHeight="false" outlineLevel="0" collapsed="false">
      <c r="A1229" s="0" t="n">
        <v>11227</v>
      </c>
      <c r="B1229" s="0" t="n">
        <v>362</v>
      </c>
      <c r="C1229" s="0" t="str">
        <f aca="false">VLOOKUP(B1229,Книги!A:B,2,FALSE())</f>
        <v>Москва-Петушки</v>
      </c>
      <c r="D1229" s="0" t="n">
        <f aca="false">VLOOKUP(B1229,Книги!A:E,5,FALSE())</f>
        <v>795</v>
      </c>
      <c r="E1229" s="0" t="n">
        <v>1768</v>
      </c>
      <c r="F1229" s="5" t="n">
        <v>42968</v>
      </c>
      <c r="G1229" s="0" t="str">
        <f aca="false">VLOOKUP(E1229,Читатели!A:E,5,FALSE())</f>
        <v>г. Казань</v>
      </c>
    </row>
    <row r="1230" customFormat="false" ht="15" hidden="true" customHeight="false" outlineLevel="0" collapsed="false">
      <c r="A1230" s="0" t="n">
        <v>11228</v>
      </c>
      <c r="B1230" s="0" t="n">
        <v>55</v>
      </c>
      <c r="C1230" s="0" t="str">
        <f aca="false">VLOOKUP(B1230,Книги!A:B,2,FALSE())</f>
        <v>Борис Годунов</v>
      </c>
      <c r="D1230" s="0" t="n">
        <f aca="false">VLOOKUP(B1230,Книги!A:E,5,FALSE())</f>
        <v>885</v>
      </c>
      <c r="E1230" s="0" t="n">
        <v>760</v>
      </c>
      <c r="F1230" s="5" t="n">
        <v>42946</v>
      </c>
      <c r="G1230" s="0" t="str">
        <f aca="false">VLOOKUP(E1230,Читатели!A:E,5,FALSE())</f>
        <v>г. Казань</v>
      </c>
    </row>
    <row r="1231" customFormat="false" ht="15" hidden="true" customHeight="false" outlineLevel="0" collapsed="false">
      <c r="A1231" s="0" t="n">
        <v>11229</v>
      </c>
      <c r="B1231" s="0" t="n">
        <v>106</v>
      </c>
      <c r="C1231" s="0" t="str">
        <f aca="false">VLOOKUP(B1231,Книги!A:B,2,FALSE())</f>
        <v>Леди Макбет Мценского уезда</v>
      </c>
      <c r="D1231" s="0" t="n">
        <f aca="false">VLOOKUP(B1231,Книги!A:E,5,FALSE())</f>
        <v>535</v>
      </c>
      <c r="E1231" s="0" t="n">
        <v>1146</v>
      </c>
      <c r="F1231" s="5" t="n">
        <v>42915</v>
      </c>
      <c r="G1231" s="0" t="str">
        <f aca="false">VLOOKUP(E1231,Читатели!A:E,5,FALSE())</f>
        <v>г. Дальнереченск</v>
      </c>
    </row>
    <row r="1232" customFormat="false" ht="15" hidden="true" customHeight="false" outlineLevel="0" collapsed="false">
      <c r="A1232" s="0" t="n">
        <v>11230</v>
      </c>
      <c r="B1232" s="0" t="n">
        <v>334</v>
      </c>
      <c r="C1232" s="0" t="str">
        <f aca="false">VLOOKUP(B1232,Книги!A:B,2,FALSE())</f>
        <v>Крутой маршрут</v>
      </c>
      <c r="D1232" s="0" t="n">
        <f aca="false">VLOOKUP(B1232,Книги!A:E,5,FALSE())</f>
        <v>520</v>
      </c>
      <c r="E1232" s="0" t="n">
        <v>1938</v>
      </c>
      <c r="F1232" s="5" t="n">
        <v>42907</v>
      </c>
      <c r="G1232" s="0" t="str">
        <f aca="false">VLOOKUP(E1232,Читатели!A:E,5,FALSE())</f>
        <v>г. Михайловск</v>
      </c>
    </row>
    <row r="1233" customFormat="false" ht="15" hidden="true" customHeight="false" outlineLevel="0" collapsed="false">
      <c r="A1233" s="0" t="n">
        <v>11231</v>
      </c>
      <c r="B1233" s="0" t="n">
        <v>234</v>
      </c>
      <c r="C1233" s="0" t="str">
        <f aca="false">VLOOKUP(B1233,Книги!A:B,2,FALSE())</f>
        <v>Цусима</v>
      </c>
      <c r="D1233" s="0" t="n">
        <f aca="false">VLOOKUP(B1233,Книги!A:E,5,FALSE())</f>
        <v>620</v>
      </c>
      <c r="E1233" s="0" t="n">
        <v>71</v>
      </c>
      <c r="F1233" s="5" t="n">
        <v>42918</v>
      </c>
      <c r="G1233" s="0" t="str">
        <f aca="false">VLOOKUP(E1233,Читатели!A:E,5,FALSE())</f>
        <v>г. Москва</v>
      </c>
    </row>
    <row r="1234" customFormat="false" ht="15" hidden="true" customHeight="false" outlineLevel="0" collapsed="false">
      <c r="A1234" s="0" t="n">
        <v>11232</v>
      </c>
      <c r="B1234" s="0" t="n">
        <v>22</v>
      </c>
      <c r="C1234" s="0" t="str">
        <f aca="false">VLOOKUP(B1234,Книги!A:B,2,FALSE())</f>
        <v>Дубровский</v>
      </c>
      <c r="D1234" s="0" t="n">
        <f aca="false">VLOOKUP(B1234,Книги!A:E,5,FALSE())</f>
        <v>505</v>
      </c>
      <c r="E1234" s="0" t="n">
        <v>1306</v>
      </c>
      <c r="F1234" s="5" t="n">
        <v>42954</v>
      </c>
      <c r="G1234" s="0" t="str">
        <f aca="false">VLOOKUP(E1234,Читатели!A:E,5,FALSE())</f>
        <v>г. Облучье</v>
      </c>
    </row>
    <row r="1235" customFormat="false" ht="15" hidden="true" customHeight="false" outlineLevel="0" collapsed="false">
      <c r="A1235" s="0" t="n">
        <v>11233</v>
      </c>
      <c r="B1235" s="0" t="n">
        <v>446</v>
      </c>
      <c r="C1235" s="0" t="str">
        <f aca="false">VLOOKUP(B1235,Книги!A:B,2,FALSE())</f>
        <v>Роза Мира</v>
      </c>
      <c r="D1235" s="0" t="n">
        <f aca="false">VLOOKUP(B1235,Книги!A:E,5,FALSE())</f>
        <v>625</v>
      </c>
      <c r="E1235" s="0" t="n">
        <v>724</v>
      </c>
      <c r="F1235" s="5" t="n">
        <v>42946</v>
      </c>
      <c r="G1235" s="0" t="str">
        <f aca="false">VLOOKUP(E1235,Читатели!A:E,5,FALSE())</f>
        <v>г. Казань</v>
      </c>
    </row>
    <row r="1236" customFormat="false" ht="15" hidden="true" customHeight="false" outlineLevel="0" collapsed="false">
      <c r="A1236" s="0" t="n">
        <v>11234</v>
      </c>
      <c r="B1236" s="0" t="n">
        <v>435</v>
      </c>
      <c r="C1236" s="0" t="str">
        <f aca="false">VLOOKUP(B1236,Книги!A:B,2,FALSE())</f>
        <v>Гуттаперчевый мальчик</v>
      </c>
      <c r="D1236" s="0" t="n">
        <f aca="false">VLOOKUP(B1236,Книги!A:E,5,FALSE())</f>
        <v>710</v>
      </c>
      <c r="E1236" s="0" t="n">
        <v>1761</v>
      </c>
      <c r="F1236" s="5" t="n">
        <v>42897</v>
      </c>
      <c r="G1236" s="0" t="str">
        <f aca="false">VLOOKUP(E1236,Читатели!A:E,5,FALSE())</f>
        <v>г. Ковылкино</v>
      </c>
    </row>
    <row r="1237" customFormat="false" ht="15" hidden="true" customHeight="false" outlineLevel="0" collapsed="false">
      <c r="A1237" s="0" t="n">
        <v>11235</v>
      </c>
      <c r="B1237" s="0" t="n">
        <v>2</v>
      </c>
      <c r="C1237" s="0" t="str">
        <f aca="false">VLOOKUP(B1237,Книги!A:B,2,FALSE())</f>
        <v>Мёртвые души</v>
      </c>
      <c r="D1237" s="0" t="n">
        <f aca="false">VLOOKUP(B1237,Книги!A:E,5,FALSE())</f>
        <v>550</v>
      </c>
      <c r="E1237" s="0" t="n">
        <v>1544</v>
      </c>
      <c r="F1237" s="5" t="n">
        <v>42928</v>
      </c>
      <c r="G1237" s="0" t="str">
        <f aca="false">VLOOKUP(E1237,Читатели!A:E,5,FALSE())</f>
        <v>г. Казань</v>
      </c>
    </row>
    <row r="1238" customFormat="false" ht="15" hidden="true" customHeight="false" outlineLevel="0" collapsed="false">
      <c r="A1238" s="0" t="n">
        <v>11236</v>
      </c>
      <c r="B1238" s="0" t="n">
        <v>45</v>
      </c>
      <c r="C1238" s="0" t="str">
        <f aca="false">VLOOKUP(B1238,Книги!A:B,2,FALSE())</f>
        <v>Волшебник Изумрудного города</v>
      </c>
      <c r="D1238" s="0" t="n">
        <f aca="false">VLOOKUP(B1238,Книги!A:E,5,FALSE())</f>
        <v>500</v>
      </c>
      <c r="E1238" s="0" t="n">
        <v>1304</v>
      </c>
      <c r="F1238" s="5" t="n">
        <v>42929</v>
      </c>
      <c r="G1238" s="0" t="str">
        <f aca="false">VLOOKUP(E1238,Читатели!A:E,5,FALSE())</f>
        <v>г. Казань</v>
      </c>
    </row>
    <row r="1239" customFormat="false" ht="15" hidden="true" customHeight="false" outlineLevel="0" collapsed="false">
      <c r="A1239" s="0" t="n">
        <v>11237</v>
      </c>
      <c r="B1239" s="0" t="n">
        <v>300</v>
      </c>
      <c r="C1239" s="0" t="str">
        <f aca="false">VLOOKUP(B1239,Книги!A:B,2,FALSE())</f>
        <v>Чучело</v>
      </c>
      <c r="D1239" s="0" t="n">
        <f aca="false">VLOOKUP(B1239,Книги!A:E,5,FALSE())</f>
        <v>475</v>
      </c>
      <c r="E1239" s="0" t="n">
        <v>431</v>
      </c>
      <c r="F1239" s="5" t="n">
        <v>42896</v>
      </c>
      <c r="G1239" s="0" t="str">
        <f aca="false">VLOOKUP(E1239,Читатели!A:E,5,FALSE())</f>
        <v>г. Сергач</v>
      </c>
    </row>
    <row r="1240" customFormat="false" ht="15" hidden="true" customHeight="false" outlineLevel="0" collapsed="false">
      <c r="A1240" s="0" t="n">
        <v>11238</v>
      </c>
      <c r="B1240" s="0" t="n">
        <v>43</v>
      </c>
      <c r="C1240" s="0" t="str">
        <f aca="false">VLOOKUP(B1240,Книги!A:B,2,FALSE())</f>
        <v>Пётр Первый</v>
      </c>
      <c r="D1240" s="0" t="n">
        <f aca="false">VLOOKUP(B1240,Книги!A:E,5,FALSE())</f>
        <v>565</v>
      </c>
      <c r="E1240" s="0" t="n">
        <v>1060</v>
      </c>
      <c r="F1240" s="5" t="n">
        <v>42942</v>
      </c>
      <c r="G1240" s="0" t="str">
        <f aca="false">VLOOKUP(E1240,Читатели!A:E,5,FALSE())</f>
        <v>г. Казань</v>
      </c>
    </row>
    <row r="1241" customFormat="false" ht="15" hidden="true" customHeight="false" outlineLevel="0" collapsed="false">
      <c r="A1241" s="0" t="n">
        <v>11239</v>
      </c>
      <c r="B1241" s="0" t="n">
        <v>247</v>
      </c>
      <c r="C1241" s="0" t="str">
        <f aca="false">VLOOKUP(B1241,Книги!A:B,2,FALSE())</f>
        <v>Как закалялась сталь</v>
      </c>
      <c r="D1241" s="0" t="n">
        <f aca="false">VLOOKUP(B1241,Книги!A:E,5,FALSE())</f>
        <v>550</v>
      </c>
      <c r="E1241" s="0" t="n">
        <v>820</v>
      </c>
      <c r="F1241" s="5" t="n">
        <v>42973</v>
      </c>
      <c r="G1241" s="0" t="str">
        <f aca="false">VLOOKUP(E1241,Читатели!A:E,5,FALSE())</f>
        <v>г. Казань</v>
      </c>
    </row>
    <row r="1242" customFormat="false" ht="15" hidden="true" customHeight="false" outlineLevel="0" collapsed="false">
      <c r="A1242" s="0" t="n">
        <v>11240</v>
      </c>
      <c r="B1242" s="0" t="n">
        <v>162</v>
      </c>
      <c r="C1242" s="0" t="str">
        <f aca="false">VLOOKUP(B1242,Книги!A:B,2,FALSE())</f>
        <v>Дуэль</v>
      </c>
      <c r="D1242" s="0" t="n">
        <f aca="false">VLOOKUP(B1242,Книги!A:E,5,FALSE())</f>
        <v>500</v>
      </c>
      <c r="E1242" s="0" t="n">
        <v>1698</v>
      </c>
      <c r="F1242" s="5" t="n">
        <v>42902</v>
      </c>
      <c r="G1242" s="0" t="str">
        <f aca="false">VLOOKUP(E1242,Читатели!A:E,5,FALSE())</f>
        <v>г. Оса</v>
      </c>
    </row>
    <row r="1243" customFormat="false" ht="15" hidden="true" customHeight="false" outlineLevel="0" collapsed="false">
      <c r="A1243" s="0" t="n">
        <v>11241</v>
      </c>
      <c r="B1243" s="0" t="n">
        <v>15</v>
      </c>
      <c r="C1243" s="0" t="str">
        <f aca="false">VLOOKUP(B1243,Книги!A:B,2,FALSE())</f>
        <v>Село Степанчиково и его обитатели</v>
      </c>
      <c r="D1243" s="0" t="n">
        <f aca="false">VLOOKUP(B1243,Книги!A:E,5,FALSE())</f>
        <v>455</v>
      </c>
      <c r="E1243" s="0" t="n">
        <v>780</v>
      </c>
      <c r="F1243" s="5" t="n">
        <v>42896</v>
      </c>
      <c r="G1243" s="0" t="str">
        <f aca="false">VLOOKUP(E1243,Читатели!A:E,5,FALSE())</f>
        <v>г. Казань</v>
      </c>
    </row>
    <row r="1244" customFormat="false" ht="15" hidden="true" customHeight="false" outlineLevel="0" collapsed="false">
      <c r="A1244" s="0" t="n">
        <v>11242</v>
      </c>
      <c r="B1244" s="0" t="n">
        <v>400</v>
      </c>
      <c r="C1244" s="0" t="str">
        <f aca="false">VLOOKUP(B1244,Книги!A:B,2,FALSE())</f>
        <v>Суламифь</v>
      </c>
      <c r="D1244" s="0" t="n">
        <f aca="false">VLOOKUP(B1244,Книги!A:E,5,FALSE())</f>
        <v>735</v>
      </c>
      <c r="E1244" s="0" t="n">
        <v>1793</v>
      </c>
      <c r="F1244" s="5" t="n">
        <v>42940</v>
      </c>
      <c r="G1244" s="0" t="str">
        <f aca="false">VLOOKUP(E1244,Читатели!A:E,5,FALSE())</f>
        <v>г. Агрыз</v>
      </c>
    </row>
    <row r="1245" customFormat="false" ht="15" hidden="true" customHeight="false" outlineLevel="0" collapsed="false">
      <c r="A1245" s="0" t="n">
        <v>11243</v>
      </c>
      <c r="B1245" s="0" t="n">
        <v>195</v>
      </c>
      <c r="C1245" s="0" t="str">
        <f aca="false">VLOOKUP(B1245,Книги!A:B,2,FALSE())</f>
        <v>Повесть о Ходже Насреддине</v>
      </c>
      <c r="D1245" s="0" t="n">
        <f aca="false">VLOOKUP(B1245,Книги!A:E,5,FALSE())</f>
        <v>610</v>
      </c>
      <c r="E1245" s="0" t="n">
        <v>1106</v>
      </c>
      <c r="F1245" s="5" t="n">
        <v>42897</v>
      </c>
      <c r="G1245" s="0" t="str">
        <f aca="false">VLOOKUP(E1245,Читатели!A:E,5,FALSE())</f>
        <v>г. Кудымкар</v>
      </c>
    </row>
    <row r="1246" customFormat="false" ht="15" hidden="true" customHeight="false" outlineLevel="0" collapsed="false">
      <c r="A1246" s="0" t="n">
        <v>11244</v>
      </c>
      <c r="B1246" s="0" t="n">
        <v>290</v>
      </c>
      <c r="C1246" s="0" t="str">
        <f aca="false">VLOOKUP(B1246,Книги!A:B,2,FALSE())</f>
        <v>Три возраста Окини-Сан</v>
      </c>
      <c r="D1246" s="0" t="n">
        <f aca="false">VLOOKUP(B1246,Книги!A:E,5,FALSE())</f>
        <v>645</v>
      </c>
      <c r="E1246" s="0" t="n">
        <v>1241</v>
      </c>
      <c r="F1246" s="5" t="n">
        <v>42916</v>
      </c>
      <c r="G1246" s="0" t="str">
        <f aca="false">VLOOKUP(E1246,Читатели!A:E,5,FALSE())</f>
        <v>г. Тулун</v>
      </c>
    </row>
    <row r="1247" customFormat="false" ht="15" hidden="true" customHeight="false" outlineLevel="0" collapsed="false">
      <c r="A1247" s="0" t="n">
        <v>11245</v>
      </c>
      <c r="B1247" s="0" t="n">
        <v>296</v>
      </c>
      <c r="C1247" s="0" t="str">
        <f aca="false">VLOOKUP(B1247,Книги!A:B,2,FALSE())</f>
        <v>Прокляты и убиты</v>
      </c>
      <c r="D1247" s="0" t="n">
        <f aca="false">VLOOKUP(B1247,Книги!A:E,5,FALSE())</f>
        <v>655</v>
      </c>
      <c r="E1247" s="0" t="n">
        <v>981</v>
      </c>
      <c r="F1247" s="5" t="n">
        <v>42972</v>
      </c>
      <c r="G1247" s="0" t="str">
        <f aca="false">VLOOKUP(E1247,Читатели!A:E,5,FALSE())</f>
        <v>г. Черепаново</v>
      </c>
    </row>
    <row r="1248" customFormat="false" ht="15" hidden="true" customHeight="false" outlineLevel="0" collapsed="false">
      <c r="A1248" s="0" t="n">
        <v>11246</v>
      </c>
      <c r="B1248" s="0" t="n">
        <v>397</v>
      </c>
      <c r="C1248" s="0" t="str">
        <f aca="false">VLOOKUP(B1248,Книги!A:B,2,FALSE())</f>
        <v>Сердце Пармы</v>
      </c>
      <c r="D1248" s="0" t="n">
        <f aca="false">VLOOKUP(B1248,Книги!A:E,5,FALSE())</f>
        <v>835</v>
      </c>
      <c r="E1248" s="0" t="n">
        <v>1307</v>
      </c>
      <c r="F1248" s="5" t="n">
        <v>42892</v>
      </c>
      <c r="G1248" s="0" t="str">
        <f aca="false">VLOOKUP(E1248,Читатели!A:E,5,FALSE())</f>
        <v>г. Ковров</v>
      </c>
    </row>
    <row r="1249" customFormat="false" ht="15" hidden="true" customHeight="false" outlineLevel="0" collapsed="false">
      <c r="A1249" s="0" t="n">
        <v>11247</v>
      </c>
      <c r="B1249" s="0" t="n">
        <v>153</v>
      </c>
      <c r="C1249" s="0" t="str">
        <f aca="false">VLOOKUP(B1249,Книги!A:B,2,FALSE())</f>
        <v>Они сражались за Родину</v>
      </c>
      <c r="D1249" s="0" t="n">
        <f aca="false">VLOOKUP(B1249,Книги!A:E,5,FALSE())</f>
        <v>515</v>
      </c>
      <c r="E1249" s="0" t="n">
        <v>581</v>
      </c>
      <c r="F1249" s="5" t="n">
        <v>42931</v>
      </c>
      <c r="G1249" s="0" t="str">
        <f aca="false">VLOOKUP(E1249,Читатели!A:E,5,FALSE())</f>
        <v>г. Гуково</v>
      </c>
    </row>
    <row r="1250" customFormat="false" ht="15" hidden="true" customHeight="false" outlineLevel="0" collapsed="false">
      <c r="A1250" s="0" t="n">
        <v>11248</v>
      </c>
      <c r="B1250" s="0" t="n">
        <v>2</v>
      </c>
      <c r="C1250" s="0" t="str">
        <f aca="false">VLOOKUP(B1250,Книги!A:B,2,FALSE())</f>
        <v>Мёртвые души</v>
      </c>
      <c r="D1250" s="0" t="n">
        <f aca="false">VLOOKUP(B1250,Книги!A:E,5,FALSE())</f>
        <v>550</v>
      </c>
      <c r="E1250" s="0" t="n">
        <v>1396</v>
      </c>
      <c r="F1250" s="5" t="n">
        <v>42918</v>
      </c>
      <c r="G1250" s="0" t="str">
        <f aca="false">VLOOKUP(E1250,Читатели!A:E,5,FALSE())</f>
        <v>г. Казань</v>
      </c>
    </row>
    <row r="1251" customFormat="false" ht="15" hidden="true" customHeight="false" outlineLevel="0" collapsed="false">
      <c r="A1251" s="0" t="n">
        <v>11249</v>
      </c>
      <c r="B1251" s="0" t="n">
        <v>4</v>
      </c>
      <c r="C1251" s="0" t="str">
        <f aca="false">VLOOKUP(B1251,Книги!A:B,2,FALSE())</f>
        <v>Собачье сердце</v>
      </c>
      <c r="D1251" s="0" t="n">
        <f aca="false">VLOOKUP(B1251,Книги!A:E,5,FALSE())</f>
        <v>550</v>
      </c>
      <c r="E1251" s="0" t="n">
        <v>177</v>
      </c>
      <c r="F1251" s="5" t="n">
        <v>42975</v>
      </c>
      <c r="G1251" s="0" t="str">
        <f aca="false">VLOOKUP(E1251,Читатели!A:E,5,FALSE())</f>
        <v>г. Вязники</v>
      </c>
    </row>
    <row r="1252" customFormat="false" ht="15" hidden="true" customHeight="false" outlineLevel="0" collapsed="false">
      <c r="A1252" s="0" t="n">
        <v>11250</v>
      </c>
      <c r="B1252" s="0" t="n">
        <v>438</v>
      </c>
      <c r="C1252" s="0" t="str">
        <f aca="false">VLOOKUP(B1252,Книги!A:B,2,FALSE())</f>
        <v>Дневники</v>
      </c>
      <c r="D1252" s="0" t="n">
        <f aca="false">VLOOKUP(B1252,Книги!A:E,5,FALSE())</f>
        <v>690</v>
      </c>
      <c r="E1252" s="0" t="n">
        <v>1311</v>
      </c>
      <c r="F1252" s="5" t="n">
        <v>42888</v>
      </c>
      <c r="G1252" s="0" t="str">
        <f aca="false">VLOOKUP(E1252,Читатели!A:E,5,FALSE())</f>
        <v>г. Сорск</v>
      </c>
    </row>
    <row r="1253" customFormat="false" ht="15" hidden="true" customHeight="false" outlineLevel="0" collapsed="false">
      <c r="A1253" s="0" t="n">
        <v>11251</v>
      </c>
      <c r="B1253" s="0" t="n">
        <v>70</v>
      </c>
      <c r="C1253" s="0" t="str">
        <f aca="false">VLOOKUP(B1253,Книги!A:B,2,FALSE())</f>
        <v>Хаджи-Мурат</v>
      </c>
      <c r="D1253" s="0" t="n">
        <f aca="false">VLOOKUP(B1253,Книги!A:E,5,FALSE())</f>
        <v>600</v>
      </c>
      <c r="E1253" s="0" t="n">
        <v>1493</v>
      </c>
      <c r="F1253" s="5" t="n">
        <v>42914</v>
      </c>
      <c r="G1253" s="0" t="str">
        <f aca="false">VLOOKUP(E1253,Читатели!A:E,5,FALSE())</f>
        <v>г. Енисейск</v>
      </c>
    </row>
    <row r="1254" customFormat="false" ht="15" hidden="true" customHeight="false" outlineLevel="0" collapsed="false">
      <c r="A1254" s="0" t="n">
        <v>11252</v>
      </c>
      <c r="B1254" s="0" t="n">
        <v>5</v>
      </c>
      <c r="C1254" s="0" t="str">
        <f aca="false">VLOOKUP(B1254,Книги!A:B,2,FALSE())</f>
        <v>Золотой теленок</v>
      </c>
      <c r="D1254" s="0" t="n">
        <f aca="false">VLOOKUP(B1254,Книги!A:E,5,FALSE())</f>
        <v>735</v>
      </c>
      <c r="E1254" s="0" t="n">
        <v>1449</v>
      </c>
      <c r="F1254" s="5" t="n">
        <v>42935</v>
      </c>
      <c r="G1254" s="0" t="str">
        <f aca="false">VLOOKUP(E1254,Читатели!A:E,5,FALSE())</f>
        <v>г. Бийск</v>
      </c>
    </row>
    <row r="1255" customFormat="false" ht="15" hidden="true" customHeight="false" outlineLevel="0" collapsed="false">
      <c r="A1255" s="0" t="n">
        <v>11253</v>
      </c>
      <c r="B1255" s="0" t="n">
        <v>188</v>
      </c>
      <c r="C1255" s="0" t="str">
        <f aca="false">VLOOKUP(B1255,Книги!A:B,2,FALSE())</f>
        <v>Ионыч</v>
      </c>
      <c r="D1255" s="0" t="n">
        <f aca="false">VLOOKUP(B1255,Книги!A:E,5,FALSE())</f>
        <v>745</v>
      </c>
      <c r="E1255" s="0" t="n">
        <v>1104</v>
      </c>
      <c r="F1255" s="5" t="n">
        <v>42933</v>
      </c>
      <c r="G1255" s="0" t="str">
        <f aca="false">VLOOKUP(E1255,Читатели!A:E,5,FALSE())</f>
        <v>г. Казань</v>
      </c>
    </row>
    <row r="1256" customFormat="false" ht="15" hidden="true" customHeight="false" outlineLevel="0" collapsed="false">
      <c r="A1256" s="0" t="n">
        <v>11254</v>
      </c>
      <c r="B1256" s="0" t="n">
        <v>188</v>
      </c>
      <c r="C1256" s="0" t="str">
        <f aca="false">VLOOKUP(B1256,Книги!A:B,2,FALSE())</f>
        <v>Ионыч</v>
      </c>
      <c r="D1256" s="0" t="n">
        <f aca="false">VLOOKUP(B1256,Книги!A:E,5,FALSE())</f>
        <v>745</v>
      </c>
      <c r="E1256" s="0" t="n">
        <v>1442</v>
      </c>
      <c r="F1256" s="5" t="n">
        <v>42940</v>
      </c>
      <c r="G1256" s="0" t="str">
        <f aca="false">VLOOKUP(E1256,Читатели!A:E,5,FALSE())</f>
        <v>г. Лакинск</v>
      </c>
    </row>
    <row r="1257" customFormat="false" ht="15" hidden="true" customHeight="false" outlineLevel="0" collapsed="false">
      <c r="A1257" s="0" t="n">
        <v>11255</v>
      </c>
      <c r="B1257" s="0" t="n">
        <v>360</v>
      </c>
      <c r="C1257" s="0" t="str">
        <f aca="false">VLOOKUP(B1257,Книги!A:B,2,FALSE())</f>
        <v>Чистый понедельник</v>
      </c>
      <c r="D1257" s="0" t="n">
        <f aca="false">VLOOKUP(B1257,Книги!A:E,5,FALSE())</f>
        <v>870</v>
      </c>
      <c r="E1257" s="0" t="n">
        <v>1523</v>
      </c>
      <c r="F1257" s="5" t="n">
        <v>42955</v>
      </c>
      <c r="G1257" s="0" t="str">
        <f aca="false">VLOOKUP(E1257,Читатели!A:E,5,FALSE())</f>
        <v>г. Болотное</v>
      </c>
    </row>
    <row r="1258" customFormat="false" ht="15" hidden="true" customHeight="false" outlineLevel="0" collapsed="false">
      <c r="A1258" s="0" t="n">
        <v>11256</v>
      </c>
      <c r="B1258" s="0" t="n">
        <v>258</v>
      </c>
      <c r="C1258" s="0" t="str">
        <f aca="false">VLOOKUP(B1258,Книги!A:B,2,FALSE())</f>
        <v>Гроза</v>
      </c>
      <c r="D1258" s="0" t="n">
        <f aca="false">VLOOKUP(B1258,Книги!A:E,5,FALSE())</f>
        <v>870</v>
      </c>
      <c r="E1258" s="0" t="n">
        <v>334</v>
      </c>
      <c r="F1258" s="5" t="n">
        <v>42910</v>
      </c>
      <c r="G1258" s="0" t="str">
        <f aca="false">VLOOKUP(E1258,Читатели!A:E,5,FALSE())</f>
        <v>г. Елец</v>
      </c>
    </row>
    <row r="1259" customFormat="false" ht="15" hidden="true" customHeight="false" outlineLevel="0" collapsed="false">
      <c r="A1259" s="0" t="n">
        <v>11257</v>
      </c>
      <c r="B1259" s="0" t="n">
        <v>390</v>
      </c>
      <c r="C1259" s="0" t="str">
        <f aca="false">VLOOKUP(B1259,Книги!A:B,2,FALSE())</f>
        <v>Ашик-Кериб</v>
      </c>
      <c r="D1259" s="0" t="n">
        <f aca="false">VLOOKUP(B1259,Книги!A:E,5,FALSE())</f>
        <v>515</v>
      </c>
      <c r="E1259" s="0" t="n">
        <v>510</v>
      </c>
      <c r="F1259" s="5" t="n">
        <v>42940</v>
      </c>
      <c r="G1259" s="0" t="str">
        <f aca="false">VLOOKUP(E1259,Читатели!A:E,5,FALSE())</f>
        <v>г. Сочи</v>
      </c>
    </row>
    <row r="1260" customFormat="false" ht="15" hidden="true" customHeight="false" outlineLevel="0" collapsed="false">
      <c r="A1260" s="0" t="n">
        <v>11258</v>
      </c>
      <c r="B1260" s="0" t="n">
        <v>195</v>
      </c>
      <c r="C1260" s="0" t="str">
        <f aca="false">VLOOKUP(B1260,Книги!A:B,2,FALSE())</f>
        <v>Повесть о Ходже Насреддине</v>
      </c>
      <c r="D1260" s="0" t="n">
        <f aca="false">VLOOKUP(B1260,Книги!A:E,5,FALSE())</f>
        <v>610</v>
      </c>
      <c r="E1260" s="0" t="n">
        <v>880</v>
      </c>
      <c r="F1260" s="5" t="n">
        <v>42957</v>
      </c>
      <c r="G1260" s="0" t="str">
        <f aca="false">VLOOKUP(E1260,Читатели!A:E,5,FALSE())</f>
        <v>г. Казань</v>
      </c>
    </row>
    <row r="1261" customFormat="false" ht="15" hidden="true" customHeight="false" outlineLevel="0" collapsed="false">
      <c r="A1261" s="0" t="n">
        <v>11259</v>
      </c>
      <c r="B1261" s="0" t="n">
        <v>451</v>
      </c>
      <c r="C1261" s="0" t="str">
        <f aca="false">VLOOKUP(B1261,Книги!A:B,2,FALSE())</f>
        <v>Созвездие Козлотура</v>
      </c>
      <c r="D1261" s="0" t="n">
        <f aca="false">VLOOKUP(B1261,Книги!A:E,5,FALSE())</f>
        <v>790</v>
      </c>
      <c r="E1261" s="0" t="n">
        <v>1179</v>
      </c>
      <c r="F1261" s="5" t="n">
        <v>42905</v>
      </c>
      <c r="G1261" s="0" t="str">
        <f aca="false">VLOOKUP(E1261,Читатели!A:E,5,FALSE())</f>
        <v>г. Нефтекамск</v>
      </c>
    </row>
    <row r="1262" customFormat="false" ht="15" hidden="true" customHeight="false" outlineLevel="0" collapsed="false">
      <c r="A1262" s="0" t="n">
        <v>11260</v>
      </c>
      <c r="B1262" s="0" t="n">
        <v>444</v>
      </c>
      <c r="C1262" s="0" t="str">
        <f aca="false">VLOOKUP(B1262,Книги!A:B,2,FALSE())</f>
        <v>Клоп</v>
      </c>
      <c r="D1262" s="0" t="n">
        <f aca="false">VLOOKUP(B1262,Книги!A:E,5,FALSE())</f>
        <v>475</v>
      </c>
      <c r="E1262" s="0" t="n">
        <v>1981</v>
      </c>
      <c r="F1262" s="5" t="n">
        <v>42924</v>
      </c>
      <c r="G1262" s="0" t="str">
        <f aca="false">VLOOKUP(E1262,Читатели!A:E,5,FALSE())</f>
        <v>г. Александров</v>
      </c>
    </row>
    <row r="1263" customFormat="false" ht="15" hidden="false" customHeight="false" outlineLevel="0" collapsed="false">
      <c r="A1263" s="0" t="n">
        <v>11261</v>
      </c>
      <c r="B1263" s="0" t="n">
        <v>2</v>
      </c>
      <c r="C1263" s="0" t="str">
        <f aca="false">VLOOKUP(B1263,Книги!A:B,2,FALSE())</f>
        <v>Мёртвые души</v>
      </c>
      <c r="D1263" s="0" t="n">
        <f aca="false">VLOOKUP(B1263,Книги!A:E,5,FALSE())</f>
        <v>550</v>
      </c>
      <c r="E1263" s="0" t="n">
        <v>470</v>
      </c>
      <c r="F1263" s="5" t="n">
        <v>42910</v>
      </c>
      <c r="G1263" s="0" t="str">
        <f aca="false">VLOOKUP(E1263,Читатели!A:E,5,FALSE())</f>
        <v>г. Сочи</v>
      </c>
    </row>
    <row r="1264" customFormat="false" ht="15" hidden="true" customHeight="false" outlineLevel="0" collapsed="false">
      <c r="A1264" s="0" t="n">
        <v>11262</v>
      </c>
      <c r="B1264" s="0" t="n">
        <v>185</v>
      </c>
      <c r="C1264" s="0" t="str">
        <f aca="false">VLOOKUP(B1264,Книги!A:B,2,FALSE())</f>
        <v>Стихотворения</v>
      </c>
      <c r="D1264" s="0" t="n">
        <f aca="false">VLOOKUP(B1264,Книги!A:E,5,FALSE())</f>
        <v>490</v>
      </c>
      <c r="E1264" s="0" t="n">
        <v>1752</v>
      </c>
      <c r="F1264" s="5" t="n">
        <v>42933</v>
      </c>
      <c r="G1264" s="0" t="str">
        <f aca="false">VLOOKUP(E1264,Читатели!A:E,5,FALSE())</f>
        <v>г. Казань</v>
      </c>
    </row>
    <row r="1265" customFormat="false" ht="15" hidden="true" customHeight="false" outlineLevel="0" collapsed="false">
      <c r="A1265" s="0" t="n">
        <v>11263</v>
      </c>
      <c r="B1265" s="0" t="n">
        <v>150</v>
      </c>
      <c r="C1265" s="0" t="str">
        <f aca="false">VLOOKUP(B1265,Книги!A:B,2,FALSE())</f>
        <v>Даурия</v>
      </c>
      <c r="D1265" s="0" t="n">
        <f aca="false">VLOOKUP(B1265,Книги!A:E,5,FALSE())</f>
        <v>620</v>
      </c>
      <c r="E1265" s="0" t="n">
        <v>433</v>
      </c>
      <c r="F1265" s="5" t="n">
        <v>42941</v>
      </c>
      <c r="G1265" s="0" t="str">
        <f aca="false">VLOOKUP(E1265,Читатели!A:E,5,FALSE())</f>
        <v>г. Электросталь</v>
      </c>
    </row>
    <row r="1266" customFormat="false" ht="15" hidden="true" customHeight="false" outlineLevel="0" collapsed="false">
      <c r="A1266" s="0" t="n">
        <v>11264</v>
      </c>
      <c r="B1266" s="0" t="n">
        <v>55</v>
      </c>
      <c r="C1266" s="0" t="str">
        <f aca="false">VLOOKUP(B1266,Книги!A:B,2,FALSE())</f>
        <v>Борис Годунов</v>
      </c>
      <c r="D1266" s="0" t="n">
        <f aca="false">VLOOKUP(B1266,Книги!A:E,5,FALSE())</f>
        <v>885</v>
      </c>
      <c r="E1266" s="0" t="n">
        <v>1702</v>
      </c>
      <c r="F1266" s="5" t="n">
        <v>42932</v>
      </c>
      <c r="G1266" s="0" t="str">
        <f aca="false">VLOOKUP(E1266,Читатели!A:E,5,FALSE())</f>
        <v>г. Электрогорск</v>
      </c>
    </row>
    <row r="1267" customFormat="false" ht="15" hidden="true" customHeight="false" outlineLevel="0" collapsed="false">
      <c r="A1267" s="0" t="n">
        <v>11265</v>
      </c>
      <c r="B1267" s="0" t="n">
        <v>354</v>
      </c>
      <c r="C1267" s="0" t="str">
        <f aca="false">VLOOKUP(B1267,Книги!A:B,2,FALSE())</f>
        <v>Цветы запоздалые</v>
      </c>
      <c r="D1267" s="0" t="n">
        <f aca="false">VLOOKUP(B1267,Книги!A:E,5,FALSE())</f>
        <v>400</v>
      </c>
      <c r="E1267" s="0" t="n">
        <v>1460</v>
      </c>
      <c r="F1267" s="5" t="n">
        <v>42938</v>
      </c>
      <c r="G1267" s="0" t="str">
        <f aca="false">VLOOKUP(E1267,Читатели!A:E,5,FALSE())</f>
        <v>г. Казань</v>
      </c>
    </row>
    <row r="1268" customFormat="false" ht="15" hidden="true" customHeight="false" outlineLevel="0" collapsed="false">
      <c r="A1268" s="0" t="n">
        <v>11266</v>
      </c>
      <c r="B1268" s="0" t="n">
        <v>39</v>
      </c>
      <c r="C1268" s="0" t="str">
        <f aca="false">VLOOKUP(B1268,Книги!A:B,2,FALSE())</f>
        <v>Земля Санникова</v>
      </c>
      <c r="D1268" s="0" t="n">
        <f aca="false">VLOOKUP(B1268,Книги!A:E,5,FALSE())</f>
        <v>845</v>
      </c>
      <c r="E1268" s="0" t="n">
        <v>31</v>
      </c>
      <c r="F1268" s="5" t="n">
        <v>42956</v>
      </c>
      <c r="G1268" s="0" t="str">
        <f aca="false">VLOOKUP(E1268,Читатели!A:E,5,FALSE())</f>
        <v>г. Сафоново</v>
      </c>
    </row>
    <row r="1269" customFormat="false" ht="15" hidden="true" customHeight="false" outlineLevel="0" collapsed="false">
      <c r="A1269" s="0" t="n">
        <v>11267</v>
      </c>
      <c r="B1269" s="0" t="n">
        <v>40</v>
      </c>
      <c r="C1269" s="0" t="str">
        <f aca="false">VLOOKUP(B1269,Книги!A:B,2,FALSE())</f>
        <v>Пикник на обочине</v>
      </c>
      <c r="D1269" s="0" t="n">
        <f aca="false">VLOOKUP(B1269,Книги!A:E,5,FALSE())</f>
        <v>405</v>
      </c>
      <c r="E1269" s="0" t="n">
        <v>1128</v>
      </c>
      <c r="F1269" s="5" t="n">
        <v>42911</v>
      </c>
      <c r="G1269" s="0" t="str">
        <f aca="false">VLOOKUP(E1269,Читатели!A:E,5,FALSE())</f>
        <v>г. Казань</v>
      </c>
    </row>
    <row r="1270" customFormat="false" ht="15" hidden="true" customHeight="false" outlineLevel="0" collapsed="false">
      <c r="A1270" s="0" t="n">
        <v>11268</v>
      </c>
      <c r="B1270" s="0" t="n">
        <v>336</v>
      </c>
      <c r="C1270" s="0" t="str">
        <f aca="false">VLOOKUP(B1270,Книги!A:B,2,FALSE())</f>
        <v>Поздняя любовь</v>
      </c>
      <c r="D1270" s="0" t="n">
        <f aca="false">VLOOKUP(B1270,Книги!A:E,5,FALSE())</f>
        <v>510</v>
      </c>
      <c r="E1270" s="0" t="n">
        <v>359</v>
      </c>
      <c r="F1270" s="5" t="n">
        <v>42974</v>
      </c>
      <c r="G1270" s="0" t="str">
        <f aca="false">VLOOKUP(E1270,Читатели!A:E,5,FALSE())</f>
        <v>г. Кирс</v>
      </c>
    </row>
    <row r="1271" customFormat="false" ht="15" hidden="true" customHeight="false" outlineLevel="0" collapsed="false">
      <c r="A1271" s="0" t="n">
        <v>11269</v>
      </c>
      <c r="B1271" s="0" t="n">
        <v>296</v>
      </c>
      <c r="C1271" s="0" t="str">
        <f aca="false">VLOOKUP(B1271,Книги!A:B,2,FALSE())</f>
        <v>Прокляты и убиты</v>
      </c>
      <c r="D1271" s="0" t="n">
        <f aca="false">VLOOKUP(B1271,Книги!A:E,5,FALSE())</f>
        <v>655</v>
      </c>
      <c r="E1271" s="0" t="n">
        <v>240</v>
      </c>
      <c r="F1271" s="5" t="n">
        <v>42892</v>
      </c>
      <c r="G1271" s="0" t="str">
        <f aca="false">VLOOKUP(E1271,Читатели!A:E,5,FALSE())</f>
        <v>г. Казань</v>
      </c>
    </row>
    <row r="1272" customFormat="false" ht="15" hidden="true" customHeight="false" outlineLevel="0" collapsed="false">
      <c r="A1272" s="0" t="n">
        <v>11270</v>
      </c>
      <c r="B1272" s="0" t="n">
        <v>284</v>
      </c>
      <c r="C1272" s="0" t="str">
        <f aca="false">VLOOKUP(B1272,Книги!A:B,2,FALSE())</f>
        <v>К последнему морю</v>
      </c>
      <c r="D1272" s="0" t="n">
        <f aca="false">VLOOKUP(B1272,Книги!A:E,5,FALSE())</f>
        <v>765</v>
      </c>
      <c r="E1272" s="0" t="n">
        <v>421</v>
      </c>
      <c r="F1272" s="5" t="n">
        <v>42930</v>
      </c>
      <c r="G1272" s="0" t="str">
        <f aca="false">VLOOKUP(E1272,Читатели!A:E,5,FALSE())</f>
        <v>г. Ливны</v>
      </c>
    </row>
    <row r="1273" customFormat="false" ht="15" hidden="true" customHeight="false" outlineLevel="0" collapsed="false">
      <c r="A1273" s="0" t="n">
        <v>11271</v>
      </c>
      <c r="B1273" s="0" t="n">
        <v>134</v>
      </c>
      <c r="C1273" s="0" t="str">
        <f aca="false">VLOOKUP(B1273,Книги!A:B,2,FALSE())</f>
        <v>Замыслил я побег…</v>
      </c>
      <c r="D1273" s="0" t="n">
        <f aca="false">VLOOKUP(B1273,Книги!A:E,5,FALSE())</f>
        <v>445</v>
      </c>
      <c r="E1273" s="0" t="n">
        <v>809</v>
      </c>
      <c r="F1273" s="5" t="n">
        <v>42945</v>
      </c>
      <c r="G1273" s="0" t="str">
        <f aca="false">VLOOKUP(E1273,Читатели!A:E,5,FALSE())</f>
        <v>г. Козьмодемьянск</v>
      </c>
    </row>
    <row r="1274" customFormat="false" ht="15" hidden="true" customHeight="false" outlineLevel="0" collapsed="false">
      <c r="A1274" s="0" t="n">
        <v>11272</v>
      </c>
      <c r="B1274" s="0" t="n">
        <v>409</v>
      </c>
      <c r="C1274" s="0" t="str">
        <f aca="false">VLOOKUP(B1274,Книги!A:B,2,FALSE())</f>
        <v>Юнкера</v>
      </c>
      <c r="D1274" s="0" t="n">
        <f aca="false">VLOOKUP(B1274,Книги!A:E,5,FALSE())</f>
        <v>415</v>
      </c>
      <c r="E1274" s="0" t="n">
        <v>489</v>
      </c>
      <c r="F1274" s="5" t="n">
        <v>42902</v>
      </c>
      <c r="G1274" s="0" t="str">
        <f aca="false">VLOOKUP(E1274,Читатели!A:E,5,FALSE())</f>
        <v>г. Злынка</v>
      </c>
    </row>
    <row r="1275" customFormat="false" ht="15" hidden="true" customHeight="false" outlineLevel="0" collapsed="false">
      <c r="A1275" s="0" t="n">
        <v>11273</v>
      </c>
      <c r="B1275" s="0" t="n">
        <v>343</v>
      </c>
      <c r="C1275" s="0" t="str">
        <f aca="false">VLOOKUP(B1275,Книги!A:B,2,FALSE())</f>
        <v>Детский остров</v>
      </c>
      <c r="D1275" s="0" t="n">
        <f aca="false">VLOOKUP(B1275,Книги!A:E,5,FALSE())</f>
        <v>495</v>
      </c>
      <c r="E1275" s="0" t="n">
        <v>1093</v>
      </c>
      <c r="F1275" s="5" t="n">
        <v>42911</v>
      </c>
      <c r="G1275" s="0" t="str">
        <f aca="false">VLOOKUP(E1275,Читатели!A:E,5,FALSE())</f>
        <v>г. Сунжа</v>
      </c>
    </row>
    <row r="1276" customFormat="false" ht="15" hidden="true" customHeight="false" outlineLevel="0" collapsed="false">
      <c r="A1276" s="0" t="n">
        <v>11274</v>
      </c>
      <c r="B1276" s="0" t="n">
        <v>2</v>
      </c>
      <c r="C1276" s="0" t="str">
        <f aca="false">VLOOKUP(B1276,Книги!A:B,2,FALSE())</f>
        <v>Мёртвые души</v>
      </c>
      <c r="D1276" s="0" t="n">
        <f aca="false">VLOOKUP(B1276,Книги!A:E,5,FALSE())</f>
        <v>550</v>
      </c>
      <c r="E1276" s="0" t="n">
        <v>79</v>
      </c>
      <c r="F1276" s="5" t="n">
        <v>42889</v>
      </c>
      <c r="G1276" s="0" t="str">
        <f aca="false">VLOOKUP(E1276,Читатели!A:E,5,FALSE())</f>
        <v>г. Питкяранта</v>
      </c>
    </row>
    <row r="1277" customFormat="false" ht="15" hidden="true" customHeight="false" outlineLevel="0" collapsed="false">
      <c r="A1277" s="0" t="n">
        <v>11275</v>
      </c>
      <c r="B1277" s="0" t="n">
        <v>199</v>
      </c>
      <c r="C1277" s="0" t="str">
        <f aca="false">VLOOKUP(B1277,Книги!A:B,2,FALSE())</f>
        <v>Урфин Джюс и его деревянные солдаты</v>
      </c>
      <c r="D1277" s="0" t="n">
        <f aca="false">VLOOKUP(B1277,Книги!A:E,5,FALSE())</f>
        <v>455</v>
      </c>
      <c r="E1277" s="0" t="n">
        <v>1368</v>
      </c>
      <c r="F1277" s="5" t="n">
        <v>42928</v>
      </c>
      <c r="G1277" s="0" t="str">
        <f aca="false">VLOOKUP(E1277,Читатели!A:E,5,FALSE())</f>
        <v>г. Казань</v>
      </c>
    </row>
    <row r="1278" customFormat="false" ht="15" hidden="true" customHeight="false" outlineLevel="0" collapsed="false">
      <c r="A1278" s="0" t="n">
        <v>11276</v>
      </c>
      <c r="B1278" s="0" t="n">
        <v>48</v>
      </c>
      <c r="C1278" s="0" t="str">
        <f aca="false">VLOOKUP(B1278,Книги!A:B,2,FALSE())</f>
        <v>Вечера на хуторе близ Диканьки</v>
      </c>
      <c r="D1278" s="0" t="n">
        <f aca="false">VLOOKUP(B1278,Книги!A:E,5,FALSE())</f>
        <v>815</v>
      </c>
      <c r="E1278" s="0" t="n">
        <v>1664</v>
      </c>
      <c r="F1278" s="5" t="n">
        <v>42925</v>
      </c>
      <c r="G1278" s="0" t="str">
        <f aca="false">VLOOKUP(E1278,Читатели!A:E,5,FALSE())</f>
        <v>г. Казань</v>
      </c>
    </row>
    <row r="1279" customFormat="false" ht="15" hidden="true" customHeight="false" outlineLevel="0" collapsed="false">
      <c r="A1279" s="0" t="n">
        <v>11277</v>
      </c>
      <c r="B1279" s="0" t="n">
        <v>178</v>
      </c>
      <c r="C1279" s="0" t="str">
        <f aca="false">VLOOKUP(B1279,Книги!A:B,2,FALSE())</f>
        <v>Третья ракета</v>
      </c>
      <c r="D1279" s="0" t="n">
        <f aca="false">VLOOKUP(B1279,Книги!A:E,5,FALSE())</f>
        <v>775</v>
      </c>
      <c r="E1279" s="0" t="n">
        <v>1181</v>
      </c>
      <c r="F1279" s="5" t="n">
        <v>42958</v>
      </c>
      <c r="G1279" s="0" t="str">
        <f aca="false">VLOOKUP(E1279,Читатели!A:E,5,FALSE())</f>
        <v>г. Оханск</v>
      </c>
    </row>
    <row r="1280" customFormat="false" ht="15" hidden="true" customHeight="false" outlineLevel="0" collapsed="false">
      <c r="A1280" s="0" t="n">
        <v>11278</v>
      </c>
      <c r="B1280" s="0" t="n">
        <v>393</v>
      </c>
      <c r="C1280" s="0" t="str">
        <f aca="false">VLOOKUP(B1280,Книги!A:B,2,FALSE())</f>
        <v>Египетские ночи</v>
      </c>
      <c r="D1280" s="0" t="n">
        <f aca="false">VLOOKUP(B1280,Книги!A:E,5,FALSE())</f>
        <v>630</v>
      </c>
      <c r="E1280" s="0" t="n">
        <v>1771</v>
      </c>
      <c r="F1280" s="5" t="n">
        <v>42905</v>
      </c>
      <c r="G1280" s="0" t="str">
        <f aca="false">VLOOKUP(E1280,Читатели!A:E,5,FALSE())</f>
        <v>г. Солнечногорск</v>
      </c>
    </row>
    <row r="1281" customFormat="false" ht="15" hidden="true" customHeight="false" outlineLevel="0" collapsed="false">
      <c r="A1281" s="0" t="n">
        <v>11279</v>
      </c>
      <c r="B1281" s="0" t="n">
        <v>70</v>
      </c>
      <c r="C1281" s="0" t="str">
        <f aca="false">VLOOKUP(B1281,Книги!A:B,2,FALSE())</f>
        <v>Хаджи-Мурат</v>
      </c>
      <c r="D1281" s="0" t="n">
        <f aca="false">VLOOKUP(B1281,Книги!A:E,5,FALSE())</f>
        <v>600</v>
      </c>
      <c r="E1281" s="0" t="n">
        <v>1073</v>
      </c>
      <c r="F1281" s="5" t="n">
        <v>42926</v>
      </c>
      <c r="G1281" s="0" t="str">
        <f aca="false">VLOOKUP(E1281,Читатели!A:E,5,FALSE())</f>
        <v>г. Калачинск</v>
      </c>
    </row>
    <row r="1282" customFormat="false" ht="15" hidden="true" customHeight="false" outlineLevel="0" collapsed="false">
      <c r="A1282" s="0" t="n">
        <v>11280</v>
      </c>
      <c r="B1282" s="0" t="n">
        <v>69</v>
      </c>
      <c r="C1282" s="0" t="str">
        <f aca="false">VLOOKUP(B1282,Книги!A:B,2,FALSE())</f>
        <v>Три сестры</v>
      </c>
      <c r="D1282" s="0" t="n">
        <f aca="false">VLOOKUP(B1282,Книги!A:E,5,FALSE())</f>
        <v>735</v>
      </c>
      <c r="E1282" s="0" t="n">
        <v>304</v>
      </c>
      <c r="F1282" s="5" t="n">
        <v>42933</v>
      </c>
      <c r="G1282" s="0" t="str">
        <f aca="false">VLOOKUP(E1282,Читатели!A:E,5,FALSE())</f>
        <v>г. Казань</v>
      </c>
    </row>
    <row r="1283" customFormat="false" ht="15" hidden="true" customHeight="false" outlineLevel="0" collapsed="false">
      <c r="A1283" s="0" t="n">
        <v>11281</v>
      </c>
      <c r="B1283" s="0" t="n">
        <v>25</v>
      </c>
      <c r="C1283" s="0" t="str">
        <f aca="false">VLOOKUP(B1283,Книги!A:B,2,FALSE())</f>
        <v>Подросток</v>
      </c>
      <c r="D1283" s="0" t="n">
        <f aca="false">VLOOKUP(B1283,Книги!A:E,5,FALSE())</f>
        <v>640</v>
      </c>
      <c r="E1283" s="0" t="n">
        <v>1441</v>
      </c>
      <c r="F1283" s="5" t="n">
        <v>42954</v>
      </c>
      <c r="G1283" s="0" t="str">
        <f aca="false">VLOOKUP(E1283,Читатели!A:E,5,FALSE())</f>
        <v>г. Кубинка</v>
      </c>
    </row>
    <row r="1284" customFormat="false" ht="15" hidden="true" customHeight="false" outlineLevel="0" collapsed="false">
      <c r="A1284" s="0" t="n">
        <v>11282</v>
      </c>
      <c r="B1284" s="0" t="n">
        <v>297</v>
      </c>
      <c r="C1284" s="0" t="str">
        <f aca="false">VLOOKUP(B1284,Книги!A:B,2,FALSE())</f>
        <v>Альпийская баллада</v>
      </c>
      <c r="D1284" s="0" t="n">
        <f aca="false">VLOOKUP(B1284,Книги!A:E,5,FALSE())</f>
        <v>405</v>
      </c>
      <c r="E1284" s="0" t="n">
        <v>1462</v>
      </c>
      <c r="F1284" s="5" t="n">
        <v>42935</v>
      </c>
      <c r="G1284" s="0" t="str">
        <f aca="false">VLOOKUP(E1284,Читатели!A:E,5,FALSE())</f>
        <v>г. Киржач</v>
      </c>
    </row>
    <row r="1285" customFormat="false" ht="15" hidden="true" customHeight="false" outlineLevel="0" collapsed="false">
      <c r="A1285" s="0" t="n">
        <v>11283</v>
      </c>
      <c r="B1285" s="0" t="n">
        <v>101</v>
      </c>
      <c r="C1285" s="0" t="str">
        <f aca="false">VLOOKUP(B1285,Книги!A:B,2,FALSE())</f>
        <v>Белые ночи</v>
      </c>
      <c r="D1285" s="0" t="n">
        <f aca="false">VLOOKUP(B1285,Книги!A:E,5,FALSE())</f>
        <v>875</v>
      </c>
      <c r="E1285" s="0" t="n">
        <v>505</v>
      </c>
      <c r="F1285" s="5" t="n">
        <v>42975</v>
      </c>
      <c r="G1285" s="0" t="str">
        <f aca="false">VLOOKUP(E1285,Читатели!A:E,5,FALSE())</f>
        <v>г. Сочи</v>
      </c>
    </row>
    <row r="1286" customFormat="false" ht="15" hidden="true" customHeight="false" outlineLevel="0" collapsed="false">
      <c r="A1286" s="0" t="n">
        <v>11284</v>
      </c>
      <c r="B1286" s="0" t="n">
        <v>356</v>
      </c>
      <c r="C1286" s="0" t="str">
        <f aca="false">VLOOKUP(B1286,Книги!A:B,2,FALSE())</f>
        <v>Дело Артамоновых</v>
      </c>
      <c r="D1286" s="0" t="n">
        <f aca="false">VLOOKUP(B1286,Книги!A:E,5,FALSE())</f>
        <v>685</v>
      </c>
      <c r="E1286" s="0" t="n">
        <v>1407</v>
      </c>
      <c r="F1286" s="5" t="n">
        <v>42911</v>
      </c>
      <c r="G1286" s="0" t="str">
        <f aca="false">VLOOKUP(E1286,Читатели!A:E,5,FALSE())</f>
        <v>г. Балтийск</v>
      </c>
    </row>
    <row r="1287" customFormat="false" ht="15" hidden="true" customHeight="false" outlineLevel="0" collapsed="false">
      <c r="A1287" s="0" t="n">
        <v>11285</v>
      </c>
      <c r="B1287" s="0" t="n">
        <v>252</v>
      </c>
      <c r="C1287" s="0" t="str">
        <f aca="false">VLOOKUP(B1287,Книги!A:B,2,FALSE())</f>
        <v>Записки маркёра</v>
      </c>
      <c r="D1287" s="0" t="n">
        <f aca="false">VLOOKUP(B1287,Книги!A:E,5,FALSE())</f>
        <v>600</v>
      </c>
      <c r="E1287" s="0" t="n">
        <v>1446</v>
      </c>
      <c r="F1287" s="5" t="n">
        <v>42961</v>
      </c>
      <c r="G1287" s="0" t="str">
        <f aca="false">VLOOKUP(E1287,Читатели!A:E,5,FALSE())</f>
        <v>г. Берёзовский</v>
      </c>
    </row>
    <row r="1288" customFormat="false" ht="15" hidden="true" customHeight="false" outlineLevel="0" collapsed="false">
      <c r="A1288" s="0" t="n">
        <v>11286</v>
      </c>
      <c r="B1288" s="0" t="n">
        <v>182</v>
      </c>
      <c r="C1288" s="0" t="str">
        <f aca="false">VLOOKUP(B1288,Книги!A:B,2,FALSE())</f>
        <v>Двойник</v>
      </c>
      <c r="D1288" s="0" t="n">
        <f aca="false">VLOOKUP(B1288,Книги!A:E,5,FALSE())</f>
        <v>455</v>
      </c>
      <c r="E1288" s="0" t="n">
        <v>161</v>
      </c>
      <c r="F1288" s="5" t="n">
        <v>42912</v>
      </c>
      <c r="G1288" s="0" t="str">
        <f aca="false">VLOOKUP(E1288,Читатели!A:E,5,FALSE())</f>
        <v>г. Радужный</v>
      </c>
    </row>
    <row r="1289" customFormat="false" ht="15" hidden="true" customHeight="false" outlineLevel="0" collapsed="false">
      <c r="A1289" s="0" t="n">
        <v>11287</v>
      </c>
      <c r="B1289" s="0" t="n">
        <v>2</v>
      </c>
      <c r="C1289" s="0" t="str">
        <f aca="false">VLOOKUP(B1289,Книги!A:B,2,FALSE())</f>
        <v>Мёртвые души</v>
      </c>
      <c r="D1289" s="0" t="n">
        <f aca="false">VLOOKUP(B1289,Книги!A:E,5,FALSE())</f>
        <v>550</v>
      </c>
      <c r="E1289" s="0" t="n">
        <v>1824</v>
      </c>
      <c r="F1289" s="5" t="n">
        <v>42951</v>
      </c>
      <c r="G1289" s="0" t="str">
        <f aca="false">VLOOKUP(E1289,Читатели!A:E,5,FALSE())</f>
        <v>г. Казань</v>
      </c>
    </row>
    <row r="1290" customFormat="false" ht="15" hidden="true" customHeight="false" outlineLevel="0" collapsed="false">
      <c r="A1290" s="0" t="n">
        <v>11288</v>
      </c>
      <c r="B1290" s="0" t="n">
        <v>455</v>
      </c>
      <c r="C1290" s="0" t="str">
        <f aca="false">VLOOKUP(B1290,Книги!A:B,2,FALSE())</f>
        <v>Сказка о добром царе, злом воеводе и бедном крестьянине</v>
      </c>
      <c r="D1290" s="0" t="n">
        <f aca="false">VLOOKUP(B1290,Книги!A:E,5,FALSE())</f>
        <v>745</v>
      </c>
      <c r="E1290" s="0" t="n">
        <v>672</v>
      </c>
      <c r="F1290" s="5" t="n">
        <v>42925</v>
      </c>
      <c r="G1290" s="0" t="str">
        <f aca="false">VLOOKUP(E1290,Читатели!A:E,5,FALSE())</f>
        <v>г. Казань</v>
      </c>
    </row>
    <row r="1291" customFormat="false" ht="15" hidden="true" customHeight="false" outlineLevel="0" collapsed="false">
      <c r="A1291" s="0" t="n">
        <v>11289</v>
      </c>
      <c r="B1291" s="0" t="n">
        <v>200</v>
      </c>
      <c r="C1291" s="0" t="str">
        <f aca="false">VLOOKUP(B1291,Книги!A:B,2,FALSE())</f>
        <v>Маскарад</v>
      </c>
      <c r="D1291" s="0" t="n">
        <f aca="false">VLOOKUP(B1291,Книги!A:E,5,FALSE())</f>
        <v>420</v>
      </c>
      <c r="E1291" s="0" t="n">
        <v>1796</v>
      </c>
      <c r="F1291" s="5" t="n">
        <v>42958</v>
      </c>
      <c r="G1291" s="0" t="str">
        <f aca="false">VLOOKUP(E1291,Читатели!A:E,5,FALSE())</f>
        <v>г. Казань</v>
      </c>
    </row>
    <row r="1292" customFormat="false" ht="15" hidden="true" customHeight="false" outlineLevel="0" collapsed="false">
      <c r="A1292" s="0" t="n">
        <v>11290</v>
      </c>
      <c r="B1292" s="0" t="n">
        <v>27</v>
      </c>
      <c r="C1292" s="0" t="str">
        <f aca="false">VLOOKUP(B1292,Книги!A:B,2,FALSE())</f>
        <v>Руслан и Людмила</v>
      </c>
      <c r="D1292" s="0" t="n">
        <f aca="false">VLOOKUP(B1292,Книги!A:E,5,FALSE())</f>
        <v>440</v>
      </c>
      <c r="E1292" s="0" t="n">
        <v>905</v>
      </c>
      <c r="F1292" s="5" t="n">
        <v>42939</v>
      </c>
      <c r="G1292" s="0" t="str">
        <f aca="false">VLOOKUP(E1292,Читатели!A:E,5,FALSE())</f>
        <v>г. Сочи</v>
      </c>
    </row>
    <row r="1293" customFormat="false" ht="15" hidden="true" customHeight="false" outlineLevel="0" collapsed="false">
      <c r="A1293" s="0" t="n">
        <v>11291</v>
      </c>
      <c r="B1293" s="0" t="n">
        <v>461</v>
      </c>
      <c r="C1293" s="0" t="str">
        <f aca="false">VLOOKUP(B1293,Книги!A:B,2,FALSE())</f>
        <v>Барбаросса</v>
      </c>
      <c r="D1293" s="0" t="n">
        <f aca="false">VLOOKUP(B1293,Книги!A:E,5,FALSE())</f>
        <v>745</v>
      </c>
      <c r="E1293" s="0" t="n">
        <v>1393</v>
      </c>
      <c r="F1293" s="5" t="n">
        <v>42910</v>
      </c>
      <c r="G1293" s="0" t="str">
        <f aca="false">VLOOKUP(E1293,Читатели!A:E,5,FALSE())</f>
        <v>г. Бологое</v>
      </c>
    </row>
    <row r="1294" customFormat="false" ht="15" hidden="true" customHeight="false" outlineLevel="0" collapsed="false">
      <c r="A1294" s="0" t="n">
        <v>11292</v>
      </c>
      <c r="B1294" s="0" t="n">
        <v>226</v>
      </c>
      <c r="C1294" s="0" t="str">
        <f aca="false">VLOOKUP(B1294,Книги!A:B,2,FALSE())</f>
        <v>Плутония</v>
      </c>
      <c r="D1294" s="0" t="n">
        <f aca="false">VLOOKUP(B1294,Книги!A:E,5,FALSE())</f>
        <v>665</v>
      </c>
      <c r="E1294" s="0" t="n">
        <v>1759</v>
      </c>
      <c r="F1294" s="5" t="n">
        <v>42904</v>
      </c>
      <c r="G1294" s="0" t="str">
        <f aca="false">VLOOKUP(E1294,Читатели!A:E,5,FALSE())</f>
        <v>г. Ижевск</v>
      </c>
    </row>
    <row r="1295" customFormat="false" ht="15" hidden="true" customHeight="false" outlineLevel="0" collapsed="false">
      <c r="A1295" s="0" t="n">
        <v>11293</v>
      </c>
      <c r="B1295" s="0" t="n">
        <v>138</v>
      </c>
      <c r="C1295" s="0" t="str">
        <f aca="false">VLOOKUP(B1295,Книги!A:B,2,FALSE())</f>
        <v>Адам и Ева</v>
      </c>
      <c r="D1295" s="0" t="n">
        <f aca="false">VLOOKUP(B1295,Книги!A:E,5,FALSE())</f>
        <v>740</v>
      </c>
      <c r="E1295" s="0" t="n">
        <v>1046</v>
      </c>
      <c r="F1295" s="5" t="n">
        <v>42961</v>
      </c>
      <c r="G1295" s="0" t="str">
        <f aca="false">VLOOKUP(E1295,Читатели!A:E,5,FALSE())</f>
        <v>г. Елец</v>
      </c>
    </row>
    <row r="1296" customFormat="false" ht="15" hidden="true" customHeight="false" outlineLevel="0" collapsed="false">
      <c r="A1296" s="0" t="n">
        <v>11294</v>
      </c>
      <c r="B1296" s="0" t="n">
        <v>106</v>
      </c>
      <c r="C1296" s="0" t="str">
        <f aca="false">VLOOKUP(B1296,Книги!A:B,2,FALSE())</f>
        <v>Леди Макбет Мценского уезда</v>
      </c>
      <c r="D1296" s="0" t="n">
        <f aca="false">VLOOKUP(B1296,Книги!A:E,5,FALSE())</f>
        <v>535</v>
      </c>
      <c r="E1296" s="0" t="n">
        <v>597</v>
      </c>
      <c r="F1296" s="5" t="n">
        <v>42887</v>
      </c>
      <c r="G1296" s="0" t="str">
        <f aca="false">VLOOKUP(E1296,Читатели!A:E,5,FALSE())</f>
        <v>г. Чита</v>
      </c>
    </row>
    <row r="1297" customFormat="false" ht="15" hidden="true" customHeight="false" outlineLevel="0" collapsed="false">
      <c r="A1297" s="0" t="n">
        <v>11295</v>
      </c>
      <c r="B1297" s="0" t="n">
        <v>419</v>
      </c>
      <c r="C1297" s="0" t="str">
        <f aca="false">VLOOKUP(B1297,Книги!A:B,2,FALSE())</f>
        <v>Королевство кривых зеркал</v>
      </c>
      <c r="D1297" s="0" t="n">
        <f aca="false">VLOOKUP(B1297,Книги!A:E,5,FALSE())</f>
        <v>800</v>
      </c>
      <c r="E1297" s="0" t="n">
        <v>1329</v>
      </c>
      <c r="F1297" s="5" t="n">
        <v>42975</v>
      </c>
      <c r="G1297" s="0" t="str">
        <f aca="false">VLOOKUP(E1297,Читатели!A:E,5,FALSE())</f>
        <v>г. Чегем</v>
      </c>
    </row>
    <row r="1298" customFormat="false" ht="15" hidden="true" customHeight="false" outlineLevel="0" collapsed="false">
      <c r="A1298" s="0" t="n">
        <v>11296</v>
      </c>
      <c r="B1298" s="0" t="n">
        <v>94</v>
      </c>
      <c r="C1298" s="0" t="str">
        <f aca="false">VLOOKUP(B1298,Книги!A:B,2,FALSE())</f>
        <v>Дама с собачкой</v>
      </c>
      <c r="D1298" s="0" t="n">
        <f aca="false">VLOOKUP(B1298,Книги!A:E,5,FALSE())</f>
        <v>695</v>
      </c>
      <c r="E1298" s="0" t="n">
        <v>919</v>
      </c>
      <c r="F1298" s="5" t="n">
        <v>42953</v>
      </c>
      <c r="G1298" s="0" t="str">
        <f aca="false">VLOOKUP(E1298,Читатели!A:E,5,FALSE())</f>
        <v>г. Арск</v>
      </c>
    </row>
    <row r="1299" customFormat="false" ht="15" hidden="true" customHeight="false" outlineLevel="0" collapsed="false">
      <c r="A1299" s="0" t="n">
        <v>11297</v>
      </c>
      <c r="B1299" s="0" t="n">
        <v>162</v>
      </c>
      <c r="C1299" s="0" t="str">
        <f aca="false">VLOOKUP(B1299,Книги!A:B,2,FALSE())</f>
        <v>Дуэль</v>
      </c>
      <c r="D1299" s="0" t="n">
        <f aca="false">VLOOKUP(B1299,Книги!A:E,5,FALSE())</f>
        <v>500</v>
      </c>
      <c r="E1299" s="0" t="n">
        <v>1673</v>
      </c>
      <c r="F1299" s="5" t="n">
        <v>42953</v>
      </c>
      <c r="G1299" s="0" t="str">
        <f aca="false">VLOOKUP(E1299,Читатели!A:E,5,FALSE())</f>
        <v>г. Пролетарск</v>
      </c>
    </row>
    <row r="1300" customFormat="false" ht="15" hidden="true" customHeight="false" outlineLevel="0" collapsed="false">
      <c r="A1300" s="0" t="n">
        <v>11298</v>
      </c>
      <c r="B1300" s="0" t="n">
        <v>271</v>
      </c>
      <c r="C1300" s="0" t="str">
        <f aca="false">VLOOKUP(B1300,Книги!A:B,2,FALSE())</f>
        <v>На краю Ойкумены</v>
      </c>
      <c r="D1300" s="0" t="n">
        <f aca="false">VLOOKUP(B1300,Книги!A:E,5,FALSE())</f>
        <v>415</v>
      </c>
      <c r="E1300" s="0" t="n">
        <v>708</v>
      </c>
      <c r="F1300" s="5" t="n">
        <v>42960</v>
      </c>
      <c r="G1300" s="0" t="str">
        <f aca="false">VLOOKUP(E1300,Читатели!A:E,5,FALSE())</f>
        <v>г. Казань</v>
      </c>
    </row>
    <row r="1301" customFormat="false" ht="15" hidden="true" customHeight="false" outlineLevel="0" collapsed="false">
      <c r="A1301" s="0" t="n">
        <v>11299</v>
      </c>
      <c r="B1301" s="0" t="n">
        <v>314</v>
      </c>
      <c r="C1301" s="0" t="str">
        <f aca="false">VLOOKUP(B1301,Книги!A:B,2,FALSE())</f>
        <v>Мой лейтенант</v>
      </c>
      <c r="D1301" s="0" t="n">
        <f aca="false">VLOOKUP(B1301,Книги!A:E,5,FALSE())</f>
        <v>655</v>
      </c>
      <c r="E1301" s="0" t="n">
        <v>1536</v>
      </c>
      <c r="F1301" s="5" t="n">
        <v>42976</v>
      </c>
      <c r="G1301" s="0" t="str">
        <f aca="false">VLOOKUP(E1301,Читатели!A:E,5,FALSE())</f>
        <v>г. Казань</v>
      </c>
    </row>
    <row r="1302" customFormat="false" ht="15" hidden="true" customHeight="false" outlineLevel="0" collapsed="false">
      <c r="A1302" s="0" t="n">
        <v>11300</v>
      </c>
      <c r="B1302" s="0" t="n">
        <v>2</v>
      </c>
      <c r="C1302" s="0" t="str">
        <f aca="false">VLOOKUP(B1302,Книги!A:B,2,FALSE())</f>
        <v>Мёртвые души</v>
      </c>
      <c r="D1302" s="0" t="n">
        <f aca="false">VLOOKUP(B1302,Книги!A:E,5,FALSE())</f>
        <v>550</v>
      </c>
      <c r="E1302" s="0" t="n">
        <v>890</v>
      </c>
      <c r="F1302" s="5" t="n">
        <v>42924</v>
      </c>
      <c r="G1302" s="0" t="str">
        <f aca="false">VLOOKUP(E1302,Читатели!A:E,5,FALSE())</f>
        <v>г. Сочи</v>
      </c>
    </row>
    <row r="1303" customFormat="false" ht="15" hidden="true" customHeight="false" outlineLevel="0" collapsed="false">
      <c r="A1303" s="0" t="n">
        <v>11301</v>
      </c>
      <c r="B1303" s="0" t="n">
        <v>193</v>
      </c>
      <c r="C1303" s="0" t="str">
        <f aca="false">VLOOKUP(B1303,Книги!A:B,2,FALSE())</f>
        <v>Тимур и его команда</v>
      </c>
      <c r="D1303" s="0" t="n">
        <f aca="false">VLOOKUP(B1303,Книги!A:E,5,FALSE())</f>
        <v>640</v>
      </c>
      <c r="E1303" s="0" t="n">
        <v>1844</v>
      </c>
      <c r="F1303" s="5" t="n">
        <v>42966</v>
      </c>
      <c r="G1303" s="0" t="str">
        <f aca="false">VLOOKUP(E1303,Читатели!A:E,5,FALSE())</f>
        <v>г. Казань</v>
      </c>
    </row>
    <row r="1304" customFormat="false" ht="15" hidden="true" customHeight="false" outlineLevel="0" collapsed="false">
      <c r="A1304" s="0" t="n">
        <v>11302</v>
      </c>
      <c r="B1304" s="0" t="n">
        <v>457</v>
      </c>
      <c r="C1304" s="0" t="str">
        <f aca="false">VLOOKUP(B1304,Книги!A:B,2,FALSE())</f>
        <v>Прожорливый башмак</v>
      </c>
      <c r="D1304" s="0" t="n">
        <f aca="false">VLOOKUP(B1304,Книги!A:E,5,FALSE())</f>
        <v>400</v>
      </c>
      <c r="E1304" s="0" t="n">
        <v>726</v>
      </c>
      <c r="F1304" s="5" t="n">
        <v>42965</v>
      </c>
      <c r="G1304" s="0" t="str">
        <f aca="false">VLOOKUP(E1304,Читатели!A:E,5,FALSE())</f>
        <v>г. Светлый</v>
      </c>
    </row>
    <row r="1305" customFormat="false" ht="15" hidden="true" customHeight="false" outlineLevel="0" collapsed="false">
      <c r="A1305" s="0" t="n">
        <v>11303</v>
      </c>
      <c r="B1305" s="0" t="n">
        <v>358</v>
      </c>
      <c r="C1305" s="0" t="str">
        <f aca="false">VLOOKUP(B1305,Книги!A:B,2,FALSE())</f>
        <v>Окаянные дни</v>
      </c>
      <c r="D1305" s="0" t="n">
        <f aca="false">VLOOKUP(B1305,Книги!A:E,5,FALSE())</f>
        <v>870</v>
      </c>
      <c r="E1305" s="0" t="n">
        <v>659</v>
      </c>
      <c r="F1305" s="5" t="n">
        <v>42939</v>
      </c>
      <c r="G1305" s="0" t="str">
        <f aca="false">VLOOKUP(E1305,Читатели!A:E,5,FALSE())</f>
        <v>г. Кувшиново</v>
      </c>
    </row>
    <row r="1306" customFormat="false" ht="15" hidden="true" customHeight="false" outlineLevel="0" collapsed="false">
      <c r="A1306" s="0" t="n">
        <v>11304</v>
      </c>
      <c r="B1306" s="0" t="n">
        <v>123</v>
      </c>
      <c r="C1306" s="0" t="str">
        <f aca="false">VLOOKUP(B1306,Книги!A:B,2,FALSE())</f>
        <v>Портрет</v>
      </c>
      <c r="D1306" s="0" t="n">
        <f aca="false">VLOOKUP(B1306,Книги!A:E,5,FALSE())</f>
        <v>405</v>
      </c>
      <c r="E1306" s="0" t="n">
        <v>1525</v>
      </c>
      <c r="F1306" s="5" t="n">
        <v>42909</v>
      </c>
      <c r="G1306" s="0" t="str">
        <f aca="false">VLOOKUP(E1306,Читатели!A:E,5,FALSE())</f>
        <v>г. Сочи</v>
      </c>
    </row>
    <row r="1307" customFormat="false" ht="15" hidden="true" customHeight="false" outlineLevel="0" collapsed="false">
      <c r="A1307" s="0" t="n">
        <v>11305</v>
      </c>
      <c r="B1307" s="0" t="n">
        <v>311</v>
      </c>
      <c r="C1307" s="0" t="str">
        <f aca="false">VLOOKUP(B1307,Книги!A:B,2,FALSE())</f>
        <v>Метель</v>
      </c>
      <c r="D1307" s="0" t="n">
        <f aca="false">VLOOKUP(B1307,Книги!A:E,5,FALSE())</f>
        <v>625</v>
      </c>
      <c r="E1307" s="0" t="n">
        <v>1584</v>
      </c>
      <c r="F1307" s="5" t="n">
        <v>42943</v>
      </c>
      <c r="G1307" s="0" t="str">
        <f aca="false">VLOOKUP(E1307,Читатели!A:E,5,FALSE())</f>
        <v>г. Казань</v>
      </c>
    </row>
    <row r="1308" customFormat="false" ht="15" hidden="true" customHeight="false" outlineLevel="0" collapsed="false">
      <c r="A1308" s="0" t="n">
        <v>11306</v>
      </c>
      <c r="B1308" s="0" t="n">
        <v>242</v>
      </c>
      <c r="C1308" s="0" t="str">
        <f aca="false">VLOOKUP(B1308,Книги!A:B,2,FALSE())</f>
        <v>Петля и камень в зеленой траве</v>
      </c>
      <c r="D1308" s="0" t="n">
        <f aca="false">VLOOKUP(B1308,Книги!A:E,5,FALSE())</f>
        <v>430</v>
      </c>
      <c r="E1308" s="0" t="n">
        <v>1736</v>
      </c>
      <c r="F1308" s="5" t="n">
        <v>42908</v>
      </c>
      <c r="G1308" s="0" t="str">
        <f aca="false">VLOOKUP(E1308,Читатели!A:E,5,FALSE())</f>
        <v>г. Казань</v>
      </c>
    </row>
    <row r="1309" customFormat="false" ht="15" hidden="true" customHeight="false" outlineLevel="0" collapsed="false">
      <c r="A1309" s="0" t="n">
        <v>11307</v>
      </c>
      <c r="B1309" s="0" t="n">
        <v>337</v>
      </c>
      <c r="C1309" s="0" t="str">
        <f aca="false">VLOOKUP(B1309,Книги!A:B,2,FALSE())</f>
        <v>Этногенез и биосфера земли</v>
      </c>
      <c r="D1309" s="0" t="n">
        <f aca="false">VLOOKUP(B1309,Книги!A:E,5,FALSE())</f>
        <v>650</v>
      </c>
      <c r="E1309" s="0" t="n">
        <v>1746</v>
      </c>
      <c r="F1309" s="5" t="n">
        <v>42938</v>
      </c>
      <c r="G1309" s="0" t="str">
        <f aca="false">VLOOKUP(E1309,Читатели!A:E,5,FALSE())</f>
        <v>г. Баксан</v>
      </c>
    </row>
    <row r="1310" customFormat="false" ht="15" hidden="true" customHeight="false" outlineLevel="0" collapsed="false">
      <c r="A1310" s="0" t="n">
        <v>11308</v>
      </c>
      <c r="B1310" s="0" t="n">
        <v>287</v>
      </c>
      <c r="C1310" s="0" t="str">
        <f aca="false">VLOOKUP(B1310,Книги!A:B,2,FALSE())</f>
        <v>Реквием</v>
      </c>
      <c r="D1310" s="0" t="n">
        <f aca="false">VLOOKUP(B1310,Книги!A:E,5,FALSE())</f>
        <v>430</v>
      </c>
      <c r="E1310" s="0" t="n">
        <v>1233</v>
      </c>
      <c r="F1310" s="5" t="n">
        <v>42937</v>
      </c>
      <c r="G1310" s="0" t="str">
        <f aca="false">VLOOKUP(E1310,Читатели!A:E,5,FALSE())</f>
        <v>г. Кушва</v>
      </c>
    </row>
    <row r="1311" customFormat="false" ht="15" hidden="true" customHeight="false" outlineLevel="0" collapsed="false">
      <c r="A1311" s="0" t="n">
        <v>11309</v>
      </c>
      <c r="B1311" s="0" t="n">
        <v>408</v>
      </c>
      <c r="C1311" s="0" t="str">
        <f aca="false">VLOOKUP(B1311,Книги!A:B,2,FALSE())</f>
        <v>Мишкина каша</v>
      </c>
      <c r="D1311" s="0" t="n">
        <f aca="false">VLOOKUP(B1311,Книги!A:E,5,FALSE())</f>
        <v>410</v>
      </c>
      <c r="E1311" s="0" t="n">
        <v>1200</v>
      </c>
      <c r="F1311" s="5" t="n">
        <v>42893</v>
      </c>
      <c r="G1311" s="0" t="str">
        <f aca="false">VLOOKUP(E1311,Читатели!A:E,5,FALSE())</f>
        <v>г. Казань</v>
      </c>
    </row>
    <row r="1312" customFormat="false" ht="15" hidden="true" customHeight="false" outlineLevel="0" collapsed="false">
      <c r="A1312" s="0" t="n">
        <v>11310</v>
      </c>
      <c r="B1312" s="0" t="n">
        <v>92</v>
      </c>
      <c r="C1312" s="0" t="str">
        <f aca="false">VLOOKUP(B1312,Книги!A:B,2,FALSE())</f>
        <v>Голова профессора Доуэля</v>
      </c>
      <c r="D1312" s="0" t="n">
        <f aca="false">VLOOKUP(B1312,Книги!A:E,5,FALSE())</f>
        <v>540</v>
      </c>
      <c r="E1312" s="0" t="n">
        <v>1370</v>
      </c>
      <c r="F1312" s="5" t="n">
        <v>42933</v>
      </c>
      <c r="G1312" s="0" t="str">
        <f aca="false">VLOOKUP(E1312,Читатели!A:E,5,FALSE())</f>
        <v>г. Сочи</v>
      </c>
    </row>
    <row r="1313" customFormat="false" ht="15" hidden="true" customHeight="false" outlineLevel="0" collapsed="false">
      <c r="A1313" s="0" t="n">
        <v>11311</v>
      </c>
      <c r="B1313" s="0" t="n">
        <v>95</v>
      </c>
      <c r="C1313" s="0" t="str">
        <f aca="false">VLOOKUP(B1313,Книги!A:B,2,FALSE())</f>
        <v>Донские рассказы</v>
      </c>
      <c r="D1313" s="0" t="n">
        <f aca="false">VLOOKUP(B1313,Книги!A:E,5,FALSE())</f>
        <v>525</v>
      </c>
      <c r="E1313" s="0" t="n">
        <v>22</v>
      </c>
      <c r="F1313" s="5" t="n">
        <v>42952</v>
      </c>
      <c r="G1313" s="0" t="str">
        <f aca="false">VLOOKUP(E1313,Читатели!A:E,5,FALSE())</f>
        <v>г. Черноголовка</v>
      </c>
    </row>
    <row r="1314" customFormat="false" ht="15" hidden="true" customHeight="false" outlineLevel="0" collapsed="false">
      <c r="A1314" s="0" t="n">
        <v>11312</v>
      </c>
      <c r="B1314" s="0" t="n">
        <v>459</v>
      </c>
      <c r="C1314" s="0" t="str">
        <f aca="false">VLOOKUP(B1314,Книги!A:B,2,FALSE())</f>
        <v>Беда</v>
      </c>
      <c r="D1314" s="0" t="n">
        <f aca="false">VLOOKUP(B1314,Книги!A:E,5,FALSE())</f>
        <v>750</v>
      </c>
      <c r="E1314" s="0" t="n">
        <v>995</v>
      </c>
      <c r="F1314" s="5" t="n">
        <v>42962</v>
      </c>
      <c r="G1314" s="0" t="str">
        <f aca="false">VLOOKUP(E1314,Читатели!A:E,5,FALSE())</f>
        <v>г. Сочи</v>
      </c>
    </row>
    <row r="1315" customFormat="false" ht="15" hidden="true" customHeight="false" outlineLevel="0" collapsed="false">
      <c r="A1315" s="0" t="n">
        <v>11313</v>
      </c>
      <c r="B1315" s="0" t="n">
        <v>2</v>
      </c>
      <c r="C1315" s="0" t="str">
        <f aca="false">VLOOKUP(B1315,Книги!A:B,2,FALSE())</f>
        <v>Мёртвые души</v>
      </c>
      <c r="D1315" s="0" t="n">
        <f aca="false">VLOOKUP(B1315,Книги!A:E,5,FALSE())</f>
        <v>550</v>
      </c>
      <c r="E1315" s="0" t="n">
        <v>1657</v>
      </c>
      <c r="F1315" s="5" t="n">
        <v>42925</v>
      </c>
      <c r="G1315" s="0" t="str">
        <f aca="false">VLOOKUP(E1315,Читатели!A:E,5,FALSE())</f>
        <v>г. Волосово</v>
      </c>
    </row>
    <row r="1316" customFormat="false" ht="15" hidden="true" customHeight="false" outlineLevel="0" collapsed="false">
      <c r="A1316" s="0" t="n">
        <v>11314</v>
      </c>
      <c r="B1316" s="0" t="n">
        <v>285</v>
      </c>
      <c r="C1316" s="0" t="str">
        <f aca="false">VLOOKUP(B1316,Книги!A:B,2,FALSE())</f>
        <v>Чёрный монах</v>
      </c>
      <c r="D1316" s="0" t="n">
        <f aca="false">VLOOKUP(B1316,Книги!A:E,5,FALSE())</f>
        <v>820</v>
      </c>
      <c r="E1316" s="0" t="n">
        <v>248</v>
      </c>
      <c r="F1316" s="5" t="n">
        <v>42931</v>
      </c>
      <c r="G1316" s="0" t="str">
        <f aca="false">VLOOKUP(E1316,Читатели!A:E,5,FALSE())</f>
        <v>г. Казань</v>
      </c>
    </row>
    <row r="1317" customFormat="false" ht="15" hidden="true" customHeight="false" outlineLevel="0" collapsed="false">
      <c r="A1317" s="0" t="n">
        <v>11315</v>
      </c>
      <c r="B1317" s="0" t="n">
        <v>75</v>
      </c>
      <c r="C1317" s="0" t="str">
        <f aca="false">VLOOKUP(B1317,Книги!A:B,2,FALSE())</f>
        <v>Шинель</v>
      </c>
      <c r="D1317" s="0" t="n">
        <f aca="false">VLOOKUP(B1317,Книги!A:E,5,FALSE())</f>
        <v>490</v>
      </c>
      <c r="E1317" s="0" t="n">
        <v>1392</v>
      </c>
      <c r="F1317" s="5" t="n">
        <v>42941</v>
      </c>
      <c r="G1317" s="0" t="str">
        <f aca="false">VLOOKUP(E1317,Читатели!A:E,5,FALSE())</f>
        <v>г. Казань</v>
      </c>
    </row>
    <row r="1318" customFormat="false" ht="15" hidden="true" customHeight="false" outlineLevel="0" collapsed="false">
      <c r="A1318" s="0" t="n">
        <v>11316</v>
      </c>
      <c r="B1318" s="0" t="n">
        <v>222</v>
      </c>
      <c r="C1318" s="0" t="str">
        <f aca="false">VLOOKUP(B1318,Книги!A:B,2,FALSE())</f>
        <v>В списках не значился</v>
      </c>
      <c r="D1318" s="0" t="n">
        <f aca="false">VLOOKUP(B1318,Книги!A:E,5,FALSE())</f>
        <v>495</v>
      </c>
      <c r="E1318" s="0" t="n">
        <v>1742</v>
      </c>
      <c r="F1318" s="5" t="n">
        <v>42927</v>
      </c>
      <c r="G1318" s="0" t="str">
        <f aca="false">VLOOKUP(E1318,Читатели!A:E,5,FALSE())</f>
        <v>г. Североуральск</v>
      </c>
    </row>
    <row r="1319" customFormat="false" ht="15" hidden="true" customHeight="false" outlineLevel="0" collapsed="false">
      <c r="A1319" s="0" t="n">
        <v>11317</v>
      </c>
      <c r="B1319" s="0" t="n">
        <v>18</v>
      </c>
      <c r="C1319" s="0" t="str">
        <f aca="false">VLOOKUP(B1319,Книги!A:B,2,FALSE())</f>
        <v>Рассказы</v>
      </c>
      <c r="D1319" s="0" t="n">
        <f aca="false">VLOOKUP(B1319,Книги!A:E,5,FALSE())</f>
        <v>455</v>
      </c>
      <c r="E1319" s="0" t="n">
        <v>1170</v>
      </c>
      <c r="F1319" s="5" t="n">
        <v>42924</v>
      </c>
      <c r="G1319" s="0" t="str">
        <f aca="false">VLOOKUP(E1319,Читатели!A:E,5,FALSE())</f>
        <v>г. Сочи</v>
      </c>
    </row>
    <row r="1320" customFormat="false" ht="15" hidden="true" customHeight="false" outlineLevel="0" collapsed="false">
      <c r="A1320" s="0" t="n">
        <v>11318</v>
      </c>
      <c r="B1320" s="0" t="n">
        <v>146</v>
      </c>
      <c r="C1320" s="0" t="str">
        <f aca="false">VLOOKUP(B1320,Книги!A:B,2,FALSE())</f>
        <v>Сказка о царе Салтане</v>
      </c>
      <c r="D1320" s="0" t="n">
        <f aca="false">VLOOKUP(B1320,Книги!A:E,5,FALSE())</f>
        <v>840</v>
      </c>
      <c r="E1320" s="0" t="n">
        <v>128</v>
      </c>
      <c r="F1320" s="5" t="n">
        <v>42921</v>
      </c>
      <c r="G1320" s="0" t="str">
        <f aca="false">VLOOKUP(E1320,Читатели!A:E,5,FALSE())</f>
        <v>г. Казань</v>
      </c>
    </row>
    <row r="1321" customFormat="false" ht="15" hidden="true" customHeight="false" outlineLevel="0" collapsed="false">
      <c r="A1321" s="0" t="n">
        <v>11319</v>
      </c>
      <c r="B1321" s="0" t="n">
        <v>369</v>
      </c>
      <c r="C1321" s="0" t="str">
        <f aca="false">VLOOKUP(B1321,Книги!A:B,2,FALSE())</f>
        <v>Разгром</v>
      </c>
      <c r="D1321" s="0" t="n">
        <f aca="false">VLOOKUP(B1321,Книги!A:E,5,FALSE())</f>
        <v>450</v>
      </c>
      <c r="E1321" s="0" t="n">
        <v>1454</v>
      </c>
      <c r="F1321" s="5" t="n">
        <v>42932</v>
      </c>
      <c r="G1321" s="0" t="str">
        <f aca="false">VLOOKUP(E1321,Читатели!A:E,5,FALSE())</f>
        <v>г. Асбест</v>
      </c>
    </row>
    <row r="1322" customFormat="false" ht="15" hidden="true" customHeight="false" outlineLevel="0" collapsed="false">
      <c r="A1322" s="0" t="n">
        <v>11320</v>
      </c>
      <c r="B1322" s="0" t="n">
        <v>42</v>
      </c>
      <c r="C1322" s="0" t="str">
        <f aca="false">VLOOKUP(B1322,Книги!A:B,2,FALSE())</f>
        <v>Игрок</v>
      </c>
      <c r="D1322" s="0" t="n">
        <f aca="false">VLOOKUP(B1322,Книги!A:E,5,FALSE())</f>
        <v>895</v>
      </c>
      <c r="E1322" s="0" t="n">
        <v>1939</v>
      </c>
      <c r="F1322" s="5" t="n">
        <v>42909</v>
      </c>
      <c r="G1322" s="0" t="str">
        <f aca="false">VLOOKUP(E1322,Читатели!A:E,5,FALSE())</f>
        <v>г. Куйбышев</v>
      </c>
    </row>
    <row r="1323" customFormat="false" ht="15" hidden="true" customHeight="false" outlineLevel="0" collapsed="false">
      <c r="A1323" s="0" t="n">
        <v>11321</v>
      </c>
      <c r="B1323" s="0" t="n">
        <v>252</v>
      </c>
      <c r="C1323" s="0" t="str">
        <f aca="false">VLOOKUP(B1323,Книги!A:B,2,FALSE())</f>
        <v>Записки маркёра</v>
      </c>
      <c r="D1323" s="0" t="n">
        <f aca="false">VLOOKUP(B1323,Книги!A:E,5,FALSE())</f>
        <v>600</v>
      </c>
      <c r="E1323" s="0" t="n">
        <v>1967</v>
      </c>
      <c r="F1323" s="5" t="n">
        <v>42905</v>
      </c>
      <c r="G1323" s="0" t="str">
        <f aca="false">VLOOKUP(E1323,Читатели!A:E,5,FALSE())</f>
        <v>г. Семилуки</v>
      </c>
    </row>
    <row r="1324" customFormat="false" ht="15" hidden="true" customHeight="false" outlineLevel="0" collapsed="false">
      <c r="A1324" s="0" t="n">
        <v>11322</v>
      </c>
      <c r="B1324" s="0" t="n">
        <v>132</v>
      </c>
      <c r="C1324" s="0" t="str">
        <f aca="false">VLOOKUP(B1324,Книги!A:B,2,FALSE())</f>
        <v>Град обреченный</v>
      </c>
      <c r="D1324" s="0" t="n">
        <f aca="false">VLOOKUP(B1324,Книги!A:E,5,FALSE())</f>
        <v>770</v>
      </c>
      <c r="E1324" s="0" t="n">
        <v>130</v>
      </c>
      <c r="F1324" s="5" t="n">
        <v>42951</v>
      </c>
      <c r="G1324" s="0" t="str">
        <f aca="false">VLOOKUP(E1324,Читатели!A:E,5,FALSE())</f>
        <v>г. Сочи</v>
      </c>
    </row>
    <row r="1325" customFormat="false" ht="15" hidden="true" customHeight="false" outlineLevel="0" collapsed="false">
      <c r="A1325" s="0" t="n">
        <v>11323</v>
      </c>
      <c r="B1325" s="0" t="n">
        <v>380</v>
      </c>
      <c r="C1325" s="0" t="str">
        <f aca="false">VLOOKUP(B1325,Книги!A:B,2,FALSE())</f>
        <v>Солнце мёртвых</v>
      </c>
      <c r="D1325" s="0" t="n">
        <f aca="false">VLOOKUP(B1325,Книги!A:E,5,FALSE())</f>
        <v>520</v>
      </c>
      <c r="E1325" s="0" t="n">
        <v>151</v>
      </c>
      <c r="F1325" s="5" t="n">
        <v>42916</v>
      </c>
      <c r="G1325" s="0" t="str">
        <f aca="false">VLOOKUP(E1325,Читатели!A:E,5,FALSE())</f>
        <v>г. Советский</v>
      </c>
    </row>
    <row r="1326" customFormat="false" ht="15" hidden="true" customHeight="false" outlineLevel="0" collapsed="false">
      <c r="A1326" s="0" t="n">
        <v>11324</v>
      </c>
      <c r="B1326" s="0" t="n">
        <v>140</v>
      </c>
      <c r="C1326" s="0" t="str">
        <f aca="false">VLOOKUP(B1326,Книги!A:B,2,FALSE())</f>
        <v>До третьих петухов</v>
      </c>
      <c r="D1326" s="0" t="n">
        <f aca="false">VLOOKUP(B1326,Книги!A:E,5,FALSE())</f>
        <v>685</v>
      </c>
      <c r="E1326" s="0" t="n">
        <v>612</v>
      </c>
      <c r="F1326" s="5" t="n">
        <v>42929</v>
      </c>
      <c r="G1326" s="0" t="str">
        <f aca="false">VLOOKUP(E1326,Читатели!A:E,5,FALSE())</f>
        <v>г. Казань</v>
      </c>
    </row>
    <row r="1327" customFormat="false" ht="15" hidden="true" customHeight="false" outlineLevel="0" collapsed="false">
      <c r="A1327" s="0" t="n">
        <v>11325</v>
      </c>
      <c r="B1327" s="0" t="n">
        <v>195</v>
      </c>
      <c r="C1327" s="0" t="str">
        <f aca="false">VLOOKUP(B1327,Книги!A:B,2,FALSE())</f>
        <v>Повесть о Ходже Насреддине</v>
      </c>
      <c r="D1327" s="0" t="n">
        <f aca="false">VLOOKUP(B1327,Книги!A:E,5,FALSE())</f>
        <v>610</v>
      </c>
      <c r="E1327" s="0" t="n">
        <v>765</v>
      </c>
      <c r="F1327" s="5" t="n">
        <v>42918</v>
      </c>
      <c r="G1327" s="0" t="str">
        <f aca="false">VLOOKUP(E1327,Читатели!A:E,5,FALSE())</f>
        <v>г. Сочи</v>
      </c>
    </row>
    <row r="1328" customFormat="false" ht="15" hidden="true" customHeight="false" outlineLevel="0" collapsed="false">
      <c r="A1328" s="0" t="n">
        <v>11326</v>
      </c>
      <c r="B1328" s="0" t="n">
        <v>2</v>
      </c>
      <c r="C1328" s="0" t="str">
        <f aca="false">VLOOKUP(B1328,Книги!A:B,2,FALSE())</f>
        <v>Мёртвые души</v>
      </c>
      <c r="D1328" s="0" t="n">
        <f aca="false">VLOOKUP(B1328,Книги!A:E,5,FALSE())</f>
        <v>550</v>
      </c>
      <c r="E1328" s="0" t="n">
        <v>668</v>
      </c>
      <c r="F1328" s="5" t="n">
        <v>42953</v>
      </c>
      <c r="G1328" s="0" t="str">
        <f aca="false">VLOOKUP(E1328,Читатели!A:E,5,FALSE())</f>
        <v>г. Казань</v>
      </c>
    </row>
    <row r="1329" customFormat="false" ht="15" hidden="true" customHeight="false" outlineLevel="0" collapsed="false">
      <c r="A1329" s="0" t="n">
        <v>11327</v>
      </c>
      <c r="B1329" s="0" t="n">
        <v>229</v>
      </c>
      <c r="C1329" s="0" t="str">
        <f aca="false">VLOOKUP(B1329,Книги!A:B,2,FALSE())</f>
        <v>Старший сын</v>
      </c>
      <c r="D1329" s="0" t="n">
        <f aca="false">VLOOKUP(B1329,Книги!A:E,5,FALSE())</f>
        <v>555</v>
      </c>
      <c r="E1329" s="0" t="n">
        <v>677</v>
      </c>
      <c r="F1329" s="5" t="n">
        <v>42934</v>
      </c>
      <c r="G1329" s="0" t="str">
        <f aca="false">VLOOKUP(E1329,Читатели!A:E,5,FALSE())</f>
        <v>г. Омск</v>
      </c>
    </row>
    <row r="1330" customFormat="false" ht="15" hidden="true" customHeight="false" outlineLevel="0" collapsed="false">
      <c r="A1330" s="0" t="n">
        <v>11328</v>
      </c>
      <c r="B1330" s="0" t="n">
        <v>57</v>
      </c>
      <c r="C1330" s="0" t="str">
        <f aca="false">VLOOKUP(B1330,Книги!A:B,2,FALSE())</f>
        <v>Трудно быть богом</v>
      </c>
      <c r="D1330" s="0" t="n">
        <f aca="false">VLOOKUP(B1330,Книги!A:E,5,FALSE())</f>
        <v>595</v>
      </c>
      <c r="E1330" s="0" t="n">
        <v>1944</v>
      </c>
      <c r="F1330" s="5" t="n">
        <v>42970</v>
      </c>
      <c r="G1330" s="0" t="str">
        <f aca="false">VLOOKUP(E1330,Читатели!A:E,5,FALSE())</f>
        <v>г. Казань</v>
      </c>
    </row>
    <row r="1331" customFormat="false" ht="15" hidden="true" customHeight="false" outlineLevel="0" collapsed="false">
      <c r="A1331" s="0" t="n">
        <v>11329</v>
      </c>
      <c r="B1331" s="0" t="n">
        <v>289</v>
      </c>
      <c r="C1331" s="0" t="str">
        <f aca="false">VLOOKUP(B1331,Книги!A:B,2,FALSE())</f>
        <v>Северная повесть</v>
      </c>
      <c r="D1331" s="0" t="n">
        <f aca="false">VLOOKUP(B1331,Книги!A:E,5,FALSE())</f>
        <v>565</v>
      </c>
      <c r="E1331" s="0" t="n">
        <v>1917</v>
      </c>
      <c r="F1331" s="5" t="n">
        <v>42940</v>
      </c>
      <c r="G1331" s="0" t="str">
        <f aca="false">VLOOKUP(E1331,Читатели!A:E,5,FALSE())</f>
        <v>г. Котовск</v>
      </c>
    </row>
    <row r="1332" customFormat="false" ht="15" hidden="true" customHeight="false" outlineLevel="0" collapsed="false">
      <c r="A1332" s="0" t="n">
        <v>11330</v>
      </c>
      <c r="B1332" s="0" t="n">
        <v>107</v>
      </c>
      <c r="C1332" s="0" t="str">
        <f aca="false">VLOOKUP(B1332,Книги!A:B,2,FALSE())</f>
        <v>Каштанка</v>
      </c>
      <c r="D1332" s="0" t="n">
        <f aca="false">VLOOKUP(B1332,Книги!A:E,5,FALSE())</f>
        <v>400</v>
      </c>
      <c r="E1332" s="0" t="n">
        <v>1903</v>
      </c>
      <c r="F1332" s="5" t="n">
        <v>42934</v>
      </c>
      <c r="G1332" s="0" t="str">
        <f aca="false">VLOOKUP(E1332,Читатели!A:E,5,FALSE())</f>
        <v>г. Карталы</v>
      </c>
    </row>
    <row r="1333" customFormat="false" ht="15" hidden="true" customHeight="false" outlineLevel="0" collapsed="false">
      <c r="A1333" s="0" t="n">
        <v>11331</v>
      </c>
      <c r="B1333" s="0" t="n">
        <v>455</v>
      </c>
      <c r="C1333" s="0" t="str">
        <f aca="false">VLOOKUP(B1333,Книги!A:B,2,FALSE())</f>
        <v>Сказка о добром царе, злом воеводе и бедном крестьянине</v>
      </c>
      <c r="D1333" s="0" t="n">
        <f aca="false">VLOOKUP(B1333,Книги!A:E,5,FALSE())</f>
        <v>745</v>
      </c>
      <c r="E1333" s="0" t="n">
        <v>408</v>
      </c>
      <c r="F1333" s="5" t="n">
        <v>42923</v>
      </c>
      <c r="G1333" s="0" t="str">
        <f aca="false">VLOOKUP(E1333,Читатели!A:E,5,FALSE())</f>
        <v>г. Казань</v>
      </c>
    </row>
    <row r="1334" customFormat="false" ht="15" hidden="true" customHeight="false" outlineLevel="0" collapsed="false">
      <c r="A1334" s="0" t="n">
        <v>11332</v>
      </c>
      <c r="B1334" s="0" t="n">
        <v>127</v>
      </c>
      <c r="C1334" s="0" t="str">
        <f aca="false">VLOOKUP(B1334,Книги!A:B,2,FALSE())</f>
        <v>Роковые яйца</v>
      </c>
      <c r="D1334" s="0" t="n">
        <f aca="false">VLOOKUP(B1334,Книги!A:E,5,FALSE())</f>
        <v>615</v>
      </c>
      <c r="E1334" s="0" t="n">
        <v>418</v>
      </c>
      <c r="F1334" s="5" t="n">
        <v>42890</v>
      </c>
      <c r="G1334" s="0" t="str">
        <f aca="false">VLOOKUP(E1334,Читатели!A:E,5,FALSE())</f>
        <v>г. Талдом</v>
      </c>
    </row>
    <row r="1335" customFormat="false" ht="15" hidden="true" customHeight="false" outlineLevel="0" collapsed="false">
      <c r="A1335" s="0" t="n">
        <v>11333</v>
      </c>
      <c r="B1335" s="0" t="n">
        <v>367</v>
      </c>
      <c r="C1335" s="0" t="str">
        <f aca="false">VLOOKUP(B1335,Книги!A:B,2,FALSE())</f>
        <v>Похороните меня за плинтусом</v>
      </c>
      <c r="D1335" s="0" t="n">
        <f aca="false">VLOOKUP(B1335,Книги!A:E,5,FALSE())</f>
        <v>810</v>
      </c>
      <c r="E1335" s="0" t="n">
        <v>360</v>
      </c>
      <c r="F1335" s="5" t="n">
        <v>42952</v>
      </c>
      <c r="G1335" s="0" t="str">
        <f aca="false">VLOOKUP(E1335,Читатели!A:E,5,FALSE())</f>
        <v>г. Казань</v>
      </c>
    </row>
    <row r="1336" customFormat="false" ht="15" hidden="true" customHeight="false" outlineLevel="0" collapsed="false">
      <c r="A1336" s="0" t="n">
        <v>11334</v>
      </c>
      <c r="B1336" s="0" t="n">
        <v>179</v>
      </c>
      <c r="C1336" s="0" t="str">
        <f aca="false">VLOOKUP(B1336,Книги!A:B,2,FALSE())</f>
        <v>Нос</v>
      </c>
      <c r="D1336" s="0" t="n">
        <f aca="false">VLOOKUP(B1336,Книги!A:E,5,FALSE())</f>
        <v>420</v>
      </c>
      <c r="E1336" s="0" t="n">
        <v>1867</v>
      </c>
      <c r="F1336" s="5" t="n">
        <v>42959</v>
      </c>
      <c r="G1336" s="0" t="str">
        <f aca="false">VLOOKUP(E1336,Читатели!A:E,5,FALSE())</f>
        <v>г. Коряжма</v>
      </c>
    </row>
    <row r="1337" customFormat="false" ht="15" hidden="true" customHeight="false" outlineLevel="0" collapsed="false">
      <c r="A1337" s="0" t="n">
        <v>11335</v>
      </c>
      <c r="B1337" s="0" t="n">
        <v>72</v>
      </c>
      <c r="C1337" s="0" t="str">
        <f aca="false">VLOOKUP(B1337,Книги!A:B,2,FALSE())</f>
        <v>Севастопольские рассказы</v>
      </c>
      <c r="D1337" s="0" t="n">
        <f aca="false">VLOOKUP(B1337,Книги!A:E,5,FALSE())</f>
        <v>880</v>
      </c>
      <c r="E1337" s="0" t="n">
        <v>1315</v>
      </c>
      <c r="F1337" s="5" t="n">
        <v>42953</v>
      </c>
      <c r="G1337" s="0" t="str">
        <f aca="false">VLOOKUP(E1337,Читатели!A:E,5,FALSE())</f>
        <v>г. Сочи</v>
      </c>
    </row>
    <row r="1338" customFormat="false" ht="15" hidden="true" customHeight="false" outlineLevel="0" collapsed="false">
      <c r="A1338" s="0" t="n">
        <v>11336</v>
      </c>
      <c r="B1338" s="0" t="n">
        <v>5</v>
      </c>
      <c r="C1338" s="0" t="str">
        <f aca="false">VLOOKUP(B1338,Книги!A:B,2,FALSE())</f>
        <v>Золотой теленок</v>
      </c>
      <c r="D1338" s="0" t="n">
        <f aca="false">VLOOKUP(B1338,Книги!A:E,5,FALSE())</f>
        <v>735</v>
      </c>
      <c r="E1338" s="0" t="n">
        <v>1374</v>
      </c>
      <c r="F1338" s="5" t="n">
        <v>42950</v>
      </c>
      <c r="G1338" s="0" t="str">
        <f aca="false">VLOOKUP(E1338,Читатели!A:E,5,FALSE())</f>
        <v>г. Заинск</v>
      </c>
    </row>
    <row r="1339" customFormat="false" ht="15" hidden="true" customHeight="false" outlineLevel="0" collapsed="false">
      <c r="A1339" s="0" t="n">
        <v>11337</v>
      </c>
      <c r="B1339" s="0" t="n">
        <v>60</v>
      </c>
      <c r="C1339" s="0" t="str">
        <f aca="false">VLOOKUP(B1339,Книги!A:B,2,FALSE())</f>
        <v>Морфий</v>
      </c>
      <c r="D1339" s="0" t="n">
        <f aca="false">VLOOKUP(B1339,Книги!A:E,5,FALSE())</f>
        <v>510</v>
      </c>
      <c r="E1339" s="0" t="n">
        <v>963</v>
      </c>
      <c r="F1339" s="5" t="n">
        <v>42924</v>
      </c>
      <c r="G1339" s="0" t="str">
        <f aca="false">VLOOKUP(E1339,Читатели!A:E,5,FALSE())</f>
        <v>г. Ельня</v>
      </c>
    </row>
    <row r="1340" customFormat="false" ht="15" hidden="true" customHeight="false" outlineLevel="0" collapsed="false">
      <c r="A1340" s="0" t="n">
        <v>11338</v>
      </c>
      <c r="B1340" s="0" t="n">
        <v>53</v>
      </c>
      <c r="C1340" s="0" t="str">
        <f aca="false">VLOOKUP(B1340,Книги!A:B,2,FALSE())</f>
        <v>Хождение по мукам</v>
      </c>
      <c r="D1340" s="0" t="n">
        <f aca="false">VLOOKUP(B1340,Книги!A:E,5,FALSE())</f>
        <v>510</v>
      </c>
      <c r="E1340" s="0" t="n">
        <v>1811</v>
      </c>
      <c r="F1340" s="5" t="n">
        <v>42897</v>
      </c>
      <c r="G1340" s="0" t="str">
        <f aca="false">VLOOKUP(E1340,Читатели!A:E,5,FALSE())</f>
        <v>г. Яровое</v>
      </c>
    </row>
    <row r="1341" customFormat="false" ht="15" hidden="true" customHeight="false" outlineLevel="0" collapsed="false">
      <c r="A1341" s="0" t="n">
        <v>11339</v>
      </c>
      <c r="B1341" s="0" t="n">
        <v>2</v>
      </c>
      <c r="C1341" s="0" t="str">
        <f aca="false">VLOOKUP(B1341,Книги!A:B,2,FALSE())</f>
        <v>Мёртвые души</v>
      </c>
      <c r="D1341" s="0" t="n">
        <f aca="false">VLOOKUP(B1341,Книги!A:E,5,FALSE())</f>
        <v>550</v>
      </c>
      <c r="E1341" s="0" t="n">
        <v>311</v>
      </c>
      <c r="F1341" s="5" t="n">
        <v>42969</v>
      </c>
      <c r="G1341" s="0" t="str">
        <f aca="false">VLOOKUP(E1341,Читатели!A:E,5,FALSE())</f>
        <v>г. Усолье-Сибирское</v>
      </c>
    </row>
    <row r="1342" customFormat="false" ht="15" hidden="true" customHeight="false" outlineLevel="0" collapsed="false">
      <c r="A1342" s="0" t="n">
        <v>11340</v>
      </c>
      <c r="B1342" s="0" t="n">
        <v>321</v>
      </c>
      <c r="C1342" s="0" t="str">
        <f aca="false">VLOOKUP(B1342,Книги!A:B,2,FALSE())</f>
        <v>Полтава</v>
      </c>
      <c r="D1342" s="0" t="n">
        <f aca="false">VLOOKUP(B1342,Книги!A:E,5,FALSE())</f>
        <v>440</v>
      </c>
      <c r="E1342" s="0" t="n">
        <v>1042</v>
      </c>
      <c r="F1342" s="5" t="n">
        <v>42899</v>
      </c>
      <c r="G1342" s="0" t="str">
        <f aca="false">VLOOKUP(E1342,Читатели!A:E,5,FALSE())</f>
        <v>г. Шумерля</v>
      </c>
    </row>
    <row r="1343" customFormat="false" ht="15" hidden="true" customHeight="false" outlineLevel="0" collapsed="false">
      <c r="A1343" s="0" t="n">
        <v>11341</v>
      </c>
      <c r="B1343" s="0" t="n">
        <v>182</v>
      </c>
      <c r="C1343" s="0" t="str">
        <f aca="false">VLOOKUP(B1343,Книги!A:B,2,FALSE())</f>
        <v>Двойник</v>
      </c>
      <c r="D1343" s="0" t="n">
        <f aca="false">VLOOKUP(B1343,Книги!A:E,5,FALSE())</f>
        <v>455</v>
      </c>
      <c r="E1343" s="0" t="n">
        <v>636</v>
      </c>
      <c r="F1343" s="5" t="n">
        <v>42902</v>
      </c>
      <c r="G1343" s="0" t="str">
        <f aca="false">VLOOKUP(E1343,Читатели!A:E,5,FALSE())</f>
        <v>г. Казань</v>
      </c>
    </row>
    <row r="1344" customFormat="false" ht="15" hidden="true" customHeight="false" outlineLevel="0" collapsed="false">
      <c r="A1344" s="0" t="n">
        <v>11342</v>
      </c>
      <c r="B1344" s="0" t="n">
        <v>224</v>
      </c>
      <c r="C1344" s="0" t="str">
        <f aca="false">VLOOKUP(B1344,Книги!A:B,2,FALSE())</f>
        <v>Золотая цепь</v>
      </c>
      <c r="D1344" s="0" t="n">
        <f aca="false">VLOOKUP(B1344,Книги!A:E,5,FALSE())</f>
        <v>715</v>
      </c>
      <c r="E1344" s="0" t="n">
        <v>344</v>
      </c>
      <c r="F1344" s="5" t="n">
        <v>42959</v>
      </c>
      <c r="G1344" s="0" t="str">
        <f aca="false">VLOOKUP(E1344,Читатели!A:E,5,FALSE())</f>
        <v>г. Казань</v>
      </c>
    </row>
    <row r="1345" customFormat="false" ht="15" hidden="true" customHeight="false" outlineLevel="0" collapsed="false">
      <c r="A1345" s="0" t="n">
        <v>11343</v>
      </c>
      <c r="B1345" s="0" t="n">
        <v>282</v>
      </c>
      <c r="C1345" s="0" t="str">
        <f aca="false">VLOOKUP(B1345,Книги!A:B,2,FALSE())</f>
        <v>Пегий пёс, бегущий краем моря</v>
      </c>
      <c r="D1345" s="0" t="n">
        <f aca="false">VLOOKUP(B1345,Книги!A:E,5,FALSE())</f>
        <v>825</v>
      </c>
      <c r="E1345" s="0" t="n">
        <v>496</v>
      </c>
      <c r="F1345" s="5" t="n">
        <v>42966</v>
      </c>
      <c r="G1345" s="0" t="str">
        <f aca="false">VLOOKUP(E1345,Читатели!A:E,5,FALSE())</f>
        <v>г. Казань</v>
      </c>
    </row>
    <row r="1346" customFormat="false" ht="15" hidden="true" customHeight="false" outlineLevel="0" collapsed="false">
      <c r="A1346" s="0" t="n">
        <v>11344</v>
      </c>
      <c r="B1346" s="0" t="n">
        <v>147</v>
      </c>
      <c r="C1346" s="0" t="str">
        <f aca="false">VLOOKUP(B1346,Книги!A:B,2,FALSE())</f>
        <v>Приключения Эраста Фандорина</v>
      </c>
      <c r="D1346" s="0" t="n">
        <f aca="false">VLOOKUP(B1346,Книги!A:E,5,FALSE())</f>
        <v>420</v>
      </c>
      <c r="E1346" s="0" t="n">
        <v>1952</v>
      </c>
      <c r="F1346" s="5" t="n">
        <v>42965</v>
      </c>
      <c r="G1346" s="0" t="str">
        <f aca="false">VLOOKUP(E1346,Читатели!A:E,5,FALSE())</f>
        <v>г. Казань</v>
      </c>
    </row>
    <row r="1347" customFormat="false" ht="15" hidden="true" customHeight="false" outlineLevel="0" collapsed="false">
      <c r="A1347" s="0" t="n">
        <v>11345</v>
      </c>
      <c r="B1347" s="0" t="n">
        <v>399</v>
      </c>
      <c r="C1347" s="0" t="str">
        <f aca="false">VLOOKUP(B1347,Книги!A:B,2,FALSE())</f>
        <v>Светлана</v>
      </c>
      <c r="D1347" s="0" t="n">
        <f aca="false">VLOOKUP(B1347,Книги!A:E,5,FALSE())</f>
        <v>440</v>
      </c>
      <c r="E1347" s="0" t="n">
        <v>1288</v>
      </c>
      <c r="F1347" s="5" t="n">
        <v>42941</v>
      </c>
      <c r="G1347" s="0" t="str">
        <f aca="false">VLOOKUP(E1347,Читатели!A:E,5,FALSE())</f>
        <v>г. Казань</v>
      </c>
    </row>
    <row r="1348" customFormat="false" ht="15" hidden="true" customHeight="false" outlineLevel="0" collapsed="false">
      <c r="A1348" s="0" t="n">
        <v>11346</v>
      </c>
      <c r="B1348" s="0" t="n">
        <v>360</v>
      </c>
      <c r="C1348" s="0" t="str">
        <f aca="false">VLOOKUP(B1348,Книги!A:B,2,FALSE())</f>
        <v>Чистый понедельник</v>
      </c>
      <c r="D1348" s="0" t="n">
        <f aca="false">VLOOKUP(B1348,Книги!A:E,5,FALSE())</f>
        <v>870</v>
      </c>
      <c r="E1348" s="0" t="n">
        <v>1212</v>
      </c>
      <c r="F1348" s="5" t="n">
        <v>42962</v>
      </c>
      <c r="G1348" s="0" t="str">
        <f aca="false">VLOOKUP(E1348,Читатели!A:E,5,FALSE())</f>
        <v>г. Казань</v>
      </c>
    </row>
    <row r="1349" customFormat="false" ht="15" hidden="true" customHeight="false" outlineLevel="0" collapsed="false">
      <c r="A1349" s="0" t="n">
        <v>11347</v>
      </c>
      <c r="B1349" s="0" t="n">
        <v>359</v>
      </c>
      <c r="C1349" s="0" t="str">
        <f aca="false">VLOOKUP(B1349,Книги!A:B,2,FALSE())</f>
        <v>Стоянка человека</v>
      </c>
      <c r="D1349" s="0" t="n">
        <f aca="false">VLOOKUP(B1349,Книги!A:E,5,FALSE())</f>
        <v>410</v>
      </c>
      <c r="E1349" s="0" t="n">
        <v>1203</v>
      </c>
      <c r="F1349" s="5" t="n">
        <v>42971</v>
      </c>
      <c r="G1349" s="0" t="str">
        <f aca="false">VLOOKUP(E1349,Читатели!A:E,5,FALSE())</f>
        <v>г. Ахтубинск</v>
      </c>
    </row>
    <row r="1350" customFormat="false" ht="15" hidden="true" customHeight="false" outlineLevel="0" collapsed="false">
      <c r="A1350" s="0" t="n">
        <v>11348</v>
      </c>
      <c r="B1350" s="0" t="n">
        <v>375</v>
      </c>
      <c r="C1350" s="0" t="str">
        <f aca="false">VLOOKUP(B1350,Книги!A:B,2,FALSE())</f>
        <v>Последний поклон</v>
      </c>
      <c r="D1350" s="0" t="n">
        <f aca="false">VLOOKUP(B1350,Книги!A:E,5,FALSE())</f>
        <v>690</v>
      </c>
      <c r="E1350" s="0" t="n">
        <v>1670</v>
      </c>
      <c r="F1350" s="5" t="n">
        <v>42961</v>
      </c>
      <c r="G1350" s="0" t="str">
        <f aca="false">VLOOKUP(E1350,Читатели!A:E,5,FALSE())</f>
        <v>г. Сочи</v>
      </c>
    </row>
    <row r="1351" customFormat="false" ht="15" hidden="true" customHeight="false" outlineLevel="0" collapsed="false">
      <c r="A1351" s="0" t="n">
        <v>11349</v>
      </c>
      <c r="B1351" s="0" t="n">
        <v>61</v>
      </c>
      <c r="C1351" s="0" t="str">
        <f aca="false">VLOOKUP(B1351,Книги!A:B,2,FALSE())</f>
        <v>Момент истины (В августе 44-го)</v>
      </c>
      <c r="D1351" s="0" t="n">
        <f aca="false">VLOOKUP(B1351,Книги!A:E,5,FALSE())</f>
        <v>790</v>
      </c>
      <c r="E1351" s="0" t="n">
        <v>1323</v>
      </c>
      <c r="F1351" s="5" t="n">
        <v>42915</v>
      </c>
      <c r="G1351" s="0" t="str">
        <f aca="false">VLOOKUP(E1351,Читатели!A:E,5,FALSE())</f>
        <v>г. Холм</v>
      </c>
    </row>
    <row r="1352" customFormat="false" ht="15" hidden="true" customHeight="false" outlineLevel="0" collapsed="false">
      <c r="A1352" s="0" t="n">
        <v>11350</v>
      </c>
      <c r="B1352" s="0" t="n">
        <v>312</v>
      </c>
      <c r="C1352" s="0" t="str">
        <f aca="false">VLOOKUP(B1352,Книги!A:B,2,FALSE())</f>
        <v>Необыкновенные приключения Карика и Вали</v>
      </c>
      <c r="D1352" s="0" t="n">
        <f aca="false">VLOOKUP(B1352,Книги!A:E,5,FALSE())</f>
        <v>840</v>
      </c>
      <c r="E1352" s="0" t="n">
        <v>824</v>
      </c>
      <c r="F1352" s="5" t="n">
        <v>42920</v>
      </c>
      <c r="G1352" s="0" t="str">
        <f aca="false">VLOOKUP(E1352,Читатели!A:E,5,FALSE())</f>
        <v>г. Казань</v>
      </c>
    </row>
    <row r="1353" customFormat="false" ht="15" hidden="true" customHeight="false" outlineLevel="0" collapsed="false">
      <c r="A1353" s="0" t="n">
        <v>11351</v>
      </c>
      <c r="B1353" s="0" t="n">
        <v>186</v>
      </c>
      <c r="C1353" s="0" t="str">
        <f aca="false">VLOOKUP(B1353,Книги!A:B,2,FALSE())</f>
        <v>Чук и Гек</v>
      </c>
      <c r="D1353" s="0" t="n">
        <f aca="false">VLOOKUP(B1353,Книги!A:E,5,FALSE())</f>
        <v>625</v>
      </c>
      <c r="E1353" s="0" t="n">
        <v>830</v>
      </c>
      <c r="F1353" s="5" t="n">
        <v>42927</v>
      </c>
      <c r="G1353" s="0" t="str">
        <f aca="false">VLOOKUP(E1353,Читатели!A:E,5,FALSE())</f>
        <v>г. Сочи</v>
      </c>
    </row>
    <row r="1354" customFormat="false" ht="15" hidden="true" customHeight="false" outlineLevel="0" collapsed="false">
      <c r="A1354" s="0" t="n">
        <v>11352</v>
      </c>
      <c r="B1354" s="0" t="n">
        <v>2</v>
      </c>
      <c r="C1354" s="0" t="str">
        <f aca="false">VLOOKUP(B1354,Книги!A:B,2,FALSE())</f>
        <v>Мёртвые души</v>
      </c>
      <c r="D1354" s="0" t="n">
        <f aca="false">VLOOKUP(B1354,Книги!A:E,5,FALSE())</f>
        <v>550</v>
      </c>
      <c r="E1354" s="0" t="n">
        <v>1620</v>
      </c>
      <c r="F1354" s="5" t="n">
        <v>42908</v>
      </c>
      <c r="G1354" s="0" t="str">
        <f aca="false">VLOOKUP(E1354,Читатели!A:E,5,FALSE())</f>
        <v>г. Казань</v>
      </c>
    </row>
    <row r="1355" customFormat="false" ht="15" hidden="true" customHeight="false" outlineLevel="0" collapsed="false">
      <c r="A1355" s="0" t="n">
        <v>11353</v>
      </c>
      <c r="B1355" s="0" t="n">
        <v>178</v>
      </c>
      <c r="C1355" s="0" t="str">
        <f aca="false">VLOOKUP(B1355,Книги!A:B,2,FALSE())</f>
        <v>Третья ракета</v>
      </c>
      <c r="D1355" s="0" t="n">
        <f aca="false">VLOOKUP(B1355,Книги!A:E,5,FALSE())</f>
        <v>775</v>
      </c>
      <c r="E1355" s="0" t="n">
        <v>1293</v>
      </c>
      <c r="F1355" s="5" t="n">
        <v>42887</v>
      </c>
      <c r="G1355" s="0" t="str">
        <f aca="false">VLOOKUP(E1355,Читатели!A:E,5,FALSE())</f>
        <v>г. Игарка</v>
      </c>
    </row>
    <row r="1356" customFormat="false" ht="15" hidden="true" customHeight="false" outlineLevel="0" collapsed="false">
      <c r="A1356" s="0" t="n">
        <v>11354</v>
      </c>
      <c r="B1356" s="0" t="n">
        <v>98</v>
      </c>
      <c r="C1356" s="0" t="str">
        <f aca="false">VLOOKUP(B1356,Книги!A:B,2,FALSE())</f>
        <v>Рассказы</v>
      </c>
      <c r="D1356" s="0" t="n">
        <f aca="false">VLOOKUP(B1356,Книги!A:E,5,FALSE())</f>
        <v>875</v>
      </c>
      <c r="E1356" s="0" t="n">
        <v>600</v>
      </c>
      <c r="F1356" s="5" t="n">
        <v>42976</v>
      </c>
      <c r="G1356" s="0" t="str">
        <f aca="false">VLOOKUP(E1356,Читатели!A:E,5,FALSE())</f>
        <v>г. Казань</v>
      </c>
    </row>
    <row r="1357" customFormat="false" ht="15" hidden="true" customHeight="false" outlineLevel="0" collapsed="false">
      <c r="A1357" s="0" t="n">
        <v>11355</v>
      </c>
      <c r="B1357" s="0" t="n">
        <v>118</v>
      </c>
      <c r="C1357" s="0" t="str">
        <f aca="false">VLOOKUP(B1357,Книги!A:B,2,FALSE())</f>
        <v>Тёмные аллеи</v>
      </c>
      <c r="D1357" s="0" t="n">
        <f aca="false">VLOOKUP(B1357,Книги!A:E,5,FALSE())</f>
        <v>625</v>
      </c>
      <c r="E1357" s="0" t="n">
        <v>503</v>
      </c>
      <c r="F1357" s="5" t="n">
        <v>42908</v>
      </c>
      <c r="G1357" s="0" t="str">
        <f aca="false">VLOOKUP(E1357,Читатели!A:E,5,FALSE())</f>
        <v>г. Алатырь</v>
      </c>
    </row>
    <row r="1358" customFormat="false" ht="15" hidden="true" customHeight="false" outlineLevel="0" collapsed="false">
      <c r="A1358" s="0" t="n">
        <v>11356</v>
      </c>
      <c r="B1358" s="0" t="n">
        <v>92</v>
      </c>
      <c r="C1358" s="0" t="str">
        <f aca="false">VLOOKUP(B1358,Книги!A:B,2,FALSE())</f>
        <v>Голова профессора Доуэля</v>
      </c>
      <c r="D1358" s="0" t="n">
        <f aca="false">VLOOKUP(B1358,Книги!A:E,5,FALSE())</f>
        <v>540</v>
      </c>
      <c r="E1358" s="0" t="n">
        <v>960</v>
      </c>
      <c r="F1358" s="5" t="n">
        <v>42932</v>
      </c>
      <c r="G1358" s="0" t="str">
        <f aca="false">VLOOKUP(E1358,Читатели!A:E,5,FALSE())</f>
        <v>г. Казань</v>
      </c>
    </row>
    <row r="1359" customFormat="false" ht="15" hidden="true" customHeight="false" outlineLevel="0" collapsed="false">
      <c r="A1359" s="0" t="n">
        <v>11357</v>
      </c>
      <c r="B1359" s="0" t="n">
        <v>436</v>
      </c>
      <c r="C1359" s="0" t="str">
        <f aca="false">VLOOKUP(B1359,Книги!A:B,2,FALSE())</f>
        <v>Городок в табакерке</v>
      </c>
      <c r="D1359" s="0" t="n">
        <f aca="false">VLOOKUP(B1359,Книги!A:E,5,FALSE())</f>
        <v>495</v>
      </c>
      <c r="E1359" s="0" t="n">
        <v>1809</v>
      </c>
      <c r="F1359" s="5" t="n">
        <v>42910</v>
      </c>
      <c r="G1359" s="0" t="str">
        <f aca="false">VLOOKUP(E1359,Читатели!A:E,5,FALSE())</f>
        <v>г. Лаишево</v>
      </c>
    </row>
    <row r="1360" customFormat="false" ht="15" hidden="true" customHeight="false" outlineLevel="0" collapsed="false">
      <c r="A1360" s="0" t="n">
        <v>11358</v>
      </c>
      <c r="B1360" s="0" t="n">
        <v>438</v>
      </c>
      <c r="C1360" s="0" t="str">
        <f aca="false">VLOOKUP(B1360,Книги!A:B,2,FALSE())</f>
        <v>Дневники</v>
      </c>
      <c r="D1360" s="0" t="n">
        <f aca="false">VLOOKUP(B1360,Книги!A:E,5,FALSE())</f>
        <v>690</v>
      </c>
      <c r="E1360" s="0" t="n">
        <v>580</v>
      </c>
      <c r="F1360" s="5" t="n">
        <v>42889</v>
      </c>
      <c r="G1360" s="0" t="str">
        <f aca="false">VLOOKUP(E1360,Читатели!A:E,5,FALSE())</f>
        <v>г. Казань</v>
      </c>
    </row>
    <row r="1361" customFormat="false" ht="15" hidden="true" customHeight="false" outlineLevel="0" collapsed="false">
      <c r="A1361" s="0" t="n">
        <v>11359</v>
      </c>
      <c r="B1361" s="0" t="n">
        <v>216</v>
      </c>
      <c r="C1361" s="0" t="str">
        <f aca="false">VLOOKUP(B1361,Книги!A:B,2,FALSE())</f>
        <v>Брестская крепость</v>
      </c>
      <c r="D1361" s="0" t="n">
        <f aca="false">VLOOKUP(B1361,Книги!A:E,5,FALSE())</f>
        <v>655</v>
      </c>
      <c r="E1361" s="0" t="n">
        <v>1002</v>
      </c>
      <c r="F1361" s="5" t="n">
        <v>42944</v>
      </c>
      <c r="G1361" s="0" t="str">
        <f aca="false">VLOOKUP(E1361,Читатели!A:E,5,FALSE())</f>
        <v>г. Калач</v>
      </c>
    </row>
    <row r="1362" customFormat="false" ht="15" hidden="true" customHeight="false" outlineLevel="0" collapsed="false">
      <c r="A1362" s="0" t="n">
        <v>11360</v>
      </c>
      <c r="B1362" s="0" t="n">
        <v>52</v>
      </c>
      <c r="C1362" s="0" t="str">
        <f aca="false">VLOOKUP(B1362,Книги!A:B,2,FALSE())</f>
        <v>Алые паруса</v>
      </c>
      <c r="D1362" s="0" t="n">
        <f aca="false">VLOOKUP(B1362,Книги!A:E,5,FALSE())</f>
        <v>750</v>
      </c>
      <c r="E1362" s="0" t="n">
        <v>790</v>
      </c>
      <c r="F1362" s="5" t="n">
        <v>42949</v>
      </c>
      <c r="G1362" s="0" t="str">
        <f aca="false">VLOOKUP(E1362,Читатели!A:E,5,FALSE())</f>
        <v>г. Сочи</v>
      </c>
    </row>
    <row r="1363" customFormat="false" ht="15" hidden="true" customHeight="false" outlineLevel="0" collapsed="false">
      <c r="A1363" s="0" t="n">
        <v>11361</v>
      </c>
      <c r="B1363" s="0" t="n">
        <v>123</v>
      </c>
      <c r="C1363" s="0" t="str">
        <f aca="false">VLOOKUP(B1363,Книги!A:B,2,FALSE())</f>
        <v>Портрет</v>
      </c>
      <c r="D1363" s="0" t="n">
        <f aca="false">VLOOKUP(B1363,Книги!A:E,5,FALSE())</f>
        <v>405</v>
      </c>
      <c r="E1363" s="0" t="n">
        <v>1297</v>
      </c>
      <c r="F1363" s="5" t="n">
        <v>42951</v>
      </c>
      <c r="G1363" s="0" t="str">
        <f aca="false">VLOOKUP(E1363,Читатели!A:E,5,FALSE())</f>
        <v>г. Мышкин</v>
      </c>
    </row>
    <row r="1364" customFormat="false" ht="15" hidden="true" customHeight="false" outlineLevel="0" collapsed="false">
      <c r="A1364" s="0" t="n">
        <v>11362</v>
      </c>
      <c r="B1364" s="0" t="n">
        <v>252</v>
      </c>
      <c r="C1364" s="0" t="str">
        <f aca="false">VLOOKUP(B1364,Книги!A:B,2,FALSE())</f>
        <v>Записки маркёра</v>
      </c>
      <c r="D1364" s="0" t="n">
        <f aca="false">VLOOKUP(B1364,Книги!A:E,5,FALSE())</f>
        <v>600</v>
      </c>
      <c r="E1364" s="0" t="n">
        <v>1174</v>
      </c>
      <c r="F1364" s="5" t="n">
        <v>42919</v>
      </c>
      <c r="G1364" s="0" t="str">
        <f aca="false">VLOOKUP(E1364,Читатели!A:E,5,FALSE())</f>
        <v>г. Конаково</v>
      </c>
    </row>
    <row r="1365" customFormat="false" ht="15" hidden="true" customHeight="false" outlineLevel="0" collapsed="false">
      <c r="A1365" s="0" t="n">
        <v>11363</v>
      </c>
      <c r="B1365" s="0" t="n">
        <v>91</v>
      </c>
      <c r="C1365" s="0" t="str">
        <f aca="false">VLOOKUP(B1365,Книги!A:B,2,FALSE())</f>
        <v>Театральный роман (Записки покойника)</v>
      </c>
      <c r="D1365" s="0" t="n">
        <f aca="false">VLOOKUP(B1365,Книги!A:E,5,FALSE())</f>
        <v>815</v>
      </c>
      <c r="E1365" s="0" t="n">
        <v>1017</v>
      </c>
      <c r="F1365" s="5" t="n">
        <v>42907</v>
      </c>
      <c r="G1365" s="0" t="str">
        <f aca="false">VLOOKUP(E1365,Читатели!A:E,5,FALSE())</f>
        <v>г. Красноармейск</v>
      </c>
    </row>
    <row r="1366" customFormat="false" ht="15" hidden="true" customHeight="false" outlineLevel="0" collapsed="false">
      <c r="A1366" s="0" t="n">
        <v>11364</v>
      </c>
      <c r="B1366" s="0" t="n">
        <v>97</v>
      </c>
      <c r="C1366" s="0" t="str">
        <f aca="false">VLOOKUP(B1366,Книги!A:B,2,FALSE())</f>
        <v>Сказка о рыбаке и рыбке</v>
      </c>
      <c r="D1366" s="0" t="n">
        <f aca="false">VLOOKUP(B1366,Книги!A:E,5,FALSE())</f>
        <v>580</v>
      </c>
      <c r="E1366" s="0" t="n">
        <v>818</v>
      </c>
      <c r="F1366" s="5" t="n">
        <v>42896</v>
      </c>
      <c r="G1366" s="0" t="str">
        <f aca="false">VLOOKUP(E1366,Читатели!A:E,5,FALSE())</f>
        <v>г. Комсомольск</v>
      </c>
    </row>
    <row r="1367" customFormat="false" ht="15" hidden="true" customHeight="false" outlineLevel="0" collapsed="false">
      <c r="A1367" s="0" t="n">
        <v>11365</v>
      </c>
      <c r="B1367" s="0" t="n">
        <v>2</v>
      </c>
      <c r="C1367" s="0" t="str">
        <f aca="false">VLOOKUP(B1367,Книги!A:B,2,FALSE())</f>
        <v>Мёртвые души</v>
      </c>
      <c r="D1367" s="0" t="n">
        <f aca="false">VLOOKUP(B1367,Книги!A:E,5,FALSE())</f>
        <v>550</v>
      </c>
      <c r="E1367" s="0" t="n">
        <v>267</v>
      </c>
      <c r="F1367" s="5" t="n">
        <v>42958</v>
      </c>
      <c r="G1367" s="0" t="str">
        <f aca="false">VLOOKUP(E1367,Читатели!A:E,5,FALSE())</f>
        <v>г. Карабулак</v>
      </c>
    </row>
    <row r="1368" customFormat="false" ht="15" hidden="true" customHeight="false" outlineLevel="0" collapsed="false">
      <c r="A1368" s="0" t="n">
        <v>11366</v>
      </c>
      <c r="B1368" s="0" t="n">
        <v>304</v>
      </c>
      <c r="C1368" s="0" t="str">
        <f aca="false">VLOOKUP(B1368,Книги!A:B,2,FALSE())</f>
        <v>Котлован</v>
      </c>
      <c r="D1368" s="0" t="n">
        <f aca="false">VLOOKUP(B1368,Книги!A:E,5,FALSE())</f>
        <v>500</v>
      </c>
      <c r="E1368" s="0" t="n">
        <v>1452</v>
      </c>
      <c r="F1368" s="5" t="n">
        <v>42904</v>
      </c>
      <c r="G1368" s="0" t="str">
        <f aca="false">VLOOKUP(E1368,Читатели!A:E,5,FALSE())</f>
        <v>г. Казань</v>
      </c>
    </row>
    <row r="1369" customFormat="false" ht="15" hidden="true" customHeight="false" outlineLevel="0" collapsed="false">
      <c r="A1369" s="0" t="n">
        <v>11367</v>
      </c>
      <c r="B1369" s="0" t="n">
        <v>105</v>
      </c>
      <c r="C1369" s="0" t="str">
        <f aca="false">VLOOKUP(B1369,Книги!A:B,2,FALSE())</f>
        <v>Мцыри</v>
      </c>
      <c r="D1369" s="0" t="n">
        <f aca="false">VLOOKUP(B1369,Книги!A:E,5,FALSE())</f>
        <v>635</v>
      </c>
      <c r="E1369" s="0" t="n">
        <v>148</v>
      </c>
      <c r="F1369" s="5" t="n">
        <v>42929</v>
      </c>
      <c r="G1369" s="0" t="str">
        <f aca="false">VLOOKUP(E1369,Читатели!A:E,5,FALSE())</f>
        <v>г. Казань</v>
      </c>
    </row>
    <row r="1370" customFormat="false" ht="15" hidden="true" customHeight="false" outlineLevel="0" collapsed="false">
      <c r="A1370" s="0" t="n">
        <v>11368</v>
      </c>
      <c r="B1370" s="0" t="n">
        <v>160</v>
      </c>
      <c r="C1370" s="0" t="str">
        <f aca="false">VLOOKUP(B1370,Книги!A:B,2,FALSE())</f>
        <v>Апофегей</v>
      </c>
      <c r="D1370" s="0" t="n">
        <f aca="false">VLOOKUP(B1370,Книги!A:E,5,FALSE())</f>
        <v>585</v>
      </c>
      <c r="E1370" s="0" t="n">
        <v>1661</v>
      </c>
      <c r="F1370" s="5" t="n">
        <v>42942</v>
      </c>
      <c r="G1370" s="0" t="str">
        <f aca="false">VLOOKUP(E1370,Читатели!A:E,5,FALSE())</f>
        <v>г. Пролетарск</v>
      </c>
    </row>
    <row r="1371" customFormat="false" ht="15" hidden="true" customHeight="false" outlineLevel="0" collapsed="false">
      <c r="A1371" s="0" t="n">
        <v>11369</v>
      </c>
      <c r="B1371" s="0" t="n">
        <v>72</v>
      </c>
      <c r="C1371" s="0" t="str">
        <f aca="false">VLOOKUP(B1371,Книги!A:B,2,FALSE())</f>
        <v>Севастопольские рассказы</v>
      </c>
      <c r="D1371" s="0" t="n">
        <f aca="false">VLOOKUP(B1371,Книги!A:E,5,FALSE())</f>
        <v>880</v>
      </c>
      <c r="E1371" s="0" t="n">
        <v>1240</v>
      </c>
      <c r="F1371" s="5" t="n">
        <v>42901</v>
      </c>
      <c r="G1371" s="0" t="str">
        <f aca="false">VLOOKUP(E1371,Читатели!A:E,5,FALSE())</f>
        <v>г. Казань</v>
      </c>
    </row>
    <row r="1372" customFormat="false" ht="15" hidden="true" customHeight="false" outlineLevel="0" collapsed="false">
      <c r="A1372" s="0" t="n">
        <v>11370</v>
      </c>
      <c r="B1372" s="0" t="n">
        <v>354</v>
      </c>
      <c r="C1372" s="0" t="str">
        <f aca="false">VLOOKUP(B1372,Книги!A:B,2,FALSE())</f>
        <v>Цветы запоздалые</v>
      </c>
      <c r="D1372" s="0" t="n">
        <f aca="false">VLOOKUP(B1372,Книги!A:E,5,FALSE())</f>
        <v>400</v>
      </c>
      <c r="E1372" s="0" t="n">
        <v>1701</v>
      </c>
      <c r="F1372" s="5" t="n">
        <v>42903</v>
      </c>
      <c r="G1372" s="0" t="str">
        <f aca="false">VLOOKUP(E1372,Читатели!A:E,5,FALSE())</f>
        <v>г. Благовещенск</v>
      </c>
    </row>
    <row r="1373" customFormat="false" ht="15" hidden="true" customHeight="false" outlineLevel="0" collapsed="false">
      <c r="A1373" s="0" t="n">
        <v>11371</v>
      </c>
      <c r="B1373" s="0" t="n">
        <v>432</v>
      </c>
      <c r="C1373" s="0" t="str">
        <f aca="false">VLOOKUP(B1373,Книги!A:B,2,FALSE())</f>
        <v>Женитьба Бальзаминова</v>
      </c>
      <c r="D1373" s="0" t="n">
        <f aca="false">VLOOKUP(B1373,Книги!A:E,5,FALSE())</f>
        <v>555</v>
      </c>
      <c r="E1373" s="0" t="n">
        <v>845</v>
      </c>
      <c r="F1373" s="5" t="n">
        <v>42905</v>
      </c>
      <c r="G1373" s="0" t="str">
        <f aca="false">VLOOKUP(E1373,Читатели!A:E,5,FALSE())</f>
        <v>г. Сочи</v>
      </c>
    </row>
    <row r="1374" customFormat="false" ht="15" hidden="true" customHeight="false" outlineLevel="0" collapsed="false">
      <c r="A1374" s="0" t="n">
        <v>11372</v>
      </c>
      <c r="B1374" s="0" t="n">
        <v>262</v>
      </c>
      <c r="C1374" s="0" t="str">
        <f aca="false">VLOOKUP(B1374,Книги!A:B,2,FALSE())</f>
        <v>Лёгкое дыхание</v>
      </c>
      <c r="D1374" s="0" t="n">
        <f aca="false">VLOOKUP(B1374,Книги!A:E,5,FALSE())</f>
        <v>505</v>
      </c>
      <c r="E1374" s="0" t="n">
        <v>858</v>
      </c>
      <c r="F1374" s="5" t="n">
        <v>42900</v>
      </c>
      <c r="G1374" s="0" t="str">
        <f aca="false">VLOOKUP(E1374,Читатели!A:E,5,FALSE())</f>
        <v>г. Малмыж</v>
      </c>
    </row>
    <row r="1375" customFormat="false" ht="15" hidden="true" customHeight="false" outlineLevel="0" collapsed="false">
      <c r="A1375" s="0" t="n">
        <v>11373</v>
      </c>
      <c r="B1375" s="0" t="n">
        <v>117</v>
      </c>
      <c r="C1375" s="0" t="str">
        <f aca="false">VLOOKUP(B1375,Книги!A:B,2,FALSE())</f>
        <v>Кондуит и Швамбрания</v>
      </c>
      <c r="D1375" s="0" t="n">
        <f aca="false">VLOOKUP(B1375,Книги!A:E,5,FALSE())</f>
        <v>570</v>
      </c>
      <c r="E1375" s="0" t="n">
        <v>1989</v>
      </c>
      <c r="F1375" s="5" t="n">
        <v>42967</v>
      </c>
      <c r="G1375" s="0" t="str">
        <f aca="false">VLOOKUP(E1375,Читатели!A:E,5,FALSE())</f>
        <v>г. Демидов</v>
      </c>
    </row>
    <row r="1376" customFormat="false" ht="15" hidden="true" customHeight="false" outlineLevel="0" collapsed="false">
      <c r="A1376" s="0" t="n">
        <v>11374</v>
      </c>
      <c r="B1376" s="0" t="n">
        <v>396</v>
      </c>
      <c r="C1376" s="0" t="str">
        <f aca="false">VLOOKUP(B1376,Книги!A:B,2,FALSE())</f>
        <v>Машенька</v>
      </c>
      <c r="D1376" s="0" t="n">
        <f aca="false">VLOOKUP(B1376,Книги!A:E,5,FALSE())</f>
        <v>870</v>
      </c>
      <c r="E1376" s="0" t="n">
        <v>1059</v>
      </c>
      <c r="F1376" s="5" t="n">
        <v>42922</v>
      </c>
      <c r="G1376" s="0" t="str">
        <f aca="false">VLOOKUP(E1376,Читатели!A:E,5,FALSE())</f>
        <v>г. Алапаевск</v>
      </c>
    </row>
    <row r="1377" customFormat="false" ht="15" hidden="true" customHeight="false" outlineLevel="0" collapsed="false">
      <c r="A1377" s="0" t="n">
        <v>11375</v>
      </c>
      <c r="B1377" s="0" t="n">
        <v>19</v>
      </c>
      <c r="C1377" s="0" t="str">
        <f aca="false">VLOOKUP(B1377,Книги!A:B,2,FALSE())</f>
        <v>Униженные и оскорблённые</v>
      </c>
      <c r="D1377" s="0" t="n">
        <f aca="false">VLOOKUP(B1377,Книги!A:E,5,FALSE())</f>
        <v>450</v>
      </c>
      <c r="E1377" s="0" t="n">
        <v>1286</v>
      </c>
      <c r="F1377" s="5" t="n">
        <v>42905</v>
      </c>
      <c r="G1377" s="0" t="str">
        <f aca="false">VLOOKUP(E1377,Читатели!A:E,5,FALSE())</f>
        <v>г. Ленинск</v>
      </c>
    </row>
    <row r="1378" customFormat="false" ht="15" hidden="true" customHeight="false" outlineLevel="0" collapsed="false">
      <c r="A1378" s="0" t="n">
        <v>11376</v>
      </c>
      <c r="B1378" s="0" t="n">
        <v>353</v>
      </c>
      <c r="C1378" s="0" t="str">
        <f aca="false">VLOOKUP(B1378,Книги!A:B,2,FALSE())</f>
        <v>Пойти и не вернуться</v>
      </c>
      <c r="D1378" s="0" t="n">
        <f aca="false">VLOOKUP(B1378,Книги!A:E,5,FALSE())</f>
        <v>500</v>
      </c>
      <c r="E1378" s="0" t="n">
        <v>787</v>
      </c>
      <c r="F1378" s="5" t="n">
        <v>42956</v>
      </c>
      <c r="G1378" s="0" t="str">
        <f aca="false">VLOOKUP(E1378,Читатели!A:E,5,FALSE())</f>
        <v>г. Котовск</v>
      </c>
    </row>
    <row r="1379" customFormat="false" ht="15" hidden="true" customHeight="false" outlineLevel="0" collapsed="false">
      <c r="A1379" s="0" t="n">
        <v>11377</v>
      </c>
      <c r="B1379" s="0" t="n">
        <v>100</v>
      </c>
      <c r="C1379" s="0" t="str">
        <f aca="false">VLOOKUP(B1379,Книги!A:B,2,FALSE())</f>
        <v>Гранатовый браслет</v>
      </c>
      <c r="D1379" s="0" t="n">
        <f aca="false">VLOOKUP(B1379,Книги!A:E,5,FALSE())</f>
        <v>415</v>
      </c>
      <c r="E1379" s="0" t="n">
        <v>1404</v>
      </c>
      <c r="F1379" s="5" t="n">
        <v>42933</v>
      </c>
      <c r="G1379" s="0" t="str">
        <f aca="false">VLOOKUP(E1379,Читатели!A:E,5,FALSE())</f>
        <v>г. Казань</v>
      </c>
    </row>
    <row r="1380" customFormat="false" ht="15" hidden="true" customHeight="false" outlineLevel="0" collapsed="false">
      <c r="A1380" s="0" t="n">
        <v>11378</v>
      </c>
      <c r="B1380" s="0" t="n">
        <v>2</v>
      </c>
      <c r="C1380" s="0" t="str">
        <f aca="false">VLOOKUP(B1380,Книги!A:B,2,FALSE())</f>
        <v>Мёртвые души</v>
      </c>
      <c r="D1380" s="0" t="n">
        <f aca="false">VLOOKUP(B1380,Книги!A:E,5,FALSE())</f>
        <v>550</v>
      </c>
      <c r="E1380" s="0" t="n">
        <v>1626</v>
      </c>
      <c r="F1380" s="5" t="n">
        <v>42928</v>
      </c>
      <c r="G1380" s="0" t="str">
        <f aca="false">VLOOKUP(E1380,Читатели!A:E,5,FALSE())</f>
        <v>г. Новоалександровск</v>
      </c>
    </row>
    <row r="1381" customFormat="false" ht="15" hidden="true" customHeight="false" outlineLevel="0" collapsed="false">
      <c r="A1381" s="0" t="n">
        <v>11379</v>
      </c>
      <c r="B1381" s="0" t="n">
        <v>23</v>
      </c>
      <c r="C1381" s="0" t="str">
        <f aca="false">VLOOKUP(B1381,Книги!A:B,2,FALSE())</f>
        <v>Капитанская дочка</v>
      </c>
      <c r="D1381" s="0" t="n">
        <f aca="false">VLOOKUP(B1381,Книги!A:E,5,FALSE())</f>
        <v>445</v>
      </c>
      <c r="E1381" s="0" t="n">
        <v>688</v>
      </c>
      <c r="F1381" s="5" t="n">
        <v>42902</v>
      </c>
      <c r="G1381" s="0" t="str">
        <f aca="false">VLOOKUP(E1381,Читатели!A:E,5,FALSE())</f>
        <v>г. Казань</v>
      </c>
    </row>
    <row r="1382" customFormat="false" ht="15" hidden="true" customHeight="false" outlineLevel="0" collapsed="false">
      <c r="A1382" s="0" t="n">
        <v>11380</v>
      </c>
      <c r="B1382" s="0" t="n">
        <v>311</v>
      </c>
      <c r="C1382" s="0" t="str">
        <f aca="false">VLOOKUP(B1382,Книги!A:B,2,FALSE())</f>
        <v>Метель</v>
      </c>
      <c r="D1382" s="0" t="n">
        <f aca="false">VLOOKUP(B1382,Книги!A:E,5,FALSE())</f>
        <v>625</v>
      </c>
      <c r="E1382" s="0" t="n">
        <v>766</v>
      </c>
      <c r="F1382" s="5" t="n">
        <v>42922</v>
      </c>
      <c r="G1382" s="0" t="str">
        <f aca="false">VLOOKUP(E1382,Читатели!A:E,5,FALSE())</f>
        <v>г. Костерёво</v>
      </c>
    </row>
    <row r="1383" customFormat="false" ht="15" hidden="true" customHeight="false" outlineLevel="0" collapsed="false">
      <c r="A1383" s="0" t="n">
        <v>11381</v>
      </c>
      <c r="B1383" s="0" t="n">
        <v>180</v>
      </c>
      <c r="C1383" s="0" t="str">
        <f aca="false">VLOOKUP(B1383,Книги!A:B,2,FALSE())</f>
        <v>Лирика</v>
      </c>
      <c r="D1383" s="0" t="n">
        <f aca="false">VLOOKUP(B1383,Книги!A:E,5,FALSE())</f>
        <v>435</v>
      </c>
      <c r="E1383" s="0" t="n">
        <v>653</v>
      </c>
      <c r="F1383" s="5" t="n">
        <v>42938</v>
      </c>
      <c r="G1383" s="0" t="str">
        <f aca="false">VLOOKUP(E1383,Читатели!A:E,5,FALSE())</f>
        <v>г. Зеленокумск</v>
      </c>
    </row>
    <row r="1384" customFormat="false" ht="15" hidden="true" customHeight="false" outlineLevel="0" collapsed="false">
      <c r="A1384" s="0" t="n">
        <v>11382</v>
      </c>
      <c r="B1384" s="0" t="n">
        <v>160</v>
      </c>
      <c r="C1384" s="0" t="str">
        <f aca="false">VLOOKUP(B1384,Книги!A:B,2,FALSE())</f>
        <v>Апофегей</v>
      </c>
      <c r="D1384" s="0" t="n">
        <f aca="false">VLOOKUP(B1384,Книги!A:E,5,FALSE())</f>
        <v>585</v>
      </c>
      <c r="E1384" s="0" t="n">
        <v>1542</v>
      </c>
      <c r="F1384" s="5" t="n">
        <v>42894</v>
      </c>
      <c r="G1384" s="0" t="str">
        <f aca="false">VLOOKUP(E1384,Читатели!A:E,5,FALSE())</f>
        <v>г. Нолинск</v>
      </c>
    </row>
    <row r="1385" customFormat="false" ht="15" hidden="true" customHeight="false" outlineLevel="0" collapsed="false">
      <c r="A1385" s="0" t="n">
        <v>11383</v>
      </c>
      <c r="B1385" s="0" t="n">
        <v>254</v>
      </c>
      <c r="C1385" s="0" t="str">
        <f aca="false">VLOOKUP(B1385,Книги!A:B,2,FALSE())</f>
        <v>Жук в муравейнике</v>
      </c>
      <c r="D1385" s="0" t="n">
        <f aca="false">VLOOKUP(B1385,Книги!A:E,5,FALSE())</f>
        <v>890</v>
      </c>
      <c r="E1385" s="0" t="n">
        <v>317</v>
      </c>
      <c r="F1385" s="5" t="n">
        <v>42961</v>
      </c>
      <c r="G1385" s="0" t="str">
        <f aca="false">VLOOKUP(E1385,Читатели!A:E,5,FALSE())</f>
        <v>г. Таштагол</v>
      </c>
    </row>
    <row r="1386" customFormat="false" ht="15" hidden="true" customHeight="false" outlineLevel="0" collapsed="false">
      <c r="A1386" s="0" t="n">
        <v>11384</v>
      </c>
      <c r="B1386" s="0" t="n">
        <v>50</v>
      </c>
      <c r="C1386" s="0" t="str">
        <f aca="false">VLOOKUP(B1386,Книги!A:B,2,FALSE())</f>
        <v>Семнадцать мгновений весны</v>
      </c>
      <c r="D1386" s="0" t="n">
        <f aca="false">VLOOKUP(B1386,Книги!A:E,5,FALSE())</f>
        <v>735</v>
      </c>
      <c r="E1386" s="0" t="n">
        <v>1226</v>
      </c>
      <c r="F1386" s="5" t="n">
        <v>42921</v>
      </c>
      <c r="G1386" s="0" t="str">
        <f aca="false">VLOOKUP(E1386,Читатели!A:E,5,FALSE())</f>
        <v>г. Морозовск</v>
      </c>
    </row>
    <row r="1387" customFormat="false" ht="15" hidden="true" customHeight="false" outlineLevel="0" collapsed="false">
      <c r="A1387" s="0" t="n">
        <v>11385</v>
      </c>
      <c r="B1387" s="0" t="n">
        <v>14</v>
      </c>
      <c r="C1387" s="0" t="str">
        <f aca="false">VLOOKUP(B1387,Книги!A:B,2,FALSE())</f>
        <v>Идиот</v>
      </c>
      <c r="D1387" s="0" t="n">
        <f aca="false">VLOOKUP(B1387,Книги!A:E,5,FALSE())</f>
        <v>875</v>
      </c>
      <c r="E1387" s="0" t="n">
        <v>1341</v>
      </c>
      <c r="F1387" s="5" t="n">
        <v>42934</v>
      </c>
      <c r="G1387" s="0" t="str">
        <f aca="false">VLOOKUP(E1387,Читатели!A:E,5,FALSE())</f>
        <v>г. Каргат</v>
      </c>
    </row>
    <row r="1388" customFormat="false" ht="15" hidden="true" customHeight="false" outlineLevel="0" collapsed="false">
      <c r="A1388" s="0" t="n">
        <v>11386</v>
      </c>
      <c r="B1388" s="0" t="n">
        <v>317</v>
      </c>
      <c r="C1388" s="0" t="str">
        <f aca="false">VLOOKUP(B1388,Книги!A:B,2,FALSE())</f>
        <v>На всякого мудреца довольно простоты</v>
      </c>
      <c r="D1388" s="0" t="n">
        <f aca="false">VLOOKUP(B1388,Книги!A:E,5,FALSE())</f>
        <v>895</v>
      </c>
      <c r="E1388" s="0" t="n">
        <v>157</v>
      </c>
      <c r="F1388" s="5" t="n">
        <v>42948</v>
      </c>
      <c r="G1388" s="0" t="str">
        <f aca="false">VLOOKUP(E1388,Читатели!A:E,5,FALSE())</f>
        <v>г. Гуково</v>
      </c>
    </row>
    <row r="1389" customFormat="false" ht="15" hidden="true" customHeight="false" outlineLevel="0" collapsed="false">
      <c r="A1389" s="0" t="n">
        <v>11387</v>
      </c>
      <c r="B1389" s="0" t="n">
        <v>263</v>
      </c>
      <c r="C1389" s="0" t="str">
        <f aca="false">VLOOKUP(B1389,Книги!A:B,2,FALSE())</f>
        <v>Жизнь и судьба</v>
      </c>
      <c r="D1389" s="0" t="n">
        <f aca="false">VLOOKUP(B1389,Книги!A:E,5,FALSE())</f>
        <v>420</v>
      </c>
      <c r="E1389" s="0" t="n">
        <v>946</v>
      </c>
      <c r="F1389" s="5" t="n">
        <v>42957</v>
      </c>
      <c r="G1389" s="0" t="str">
        <f aca="false">VLOOKUP(E1389,Читатели!A:E,5,FALSE())</f>
        <v>г. Котлас</v>
      </c>
    </row>
    <row r="1390" customFormat="false" ht="15" hidden="true" customHeight="false" outlineLevel="0" collapsed="false">
      <c r="A1390" s="0" t="n">
        <v>11388</v>
      </c>
      <c r="B1390" s="0" t="n">
        <v>333</v>
      </c>
      <c r="C1390" s="0" t="str">
        <f aca="false">VLOOKUP(B1390,Книги!A:B,2,FALSE())</f>
        <v>И дольше века длится день...</v>
      </c>
      <c r="D1390" s="0" t="n">
        <f aca="false">VLOOKUP(B1390,Книги!A:E,5,FALSE())</f>
        <v>755</v>
      </c>
      <c r="E1390" s="0" t="n">
        <v>215</v>
      </c>
      <c r="F1390" s="5" t="n">
        <v>42908</v>
      </c>
      <c r="G1390" s="0" t="str">
        <f aca="false">VLOOKUP(E1390,Читатели!A:E,5,FALSE())</f>
        <v>г. Сочи</v>
      </c>
    </row>
    <row r="1391" customFormat="false" ht="15" hidden="true" customHeight="false" outlineLevel="0" collapsed="false">
      <c r="A1391" s="0" t="n">
        <v>11389</v>
      </c>
      <c r="B1391" s="0" t="n">
        <v>419</v>
      </c>
      <c r="C1391" s="0" t="str">
        <f aca="false">VLOOKUP(B1391,Книги!A:B,2,FALSE())</f>
        <v>Королевство кривых зеркал</v>
      </c>
      <c r="D1391" s="0" t="n">
        <f aca="false">VLOOKUP(B1391,Книги!A:E,5,FALSE())</f>
        <v>800</v>
      </c>
      <c r="E1391" s="0" t="n">
        <v>1032</v>
      </c>
      <c r="F1391" s="5" t="n">
        <v>42947</v>
      </c>
      <c r="G1391" s="0" t="str">
        <f aca="false">VLOOKUP(E1391,Читатели!A:E,5,FALSE())</f>
        <v>г. Казань</v>
      </c>
    </row>
    <row r="1392" customFormat="false" ht="15" hidden="true" customHeight="false" outlineLevel="0" collapsed="false">
      <c r="A1392" s="0" t="n">
        <v>11390</v>
      </c>
      <c r="B1392" s="0" t="n">
        <v>422</v>
      </c>
      <c r="C1392" s="0" t="str">
        <f aca="false">VLOOKUP(B1392,Книги!A:B,2,FALSE())</f>
        <v>Двенадцать месяцев</v>
      </c>
      <c r="D1392" s="0" t="n">
        <f aca="false">VLOOKUP(B1392,Книги!A:E,5,FALSE())</f>
        <v>710</v>
      </c>
      <c r="E1392" s="0" t="n">
        <v>737</v>
      </c>
      <c r="F1392" s="5" t="n">
        <v>42918</v>
      </c>
      <c r="G1392" s="0" t="str">
        <f aca="false">VLOOKUP(E1392,Читатели!A:E,5,FALSE())</f>
        <v>г. Радужный</v>
      </c>
    </row>
    <row r="1393" customFormat="false" ht="15" hidden="true" customHeight="false" outlineLevel="0" collapsed="false">
      <c r="A1393" s="0" t="n">
        <v>11391</v>
      </c>
      <c r="B1393" s="0" t="n">
        <v>2</v>
      </c>
      <c r="C1393" s="0" t="str">
        <f aca="false">VLOOKUP(B1393,Книги!A:B,2,FALSE())</f>
        <v>Мёртвые души</v>
      </c>
      <c r="D1393" s="0" t="n">
        <f aca="false">VLOOKUP(B1393,Книги!A:E,5,FALSE())</f>
        <v>550</v>
      </c>
      <c r="E1393" s="0" t="n">
        <v>1887</v>
      </c>
      <c r="F1393" s="5" t="n">
        <v>42951</v>
      </c>
      <c r="G1393" s="0" t="str">
        <f aca="false">VLOOKUP(E1393,Читатели!A:E,5,FALSE())</f>
        <v>г. Билибино</v>
      </c>
    </row>
    <row r="1394" customFormat="false" ht="15" hidden="true" customHeight="false" outlineLevel="0" collapsed="false">
      <c r="A1394" s="0" t="n">
        <v>11392</v>
      </c>
      <c r="B1394" s="0" t="n">
        <v>5</v>
      </c>
      <c r="C1394" s="0" t="str">
        <f aca="false">VLOOKUP(B1394,Книги!A:B,2,FALSE())</f>
        <v>Золотой теленок</v>
      </c>
      <c r="D1394" s="0" t="n">
        <f aca="false">VLOOKUP(B1394,Книги!A:E,5,FALSE())</f>
        <v>735</v>
      </c>
      <c r="E1394" s="0" t="n">
        <v>152</v>
      </c>
      <c r="F1394" s="5" t="n">
        <v>42929</v>
      </c>
      <c r="G1394" s="0" t="str">
        <f aca="false">VLOOKUP(E1394,Читатели!A:E,5,FALSE())</f>
        <v>г. Казань</v>
      </c>
    </row>
    <row r="1395" customFormat="false" ht="15" hidden="true" customHeight="false" outlineLevel="0" collapsed="false">
      <c r="A1395" s="0" t="n">
        <v>11393</v>
      </c>
      <c r="B1395" s="0" t="n">
        <v>18</v>
      </c>
      <c r="C1395" s="0" t="str">
        <f aca="false">VLOOKUP(B1395,Книги!A:B,2,FALSE())</f>
        <v>Рассказы</v>
      </c>
      <c r="D1395" s="0" t="n">
        <f aca="false">VLOOKUP(B1395,Книги!A:E,5,FALSE())</f>
        <v>455</v>
      </c>
      <c r="E1395" s="0" t="n">
        <v>1269</v>
      </c>
      <c r="F1395" s="5" t="n">
        <v>42943</v>
      </c>
      <c r="G1395" s="0" t="str">
        <f aca="false">VLOOKUP(E1395,Читатели!A:E,5,FALSE())</f>
        <v>г. Хотьково</v>
      </c>
    </row>
    <row r="1396" customFormat="false" ht="15" hidden="true" customHeight="false" outlineLevel="0" collapsed="false">
      <c r="A1396" s="0" t="n">
        <v>11394</v>
      </c>
      <c r="B1396" s="0" t="n">
        <v>190</v>
      </c>
      <c r="C1396" s="0" t="str">
        <f aca="false">VLOOKUP(B1396,Книги!A:B,2,FALSE())</f>
        <v>Соборяне</v>
      </c>
      <c r="D1396" s="0" t="n">
        <f aca="false">VLOOKUP(B1396,Книги!A:E,5,FALSE())</f>
        <v>590</v>
      </c>
      <c r="E1396" s="0" t="n">
        <v>379</v>
      </c>
      <c r="F1396" s="5" t="n">
        <v>42915</v>
      </c>
      <c r="G1396" s="0" t="str">
        <f aca="false">VLOOKUP(E1396,Читатели!A:E,5,FALSE())</f>
        <v>г. Татарск</v>
      </c>
    </row>
    <row r="1397" customFormat="false" ht="15" hidden="true" customHeight="false" outlineLevel="0" collapsed="false">
      <c r="A1397" s="0" t="n">
        <v>11395</v>
      </c>
      <c r="B1397" s="0" t="n">
        <v>22</v>
      </c>
      <c r="C1397" s="0" t="str">
        <f aca="false">VLOOKUP(B1397,Книги!A:B,2,FALSE())</f>
        <v>Дубровский</v>
      </c>
      <c r="D1397" s="0" t="n">
        <f aca="false">VLOOKUP(B1397,Книги!A:E,5,FALSE())</f>
        <v>505</v>
      </c>
      <c r="E1397" s="0" t="n">
        <v>119</v>
      </c>
      <c r="F1397" s="5" t="n">
        <v>42913</v>
      </c>
      <c r="G1397" s="0" t="str">
        <f aca="false">VLOOKUP(E1397,Читатели!A:E,5,FALSE())</f>
        <v>г. Дербент</v>
      </c>
    </row>
    <row r="1398" customFormat="false" ht="15" hidden="true" customHeight="false" outlineLevel="0" collapsed="false">
      <c r="A1398" s="0" t="n">
        <v>11396</v>
      </c>
      <c r="B1398" s="0" t="n">
        <v>112</v>
      </c>
      <c r="C1398" s="0" t="str">
        <f aca="false">VLOOKUP(B1398,Книги!A:B,2,FALSE())</f>
        <v>Педагогическая поэма</v>
      </c>
      <c r="D1398" s="0" t="n">
        <f aca="false">VLOOKUP(B1398,Книги!A:E,5,FALSE())</f>
        <v>675</v>
      </c>
      <c r="E1398" s="0" t="n">
        <v>1566</v>
      </c>
      <c r="F1398" s="5" t="n">
        <v>42961</v>
      </c>
      <c r="G1398" s="0" t="str">
        <f aca="false">VLOOKUP(E1398,Читатели!A:E,5,FALSE())</f>
        <v>г. Шахунья</v>
      </c>
    </row>
    <row r="1399" customFormat="false" ht="15" hidden="true" customHeight="false" outlineLevel="0" collapsed="false">
      <c r="A1399" s="0" t="n">
        <v>11397</v>
      </c>
      <c r="B1399" s="0" t="n">
        <v>280</v>
      </c>
      <c r="C1399" s="0" t="str">
        <f aca="false">VLOOKUP(B1399,Книги!A:B,2,FALSE())</f>
        <v>Малыш</v>
      </c>
      <c r="D1399" s="0" t="n">
        <f aca="false">VLOOKUP(B1399,Книги!A:E,5,FALSE())</f>
        <v>520</v>
      </c>
      <c r="E1399" s="0" t="n">
        <v>1756</v>
      </c>
      <c r="F1399" s="5" t="n">
        <v>42917</v>
      </c>
      <c r="G1399" s="0" t="str">
        <f aca="false">VLOOKUP(E1399,Читатели!A:E,5,FALSE())</f>
        <v>г. Казань</v>
      </c>
    </row>
    <row r="1400" customFormat="false" ht="15" hidden="true" customHeight="false" outlineLevel="0" collapsed="false">
      <c r="A1400" s="0" t="n">
        <v>11398</v>
      </c>
      <c r="B1400" s="0" t="n">
        <v>360</v>
      </c>
      <c r="C1400" s="0" t="str">
        <f aca="false">VLOOKUP(B1400,Книги!A:B,2,FALSE())</f>
        <v>Чистый понедельник</v>
      </c>
      <c r="D1400" s="0" t="n">
        <f aca="false">VLOOKUP(B1400,Книги!A:E,5,FALSE())</f>
        <v>870</v>
      </c>
      <c r="E1400" s="0" t="n">
        <v>1707</v>
      </c>
      <c r="F1400" s="5" t="n">
        <v>42957</v>
      </c>
      <c r="G1400" s="0" t="str">
        <f aca="false">VLOOKUP(E1400,Читатели!A:E,5,FALSE())</f>
        <v>г. Бодайбо</v>
      </c>
    </row>
    <row r="1401" customFormat="false" ht="15" hidden="true" customHeight="false" outlineLevel="0" collapsed="false">
      <c r="A1401" s="0" t="n">
        <v>11399</v>
      </c>
      <c r="B1401" s="0" t="n">
        <v>276</v>
      </c>
      <c r="C1401" s="0" t="str">
        <f aca="false">VLOOKUP(B1401,Книги!A:B,2,FALSE())</f>
        <v>За миллиард лет до конца света</v>
      </c>
      <c r="D1401" s="0" t="n">
        <f aca="false">VLOOKUP(B1401,Книги!A:E,5,FALSE())</f>
        <v>855</v>
      </c>
      <c r="E1401" s="0" t="n">
        <v>1940</v>
      </c>
      <c r="F1401" s="5" t="n">
        <v>42903</v>
      </c>
      <c r="G1401" s="0" t="str">
        <f aca="false">VLOOKUP(E1401,Читатели!A:E,5,FALSE())</f>
        <v>г. Казань</v>
      </c>
    </row>
    <row r="1402" customFormat="false" ht="15" hidden="true" customHeight="false" outlineLevel="0" collapsed="false">
      <c r="A1402" s="0" t="n">
        <v>11400</v>
      </c>
      <c r="B1402" s="0" t="n">
        <v>427</v>
      </c>
      <c r="C1402" s="0" t="str">
        <f aca="false">VLOOKUP(B1402,Книги!A:B,2,FALSE())</f>
        <v>Ат-Даван</v>
      </c>
      <c r="D1402" s="0" t="n">
        <f aca="false">VLOOKUP(B1402,Книги!A:E,5,FALSE())</f>
        <v>440</v>
      </c>
      <c r="E1402" s="0" t="n">
        <v>1195</v>
      </c>
      <c r="F1402" s="5" t="n">
        <v>42935</v>
      </c>
      <c r="G1402" s="0" t="str">
        <f aca="false">VLOOKUP(E1402,Читатели!A:E,5,FALSE())</f>
        <v>г. Сочи</v>
      </c>
    </row>
    <row r="1403" customFormat="false" ht="15" hidden="true" customHeight="false" outlineLevel="0" collapsed="false">
      <c r="A1403" s="0" t="n">
        <v>11401</v>
      </c>
      <c r="B1403" s="0" t="n">
        <v>171</v>
      </c>
      <c r="C1403" s="0" t="str">
        <f aca="false">VLOOKUP(B1403,Книги!A:B,2,FALSE())</f>
        <v>Аэлита</v>
      </c>
      <c r="D1403" s="0" t="n">
        <f aca="false">VLOOKUP(B1403,Книги!A:E,5,FALSE())</f>
        <v>510</v>
      </c>
      <c r="E1403" s="0" t="n">
        <v>1456</v>
      </c>
      <c r="F1403" s="5" t="n">
        <v>42951</v>
      </c>
      <c r="G1403" s="0" t="str">
        <f aca="false">VLOOKUP(E1403,Читатели!A:E,5,FALSE())</f>
        <v>г. Казань</v>
      </c>
    </row>
    <row r="1404" customFormat="false" ht="15" hidden="true" customHeight="false" outlineLevel="0" collapsed="false">
      <c r="A1404" s="0" t="n">
        <v>11402</v>
      </c>
      <c r="B1404" s="0" t="n">
        <v>47</v>
      </c>
      <c r="C1404" s="0" t="str">
        <f aca="false">VLOOKUP(B1404,Книги!A:B,2,FALSE())</f>
        <v>Человек-амфибия</v>
      </c>
      <c r="D1404" s="0" t="n">
        <f aca="false">VLOOKUP(B1404,Книги!A:E,5,FALSE())</f>
        <v>405</v>
      </c>
      <c r="E1404" s="0" t="n">
        <v>1700</v>
      </c>
      <c r="F1404" s="5" t="n">
        <v>42905</v>
      </c>
      <c r="G1404" s="0" t="str">
        <f aca="false">VLOOKUP(E1404,Читатели!A:E,5,FALSE())</f>
        <v>г. Казань</v>
      </c>
    </row>
    <row r="1405" customFormat="false" ht="15" hidden="true" customHeight="false" outlineLevel="0" collapsed="false">
      <c r="A1405" s="0" t="n">
        <v>11403</v>
      </c>
      <c r="B1405" s="0" t="n">
        <v>267</v>
      </c>
      <c r="C1405" s="0" t="str">
        <f aca="false">VLOOKUP(B1405,Книги!A:B,2,FALSE())</f>
        <v>Детство Никиты</v>
      </c>
      <c r="D1405" s="0" t="n">
        <f aca="false">VLOOKUP(B1405,Книги!A:E,5,FALSE())</f>
        <v>755</v>
      </c>
      <c r="E1405" s="0" t="n">
        <v>1757</v>
      </c>
      <c r="F1405" s="5" t="n">
        <v>42970</v>
      </c>
      <c r="G1405" s="0" t="str">
        <f aca="false">VLOOKUP(E1405,Читатели!A:E,5,FALSE())</f>
        <v>г. Бобров</v>
      </c>
    </row>
    <row r="1406" customFormat="false" ht="15" hidden="true" customHeight="false" outlineLevel="0" collapsed="false">
      <c r="A1406" s="0" t="n">
        <v>11404</v>
      </c>
      <c r="B1406" s="0" t="n">
        <v>2</v>
      </c>
      <c r="C1406" s="0" t="str">
        <f aca="false">VLOOKUP(B1406,Книги!A:B,2,FALSE())</f>
        <v>Мёртвые души</v>
      </c>
      <c r="D1406" s="0" t="n">
        <f aca="false">VLOOKUP(B1406,Книги!A:E,5,FALSE())</f>
        <v>550</v>
      </c>
      <c r="E1406" s="0" t="n">
        <v>348</v>
      </c>
      <c r="F1406" s="5" t="n">
        <v>42923</v>
      </c>
      <c r="G1406" s="0" t="str">
        <f aca="false">VLOOKUP(E1406,Читатели!A:E,5,FALSE())</f>
        <v>г. Казань</v>
      </c>
    </row>
    <row r="1407" customFormat="false" ht="15" hidden="true" customHeight="false" outlineLevel="0" collapsed="false">
      <c r="A1407" s="0" t="n">
        <v>11405</v>
      </c>
      <c r="B1407" s="0" t="n">
        <v>19</v>
      </c>
      <c r="C1407" s="0" t="str">
        <f aca="false">VLOOKUP(B1407,Книги!A:B,2,FALSE())</f>
        <v>Униженные и оскорблённые</v>
      </c>
      <c r="D1407" s="0" t="n">
        <f aca="false">VLOOKUP(B1407,Книги!A:E,5,FALSE())</f>
        <v>450</v>
      </c>
      <c r="E1407" s="0" t="n">
        <v>1356</v>
      </c>
      <c r="F1407" s="5" t="n">
        <v>42916</v>
      </c>
      <c r="G1407" s="0" t="str">
        <f aca="false">VLOOKUP(E1407,Читатели!A:E,5,FALSE())</f>
        <v>г. Казань</v>
      </c>
    </row>
    <row r="1408" customFormat="false" ht="15" hidden="true" customHeight="false" outlineLevel="0" collapsed="false">
      <c r="A1408" s="0" t="n">
        <v>11406</v>
      </c>
      <c r="B1408" s="0" t="n">
        <v>47</v>
      </c>
      <c r="C1408" s="0" t="str">
        <f aca="false">VLOOKUP(B1408,Книги!A:B,2,FALSE())</f>
        <v>Человек-амфибия</v>
      </c>
      <c r="D1408" s="0" t="n">
        <f aca="false">VLOOKUP(B1408,Книги!A:E,5,FALSE())</f>
        <v>405</v>
      </c>
      <c r="E1408" s="0" t="n">
        <v>1122</v>
      </c>
      <c r="F1408" s="5" t="n">
        <v>42900</v>
      </c>
      <c r="G1408" s="0" t="str">
        <f aca="false">VLOOKUP(E1408,Читатели!A:E,5,FALSE())</f>
        <v>г. Сочи</v>
      </c>
    </row>
    <row r="1409" customFormat="false" ht="15" hidden="true" customHeight="false" outlineLevel="0" collapsed="false">
      <c r="A1409" s="0" t="n">
        <v>11407</v>
      </c>
      <c r="B1409" s="0" t="n">
        <v>315</v>
      </c>
      <c r="C1409" s="0" t="str">
        <f aca="false">VLOOKUP(B1409,Книги!A:B,2,FALSE())</f>
        <v>Фантазеры</v>
      </c>
      <c r="D1409" s="0" t="n">
        <f aca="false">VLOOKUP(B1409,Книги!A:E,5,FALSE())</f>
        <v>520</v>
      </c>
      <c r="E1409" s="0" t="n">
        <v>182</v>
      </c>
      <c r="F1409" s="5" t="n">
        <v>42964</v>
      </c>
      <c r="G1409" s="0" t="str">
        <f aca="false">VLOOKUP(E1409,Читатели!A:E,5,FALSE())</f>
        <v>г. Закаменск</v>
      </c>
    </row>
    <row r="1410" customFormat="false" ht="15" hidden="true" customHeight="false" outlineLevel="0" collapsed="false">
      <c r="A1410" s="0" t="n">
        <v>11408</v>
      </c>
      <c r="B1410" s="0" t="n">
        <v>288</v>
      </c>
      <c r="C1410" s="0" t="str">
        <f aca="false">VLOOKUP(B1410,Книги!A:B,2,FALSE())</f>
        <v>Женитьба</v>
      </c>
      <c r="D1410" s="0" t="n">
        <f aca="false">VLOOKUP(B1410,Книги!A:E,5,FALSE())</f>
        <v>770</v>
      </c>
      <c r="E1410" s="0" t="n">
        <v>1889</v>
      </c>
      <c r="F1410" s="5" t="n">
        <v>42963</v>
      </c>
      <c r="G1410" s="0" t="str">
        <f aca="false">VLOOKUP(E1410,Читатели!A:E,5,FALSE())</f>
        <v>г. Углич</v>
      </c>
    </row>
    <row r="1411" customFormat="false" ht="15" hidden="true" customHeight="false" outlineLevel="0" collapsed="false">
      <c r="A1411" s="0" t="n">
        <v>11409</v>
      </c>
      <c r="B1411" s="0" t="n">
        <v>13</v>
      </c>
      <c r="C1411" s="0" t="str">
        <f aca="false">VLOOKUP(B1411,Книги!A:B,2,FALSE())</f>
        <v>Палата № 6</v>
      </c>
      <c r="D1411" s="0" t="n">
        <f aca="false">VLOOKUP(B1411,Книги!A:E,5,FALSE())</f>
        <v>415</v>
      </c>
      <c r="E1411" s="0" t="n">
        <v>1419</v>
      </c>
      <c r="F1411" s="5" t="n">
        <v>42972</v>
      </c>
      <c r="G1411" s="0" t="str">
        <f aca="false">VLOOKUP(E1411,Читатели!A:E,5,FALSE())</f>
        <v>г. Кизел</v>
      </c>
    </row>
    <row r="1412" customFormat="false" ht="15" hidden="true" customHeight="false" outlineLevel="0" collapsed="false">
      <c r="A1412" s="0" t="n">
        <v>11410</v>
      </c>
      <c r="B1412" s="0" t="n">
        <v>187</v>
      </c>
      <c r="C1412" s="0" t="str">
        <f aca="false">VLOOKUP(B1412,Книги!A:B,2,FALSE())</f>
        <v>Яма</v>
      </c>
      <c r="D1412" s="0" t="n">
        <f aca="false">VLOOKUP(B1412,Книги!A:E,5,FALSE())</f>
        <v>570</v>
      </c>
      <c r="E1412" s="0" t="n">
        <v>372</v>
      </c>
      <c r="F1412" s="5" t="n">
        <v>42964</v>
      </c>
      <c r="G1412" s="0" t="str">
        <f aca="false">VLOOKUP(E1412,Читатели!A:E,5,FALSE())</f>
        <v>г. Казань</v>
      </c>
    </row>
    <row r="1413" customFormat="false" ht="15" hidden="true" customHeight="false" outlineLevel="0" collapsed="false">
      <c r="A1413" s="0" t="n">
        <v>11411</v>
      </c>
      <c r="B1413" s="0" t="n">
        <v>343</v>
      </c>
      <c r="C1413" s="0" t="str">
        <f aca="false">VLOOKUP(B1413,Книги!A:B,2,FALSE())</f>
        <v>Детский остров</v>
      </c>
      <c r="D1413" s="0" t="n">
        <f aca="false">VLOOKUP(B1413,Книги!A:E,5,FALSE())</f>
        <v>495</v>
      </c>
      <c r="E1413" s="0" t="n">
        <v>1656</v>
      </c>
      <c r="F1413" s="5" t="n">
        <v>42948</v>
      </c>
      <c r="G1413" s="0" t="str">
        <f aca="false">VLOOKUP(E1413,Читатели!A:E,5,FALSE())</f>
        <v>г. Казань</v>
      </c>
    </row>
    <row r="1414" customFormat="false" ht="15" hidden="true" customHeight="false" outlineLevel="0" collapsed="false">
      <c r="A1414" s="0" t="n">
        <v>11412</v>
      </c>
      <c r="B1414" s="0" t="n">
        <v>163</v>
      </c>
      <c r="C1414" s="0" t="str">
        <f aca="false">VLOOKUP(B1414,Книги!A:B,2,FALSE())</f>
        <v>Евангелие от палача</v>
      </c>
      <c r="D1414" s="0" t="n">
        <f aca="false">VLOOKUP(B1414,Книги!A:E,5,FALSE())</f>
        <v>480</v>
      </c>
      <c r="E1414" s="0" t="n">
        <v>100</v>
      </c>
      <c r="F1414" s="5" t="n">
        <v>42939</v>
      </c>
      <c r="G1414" s="0" t="str">
        <f aca="false">VLOOKUP(E1414,Читатели!A:E,5,FALSE())</f>
        <v>г. Казань</v>
      </c>
    </row>
    <row r="1415" customFormat="false" ht="15" hidden="true" customHeight="false" outlineLevel="0" collapsed="false">
      <c r="A1415" s="0" t="n">
        <v>11413</v>
      </c>
      <c r="B1415" s="0" t="n">
        <v>433</v>
      </c>
      <c r="C1415" s="0" t="str">
        <f aca="false">VLOOKUP(B1415,Книги!A:B,2,FALSE())</f>
        <v>Фрегат «Паллада»</v>
      </c>
      <c r="D1415" s="0" t="n">
        <f aca="false">VLOOKUP(B1415,Книги!A:E,5,FALSE())</f>
        <v>515</v>
      </c>
      <c r="E1415" s="0" t="n">
        <v>1016</v>
      </c>
      <c r="F1415" s="5" t="n">
        <v>42942</v>
      </c>
      <c r="G1415" s="0" t="str">
        <f aca="false">VLOOKUP(E1415,Читатели!A:E,5,FALSE())</f>
        <v>г. Казань</v>
      </c>
    </row>
    <row r="1416" customFormat="false" ht="15" hidden="true" customHeight="false" outlineLevel="0" collapsed="false">
      <c r="A1416" s="0" t="n">
        <v>11414</v>
      </c>
      <c r="B1416" s="0" t="n">
        <v>20</v>
      </c>
      <c r="C1416" s="0" t="str">
        <f aca="false">VLOOKUP(B1416,Книги!A:B,2,FALSE())</f>
        <v>Горе от ума</v>
      </c>
      <c r="D1416" s="0" t="n">
        <f aca="false">VLOOKUP(B1416,Книги!A:E,5,FALSE())</f>
        <v>560</v>
      </c>
      <c r="E1416" s="0" t="n">
        <v>1568</v>
      </c>
      <c r="F1416" s="5" t="n">
        <v>42892</v>
      </c>
      <c r="G1416" s="0" t="str">
        <f aca="false">VLOOKUP(E1416,Читатели!A:E,5,FALSE())</f>
        <v>г. Казань</v>
      </c>
    </row>
    <row r="1417" customFormat="false" ht="15" hidden="true" customHeight="false" outlineLevel="0" collapsed="false">
      <c r="A1417" s="0" t="n">
        <v>11415</v>
      </c>
      <c r="B1417" s="0" t="n">
        <v>209</v>
      </c>
      <c r="C1417" s="0" t="str">
        <f aca="false">VLOOKUP(B1417,Книги!A:B,2,FALSE())</f>
        <v>Я, следователь</v>
      </c>
      <c r="D1417" s="0" t="n">
        <f aca="false">VLOOKUP(B1417,Книги!A:E,5,FALSE())</f>
        <v>760</v>
      </c>
      <c r="E1417" s="0" t="n">
        <v>1888</v>
      </c>
      <c r="F1417" s="5" t="n">
        <v>42900</v>
      </c>
      <c r="G1417" s="0" t="str">
        <f aca="false">VLOOKUP(E1417,Читатели!A:E,5,FALSE())</f>
        <v>г. Казань</v>
      </c>
    </row>
    <row r="1418" customFormat="false" ht="15" hidden="true" customHeight="false" outlineLevel="0" collapsed="false">
      <c r="A1418" s="0" t="n">
        <v>11416</v>
      </c>
      <c r="B1418" s="0" t="n">
        <v>54</v>
      </c>
      <c r="C1418" s="0" t="str">
        <f aca="false">VLOOKUP(B1418,Книги!A:B,2,FALSE())</f>
        <v>Медный всадник</v>
      </c>
      <c r="D1418" s="0" t="n">
        <f aca="false">VLOOKUP(B1418,Книги!A:E,5,FALSE())</f>
        <v>830</v>
      </c>
      <c r="E1418" s="0" t="n">
        <v>111</v>
      </c>
      <c r="F1418" s="5" t="n">
        <v>42889</v>
      </c>
      <c r="G1418" s="0" t="str">
        <f aca="false">VLOOKUP(E1418,Читатели!A:E,5,FALSE())</f>
        <v>г. Закаменск</v>
      </c>
    </row>
    <row r="1419" customFormat="false" ht="15" hidden="true" customHeight="false" outlineLevel="0" collapsed="false">
      <c r="A1419" s="0" t="n">
        <v>11417</v>
      </c>
      <c r="B1419" s="0" t="n">
        <v>2</v>
      </c>
      <c r="C1419" s="0" t="str">
        <f aca="false">VLOOKUP(B1419,Книги!A:B,2,FALSE())</f>
        <v>Мёртвые души</v>
      </c>
      <c r="D1419" s="0" t="n">
        <f aca="false">VLOOKUP(B1419,Книги!A:E,5,FALSE())</f>
        <v>550</v>
      </c>
      <c r="E1419" s="0" t="n">
        <v>440</v>
      </c>
      <c r="F1419" s="5" t="n">
        <v>42896</v>
      </c>
      <c r="G1419" s="0" t="str">
        <f aca="false">VLOOKUP(E1419,Читатели!A:E,5,FALSE())</f>
        <v>г. Казань</v>
      </c>
    </row>
    <row r="1420" customFormat="false" ht="15" hidden="true" customHeight="false" outlineLevel="0" collapsed="false">
      <c r="A1420" s="0" t="n">
        <v>11418</v>
      </c>
      <c r="B1420" s="0" t="n">
        <v>196</v>
      </c>
      <c r="C1420" s="0" t="str">
        <f aca="false">VLOOKUP(B1420,Книги!A:B,2,FALSE())</f>
        <v>Слепой музыкант</v>
      </c>
      <c r="D1420" s="0" t="n">
        <f aca="false">VLOOKUP(B1420,Книги!A:E,5,FALSE())</f>
        <v>530</v>
      </c>
      <c r="E1420" s="0" t="n">
        <v>409</v>
      </c>
      <c r="F1420" s="5" t="n">
        <v>42913</v>
      </c>
      <c r="G1420" s="0" t="str">
        <f aca="false">VLOOKUP(E1420,Читатели!A:E,5,FALSE())</f>
        <v>г. Нефтекамск</v>
      </c>
    </row>
    <row r="1421" customFormat="false" ht="15" hidden="true" customHeight="false" outlineLevel="0" collapsed="false">
      <c r="A1421" s="0" t="n">
        <v>11419</v>
      </c>
      <c r="B1421" s="0" t="n">
        <v>401</v>
      </c>
      <c r="C1421" s="0" t="str">
        <f aca="false">VLOOKUP(B1421,Книги!A:B,2,FALSE())</f>
        <v>Архипелаг ГУЛАГ</v>
      </c>
      <c r="D1421" s="0" t="n">
        <f aca="false">VLOOKUP(B1421,Книги!A:E,5,FALSE())</f>
        <v>635</v>
      </c>
      <c r="E1421" s="0" t="n">
        <v>583</v>
      </c>
      <c r="F1421" s="5" t="n">
        <v>42924</v>
      </c>
      <c r="G1421" s="0" t="str">
        <f aca="false">VLOOKUP(E1421,Читатели!A:E,5,FALSE())</f>
        <v>г. Кемь</v>
      </c>
    </row>
    <row r="1422" customFormat="false" ht="15" hidden="true" customHeight="false" outlineLevel="0" collapsed="false">
      <c r="A1422" s="0" t="n">
        <v>11420</v>
      </c>
      <c r="B1422" s="0" t="n">
        <v>150</v>
      </c>
      <c r="C1422" s="0" t="str">
        <f aca="false">VLOOKUP(B1422,Книги!A:B,2,FALSE())</f>
        <v>Даурия</v>
      </c>
      <c r="D1422" s="0" t="n">
        <f aca="false">VLOOKUP(B1422,Книги!A:E,5,FALSE())</f>
        <v>620</v>
      </c>
      <c r="E1422" s="0" t="n">
        <v>1342</v>
      </c>
      <c r="F1422" s="5" t="n">
        <v>42908</v>
      </c>
      <c r="G1422" s="0" t="str">
        <f aca="false">VLOOKUP(E1422,Читатели!A:E,5,FALSE())</f>
        <v>г. Бикин</v>
      </c>
    </row>
    <row r="1423" customFormat="false" ht="15" hidden="true" customHeight="false" outlineLevel="0" collapsed="false">
      <c r="A1423" s="0" t="n">
        <v>11421</v>
      </c>
      <c r="B1423" s="0" t="n">
        <v>27</v>
      </c>
      <c r="C1423" s="0" t="str">
        <f aca="false">VLOOKUP(B1423,Книги!A:B,2,FALSE())</f>
        <v>Руслан и Людмила</v>
      </c>
      <c r="D1423" s="0" t="n">
        <f aca="false">VLOOKUP(B1423,Книги!A:E,5,FALSE())</f>
        <v>440</v>
      </c>
      <c r="E1423" s="0" t="n">
        <v>39</v>
      </c>
      <c r="F1423" s="5" t="n">
        <v>42939</v>
      </c>
      <c r="G1423" s="0" t="str">
        <f aca="false">VLOOKUP(E1423,Читатели!A:E,5,FALSE())</f>
        <v>г. Дмитриев</v>
      </c>
    </row>
    <row r="1424" customFormat="false" ht="15" hidden="true" customHeight="false" outlineLevel="0" collapsed="false">
      <c r="A1424" s="0" t="n">
        <v>11422</v>
      </c>
      <c r="B1424" s="0" t="n">
        <v>118</v>
      </c>
      <c r="C1424" s="0" t="str">
        <f aca="false">VLOOKUP(B1424,Книги!A:B,2,FALSE())</f>
        <v>Тёмные аллеи</v>
      </c>
      <c r="D1424" s="0" t="n">
        <f aca="false">VLOOKUP(B1424,Книги!A:E,5,FALSE())</f>
        <v>625</v>
      </c>
      <c r="E1424" s="0" t="n">
        <v>235</v>
      </c>
      <c r="F1424" s="5" t="n">
        <v>42935</v>
      </c>
      <c r="G1424" s="0" t="str">
        <f aca="false">VLOOKUP(E1424,Читатели!A:E,5,FALSE())</f>
        <v>г. Сочи</v>
      </c>
    </row>
    <row r="1425" customFormat="false" ht="15" hidden="true" customHeight="false" outlineLevel="0" collapsed="false">
      <c r="A1425" s="0" t="n">
        <v>11423</v>
      </c>
      <c r="B1425" s="0" t="n">
        <v>22</v>
      </c>
      <c r="C1425" s="0" t="str">
        <f aca="false">VLOOKUP(B1425,Книги!A:B,2,FALSE())</f>
        <v>Дубровский</v>
      </c>
      <c r="D1425" s="0" t="n">
        <f aca="false">VLOOKUP(B1425,Книги!A:E,5,FALSE())</f>
        <v>505</v>
      </c>
      <c r="E1425" s="0" t="n">
        <v>1916</v>
      </c>
      <c r="F1425" s="5" t="n">
        <v>42976</v>
      </c>
      <c r="G1425" s="0" t="str">
        <f aca="false">VLOOKUP(E1425,Читатели!A:E,5,FALSE())</f>
        <v>г. Казань</v>
      </c>
    </row>
    <row r="1426" customFormat="false" ht="15" hidden="true" customHeight="false" outlineLevel="0" collapsed="false">
      <c r="A1426" s="0" t="n">
        <v>11424</v>
      </c>
      <c r="B1426" s="0" t="n">
        <v>205</v>
      </c>
      <c r="C1426" s="0" t="str">
        <f aca="false">VLOOKUP(B1426,Книги!A:B,2,FALSE())</f>
        <v>Бегущая по волнам</v>
      </c>
      <c r="D1426" s="0" t="n">
        <f aca="false">VLOOKUP(B1426,Книги!A:E,5,FALSE())</f>
        <v>650</v>
      </c>
      <c r="E1426" s="0" t="n">
        <v>1503</v>
      </c>
      <c r="F1426" s="5" t="n">
        <v>42947</v>
      </c>
      <c r="G1426" s="0" t="str">
        <f aca="false">VLOOKUP(E1426,Читатели!A:E,5,FALSE())</f>
        <v>г. Пионерский</v>
      </c>
    </row>
    <row r="1427" customFormat="false" ht="15" hidden="true" customHeight="false" outlineLevel="0" collapsed="false">
      <c r="A1427" s="0" t="n">
        <v>11425</v>
      </c>
      <c r="B1427" s="0" t="n">
        <v>157</v>
      </c>
      <c r="C1427" s="0" t="str">
        <f aca="false">VLOOKUP(B1427,Книги!A:B,2,FALSE())</f>
        <v>Слово и дело</v>
      </c>
      <c r="D1427" s="0" t="n">
        <f aca="false">VLOOKUP(B1427,Книги!A:E,5,FALSE())</f>
        <v>570</v>
      </c>
      <c r="E1427" s="0" t="n">
        <v>1658</v>
      </c>
      <c r="F1427" s="5" t="n">
        <v>42961</v>
      </c>
      <c r="G1427" s="0" t="str">
        <f aca="false">VLOOKUP(E1427,Читатели!A:E,5,FALSE())</f>
        <v>г. Талдом</v>
      </c>
    </row>
    <row r="1428" customFormat="false" ht="15" hidden="true" customHeight="false" outlineLevel="0" collapsed="false">
      <c r="A1428" s="0" t="n">
        <v>11426</v>
      </c>
      <c r="B1428" s="0" t="n">
        <v>80</v>
      </c>
      <c r="C1428" s="0" t="str">
        <f aca="false">VLOOKUP(B1428,Книги!A:B,2,FALSE())</f>
        <v>Петербургские повести</v>
      </c>
      <c r="D1428" s="0" t="n">
        <f aca="false">VLOOKUP(B1428,Книги!A:E,5,FALSE())</f>
        <v>700</v>
      </c>
      <c r="E1428" s="0" t="n">
        <v>426</v>
      </c>
      <c r="F1428" s="5" t="n">
        <v>42937</v>
      </c>
      <c r="G1428" s="0" t="str">
        <f aca="false">VLOOKUP(E1428,Читатели!A:E,5,FALSE())</f>
        <v>г. Свирск</v>
      </c>
    </row>
    <row r="1429" customFormat="false" ht="15" hidden="true" customHeight="false" outlineLevel="0" collapsed="false">
      <c r="A1429" s="0" t="n">
        <v>11427</v>
      </c>
      <c r="B1429" s="0" t="n">
        <v>27</v>
      </c>
      <c r="C1429" s="0" t="str">
        <f aca="false">VLOOKUP(B1429,Книги!A:B,2,FALSE())</f>
        <v>Руслан и Людмила</v>
      </c>
      <c r="D1429" s="0" t="n">
        <f aca="false">VLOOKUP(B1429,Книги!A:E,5,FALSE())</f>
        <v>440</v>
      </c>
      <c r="E1429" s="0" t="n">
        <v>114</v>
      </c>
      <c r="F1429" s="5" t="n">
        <v>42928</v>
      </c>
      <c r="G1429" s="0" t="str">
        <f aca="false">VLOOKUP(E1429,Читатели!A:E,5,FALSE())</f>
        <v>г. Камызяк</v>
      </c>
    </row>
    <row r="1430" customFormat="false" ht="15" hidden="true" customHeight="false" outlineLevel="0" collapsed="false">
      <c r="A1430" s="0" t="n">
        <v>11428</v>
      </c>
      <c r="B1430" s="0" t="n">
        <v>286</v>
      </c>
      <c r="C1430" s="0" t="str">
        <f aca="false">VLOOKUP(B1430,Книги!A:B,2,FALSE())</f>
        <v>Витя Малеев в школе и дома</v>
      </c>
      <c r="D1430" s="0" t="n">
        <f aca="false">VLOOKUP(B1430,Книги!A:E,5,FALSE())</f>
        <v>500</v>
      </c>
      <c r="E1430" s="0" t="n">
        <v>500</v>
      </c>
      <c r="F1430" s="5" t="n">
        <v>42913</v>
      </c>
      <c r="G1430" s="0" t="str">
        <f aca="false">VLOOKUP(E1430,Читатели!A:E,5,FALSE())</f>
        <v>г. Казань</v>
      </c>
    </row>
    <row r="1431" customFormat="false" ht="15" hidden="true" customHeight="false" outlineLevel="0" collapsed="false">
      <c r="A1431" s="0" t="n">
        <v>11429</v>
      </c>
      <c r="B1431" s="0" t="n">
        <v>417</v>
      </c>
      <c r="C1431" s="0" t="str">
        <f aca="false">VLOOKUP(B1431,Книги!A:B,2,FALSE())</f>
        <v>Рассказы и сказки</v>
      </c>
      <c r="D1431" s="0" t="n">
        <f aca="false">VLOOKUP(B1431,Книги!A:E,5,FALSE())</f>
        <v>455</v>
      </c>
      <c r="E1431" s="0" t="n">
        <v>1748</v>
      </c>
      <c r="F1431" s="5" t="n">
        <v>42931</v>
      </c>
      <c r="G1431" s="0" t="str">
        <f aca="false">VLOOKUP(E1431,Читатели!A:E,5,FALSE())</f>
        <v>г. Казань</v>
      </c>
    </row>
    <row r="1432" customFormat="false" ht="15" hidden="true" customHeight="false" outlineLevel="0" collapsed="false">
      <c r="A1432" s="0" t="n">
        <v>11430</v>
      </c>
      <c r="B1432" s="0" t="n">
        <v>2</v>
      </c>
      <c r="C1432" s="0" t="str">
        <f aca="false">VLOOKUP(B1432,Книги!A:B,2,FALSE())</f>
        <v>Мёртвые души</v>
      </c>
      <c r="D1432" s="0" t="n">
        <f aca="false">VLOOKUP(B1432,Книги!A:E,5,FALSE())</f>
        <v>550</v>
      </c>
      <c r="E1432" s="0" t="n">
        <v>684</v>
      </c>
      <c r="F1432" s="5" t="n">
        <v>42909</v>
      </c>
      <c r="G1432" s="0" t="str">
        <f aca="false">VLOOKUP(E1432,Читатели!A:E,5,FALSE())</f>
        <v>г. Казань</v>
      </c>
    </row>
    <row r="1433" customFormat="false" ht="15" hidden="true" customHeight="false" outlineLevel="0" collapsed="false">
      <c r="A1433" s="0" t="n">
        <v>11431</v>
      </c>
      <c r="B1433" s="0" t="n">
        <v>136</v>
      </c>
      <c r="C1433" s="0" t="str">
        <f aca="false">VLOOKUP(B1433,Книги!A:B,2,FALSE())</f>
        <v>Сто дней до приказа</v>
      </c>
      <c r="D1433" s="0" t="n">
        <f aca="false">VLOOKUP(B1433,Книги!A:E,5,FALSE())</f>
        <v>680</v>
      </c>
      <c r="E1433" s="0" t="n">
        <v>559</v>
      </c>
      <c r="F1433" s="5" t="n">
        <v>42910</v>
      </c>
      <c r="G1433" s="0" t="str">
        <f aca="false">VLOOKUP(E1433,Читатели!A:E,5,FALSE())</f>
        <v>г. Красноуфимск</v>
      </c>
    </row>
    <row r="1434" customFormat="false" ht="15" hidden="true" customHeight="false" outlineLevel="0" collapsed="false">
      <c r="A1434" s="0" t="n">
        <v>11432</v>
      </c>
      <c r="B1434" s="0" t="n">
        <v>160</v>
      </c>
      <c r="C1434" s="0" t="str">
        <f aca="false">VLOOKUP(B1434,Книги!A:B,2,FALSE())</f>
        <v>Апофегей</v>
      </c>
      <c r="D1434" s="0" t="n">
        <f aca="false">VLOOKUP(B1434,Книги!A:E,5,FALSE())</f>
        <v>585</v>
      </c>
      <c r="E1434" s="0" t="n">
        <v>1959</v>
      </c>
      <c r="F1434" s="5" t="n">
        <v>42970</v>
      </c>
      <c r="G1434" s="0" t="str">
        <f aca="false">VLOOKUP(E1434,Читатели!A:E,5,FALSE())</f>
        <v>г. Аргун</v>
      </c>
    </row>
    <row r="1435" customFormat="false" ht="15" hidden="true" customHeight="false" outlineLevel="0" collapsed="false">
      <c r="A1435" s="0" t="n">
        <v>11433</v>
      </c>
      <c r="B1435" s="0" t="n">
        <v>296</v>
      </c>
      <c r="C1435" s="0" t="str">
        <f aca="false">VLOOKUP(B1435,Книги!A:B,2,FALSE())</f>
        <v>Прокляты и убиты</v>
      </c>
      <c r="D1435" s="0" t="n">
        <f aca="false">VLOOKUP(B1435,Книги!A:E,5,FALSE())</f>
        <v>655</v>
      </c>
      <c r="E1435" s="0" t="n">
        <v>314</v>
      </c>
      <c r="F1435" s="5" t="n">
        <v>42899</v>
      </c>
      <c r="G1435" s="0" t="str">
        <f aca="false">VLOOKUP(E1435,Читатели!A:E,5,FALSE())</f>
        <v>г. Новокузнецк</v>
      </c>
    </row>
    <row r="1436" customFormat="false" ht="15" hidden="true" customHeight="false" outlineLevel="0" collapsed="false">
      <c r="A1436" s="0" t="n">
        <v>11434</v>
      </c>
      <c r="B1436" s="0" t="n">
        <v>258</v>
      </c>
      <c r="C1436" s="0" t="str">
        <f aca="false">VLOOKUP(B1436,Книги!A:B,2,FALSE())</f>
        <v>Гроза</v>
      </c>
      <c r="D1436" s="0" t="n">
        <f aca="false">VLOOKUP(B1436,Книги!A:E,5,FALSE())</f>
        <v>870</v>
      </c>
      <c r="E1436" s="0" t="n">
        <v>1655</v>
      </c>
      <c r="F1436" s="5" t="n">
        <v>42922</v>
      </c>
      <c r="G1436" s="0" t="str">
        <f aca="false">VLOOKUP(E1436,Читатели!A:E,5,FALSE())</f>
        <v>г. Сочи</v>
      </c>
    </row>
    <row r="1437" customFormat="false" ht="15" hidden="true" customHeight="false" outlineLevel="0" collapsed="false">
      <c r="A1437" s="0" t="n">
        <v>11435</v>
      </c>
      <c r="B1437" s="0" t="n">
        <v>313</v>
      </c>
      <c r="C1437" s="0" t="str">
        <f aca="false">VLOOKUP(B1437,Книги!A:B,2,FALSE())</f>
        <v>Драматическая трилогия</v>
      </c>
      <c r="D1437" s="0" t="n">
        <f aca="false">VLOOKUP(B1437,Книги!A:E,5,FALSE())</f>
        <v>740</v>
      </c>
      <c r="E1437" s="0" t="n">
        <v>99</v>
      </c>
      <c r="F1437" s="5" t="n">
        <v>42957</v>
      </c>
      <c r="G1437" s="0" t="str">
        <f aca="false">VLOOKUP(E1437,Читатели!A:E,5,FALSE())</f>
        <v>г. Киселёвск</v>
      </c>
    </row>
    <row r="1438" customFormat="false" ht="15" hidden="true" customHeight="false" outlineLevel="0" collapsed="false">
      <c r="A1438" s="0" t="n">
        <v>11436</v>
      </c>
      <c r="B1438" s="0" t="n">
        <v>3</v>
      </c>
      <c r="C1438" s="0" t="str">
        <f aca="false">VLOOKUP(B1438,Книги!A:B,2,FALSE())</f>
        <v>Двенадцать стульев</v>
      </c>
      <c r="D1438" s="0" t="n">
        <f aca="false">VLOOKUP(B1438,Книги!A:E,5,FALSE())</f>
        <v>565</v>
      </c>
      <c r="E1438" s="0" t="n">
        <v>239</v>
      </c>
      <c r="F1438" s="5" t="n">
        <v>42888</v>
      </c>
      <c r="G1438" s="0" t="str">
        <f aca="false">VLOOKUP(E1438,Читатели!A:E,5,FALSE())</f>
        <v>г. Горнозаводск</v>
      </c>
    </row>
    <row r="1439" customFormat="false" ht="15" hidden="true" customHeight="false" outlineLevel="0" collapsed="false">
      <c r="A1439" s="0" t="n">
        <v>11437</v>
      </c>
      <c r="B1439" s="0" t="n">
        <v>334</v>
      </c>
      <c r="C1439" s="0" t="str">
        <f aca="false">VLOOKUP(B1439,Книги!A:B,2,FALSE())</f>
        <v>Крутой маршрут</v>
      </c>
      <c r="D1439" s="0" t="n">
        <f aca="false">VLOOKUP(B1439,Книги!A:E,5,FALSE())</f>
        <v>520</v>
      </c>
      <c r="E1439" s="0" t="n">
        <v>1747</v>
      </c>
      <c r="F1439" s="5" t="n">
        <v>42914</v>
      </c>
      <c r="G1439" s="0" t="str">
        <f aca="false">VLOOKUP(E1439,Читатели!A:E,5,FALSE())</f>
        <v>г. Бирск</v>
      </c>
    </row>
    <row r="1440" customFormat="false" ht="15" hidden="true" customHeight="false" outlineLevel="0" collapsed="false">
      <c r="A1440" s="0" t="n">
        <v>11438</v>
      </c>
      <c r="B1440" s="0" t="n">
        <v>23</v>
      </c>
      <c r="C1440" s="0" t="str">
        <f aca="false">VLOOKUP(B1440,Книги!A:B,2,FALSE())</f>
        <v>Капитанская дочка</v>
      </c>
      <c r="D1440" s="0" t="n">
        <f aca="false">VLOOKUP(B1440,Книги!A:E,5,FALSE())</f>
        <v>445</v>
      </c>
      <c r="E1440" s="0" t="n">
        <v>1406</v>
      </c>
      <c r="F1440" s="5" t="n">
        <v>42899</v>
      </c>
      <c r="G1440" s="0" t="str">
        <f aca="false">VLOOKUP(E1440,Читатели!A:E,5,FALSE())</f>
        <v>г. Устюжна</v>
      </c>
    </row>
    <row r="1441" customFormat="false" ht="15" hidden="true" customHeight="false" outlineLevel="0" collapsed="false">
      <c r="A1441" s="0" t="n">
        <v>11439</v>
      </c>
      <c r="B1441" s="0" t="n">
        <v>28</v>
      </c>
      <c r="C1441" s="0" t="str">
        <f aca="false">VLOOKUP(B1441,Книги!A:B,2,FALSE())</f>
        <v>Герой нашего времени</v>
      </c>
      <c r="D1441" s="0" t="n">
        <f aca="false">VLOOKUP(B1441,Книги!A:E,5,FALSE())</f>
        <v>630</v>
      </c>
      <c r="E1441" s="0" t="n">
        <v>422</v>
      </c>
      <c r="F1441" s="5" t="n">
        <v>42970</v>
      </c>
      <c r="G1441" s="0" t="str">
        <f aca="false">VLOOKUP(E1441,Читатели!A:E,5,FALSE())</f>
        <v>г. Бугуруслан</v>
      </c>
    </row>
    <row r="1442" customFormat="false" ht="15" hidden="true" customHeight="false" outlineLevel="0" collapsed="false">
      <c r="A1442" s="0" t="n">
        <v>11440</v>
      </c>
      <c r="B1442" s="0" t="n">
        <v>7</v>
      </c>
      <c r="C1442" s="0" t="str">
        <f aca="false">VLOOKUP(B1442,Книги!A:B,2,FALSE())</f>
        <v>Война и мир</v>
      </c>
      <c r="D1442" s="0" t="n">
        <f aca="false">VLOOKUP(B1442,Книги!A:E,5,FALSE())</f>
        <v>545</v>
      </c>
      <c r="E1442" s="0" t="n">
        <v>1692</v>
      </c>
      <c r="F1442" s="5" t="n">
        <v>42944</v>
      </c>
      <c r="G1442" s="0" t="str">
        <f aca="false">VLOOKUP(E1442,Читатели!A:E,5,FALSE())</f>
        <v>г. Казань</v>
      </c>
    </row>
    <row r="1443" customFormat="false" ht="15" hidden="true" customHeight="false" outlineLevel="0" collapsed="false">
      <c r="A1443" s="0" t="n">
        <v>11441</v>
      </c>
      <c r="B1443" s="0" t="n">
        <v>66</v>
      </c>
      <c r="C1443" s="0" t="str">
        <f aca="false">VLOOKUP(B1443,Книги!A:B,2,FALSE())</f>
        <v>Живые и мертвые</v>
      </c>
      <c r="D1443" s="0" t="n">
        <f aca="false">VLOOKUP(B1443,Книги!A:E,5,FALSE())</f>
        <v>550</v>
      </c>
      <c r="E1443" s="0" t="n">
        <v>285</v>
      </c>
      <c r="F1443" s="5" t="n">
        <v>42973</v>
      </c>
      <c r="G1443" s="0" t="str">
        <f aca="false">VLOOKUP(E1443,Читатели!A:E,5,FALSE())</f>
        <v>г. Сочи</v>
      </c>
    </row>
    <row r="1444" customFormat="false" ht="15" hidden="true" customHeight="false" outlineLevel="0" collapsed="false">
      <c r="A1444" s="0" t="n">
        <v>11442</v>
      </c>
      <c r="B1444" s="0" t="n">
        <v>134</v>
      </c>
      <c r="C1444" s="0" t="str">
        <f aca="false">VLOOKUP(B1444,Книги!A:B,2,FALSE())</f>
        <v>Замыслил я побег…</v>
      </c>
      <c r="D1444" s="0" t="n">
        <f aca="false">VLOOKUP(B1444,Книги!A:E,5,FALSE())</f>
        <v>445</v>
      </c>
      <c r="E1444" s="0" t="n">
        <v>263</v>
      </c>
      <c r="F1444" s="5" t="n">
        <v>42899</v>
      </c>
      <c r="G1444" s="0" t="str">
        <f aca="false">VLOOKUP(E1444,Читатели!A:E,5,FALSE())</f>
        <v>г. Коряжма</v>
      </c>
    </row>
    <row r="1445" customFormat="false" ht="15" hidden="true" customHeight="false" outlineLevel="0" collapsed="false">
      <c r="A1445" s="0" t="n">
        <v>11443</v>
      </c>
      <c r="B1445" s="0" t="n">
        <v>2</v>
      </c>
      <c r="C1445" s="0" t="str">
        <f aca="false">VLOOKUP(B1445,Книги!A:B,2,FALSE())</f>
        <v>Мёртвые души</v>
      </c>
      <c r="D1445" s="0" t="n">
        <f aca="false">VLOOKUP(B1445,Книги!A:E,5,FALSE())</f>
        <v>550</v>
      </c>
      <c r="E1445" s="0" t="n">
        <v>468</v>
      </c>
      <c r="F1445" s="5" t="n">
        <v>42897</v>
      </c>
      <c r="G1445" s="0" t="str">
        <f aca="false">VLOOKUP(E1445,Читатели!A:E,5,FALSE())</f>
        <v>г. Казань</v>
      </c>
    </row>
    <row r="1446" customFormat="false" ht="15" hidden="true" customHeight="false" outlineLevel="0" collapsed="false">
      <c r="A1446" s="0" t="n">
        <v>11444</v>
      </c>
      <c r="B1446" s="0" t="n">
        <v>375</v>
      </c>
      <c r="C1446" s="0" t="str">
        <f aca="false">VLOOKUP(B1446,Книги!A:B,2,FALSE())</f>
        <v>Последний поклон</v>
      </c>
      <c r="D1446" s="0" t="n">
        <f aca="false">VLOOKUP(B1446,Книги!A:E,5,FALSE())</f>
        <v>690</v>
      </c>
      <c r="E1446" s="0" t="n">
        <v>1842</v>
      </c>
      <c r="F1446" s="5" t="n">
        <v>42908</v>
      </c>
      <c r="G1446" s="0" t="str">
        <f aca="false">VLOOKUP(E1446,Читатели!A:E,5,FALSE())</f>
        <v>г. Карпинск</v>
      </c>
    </row>
    <row r="1447" customFormat="false" ht="15" hidden="true" customHeight="false" outlineLevel="0" collapsed="false">
      <c r="A1447" s="0" t="n">
        <v>11445</v>
      </c>
      <c r="B1447" s="0" t="n">
        <v>420</v>
      </c>
      <c r="C1447" s="0" t="str">
        <f aca="false">VLOOKUP(B1447,Книги!A:B,2,FALSE())</f>
        <v>Без языка</v>
      </c>
      <c r="D1447" s="0" t="n">
        <f aca="false">VLOOKUP(B1447,Книги!A:E,5,FALSE())</f>
        <v>435</v>
      </c>
      <c r="E1447" s="0" t="n">
        <v>1866</v>
      </c>
      <c r="F1447" s="5" t="n">
        <v>42941</v>
      </c>
      <c r="G1447" s="0" t="str">
        <f aca="false">VLOOKUP(E1447,Читатели!A:E,5,FALSE())</f>
        <v>г. Когалым</v>
      </c>
    </row>
    <row r="1448" customFormat="false" ht="15" hidden="true" customHeight="false" outlineLevel="0" collapsed="false">
      <c r="A1448" s="0" t="n">
        <v>11446</v>
      </c>
      <c r="B1448" s="0" t="n">
        <v>32</v>
      </c>
      <c r="C1448" s="0" t="str">
        <f aca="false">VLOOKUP(B1448,Книги!A:B,2,FALSE())</f>
        <v>Обломов</v>
      </c>
      <c r="D1448" s="0" t="n">
        <f aca="false">VLOOKUP(B1448,Книги!A:E,5,FALSE())</f>
        <v>430</v>
      </c>
      <c r="E1448" s="0" t="n">
        <v>1379</v>
      </c>
      <c r="F1448" s="5" t="n">
        <v>42963</v>
      </c>
      <c r="G1448" s="0" t="str">
        <f aca="false">VLOOKUP(E1448,Читатели!A:E,5,FALSE())</f>
        <v>г. Каргополь</v>
      </c>
    </row>
    <row r="1449" customFormat="false" ht="15" hidden="true" customHeight="false" outlineLevel="0" collapsed="false">
      <c r="A1449" s="0" t="n">
        <v>11447</v>
      </c>
      <c r="B1449" s="0" t="n">
        <v>314</v>
      </c>
      <c r="C1449" s="0" t="str">
        <f aca="false">VLOOKUP(B1449,Книги!A:B,2,FALSE())</f>
        <v>Мой лейтенант</v>
      </c>
      <c r="D1449" s="0" t="n">
        <f aca="false">VLOOKUP(B1449,Книги!A:E,5,FALSE())</f>
        <v>655</v>
      </c>
      <c r="E1449" s="0" t="n">
        <v>1009</v>
      </c>
      <c r="F1449" s="5" t="n">
        <v>42926</v>
      </c>
      <c r="G1449" s="0" t="str">
        <f aca="false">VLOOKUP(E1449,Читатели!A:E,5,FALSE())</f>
        <v>г. Петровск-Забайкальский</v>
      </c>
    </row>
    <row r="1450" customFormat="false" ht="15" hidden="true" customHeight="false" outlineLevel="0" collapsed="false">
      <c r="A1450" s="0" t="n">
        <v>11448</v>
      </c>
      <c r="B1450" s="0" t="n">
        <v>301</v>
      </c>
      <c r="C1450" s="0" t="str">
        <f aca="false">VLOOKUP(B1450,Книги!A:B,2,FALSE())</f>
        <v>Мальчики</v>
      </c>
      <c r="D1450" s="0" t="n">
        <f aca="false">VLOOKUP(B1450,Книги!A:E,5,FALSE())</f>
        <v>415</v>
      </c>
      <c r="E1450" s="0" t="n">
        <v>734</v>
      </c>
      <c r="F1450" s="5" t="n">
        <v>42957</v>
      </c>
      <c r="G1450" s="0" t="str">
        <f aca="false">VLOOKUP(E1450,Читатели!A:E,5,FALSE())</f>
        <v>г. Апшеронск</v>
      </c>
    </row>
    <row r="1451" customFormat="false" ht="15" hidden="true" customHeight="false" outlineLevel="0" collapsed="false">
      <c r="A1451" s="0" t="n">
        <v>11449</v>
      </c>
      <c r="B1451" s="0" t="n">
        <v>359</v>
      </c>
      <c r="C1451" s="0" t="str">
        <f aca="false">VLOOKUP(B1451,Книги!A:B,2,FALSE())</f>
        <v>Стоянка человека</v>
      </c>
      <c r="D1451" s="0" t="n">
        <f aca="false">VLOOKUP(B1451,Книги!A:E,5,FALSE())</f>
        <v>410</v>
      </c>
      <c r="E1451" s="0" t="n">
        <v>97</v>
      </c>
      <c r="F1451" s="5" t="n">
        <v>42900</v>
      </c>
      <c r="G1451" s="0" t="str">
        <f aca="false">VLOOKUP(E1451,Читатели!A:E,5,FALSE())</f>
        <v>г. Мичуринск</v>
      </c>
    </row>
    <row r="1452" customFormat="false" ht="15" hidden="true" customHeight="false" outlineLevel="0" collapsed="false">
      <c r="A1452" s="0" t="n">
        <v>11450</v>
      </c>
      <c r="B1452" s="0" t="n">
        <v>337</v>
      </c>
      <c r="C1452" s="0" t="str">
        <f aca="false">VLOOKUP(B1452,Книги!A:B,2,FALSE())</f>
        <v>Этногенез и биосфера земли</v>
      </c>
      <c r="D1452" s="0" t="n">
        <f aca="false">VLOOKUP(B1452,Книги!A:E,5,FALSE())</f>
        <v>650</v>
      </c>
      <c r="E1452" s="0" t="n">
        <v>622</v>
      </c>
      <c r="F1452" s="5" t="n">
        <v>42975</v>
      </c>
      <c r="G1452" s="0" t="str">
        <f aca="false">VLOOKUP(E1452,Читатели!A:E,5,FALSE())</f>
        <v>г. Чердынь</v>
      </c>
    </row>
    <row r="1453" customFormat="false" ht="15" hidden="true" customHeight="false" outlineLevel="0" collapsed="false">
      <c r="A1453" s="0" t="n">
        <v>11451</v>
      </c>
      <c r="B1453" s="0" t="n">
        <v>309</v>
      </c>
      <c r="C1453" s="0" t="str">
        <f aca="false">VLOOKUP(B1453,Книги!A:B,2,FALSE())</f>
        <v>Людочка</v>
      </c>
      <c r="D1453" s="0" t="n">
        <f aca="false">VLOOKUP(B1453,Книги!A:E,5,FALSE())</f>
        <v>465</v>
      </c>
      <c r="E1453" s="0" t="n">
        <v>709</v>
      </c>
      <c r="F1453" s="5" t="n">
        <v>42902</v>
      </c>
      <c r="G1453" s="0" t="str">
        <f aca="false">VLOOKUP(E1453,Читатели!A:E,5,FALSE())</f>
        <v>г. Нижнекамск</v>
      </c>
    </row>
    <row r="1454" customFormat="false" ht="15" hidden="true" customHeight="false" outlineLevel="0" collapsed="false">
      <c r="A1454" s="0" t="n">
        <v>11452</v>
      </c>
      <c r="B1454" s="0" t="n">
        <v>377</v>
      </c>
      <c r="C1454" s="0" t="str">
        <f aca="false">VLOOKUP(B1454,Книги!A:B,2,FALSE())</f>
        <v>Путь на Амальтею</v>
      </c>
      <c r="D1454" s="0" t="n">
        <f aca="false">VLOOKUP(B1454,Книги!A:E,5,FALSE())</f>
        <v>460</v>
      </c>
      <c r="E1454" s="0" t="n">
        <v>801</v>
      </c>
      <c r="F1454" s="5" t="n">
        <v>42975</v>
      </c>
      <c r="G1454" s="0" t="str">
        <f aca="false">VLOOKUP(E1454,Читатели!A:E,5,FALSE())</f>
        <v>г. Топки</v>
      </c>
    </row>
    <row r="1455" customFormat="false" ht="15" hidden="true" customHeight="false" outlineLevel="0" collapsed="false">
      <c r="A1455" s="0" t="n">
        <v>11453</v>
      </c>
      <c r="B1455" s="0" t="n">
        <v>2</v>
      </c>
      <c r="C1455" s="0" t="str">
        <f aca="false">VLOOKUP(B1455,Книги!A:B,2,FALSE())</f>
        <v>Мёртвые души</v>
      </c>
      <c r="D1455" s="0" t="n">
        <f aca="false">VLOOKUP(B1455,Книги!A:E,5,FALSE())</f>
        <v>550</v>
      </c>
      <c r="E1455" s="0" t="n">
        <v>846</v>
      </c>
      <c r="F1455" s="5" t="n">
        <v>42973</v>
      </c>
      <c r="G1455" s="0" t="str">
        <f aca="false">VLOOKUP(E1455,Читатели!A:E,5,FALSE())</f>
        <v>г. Пыть-Ях</v>
      </c>
    </row>
    <row r="1456" customFormat="false" ht="15" hidden="true" customHeight="false" outlineLevel="0" collapsed="false">
      <c r="A1456" s="0" t="n">
        <v>11454</v>
      </c>
      <c r="B1456" s="0" t="n">
        <v>325</v>
      </c>
      <c r="C1456" s="0" t="str">
        <f aca="false">VLOOKUP(B1456,Книги!A:B,2,FALSE())</f>
        <v>Мои университеты</v>
      </c>
      <c r="D1456" s="0" t="n">
        <f aca="false">VLOOKUP(B1456,Книги!A:E,5,FALSE())</f>
        <v>825</v>
      </c>
      <c r="E1456" s="0" t="n">
        <v>1741</v>
      </c>
      <c r="F1456" s="5" t="n">
        <v>42888</v>
      </c>
      <c r="G1456" s="0" t="str">
        <f aca="false">VLOOKUP(E1456,Читатели!A:E,5,FALSE())</f>
        <v>г. Ангарск</v>
      </c>
    </row>
    <row r="1457" customFormat="false" ht="15" hidden="true" customHeight="false" outlineLevel="0" collapsed="false">
      <c r="A1457" s="0" t="n">
        <v>11455</v>
      </c>
      <c r="B1457" s="0" t="n">
        <v>180</v>
      </c>
      <c r="C1457" s="0" t="str">
        <f aca="false">VLOOKUP(B1457,Книги!A:B,2,FALSE())</f>
        <v>Лирика</v>
      </c>
      <c r="D1457" s="0" t="n">
        <f aca="false">VLOOKUP(B1457,Книги!A:E,5,FALSE())</f>
        <v>435</v>
      </c>
      <c r="E1457" s="0" t="n">
        <v>862</v>
      </c>
      <c r="F1457" s="5" t="n">
        <v>42929</v>
      </c>
      <c r="G1457" s="0" t="str">
        <f aca="false">VLOOKUP(E1457,Читатели!A:E,5,FALSE())</f>
        <v>г. Нелидово</v>
      </c>
    </row>
    <row r="1458" customFormat="false" ht="15" hidden="true" customHeight="false" outlineLevel="0" collapsed="false">
      <c r="A1458" s="0" t="n">
        <v>11456</v>
      </c>
      <c r="B1458" s="0" t="n">
        <v>2</v>
      </c>
      <c r="C1458" s="0" t="str">
        <f aca="false">VLOOKUP(B1458,Книги!A:B,2,FALSE())</f>
        <v>Мёртвые души</v>
      </c>
      <c r="D1458" s="0" t="n">
        <f aca="false">VLOOKUP(B1458,Книги!A:E,5,FALSE())</f>
        <v>550</v>
      </c>
      <c r="E1458" s="0" t="n">
        <v>233</v>
      </c>
      <c r="F1458" s="5" t="n">
        <v>42913</v>
      </c>
      <c r="G1458" s="0" t="str">
        <f aca="false">VLOOKUP(E1458,Читатели!A:E,5,FALSE())</f>
        <v>г. Ковров</v>
      </c>
    </row>
    <row r="1459" customFormat="false" ht="15" hidden="true" customHeight="false" outlineLevel="0" collapsed="false">
      <c r="A1459" s="0" t="n">
        <v>11457</v>
      </c>
      <c r="B1459" s="0" t="n">
        <v>448</v>
      </c>
      <c r="C1459" s="0" t="str">
        <f aca="false">VLOOKUP(B1459,Книги!A:B,2,FALSE())</f>
        <v>Месс Менд, или Янки в Петрограде</v>
      </c>
      <c r="D1459" s="0" t="n">
        <f aca="false">VLOOKUP(B1459,Книги!A:E,5,FALSE())</f>
        <v>815</v>
      </c>
      <c r="E1459" s="0" t="n">
        <v>1547</v>
      </c>
      <c r="F1459" s="5" t="n">
        <v>42920</v>
      </c>
      <c r="G1459" s="0" t="str">
        <f aca="false">VLOOKUP(E1459,Читатели!A:E,5,FALSE())</f>
        <v>г. Новоалександровск</v>
      </c>
    </row>
    <row r="1460" customFormat="false" ht="15" hidden="true" customHeight="false" outlineLevel="0" collapsed="false">
      <c r="A1460" s="0" t="n">
        <v>11458</v>
      </c>
      <c r="B1460" s="0" t="n">
        <v>105</v>
      </c>
      <c r="C1460" s="0" t="str">
        <f aca="false">VLOOKUP(B1460,Книги!A:B,2,FALSE())</f>
        <v>Мцыри</v>
      </c>
      <c r="D1460" s="0" t="n">
        <f aca="false">VLOOKUP(B1460,Книги!A:E,5,FALSE())</f>
        <v>635</v>
      </c>
      <c r="E1460" s="0" t="n">
        <v>354</v>
      </c>
      <c r="F1460" s="5" t="n">
        <v>42923</v>
      </c>
      <c r="G1460" s="0" t="str">
        <f aca="false">VLOOKUP(E1460,Читатели!A:E,5,FALSE())</f>
        <v>г. Салехард</v>
      </c>
    </row>
    <row r="1461" customFormat="false" ht="15" hidden="true" customHeight="false" outlineLevel="0" collapsed="false">
      <c r="A1461" s="0" t="n">
        <v>11459</v>
      </c>
      <c r="B1461" s="0" t="n">
        <v>284</v>
      </c>
      <c r="C1461" s="0" t="str">
        <f aca="false">VLOOKUP(B1461,Книги!A:B,2,FALSE())</f>
        <v>К последнему морю</v>
      </c>
      <c r="D1461" s="0" t="n">
        <f aca="false">VLOOKUP(B1461,Книги!A:E,5,FALSE())</f>
        <v>765</v>
      </c>
      <c r="E1461" s="0" t="n">
        <v>123</v>
      </c>
      <c r="F1461" s="5" t="n">
        <v>42950</v>
      </c>
      <c r="G1461" s="0" t="str">
        <f aca="false">VLOOKUP(E1461,Читатели!A:E,5,FALSE())</f>
        <v>г. Камызяк</v>
      </c>
    </row>
    <row r="1462" customFormat="false" ht="15" hidden="true" customHeight="false" outlineLevel="0" collapsed="false">
      <c r="A1462" s="0" t="n">
        <v>11460</v>
      </c>
      <c r="B1462" s="0" t="n">
        <v>114</v>
      </c>
      <c r="C1462" s="0" t="str">
        <f aca="false">VLOOKUP(B1462,Книги!A:B,2,FALSE())</f>
        <v>Cтихотворения</v>
      </c>
      <c r="D1462" s="0" t="n">
        <f aca="false">VLOOKUP(B1462,Книги!A:E,5,FALSE())</f>
        <v>495</v>
      </c>
      <c r="E1462" s="0" t="n">
        <v>849</v>
      </c>
      <c r="F1462" s="5" t="n">
        <v>42970</v>
      </c>
      <c r="G1462" s="0" t="str">
        <f aca="false">VLOOKUP(E1462,Читатели!A:E,5,FALSE())</f>
        <v>г. Льгов</v>
      </c>
    </row>
    <row r="1463" customFormat="false" ht="15" hidden="true" customHeight="false" outlineLevel="0" collapsed="false">
      <c r="A1463" s="0" t="n">
        <v>11461</v>
      </c>
      <c r="B1463" s="0" t="n">
        <v>350</v>
      </c>
      <c r="C1463" s="0" t="str">
        <f aca="false">VLOOKUP(B1463,Книги!A:B,2,FALSE())</f>
        <v>День Петра</v>
      </c>
      <c r="D1463" s="0" t="n">
        <f aca="false">VLOOKUP(B1463,Книги!A:E,5,FALSE())</f>
        <v>805</v>
      </c>
      <c r="E1463" s="0" t="n">
        <v>324</v>
      </c>
      <c r="F1463" s="5" t="n">
        <v>42938</v>
      </c>
      <c r="G1463" s="0" t="str">
        <f aca="false">VLOOKUP(E1463,Читатели!A:E,5,FALSE())</f>
        <v>г. Казань</v>
      </c>
    </row>
    <row r="1464" customFormat="false" ht="15" hidden="true" customHeight="false" outlineLevel="0" collapsed="false">
      <c r="A1464" s="0" t="n">
        <v>11462</v>
      </c>
      <c r="B1464" s="0" t="n">
        <v>161</v>
      </c>
      <c r="C1464" s="0" t="str">
        <f aca="false">VLOOKUP(B1464,Книги!A:B,2,FALSE())</f>
        <v>Час быка</v>
      </c>
      <c r="D1464" s="0" t="n">
        <f aca="false">VLOOKUP(B1464,Книги!A:E,5,FALSE())</f>
        <v>710</v>
      </c>
      <c r="E1464" s="0" t="n">
        <v>1706</v>
      </c>
      <c r="F1464" s="5" t="n">
        <v>42958</v>
      </c>
      <c r="G1464" s="0" t="str">
        <f aca="false">VLOOKUP(E1464,Читатели!A:E,5,FALSE())</f>
        <v>г. Кисловодск</v>
      </c>
    </row>
    <row r="1465" customFormat="false" ht="15" hidden="true" customHeight="false" outlineLevel="0" collapsed="false">
      <c r="A1465" s="0" t="n">
        <v>11463</v>
      </c>
      <c r="B1465" s="0" t="n">
        <v>72</v>
      </c>
      <c r="C1465" s="0" t="str">
        <f aca="false">VLOOKUP(B1465,Книги!A:B,2,FALSE())</f>
        <v>Севастопольские рассказы</v>
      </c>
      <c r="D1465" s="0" t="n">
        <f aca="false">VLOOKUP(B1465,Книги!A:E,5,FALSE())</f>
        <v>880</v>
      </c>
      <c r="E1465" s="0" t="n">
        <v>29</v>
      </c>
      <c r="F1465" s="5" t="n">
        <v>42956</v>
      </c>
      <c r="G1465" s="0" t="str">
        <f aca="false">VLOOKUP(E1465,Читатели!A:E,5,FALSE())</f>
        <v>г. Костомукша</v>
      </c>
    </row>
    <row r="1466" customFormat="false" ht="15" hidden="true" customHeight="false" outlineLevel="0" collapsed="false">
      <c r="A1466" s="0" t="n">
        <v>11464</v>
      </c>
      <c r="B1466" s="0" t="n">
        <v>244</v>
      </c>
      <c r="C1466" s="0" t="str">
        <f aca="false">VLOOKUP(B1466,Книги!A:B,2,FALSE())</f>
        <v>Победа</v>
      </c>
      <c r="D1466" s="0" t="n">
        <f aca="false">VLOOKUP(B1466,Книги!A:E,5,FALSE())</f>
        <v>530</v>
      </c>
      <c r="E1466" s="0" t="n">
        <v>1267</v>
      </c>
      <c r="F1466" s="5" t="n">
        <v>42887</v>
      </c>
      <c r="G1466" s="0" t="str">
        <f aca="false">VLOOKUP(E1466,Читатели!A:E,5,FALSE())</f>
        <v>г. Саяногорск</v>
      </c>
    </row>
    <row r="1467" customFormat="false" ht="15" hidden="true" customHeight="false" outlineLevel="0" collapsed="false">
      <c r="A1467" s="0" t="n">
        <v>11465</v>
      </c>
      <c r="B1467" s="0" t="n">
        <v>32</v>
      </c>
      <c r="C1467" s="0" t="str">
        <f aca="false">VLOOKUP(B1467,Книги!A:B,2,FALSE())</f>
        <v>Обломов</v>
      </c>
      <c r="D1467" s="0" t="n">
        <f aca="false">VLOOKUP(B1467,Книги!A:E,5,FALSE())</f>
        <v>430</v>
      </c>
      <c r="E1467" s="0" t="n">
        <v>261</v>
      </c>
      <c r="F1467" s="5" t="n">
        <v>42963</v>
      </c>
      <c r="G1467" s="0" t="str">
        <f aca="false">VLOOKUP(E1467,Читатели!A:E,5,FALSE())</f>
        <v>г. Мантурово</v>
      </c>
    </row>
    <row r="1468" customFormat="false" ht="15" hidden="true" customHeight="false" outlineLevel="0" collapsed="false">
      <c r="A1468" s="0" t="n">
        <v>11466</v>
      </c>
      <c r="B1468" s="0" t="n">
        <v>126</v>
      </c>
      <c r="C1468" s="0" t="str">
        <f aca="false">VLOOKUP(B1468,Книги!A:B,2,FALSE())</f>
        <v>Обыкновенная история</v>
      </c>
      <c r="D1468" s="0" t="n">
        <f aca="false">VLOOKUP(B1468,Книги!A:E,5,FALSE())</f>
        <v>840</v>
      </c>
      <c r="E1468" s="0" t="n">
        <v>289</v>
      </c>
      <c r="F1468" s="5" t="n">
        <v>42898</v>
      </c>
      <c r="G1468" s="0" t="str">
        <f aca="false">VLOOKUP(E1468,Читатели!A:E,5,FALSE())</f>
        <v>г. Новомосковск</v>
      </c>
    </row>
    <row r="1469" customFormat="false" ht="15" hidden="true" customHeight="false" outlineLevel="0" collapsed="false">
      <c r="A1469" s="0" t="n">
        <v>11467</v>
      </c>
      <c r="B1469" s="0" t="n">
        <v>395</v>
      </c>
      <c r="C1469" s="0" t="str">
        <f aca="false">VLOOKUP(B1469,Книги!A:B,2,FALSE())</f>
        <v>Одноэтажная Америка</v>
      </c>
      <c r="D1469" s="0" t="n">
        <f aca="false">VLOOKUP(B1469,Книги!A:E,5,FALSE())</f>
        <v>415</v>
      </c>
      <c r="E1469" s="0" t="n">
        <v>605</v>
      </c>
      <c r="F1469" s="5" t="n">
        <v>42903</v>
      </c>
      <c r="G1469" s="0" t="str">
        <f aca="false">VLOOKUP(E1469,Читатели!A:E,5,FALSE())</f>
        <v>г. Сочи</v>
      </c>
    </row>
    <row r="1470" customFormat="false" ht="15" hidden="true" customHeight="false" outlineLevel="0" collapsed="false">
      <c r="A1470" s="0" t="n">
        <v>11468</v>
      </c>
      <c r="B1470" s="0" t="n">
        <v>358</v>
      </c>
      <c r="C1470" s="0" t="str">
        <f aca="false">VLOOKUP(B1470,Книги!A:B,2,FALSE())</f>
        <v>Окаянные дни</v>
      </c>
      <c r="D1470" s="0" t="n">
        <f aca="false">VLOOKUP(B1470,Книги!A:E,5,FALSE())</f>
        <v>870</v>
      </c>
      <c r="E1470" s="0" t="n">
        <v>1569</v>
      </c>
      <c r="F1470" s="5" t="n">
        <v>42920</v>
      </c>
      <c r="G1470" s="0" t="str">
        <f aca="false">VLOOKUP(E1470,Читатели!A:E,5,FALSE())</f>
        <v>г. Циолковский</v>
      </c>
    </row>
    <row r="1471" customFormat="false" ht="15" hidden="true" customHeight="false" outlineLevel="0" collapsed="false">
      <c r="A1471" s="0" t="n">
        <v>11469</v>
      </c>
      <c r="B1471" s="0" t="n">
        <v>2</v>
      </c>
      <c r="C1471" s="0" t="str">
        <f aca="false">VLOOKUP(B1471,Книги!A:B,2,FALSE())</f>
        <v>Мёртвые души</v>
      </c>
      <c r="D1471" s="0" t="n">
        <f aca="false">VLOOKUP(B1471,Книги!A:E,5,FALSE())</f>
        <v>550</v>
      </c>
      <c r="E1471" s="0" t="n">
        <v>794</v>
      </c>
      <c r="F1471" s="5" t="n">
        <v>42919</v>
      </c>
      <c r="G1471" s="0" t="str">
        <f aca="false">VLOOKUP(E1471,Читатели!A:E,5,FALSE())</f>
        <v>г. Лесной</v>
      </c>
    </row>
    <row r="1472" customFormat="false" ht="15" hidden="true" customHeight="false" outlineLevel="0" collapsed="false">
      <c r="A1472" s="0" t="n">
        <v>11470</v>
      </c>
      <c r="B1472" s="0" t="n">
        <v>398</v>
      </c>
      <c r="C1472" s="0" t="str">
        <f aca="false">VLOOKUP(B1472,Книги!A:B,2,FALSE())</f>
        <v>Философические письма</v>
      </c>
      <c r="D1472" s="0" t="n">
        <f aca="false">VLOOKUP(B1472,Книги!A:E,5,FALSE())</f>
        <v>890</v>
      </c>
      <c r="E1472" s="0" t="n">
        <v>924</v>
      </c>
      <c r="F1472" s="5" t="n">
        <v>42902</v>
      </c>
      <c r="G1472" s="0" t="str">
        <f aca="false">VLOOKUP(E1472,Читатели!A:E,5,FALSE())</f>
        <v>г. Казань</v>
      </c>
    </row>
    <row r="1473" customFormat="false" ht="15" hidden="true" customHeight="false" outlineLevel="0" collapsed="false">
      <c r="A1473" s="0" t="n">
        <v>11471</v>
      </c>
      <c r="B1473" s="0" t="n">
        <v>174</v>
      </c>
      <c r="C1473" s="0" t="str">
        <f aca="false">VLOOKUP(B1473,Книги!A:B,2,FALSE())</f>
        <v>Олеся</v>
      </c>
      <c r="D1473" s="0" t="n">
        <f aca="false">VLOOKUP(B1473,Книги!A:E,5,FALSE())</f>
        <v>425</v>
      </c>
      <c r="E1473" s="0" t="n">
        <v>245</v>
      </c>
      <c r="F1473" s="5" t="n">
        <v>42931</v>
      </c>
      <c r="G1473" s="0" t="str">
        <f aca="false">VLOOKUP(E1473,Читатели!A:E,5,FALSE())</f>
        <v>г. Сочи</v>
      </c>
    </row>
    <row r="1474" customFormat="false" ht="15" hidden="true" customHeight="false" outlineLevel="0" collapsed="false">
      <c r="A1474" s="0" t="n">
        <v>11472</v>
      </c>
      <c r="B1474" s="0" t="n">
        <v>61</v>
      </c>
      <c r="C1474" s="0" t="str">
        <f aca="false">VLOOKUP(B1474,Книги!A:B,2,FALSE())</f>
        <v>Момент истины (В августе 44-го)</v>
      </c>
      <c r="D1474" s="0" t="n">
        <f aca="false">VLOOKUP(B1474,Книги!A:E,5,FALSE())</f>
        <v>790</v>
      </c>
      <c r="E1474" s="0" t="n">
        <v>728</v>
      </c>
      <c r="F1474" s="5" t="n">
        <v>42896</v>
      </c>
      <c r="G1474" s="0" t="str">
        <f aca="false">VLOOKUP(E1474,Читатели!A:E,5,FALSE())</f>
        <v>г. Казань</v>
      </c>
    </row>
    <row r="1475" customFormat="false" ht="15" hidden="true" customHeight="false" outlineLevel="0" collapsed="false">
      <c r="A1475" s="0" t="n">
        <v>11473</v>
      </c>
      <c r="B1475" s="0" t="n">
        <v>131</v>
      </c>
      <c r="C1475" s="0" t="str">
        <f aca="false">VLOOKUP(B1475,Книги!A:B,2,FALSE())</f>
        <v>Челкаш</v>
      </c>
      <c r="D1475" s="0" t="n">
        <f aca="false">VLOOKUP(B1475,Книги!A:E,5,FALSE())</f>
        <v>695</v>
      </c>
      <c r="E1475" s="0" t="n">
        <v>1148</v>
      </c>
      <c r="F1475" s="5" t="n">
        <v>42910</v>
      </c>
      <c r="G1475" s="0" t="str">
        <f aca="false">VLOOKUP(E1475,Читатели!A:E,5,FALSE())</f>
        <v>г. Казань</v>
      </c>
    </row>
    <row r="1476" customFormat="false" ht="15" hidden="true" customHeight="false" outlineLevel="0" collapsed="false">
      <c r="A1476" s="0" t="n">
        <v>11474</v>
      </c>
      <c r="B1476" s="0" t="n">
        <v>436</v>
      </c>
      <c r="C1476" s="0" t="str">
        <f aca="false">VLOOKUP(B1476,Книги!A:B,2,FALSE())</f>
        <v>Городок в табакерке</v>
      </c>
      <c r="D1476" s="0" t="n">
        <f aca="false">VLOOKUP(B1476,Книги!A:E,5,FALSE())</f>
        <v>495</v>
      </c>
      <c r="E1476" s="0" t="n">
        <v>1097</v>
      </c>
      <c r="F1476" s="5" t="n">
        <v>42959</v>
      </c>
      <c r="G1476" s="0" t="str">
        <f aca="false">VLOOKUP(E1476,Читатели!A:E,5,FALSE())</f>
        <v>г. Прокопьевск</v>
      </c>
    </row>
    <row r="1477" customFormat="false" ht="15" hidden="true" customHeight="false" outlineLevel="0" collapsed="false">
      <c r="A1477" s="0" t="n">
        <v>11475</v>
      </c>
      <c r="B1477" s="0" t="n">
        <v>257</v>
      </c>
      <c r="C1477" s="0" t="str">
        <f aca="false">VLOOKUP(B1477,Книги!A:B,2,FALSE())</f>
        <v>Кролики и удавы</v>
      </c>
      <c r="D1477" s="0" t="n">
        <f aca="false">VLOOKUP(B1477,Книги!A:E,5,FALSE())</f>
        <v>885</v>
      </c>
      <c r="E1477" s="0" t="n">
        <v>771</v>
      </c>
      <c r="F1477" s="5" t="n">
        <v>42932</v>
      </c>
      <c r="G1477" s="0" t="str">
        <f aca="false">VLOOKUP(E1477,Читатели!A:E,5,FALSE())</f>
        <v>г. Светлогорск</v>
      </c>
    </row>
    <row r="1478" customFormat="false" ht="15" hidden="true" customHeight="false" outlineLevel="0" collapsed="false">
      <c r="A1478" s="0" t="n">
        <v>11476</v>
      </c>
      <c r="B1478" s="0" t="n">
        <v>405</v>
      </c>
      <c r="C1478" s="0" t="str">
        <f aca="false">VLOOKUP(B1478,Книги!A:B,2,FALSE())</f>
        <v>Стихотворения</v>
      </c>
      <c r="D1478" s="0" t="n">
        <f aca="false">VLOOKUP(B1478,Книги!A:E,5,FALSE())</f>
        <v>865</v>
      </c>
      <c r="E1478" s="0" t="n">
        <v>1502</v>
      </c>
      <c r="F1478" s="5" t="n">
        <v>42961</v>
      </c>
      <c r="G1478" s="0" t="str">
        <f aca="false">VLOOKUP(E1478,Читатели!A:E,5,FALSE())</f>
        <v>г. Новохопёрск</v>
      </c>
    </row>
    <row r="1479" customFormat="false" ht="15" hidden="true" customHeight="false" outlineLevel="0" collapsed="false">
      <c r="A1479" s="0" t="n">
        <v>11477</v>
      </c>
      <c r="B1479" s="0" t="n">
        <v>273</v>
      </c>
      <c r="C1479" s="0" t="str">
        <f aca="false">VLOOKUP(B1479,Книги!A:B,2,FALSE())</f>
        <v>Щит и меч</v>
      </c>
      <c r="D1479" s="0" t="n">
        <f aca="false">VLOOKUP(B1479,Книги!A:E,5,FALSE())</f>
        <v>845</v>
      </c>
      <c r="E1479" s="0" t="n">
        <v>1690</v>
      </c>
      <c r="F1479" s="5" t="n">
        <v>42944</v>
      </c>
      <c r="G1479" s="0" t="str">
        <f aca="false">VLOOKUP(E1479,Читатели!A:E,5,FALSE())</f>
        <v>г. Сочи</v>
      </c>
    </row>
    <row r="1480" customFormat="false" ht="15" hidden="true" customHeight="false" outlineLevel="0" collapsed="false">
      <c r="A1480" s="0" t="n">
        <v>11478</v>
      </c>
      <c r="B1480" s="0" t="n">
        <v>65</v>
      </c>
      <c r="C1480" s="0" t="str">
        <f aca="false">VLOOKUP(B1480,Книги!A:B,2,FALSE())</f>
        <v>Кавказский пленник</v>
      </c>
      <c r="D1480" s="0" t="n">
        <f aca="false">VLOOKUP(B1480,Книги!A:E,5,FALSE())</f>
        <v>485</v>
      </c>
      <c r="E1480" s="0" t="n">
        <v>38</v>
      </c>
      <c r="F1480" s="5" t="n">
        <v>42918</v>
      </c>
      <c r="G1480" s="0" t="str">
        <f aca="false">VLOOKUP(E1480,Читатели!A:E,5,FALSE())</f>
        <v>г. Высоцк</v>
      </c>
    </row>
    <row r="1481" customFormat="false" ht="15" hidden="true" customHeight="false" outlineLevel="0" collapsed="false">
      <c r="A1481" s="0" t="n">
        <v>11479</v>
      </c>
      <c r="B1481" s="0" t="n">
        <v>364</v>
      </c>
      <c r="C1481" s="0" t="str">
        <f aca="false">VLOOKUP(B1481,Книги!A:B,2,FALSE())</f>
        <v>Хамелеон</v>
      </c>
      <c r="D1481" s="0" t="n">
        <f aca="false">VLOOKUP(B1481,Книги!A:E,5,FALSE())</f>
        <v>700</v>
      </c>
      <c r="E1481" s="0" t="n">
        <v>1803</v>
      </c>
      <c r="F1481" s="5" t="n">
        <v>42974</v>
      </c>
      <c r="G1481" s="0" t="str">
        <f aca="false">VLOOKUP(E1481,Читатели!A:E,5,FALSE())</f>
        <v>г. Юрьевец</v>
      </c>
    </row>
    <row r="1482" customFormat="false" ht="15" hidden="true" customHeight="false" outlineLevel="0" collapsed="false">
      <c r="A1482" s="0" t="n">
        <v>11480</v>
      </c>
      <c r="B1482" s="0" t="n">
        <v>153</v>
      </c>
      <c r="C1482" s="0" t="str">
        <f aca="false">VLOOKUP(B1482,Книги!A:B,2,FALSE())</f>
        <v>Они сражались за Родину</v>
      </c>
      <c r="D1482" s="0" t="n">
        <f aca="false">VLOOKUP(B1482,Книги!A:E,5,FALSE())</f>
        <v>515</v>
      </c>
      <c r="E1482" s="0" t="n">
        <v>374</v>
      </c>
      <c r="F1482" s="5" t="n">
        <v>42903</v>
      </c>
      <c r="G1482" s="0" t="str">
        <f aca="false">VLOOKUP(E1482,Читатели!A:E,5,FALSE())</f>
        <v>г. Карачев</v>
      </c>
    </row>
    <row r="1483" customFormat="false" ht="15" hidden="true" customHeight="false" outlineLevel="0" collapsed="false">
      <c r="A1483" s="0" t="n">
        <v>11481</v>
      </c>
      <c r="B1483" s="0" t="n">
        <v>362</v>
      </c>
      <c r="C1483" s="0" t="str">
        <f aca="false">VLOOKUP(B1483,Книги!A:B,2,FALSE())</f>
        <v>Москва-Петушки</v>
      </c>
      <c r="D1483" s="0" t="n">
        <f aca="false">VLOOKUP(B1483,Книги!A:E,5,FALSE())</f>
        <v>795</v>
      </c>
      <c r="E1483" s="0" t="n">
        <v>318</v>
      </c>
      <c r="F1483" s="5" t="n">
        <v>42894</v>
      </c>
      <c r="G1483" s="0" t="str">
        <f aca="false">VLOOKUP(E1483,Читатели!A:E,5,FALSE())</f>
        <v>г. Александровск</v>
      </c>
    </row>
    <row r="1484" customFormat="false" ht="15" hidden="true" customHeight="false" outlineLevel="0" collapsed="false">
      <c r="A1484" s="0" t="n">
        <v>11482</v>
      </c>
      <c r="B1484" s="0" t="n">
        <v>2</v>
      </c>
      <c r="C1484" s="0" t="str">
        <f aca="false">VLOOKUP(B1484,Книги!A:B,2,FALSE())</f>
        <v>Мёртвые души</v>
      </c>
      <c r="D1484" s="0" t="n">
        <f aca="false">VLOOKUP(B1484,Книги!A:E,5,FALSE())</f>
        <v>550</v>
      </c>
      <c r="E1484" s="0" t="n">
        <v>423</v>
      </c>
      <c r="F1484" s="5" t="n">
        <v>42903</v>
      </c>
      <c r="G1484" s="0" t="str">
        <f aca="false">VLOOKUP(E1484,Читатели!A:E,5,FALSE())</f>
        <v>г. Билибино</v>
      </c>
    </row>
    <row r="1485" customFormat="false" ht="15" hidden="true" customHeight="false" outlineLevel="0" collapsed="false">
      <c r="A1485" s="0" t="n">
        <v>11483</v>
      </c>
      <c r="B1485" s="0" t="n">
        <v>306</v>
      </c>
      <c r="C1485" s="0" t="str">
        <f aca="false">VLOOKUP(B1485,Книги!A:B,2,FALSE())</f>
        <v>Сто лет тому вперёд</v>
      </c>
      <c r="D1485" s="0" t="n">
        <f aca="false">VLOOKUP(B1485,Книги!A:E,5,FALSE())</f>
        <v>835</v>
      </c>
      <c r="E1485" s="0" t="n">
        <v>1804</v>
      </c>
      <c r="F1485" s="5" t="n">
        <v>42971</v>
      </c>
      <c r="G1485" s="0" t="str">
        <f aca="false">VLOOKUP(E1485,Читатели!A:E,5,FALSE())</f>
        <v>г. Казань</v>
      </c>
    </row>
    <row r="1486" customFormat="false" ht="15" hidden="true" customHeight="false" outlineLevel="0" collapsed="false">
      <c r="A1486" s="0" t="n">
        <v>11484</v>
      </c>
      <c r="B1486" s="0" t="n">
        <v>235</v>
      </c>
      <c r="C1486" s="0" t="str">
        <f aca="false">VLOOKUP(B1486,Книги!A:B,2,FALSE())</f>
        <v>Джентльмены удачи</v>
      </c>
      <c r="D1486" s="0" t="n">
        <f aca="false">VLOOKUP(B1486,Книги!A:E,5,FALSE())</f>
        <v>635</v>
      </c>
      <c r="E1486" s="0" t="n">
        <v>1448</v>
      </c>
      <c r="F1486" s="5" t="n">
        <v>42897</v>
      </c>
      <c r="G1486" s="0" t="str">
        <f aca="false">VLOOKUP(E1486,Читатели!A:E,5,FALSE())</f>
        <v>г. Казань</v>
      </c>
    </row>
    <row r="1487" customFormat="false" ht="15" hidden="true" customHeight="false" outlineLevel="0" collapsed="false">
      <c r="A1487" s="0" t="n">
        <v>11485</v>
      </c>
      <c r="B1487" s="0" t="n">
        <v>183</v>
      </c>
      <c r="C1487" s="0" t="str">
        <f aca="false">VLOOKUP(B1487,Книги!A:B,2,FALSE())</f>
        <v>Легенды и мифы Древней Греции</v>
      </c>
      <c r="D1487" s="0" t="n">
        <f aca="false">VLOOKUP(B1487,Книги!A:E,5,FALSE())</f>
        <v>480</v>
      </c>
      <c r="E1487" s="0" t="n">
        <v>243</v>
      </c>
      <c r="F1487" s="5" t="n">
        <v>42924</v>
      </c>
      <c r="G1487" s="0" t="str">
        <f aca="false">VLOOKUP(E1487,Читатели!A:E,5,FALSE())</f>
        <v>г. Мензелинск</v>
      </c>
    </row>
    <row r="1488" customFormat="false" ht="15" hidden="true" customHeight="false" outlineLevel="0" collapsed="false">
      <c r="A1488" s="0" t="n">
        <v>11486</v>
      </c>
      <c r="B1488" s="0" t="n">
        <v>376</v>
      </c>
      <c r="C1488" s="0" t="str">
        <f aca="false">VLOOKUP(B1488,Книги!A:B,2,FALSE())</f>
        <v>Тени исчезают в полдень</v>
      </c>
      <c r="D1488" s="0" t="n">
        <f aca="false">VLOOKUP(B1488,Книги!A:E,5,FALSE())</f>
        <v>485</v>
      </c>
      <c r="E1488" s="0" t="n">
        <v>1221</v>
      </c>
      <c r="F1488" s="5" t="n">
        <v>42902</v>
      </c>
      <c r="G1488" s="0" t="str">
        <f aca="false">VLOOKUP(E1488,Читатели!A:E,5,FALSE())</f>
        <v>г. Елабуга</v>
      </c>
    </row>
    <row r="1489" customFormat="false" ht="15" hidden="true" customHeight="false" outlineLevel="0" collapsed="false">
      <c r="A1489" s="0" t="n">
        <v>11487</v>
      </c>
      <c r="B1489" s="0" t="n">
        <v>77</v>
      </c>
      <c r="C1489" s="0" t="str">
        <f aca="false">VLOOKUP(B1489,Книги!A:B,2,FALSE())</f>
        <v>Обитаемый остров</v>
      </c>
      <c r="D1489" s="0" t="n">
        <f aca="false">VLOOKUP(B1489,Книги!A:E,5,FALSE())</f>
        <v>745</v>
      </c>
      <c r="E1489" s="0" t="n">
        <v>1816</v>
      </c>
      <c r="F1489" s="5" t="n">
        <v>42913</v>
      </c>
      <c r="G1489" s="0" t="str">
        <f aca="false">VLOOKUP(E1489,Читатели!A:E,5,FALSE())</f>
        <v>г. Казань</v>
      </c>
    </row>
    <row r="1490" customFormat="false" ht="15" hidden="true" customHeight="false" outlineLevel="0" collapsed="false">
      <c r="A1490" s="0" t="n">
        <v>11488</v>
      </c>
      <c r="B1490" s="0" t="n">
        <v>382</v>
      </c>
      <c r="C1490" s="0" t="str">
        <f aca="false">VLOOKUP(B1490,Книги!A:B,2,FALSE())</f>
        <v>Стажёры</v>
      </c>
      <c r="D1490" s="0" t="n">
        <f aca="false">VLOOKUP(B1490,Книги!A:E,5,FALSE())</f>
        <v>670</v>
      </c>
      <c r="E1490" s="0" t="n">
        <v>1124</v>
      </c>
      <c r="F1490" s="5" t="n">
        <v>42965</v>
      </c>
      <c r="G1490" s="0" t="str">
        <f aca="false">VLOOKUP(E1490,Читатели!A:E,5,FALSE())</f>
        <v>г. Казань</v>
      </c>
    </row>
    <row r="1491" customFormat="false" ht="15" hidden="true" customHeight="false" outlineLevel="0" collapsed="false">
      <c r="A1491" s="0" t="n">
        <v>11489</v>
      </c>
      <c r="B1491" s="0" t="n">
        <v>299</v>
      </c>
      <c r="C1491" s="0" t="str">
        <f aca="false">VLOOKUP(B1491,Книги!A:B,2,FALSE())</f>
        <v>Дерсу Узала</v>
      </c>
      <c r="D1491" s="0" t="n">
        <f aca="false">VLOOKUP(B1491,Книги!A:E,5,FALSE())</f>
        <v>510</v>
      </c>
      <c r="E1491" s="0" t="n">
        <v>460</v>
      </c>
      <c r="F1491" s="5" t="n">
        <v>42964</v>
      </c>
      <c r="G1491" s="0" t="str">
        <f aca="false">VLOOKUP(E1491,Читатели!A:E,5,FALSE())</f>
        <v>г. Казань</v>
      </c>
    </row>
    <row r="1492" customFormat="false" ht="15" hidden="true" customHeight="false" outlineLevel="0" collapsed="false">
      <c r="A1492" s="0" t="n">
        <v>11490</v>
      </c>
      <c r="B1492" s="0" t="n">
        <v>120</v>
      </c>
      <c r="C1492" s="0" t="str">
        <f aca="false">VLOOKUP(B1492,Книги!A:B,2,FALSE())</f>
        <v>Василий Тёркин</v>
      </c>
      <c r="D1492" s="0" t="n">
        <f aca="false">VLOOKUP(B1492,Книги!A:E,5,FALSE())</f>
        <v>570</v>
      </c>
      <c r="E1492" s="0" t="n">
        <v>764</v>
      </c>
      <c r="F1492" s="5" t="n">
        <v>42910</v>
      </c>
      <c r="G1492" s="0" t="str">
        <f aca="false">VLOOKUP(E1492,Читатели!A:E,5,FALSE())</f>
        <v>г. Казань</v>
      </c>
    </row>
    <row r="1493" customFormat="false" ht="15" hidden="true" customHeight="false" outlineLevel="0" collapsed="false">
      <c r="A1493" s="0" t="n">
        <v>11491</v>
      </c>
      <c r="B1493" s="0" t="n">
        <v>413</v>
      </c>
      <c r="C1493" s="0" t="str">
        <f aca="false">VLOOKUP(B1493,Книги!A:B,2,FALSE())</f>
        <v>Три толстяка</v>
      </c>
      <c r="D1493" s="0" t="n">
        <f aca="false">VLOOKUP(B1493,Книги!A:E,5,FALSE())</f>
        <v>465</v>
      </c>
      <c r="E1493" s="0" t="n">
        <v>1176</v>
      </c>
      <c r="F1493" s="5" t="n">
        <v>42950</v>
      </c>
      <c r="G1493" s="0" t="str">
        <f aca="false">VLOOKUP(E1493,Читатели!A:E,5,FALSE())</f>
        <v>г. Казань</v>
      </c>
    </row>
    <row r="1494" customFormat="false" ht="15" hidden="true" customHeight="false" outlineLevel="0" collapsed="false">
      <c r="A1494" s="0" t="n">
        <v>11492</v>
      </c>
      <c r="B1494" s="0" t="n">
        <v>99</v>
      </c>
      <c r="C1494" s="0" t="str">
        <f aca="false">VLOOKUP(B1494,Книги!A:B,2,FALSE())</f>
        <v>Гадкие лебеди</v>
      </c>
      <c r="D1494" s="0" t="n">
        <f aca="false">VLOOKUP(B1494,Книги!A:E,5,FALSE())</f>
        <v>655</v>
      </c>
      <c r="E1494" s="0" t="n">
        <v>270</v>
      </c>
      <c r="F1494" s="5" t="n">
        <v>42887</v>
      </c>
      <c r="G1494" s="0" t="str">
        <f aca="false">VLOOKUP(E1494,Читатели!A:E,5,FALSE())</f>
        <v>г. Сочи</v>
      </c>
    </row>
    <row r="1495" customFormat="false" ht="15" hidden="true" customHeight="false" outlineLevel="0" collapsed="false">
      <c r="A1495" s="0" t="n">
        <v>11493</v>
      </c>
      <c r="B1495" s="0" t="n">
        <v>413</v>
      </c>
      <c r="C1495" s="0" t="str">
        <f aca="false">VLOOKUP(B1495,Книги!A:B,2,FALSE())</f>
        <v>Три толстяка</v>
      </c>
      <c r="D1495" s="0" t="n">
        <f aca="false">VLOOKUP(B1495,Книги!A:E,5,FALSE())</f>
        <v>465</v>
      </c>
      <c r="E1495" s="0" t="n">
        <v>753</v>
      </c>
      <c r="F1495" s="5" t="n">
        <v>42969</v>
      </c>
      <c r="G1495" s="0" t="str">
        <f aca="false">VLOOKUP(E1495,Читатели!A:E,5,FALSE())</f>
        <v>г. Вилючинск</v>
      </c>
    </row>
    <row r="1496" customFormat="false" ht="15" hidden="true" customHeight="false" outlineLevel="0" collapsed="false">
      <c r="A1496" s="0" t="n">
        <v>11494</v>
      </c>
      <c r="B1496" s="0" t="n">
        <v>290</v>
      </c>
      <c r="C1496" s="0" t="str">
        <f aca="false">VLOOKUP(B1496,Книги!A:B,2,FALSE())</f>
        <v>Три возраста Окини-Сан</v>
      </c>
      <c r="D1496" s="0" t="n">
        <f aca="false">VLOOKUP(B1496,Книги!A:E,5,FALSE())</f>
        <v>645</v>
      </c>
      <c r="E1496" s="0" t="n">
        <v>1094</v>
      </c>
      <c r="F1496" s="5" t="n">
        <v>42890</v>
      </c>
      <c r="G1496" s="0" t="str">
        <f aca="false">VLOOKUP(E1496,Читатели!A:E,5,FALSE())</f>
        <v>г. Сокол</v>
      </c>
    </row>
    <row r="1497" customFormat="false" ht="15" hidden="true" customHeight="false" outlineLevel="0" collapsed="false">
      <c r="A1497" s="0" t="n">
        <v>11495</v>
      </c>
      <c r="B1497" s="0" t="n">
        <v>2</v>
      </c>
      <c r="C1497" s="0" t="str">
        <f aca="false">VLOOKUP(B1497,Книги!A:B,2,FALSE())</f>
        <v>Мёртвые души</v>
      </c>
      <c r="D1497" s="0" t="n">
        <f aca="false">VLOOKUP(B1497,Книги!A:E,5,FALSE())</f>
        <v>550</v>
      </c>
      <c r="E1497" s="0" t="n">
        <v>1101</v>
      </c>
      <c r="F1497" s="5" t="n">
        <v>42944</v>
      </c>
      <c r="G1497" s="0" t="str">
        <f aca="false">VLOOKUP(E1497,Читатели!A:E,5,FALSE())</f>
        <v>г. Пикалёво</v>
      </c>
    </row>
    <row r="1498" customFormat="false" ht="15" hidden="true" customHeight="false" outlineLevel="0" collapsed="false">
      <c r="A1498" s="0" t="n">
        <v>11496</v>
      </c>
      <c r="B1498" s="0" t="n">
        <v>146</v>
      </c>
      <c r="C1498" s="0" t="str">
        <f aca="false">VLOOKUP(B1498,Книги!A:B,2,FALSE())</f>
        <v>Сказка о царе Салтане</v>
      </c>
      <c r="D1498" s="0" t="n">
        <f aca="false">VLOOKUP(B1498,Книги!A:E,5,FALSE())</f>
        <v>840</v>
      </c>
      <c r="E1498" s="0" t="n">
        <v>785</v>
      </c>
      <c r="F1498" s="5" t="n">
        <v>42891</v>
      </c>
      <c r="G1498" s="0" t="str">
        <f aca="false">VLOOKUP(E1498,Читатели!A:E,5,FALSE())</f>
        <v>г. Сочи</v>
      </c>
    </row>
    <row r="1499" customFormat="false" ht="15" hidden="true" customHeight="false" outlineLevel="0" collapsed="false">
      <c r="A1499" s="0" t="n">
        <v>11497</v>
      </c>
      <c r="B1499" s="0" t="n">
        <v>121</v>
      </c>
      <c r="C1499" s="0" t="str">
        <f aca="false">VLOOKUP(B1499,Книги!A:B,2,FALSE())</f>
        <v>Анна Снегина</v>
      </c>
      <c r="D1499" s="0" t="n">
        <f aca="false">VLOOKUP(B1499,Книги!A:E,5,FALSE())</f>
        <v>785</v>
      </c>
      <c r="E1499" s="0" t="n">
        <v>920</v>
      </c>
      <c r="F1499" s="5" t="n">
        <v>42955</v>
      </c>
      <c r="G1499" s="0" t="str">
        <f aca="false">VLOOKUP(E1499,Читатели!A:E,5,FALSE())</f>
        <v>г. Казань</v>
      </c>
    </row>
    <row r="1500" customFormat="false" ht="15" hidden="true" customHeight="false" outlineLevel="0" collapsed="false">
      <c r="A1500" s="0" t="n">
        <v>11498</v>
      </c>
      <c r="B1500" s="0" t="n">
        <v>38</v>
      </c>
      <c r="C1500" s="0" t="str">
        <f aca="false">VLOOKUP(B1500,Книги!A:B,2,FALSE())</f>
        <v>Про Федота-стрельца, удалого молодца</v>
      </c>
      <c r="D1500" s="0" t="n">
        <f aca="false">VLOOKUP(B1500,Книги!A:E,5,FALSE())</f>
        <v>685</v>
      </c>
      <c r="E1500" s="0" t="n">
        <v>1880</v>
      </c>
      <c r="F1500" s="5" t="n">
        <v>42936</v>
      </c>
      <c r="G1500" s="0" t="str">
        <f aca="false">VLOOKUP(E1500,Читатели!A:E,5,FALSE())</f>
        <v>г. Казань</v>
      </c>
    </row>
    <row r="1501" customFormat="false" ht="15" hidden="true" customHeight="false" outlineLevel="0" collapsed="false">
      <c r="A1501" s="0" t="n">
        <v>11499</v>
      </c>
      <c r="B1501" s="0" t="n">
        <v>7</v>
      </c>
      <c r="C1501" s="0" t="str">
        <f aca="false">VLOOKUP(B1501,Книги!A:B,2,FALSE())</f>
        <v>Война и мир</v>
      </c>
      <c r="D1501" s="0" t="n">
        <f aca="false">VLOOKUP(B1501,Книги!A:E,5,FALSE())</f>
        <v>545</v>
      </c>
      <c r="E1501" s="0" t="n">
        <v>1004</v>
      </c>
      <c r="F1501" s="5" t="n">
        <v>42960</v>
      </c>
      <c r="G1501" s="0" t="str">
        <f aca="false">VLOOKUP(E1501,Читатели!A:E,5,FALSE())</f>
        <v>г. Казань</v>
      </c>
    </row>
    <row r="1502" customFormat="false" ht="15" hidden="true" customHeight="false" outlineLevel="0" collapsed="false">
      <c r="A1502" s="0" t="n">
        <v>11500</v>
      </c>
      <c r="B1502" s="0" t="n">
        <v>319</v>
      </c>
      <c r="C1502" s="0" t="str">
        <f aca="false">VLOOKUP(B1502,Книги!A:B,2,FALSE())</f>
        <v>Стихотворения</v>
      </c>
      <c r="D1502" s="0" t="n">
        <f aca="false">VLOOKUP(B1502,Книги!A:E,5,FALSE())</f>
        <v>555</v>
      </c>
      <c r="E1502" s="0" t="n">
        <v>361</v>
      </c>
      <c r="F1502" s="5" t="n">
        <v>42962</v>
      </c>
      <c r="G1502" s="0" t="str">
        <f aca="false">VLOOKUP(E1502,Читатели!A:E,5,FALSE())</f>
        <v>г. Грязовец</v>
      </c>
    </row>
    <row r="1503" customFormat="false" ht="15" hidden="true" customHeight="false" outlineLevel="0" collapsed="false">
      <c r="A1503" s="0" t="n">
        <v>11501</v>
      </c>
      <c r="B1503" s="0" t="n">
        <v>311</v>
      </c>
      <c r="C1503" s="0" t="str">
        <f aca="false">VLOOKUP(B1503,Книги!A:B,2,FALSE())</f>
        <v>Метель</v>
      </c>
      <c r="D1503" s="0" t="n">
        <f aca="false">VLOOKUP(B1503,Книги!A:E,5,FALSE())</f>
        <v>625</v>
      </c>
      <c r="E1503" s="0" t="n">
        <v>164</v>
      </c>
      <c r="F1503" s="5" t="n">
        <v>42968</v>
      </c>
      <c r="G1503" s="0" t="str">
        <f aca="false">VLOOKUP(E1503,Читатели!A:E,5,FALSE())</f>
        <v>г. Казань</v>
      </c>
    </row>
    <row r="1504" customFormat="false" ht="15" hidden="true" customHeight="false" outlineLevel="0" collapsed="false">
      <c r="A1504" s="0" t="n">
        <v>11502</v>
      </c>
      <c r="B1504" s="0" t="n">
        <v>99</v>
      </c>
      <c r="C1504" s="0" t="str">
        <f aca="false">VLOOKUP(B1504,Книги!A:B,2,FALSE())</f>
        <v>Гадкие лебеди</v>
      </c>
      <c r="D1504" s="0" t="n">
        <f aca="false">VLOOKUP(B1504,Книги!A:E,5,FALSE())</f>
        <v>655</v>
      </c>
      <c r="E1504" s="0" t="n">
        <v>1247</v>
      </c>
      <c r="F1504" s="5" t="n">
        <v>42887</v>
      </c>
      <c r="G1504" s="0" t="str">
        <f aca="false">VLOOKUP(E1504,Читатели!A:E,5,FALSE())</f>
        <v>г. Приморск</v>
      </c>
    </row>
    <row r="1505" customFormat="false" ht="15" hidden="true" customHeight="false" outlineLevel="0" collapsed="false">
      <c r="A1505" s="0" t="n">
        <v>11503</v>
      </c>
      <c r="B1505" s="0" t="n">
        <v>357</v>
      </c>
      <c r="C1505" s="0" t="str">
        <f aca="false">VLOOKUP(B1505,Книги!A:B,2,FALSE())</f>
        <v>Чингисхан</v>
      </c>
      <c r="D1505" s="0" t="n">
        <f aca="false">VLOOKUP(B1505,Книги!A:E,5,FALSE())</f>
        <v>565</v>
      </c>
      <c r="E1505" s="0" t="n">
        <v>1987</v>
      </c>
      <c r="F1505" s="5" t="n">
        <v>42932</v>
      </c>
      <c r="G1505" s="0" t="str">
        <f aca="false">VLOOKUP(E1505,Читатели!A:E,5,FALSE())</f>
        <v>г. Алексин</v>
      </c>
    </row>
    <row r="1506" customFormat="false" ht="15" hidden="true" customHeight="false" outlineLevel="0" collapsed="false">
      <c r="A1506" s="0" t="n">
        <v>11504</v>
      </c>
      <c r="B1506" s="0" t="n">
        <v>322</v>
      </c>
      <c r="C1506" s="0" t="str">
        <f aca="false">VLOOKUP(B1506,Книги!A:B,2,FALSE())</f>
        <v>Деньги для Марии</v>
      </c>
      <c r="D1506" s="0" t="n">
        <f aca="false">VLOOKUP(B1506,Книги!A:E,5,FALSE())</f>
        <v>830</v>
      </c>
      <c r="E1506" s="0" t="n">
        <v>1366</v>
      </c>
      <c r="F1506" s="5" t="n">
        <v>42912</v>
      </c>
      <c r="G1506" s="0" t="str">
        <f aca="false">VLOOKUP(E1506,Читатели!A:E,5,FALSE())</f>
        <v>г. Краснодар</v>
      </c>
    </row>
    <row r="1507" customFormat="false" ht="15" hidden="true" customHeight="false" outlineLevel="0" collapsed="false">
      <c r="A1507" s="0" t="n">
        <v>11505</v>
      </c>
      <c r="B1507" s="0" t="n">
        <v>165</v>
      </c>
      <c r="C1507" s="0" t="str">
        <f aca="false">VLOOKUP(B1507,Книги!A:B,2,FALSE())</f>
        <v>Москва и москвичи</v>
      </c>
      <c r="D1507" s="0" t="n">
        <f aca="false">VLOOKUP(B1507,Книги!A:E,5,FALSE())</f>
        <v>815</v>
      </c>
      <c r="E1507" s="0" t="n">
        <v>258</v>
      </c>
      <c r="F1507" s="5" t="n">
        <v>42935</v>
      </c>
      <c r="G1507" s="0" t="str">
        <f aca="false">VLOOKUP(E1507,Читатели!A:E,5,FALSE())</f>
        <v>г. Богородск</v>
      </c>
    </row>
    <row r="1508" customFormat="false" ht="15" hidden="true" customHeight="false" outlineLevel="0" collapsed="false">
      <c r="A1508" s="0" t="n">
        <v>11506</v>
      </c>
      <c r="B1508" s="0" t="n">
        <v>195</v>
      </c>
      <c r="C1508" s="0" t="str">
        <f aca="false">VLOOKUP(B1508,Книги!A:B,2,FALSE())</f>
        <v>Повесть о Ходже Насреддине</v>
      </c>
      <c r="D1508" s="0" t="n">
        <f aca="false">VLOOKUP(B1508,Книги!A:E,5,FALSE())</f>
        <v>610</v>
      </c>
      <c r="E1508" s="0" t="n">
        <v>694</v>
      </c>
      <c r="F1508" s="5" t="n">
        <v>42946</v>
      </c>
      <c r="G1508" s="0" t="str">
        <f aca="false">VLOOKUP(E1508,Читатели!A:E,5,FALSE())</f>
        <v>г. Иваново</v>
      </c>
    </row>
    <row r="1509" customFormat="false" ht="15" hidden="true" customHeight="false" outlineLevel="0" collapsed="false">
      <c r="A1509" s="0" t="n">
        <v>11507</v>
      </c>
      <c r="B1509" s="0" t="n">
        <v>272</v>
      </c>
      <c r="C1509" s="0" t="str">
        <f aca="false">VLOOKUP(B1509,Книги!A:B,2,FALSE())</f>
        <v>Хищные вещи века</v>
      </c>
      <c r="D1509" s="0" t="n">
        <f aca="false">VLOOKUP(B1509,Книги!A:E,5,FALSE())</f>
        <v>790</v>
      </c>
      <c r="E1509" s="0" t="n">
        <v>1316</v>
      </c>
      <c r="F1509" s="5" t="n">
        <v>42894</v>
      </c>
      <c r="G1509" s="0" t="str">
        <f aca="false">VLOOKUP(E1509,Читатели!A:E,5,FALSE())</f>
        <v>г. Казань</v>
      </c>
    </row>
    <row r="1510" customFormat="false" ht="15" hidden="true" customHeight="false" outlineLevel="0" collapsed="false">
      <c r="A1510" s="0" t="n">
        <v>11508</v>
      </c>
      <c r="B1510" s="0" t="n">
        <v>2</v>
      </c>
      <c r="C1510" s="0" t="str">
        <f aca="false">VLOOKUP(B1510,Книги!A:B,2,FALSE())</f>
        <v>Мёртвые души</v>
      </c>
      <c r="D1510" s="0" t="n">
        <f aca="false">VLOOKUP(B1510,Книги!A:E,5,FALSE())</f>
        <v>550</v>
      </c>
      <c r="E1510" s="0" t="n">
        <v>1339</v>
      </c>
      <c r="F1510" s="5" t="n">
        <v>42930</v>
      </c>
      <c r="G1510" s="0" t="str">
        <f aca="false">VLOOKUP(E1510,Читатели!A:E,5,FALSE())</f>
        <v>г. Новодвинск</v>
      </c>
    </row>
    <row r="1511" customFormat="false" ht="15" hidden="true" customHeight="false" outlineLevel="0" collapsed="false">
      <c r="A1511" s="0" t="n">
        <v>11509</v>
      </c>
      <c r="B1511" s="0" t="n">
        <v>168</v>
      </c>
      <c r="C1511" s="0" t="str">
        <f aca="false">VLOOKUP(B1511,Книги!A:B,2,FALSE())</f>
        <v>Пути небесные</v>
      </c>
      <c r="D1511" s="0" t="n">
        <f aca="false">VLOOKUP(B1511,Книги!A:E,5,FALSE())</f>
        <v>785</v>
      </c>
      <c r="E1511" s="0" t="n">
        <v>1386</v>
      </c>
      <c r="F1511" s="5" t="n">
        <v>42952</v>
      </c>
      <c r="G1511" s="0" t="str">
        <f aca="false">VLOOKUP(E1511,Читатели!A:E,5,FALSE())</f>
        <v>г. Льгов</v>
      </c>
    </row>
    <row r="1512" customFormat="false" ht="15" hidden="true" customHeight="false" outlineLevel="0" collapsed="false">
      <c r="A1512" s="0" t="n">
        <v>11510</v>
      </c>
      <c r="B1512" s="0" t="n">
        <v>367</v>
      </c>
      <c r="C1512" s="0" t="str">
        <f aca="false">VLOOKUP(B1512,Книги!A:B,2,FALSE())</f>
        <v>Похороните меня за плинтусом</v>
      </c>
      <c r="D1512" s="0" t="n">
        <f aca="false">VLOOKUP(B1512,Книги!A:E,5,FALSE())</f>
        <v>810</v>
      </c>
      <c r="E1512" s="0" t="n">
        <v>735</v>
      </c>
      <c r="F1512" s="5" t="n">
        <v>42959</v>
      </c>
      <c r="G1512" s="0" t="str">
        <f aca="false">VLOOKUP(E1512,Читатели!A:E,5,FALSE())</f>
        <v>г. Сочи</v>
      </c>
    </row>
    <row r="1513" customFormat="false" ht="15" hidden="true" customHeight="false" outlineLevel="0" collapsed="false">
      <c r="A1513" s="0" t="n">
        <v>11511</v>
      </c>
      <c r="B1513" s="0" t="n">
        <v>36</v>
      </c>
      <c r="C1513" s="0" t="str">
        <f aca="false">VLOOKUP(B1513,Книги!A:B,2,FALSE())</f>
        <v>Два капитана</v>
      </c>
      <c r="D1513" s="0" t="n">
        <f aca="false">VLOOKUP(B1513,Книги!A:E,5,FALSE())</f>
        <v>505</v>
      </c>
      <c r="E1513" s="0" t="n">
        <v>1156</v>
      </c>
      <c r="F1513" s="5" t="n">
        <v>42925</v>
      </c>
      <c r="G1513" s="0" t="str">
        <f aca="false">VLOOKUP(E1513,Читатели!A:E,5,FALSE())</f>
        <v>г. Казань</v>
      </c>
    </row>
    <row r="1514" customFormat="false" ht="15" hidden="true" customHeight="false" outlineLevel="0" collapsed="false">
      <c r="A1514" s="0" t="n">
        <v>11512</v>
      </c>
      <c r="B1514" s="0" t="n">
        <v>111</v>
      </c>
      <c r="C1514" s="0" t="str">
        <f aca="false">VLOOKUP(B1514,Книги!A:B,2,FALSE())</f>
        <v>Повесть о настоящем человеке</v>
      </c>
      <c r="D1514" s="0" t="n">
        <f aca="false">VLOOKUP(B1514,Книги!A:E,5,FALSE())</f>
        <v>885</v>
      </c>
      <c r="E1514" s="0" t="n">
        <v>140</v>
      </c>
      <c r="F1514" s="5" t="n">
        <v>42928</v>
      </c>
      <c r="G1514" s="0" t="str">
        <f aca="false">VLOOKUP(E1514,Читатели!A:E,5,FALSE())</f>
        <v>г. Казань</v>
      </c>
    </row>
    <row r="1515" customFormat="false" ht="15" hidden="true" customHeight="false" outlineLevel="0" collapsed="false">
      <c r="A1515" s="0" t="n">
        <v>11513</v>
      </c>
      <c r="B1515" s="0" t="n">
        <v>461</v>
      </c>
      <c r="C1515" s="0" t="str">
        <f aca="false">VLOOKUP(B1515,Книги!A:B,2,FALSE())</f>
        <v>Барбаросса</v>
      </c>
      <c r="D1515" s="0" t="n">
        <f aca="false">VLOOKUP(B1515,Книги!A:E,5,FALSE())</f>
        <v>745</v>
      </c>
      <c r="E1515" s="0" t="n">
        <v>1800</v>
      </c>
      <c r="F1515" s="5" t="n">
        <v>42926</v>
      </c>
      <c r="G1515" s="0" t="str">
        <f aca="false">VLOOKUP(E1515,Читатели!A:E,5,FALSE())</f>
        <v>г. Казань</v>
      </c>
    </row>
    <row r="1516" customFormat="false" ht="15" hidden="true" customHeight="false" outlineLevel="0" collapsed="false">
      <c r="A1516" s="0" t="n">
        <v>11514</v>
      </c>
      <c r="B1516" s="0" t="n">
        <v>142</v>
      </c>
      <c r="C1516" s="0" t="str">
        <f aca="false">VLOOKUP(B1516,Книги!A:B,2,FALSE())</f>
        <v>Аленький цветочек</v>
      </c>
      <c r="D1516" s="0" t="n">
        <f aca="false">VLOOKUP(B1516,Книги!A:E,5,FALSE())</f>
        <v>750</v>
      </c>
      <c r="E1516" s="0" t="n">
        <v>108</v>
      </c>
      <c r="F1516" s="5" t="n">
        <v>42940</v>
      </c>
      <c r="G1516" s="0" t="str">
        <f aca="false">VLOOKUP(E1516,Читатели!A:E,5,FALSE())</f>
        <v>г. Казань</v>
      </c>
    </row>
    <row r="1517" customFormat="false" ht="15" hidden="true" customHeight="false" outlineLevel="0" collapsed="false">
      <c r="A1517" s="0" t="n">
        <v>11515</v>
      </c>
      <c r="B1517" s="0" t="n">
        <v>44</v>
      </c>
      <c r="C1517" s="0" t="str">
        <f aca="false">VLOOKUP(B1517,Книги!A:B,2,FALSE())</f>
        <v>Тарас Бульба</v>
      </c>
      <c r="D1517" s="0" t="n">
        <f aca="false">VLOOKUP(B1517,Книги!A:E,5,FALSE())</f>
        <v>800</v>
      </c>
      <c r="E1517" s="0" t="n">
        <v>416</v>
      </c>
      <c r="F1517" s="5" t="n">
        <v>42905</v>
      </c>
      <c r="G1517" s="0" t="str">
        <f aca="false">VLOOKUP(E1517,Читатели!A:E,5,FALSE())</f>
        <v>г. Казань</v>
      </c>
    </row>
    <row r="1518" customFormat="false" ht="15" hidden="true" customHeight="false" outlineLevel="0" collapsed="false">
      <c r="A1518" s="0" t="n">
        <v>11516</v>
      </c>
      <c r="B1518" s="0" t="n">
        <v>210</v>
      </c>
      <c r="C1518" s="0" t="str">
        <f aca="false">VLOOKUP(B1518,Книги!A:B,2,FALSE())</f>
        <v>Молодая гвардия</v>
      </c>
      <c r="D1518" s="0" t="n">
        <f aca="false">VLOOKUP(B1518,Книги!A:E,5,FALSE())</f>
        <v>445</v>
      </c>
      <c r="E1518" s="0" t="n">
        <v>3</v>
      </c>
      <c r="F1518" s="5" t="n">
        <v>42920</v>
      </c>
      <c r="G1518" s="0" t="str">
        <f aca="false">VLOOKUP(E1518,Читатели!A:E,5,FALSE())</f>
        <v>г. Калуга</v>
      </c>
    </row>
    <row r="1519" customFormat="false" ht="15" hidden="true" customHeight="false" outlineLevel="0" collapsed="false">
      <c r="A1519" s="0" t="n">
        <v>11517</v>
      </c>
      <c r="B1519" s="0" t="n">
        <v>28</v>
      </c>
      <c r="C1519" s="0" t="str">
        <f aca="false">VLOOKUP(B1519,Книги!A:B,2,FALSE())</f>
        <v>Герой нашего времени</v>
      </c>
      <c r="D1519" s="0" t="n">
        <f aca="false">VLOOKUP(B1519,Книги!A:E,5,FALSE())</f>
        <v>630</v>
      </c>
      <c r="E1519" s="0" t="n">
        <v>216</v>
      </c>
      <c r="F1519" s="5" t="n">
        <v>42928</v>
      </c>
      <c r="G1519" s="0" t="str">
        <f aca="false">VLOOKUP(E1519,Читатели!A:E,5,FALSE())</f>
        <v>г. Казань</v>
      </c>
    </row>
    <row r="1520" customFormat="false" ht="15" hidden="true" customHeight="false" outlineLevel="0" collapsed="false">
      <c r="A1520" s="0" t="n">
        <v>11518</v>
      </c>
      <c r="B1520" s="0" t="n">
        <v>51</v>
      </c>
      <c r="C1520" s="0" t="str">
        <f aca="false">VLOOKUP(B1520,Книги!A:B,2,FALSE())</f>
        <v>Бедные люди</v>
      </c>
      <c r="D1520" s="0" t="n">
        <f aca="false">VLOOKUP(B1520,Книги!A:E,5,FALSE())</f>
        <v>760</v>
      </c>
      <c r="E1520" s="0" t="n">
        <v>1112</v>
      </c>
      <c r="F1520" s="5" t="n">
        <v>42927</v>
      </c>
      <c r="G1520" s="0" t="str">
        <f aca="false">VLOOKUP(E1520,Читатели!A:E,5,FALSE())</f>
        <v>г. Казань</v>
      </c>
    </row>
    <row r="1521" customFormat="false" ht="15" hidden="true" customHeight="false" outlineLevel="0" collapsed="false">
      <c r="A1521" s="0" t="n">
        <v>11519</v>
      </c>
      <c r="B1521" s="0" t="n">
        <v>56</v>
      </c>
      <c r="C1521" s="0" t="str">
        <f aca="false">VLOOKUP(B1521,Книги!A:B,2,FALSE())</f>
        <v>Записки из Мёртвого дома</v>
      </c>
      <c r="D1521" s="0" t="n">
        <f aca="false">VLOOKUP(B1521,Книги!A:E,5,FALSE())</f>
        <v>800</v>
      </c>
      <c r="E1521" s="0" t="n">
        <v>1166</v>
      </c>
      <c r="F1521" s="5" t="n">
        <v>42975</v>
      </c>
      <c r="G1521" s="0" t="str">
        <f aca="false">VLOOKUP(E1521,Читатели!A:E,5,FALSE())</f>
        <v>г. Чебаркуль</v>
      </c>
    </row>
    <row r="1522" customFormat="false" ht="15" hidden="true" customHeight="false" outlineLevel="0" collapsed="false">
      <c r="A1522" s="0" t="n">
        <v>11520</v>
      </c>
      <c r="B1522" s="0" t="n">
        <v>363</v>
      </c>
      <c r="C1522" s="0" t="str">
        <f aca="false">VLOOKUP(B1522,Книги!A:B,2,FALSE())</f>
        <v>Жизнь господина де Мольера</v>
      </c>
      <c r="D1522" s="0" t="n">
        <f aca="false">VLOOKUP(B1522,Книги!A:E,5,FALSE())</f>
        <v>770</v>
      </c>
      <c r="E1522" s="0" t="n">
        <v>1645</v>
      </c>
      <c r="F1522" s="5" t="n">
        <v>42913</v>
      </c>
      <c r="G1522" s="0" t="str">
        <f aca="false">VLOOKUP(E1522,Читатели!A:E,5,FALSE())</f>
        <v>г. Сочи</v>
      </c>
    </row>
    <row r="1523" customFormat="false" ht="15" hidden="true" customHeight="false" outlineLevel="0" collapsed="false">
      <c r="A1523" s="0" t="n">
        <v>11521</v>
      </c>
      <c r="B1523" s="0" t="n">
        <v>2</v>
      </c>
      <c r="C1523" s="0" t="str">
        <f aca="false">VLOOKUP(B1523,Книги!A:B,2,FALSE())</f>
        <v>Мёртвые души</v>
      </c>
      <c r="D1523" s="0" t="n">
        <f aca="false">VLOOKUP(B1523,Книги!A:E,5,FALSE())</f>
        <v>550</v>
      </c>
      <c r="E1523" s="0" t="n">
        <v>508</v>
      </c>
      <c r="F1523" s="5" t="n">
        <v>42895</v>
      </c>
      <c r="G1523" s="0" t="str">
        <f aca="false">VLOOKUP(E1523,Читатели!A:E,5,FALSE())</f>
        <v>г. Казань</v>
      </c>
    </row>
    <row r="1524" customFormat="false" ht="15" hidden="true" customHeight="false" outlineLevel="0" collapsed="false">
      <c r="A1524" s="0" t="n">
        <v>11522</v>
      </c>
      <c r="B1524" s="0" t="n">
        <v>183</v>
      </c>
      <c r="C1524" s="0" t="str">
        <f aca="false">VLOOKUP(B1524,Книги!A:B,2,FALSE())</f>
        <v>Легенды и мифы Древней Греции</v>
      </c>
      <c r="D1524" s="0" t="n">
        <f aca="false">VLOOKUP(B1524,Книги!A:E,5,FALSE())</f>
        <v>480</v>
      </c>
      <c r="E1524" s="0" t="n">
        <v>697</v>
      </c>
      <c r="F1524" s="5" t="n">
        <v>42910</v>
      </c>
      <c r="G1524" s="0" t="str">
        <f aca="false">VLOOKUP(E1524,Читатели!A:E,5,FALSE())</f>
        <v>г. Кириши</v>
      </c>
    </row>
    <row r="1525" customFormat="false" ht="15" hidden="true" customHeight="false" outlineLevel="0" collapsed="false">
      <c r="A1525" s="0" t="n">
        <v>11523</v>
      </c>
      <c r="B1525" s="0" t="n">
        <v>326</v>
      </c>
      <c r="C1525" s="0" t="str">
        <f aca="false">VLOOKUP(B1525,Книги!A:B,2,FALSE())</f>
        <v>История государства Российского</v>
      </c>
      <c r="D1525" s="0" t="n">
        <f aca="false">VLOOKUP(B1525,Книги!A:E,5,FALSE())</f>
        <v>540</v>
      </c>
      <c r="E1525" s="0" t="n">
        <v>719</v>
      </c>
      <c r="F1525" s="5" t="n">
        <v>42962</v>
      </c>
      <c r="G1525" s="0" t="str">
        <f aca="false">VLOOKUP(E1525,Читатели!A:E,5,FALSE())</f>
        <v>г. Вичуга</v>
      </c>
    </row>
    <row r="1526" customFormat="false" ht="15" hidden="true" customHeight="false" outlineLevel="0" collapsed="false">
      <c r="A1526" s="0" t="n">
        <v>11524</v>
      </c>
      <c r="B1526" s="0" t="n">
        <v>197</v>
      </c>
      <c r="C1526" s="0" t="str">
        <f aca="false">VLOOKUP(B1526,Книги!A:B,2,FALSE())</f>
        <v>Рассказы</v>
      </c>
      <c r="D1526" s="0" t="n">
        <f aca="false">VLOOKUP(B1526,Книги!A:E,5,FALSE())</f>
        <v>440</v>
      </c>
      <c r="E1526" s="0" t="n">
        <v>762</v>
      </c>
      <c r="F1526" s="5" t="n">
        <v>42887</v>
      </c>
      <c r="G1526" s="0" t="str">
        <f aca="false">VLOOKUP(E1526,Читатели!A:E,5,FALSE())</f>
        <v>г. Жирновск</v>
      </c>
    </row>
    <row r="1527" customFormat="false" ht="15" hidden="true" customHeight="false" outlineLevel="0" collapsed="false">
      <c r="A1527" s="0" t="n">
        <v>11525</v>
      </c>
      <c r="B1527" s="0" t="n">
        <v>39</v>
      </c>
      <c r="C1527" s="0" t="str">
        <f aca="false">VLOOKUP(B1527,Книги!A:B,2,FALSE())</f>
        <v>Земля Санникова</v>
      </c>
      <c r="D1527" s="0" t="n">
        <f aca="false">VLOOKUP(B1527,Книги!A:E,5,FALSE())</f>
        <v>845</v>
      </c>
      <c r="E1527" s="0" t="n">
        <v>1252</v>
      </c>
      <c r="F1527" s="5" t="n">
        <v>42905</v>
      </c>
      <c r="G1527" s="0" t="str">
        <f aca="false">VLOOKUP(E1527,Читатели!A:E,5,FALSE())</f>
        <v>г. Казань</v>
      </c>
    </row>
    <row r="1528" customFormat="false" ht="15" hidden="true" customHeight="false" outlineLevel="0" collapsed="false">
      <c r="A1528" s="0" t="n">
        <v>11526</v>
      </c>
      <c r="B1528" s="0" t="n">
        <v>298</v>
      </c>
      <c r="C1528" s="0" t="str">
        <f aca="false">VLOOKUP(B1528,Книги!A:B,2,FALSE())</f>
        <v>Обелиск</v>
      </c>
      <c r="D1528" s="0" t="n">
        <f aca="false">VLOOKUP(B1528,Книги!A:E,5,FALSE())</f>
        <v>550</v>
      </c>
      <c r="E1528" s="0" t="n">
        <v>836</v>
      </c>
      <c r="F1528" s="5" t="n">
        <v>42891</v>
      </c>
      <c r="G1528" s="0" t="str">
        <f aca="false">VLOOKUP(E1528,Читатели!A:E,5,FALSE())</f>
        <v>г. Казань</v>
      </c>
    </row>
    <row r="1529" customFormat="false" ht="15" hidden="true" customHeight="false" outlineLevel="0" collapsed="false">
      <c r="A1529" s="0" t="n">
        <v>11527</v>
      </c>
      <c r="B1529" s="0" t="n">
        <v>22</v>
      </c>
      <c r="C1529" s="0" t="str">
        <f aca="false">VLOOKUP(B1529,Книги!A:B,2,FALSE())</f>
        <v>Дубровский</v>
      </c>
      <c r="D1529" s="0" t="n">
        <f aca="false">VLOOKUP(B1529,Книги!A:E,5,FALSE())</f>
        <v>505</v>
      </c>
      <c r="E1529" s="0" t="n">
        <v>1127</v>
      </c>
      <c r="F1529" s="5" t="n">
        <v>42887</v>
      </c>
      <c r="G1529" s="0" t="str">
        <f aca="false">VLOOKUP(E1529,Читатели!A:E,5,FALSE())</f>
        <v>г. Камышин</v>
      </c>
    </row>
    <row r="1530" customFormat="false" ht="15" hidden="true" customHeight="false" outlineLevel="0" collapsed="false">
      <c r="A1530" s="0" t="n">
        <v>11528</v>
      </c>
      <c r="B1530" s="0" t="n">
        <v>146</v>
      </c>
      <c r="C1530" s="0" t="str">
        <f aca="false">VLOOKUP(B1530,Книги!A:B,2,FALSE())</f>
        <v>Сказка о царе Салтане</v>
      </c>
      <c r="D1530" s="0" t="n">
        <f aca="false">VLOOKUP(B1530,Книги!A:E,5,FALSE())</f>
        <v>840</v>
      </c>
      <c r="E1530" s="0" t="n">
        <v>1763</v>
      </c>
      <c r="F1530" s="5" t="n">
        <v>42887</v>
      </c>
      <c r="G1530" s="0" t="str">
        <f aca="false">VLOOKUP(E1530,Читатели!A:E,5,FALSE())</f>
        <v>г. Сусуман</v>
      </c>
    </row>
    <row r="1531" customFormat="false" ht="15" hidden="true" customHeight="false" outlineLevel="0" collapsed="false">
      <c r="A1531" s="0" t="n">
        <v>11529</v>
      </c>
      <c r="B1531" s="0" t="n">
        <v>399</v>
      </c>
      <c r="C1531" s="0" t="str">
        <f aca="false">VLOOKUP(B1531,Книги!A:B,2,FALSE())</f>
        <v>Светлана</v>
      </c>
      <c r="D1531" s="0" t="n">
        <f aca="false">VLOOKUP(B1531,Книги!A:E,5,FALSE())</f>
        <v>440</v>
      </c>
      <c r="E1531" s="0" t="n">
        <v>1248</v>
      </c>
      <c r="F1531" s="5" t="n">
        <v>42932</v>
      </c>
      <c r="G1531" s="0" t="str">
        <f aca="false">VLOOKUP(E1531,Читатели!A:E,5,FALSE())</f>
        <v>г. Казань</v>
      </c>
    </row>
    <row r="1532" customFormat="false" ht="15" hidden="true" customHeight="false" outlineLevel="0" collapsed="false">
      <c r="A1532" s="0" t="n">
        <v>11530</v>
      </c>
      <c r="B1532" s="0" t="n">
        <v>86</v>
      </c>
      <c r="C1532" s="0" t="str">
        <f aca="false">VLOOKUP(B1532,Книги!A:B,2,FALSE())</f>
        <v>Вий</v>
      </c>
      <c r="D1532" s="0" t="n">
        <f aca="false">VLOOKUP(B1532,Книги!A:E,5,FALSE())</f>
        <v>685</v>
      </c>
      <c r="E1532" s="0" t="n">
        <v>546</v>
      </c>
      <c r="F1532" s="5" t="n">
        <v>42909</v>
      </c>
      <c r="G1532" s="0" t="str">
        <f aca="false">VLOOKUP(E1532,Читатели!A:E,5,FALSE())</f>
        <v>г. Сафоново</v>
      </c>
    </row>
    <row r="1533" customFormat="false" ht="15" hidden="true" customHeight="false" outlineLevel="0" collapsed="false">
      <c r="A1533" s="0" t="n">
        <v>11531</v>
      </c>
      <c r="B1533" s="0" t="n">
        <v>285</v>
      </c>
      <c r="C1533" s="0" t="str">
        <f aca="false">VLOOKUP(B1533,Книги!A:B,2,FALSE())</f>
        <v>Чёрный монах</v>
      </c>
      <c r="D1533" s="0" t="n">
        <f aca="false">VLOOKUP(B1533,Книги!A:E,5,FALSE())</f>
        <v>820</v>
      </c>
      <c r="E1533" s="0" t="n">
        <v>380</v>
      </c>
      <c r="F1533" s="5" t="n">
        <v>42915</v>
      </c>
      <c r="G1533" s="0" t="str">
        <f aca="false">VLOOKUP(E1533,Читатели!A:E,5,FALSE())</f>
        <v>г. Казань</v>
      </c>
    </row>
    <row r="1534" customFormat="false" ht="15" hidden="true" customHeight="false" outlineLevel="0" collapsed="false">
      <c r="A1534" s="0" t="n">
        <v>11532</v>
      </c>
      <c r="B1534" s="0" t="n">
        <v>393</v>
      </c>
      <c r="C1534" s="0" t="str">
        <f aca="false">VLOOKUP(B1534,Книги!A:B,2,FALSE())</f>
        <v>Египетские ночи</v>
      </c>
      <c r="D1534" s="0" t="n">
        <f aca="false">VLOOKUP(B1534,Книги!A:E,5,FALSE())</f>
        <v>630</v>
      </c>
      <c r="E1534" s="0" t="n">
        <v>1199</v>
      </c>
      <c r="F1534" s="5" t="n">
        <v>42931</v>
      </c>
      <c r="G1534" s="0" t="str">
        <f aca="false">VLOOKUP(E1534,Читатели!A:E,5,FALSE())</f>
        <v>г. Новокубанск</v>
      </c>
    </row>
    <row r="1535" customFormat="false" ht="15" hidden="true" customHeight="false" outlineLevel="0" collapsed="false">
      <c r="A1535" s="0" t="n">
        <v>11533</v>
      </c>
      <c r="B1535" s="0" t="n">
        <v>340</v>
      </c>
      <c r="C1535" s="0" t="str">
        <f aca="false">VLOOKUP(B1535,Книги!A:B,2,FALSE())</f>
        <v>Дети Арбата</v>
      </c>
      <c r="D1535" s="0" t="n">
        <f aca="false">VLOOKUP(B1535,Книги!A:E,5,FALSE())</f>
        <v>500</v>
      </c>
      <c r="E1535" s="0" t="n">
        <v>1723</v>
      </c>
      <c r="F1535" s="5" t="n">
        <v>42952</v>
      </c>
      <c r="G1535" s="0" t="str">
        <f aca="false">VLOOKUP(E1535,Читатели!A:E,5,FALSE())</f>
        <v>г. Баймак</v>
      </c>
    </row>
    <row r="1536" customFormat="false" ht="15" hidden="true" customHeight="false" outlineLevel="0" collapsed="false">
      <c r="A1536" s="0" t="n">
        <v>11534</v>
      </c>
      <c r="B1536" s="0" t="n">
        <v>2</v>
      </c>
      <c r="C1536" s="0" t="str">
        <f aca="false">VLOOKUP(B1536,Книги!A:B,2,FALSE())</f>
        <v>Мёртвые души</v>
      </c>
      <c r="D1536" s="0" t="n">
        <f aca="false">VLOOKUP(B1536,Книги!A:E,5,FALSE())</f>
        <v>550</v>
      </c>
      <c r="E1536" s="0" t="n">
        <v>1881</v>
      </c>
      <c r="F1536" s="5" t="n">
        <v>42891</v>
      </c>
      <c r="G1536" s="0" t="str">
        <f aca="false">VLOOKUP(E1536,Читатели!A:E,5,FALSE())</f>
        <v>г. Вихоревка</v>
      </c>
    </row>
    <row r="1537" customFormat="false" ht="15" hidden="true" customHeight="false" outlineLevel="0" collapsed="false">
      <c r="A1537" s="0" t="n">
        <v>11535</v>
      </c>
      <c r="B1537" s="0" t="n">
        <v>122</v>
      </c>
      <c r="C1537" s="0" t="str">
        <f aca="false">VLOOKUP(B1537,Книги!A:B,2,FALSE())</f>
        <v>Приключения Алисы</v>
      </c>
      <c r="D1537" s="0" t="n">
        <f aca="false">VLOOKUP(B1537,Книги!A:E,5,FALSE())</f>
        <v>885</v>
      </c>
      <c r="E1537" s="0" t="n">
        <v>1000</v>
      </c>
      <c r="F1537" s="5" t="n">
        <v>42896</v>
      </c>
      <c r="G1537" s="0" t="str">
        <f aca="false">VLOOKUP(E1537,Читатели!A:E,5,FALSE())</f>
        <v>г. Казань</v>
      </c>
    </row>
    <row r="1538" customFormat="false" ht="15" hidden="true" customHeight="false" outlineLevel="0" collapsed="false">
      <c r="A1538" s="0" t="n">
        <v>11536</v>
      </c>
      <c r="B1538" s="0" t="n">
        <v>88</v>
      </c>
      <c r="C1538" s="0" t="str">
        <f aca="false">VLOOKUP(B1538,Книги!A:B,2,FALSE())</f>
        <v>Утиная охота</v>
      </c>
      <c r="D1538" s="0" t="n">
        <f aca="false">VLOOKUP(B1538,Книги!A:E,5,FALSE())</f>
        <v>820</v>
      </c>
      <c r="E1538" s="0" t="n">
        <v>1402</v>
      </c>
      <c r="F1538" s="5" t="n">
        <v>42952</v>
      </c>
      <c r="G1538" s="0" t="str">
        <f aca="false">VLOOKUP(E1538,Читатели!A:E,5,FALSE())</f>
        <v>г. Невинномысск</v>
      </c>
    </row>
    <row r="1539" customFormat="false" ht="15" hidden="true" customHeight="false" outlineLevel="0" collapsed="false">
      <c r="A1539" s="0" t="n">
        <v>11537</v>
      </c>
      <c r="B1539" s="0" t="n">
        <v>392</v>
      </c>
      <c r="C1539" s="0" t="str">
        <f aca="false">VLOOKUP(B1539,Книги!A:B,2,FALSE())</f>
        <v>Иуда Искариот</v>
      </c>
      <c r="D1539" s="0" t="n">
        <f aca="false">VLOOKUP(B1539,Книги!A:E,5,FALSE())</f>
        <v>815</v>
      </c>
      <c r="E1539" s="0" t="n">
        <v>968</v>
      </c>
      <c r="F1539" s="5" t="n">
        <v>42959</v>
      </c>
      <c r="G1539" s="0" t="str">
        <f aca="false">VLOOKUP(E1539,Читатели!A:E,5,FALSE())</f>
        <v>г. Казань</v>
      </c>
    </row>
    <row r="1540" customFormat="false" ht="15" hidden="true" customHeight="false" outlineLevel="0" collapsed="false">
      <c r="A1540" s="0" t="n">
        <v>11538</v>
      </c>
      <c r="B1540" s="0" t="n">
        <v>369</v>
      </c>
      <c r="C1540" s="0" t="str">
        <f aca="false">VLOOKUP(B1540,Книги!A:B,2,FALSE())</f>
        <v>Разгром</v>
      </c>
      <c r="D1540" s="0" t="n">
        <f aca="false">VLOOKUP(B1540,Книги!A:E,5,FALSE())</f>
        <v>450</v>
      </c>
      <c r="E1540" s="0" t="n">
        <v>373</v>
      </c>
      <c r="F1540" s="5" t="n">
        <v>42939</v>
      </c>
      <c r="G1540" s="0" t="str">
        <f aca="false">VLOOKUP(E1540,Читатели!A:E,5,FALSE())</f>
        <v>г. Торопец</v>
      </c>
    </row>
    <row r="1541" customFormat="false" ht="15" hidden="true" customHeight="false" outlineLevel="0" collapsed="false">
      <c r="A1541" s="0" t="n">
        <v>11539</v>
      </c>
      <c r="B1541" s="0" t="n">
        <v>357</v>
      </c>
      <c r="C1541" s="0" t="str">
        <f aca="false">VLOOKUP(B1541,Книги!A:B,2,FALSE())</f>
        <v>Чингисхан</v>
      </c>
      <c r="D1541" s="0" t="n">
        <f aca="false">VLOOKUP(B1541,Книги!A:E,5,FALSE())</f>
        <v>565</v>
      </c>
      <c r="E1541" s="0" t="n">
        <v>419</v>
      </c>
      <c r="F1541" s="5" t="n">
        <v>42930</v>
      </c>
      <c r="G1541" s="0" t="str">
        <f aca="false">VLOOKUP(E1541,Читатели!A:E,5,FALSE())</f>
        <v>г. Белгород</v>
      </c>
    </row>
    <row r="1542" customFormat="false" ht="15" hidden="true" customHeight="false" outlineLevel="0" collapsed="false">
      <c r="A1542" s="0" t="n">
        <v>11540</v>
      </c>
      <c r="B1542" s="0" t="n">
        <v>251</v>
      </c>
      <c r="C1542" s="0" t="str">
        <f aca="false">VLOOKUP(B1542,Книги!A:B,2,FALSE())</f>
        <v>Демон</v>
      </c>
      <c r="D1542" s="0" t="n">
        <f aca="false">VLOOKUP(B1542,Книги!A:E,5,FALSE())</f>
        <v>415</v>
      </c>
      <c r="E1542" s="0" t="n">
        <v>912</v>
      </c>
      <c r="F1542" s="5" t="n">
        <v>42933</v>
      </c>
      <c r="G1542" s="0" t="str">
        <f aca="false">VLOOKUP(E1542,Читатели!A:E,5,FALSE())</f>
        <v>г. Казань</v>
      </c>
    </row>
    <row r="1543" customFormat="false" ht="15" hidden="true" customHeight="false" outlineLevel="0" collapsed="false">
      <c r="A1543" s="0" t="n">
        <v>11541</v>
      </c>
      <c r="B1543" s="0" t="n">
        <v>220</v>
      </c>
      <c r="C1543" s="0" t="str">
        <f aca="false">VLOOKUP(B1543,Книги!A:B,2,FALSE())</f>
        <v>Судьба барабанщика</v>
      </c>
      <c r="D1543" s="0" t="n">
        <f aca="false">VLOOKUP(B1543,Книги!A:E,5,FALSE())</f>
        <v>605</v>
      </c>
      <c r="E1543" s="0" t="n">
        <v>651</v>
      </c>
      <c r="F1543" s="5" t="n">
        <v>42906</v>
      </c>
      <c r="G1543" s="0" t="str">
        <f aca="false">VLOOKUP(E1543,Читатели!A:E,5,FALSE())</f>
        <v>г. Радужный</v>
      </c>
    </row>
    <row r="1544" customFormat="false" ht="15" hidden="true" customHeight="false" outlineLevel="0" collapsed="false">
      <c r="A1544" s="0" t="n">
        <v>11542</v>
      </c>
      <c r="B1544" s="0" t="n">
        <v>363</v>
      </c>
      <c r="C1544" s="0" t="str">
        <f aca="false">VLOOKUP(B1544,Книги!A:B,2,FALSE())</f>
        <v>Жизнь господина де Мольера</v>
      </c>
      <c r="D1544" s="0" t="n">
        <f aca="false">VLOOKUP(B1544,Книги!A:E,5,FALSE())</f>
        <v>770</v>
      </c>
      <c r="E1544" s="0" t="n">
        <v>671</v>
      </c>
      <c r="F1544" s="5" t="n">
        <v>42946</v>
      </c>
      <c r="G1544" s="0" t="str">
        <f aca="false">VLOOKUP(E1544,Читатели!A:E,5,FALSE())</f>
        <v>г. Бирюсинск</v>
      </c>
    </row>
    <row r="1545" customFormat="false" ht="15" hidden="true" customHeight="false" outlineLevel="0" collapsed="false">
      <c r="A1545" s="0" t="n">
        <v>11543</v>
      </c>
      <c r="B1545" s="0" t="n">
        <v>44</v>
      </c>
      <c r="C1545" s="0" t="str">
        <f aca="false">VLOOKUP(B1545,Книги!A:B,2,FALSE())</f>
        <v>Тарас Бульба</v>
      </c>
      <c r="D1545" s="0" t="n">
        <f aca="false">VLOOKUP(B1545,Книги!A:E,5,FALSE())</f>
        <v>800</v>
      </c>
      <c r="E1545" s="0" t="n">
        <v>1169</v>
      </c>
      <c r="F1545" s="5" t="n">
        <v>42896</v>
      </c>
      <c r="G1545" s="0" t="str">
        <f aca="false">VLOOKUP(E1545,Читатели!A:E,5,FALSE())</f>
        <v>г. Калач</v>
      </c>
    </row>
    <row r="1546" customFormat="false" ht="15" hidden="true" customHeight="false" outlineLevel="0" collapsed="false">
      <c r="A1546" s="0" t="n">
        <v>11544</v>
      </c>
      <c r="B1546" s="0" t="n">
        <v>453</v>
      </c>
      <c r="C1546" s="0" t="str">
        <f aca="false">VLOOKUP(B1546,Книги!A:B,2,FALSE())</f>
        <v>Генерал Топтыгин</v>
      </c>
      <c r="D1546" s="0" t="n">
        <f aca="false">VLOOKUP(B1546,Книги!A:E,5,FALSE())</f>
        <v>640</v>
      </c>
      <c r="E1546" s="0" t="n">
        <v>1075</v>
      </c>
      <c r="F1546" s="5" t="n">
        <v>42943</v>
      </c>
      <c r="G1546" s="0" t="str">
        <f aca="false">VLOOKUP(E1546,Читатели!A:E,5,FALSE())</f>
        <v>г. Сочи</v>
      </c>
    </row>
    <row r="1547" customFormat="false" ht="15" hidden="true" customHeight="false" outlineLevel="0" collapsed="false">
      <c r="A1547" s="0" t="n">
        <v>11545</v>
      </c>
      <c r="B1547" s="0" t="n">
        <v>283</v>
      </c>
      <c r="C1547" s="0" t="str">
        <f aca="false">VLOOKUP(B1547,Книги!A:B,2,FALSE())</f>
        <v>Остров Сахалин</v>
      </c>
      <c r="D1547" s="0" t="n">
        <f aca="false">VLOOKUP(B1547,Книги!A:E,5,FALSE())</f>
        <v>725</v>
      </c>
      <c r="E1547" s="0" t="n">
        <v>1107</v>
      </c>
      <c r="F1547" s="5" t="n">
        <v>42936</v>
      </c>
      <c r="G1547" s="0" t="str">
        <f aca="false">VLOOKUP(E1547,Читатели!A:E,5,FALSE())</f>
        <v>г. Мосальск</v>
      </c>
    </row>
    <row r="1548" customFormat="false" ht="15" hidden="true" customHeight="false" outlineLevel="0" collapsed="false">
      <c r="A1548" s="0" t="n">
        <v>11546</v>
      </c>
      <c r="B1548" s="0" t="n">
        <v>180</v>
      </c>
      <c r="C1548" s="0" t="str">
        <f aca="false">VLOOKUP(B1548,Книги!A:B,2,FALSE())</f>
        <v>Лирика</v>
      </c>
      <c r="D1548" s="0" t="n">
        <f aca="false">VLOOKUP(B1548,Книги!A:E,5,FALSE())</f>
        <v>435</v>
      </c>
      <c r="E1548" s="0" t="n">
        <v>1623</v>
      </c>
      <c r="F1548" s="5" t="n">
        <v>42967</v>
      </c>
      <c r="G1548" s="0" t="str">
        <f aca="false">VLOOKUP(E1548,Читатели!A:E,5,FALSE())</f>
        <v>г. Межгорье</v>
      </c>
    </row>
    <row r="1549" customFormat="false" ht="15" hidden="true" customHeight="false" outlineLevel="0" collapsed="false">
      <c r="A1549" s="0" t="n">
        <v>11547</v>
      </c>
      <c r="B1549" s="0" t="n">
        <v>2</v>
      </c>
      <c r="C1549" s="0" t="str">
        <f aca="false">VLOOKUP(B1549,Книги!A:B,2,FALSE())</f>
        <v>Мёртвые души</v>
      </c>
      <c r="D1549" s="0" t="n">
        <f aca="false">VLOOKUP(B1549,Книги!A:E,5,FALSE())</f>
        <v>550</v>
      </c>
      <c r="E1549" s="0" t="n">
        <v>86</v>
      </c>
      <c r="F1549" s="5" t="n">
        <v>42952</v>
      </c>
      <c r="G1549" s="0" t="str">
        <f aca="false">VLOOKUP(E1549,Читатели!A:E,5,FALSE())</f>
        <v>г. Электроугли</v>
      </c>
    </row>
    <row r="1550" customFormat="false" ht="15" hidden="true" customHeight="false" outlineLevel="0" collapsed="false">
      <c r="A1550" s="0" t="n">
        <v>11548</v>
      </c>
      <c r="B1550" s="0" t="n">
        <v>296</v>
      </c>
      <c r="C1550" s="0" t="str">
        <f aca="false">VLOOKUP(B1550,Книги!A:B,2,FALSE())</f>
        <v>Прокляты и убиты</v>
      </c>
      <c r="D1550" s="0" t="n">
        <f aca="false">VLOOKUP(B1550,Книги!A:E,5,FALSE())</f>
        <v>655</v>
      </c>
      <c r="E1550" s="0" t="n">
        <v>365</v>
      </c>
      <c r="F1550" s="5" t="n">
        <v>42965</v>
      </c>
      <c r="G1550" s="0" t="str">
        <f aca="false">VLOOKUP(E1550,Читатели!A:E,5,FALSE())</f>
        <v>г. Сочи</v>
      </c>
    </row>
    <row r="1551" customFormat="false" ht="15" hidden="true" customHeight="false" outlineLevel="0" collapsed="false">
      <c r="A1551" s="0" t="n">
        <v>11549</v>
      </c>
      <c r="B1551" s="0" t="n">
        <v>214</v>
      </c>
      <c r="C1551" s="0" t="str">
        <f aca="false">VLOOKUP(B1551,Книги!A:B,2,FALSE())</f>
        <v>Фаворит</v>
      </c>
      <c r="D1551" s="0" t="n">
        <f aca="false">VLOOKUP(B1551,Книги!A:E,5,FALSE())</f>
        <v>625</v>
      </c>
      <c r="E1551" s="0" t="n">
        <v>84</v>
      </c>
      <c r="F1551" s="5" t="n">
        <v>42896</v>
      </c>
      <c r="G1551" s="0" t="str">
        <f aca="false">VLOOKUP(E1551,Читатели!A:E,5,FALSE())</f>
        <v>г. Казань</v>
      </c>
    </row>
    <row r="1552" customFormat="false" ht="15" hidden="true" customHeight="false" outlineLevel="0" collapsed="false">
      <c r="A1552" s="0" t="n">
        <v>11550</v>
      </c>
      <c r="B1552" s="0" t="n">
        <v>372</v>
      </c>
      <c r="C1552" s="0" t="str">
        <f aca="false">VLOOKUP(B1552,Книги!A:B,2,FALSE())</f>
        <v>Жизнь и необычайные приключения солдата Ивана Чонкина</v>
      </c>
      <c r="D1552" s="0" t="n">
        <f aca="false">VLOOKUP(B1552,Книги!A:E,5,FALSE())</f>
        <v>760</v>
      </c>
      <c r="E1552" s="0" t="n">
        <v>1546</v>
      </c>
      <c r="F1552" s="5" t="n">
        <v>42902</v>
      </c>
      <c r="G1552" s="0" t="str">
        <f aca="false">VLOOKUP(E1552,Читатели!A:E,5,FALSE())</f>
        <v>г. Оленегорск</v>
      </c>
    </row>
    <row r="1553" customFormat="false" ht="15" hidden="true" customHeight="false" outlineLevel="0" collapsed="false">
      <c r="A1553" s="0" t="n">
        <v>11551</v>
      </c>
      <c r="B1553" s="0" t="n">
        <v>99</v>
      </c>
      <c r="C1553" s="0" t="str">
        <f aca="false">VLOOKUP(B1553,Книги!A:B,2,FALSE())</f>
        <v>Гадкие лебеди</v>
      </c>
      <c r="D1553" s="0" t="n">
        <f aca="false">VLOOKUP(B1553,Книги!A:E,5,FALSE())</f>
        <v>655</v>
      </c>
      <c r="E1553" s="0" t="n">
        <v>1420</v>
      </c>
      <c r="F1553" s="5" t="n">
        <v>42910</v>
      </c>
      <c r="G1553" s="0" t="str">
        <f aca="false">VLOOKUP(E1553,Читатели!A:E,5,FALSE())</f>
        <v>г. Казань</v>
      </c>
    </row>
    <row r="1554" customFormat="false" ht="15" hidden="true" customHeight="false" outlineLevel="0" collapsed="false">
      <c r="A1554" s="0" t="n">
        <v>11552</v>
      </c>
      <c r="B1554" s="0" t="n">
        <v>462</v>
      </c>
      <c r="C1554" s="0" t="str">
        <f aca="false">VLOOKUP(B1554,Книги!A:B,2,FALSE())</f>
        <v>Сказки для вундеркиндов</v>
      </c>
      <c r="D1554" s="0" t="n">
        <f aca="false">VLOOKUP(B1554,Книги!A:E,5,FALSE())</f>
        <v>765</v>
      </c>
      <c r="E1554" s="0" t="n">
        <v>945</v>
      </c>
      <c r="F1554" s="5" t="n">
        <v>42894</v>
      </c>
      <c r="G1554" s="0" t="str">
        <f aca="false">VLOOKUP(E1554,Читатели!A:E,5,FALSE())</f>
        <v>г. Сочи</v>
      </c>
    </row>
    <row r="1555" customFormat="false" ht="15" hidden="true" customHeight="false" outlineLevel="0" collapsed="false">
      <c r="A1555" s="0" t="n">
        <v>11553</v>
      </c>
      <c r="B1555" s="0" t="n">
        <v>416</v>
      </c>
      <c r="C1555" s="0" t="str">
        <f aca="false">VLOOKUP(B1555,Книги!A:B,2,FALSE())</f>
        <v>История государства Российского от Гостомысла до Тимашева</v>
      </c>
      <c r="D1555" s="0" t="n">
        <f aca="false">VLOOKUP(B1555,Книги!A:E,5,FALSE())</f>
        <v>640</v>
      </c>
      <c r="E1555" s="0" t="n">
        <v>244</v>
      </c>
      <c r="F1555" s="5" t="n">
        <v>42901</v>
      </c>
      <c r="G1555" s="0" t="str">
        <f aca="false">VLOOKUP(E1555,Читатели!A:E,5,FALSE())</f>
        <v>г. Казань</v>
      </c>
    </row>
    <row r="1556" customFormat="false" ht="15" hidden="true" customHeight="false" outlineLevel="0" collapsed="false">
      <c r="A1556" s="0" t="n">
        <v>11554</v>
      </c>
      <c r="B1556" s="0" t="n">
        <v>176</v>
      </c>
      <c r="C1556" s="0" t="str">
        <f aca="false">VLOOKUP(B1556,Книги!A:B,2,FALSE())</f>
        <v>Сказка о Военной тайне, о Мальчише-Кибальчише и его твёрдом слове</v>
      </c>
      <c r="D1556" s="0" t="n">
        <f aca="false">VLOOKUP(B1556,Книги!A:E,5,FALSE())</f>
        <v>675</v>
      </c>
      <c r="E1556" s="0" t="n">
        <v>1582</v>
      </c>
      <c r="F1556" s="5" t="n">
        <v>42963</v>
      </c>
      <c r="G1556" s="0" t="str">
        <f aca="false">VLOOKUP(E1556,Читатели!A:E,5,FALSE())</f>
        <v>г. Советский</v>
      </c>
    </row>
    <row r="1557" customFormat="false" ht="15" hidden="true" customHeight="false" outlineLevel="0" collapsed="false">
      <c r="A1557" s="0" t="n">
        <v>11555</v>
      </c>
      <c r="B1557" s="0" t="n">
        <v>79</v>
      </c>
      <c r="C1557" s="0" t="str">
        <f aca="false">VLOOKUP(B1557,Книги!A:B,2,FALSE())</f>
        <v>Незнайка на Луне</v>
      </c>
      <c r="D1557" s="0" t="n">
        <f aca="false">VLOOKUP(B1557,Книги!A:E,5,FALSE())</f>
        <v>660</v>
      </c>
      <c r="E1557" s="0" t="n">
        <v>1191</v>
      </c>
      <c r="F1557" s="5" t="n">
        <v>42937</v>
      </c>
      <c r="G1557" s="0" t="str">
        <f aca="false">VLOOKUP(E1557,Читатели!A:E,5,FALSE())</f>
        <v>г. Архангельск</v>
      </c>
    </row>
    <row r="1558" customFormat="false" ht="15" hidden="true" customHeight="false" outlineLevel="0" collapsed="false">
      <c r="A1558" s="0" t="n">
        <v>11556</v>
      </c>
      <c r="B1558" s="0" t="n">
        <v>353</v>
      </c>
      <c r="C1558" s="0" t="str">
        <f aca="false">VLOOKUP(B1558,Книги!A:B,2,FALSE())</f>
        <v>Пойти и не вернуться</v>
      </c>
      <c r="D1558" s="0" t="n">
        <f aca="false">VLOOKUP(B1558,Книги!A:E,5,FALSE())</f>
        <v>500</v>
      </c>
      <c r="E1558" s="0" t="n">
        <v>723</v>
      </c>
      <c r="F1558" s="5" t="n">
        <v>42953</v>
      </c>
      <c r="G1558" s="0" t="str">
        <f aca="false">VLOOKUP(E1558,Читатели!A:E,5,FALSE())</f>
        <v>г. Фурманов</v>
      </c>
    </row>
    <row r="1559" customFormat="false" ht="15" hidden="true" customHeight="false" outlineLevel="0" collapsed="false">
      <c r="A1559" s="0" t="n">
        <v>11557</v>
      </c>
      <c r="B1559" s="0" t="n">
        <v>373</v>
      </c>
      <c r="C1559" s="0" t="str">
        <f aca="false">VLOOKUP(B1559,Книги!A:B,2,FALSE())</f>
        <v>Динка</v>
      </c>
      <c r="D1559" s="0" t="n">
        <f aca="false">VLOOKUP(B1559,Книги!A:E,5,FALSE())</f>
        <v>810</v>
      </c>
      <c r="E1559" s="0" t="n">
        <v>499</v>
      </c>
      <c r="F1559" s="5" t="n">
        <v>42889</v>
      </c>
      <c r="G1559" s="0" t="str">
        <f aca="false">VLOOKUP(E1559,Читатели!A:E,5,FALSE())</f>
        <v>г. Шагонар</v>
      </c>
    </row>
    <row r="1560" customFormat="false" ht="15" hidden="true" customHeight="false" outlineLevel="0" collapsed="false">
      <c r="A1560" s="0" t="n">
        <v>11558</v>
      </c>
      <c r="B1560" s="0" t="n">
        <v>321</v>
      </c>
      <c r="C1560" s="0" t="str">
        <f aca="false">VLOOKUP(B1560,Книги!A:B,2,FALSE())</f>
        <v>Полтава</v>
      </c>
      <c r="D1560" s="0" t="n">
        <f aca="false">VLOOKUP(B1560,Книги!A:E,5,FALSE())</f>
        <v>440</v>
      </c>
      <c r="E1560" s="0" t="n">
        <v>593</v>
      </c>
      <c r="F1560" s="5" t="n">
        <v>42888</v>
      </c>
      <c r="G1560" s="0" t="str">
        <f aca="false">VLOOKUP(E1560,Читатели!A:E,5,FALSE())</f>
        <v>г. Таштагол</v>
      </c>
    </row>
    <row r="1561" customFormat="false" ht="15" hidden="true" customHeight="false" outlineLevel="0" collapsed="false">
      <c r="A1561" s="0" t="n">
        <v>11559</v>
      </c>
      <c r="B1561" s="0" t="n">
        <v>380</v>
      </c>
      <c r="C1561" s="0" t="str">
        <f aca="false">VLOOKUP(B1561,Книги!A:B,2,FALSE())</f>
        <v>Солнце мёртвых</v>
      </c>
      <c r="D1561" s="0" t="n">
        <f aca="false">VLOOKUP(B1561,Книги!A:E,5,FALSE())</f>
        <v>520</v>
      </c>
      <c r="E1561" s="0" t="n">
        <v>1344</v>
      </c>
      <c r="F1561" s="5" t="n">
        <v>42953</v>
      </c>
      <c r="G1561" s="0" t="str">
        <f aca="false">VLOOKUP(E1561,Читатели!A:E,5,FALSE())</f>
        <v>г. Казань</v>
      </c>
    </row>
    <row r="1562" customFormat="false" ht="15" hidden="true" customHeight="false" outlineLevel="0" collapsed="false">
      <c r="A1562" s="0" t="n">
        <v>11560</v>
      </c>
      <c r="B1562" s="0" t="n">
        <v>2</v>
      </c>
      <c r="C1562" s="0" t="str">
        <f aca="false">VLOOKUP(B1562,Книги!A:B,2,FALSE())</f>
        <v>Мёртвые души</v>
      </c>
      <c r="D1562" s="0" t="n">
        <f aca="false">VLOOKUP(B1562,Книги!A:E,5,FALSE())</f>
        <v>550</v>
      </c>
      <c r="E1562" s="0" t="n">
        <v>1685</v>
      </c>
      <c r="F1562" s="5" t="n">
        <v>42951</v>
      </c>
      <c r="G1562" s="0" t="str">
        <f aca="false">VLOOKUP(E1562,Читатели!A:E,5,FALSE())</f>
        <v>г. Сочи</v>
      </c>
    </row>
    <row r="1563" customFormat="false" ht="15" hidden="true" customHeight="false" outlineLevel="0" collapsed="false">
      <c r="A1563" s="0" t="n">
        <v>11561</v>
      </c>
      <c r="B1563" s="0" t="n">
        <v>349</v>
      </c>
      <c r="C1563" s="0" t="str">
        <f aca="false">VLOOKUP(B1563,Книги!A:B,2,FALSE())</f>
        <v>Джамиля</v>
      </c>
      <c r="D1563" s="0" t="n">
        <f aca="false">VLOOKUP(B1563,Книги!A:E,5,FALSE())</f>
        <v>830</v>
      </c>
      <c r="E1563" s="0" t="n">
        <v>199</v>
      </c>
      <c r="F1563" s="5" t="n">
        <v>42903</v>
      </c>
      <c r="G1563" s="0" t="str">
        <f aca="false">VLOOKUP(E1563,Читатели!A:E,5,FALSE())</f>
        <v>г. Асино</v>
      </c>
    </row>
    <row r="1564" customFormat="false" ht="15" hidden="true" customHeight="false" outlineLevel="0" collapsed="false">
      <c r="A1564" s="0" t="n">
        <v>11562</v>
      </c>
      <c r="B1564" s="0" t="n">
        <v>306</v>
      </c>
      <c r="C1564" s="0" t="str">
        <f aca="false">VLOOKUP(B1564,Книги!A:B,2,FALSE())</f>
        <v>Сто лет тому вперёд</v>
      </c>
      <c r="D1564" s="0" t="n">
        <f aca="false">VLOOKUP(B1564,Книги!A:E,5,FALSE())</f>
        <v>835</v>
      </c>
      <c r="E1564" s="0" t="n">
        <v>1573</v>
      </c>
      <c r="F1564" s="5" t="n">
        <v>42905</v>
      </c>
      <c r="G1564" s="0" t="str">
        <f aca="false">VLOOKUP(E1564,Читатели!A:E,5,FALSE())</f>
        <v>г. Петропавловск-Камчатский</v>
      </c>
    </row>
    <row r="1565" customFormat="false" ht="15" hidden="true" customHeight="false" outlineLevel="0" collapsed="false">
      <c r="A1565" s="0" t="n">
        <v>11563</v>
      </c>
      <c r="B1565" s="0" t="n">
        <v>284</v>
      </c>
      <c r="C1565" s="0" t="str">
        <f aca="false">VLOOKUP(B1565,Книги!A:B,2,FALSE())</f>
        <v>К последнему морю</v>
      </c>
      <c r="D1565" s="0" t="n">
        <f aca="false">VLOOKUP(B1565,Книги!A:E,5,FALSE())</f>
        <v>765</v>
      </c>
      <c r="E1565" s="0" t="n">
        <v>1535</v>
      </c>
      <c r="F1565" s="5" t="n">
        <v>42911</v>
      </c>
      <c r="G1565" s="0" t="str">
        <f aca="false">VLOOKUP(E1565,Читатели!A:E,5,FALSE())</f>
        <v>г. Сочи</v>
      </c>
    </row>
    <row r="1566" customFormat="false" ht="15" hidden="true" customHeight="false" outlineLevel="0" collapsed="false">
      <c r="A1566" s="0" t="n">
        <v>11564</v>
      </c>
      <c r="B1566" s="0" t="n">
        <v>251</v>
      </c>
      <c r="C1566" s="0" t="str">
        <f aca="false">VLOOKUP(B1566,Книги!A:B,2,FALSE())</f>
        <v>Демон</v>
      </c>
      <c r="D1566" s="0" t="n">
        <f aca="false">VLOOKUP(B1566,Книги!A:E,5,FALSE())</f>
        <v>415</v>
      </c>
      <c r="E1566" s="0" t="n">
        <v>958</v>
      </c>
      <c r="F1566" s="5" t="n">
        <v>42901</v>
      </c>
      <c r="G1566" s="0" t="str">
        <f aca="false">VLOOKUP(E1566,Читатели!A:E,5,FALSE())</f>
        <v>г. Циолковский</v>
      </c>
    </row>
    <row r="1567" customFormat="false" ht="15" hidden="true" customHeight="false" outlineLevel="0" collapsed="false">
      <c r="A1567" s="0" t="n">
        <v>11565</v>
      </c>
      <c r="B1567" s="0" t="n">
        <v>191</v>
      </c>
      <c r="C1567" s="0" t="str">
        <f aca="false">VLOOKUP(B1567,Книги!A:B,2,FALSE())</f>
        <v>Князь Серебряный</v>
      </c>
      <c r="D1567" s="0" t="n">
        <f aca="false">VLOOKUP(B1567,Книги!A:E,5,FALSE())</f>
        <v>535</v>
      </c>
      <c r="E1567" s="0" t="n">
        <v>815</v>
      </c>
      <c r="F1567" s="5" t="n">
        <v>42919</v>
      </c>
      <c r="G1567" s="0" t="str">
        <f aca="false">VLOOKUP(E1567,Читатели!A:E,5,FALSE())</f>
        <v>г. Сочи</v>
      </c>
    </row>
    <row r="1568" customFormat="false" ht="15" hidden="true" customHeight="false" outlineLevel="0" collapsed="false">
      <c r="A1568" s="0" t="n">
        <v>11566</v>
      </c>
      <c r="B1568" s="0" t="n">
        <v>166</v>
      </c>
      <c r="C1568" s="0" t="str">
        <f aca="false">VLOOKUP(B1568,Книги!A:B,2,FALSE())</f>
        <v>Голубая чашка</v>
      </c>
      <c r="D1568" s="0" t="n">
        <f aca="false">VLOOKUP(B1568,Книги!A:E,5,FALSE())</f>
        <v>685</v>
      </c>
      <c r="E1568" s="0" t="n">
        <v>351</v>
      </c>
      <c r="F1568" s="5" t="n">
        <v>42913</v>
      </c>
      <c r="G1568" s="0" t="str">
        <f aca="false">VLOOKUP(E1568,Читатели!A:E,5,FALSE())</f>
        <v>г. Белореченск</v>
      </c>
    </row>
    <row r="1569" customFormat="false" ht="15" hidden="true" customHeight="false" outlineLevel="0" collapsed="false">
      <c r="A1569" s="0" t="n">
        <v>11567</v>
      </c>
      <c r="B1569" s="0" t="n">
        <v>409</v>
      </c>
      <c r="C1569" s="0" t="str">
        <f aca="false">VLOOKUP(B1569,Книги!A:B,2,FALSE())</f>
        <v>Юнкера</v>
      </c>
      <c r="D1569" s="0" t="n">
        <f aca="false">VLOOKUP(B1569,Книги!A:E,5,FALSE())</f>
        <v>415</v>
      </c>
      <c r="E1569" s="0" t="n">
        <v>386</v>
      </c>
      <c r="F1569" s="5" t="n">
        <v>42902</v>
      </c>
      <c r="G1569" s="0" t="str">
        <f aca="false">VLOOKUP(E1569,Читатели!A:E,5,FALSE())</f>
        <v>г. Любим</v>
      </c>
    </row>
    <row r="1570" customFormat="false" ht="15" hidden="true" customHeight="false" outlineLevel="0" collapsed="false">
      <c r="A1570" s="0" t="n">
        <v>11568</v>
      </c>
      <c r="B1570" s="0" t="n">
        <v>252</v>
      </c>
      <c r="C1570" s="0" t="str">
        <f aca="false">VLOOKUP(B1570,Книги!A:B,2,FALSE())</f>
        <v>Записки маркёра</v>
      </c>
      <c r="D1570" s="0" t="n">
        <f aca="false">VLOOKUP(B1570,Книги!A:E,5,FALSE())</f>
        <v>600</v>
      </c>
      <c r="E1570" s="0" t="n">
        <v>754</v>
      </c>
      <c r="F1570" s="5" t="n">
        <v>42929</v>
      </c>
      <c r="G1570" s="0" t="str">
        <f aca="false">VLOOKUP(E1570,Читатели!A:E,5,FALSE())</f>
        <v>г. Болохово</v>
      </c>
    </row>
    <row r="1571" customFormat="false" ht="15" hidden="true" customHeight="false" outlineLevel="0" collapsed="false">
      <c r="A1571" s="0" t="n">
        <v>11569</v>
      </c>
      <c r="B1571" s="0" t="n">
        <v>371</v>
      </c>
      <c r="C1571" s="0" t="str">
        <f aca="false">VLOOKUP(B1571,Книги!A:B,2,FALSE())</f>
        <v>Первая любовь</v>
      </c>
      <c r="D1571" s="0" t="n">
        <f aca="false">VLOOKUP(B1571,Книги!A:E,5,FALSE())</f>
        <v>545</v>
      </c>
      <c r="E1571" s="0" t="n">
        <v>1488</v>
      </c>
      <c r="F1571" s="5" t="n">
        <v>42935</v>
      </c>
      <c r="G1571" s="0" t="str">
        <f aca="false">VLOOKUP(E1571,Читатели!A:E,5,FALSE())</f>
        <v>г. Казань</v>
      </c>
    </row>
    <row r="1572" customFormat="false" ht="15" hidden="true" customHeight="false" outlineLevel="0" collapsed="false">
      <c r="A1572" s="0" t="n">
        <v>11570</v>
      </c>
      <c r="B1572" s="0" t="n">
        <v>285</v>
      </c>
      <c r="C1572" s="0" t="str">
        <f aca="false">VLOOKUP(B1572,Книги!A:B,2,FALSE())</f>
        <v>Чёрный монах</v>
      </c>
      <c r="D1572" s="0" t="n">
        <f aca="false">VLOOKUP(B1572,Книги!A:E,5,FALSE())</f>
        <v>820</v>
      </c>
      <c r="E1572" s="0" t="n">
        <v>1327</v>
      </c>
      <c r="F1572" s="5" t="n">
        <v>42898</v>
      </c>
      <c r="G1572" s="0" t="str">
        <f aca="false">VLOOKUP(E1572,Читатели!A:E,5,FALSE())</f>
        <v>г. Берёзовский</v>
      </c>
    </row>
    <row r="1573" customFormat="false" ht="15" hidden="true" customHeight="false" outlineLevel="0" collapsed="false">
      <c r="A1573" s="0" t="n">
        <v>11571</v>
      </c>
      <c r="B1573" s="0" t="n">
        <v>9</v>
      </c>
      <c r="C1573" s="0" t="str">
        <f aca="false">VLOOKUP(B1573,Книги!A:B,2,FALSE())</f>
        <v>Отцы и дети</v>
      </c>
      <c r="D1573" s="0" t="n">
        <f aca="false">VLOOKUP(B1573,Книги!A:E,5,FALSE())</f>
        <v>640</v>
      </c>
      <c r="E1573" s="0" t="n">
        <v>1848</v>
      </c>
      <c r="F1573" s="5" t="n">
        <v>42919</v>
      </c>
      <c r="G1573" s="0" t="str">
        <f aca="false">VLOOKUP(E1573,Читатели!A:E,5,FALSE())</f>
        <v>г. Казань</v>
      </c>
    </row>
    <row r="1574" customFormat="false" ht="15" hidden="true" customHeight="false" outlineLevel="0" collapsed="false">
      <c r="A1574" s="0" t="n">
        <v>11572</v>
      </c>
      <c r="B1574" s="0" t="n">
        <v>412</v>
      </c>
      <c r="C1574" s="0" t="str">
        <f aca="false">VLOOKUP(B1574,Книги!A:B,2,FALSE())</f>
        <v>Чемодан</v>
      </c>
      <c r="D1574" s="0" t="n">
        <f aca="false">VLOOKUP(B1574,Книги!A:E,5,FALSE())</f>
        <v>685</v>
      </c>
      <c r="E1574" s="0" t="n">
        <v>822</v>
      </c>
      <c r="F1574" s="5" t="n">
        <v>42923</v>
      </c>
      <c r="G1574" s="0" t="str">
        <f aca="false">VLOOKUP(E1574,Читатели!A:E,5,FALSE())</f>
        <v>г. Новоузенск</v>
      </c>
    </row>
    <row r="1575" customFormat="false" ht="15" hidden="true" customHeight="false" outlineLevel="0" collapsed="false">
      <c r="A1575" s="0" t="n">
        <v>11573</v>
      </c>
      <c r="B1575" s="0" t="n">
        <v>2</v>
      </c>
      <c r="C1575" s="0" t="str">
        <f aca="false">VLOOKUP(B1575,Книги!A:B,2,FALSE())</f>
        <v>Мёртвые души</v>
      </c>
      <c r="D1575" s="0" t="n">
        <f aca="false">VLOOKUP(B1575,Книги!A:E,5,FALSE())</f>
        <v>550</v>
      </c>
      <c r="E1575" s="0" t="n">
        <v>1087</v>
      </c>
      <c r="F1575" s="5" t="n">
        <v>42908</v>
      </c>
      <c r="G1575" s="0" t="str">
        <f aca="false">VLOOKUP(E1575,Читатели!A:E,5,FALSE())</f>
        <v>г. Белогорск</v>
      </c>
    </row>
    <row r="1576" customFormat="false" ht="15" hidden="true" customHeight="false" outlineLevel="0" collapsed="false">
      <c r="A1576" s="0" t="n">
        <v>11574</v>
      </c>
      <c r="B1576" s="0" t="n">
        <v>265</v>
      </c>
      <c r="C1576" s="0" t="str">
        <f aca="false">VLOOKUP(B1576,Книги!A:B,2,FALSE())</f>
        <v>Сандро из Чегема</v>
      </c>
      <c r="D1576" s="0" t="n">
        <f aca="false">VLOOKUP(B1576,Книги!A:E,5,FALSE())</f>
        <v>885</v>
      </c>
      <c r="E1576" s="0" t="n">
        <v>649</v>
      </c>
      <c r="F1576" s="5" t="n">
        <v>42946</v>
      </c>
      <c r="G1576" s="0" t="str">
        <f aca="false">VLOOKUP(E1576,Читатели!A:E,5,FALSE())</f>
        <v>г. Верея</v>
      </c>
    </row>
    <row r="1577" customFormat="false" ht="15" hidden="true" customHeight="false" outlineLevel="0" collapsed="false">
      <c r="A1577" s="0" t="n">
        <v>11575</v>
      </c>
      <c r="B1577" s="0" t="n">
        <v>270</v>
      </c>
      <c r="C1577" s="0" t="str">
        <f aca="false">VLOOKUP(B1577,Книги!A:B,2,FALSE())</f>
        <v>Жеребенок</v>
      </c>
      <c r="D1577" s="0" t="n">
        <f aca="false">VLOOKUP(B1577,Книги!A:E,5,FALSE())</f>
        <v>665</v>
      </c>
      <c r="E1577" s="0" t="n">
        <v>1198</v>
      </c>
      <c r="F1577" s="5" t="n">
        <v>42890</v>
      </c>
      <c r="G1577" s="0" t="str">
        <f aca="false">VLOOKUP(E1577,Читатели!A:E,5,FALSE())</f>
        <v>г. Пенза</v>
      </c>
    </row>
    <row r="1578" customFormat="false" ht="15" hidden="true" customHeight="false" outlineLevel="0" collapsed="false">
      <c r="A1578" s="0" t="n">
        <v>11576</v>
      </c>
      <c r="B1578" s="0" t="n">
        <v>35</v>
      </c>
      <c r="C1578" s="0" t="str">
        <f aca="false">VLOOKUP(B1578,Книги!A:B,2,FALSE())</f>
        <v>Вишневый сад</v>
      </c>
      <c r="D1578" s="0" t="n">
        <f aca="false">VLOOKUP(B1578,Книги!A:E,5,FALSE())</f>
        <v>580</v>
      </c>
      <c r="E1578" s="0" t="n">
        <v>1192</v>
      </c>
      <c r="F1578" s="5" t="n">
        <v>42950</v>
      </c>
      <c r="G1578" s="0" t="str">
        <f aca="false">VLOOKUP(E1578,Читатели!A:E,5,FALSE())</f>
        <v>г. Казань</v>
      </c>
    </row>
    <row r="1579" customFormat="false" ht="15" hidden="true" customHeight="false" outlineLevel="0" collapsed="false">
      <c r="A1579" s="0" t="n">
        <v>11577</v>
      </c>
      <c r="B1579" s="0" t="n">
        <v>202</v>
      </c>
      <c r="C1579" s="0" t="str">
        <f aca="false">VLOOKUP(B1579,Книги!A:B,2,FALSE())</f>
        <v>Стихи. Песни. Пародии. Сказки. Пьесы. Киноповести</v>
      </c>
      <c r="D1579" s="0" t="n">
        <f aca="false">VLOOKUP(B1579,Книги!A:E,5,FALSE())</f>
        <v>575</v>
      </c>
      <c r="E1579" s="0" t="n">
        <v>1682</v>
      </c>
      <c r="F1579" s="5" t="n">
        <v>42951</v>
      </c>
      <c r="G1579" s="0" t="str">
        <f aca="false">VLOOKUP(E1579,Читатели!A:E,5,FALSE())</f>
        <v>г. Волжск</v>
      </c>
    </row>
    <row r="1580" customFormat="false" ht="15" hidden="true" customHeight="false" outlineLevel="0" collapsed="false">
      <c r="A1580" s="0" t="n">
        <v>11578</v>
      </c>
      <c r="B1580" s="0" t="n">
        <v>52</v>
      </c>
      <c r="C1580" s="0" t="str">
        <f aca="false">VLOOKUP(B1580,Книги!A:B,2,FALSE())</f>
        <v>Алые паруса</v>
      </c>
      <c r="D1580" s="0" t="n">
        <f aca="false">VLOOKUP(B1580,Книги!A:E,5,FALSE())</f>
        <v>750</v>
      </c>
      <c r="E1580" s="0" t="n">
        <v>1653</v>
      </c>
      <c r="F1580" s="5" t="n">
        <v>42925</v>
      </c>
      <c r="G1580" s="0" t="str">
        <f aca="false">VLOOKUP(E1580,Читатели!A:E,5,FALSE())</f>
        <v>г. Владикавказ</v>
      </c>
    </row>
    <row r="1581" customFormat="false" ht="15" hidden="true" customHeight="false" outlineLevel="0" collapsed="false">
      <c r="A1581" s="0" t="n">
        <v>11579</v>
      </c>
      <c r="B1581" s="0" t="n">
        <v>338</v>
      </c>
      <c r="C1581" s="0" t="str">
        <f aca="false">VLOOKUP(B1581,Книги!A:B,2,FALSE())</f>
        <v>Волны гасят ветер</v>
      </c>
      <c r="D1581" s="0" t="n">
        <f aca="false">VLOOKUP(B1581,Книги!A:E,5,FALSE())</f>
        <v>815</v>
      </c>
      <c r="E1581" s="0" t="n">
        <v>520</v>
      </c>
      <c r="F1581" s="5" t="n">
        <v>42902</v>
      </c>
      <c r="G1581" s="0" t="str">
        <f aca="false">VLOOKUP(E1581,Читатели!A:E,5,FALSE())</f>
        <v>г. Казань</v>
      </c>
    </row>
    <row r="1582" customFormat="false" ht="15" hidden="true" customHeight="false" outlineLevel="0" collapsed="false">
      <c r="A1582" s="0" t="n">
        <v>11580</v>
      </c>
      <c r="B1582" s="0" t="n">
        <v>163</v>
      </c>
      <c r="C1582" s="0" t="str">
        <f aca="false">VLOOKUP(B1582,Книги!A:B,2,FALSE())</f>
        <v>Евангелие от палача</v>
      </c>
      <c r="D1582" s="0" t="n">
        <f aca="false">VLOOKUP(B1582,Книги!A:E,5,FALSE())</f>
        <v>480</v>
      </c>
      <c r="E1582" s="0" t="n">
        <v>1324</v>
      </c>
      <c r="F1582" s="5" t="n">
        <v>42917</v>
      </c>
      <c r="G1582" s="0" t="str">
        <f aca="false">VLOOKUP(E1582,Читатели!A:E,5,FALSE())</f>
        <v>г. Казань</v>
      </c>
    </row>
    <row r="1583" customFormat="false" ht="15" hidden="true" customHeight="false" outlineLevel="0" collapsed="false">
      <c r="A1583" s="0" t="n">
        <v>11581</v>
      </c>
      <c r="B1583" s="0" t="n">
        <v>230</v>
      </c>
      <c r="C1583" s="0" t="str">
        <f aca="false">VLOOKUP(B1583,Книги!A:B,2,FALSE())</f>
        <v>Сказки</v>
      </c>
      <c r="D1583" s="0" t="n">
        <f aca="false">VLOOKUP(B1583,Книги!A:E,5,FALSE())</f>
        <v>580</v>
      </c>
      <c r="E1583" s="0" t="n">
        <v>1592</v>
      </c>
      <c r="F1583" s="5" t="n">
        <v>42948</v>
      </c>
      <c r="G1583" s="0" t="str">
        <f aca="false">VLOOKUP(E1583,Читатели!A:E,5,FALSE())</f>
        <v>г. Казань</v>
      </c>
    </row>
    <row r="1584" customFormat="false" ht="15" hidden="true" customHeight="false" outlineLevel="0" collapsed="false">
      <c r="A1584" s="0" t="n">
        <v>11582</v>
      </c>
      <c r="B1584" s="0" t="n">
        <v>305</v>
      </c>
      <c r="C1584" s="0" t="str">
        <f aca="false">VLOOKUP(B1584,Книги!A:B,2,FALSE())</f>
        <v>Степь</v>
      </c>
      <c r="D1584" s="0" t="n">
        <f aca="false">VLOOKUP(B1584,Книги!A:E,5,FALSE())</f>
        <v>840</v>
      </c>
      <c r="E1584" s="0" t="n">
        <v>953</v>
      </c>
      <c r="F1584" s="5" t="n">
        <v>42948</v>
      </c>
      <c r="G1584" s="0" t="str">
        <f aca="false">VLOOKUP(E1584,Читатели!A:E,5,FALSE())</f>
        <v>г. Городовиковск</v>
      </c>
    </row>
    <row r="1585" customFormat="false" ht="15" hidden="true" customHeight="false" outlineLevel="0" collapsed="false">
      <c r="A1585" s="0" t="n">
        <v>11583</v>
      </c>
      <c r="B1585" s="0" t="n">
        <v>145</v>
      </c>
      <c r="C1585" s="0" t="str">
        <f aca="false">VLOOKUP(B1585,Книги!A:B,2,FALSE())</f>
        <v>Конёк-Горбунок</v>
      </c>
      <c r="D1585" s="0" t="n">
        <f aca="false">VLOOKUP(B1585,Книги!A:E,5,FALSE())</f>
        <v>895</v>
      </c>
      <c r="E1585" s="0" t="n">
        <v>454</v>
      </c>
      <c r="F1585" s="5" t="n">
        <v>42926</v>
      </c>
      <c r="G1585" s="0" t="str">
        <f aca="false">VLOOKUP(E1585,Читатели!A:E,5,FALSE())</f>
        <v>г. Бор</v>
      </c>
    </row>
    <row r="1586" customFormat="false" ht="15" hidden="true" customHeight="false" outlineLevel="0" collapsed="false">
      <c r="A1586" s="0" t="n">
        <v>11584</v>
      </c>
      <c r="B1586" s="0" t="n">
        <v>231</v>
      </c>
      <c r="C1586" s="0" t="str">
        <f aca="false">VLOOKUP(B1586,Книги!A:B,2,FALSE())</f>
        <v>Рассказы о животных</v>
      </c>
      <c r="D1586" s="0" t="n">
        <f aca="false">VLOOKUP(B1586,Книги!A:E,5,FALSE())</f>
        <v>860</v>
      </c>
      <c r="E1586" s="0" t="n">
        <v>1596</v>
      </c>
      <c r="F1586" s="5" t="n">
        <v>42965</v>
      </c>
      <c r="G1586" s="0" t="str">
        <f aca="false">VLOOKUP(E1586,Читатели!A:E,5,FALSE())</f>
        <v>г. Казань</v>
      </c>
    </row>
    <row r="1587" customFormat="false" ht="15" hidden="true" customHeight="false" outlineLevel="0" collapsed="false">
      <c r="A1587" s="0" t="n">
        <v>11585</v>
      </c>
      <c r="B1587" s="0" t="n">
        <v>90</v>
      </c>
      <c r="C1587" s="0" t="str">
        <f aca="false">VLOOKUP(B1587,Книги!A:B,2,FALSE())</f>
        <v>На дне</v>
      </c>
      <c r="D1587" s="0" t="n">
        <f aca="false">VLOOKUP(B1587,Книги!A:E,5,FALSE())</f>
        <v>550</v>
      </c>
      <c r="E1587" s="0" t="n">
        <v>1459</v>
      </c>
      <c r="F1587" s="5" t="n">
        <v>42942</v>
      </c>
      <c r="G1587" s="0" t="str">
        <f aca="false">VLOOKUP(E1587,Читатели!A:E,5,FALSE())</f>
        <v>г. Воскресенск</v>
      </c>
    </row>
    <row r="1588" customFormat="false" ht="15" hidden="true" customHeight="false" outlineLevel="0" collapsed="false">
      <c r="A1588" s="0" t="n">
        <v>11586</v>
      </c>
      <c r="B1588" s="0" t="n">
        <v>2</v>
      </c>
      <c r="C1588" s="0" t="str">
        <f aca="false">VLOOKUP(B1588,Книги!A:B,2,FALSE())</f>
        <v>Мёртвые души</v>
      </c>
      <c r="D1588" s="0" t="n">
        <f aca="false">VLOOKUP(B1588,Книги!A:E,5,FALSE())</f>
        <v>550</v>
      </c>
      <c r="E1588" s="0" t="n">
        <v>73</v>
      </c>
      <c r="F1588" s="5" t="n">
        <v>42965</v>
      </c>
      <c r="G1588" s="0" t="str">
        <f aca="false">VLOOKUP(E1588,Читатели!A:E,5,FALSE())</f>
        <v>г. Первомайск</v>
      </c>
    </row>
    <row r="1589" customFormat="false" ht="15" hidden="true" customHeight="false" outlineLevel="0" collapsed="false">
      <c r="A1589" s="0" t="n">
        <v>11587</v>
      </c>
      <c r="B1589" s="0" t="n">
        <v>228</v>
      </c>
      <c r="C1589" s="0" t="str">
        <f aca="false">VLOOKUP(B1589,Книги!A:B,2,FALSE())</f>
        <v>Золотой ключик, или Приключения Буратино</v>
      </c>
      <c r="D1589" s="0" t="n">
        <f aca="false">VLOOKUP(B1589,Книги!A:E,5,FALSE())</f>
        <v>645</v>
      </c>
      <c r="E1589" s="0" t="n">
        <v>994</v>
      </c>
      <c r="F1589" s="5" t="n">
        <v>42967</v>
      </c>
      <c r="G1589" s="0" t="str">
        <f aca="false">VLOOKUP(E1589,Читатели!A:E,5,FALSE())</f>
        <v>г. Андреаполь</v>
      </c>
    </row>
    <row r="1590" customFormat="false" ht="15" hidden="true" customHeight="false" outlineLevel="0" collapsed="false">
      <c r="A1590" s="0" t="n">
        <v>11588</v>
      </c>
      <c r="B1590" s="0" t="n">
        <v>364</v>
      </c>
      <c r="C1590" s="0" t="str">
        <f aca="false">VLOOKUP(B1590,Книги!A:B,2,FALSE())</f>
        <v>Хамелеон</v>
      </c>
      <c r="D1590" s="0" t="n">
        <f aca="false">VLOOKUP(B1590,Книги!A:E,5,FALSE())</f>
        <v>700</v>
      </c>
      <c r="E1590" s="0" t="n">
        <v>1249</v>
      </c>
      <c r="F1590" s="5" t="n">
        <v>42947</v>
      </c>
      <c r="G1590" s="0" t="str">
        <f aca="false">VLOOKUP(E1590,Читатели!A:E,5,FALSE())</f>
        <v>г. Луза</v>
      </c>
    </row>
    <row r="1591" customFormat="false" ht="15" hidden="true" customHeight="false" outlineLevel="0" collapsed="false">
      <c r="A1591" s="0" t="n">
        <v>11589</v>
      </c>
      <c r="B1591" s="0" t="n">
        <v>409</v>
      </c>
      <c r="C1591" s="0" t="str">
        <f aca="false">VLOOKUP(B1591,Книги!A:B,2,FALSE())</f>
        <v>Юнкера</v>
      </c>
      <c r="D1591" s="0" t="n">
        <f aca="false">VLOOKUP(B1591,Книги!A:E,5,FALSE())</f>
        <v>415</v>
      </c>
      <c r="E1591" s="0" t="n">
        <v>262</v>
      </c>
      <c r="F1591" s="5" t="n">
        <v>42930</v>
      </c>
      <c r="G1591" s="0" t="str">
        <f aca="false">VLOOKUP(E1591,Читатели!A:E,5,FALSE())</f>
        <v>г. Шали</v>
      </c>
    </row>
    <row r="1592" customFormat="false" ht="15" hidden="true" customHeight="false" outlineLevel="0" collapsed="false">
      <c r="A1592" s="0" t="n">
        <v>11590</v>
      </c>
      <c r="B1592" s="0" t="n">
        <v>147</v>
      </c>
      <c r="C1592" s="0" t="str">
        <f aca="false">VLOOKUP(B1592,Книги!A:B,2,FALSE())</f>
        <v>Приключения Эраста Фандорина</v>
      </c>
      <c r="D1592" s="0" t="n">
        <f aca="false">VLOOKUP(B1592,Книги!A:E,5,FALSE())</f>
        <v>420</v>
      </c>
      <c r="E1592" s="0" t="n">
        <v>459</v>
      </c>
      <c r="F1592" s="5" t="n">
        <v>42941</v>
      </c>
      <c r="G1592" s="0" t="str">
        <f aca="false">VLOOKUP(E1592,Читатели!A:E,5,FALSE())</f>
        <v>г. Жиздра</v>
      </c>
    </row>
    <row r="1593" customFormat="false" ht="15" hidden="true" customHeight="false" outlineLevel="0" collapsed="false">
      <c r="A1593" s="0" t="n">
        <v>11591</v>
      </c>
      <c r="B1593" s="0" t="n">
        <v>226</v>
      </c>
      <c r="C1593" s="0" t="str">
        <f aca="false">VLOOKUP(B1593,Книги!A:B,2,FALSE())</f>
        <v>Плутония</v>
      </c>
      <c r="D1593" s="0" t="n">
        <f aca="false">VLOOKUP(B1593,Книги!A:E,5,FALSE())</f>
        <v>665</v>
      </c>
      <c r="E1593" s="0" t="n">
        <v>786</v>
      </c>
      <c r="F1593" s="5" t="n">
        <v>42970</v>
      </c>
      <c r="G1593" s="0" t="str">
        <f aca="false">VLOOKUP(E1593,Читатели!A:E,5,FALSE())</f>
        <v>г. Спасск</v>
      </c>
    </row>
    <row r="1594" customFormat="false" ht="15" hidden="true" customHeight="false" outlineLevel="0" collapsed="false">
      <c r="A1594" s="0" t="n">
        <v>11592</v>
      </c>
      <c r="B1594" s="0" t="n">
        <v>411</v>
      </c>
      <c r="C1594" s="0" t="str">
        <f aca="false">VLOOKUP(B1594,Книги!A:B,2,FALSE())</f>
        <v>Побежденные</v>
      </c>
      <c r="D1594" s="0" t="n">
        <f aca="false">VLOOKUP(B1594,Книги!A:E,5,FALSE())</f>
        <v>435</v>
      </c>
      <c r="E1594" s="0" t="n">
        <v>1660</v>
      </c>
      <c r="F1594" s="5" t="n">
        <v>42935</v>
      </c>
      <c r="G1594" s="0" t="str">
        <f aca="false">VLOOKUP(E1594,Читатели!A:E,5,FALSE())</f>
        <v>г. Казань</v>
      </c>
    </row>
    <row r="1595" customFormat="false" ht="15" hidden="true" customHeight="false" outlineLevel="0" collapsed="false">
      <c r="A1595" s="0" t="n">
        <v>11593</v>
      </c>
      <c r="B1595" s="0" t="n">
        <v>141</v>
      </c>
      <c r="C1595" s="0" t="str">
        <f aca="false">VLOOKUP(B1595,Книги!A:B,2,FALSE())</f>
        <v>А поутру они проснулись</v>
      </c>
      <c r="D1595" s="0" t="n">
        <f aca="false">VLOOKUP(B1595,Книги!A:E,5,FALSE())</f>
        <v>760</v>
      </c>
      <c r="E1595" s="0" t="n">
        <v>1187</v>
      </c>
      <c r="F1595" s="5" t="n">
        <v>42960</v>
      </c>
      <c r="G1595" s="0" t="str">
        <f aca="false">VLOOKUP(E1595,Читатели!A:E,5,FALSE())</f>
        <v>г. Южа</v>
      </c>
    </row>
    <row r="1596" customFormat="false" ht="15" hidden="true" customHeight="false" outlineLevel="0" collapsed="false">
      <c r="A1596" s="0" t="n">
        <v>11594</v>
      </c>
      <c r="B1596" s="0" t="n">
        <v>447</v>
      </c>
      <c r="C1596" s="0" t="str">
        <f aca="false">VLOOKUP(B1596,Книги!A:B,2,FALSE())</f>
        <v>Хлеб для собаки</v>
      </c>
      <c r="D1596" s="0" t="n">
        <f aca="false">VLOOKUP(B1596,Книги!A:E,5,FALSE())</f>
        <v>600</v>
      </c>
      <c r="E1596" s="0" t="n">
        <v>1401</v>
      </c>
      <c r="F1596" s="5" t="n">
        <v>42959</v>
      </c>
      <c r="G1596" s="0" t="str">
        <f aca="false">VLOOKUP(E1596,Читатели!A:E,5,FALSE())</f>
        <v>г. Туапсе</v>
      </c>
    </row>
    <row r="1597" customFormat="false" ht="15" hidden="true" customHeight="false" outlineLevel="0" collapsed="false">
      <c r="A1597" s="0" t="n">
        <v>11595</v>
      </c>
      <c r="B1597" s="0" t="n">
        <v>149</v>
      </c>
      <c r="C1597" s="0" t="str">
        <f aca="false">VLOOKUP(B1597,Книги!A:B,2,FALSE())</f>
        <v>Старуха Изергиль</v>
      </c>
      <c r="D1597" s="0" t="n">
        <f aca="false">VLOOKUP(B1597,Книги!A:E,5,FALSE())</f>
        <v>505</v>
      </c>
      <c r="E1597" s="0" t="n">
        <v>712</v>
      </c>
      <c r="F1597" s="5" t="n">
        <v>42922</v>
      </c>
      <c r="G1597" s="0" t="str">
        <f aca="false">VLOOKUP(E1597,Читатели!A:E,5,FALSE())</f>
        <v>г. Казань</v>
      </c>
    </row>
    <row r="1598" customFormat="false" ht="15" hidden="true" customHeight="false" outlineLevel="0" collapsed="false">
      <c r="A1598" s="0" t="n">
        <v>11596</v>
      </c>
      <c r="B1598" s="0" t="n">
        <v>343</v>
      </c>
      <c r="C1598" s="0" t="str">
        <f aca="false">VLOOKUP(B1598,Книги!A:B,2,FALSE())</f>
        <v>Детский остров</v>
      </c>
      <c r="D1598" s="0" t="n">
        <f aca="false">VLOOKUP(B1598,Книги!A:E,5,FALSE())</f>
        <v>495</v>
      </c>
      <c r="E1598" s="0" t="n">
        <v>59</v>
      </c>
      <c r="F1598" s="5" t="n">
        <v>42930</v>
      </c>
      <c r="G1598" s="0" t="str">
        <f aca="false">VLOOKUP(E1598,Читатели!A:E,5,FALSE())</f>
        <v>г. Кстово</v>
      </c>
    </row>
    <row r="1599" customFormat="false" ht="15" hidden="true" customHeight="false" outlineLevel="0" collapsed="false">
      <c r="A1599" s="0" t="n">
        <v>11597</v>
      </c>
      <c r="B1599" s="0" t="n">
        <v>77</v>
      </c>
      <c r="C1599" s="0" t="str">
        <f aca="false">VLOOKUP(B1599,Книги!A:B,2,FALSE())</f>
        <v>Обитаемый остров</v>
      </c>
      <c r="D1599" s="0" t="n">
        <f aca="false">VLOOKUP(B1599,Книги!A:E,5,FALSE())</f>
        <v>745</v>
      </c>
      <c r="E1599" s="0" t="n">
        <v>394</v>
      </c>
      <c r="F1599" s="5" t="n">
        <v>42939</v>
      </c>
      <c r="G1599" s="0" t="str">
        <f aca="false">VLOOKUP(E1599,Читатели!A:E,5,FALSE())</f>
        <v>г. Новоаннинский</v>
      </c>
    </row>
    <row r="1600" customFormat="false" ht="15" hidden="true" customHeight="false" outlineLevel="0" collapsed="false">
      <c r="A1600" s="0" t="n">
        <v>11598</v>
      </c>
      <c r="B1600" s="0" t="n">
        <v>128</v>
      </c>
      <c r="C1600" s="0" t="str">
        <f aca="false">VLOOKUP(B1600,Книги!A:B,2,FALSE())</f>
        <v>Обыкновенное чудо</v>
      </c>
      <c r="D1600" s="0" t="n">
        <f aca="false">VLOOKUP(B1600,Книги!A:E,5,FALSE())</f>
        <v>645</v>
      </c>
      <c r="E1600" s="0" t="n">
        <v>287</v>
      </c>
      <c r="F1600" s="5" t="n">
        <v>42900</v>
      </c>
      <c r="G1600" s="0" t="str">
        <f aca="false">VLOOKUP(E1600,Читатели!A:E,5,FALSE())</f>
        <v>г. Можайск</v>
      </c>
    </row>
    <row r="1601" customFormat="false" ht="15" hidden="true" customHeight="false" outlineLevel="0" collapsed="false">
      <c r="A1601" s="0" t="n">
        <v>11599</v>
      </c>
      <c r="B1601" s="0" t="n">
        <v>2</v>
      </c>
      <c r="C1601" s="0" t="str">
        <f aca="false">VLOOKUP(B1601,Книги!A:B,2,FALSE())</f>
        <v>Мёртвые души</v>
      </c>
      <c r="D1601" s="0" t="n">
        <f aca="false">VLOOKUP(B1601,Книги!A:E,5,FALSE())</f>
        <v>550</v>
      </c>
      <c r="E1601" s="0" t="n">
        <v>1552</v>
      </c>
      <c r="F1601" s="5" t="n">
        <v>42894</v>
      </c>
      <c r="G1601" s="0" t="str">
        <f aca="false">VLOOKUP(E1601,Читатели!A:E,5,FALSE())</f>
        <v>г. Казань</v>
      </c>
    </row>
    <row r="1602" customFormat="false" ht="15" hidden="true" customHeight="false" outlineLevel="0" collapsed="false">
      <c r="A1602" s="0" t="n">
        <v>11600</v>
      </c>
      <c r="B1602" s="0" t="n">
        <v>267</v>
      </c>
      <c r="C1602" s="0" t="str">
        <f aca="false">VLOOKUP(B1602,Книги!A:B,2,FALSE())</f>
        <v>Детство Никиты</v>
      </c>
      <c r="D1602" s="0" t="n">
        <f aca="false">VLOOKUP(B1602,Книги!A:E,5,FALSE())</f>
        <v>755</v>
      </c>
      <c r="E1602" s="0" t="n">
        <v>69</v>
      </c>
      <c r="F1602" s="5" t="n">
        <v>42956</v>
      </c>
      <c r="G1602" s="0" t="str">
        <f aca="false">VLOOKUP(E1602,Читатели!A:E,5,FALSE())</f>
        <v>г. Таштагол</v>
      </c>
    </row>
    <row r="1603" customFormat="false" ht="15" hidden="true" customHeight="false" outlineLevel="0" collapsed="false">
      <c r="A1603" s="0" t="n">
        <v>11601</v>
      </c>
      <c r="B1603" s="0" t="n">
        <v>344</v>
      </c>
      <c r="C1603" s="0" t="str">
        <f aca="false">VLOOKUP(B1603,Книги!A:B,2,FALSE())</f>
        <v>Ночевала тучка золотая</v>
      </c>
      <c r="D1603" s="0" t="n">
        <f aca="false">VLOOKUP(B1603,Книги!A:E,5,FALSE())</f>
        <v>875</v>
      </c>
      <c r="E1603" s="0" t="n">
        <v>356</v>
      </c>
      <c r="F1603" s="5" t="n">
        <v>42941</v>
      </c>
      <c r="G1603" s="0" t="str">
        <f aca="false">VLOOKUP(E1603,Читатели!A:E,5,FALSE())</f>
        <v>г. Казань</v>
      </c>
    </row>
    <row r="1604" customFormat="false" ht="15" hidden="true" customHeight="false" outlineLevel="0" collapsed="false">
      <c r="A1604" s="0" t="n">
        <v>11602</v>
      </c>
      <c r="B1604" s="0" t="n">
        <v>28</v>
      </c>
      <c r="C1604" s="0" t="str">
        <f aca="false">VLOOKUP(B1604,Книги!A:B,2,FALSE())</f>
        <v>Герой нашего времени</v>
      </c>
      <c r="D1604" s="0" t="n">
        <f aca="false">VLOOKUP(B1604,Книги!A:E,5,FALSE())</f>
        <v>630</v>
      </c>
      <c r="E1604" s="0" t="n">
        <v>955</v>
      </c>
      <c r="F1604" s="5" t="n">
        <v>42901</v>
      </c>
      <c r="G1604" s="0" t="str">
        <f aca="false">VLOOKUP(E1604,Читатели!A:E,5,FALSE())</f>
        <v>г. Сочи</v>
      </c>
    </row>
    <row r="1605" customFormat="false" ht="15" hidden="true" customHeight="false" outlineLevel="0" collapsed="false">
      <c r="A1605" s="0" t="n">
        <v>11603</v>
      </c>
      <c r="B1605" s="0" t="n">
        <v>316</v>
      </c>
      <c r="C1605" s="0" t="str">
        <f aca="false">VLOOKUP(B1605,Книги!A:B,2,FALSE())</f>
        <v>Стихи для детей</v>
      </c>
      <c r="D1605" s="0" t="n">
        <f aca="false">VLOOKUP(B1605,Книги!A:E,5,FALSE())</f>
        <v>860</v>
      </c>
      <c r="E1605" s="0" t="n">
        <v>225</v>
      </c>
      <c r="F1605" s="5" t="n">
        <v>42973</v>
      </c>
      <c r="G1605" s="0" t="str">
        <f aca="false">VLOOKUP(E1605,Читатели!A:E,5,FALSE())</f>
        <v>г. Сочи</v>
      </c>
    </row>
    <row r="1606" customFormat="false" ht="15" hidden="true" customHeight="false" outlineLevel="0" collapsed="false">
      <c r="A1606" s="0" t="n">
        <v>11604</v>
      </c>
      <c r="B1606" s="0" t="n">
        <v>78</v>
      </c>
      <c r="C1606" s="0" t="str">
        <f aca="false">VLOOKUP(B1606,Книги!A:B,2,FALSE())</f>
        <v>Гиперболоид инженера Гарина</v>
      </c>
      <c r="D1606" s="0" t="n">
        <f aca="false">VLOOKUP(B1606,Книги!A:E,5,FALSE())</f>
        <v>565</v>
      </c>
      <c r="E1606" s="0" t="n">
        <v>1015</v>
      </c>
      <c r="F1606" s="5" t="n">
        <v>42928</v>
      </c>
      <c r="G1606" s="0" t="str">
        <f aca="false">VLOOKUP(E1606,Читатели!A:E,5,FALSE())</f>
        <v>г. Сочи</v>
      </c>
    </row>
    <row r="1607" customFormat="false" ht="15" hidden="true" customHeight="false" outlineLevel="0" collapsed="false">
      <c r="A1607" s="0" t="n">
        <v>11605</v>
      </c>
      <c r="B1607" s="0" t="n">
        <v>461</v>
      </c>
      <c r="C1607" s="0" t="str">
        <f aca="false">VLOOKUP(B1607,Книги!A:B,2,FALSE())</f>
        <v>Барбаросса</v>
      </c>
      <c r="D1607" s="0" t="n">
        <f aca="false">VLOOKUP(B1607,Книги!A:E,5,FALSE())</f>
        <v>745</v>
      </c>
      <c r="E1607" s="0" t="n">
        <v>1529</v>
      </c>
      <c r="F1607" s="5" t="n">
        <v>42934</v>
      </c>
      <c r="G1607" s="0" t="str">
        <f aca="false">VLOOKUP(E1607,Читатели!A:E,5,FALSE())</f>
        <v>г. Дигора</v>
      </c>
    </row>
    <row r="1608" customFormat="false" ht="15" hidden="true" customHeight="false" outlineLevel="0" collapsed="false">
      <c r="A1608" s="0" t="n">
        <v>11606</v>
      </c>
      <c r="B1608" s="0" t="n">
        <v>347</v>
      </c>
      <c r="C1608" s="0" t="str">
        <f aca="false">VLOOKUP(B1608,Книги!A:B,2,FALSE())</f>
        <v>Приглашение на казнь</v>
      </c>
      <c r="D1608" s="0" t="n">
        <f aca="false">VLOOKUP(B1608,Книги!A:E,5,FALSE())</f>
        <v>445</v>
      </c>
      <c r="E1608" s="0" t="n">
        <v>1852</v>
      </c>
      <c r="F1608" s="5" t="n">
        <v>42895</v>
      </c>
      <c r="G1608" s="0" t="str">
        <f aca="false">VLOOKUP(E1608,Читатели!A:E,5,FALSE())</f>
        <v>г. Казань</v>
      </c>
    </row>
    <row r="1609" customFormat="false" ht="15" hidden="true" customHeight="false" outlineLevel="0" collapsed="false">
      <c r="A1609" s="0" t="n">
        <v>11607</v>
      </c>
      <c r="B1609" s="0" t="n">
        <v>17</v>
      </c>
      <c r="C1609" s="0" t="str">
        <f aca="false">VLOOKUP(B1609,Книги!A:B,2,FALSE())</f>
        <v>Дворянское гнездо</v>
      </c>
      <c r="D1609" s="0" t="n">
        <f aca="false">VLOOKUP(B1609,Книги!A:E,5,FALSE())</f>
        <v>850</v>
      </c>
      <c r="E1609" s="0" t="n">
        <v>1648</v>
      </c>
      <c r="F1609" s="5" t="n">
        <v>42940</v>
      </c>
      <c r="G1609" s="0" t="str">
        <f aca="false">VLOOKUP(E1609,Читатели!A:E,5,FALSE())</f>
        <v>г. Казань</v>
      </c>
    </row>
    <row r="1610" customFormat="false" ht="15" hidden="true" customHeight="false" outlineLevel="0" collapsed="false">
      <c r="A1610" s="0" t="n">
        <v>11608</v>
      </c>
      <c r="B1610" s="0" t="n">
        <v>112</v>
      </c>
      <c r="C1610" s="0" t="str">
        <f aca="false">VLOOKUP(B1610,Книги!A:B,2,FALSE())</f>
        <v>Педагогическая поэма</v>
      </c>
      <c r="D1610" s="0" t="n">
        <f aca="false">VLOOKUP(B1610,Книги!A:E,5,FALSE())</f>
        <v>675</v>
      </c>
      <c r="E1610" s="0" t="n">
        <v>1088</v>
      </c>
      <c r="F1610" s="5" t="n">
        <v>42894</v>
      </c>
      <c r="G1610" s="0" t="str">
        <f aca="false">VLOOKUP(E1610,Читатели!A:E,5,FALSE())</f>
        <v>г. Казань</v>
      </c>
    </row>
    <row r="1611" customFormat="false" ht="15" hidden="true" customHeight="false" outlineLevel="0" collapsed="false">
      <c r="A1611" s="0" t="n">
        <v>11609</v>
      </c>
      <c r="B1611" s="0" t="n">
        <v>406</v>
      </c>
      <c r="C1611" s="0" t="str">
        <f aca="false">VLOOKUP(B1611,Книги!A:B,2,FALSE())</f>
        <v>Бежин луг</v>
      </c>
      <c r="D1611" s="0" t="n">
        <f aca="false">VLOOKUP(B1611,Книги!A:E,5,FALSE())</f>
        <v>710</v>
      </c>
      <c r="E1611" s="0" t="n">
        <v>1246</v>
      </c>
      <c r="F1611" s="5" t="n">
        <v>42948</v>
      </c>
      <c r="G1611" s="0" t="str">
        <f aca="false">VLOOKUP(E1611,Читатели!A:E,5,FALSE())</f>
        <v>г. Грозный</v>
      </c>
    </row>
    <row r="1612" customFormat="false" ht="15" hidden="true" customHeight="false" outlineLevel="0" collapsed="false">
      <c r="A1612" s="0" t="n">
        <v>11610</v>
      </c>
      <c r="B1612" s="0" t="n">
        <v>268</v>
      </c>
      <c r="C1612" s="0" t="str">
        <f aca="false">VLOOKUP(B1612,Книги!A:B,2,FALSE())</f>
        <v>Дьяволиада</v>
      </c>
      <c r="D1612" s="0" t="n">
        <f aca="false">VLOOKUP(B1612,Книги!A:E,5,FALSE())</f>
        <v>705</v>
      </c>
      <c r="E1612" s="0" t="n">
        <v>1773</v>
      </c>
      <c r="F1612" s="5" t="n">
        <v>42973</v>
      </c>
      <c r="G1612" s="0" t="str">
        <f aca="false">VLOOKUP(E1612,Читатели!A:E,5,FALSE())</f>
        <v>г. Южа</v>
      </c>
    </row>
    <row r="1613" customFormat="false" ht="15" hidden="true" customHeight="false" outlineLevel="0" collapsed="false">
      <c r="A1613" s="0" t="n">
        <v>11611</v>
      </c>
      <c r="B1613" s="0" t="n">
        <v>90</v>
      </c>
      <c r="C1613" s="0" t="str">
        <f aca="false">VLOOKUP(B1613,Книги!A:B,2,FALSE())</f>
        <v>На дне</v>
      </c>
      <c r="D1613" s="0" t="n">
        <f aca="false">VLOOKUP(B1613,Книги!A:E,5,FALSE())</f>
        <v>550</v>
      </c>
      <c r="E1613" s="0" t="n">
        <v>934</v>
      </c>
      <c r="F1613" s="5" t="n">
        <v>42953</v>
      </c>
      <c r="G1613" s="0" t="str">
        <f aca="false">VLOOKUP(E1613,Читатели!A:E,5,FALSE())</f>
        <v>г. Петрозаводск</v>
      </c>
    </row>
    <row r="1614" customFormat="false" ht="15" hidden="true" customHeight="false" outlineLevel="0" collapsed="false">
      <c r="A1614" s="0" t="n">
        <v>11612</v>
      </c>
      <c r="B1614" s="0" t="n">
        <v>2</v>
      </c>
      <c r="C1614" s="0" t="str">
        <f aca="false">VLOOKUP(B1614,Книги!A:B,2,FALSE())</f>
        <v>Мёртвые души</v>
      </c>
      <c r="D1614" s="0" t="n">
        <f aca="false">VLOOKUP(B1614,Книги!A:E,5,FALSE())</f>
        <v>550</v>
      </c>
      <c r="E1614" s="0" t="n">
        <v>578</v>
      </c>
      <c r="F1614" s="5" t="n">
        <v>42971</v>
      </c>
      <c r="G1614" s="0" t="str">
        <f aca="false">VLOOKUP(E1614,Читатели!A:E,5,FALSE())</f>
        <v>г. Фролово</v>
      </c>
    </row>
    <row r="1615" customFormat="false" ht="15" hidden="true" customHeight="false" outlineLevel="0" collapsed="false">
      <c r="A1615" s="0" t="n">
        <v>11613</v>
      </c>
      <c r="B1615" s="0" t="n">
        <v>231</v>
      </c>
      <c r="C1615" s="0" t="str">
        <f aca="false">VLOOKUP(B1615,Книги!A:B,2,FALSE())</f>
        <v>Рассказы о животных</v>
      </c>
      <c r="D1615" s="0" t="n">
        <f aca="false">VLOOKUP(B1615,Книги!A:E,5,FALSE())</f>
        <v>860</v>
      </c>
      <c r="E1615" s="0" t="n">
        <v>173</v>
      </c>
      <c r="F1615" s="5" t="n">
        <v>42968</v>
      </c>
      <c r="G1615" s="0" t="str">
        <f aca="false">VLOOKUP(E1615,Читатели!A:E,5,FALSE())</f>
        <v>г. Новоалександровск</v>
      </c>
    </row>
    <row r="1616" customFormat="false" ht="15" hidden="true" customHeight="false" outlineLevel="0" collapsed="false">
      <c r="A1616" s="0" t="n">
        <v>11614</v>
      </c>
      <c r="B1616" s="0" t="n">
        <v>100</v>
      </c>
      <c r="C1616" s="0" t="str">
        <f aca="false">VLOOKUP(B1616,Книги!A:B,2,FALSE())</f>
        <v>Гранатовый браслет</v>
      </c>
      <c r="D1616" s="0" t="n">
        <f aca="false">VLOOKUP(B1616,Книги!A:E,5,FALSE())</f>
        <v>415</v>
      </c>
      <c r="E1616" s="0" t="n">
        <v>1521</v>
      </c>
      <c r="F1616" s="5" t="n">
        <v>42902</v>
      </c>
      <c r="G1616" s="0" t="str">
        <f aca="false">VLOOKUP(E1616,Читатели!A:E,5,FALSE())</f>
        <v>г. Советск</v>
      </c>
    </row>
    <row r="1617" customFormat="false" ht="15" hidden="true" customHeight="false" outlineLevel="0" collapsed="false">
      <c r="A1617" s="0" t="n">
        <v>11615</v>
      </c>
      <c r="B1617" s="0" t="n">
        <v>47</v>
      </c>
      <c r="C1617" s="0" t="str">
        <f aca="false">VLOOKUP(B1617,Книги!A:B,2,FALSE())</f>
        <v>Человек-амфибия</v>
      </c>
      <c r="D1617" s="0" t="n">
        <f aca="false">VLOOKUP(B1617,Книги!A:E,5,FALSE())</f>
        <v>405</v>
      </c>
      <c r="E1617" s="0" t="n">
        <v>1022</v>
      </c>
      <c r="F1617" s="5" t="n">
        <v>42887</v>
      </c>
      <c r="G1617" s="0" t="str">
        <f aca="false">VLOOKUP(E1617,Читатели!A:E,5,FALSE())</f>
        <v>г. Лянтор</v>
      </c>
    </row>
    <row r="1618" customFormat="false" ht="15" hidden="true" customHeight="false" outlineLevel="0" collapsed="false">
      <c r="A1618" s="0" t="n">
        <v>11616</v>
      </c>
      <c r="B1618" s="0" t="n">
        <v>400</v>
      </c>
      <c r="C1618" s="0" t="str">
        <f aca="false">VLOOKUP(B1618,Книги!A:B,2,FALSE())</f>
        <v>Суламифь</v>
      </c>
      <c r="D1618" s="0" t="n">
        <f aca="false">VLOOKUP(B1618,Книги!A:E,5,FALSE())</f>
        <v>735</v>
      </c>
      <c r="E1618" s="0" t="n">
        <v>1899</v>
      </c>
      <c r="F1618" s="5" t="n">
        <v>42970</v>
      </c>
      <c r="G1618" s="0" t="str">
        <f aca="false">VLOOKUP(E1618,Читатели!A:E,5,FALSE())</f>
        <v>г. Боровичи</v>
      </c>
    </row>
    <row r="1619" customFormat="false" ht="15" hidden="true" customHeight="false" outlineLevel="0" collapsed="false">
      <c r="A1619" s="0" t="n">
        <v>11617</v>
      </c>
      <c r="B1619" s="0" t="n">
        <v>431</v>
      </c>
      <c r="C1619" s="0" t="str">
        <f aca="false">VLOOKUP(B1619,Книги!A:B,2,FALSE())</f>
        <v>Похождения Чичикова</v>
      </c>
      <c r="D1619" s="0" t="n">
        <f aca="false">VLOOKUP(B1619,Книги!A:E,5,FALSE())</f>
        <v>485</v>
      </c>
      <c r="E1619" s="0" t="n">
        <v>395</v>
      </c>
      <c r="F1619" s="5" t="n">
        <v>42924</v>
      </c>
      <c r="G1619" s="0" t="str">
        <f aca="false">VLOOKUP(E1619,Читатели!A:E,5,FALSE())</f>
        <v>г. Сочи</v>
      </c>
    </row>
    <row r="1620" customFormat="false" ht="15" hidden="true" customHeight="false" outlineLevel="0" collapsed="false">
      <c r="A1620" s="0" t="n">
        <v>11618</v>
      </c>
      <c r="B1620" s="0" t="n">
        <v>429</v>
      </c>
      <c r="C1620" s="0" t="str">
        <f aca="false">VLOOKUP(B1620,Книги!A:B,2,FALSE())</f>
        <v>Соколинец</v>
      </c>
      <c r="D1620" s="0" t="n">
        <f aca="false">VLOOKUP(B1620,Книги!A:E,5,FALSE())</f>
        <v>870</v>
      </c>
      <c r="E1620" s="0" t="n">
        <v>1681</v>
      </c>
      <c r="F1620" s="5" t="n">
        <v>42931</v>
      </c>
      <c r="G1620" s="0" t="str">
        <f aca="false">VLOOKUP(E1620,Читатели!A:E,5,FALSE())</f>
        <v>г. Болохово</v>
      </c>
    </row>
    <row r="1621" customFormat="false" ht="15" hidden="true" customHeight="false" outlineLevel="0" collapsed="false">
      <c r="A1621" s="0" t="n">
        <v>11619</v>
      </c>
      <c r="B1621" s="0" t="n">
        <v>29</v>
      </c>
      <c r="C1621" s="0" t="str">
        <f aca="false">VLOOKUP(B1621,Книги!A:B,2,FALSE())</f>
        <v>А зори здесь тихие</v>
      </c>
      <c r="D1621" s="0" t="n">
        <f aca="false">VLOOKUP(B1621,Книги!A:E,5,FALSE())</f>
        <v>865</v>
      </c>
      <c r="E1621" s="0" t="n">
        <v>569</v>
      </c>
      <c r="F1621" s="5" t="n">
        <v>42891</v>
      </c>
      <c r="G1621" s="0" t="str">
        <f aca="false">VLOOKUP(E1621,Читатели!A:E,5,FALSE())</f>
        <v>г. Протвино</v>
      </c>
    </row>
    <row r="1622" customFormat="false" ht="15" hidden="true" customHeight="false" outlineLevel="0" collapsed="false">
      <c r="A1622" s="0" t="n">
        <v>11620</v>
      </c>
      <c r="B1622" s="0" t="n">
        <v>447</v>
      </c>
      <c r="C1622" s="0" t="str">
        <f aca="false">VLOOKUP(B1622,Книги!A:B,2,FALSE())</f>
        <v>Хлеб для собаки</v>
      </c>
      <c r="D1622" s="0" t="n">
        <f aca="false">VLOOKUP(B1622,Книги!A:E,5,FALSE())</f>
        <v>600</v>
      </c>
      <c r="E1622" s="0" t="n">
        <v>333</v>
      </c>
      <c r="F1622" s="5" t="n">
        <v>42895</v>
      </c>
      <c r="G1622" s="0" t="str">
        <f aca="false">VLOOKUP(E1622,Читатели!A:E,5,FALSE())</f>
        <v>г. Новокубанск</v>
      </c>
    </row>
    <row r="1623" customFormat="false" ht="15" hidden="true" customHeight="false" outlineLevel="0" collapsed="false">
      <c r="A1623" s="0" t="n">
        <v>11621</v>
      </c>
      <c r="B1623" s="0" t="n">
        <v>361</v>
      </c>
      <c r="C1623" s="0" t="str">
        <f aca="false">VLOOKUP(B1623,Книги!A:B,2,FALSE())</f>
        <v>Царь - рыба</v>
      </c>
      <c r="D1623" s="0" t="n">
        <f aca="false">VLOOKUP(B1623,Книги!A:E,5,FALSE())</f>
        <v>550</v>
      </c>
      <c r="E1623" s="0" t="n">
        <v>535</v>
      </c>
      <c r="F1623" s="5" t="n">
        <v>42976</v>
      </c>
      <c r="G1623" s="0" t="str">
        <f aca="false">VLOOKUP(E1623,Читатели!A:E,5,FALSE())</f>
        <v>г. Сочи</v>
      </c>
    </row>
    <row r="1624" customFormat="false" ht="15" hidden="true" customHeight="false" outlineLevel="0" collapsed="false">
      <c r="A1624" s="0" t="n">
        <v>11622</v>
      </c>
      <c r="B1624" s="0" t="n">
        <v>137</v>
      </c>
      <c r="C1624" s="0" t="str">
        <f aca="false">VLOOKUP(B1624,Книги!A:B,2,FALSE())</f>
        <v>Улитка на склоне</v>
      </c>
      <c r="D1624" s="0" t="n">
        <f aca="false">VLOOKUP(B1624,Книги!A:E,5,FALSE())</f>
        <v>790</v>
      </c>
      <c r="E1624" s="0" t="n">
        <v>615</v>
      </c>
      <c r="F1624" s="5" t="n">
        <v>42887</v>
      </c>
      <c r="G1624" s="0" t="str">
        <f aca="false">VLOOKUP(E1624,Читатели!A:E,5,FALSE())</f>
        <v>г. Сочи</v>
      </c>
    </row>
    <row r="1625" customFormat="false" ht="15" hidden="true" customHeight="false" outlineLevel="0" collapsed="false">
      <c r="A1625" s="0" t="n">
        <v>11623</v>
      </c>
      <c r="B1625" s="0" t="n">
        <v>326</v>
      </c>
      <c r="C1625" s="0" t="str">
        <f aca="false">VLOOKUP(B1625,Книги!A:B,2,FALSE())</f>
        <v>История государства Российского</v>
      </c>
      <c r="D1625" s="0" t="n">
        <f aca="false">VLOOKUP(B1625,Книги!A:E,5,FALSE())</f>
        <v>540</v>
      </c>
      <c r="E1625" s="0" t="n">
        <v>1905</v>
      </c>
      <c r="F1625" s="5" t="n">
        <v>42918</v>
      </c>
      <c r="G1625" s="0" t="str">
        <f aca="false">VLOOKUP(E1625,Читатели!A:E,5,FALSE())</f>
        <v>г. Сочи</v>
      </c>
    </row>
    <row r="1626" customFormat="false" ht="15" hidden="true" customHeight="false" outlineLevel="0" collapsed="false">
      <c r="A1626" s="0" t="n">
        <v>11624</v>
      </c>
      <c r="B1626" s="0" t="n">
        <v>189</v>
      </c>
      <c r="C1626" s="0" t="str">
        <f aca="false">VLOOKUP(B1626,Книги!A:B,2,FALSE())</f>
        <v>Запечатленный ангел</v>
      </c>
      <c r="D1626" s="0" t="n">
        <f aca="false">VLOOKUP(B1626,Книги!A:E,5,FALSE())</f>
        <v>715</v>
      </c>
      <c r="E1626" s="0" t="n">
        <v>900</v>
      </c>
      <c r="F1626" s="5" t="n">
        <v>42954</v>
      </c>
      <c r="G1626" s="0" t="str">
        <f aca="false">VLOOKUP(E1626,Читатели!A:E,5,FALSE())</f>
        <v>г. Казань</v>
      </c>
    </row>
    <row r="1627" customFormat="false" ht="15" hidden="true" customHeight="false" outlineLevel="0" collapsed="false">
      <c r="A1627" s="0" t="n">
        <v>11625</v>
      </c>
      <c r="B1627" s="0" t="n">
        <v>2</v>
      </c>
      <c r="C1627" s="0" t="str">
        <f aca="false">VLOOKUP(B1627,Книги!A:B,2,FALSE())</f>
        <v>Мёртвые души</v>
      </c>
      <c r="D1627" s="0" t="n">
        <f aca="false">VLOOKUP(B1627,Книги!A:E,5,FALSE())</f>
        <v>550</v>
      </c>
      <c r="E1627" s="0" t="n">
        <v>1784</v>
      </c>
      <c r="F1627" s="5" t="n">
        <v>42897</v>
      </c>
      <c r="G1627" s="0" t="str">
        <f aca="false">VLOOKUP(E1627,Читатели!A:E,5,FALSE())</f>
        <v>г. Казань</v>
      </c>
    </row>
    <row r="1628" customFormat="false" ht="15" hidden="true" customHeight="false" outlineLevel="0" collapsed="false">
      <c r="A1628" s="0" t="n">
        <v>11626</v>
      </c>
      <c r="B1628" s="0" t="n">
        <v>333</v>
      </c>
      <c r="C1628" s="0" t="str">
        <f aca="false">VLOOKUP(B1628,Книги!A:B,2,FALSE())</f>
        <v>И дольше века длится день...</v>
      </c>
      <c r="D1628" s="0" t="n">
        <f aca="false">VLOOKUP(B1628,Книги!A:E,5,FALSE())</f>
        <v>755</v>
      </c>
      <c r="E1628" s="0" t="n">
        <v>528</v>
      </c>
      <c r="F1628" s="5" t="n">
        <v>42938</v>
      </c>
      <c r="G1628" s="0" t="str">
        <f aca="false">VLOOKUP(E1628,Читатели!A:E,5,FALSE())</f>
        <v>г. Казань</v>
      </c>
    </row>
    <row r="1629" customFormat="false" ht="15" hidden="true" customHeight="false" outlineLevel="0" collapsed="false">
      <c r="A1629" s="0" t="n">
        <v>11627</v>
      </c>
      <c r="B1629" s="0" t="n">
        <v>180</v>
      </c>
      <c r="C1629" s="0" t="str">
        <f aca="false">VLOOKUP(B1629,Книги!A:B,2,FALSE())</f>
        <v>Лирика</v>
      </c>
      <c r="D1629" s="0" t="n">
        <f aca="false">VLOOKUP(B1629,Книги!A:E,5,FALSE())</f>
        <v>435</v>
      </c>
      <c r="E1629" s="0" t="n">
        <v>52</v>
      </c>
      <c r="F1629" s="5" t="n">
        <v>42927</v>
      </c>
      <c r="G1629" s="0" t="str">
        <f aca="false">VLOOKUP(E1629,Читатели!A:E,5,FALSE())</f>
        <v>г. Казань</v>
      </c>
    </row>
    <row r="1630" customFormat="false" ht="15" hidden="true" customHeight="false" outlineLevel="0" collapsed="false">
      <c r="A1630" s="0" t="n">
        <v>11628</v>
      </c>
      <c r="B1630" s="0" t="n">
        <v>334</v>
      </c>
      <c r="C1630" s="0" t="str">
        <f aca="false">VLOOKUP(B1630,Книги!A:B,2,FALSE())</f>
        <v>Крутой маршрут</v>
      </c>
      <c r="D1630" s="0" t="n">
        <f aca="false">VLOOKUP(B1630,Книги!A:E,5,FALSE())</f>
        <v>520</v>
      </c>
      <c r="E1630" s="0" t="n">
        <v>592</v>
      </c>
      <c r="F1630" s="5" t="n">
        <v>42943</v>
      </c>
      <c r="G1630" s="0" t="str">
        <f aca="false">VLOOKUP(E1630,Читатели!A:E,5,FALSE())</f>
        <v>г. Казань</v>
      </c>
    </row>
    <row r="1631" customFormat="false" ht="15" hidden="true" customHeight="false" outlineLevel="0" collapsed="false">
      <c r="A1631" s="0" t="n">
        <v>11629</v>
      </c>
      <c r="B1631" s="0" t="n">
        <v>1</v>
      </c>
      <c r="C1631" s="0" t="str">
        <f aca="false">VLOOKUP(B1631,Книги!A:B,2,FALSE())</f>
        <v>Мастер и Маргарита</v>
      </c>
      <c r="D1631" s="0" t="n">
        <f aca="false">VLOOKUP(B1631,Книги!A:E,5,FALSE())</f>
        <v>850</v>
      </c>
      <c r="E1631" s="0" t="n">
        <v>1750</v>
      </c>
      <c r="F1631" s="5" t="n">
        <v>42930</v>
      </c>
      <c r="G1631" s="0" t="str">
        <f aca="false">VLOOKUP(E1631,Читатели!A:E,5,FALSE())</f>
        <v>г. Сочи</v>
      </c>
    </row>
    <row r="1632" customFormat="false" ht="15" hidden="true" customHeight="false" outlineLevel="0" collapsed="false">
      <c r="A1632" s="0" t="n">
        <v>11630</v>
      </c>
      <c r="B1632" s="0" t="n">
        <v>209</v>
      </c>
      <c r="C1632" s="0" t="str">
        <f aca="false">VLOOKUP(B1632,Книги!A:B,2,FALSE())</f>
        <v>Я, следователь</v>
      </c>
      <c r="D1632" s="0" t="n">
        <f aca="false">VLOOKUP(B1632,Книги!A:E,5,FALSE())</f>
        <v>760</v>
      </c>
      <c r="E1632" s="0" t="n">
        <v>352</v>
      </c>
      <c r="F1632" s="5" t="n">
        <v>42955</v>
      </c>
      <c r="G1632" s="0" t="str">
        <f aca="false">VLOOKUP(E1632,Читатели!A:E,5,FALSE())</f>
        <v>г. Казань</v>
      </c>
    </row>
    <row r="1633" customFormat="false" ht="15" hidden="true" customHeight="false" outlineLevel="0" collapsed="false">
      <c r="A1633" s="0" t="n">
        <v>11631</v>
      </c>
      <c r="B1633" s="0" t="n">
        <v>289</v>
      </c>
      <c r="C1633" s="0" t="str">
        <f aca="false">VLOOKUP(B1633,Книги!A:B,2,FALSE())</f>
        <v>Северная повесть</v>
      </c>
      <c r="D1633" s="0" t="n">
        <f aca="false">VLOOKUP(B1633,Книги!A:E,5,FALSE())</f>
        <v>565</v>
      </c>
      <c r="E1633" s="0" t="n">
        <v>264</v>
      </c>
      <c r="F1633" s="5" t="n">
        <v>42901</v>
      </c>
      <c r="G1633" s="0" t="str">
        <f aca="false">VLOOKUP(E1633,Читатели!A:E,5,FALSE())</f>
        <v>г. Казань</v>
      </c>
    </row>
    <row r="1634" customFormat="false" ht="15" hidden="true" customHeight="false" outlineLevel="0" collapsed="false">
      <c r="A1634" s="0" t="n">
        <v>11632</v>
      </c>
      <c r="B1634" s="0" t="n">
        <v>266</v>
      </c>
      <c r="C1634" s="0" t="str">
        <f aca="false">VLOOKUP(B1634,Книги!A:B,2,FALSE())</f>
        <v>Завтра была война</v>
      </c>
      <c r="D1634" s="0" t="n">
        <f aca="false">VLOOKUP(B1634,Книги!A:E,5,FALSE())</f>
        <v>510</v>
      </c>
      <c r="E1634" s="0" t="n">
        <v>1946</v>
      </c>
      <c r="F1634" s="5" t="n">
        <v>42946</v>
      </c>
      <c r="G1634" s="0" t="str">
        <f aca="false">VLOOKUP(E1634,Читатели!A:E,5,FALSE())</f>
        <v>г. Железногорск</v>
      </c>
    </row>
    <row r="1635" customFormat="false" ht="15" hidden="true" customHeight="false" outlineLevel="0" collapsed="false">
      <c r="A1635" s="0" t="n">
        <v>11633</v>
      </c>
      <c r="B1635" s="0" t="n">
        <v>353</v>
      </c>
      <c r="C1635" s="0" t="str">
        <f aca="false">VLOOKUP(B1635,Книги!A:B,2,FALSE())</f>
        <v>Пойти и не вернуться</v>
      </c>
      <c r="D1635" s="0" t="n">
        <f aca="false">VLOOKUP(B1635,Книги!A:E,5,FALSE())</f>
        <v>500</v>
      </c>
      <c r="E1635" s="0" t="n">
        <v>163</v>
      </c>
      <c r="F1635" s="5" t="n">
        <v>42890</v>
      </c>
      <c r="G1635" s="0" t="str">
        <f aca="false">VLOOKUP(E1635,Читатели!A:E,5,FALSE())</f>
        <v>г. Железногорск</v>
      </c>
    </row>
    <row r="1636" customFormat="false" ht="15" hidden="true" customHeight="false" outlineLevel="0" collapsed="false">
      <c r="A1636" s="0" t="n">
        <v>11634</v>
      </c>
      <c r="B1636" s="0" t="n">
        <v>153</v>
      </c>
      <c r="C1636" s="0" t="str">
        <f aca="false">VLOOKUP(B1636,Книги!A:B,2,FALSE())</f>
        <v>Они сражались за Родину</v>
      </c>
      <c r="D1636" s="0" t="n">
        <f aca="false">VLOOKUP(B1636,Книги!A:E,5,FALSE())</f>
        <v>515</v>
      </c>
      <c r="E1636" s="0" t="n">
        <v>957</v>
      </c>
      <c r="F1636" s="5" t="n">
        <v>42968</v>
      </c>
      <c r="G1636" s="0" t="str">
        <f aca="false">VLOOKUP(E1636,Читатели!A:E,5,FALSE())</f>
        <v>г. Тобольск</v>
      </c>
    </row>
    <row r="1637" customFormat="false" ht="15" hidden="true" customHeight="false" outlineLevel="0" collapsed="false">
      <c r="A1637" s="0" t="n">
        <v>11635</v>
      </c>
      <c r="B1637" s="0" t="n">
        <v>6</v>
      </c>
      <c r="C1637" s="0" t="str">
        <f aca="false">VLOOKUP(B1637,Книги!A:B,2,FALSE())</f>
        <v>Преступление и наказание</v>
      </c>
      <c r="D1637" s="0" t="n">
        <f aca="false">VLOOKUP(B1637,Книги!A:E,5,FALSE())</f>
        <v>435</v>
      </c>
      <c r="E1637" s="0" t="n">
        <v>1362</v>
      </c>
      <c r="F1637" s="5" t="n">
        <v>42894</v>
      </c>
      <c r="G1637" s="0" t="str">
        <f aca="false">VLOOKUP(E1637,Читатели!A:E,5,FALSE())</f>
        <v>г. Дубна</v>
      </c>
    </row>
    <row r="1638" customFormat="false" ht="15" hidden="true" customHeight="false" outlineLevel="0" collapsed="false">
      <c r="A1638" s="0" t="n">
        <v>11636</v>
      </c>
      <c r="B1638" s="0" t="n">
        <v>278</v>
      </c>
      <c r="C1638" s="0" t="str">
        <f aca="false">VLOOKUP(B1638,Книги!A:B,2,FALSE())</f>
        <v>Гадюка</v>
      </c>
      <c r="D1638" s="0" t="n">
        <f aca="false">VLOOKUP(B1638,Книги!A:E,5,FALSE())</f>
        <v>515</v>
      </c>
      <c r="E1638" s="0" t="n">
        <v>1044</v>
      </c>
      <c r="F1638" s="5" t="n">
        <v>42905</v>
      </c>
      <c r="G1638" s="0" t="str">
        <f aca="false">VLOOKUP(E1638,Читатели!A:E,5,FALSE())</f>
        <v>г. Казань</v>
      </c>
    </row>
    <row r="1639" customFormat="false" ht="15" hidden="true" customHeight="false" outlineLevel="0" collapsed="false">
      <c r="A1639" s="0" t="n">
        <v>11637</v>
      </c>
      <c r="B1639" s="0" t="n">
        <v>323</v>
      </c>
      <c r="C1639" s="0" t="str">
        <f aca="false">VLOOKUP(B1639,Книги!A:B,2,FALSE())</f>
        <v>Житие одной бабы</v>
      </c>
      <c r="D1639" s="0" t="n">
        <f aca="false">VLOOKUP(B1639,Книги!A:E,5,FALSE())</f>
        <v>885</v>
      </c>
      <c r="E1639" s="0" t="n">
        <v>313</v>
      </c>
      <c r="F1639" s="5" t="n">
        <v>42918</v>
      </c>
      <c r="G1639" s="0" t="str">
        <f aca="false">VLOOKUP(E1639,Читатели!A:E,5,FALSE())</f>
        <v>г. Санкт-Петербург</v>
      </c>
    </row>
    <row r="1640" customFormat="false" ht="15" hidden="true" customHeight="false" outlineLevel="0" collapsed="false">
      <c r="A1640" s="0" t="n">
        <v>11638</v>
      </c>
      <c r="B1640" s="0" t="n">
        <v>2</v>
      </c>
      <c r="C1640" s="0" t="str">
        <f aca="false">VLOOKUP(B1640,Книги!A:B,2,FALSE())</f>
        <v>Мёртвые души</v>
      </c>
      <c r="D1640" s="0" t="n">
        <f aca="false">VLOOKUP(B1640,Книги!A:E,5,FALSE())</f>
        <v>550</v>
      </c>
      <c r="E1640" s="0" t="n">
        <v>1604</v>
      </c>
      <c r="F1640" s="5" t="n">
        <v>42947</v>
      </c>
      <c r="G1640" s="0" t="str">
        <f aca="false">VLOOKUP(E1640,Читатели!A:E,5,FALSE())</f>
        <v>г. Казань</v>
      </c>
    </row>
    <row r="1641" customFormat="false" ht="15" hidden="true" customHeight="false" outlineLevel="0" collapsed="false">
      <c r="A1641" s="0" t="n">
        <v>11639</v>
      </c>
      <c r="B1641" s="0" t="n">
        <v>135</v>
      </c>
      <c r="C1641" s="0" t="str">
        <f aca="false">VLOOKUP(B1641,Книги!A:B,2,FALSE())</f>
        <v>Муму</v>
      </c>
      <c r="D1641" s="0" t="n">
        <f aca="false">VLOOKUP(B1641,Книги!A:E,5,FALSE())</f>
        <v>400</v>
      </c>
      <c r="E1641" s="0" t="n">
        <v>74</v>
      </c>
      <c r="F1641" s="5" t="n">
        <v>42908</v>
      </c>
      <c r="G1641" s="0" t="str">
        <f aca="false">VLOOKUP(E1641,Читатели!A:E,5,FALSE())</f>
        <v>г. Коряжма</v>
      </c>
    </row>
    <row r="1642" customFormat="false" ht="15" hidden="true" customHeight="false" outlineLevel="0" collapsed="false">
      <c r="A1642" s="0" t="n">
        <v>11640</v>
      </c>
      <c r="B1642" s="0" t="n">
        <v>182</v>
      </c>
      <c r="C1642" s="0" t="str">
        <f aca="false">VLOOKUP(B1642,Книги!A:B,2,FALSE())</f>
        <v>Двойник</v>
      </c>
      <c r="D1642" s="0" t="n">
        <f aca="false">VLOOKUP(B1642,Книги!A:E,5,FALSE())</f>
        <v>455</v>
      </c>
      <c r="E1642" s="0" t="n">
        <v>1825</v>
      </c>
      <c r="F1642" s="5" t="n">
        <v>42915</v>
      </c>
      <c r="G1642" s="0" t="str">
        <f aca="false">VLOOKUP(E1642,Читатели!A:E,5,FALSE())</f>
        <v>г. Сочи</v>
      </c>
    </row>
    <row r="1643" customFormat="false" ht="15" hidden="true" customHeight="false" outlineLevel="0" collapsed="false">
      <c r="A1643" s="0" t="n">
        <v>11641</v>
      </c>
      <c r="B1643" s="0" t="n">
        <v>230</v>
      </c>
      <c r="C1643" s="0" t="str">
        <f aca="false">VLOOKUP(B1643,Книги!A:B,2,FALSE())</f>
        <v>Сказки</v>
      </c>
      <c r="D1643" s="0" t="n">
        <f aca="false">VLOOKUP(B1643,Книги!A:E,5,FALSE())</f>
        <v>580</v>
      </c>
      <c r="E1643" s="0" t="n">
        <v>1797</v>
      </c>
      <c r="F1643" s="5" t="n">
        <v>42959</v>
      </c>
      <c r="G1643" s="0" t="str">
        <f aca="false">VLOOKUP(E1643,Читатели!A:E,5,FALSE())</f>
        <v>г. Мирный</v>
      </c>
    </row>
    <row r="1644" customFormat="false" ht="15" hidden="true" customHeight="false" outlineLevel="0" collapsed="false">
      <c r="A1644" s="0" t="n">
        <v>11642</v>
      </c>
      <c r="B1644" s="0" t="n">
        <v>216</v>
      </c>
      <c r="C1644" s="0" t="str">
        <f aca="false">VLOOKUP(B1644,Книги!A:B,2,FALSE())</f>
        <v>Брестская крепость</v>
      </c>
      <c r="D1644" s="0" t="n">
        <f aca="false">VLOOKUP(B1644,Книги!A:E,5,FALSE())</f>
        <v>655</v>
      </c>
      <c r="E1644" s="0" t="n">
        <v>1514</v>
      </c>
      <c r="F1644" s="5" t="n">
        <v>42960</v>
      </c>
      <c r="G1644" s="0" t="str">
        <f aca="false">VLOOKUP(E1644,Читатели!A:E,5,FALSE())</f>
        <v>г. Галич</v>
      </c>
    </row>
    <row r="1645" customFormat="false" ht="15" hidden="true" customHeight="false" outlineLevel="0" collapsed="false">
      <c r="A1645" s="0" t="n">
        <v>11643</v>
      </c>
      <c r="B1645" s="0" t="n">
        <v>67</v>
      </c>
      <c r="C1645" s="0" t="str">
        <f aca="false">VLOOKUP(B1645,Книги!A:B,2,FALSE())</f>
        <v>Белеет парус одинокий</v>
      </c>
      <c r="D1645" s="0" t="n">
        <f aca="false">VLOOKUP(B1645,Книги!A:E,5,FALSE())</f>
        <v>705</v>
      </c>
      <c r="E1645" s="0" t="n">
        <v>529</v>
      </c>
      <c r="F1645" s="5" t="n">
        <v>42925</v>
      </c>
      <c r="G1645" s="0" t="str">
        <f aca="false">VLOOKUP(E1645,Читатели!A:E,5,FALSE())</f>
        <v>г. Сланцы</v>
      </c>
    </row>
    <row r="1646" customFormat="false" ht="15" hidden="true" customHeight="false" outlineLevel="0" collapsed="false">
      <c r="A1646" s="0" t="n">
        <v>11644</v>
      </c>
      <c r="B1646" s="0" t="n">
        <v>200</v>
      </c>
      <c r="C1646" s="0" t="str">
        <f aca="false">VLOOKUP(B1646,Книги!A:B,2,FALSE())</f>
        <v>Маскарад</v>
      </c>
      <c r="D1646" s="0" t="n">
        <f aca="false">VLOOKUP(B1646,Книги!A:E,5,FALSE())</f>
        <v>420</v>
      </c>
      <c r="E1646" s="0" t="n">
        <v>193</v>
      </c>
      <c r="F1646" s="5" t="n">
        <v>42969</v>
      </c>
      <c r="G1646" s="0" t="str">
        <f aca="false">VLOOKUP(E1646,Читатели!A:E,5,FALSE())</f>
        <v>г. Тутаев</v>
      </c>
    </row>
    <row r="1647" customFormat="false" ht="15" hidden="true" customHeight="false" outlineLevel="0" collapsed="false">
      <c r="A1647" s="0" t="n">
        <v>11645</v>
      </c>
      <c r="B1647" s="0" t="n">
        <v>438</v>
      </c>
      <c r="C1647" s="0" t="str">
        <f aca="false">VLOOKUP(B1647,Книги!A:B,2,FALSE())</f>
        <v>Дневники</v>
      </c>
      <c r="D1647" s="0" t="n">
        <f aca="false">VLOOKUP(B1647,Книги!A:E,5,FALSE())</f>
        <v>690</v>
      </c>
      <c r="E1647" s="0" t="n">
        <v>532</v>
      </c>
      <c r="F1647" s="5" t="n">
        <v>42952</v>
      </c>
      <c r="G1647" s="0" t="str">
        <f aca="false">VLOOKUP(E1647,Читатели!A:E,5,FALSE())</f>
        <v>г. Казань</v>
      </c>
    </row>
    <row r="1648" customFormat="false" ht="15" hidden="true" customHeight="false" outlineLevel="0" collapsed="false">
      <c r="A1648" s="0" t="n">
        <v>11646</v>
      </c>
      <c r="B1648" s="0" t="n">
        <v>328</v>
      </c>
      <c r="C1648" s="0" t="str">
        <f aca="false">VLOOKUP(B1648,Книги!A:B,2,FALSE())</f>
        <v>Дикая собака Динго, или Повесть о первой любви</v>
      </c>
      <c r="D1648" s="0" t="n">
        <f aca="false">VLOOKUP(B1648,Книги!A:E,5,FALSE())</f>
        <v>485</v>
      </c>
      <c r="E1648" s="0" t="n">
        <v>514</v>
      </c>
      <c r="F1648" s="5" t="n">
        <v>42971</v>
      </c>
      <c r="G1648" s="0" t="str">
        <f aca="false">VLOOKUP(E1648,Читатели!A:E,5,FALSE())</f>
        <v>г. Полевской</v>
      </c>
    </row>
    <row r="1649" customFormat="false" ht="15" hidden="true" customHeight="false" outlineLevel="0" collapsed="false">
      <c r="A1649" s="0" t="n">
        <v>11647</v>
      </c>
      <c r="B1649" s="0" t="n">
        <v>460</v>
      </c>
      <c r="C1649" s="0" t="str">
        <f aca="false">VLOOKUP(B1649,Книги!A:B,2,FALSE())</f>
        <v>Одлян или Воздух свободы</v>
      </c>
      <c r="D1649" s="0" t="n">
        <f aca="false">VLOOKUP(B1649,Книги!A:E,5,FALSE())</f>
        <v>545</v>
      </c>
      <c r="E1649" s="0" t="n">
        <v>961</v>
      </c>
      <c r="F1649" s="5" t="n">
        <v>42900</v>
      </c>
      <c r="G1649" s="0" t="str">
        <f aca="false">VLOOKUP(E1649,Читатели!A:E,5,FALSE())</f>
        <v>г. Дигора</v>
      </c>
    </row>
    <row r="1650" customFormat="false" ht="15" hidden="true" customHeight="false" outlineLevel="0" collapsed="false">
      <c r="A1650" s="0" t="n">
        <v>11648</v>
      </c>
      <c r="B1650" s="0" t="n">
        <v>334</v>
      </c>
      <c r="C1650" s="0" t="str">
        <f aca="false">VLOOKUP(B1650,Книги!A:B,2,FALSE())</f>
        <v>Крутой маршрут</v>
      </c>
      <c r="D1650" s="0" t="n">
        <f aca="false">VLOOKUP(B1650,Книги!A:E,5,FALSE())</f>
        <v>520</v>
      </c>
      <c r="E1650" s="0" t="n">
        <v>1968</v>
      </c>
      <c r="F1650" s="5" t="n">
        <v>42972</v>
      </c>
      <c r="G1650" s="0" t="str">
        <f aca="false">VLOOKUP(E1650,Читатели!A:E,5,FALSE())</f>
        <v>г. Казань</v>
      </c>
    </row>
    <row r="1651" customFormat="false" ht="15" hidden="true" customHeight="false" outlineLevel="0" collapsed="false">
      <c r="A1651" s="0" t="n">
        <v>11649</v>
      </c>
      <c r="B1651" s="0" t="n">
        <v>212</v>
      </c>
      <c r="C1651" s="0" t="str">
        <f aca="false">VLOOKUP(B1651,Книги!A:B,2,FALSE())</f>
        <v>Визит к Минотавру</v>
      </c>
      <c r="D1651" s="0" t="n">
        <f aca="false">VLOOKUP(B1651,Книги!A:E,5,FALSE())</f>
        <v>630</v>
      </c>
      <c r="E1651" s="0" t="n">
        <v>1285</v>
      </c>
      <c r="F1651" s="5" t="n">
        <v>42938</v>
      </c>
      <c r="G1651" s="0" t="str">
        <f aca="false">VLOOKUP(E1651,Читатели!A:E,5,FALSE())</f>
        <v>г. Сочи</v>
      </c>
    </row>
    <row r="1652" customFormat="false" ht="15" hidden="true" customHeight="false" outlineLevel="0" collapsed="false">
      <c r="A1652" s="0" t="n">
        <v>11650</v>
      </c>
      <c r="B1652" s="0" t="n">
        <v>3</v>
      </c>
      <c r="C1652" s="0" t="str">
        <f aca="false">VLOOKUP(B1652,Книги!A:B,2,FALSE())</f>
        <v>Двенадцать стульев</v>
      </c>
      <c r="D1652" s="0" t="n">
        <f aca="false">VLOOKUP(B1652,Книги!A:E,5,FALSE())</f>
        <v>565</v>
      </c>
      <c r="E1652" s="0" t="n">
        <v>1598</v>
      </c>
      <c r="F1652" s="5" t="n">
        <v>42907</v>
      </c>
      <c r="G1652" s="0" t="str">
        <f aca="false">VLOOKUP(E1652,Читатели!A:E,5,FALSE())</f>
        <v>г. Южно-Сахалинск</v>
      </c>
    </row>
    <row r="1653" customFormat="false" ht="15" hidden="true" customHeight="false" outlineLevel="0" collapsed="false">
      <c r="A1653" s="0" t="n">
        <v>11651</v>
      </c>
      <c r="B1653" s="0" t="n">
        <v>2</v>
      </c>
      <c r="C1653" s="0" t="str">
        <f aca="false">VLOOKUP(B1653,Книги!A:B,2,FALSE())</f>
        <v>Мёртвые души</v>
      </c>
      <c r="D1653" s="0" t="n">
        <f aca="false">VLOOKUP(B1653,Книги!A:E,5,FALSE())</f>
        <v>550</v>
      </c>
      <c r="E1653" s="0" t="n">
        <v>170</v>
      </c>
      <c r="F1653" s="5" t="n">
        <v>42959</v>
      </c>
      <c r="G1653" s="0" t="str">
        <f aca="false">VLOOKUP(E1653,Читатели!A:E,5,FALSE())</f>
        <v>г. Сочи</v>
      </c>
    </row>
    <row r="1654" customFormat="false" ht="15" hidden="true" customHeight="false" outlineLevel="0" collapsed="false">
      <c r="A1654" s="0" t="n">
        <v>11652</v>
      </c>
      <c r="B1654" s="0" t="n">
        <v>199</v>
      </c>
      <c r="C1654" s="0" t="str">
        <f aca="false">VLOOKUP(B1654,Книги!A:B,2,FALSE())</f>
        <v>Урфин Джюс и его деревянные солдаты</v>
      </c>
      <c r="D1654" s="0" t="n">
        <f aca="false">VLOOKUP(B1654,Книги!A:E,5,FALSE())</f>
        <v>455</v>
      </c>
      <c r="E1654" s="0" t="n">
        <v>1823</v>
      </c>
      <c r="F1654" s="5" t="n">
        <v>42948</v>
      </c>
      <c r="G1654" s="0" t="str">
        <f aca="false">VLOOKUP(E1654,Читатели!A:E,5,FALSE())</f>
        <v>г. Чебоксары</v>
      </c>
    </row>
    <row r="1655" customFormat="false" ht="15" hidden="true" customHeight="false" outlineLevel="0" collapsed="false">
      <c r="A1655" s="0" t="n">
        <v>11653</v>
      </c>
      <c r="B1655" s="0" t="n">
        <v>208</v>
      </c>
      <c r="C1655" s="0" t="str">
        <f aca="false">VLOOKUP(B1655,Книги!A:B,2,FALSE())</f>
        <v>Толковый словарь живого великорусского языка</v>
      </c>
      <c r="D1655" s="0" t="n">
        <f aca="false">VLOOKUP(B1655,Книги!A:E,5,FALSE())</f>
        <v>830</v>
      </c>
      <c r="E1655" s="0" t="n">
        <v>1145</v>
      </c>
      <c r="F1655" s="5" t="n">
        <v>42939</v>
      </c>
      <c r="G1655" s="0" t="str">
        <f aca="false">VLOOKUP(E1655,Читатели!A:E,5,FALSE())</f>
        <v>г. Сочи</v>
      </c>
    </row>
    <row r="1656" customFormat="false" ht="15" hidden="true" customHeight="false" outlineLevel="0" collapsed="false">
      <c r="A1656" s="0" t="n">
        <v>11654</v>
      </c>
      <c r="B1656" s="0" t="n">
        <v>444</v>
      </c>
      <c r="C1656" s="0" t="str">
        <f aca="false">VLOOKUP(B1656,Книги!A:B,2,FALSE())</f>
        <v>Клоп</v>
      </c>
      <c r="D1656" s="0" t="n">
        <f aca="false">VLOOKUP(B1656,Книги!A:E,5,FALSE())</f>
        <v>475</v>
      </c>
      <c r="E1656" s="0" t="n">
        <v>971</v>
      </c>
      <c r="F1656" s="5" t="n">
        <v>42915</v>
      </c>
      <c r="G1656" s="0" t="str">
        <f aca="false">VLOOKUP(E1656,Читатели!A:E,5,FALSE())</f>
        <v>г. Любим</v>
      </c>
    </row>
    <row r="1657" customFormat="false" ht="15" hidden="true" customHeight="false" outlineLevel="0" collapsed="false">
      <c r="A1657" s="0" t="n">
        <v>11655</v>
      </c>
      <c r="B1657" s="0" t="n">
        <v>64</v>
      </c>
      <c r="C1657" s="0" t="str">
        <f aca="false">VLOOKUP(B1657,Книги!A:B,2,FALSE())</f>
        <v>Бег</v>
      </c>
      <c r="D1657" s="0" t="n">
        <f aca="false">VLOOKUP(B1657,Книги!A:E,5,FALSE())</f>
        <v>400</v>
      </c>
      <c r="E1657" s="0" t="n">
        <v>1654</v>
      </c>
      <c r="F1657" s="5" t="n">
        <v>42887</v>
      </c>
      <c r="G1657" s="0" t="str">
        <f aca="false">VLOOKUP(E1657,Читатели!A:E,5,FALSE())</f>
        <v>г. Магас</v>
      </c>
    </row>
    <row r="1658" customFormat="false" ht="15" hidden="true" customHeight="false" outlineLevel="0" collapsed="false">
      <c r="A1658" s="0" t="n">
        <v>11656</v>
      </c>
      <c r="B1658" s="0" t="n">
        <v>113</v>
      </c>
      <c r="C1658" s="0" t="str">
        <f aca="false">VLOOKUP(B1658,Книги!A:B,2,FALSE())</f>
        <v>Кому на Руси жить хорошо</v>
      </c>
      <c r="D1658" s="0" t="n">
        <f aca="false">VLOOKUP(B1658,Книги!A:E,5,FALSE())</f>
        <v>765</v>
      </c>
      <c r="E1658" s="0" t="n">
        <v>36</v>
      </c>
      <c r="F1658" s="5" t="n">
        <v>42958</v>
      </c>
      <c r="G1658" s="0" t="str">
        <f aca="false">VLOOKUP(E1658,Читатели!A:E,5,FALSE())</f>
        <v>г. Казань</v>
      </c>
    </row>
    <row r="1659" customFormat="false" ht="15" hidden="true" customHeight="false" outlineLevel="0" collapsed="false">
      <c r="A1659" s="0" t="n">
        <v>11657</v>
      </c>
      <c r="B1659" s="0" t="n">
        <v>77</v>
      </c>
      <c r="C1659" s="0" t="str">
        <f aca="false">VLOOKUP(B1659,Книги!A:B,2,FALSE())</f>
        <v>Обитаемый остров</v>
      </c>
      <c r="D1659" s="0" t="n">
        <f aca="false">VLOOKUP(B1659,Книги!A:E,5,FALSE())</f>
        <v>745</v>
      </c>
      <c r="E1659" s="0" t="n">
        <v>1633</v>
      </c>
      <c r="F1659" s="5" t="n">
        <v>42932</v>
      </c>
      <c r="G1659" s="0" t="str">
        <f aca="false">VLOOKUP(E1659,Читатели!A:E,5,FALSE())</f>
        <v>г. Лыткарино</v>
      </c>
    </row>
    <row r="1660" customFormat="false" ht="15" hidden="true" customHeight="false" outlineLevel="0" collapsed="false">
      <c r="A1660" s="0" t="n">
        <v>11658</v>
      </c>
      <c r="B1660" s="0" t="n">
        <v>189</v>
      </c>
      <c r="C1660" s="0" t="str">
        <f aca="false">VLOOKUP(B1660,Книги!A:B,2,FALSE())</f>
        <v>Запечатленный ангел</v>
      </c>
      <c r="D1660" s="0" t="n">
        <f aca="false">VLOOKUP(B1660,Книги!A:E,5,FALSE())</f>
        <v>715</v>
      </c>
      <c r="E1660" s="0" t="n">
        <v>1282</v>
      </c>
      <c r="F1660" s="5" t="n">
        <v>42965</v>
      </c>
      <c r="G1660" s="0" t="str">
        <f aca="false">VLOOKUP(E1660,Читатели!A:E,5,FALSE())</f>
        <v>г. Фокино</v>
      </c>
    </row>
    <row r="1661" customFormat="false" ht="15" hidden="true" customHeight="false" outlineLevel="0" collapsed="false">
      <c r="A1661" s="0" t="n">
        <v>11659</v>
      </c>
      <c r="B1661" s="0" t="n">
        <v>233</v>
      </c>
      <c r="C1661" s="0" t="str">
        <f aca="false">VLOOKUP(B1661,Книги!A:B,2,FALSE())</f>
        <v>Севастопольская страда</v>
      </c>
      <c r="D1661" s="0" t="n">
        <f aca="false">VLOOKUP(B1661,Книги!A:E,5,FALSE())</f>
        <v>695</v>
      </c>
      <c r="E1661" s="0" t="n">
        <v>829</v>
      </c>
      <c r="F1661" s="5" t="n">
        <v>42930</v>
      </c>
      <c r="G1661" s="0" t="str">
        <f aca="false">VLOOKUP(E1661,Читатели!A:E,5,FALSE())</f>
        <v>г. Липки</v>
      </c>
    </row>
    <row r="1662" customFormat="false" ht="15" hidden="true" customHeight="false" outlineLevel="0" collapsed="false">
      <c r="A1662" s="0" t="n">
        <v>11660</v>
      </c>
      <c r="B1662" s="0" t="n">
        <v>421</v>
      </c>
      <c r="C1662" s="0" t="str">
        <f aca="false">VLOOKUP(B1662,Книги!A:B,2,FALSE())</f>
        <v>Живой как жизнь</v>
      </c>
      <c r="D1662" s="0" t="n">
        <f aca="false">VLOOKUP(B1662,Книги!A:E,5,FALSE())</f>
        <v>420</v>
      </c>
      <c r="E1662" s="0" t="n">
        <v>704</v>
      </c>
      <c r="F1662" s="5" t="n">
        <v>42942</v>
      </c>
      <c r="G1662" s="0" t="str">
        <f aca="false">VLOOKUP(E1662,Читатели!A:E,5,FALSE())</f>
        <v>г. Казань</v>
      </c>
    </row>
    <row r="1663" customFormat="false" ht="15" hidden="true" customHeight="false" outlineLevel="0" collapsed="false">
      <c r="A1663" s="0" t="n">
        <v>11661</v>
      </c>
      <c r="B1663" s="0" t="n">
        <v>401</v>
      </c>
      <c r="C1663" s="0" t="str">
        <f aca="false">VLOOKUP(B1663,Книги!A:B,2,FALSE())</f>
        <v>Архипелаг ГУЛАГ</v>
      </c>
      <c r="D1663" s="0" t="n">
        <f aca="false">VLOOKUP(B1663,Книги!A:E,5,FALSE())</f>
        <v>635</v>
      </c>
      <c r="E1663" s="0" t="n">
        <v>747</v>
      </c>
      <c r="F1663" s="5" t="n">
        <v>42967</v>
      </c>
      <c r="G1663" s="0" t="str">
        <f aca="false">VLOOKUP(E1663,Читатели!A:E,5,FALSE())</f>
        <v>г. Октябрьск</v>
      </c>
    </row>
    <row r="1664" customFormat="false" ht="15" hidden="true" customHeight="false" outlineLevel="0" collapsed="false">
      <c r="A1664" s="0" t="n">
        <v>11662</v>
      </c>
      <c r="B1664" s="0" t="n">
        <v>135</v>
      </c>
      <c r="C1664" s="0" t="str">
        <f aca="false">VLOOKUP(B1664,Книги!A:B,2,FALSE())</f>
        <v>Муму</v>
      </c>
      <c r="D1664" s="0" t="n">
        <f aca="false">VLOOKUP(B1664,Книги!A:E,5,FALSE())</f>
        <v>400</v>
      </c>
      <c r="E1664" s="0" t="n">
        <v>201</v>
      </c>
      <c r="F1664" s="5" t="n">
        <v>42926</v>
      </c>
      <c r="G1664" s="0" t="str">
        <f aca="false">VLOOKUP(E1664,Читатели!A:E,5,FALSE())</f>
        <v>г. Троицк</v>
      </c>
    </row>
    <row r="1665" customFormat="false" ht="15" hidden="true" customHeight="false" outlineLevel="0" collapsed="false">
      <c r="A1665" s="0" t="n">
        <v>11663</v>
      </c>
      <c r="B1665" s="0" t="n">
        <v>301</v>
      </c>
      <c r="C1665" s="0" t="str">
        <f aca="false">VLOOKUP(B1665,Книги!A:B,2,FALSE())</f>
        <v>Мальчики</v>
      </c>
      <c r="D1665" s="0" t="n">
        <f aca="false">VLOOKUP(B1665,Книги!A:E,5,FALSE())</f>
        <v>415</v>
      </c>
      <c r="E1665" s="0" t="n">
        <v>1464</v>
      </c>
      <c r="F1665" s="5" t="n">
        <v>42917</v>
      </c>
      <c r="G1665" s="0" t="str">
        <f aca="false">VLOOKUP(E1665,Читатели!A:E,5,FALSE())</f>
        <v>г. Казань</v>
      </c>
    </row>
    <row r="1666" customFormat="false" ht="15" hidden="true" customHeight="false" outlineLevel="0" collapsed="false">
      <c r="A1666" s="0" t="n">
        <v>11664</v>
      </c>
      <c r="B1666" s="0" t="n">
        <v>2</v>
      </c>
      <c r="C1666" s="0" t="str">
        <f aca="false">VLOOKUP(B1666,Книги!A:B,2,FALSE())</f>
        <v>Мёртвые души</v>
      </c>
      <c r="D1666" s="0" t="n">
        <f aca="false">VLOOKUP(B1666,Книги!A:E,5,FALSE())</f>
        <v>550</v>
      </c>
      <c r="E1666" s="0" t="n">
        <v>211</v>
      </c>
      <c r="F1666" s="5" t="n">
        <v>42896</v>
      </c>
      <c r="G1666" s="0" t="str">
        <f aca="false">VLOOKUP(E1666,Читатели!A:E,5,FALSE())</f>
        <v>г. Фурманов</v>
      </c>
    </row>
    <row r="1667" customFormat="false" ht="15" hidden="true" customHeight="false" outlineLevel="0" collapsed="false">
      <c r="A1667" s="0" t="n">
        <v>11665</v>
      </c>
      <c r="B1667" s="0" t="n">
        <v>215</v>
      </c>
      <c r="C1667" s="0" t="str">
        <f aca="false">VLOOKUP(B1667,Книги!A:B,2,FALSE())</f>
        <v>Майор Вихрь</v>
      </c>
      <c r="D1667" s="0" t="n">
        <f aca="false">VLOOKUP(B1667,Книги!A:E,5,FALSE())</f>
        <v>675</v>
      </c>
      <c r="E1667" s="0" t="n">
        <v>1801</v>
      </c>
      <c r="F1667" s="5" t="n">
        <v>42966</v>
      </c>
      <c r="G1667" s="0" t="str">
        <f aca="false">VLOOKUP(E1667,Читатели!A:E,5,FALSE())</f>
        <v>г. Кирово-Чепецк</v>
      </c>
    </row>
    <row r="1668" customFormat="false" ht="15" hidden="true" customHeight="false" outlineLevel="0" collapsed="false">
      <c r="A1668" s="0" t="n">
        <v>11666</v>
      </c>
      <c r="B1668" s="0" t="n">
        <v>442</v>
      </c>
      <c r="C1668" s="0" t="str">
        <f aca="false">VLOOKUP(B1668,Книги!A:B,2,FALSE())</f>
        <v>Две жизни</v>
      </c>
      <c r="D1668" s="0" t="n">
        <f aca="false">VLOOKUP(B1668,Книги!A:E,5,FALSE())</f>
        <v>460</v>
      </c>
      <c r="E1668" s="0" t="n">
        <v>272</v>
      </c>
      <c r="F1668" s="5" t="n">
        <v>42919</v>
      </c>
      <c r="G1668" s="0" t="str">
        <f aca="false">VLOOKUP(E1668,Читатели!A:E,5,FALSE())</f>
        <v>г. Казань</v>
      </c>
    </row>
    <row r="1669" customFormat="false" ht="15" hidden="true" customHeight="false" outlineLevel="0" collapsed="false">
      <c r="A1669" s="0" t="n">
        <v>11667</v>
      </c>
      <c r="B1669" s="0" t="n">
        <v>430</v>
      </c>
      <c r="C1669" s="0" t="str">
        <f aca="false">VLOOKUP(B1669,Книги!A:B,2,FALSE())</f>
        <v>Снегурочка</v>
      </c>
      <c r="D1669" s="0" t="n">
        <f aca="false">VLOOKUP(B1669,Книги!A:E,5,FALSE())</f>
        <v>675</v>
      </c>
      <c r="E1669" s="0" t="n">
        <v>1150</v>
      </c>
      <c r="F1669" s="5" t="n">
        <v>42916</v>
      </c>
      <c r="G1669" s="0" t="str">
        <f aca="false">VLOOKUP(E1669,Читатели!A:E,5,FALSE())</f>
        <v>г. Сочи</v>
      </c>
    </row>
    <row r="1670" customFormat="false" ht="15" hidden="true" customHeight="false" outlineLevel="0" collapsed="false">
      <c r="A1670" s="0" t="n">
        <v>11668</v>
      </c>
      <c r="B1670" s="0" t="n">
        <v>130</v>
      </c>
      <c r="C1670" s="0" t="str">
        <f aca="false">VLOOKUP(B1670,Книги!A:B,2,FALSE())</f>
        <v>Багровый остров</v>
      </c>
      <c r="D1670" s="0" t="n">
        <f aca="false">VLOOKUP(B1670,Книги!A:E,5,FALSE())</f>
        <v>800</v>
      </c>
      <c r="E1670" s="0" t="n">
        <v>1276</v>
      </c>
      <c r="F1670" s="5" t="n">
        <v>42949</v>
      </c>
      <c r="G1670" s="0" t="str">
        <f aca="false">VLOOKUP(E1670,Читатели!A:E,5,FALSE())</f>
        <v>г. Казань</v>
      </c>
    </row>
    <row r="1671" customFormat="false" ht="15" hidden="true" customHeight="false" outlineLevel="0" collapsed="false">
      <c r="A1671" s="0" t="n">
        <v>11669</v>
      </c>
      <c r="B1671" s="0" t="n">
        <v>373</v>
      </c>
      <c r="C1671" s="0" t="str">
        <f aca="false">VLOOKUP(B1671,Книги!A:B,2,FALSE())</f>
        <v>Динка</v>
      </c>
      <c r="D1671" s="0" t="n">
        <f aca="false">VLOOKUP(B1671,Книги!A:E,5,FALSE())</f>
        <v>810</v>
      </c>
      <c r="E1671" s="0" t="n">
        <v>1787</v>
      </c>
      <c r="F1671" s="5" t="n">
        <v>42891</v>
      </c>
      <c r="G1671" s="0" t="str">
        <f aca="false">VLOOKUP(E1671,Читатели!A:E,5,FALSE())</f>
        <v>г. Краснокаменск</v>
      </c>
    </row>
    <row r="1672" customFormat="false" ht="15" hidden="true" customHeight="false" outlineLevel="0" collapsed="false">
      <c r="A1672" s="0" t="n">
        <v>11670</v>
      </c>
      <c r="B1672" s="0" t="n">
        <v>265</v>
      </c>
      <c r="C1672" s="0" t="str">
        <f aca="false">VLOOKUP(B1672,Книги!A:B,2,FALSE())</f>
        <v>Сандро из Чегема</v>
      </c>
      <c r="D1672" s="0" t="n">
        <f aca="false">VLOOKUP(B1672,Книги!A:E,5,FALSE())</f>
        <v>885</v>
      </c>
      <c r="E1672" s="0" t="n">
        <v>60</v>
      </c>
      <c r="F1672" s="5" t="n">
        <v>42901</v>
      </c>
      <c r="G1672" s="0" t="str">
        <f aca="false">VLOOKUP(E1672,Читатели!A:E,5,FALSE())</f>
        <v>г. Казань</v>
      </c>
    </row>
    <row r="1673" customFormat="false" ht="15" hidden="true" customHeight="false" outlineLevel="0" collapsed="false">
      <c r="A1673" s="0" t="n">
        <v>11671</v>
      </c>
      <c r="B1673" s="0" t="n">
        <v>203</v>
      </c>
      <c r="C1673" s="0" t="str">
        <f aca="false">VLOOKUP(B1673,Книги!A:B,2,FALSE())</f>
        <v>Честь имею</v>
      </c>
      <c r="D1673" s="0" t="n">
        <f aca="false">VLOOKUP(B1673,Книги!A:E,5,FALSE())</f>
        <v>890</v>
      </c>
      <c r="E1673" s="0" t="n">
        <v>1196</v>
      </c>
      <c r="F1673" s="5" t="n">
        <v>42961</v>
      </c>
      <c r="G1673" s="0" t="str">
        <f aca="false">VLOOKUP(E1673,Читатели!A:E,5,FALSE())</f>
        <v>г. Казань</v>
      </c>
    </row>
    <row r="1674" customFormat="false" ht="15" hidden="true" customHeight="false" outlineLevel="0" collapsed="false">
      <c r="A1674" s="0" t="n">
        <v>11672</v>
      </c>
      <c r="B1674" s="0" t="n">
        <v>160</v>
      </c>
      <c r="C1674" s="0" t="str">
        <f aca="false">VLOOKUP(B1674,Книги!A:B,2,FALSE())</f>
        <v>Апофегей</v>
      </c>
      <c r="D1674" s="0" t="n">
        <f aca="false">VLOOKUP(B1674,Книги!A:E,5,FALSE())</f>
        <v>585</v>
      </c>
      <c r="E1674" s="0" t="n">
        <v>670</v>
      </c>
      <c r="F1674" s="5" t="n">
        <v>42919</v>
      </c>
      <c r="G1674" s="0" t="str">
        <f aca="false">VLOOKUP(E1674,Читатели!A:E,5,FALSE())</f>
        <v>г. Сочи</v>
      </c>
    </row>
    <row r="1675" customFormat="false" ht="15" hidden="true" customHeight="false" outlineLevel="0" collapsed="false">
      <c r="A1675" s="0" t="n">
        <v>11673</v>
      </c>
      <c r="B1675" s="0" t="n">
        <v>143</v>
      </c>
      <c r="C1675" s="0" t="str">
        <f aca="false">VLOOKUP(B1675,Книги!A:B,2,FALSE())</f>
        <v>Недоросль</v>
      </c>
      <c r="D1675" s="0" t="n">
        <f aca="false">VLOOKUP(B1675,Книги!A:E,5,FALSE())</f>
        <v>855</v>
      </c>
      <c r="E1675" s="0" t="n">
        <v>1270</v>
      </c>
      <c r="F1675" s="5" t="n">
        <v>42919</v>
      </c>
      <c r="G1675" s="0" t="str">
        <f aca="false">VLOOKUP(E1675,Читатели!A:E,5,FALSE())</f>
        <v>г. Сочи</v>
      </c>
    </row>
    <row r="1676" customFormat="false" ht="15" hidden="true" customHeight="false" outlineLevel="0" collapsed="false">
      <c r="A1676" s="0" t="n">
        <v>11674</v>
      </c>
      <c r="B1676" s="0" t="n">
        <v>99</v>
      </c>
      <c r="C1676" s="0" t="str">
        <f aca="false">VLOOKUP(B1676,Книги!A:B,2,FALSE())</f>
        <v>Гадкие лебеди</v>
      </c>
      <c r="D1676" s="0" t="n">
        <f aca="false">VLOOKUP(B1676,Книги!A:E,5,FALSE())</f>
        <v>655</v>
      </c>
      <c r="E1676" s="0" t="n">
        <v>956</v>
      </c>
      <c r="F1676" s="5" t="n">
        <v>42915</v>
      </c>
      <c r="G1676" s="0" t="str">
        <f aca="false">VLOOKUP(E1676,Читатели!A:E,5,FALSE())</f>
        <v>г. Казань</v>
      </c>
    </row>
    <row r="1677" customFormat="false" ht="15" hidden="true" customHeight="false" outlineLevel="0" collapsed="false">
      <c r="A1677" s="0" t="n">
        <v>11675</v>
      </c>
      <c r="B1677" s="0" t="n">
        <v>16</v>
      </c>
      <c r="C1677" s="0" t="str">
        <f aca="false">VLOOKUP(B1677,Книги!A:B,2,FALSE())</f>
        <v>Рудин</v>
      </c>
      <c r="D1677" s="0" t="n">
        <f aca="false">VLOOKUP(B1677,Книги!A:E,5,FALSE())</f>
        <v>855</v>
      </c>
      <c r="E1677" s="0" t="n">
        <v>1923</v>
      </c>
      <c r="F1677" s="5" t="n">
        <v>42903</v>
      </c>
      <c r="G1677" s="0" t="str">
        <f aca="false">VLOOKUP(E1677,Читатели!A:E,5,FALSE())</f>
        <v>г. Гурьевск</v>
      </c>
    </row>
    <row r="1678" customFormat="false" ht="15" hidden="true" customHeight="false" outlineLevel="0" collapsed="false">
      <c r="A1678" s="0" t="n">
        <v>11676</v>
      </c>
      <c r="B1678" s="0" t="n">
        <v>79</v>
      </c>
      <c r="C1678" s="0" t="str">
        <f aca="false">VLOOKUP(B1678,Книги!A:B,2,FALSE())</f>
        <v>Незнайка на Луне</v>
      </c>
      <c r="D1678" s="0" t="n">
        <f aca="false">VLOOKUP(B1678,Книги!A:E,5,FALSE())</f>
        <v>660</v>
      </c>
      <c r="E1678" s="0" t="n">
        <v>104</v>
      </c>
      <c r="F1678" s="5" t="n">
        <v>42974</v>
      </c>
      <c r="G1678" s="0" t="str">
        <f aca="false">VLOOKUP(E1678,Читатели!A:E,5,FALSE())</f>
        <v>г. Казань</v>
      </c>
    </row>
    <row r="1679" customFormat="false" ht="15" hidden="true" customHeight="false" outlineLevel="0" collapsed="false">
      <c r="A1679" s="0" t="n">
        <v>11677</v>
      </c>
      <c r="B1679" s="0" t="n">
        <v>2</v>
      </c>
      <c r="C1679" s="0" t="str">
        <f aca="false">VLOOKUP(B1679,Книги!A:B,2,FALSE())</f>
        <v>Мёртвые души</v>
      </c>
      <c r="D1679" s="0" t="n">
        <f aca="false">VLOOKUP(B1679,Книги!A:E,5,FALSE())</f>
        <v>550</v>
      </c>
      <c r="E1679" s="0" t="n">
        <v>1832</v>
      </c>
      <c r="F1679" s="5" t="n">
        <v>42943</v>
      </c>
      <c r="G1679" s="0" t="str">
        <f aca="false">VLOOKUP(E1679,Читатели!A:E,5,FALSE())</f>
        <v>г. Казань</v>
      </c>
    </row>
    <row r="1680" customFormat="false" ht="15" hidden="true" customHeight="false" outlineLevel="0" collapsed="false">
      <c r="A1680" s="0" t="n">
        <v>11678</v>
      </c>
      <c r="B1680" s="0" t="n">
        <v>384</v>
      </c>
      <c r="C1680" s="0" t="str">
        <f aca="false">VLOOKUP(B1680,Книги!A:B,2,FALSE())</f>
        <v>В лесах. На горах</v>
      </c>
      <c r="D1680" s="0" t="n">
        <f aca="false">VLOOKUP(B1680,Книги!A:E,5,FALSE())</f>
        <v>850</v>
      </c>
      <c r="E1680" s="0" t="n">
        <v>479</v>
      </c>
      <c r="F1680" s="5" t="n">
        <v>42959</v>
      </c>
      <c r="G1680" s="0" t="str">
        <f aca="false">VLOOKUP(E1680,Читатели!A:E,5,FALSE())</f>
        <v>г. Балашов</v>
      </c>
    </row>
    <row r="1681" customFormat="false" ht="15" hidden="true" customHeight="false" outlineLevel="0" collapsed="false">
      <c r="A1681" s="0" t="n">
        <v>11679</v>
      </c>
      <c r="B1681" s="0" t="n">
        <v>413</v>
      </c>
      <c r="C1681" s="0" t="str">
        <f aca="false">VLOOKUP(B1681,Книги!A:B,2,FALSE())</f>
        <v>Три толстяка</v>
      </c>
      <c r="D1681" s="0" t="n">
        <f aca="false">VLOOKUP(B1681,Книги!A:E,5,FALSE())</f>
        <v>465</v>
      </c>
      <c r="E1681" s="0" t="n">
        <v>1115</v>
      </c>
      <c r="F1681" s="5" t="n">
        <v>42917</v>
      </c>
      <c r="G1681" s="0" t="str">
        <f aca="false">VLOOKUP(E1681,Читатели!A:E,5,FALSE())</f>
        <v>г. Сочи</v>
      </c>
    </row>
    <row r="1682" customFormat="false" ht="15" hidden="true" customHeight="false" outlineLevel="0" collapsed="false">
      <c r="A1682" s="0" t="n">
        <v>11680</v>
      </c>
      <c r="B1682" s="0" t="n">
        <v>168</v>
      </c>
      <c r="C1682" s="0" t="str">
        <f aca="false">VLOOKUP(B1682,Книги!A:B,2,FALSE())</f>
        <v>Пути небесные</v>
      </c>
      <c r="D1682" s="0" t="n">
        <f aca="false">VLOOKUP(B1682,Книги!A:E,5,FALSE())</f>
        <v>785</v>
      </c>
      <c r="E1682" s="0" t="n">
        <v>1563</v>
      </c>
      <c r="F1682" s="5" t="n">
        <v>42951</v>
      </c>
      <c r="G1682" s="0" t="str">
        <f aca="false">VLOOKUP(E1682,Читатели!A:E,5,FALSE())</f>
        <v>г. Камешково</v>
      </c>
    </row>
    <row r="1683" customFormat="false" ht="15" hidden="true" customHeight="false" outlineLevel="0" collapsed="false">
      <c r="A1683" s="0" t="n">
        <v>11681</v>
      </c>
      <c r="B1683" s="0" t="n">
        <v>400</v>
      </c>
      <c r="C1683" s="0" t="str">
        <f aca="false">VLOOKUP(B1683,Книги!A:B,2,FALSE())</f>
        <v>Суламифь</v>
      </c>
      <c r="D1683" s="0" t="n">
        <f aca="false">VLOOKUP(B1683,Книги!A:E,5,FALSE())</f>
        <v>735</v>
      </c>
      <c r="E1683" s="0" t="n">
        <v>389</v>
      </c>
      <c r="F1683" s="5" t="n">
        <v>42926</v>
      </c>
      <c r="G1683" s="0" t="str">
        <f aca="false">VLOOKUP(E1683,Читатели!A:E,5,FALSE())</f>
        <v>г. Осташков</v>
      </c>
    </row>
    <row r="1684" customFormat="false" ht="15" hidden="true" customHeight="false" outlineLevel="0" collapsed="false">
      <c r="A1684" s="0" t="n">
        <v>11682</v>
      </c>
      <c r="B1684" s="0" t="n">
        <v>108</v>
      </c>
      <c r="C1684" s="0" t="str">
        <f aca="false">VLOOKUP(B1684,Книги!A:B,2,FALSE())</f>
        <v>Очарованный странник</v>
      </c>
      <c r="D1684" s="0" t="n">
        <f aca="false">VLOOKUP(B1684,Книги!A:E,5,FALSE())</f>
        <v>795</v>
      </c>
      <c r="E1684" s="0" t="n">
        <v>1436</v>
      </c>
      <c r="F1684" s="5" t="n">
        <v>42958</v>
      </c>
      <c r="G1684" s="0" t="str">
        <f aca="false">VLOOKUP(E1684,Читатели!A:E,5,FALSE())</f>
        <v>г. Казань</v>
      </c>
    </row>
    <row r="1685" customFormat="false" ht="15" hidden="true" customHeight="false" outlineLevel="0" collapsed="false">
      <c r="A1685" s="0" t="n">
        <v>11683</v>
      </c>
      <c r="B1685" s="0" t="n">
        <v>87</v>
      </c>
      <c r="C1685" s="0" t="str">
        <f aca="false">VLOOKUP(B1685,Книги!A:B,2,FALSE())</f>
        <v>Басни</v>
      </c>
      <c r="D1685" s="0" t="n">
        <f aca="false">VLOOKUP(B1685,Книги!A:E,5,FALSE())</f>
        <v>430</v>
      </c>
      <c r="E1685" s="0" t="n">
        <v>342</v>
      </c>
      <c r="F1685" s="5" t="n">
        <v>42954</v>
      </c>
      <c r="G1685" s="0" t="str">
        <f aca="false">VLOOKUP(E1685,Читатели!A:E,5,FALSE())</f>
        <v>г. Калачинск</v>
      </c>
    </row>
    <row r="1686" customFormat="false" ht="15" hidden="true" customHeight="false" outlineLevel="0" collapsed="false">
      <c r="A1686" s="0" t="n">
        <v>11684</v>
      </c>
      <c r="B1686" s="0" t="n">
        <v>457</v>
      </c>
      <c r="C1686" s="0" t="str">
        <f aca="false">VLOOKUP(B1686,Книги!A:B,2,FALSE())</f>
        <v>Прожорливый башмак</v>
      </c>
      <c r="D1686" s="0" t="n">
        <f aca="false">VLOOKUP(B1686,Книги!A:E,5,FALSE())</f>
        <v>400</v>
      </c>
      <c r="E1686" s="0" t="n">
        <v>562</v>
      </c>
      <c r="F1686" s="5" t="n">
        <v>42926</v>
      </c>
      <c r="G1686" s="0" t="str">
        <f aca="false">VLOOKUP(E1686,Читатели!A:E,5,FALSE())</f>
        <v>г. Сергач</v>
      </c>
    </row>
    <row r="1687" customFormat="false" ht="15" hidden="true" customHeight="false" outlineLevel="0" collapsed="false">
      <c r="A1687" s="0" t="n">
        <v>11685</v>
      </c>
      <c r="B1687" s="0" t="n">
        <v>251</v>
      </c>
      <c r="C1687" s="0" t="str">
        <f aca="false">VLOOKUP(B1687,Книги!A:B,2,FALSE())</f>
        <v>Демон</v>
      </c>
      <c r="D1687" s="0" t="n">
        <f aca="false">VLOOKUP(B1687,Книги!A:E,5,FALSE())</f>
        <v>415</v>
      </c>
      <c r="E1687" s="0" t="n">
        <v>307</v>
      </c>
      <c r="F1687" s="5" t="n">
        <v>42970</v>
      </c>
      <c r="G1687" s="0" t="str">
        <f aca="false">VLOOKUP(E1687,Читатели!A:E,5,FALSE())</f>
        <v>г. Муром</v>
      </c>
    </row>
    <row r="1688" customFormat="false" ht="15" hidden="true" customHeight="false" outlineLevel="0" collapsed="false">
      <c r="A1688" s="0" t="n">
        <v>11686</v>
      </c>
      <c r="B1688" s="0" t="n">
        <v>343</v>
      </c>
      <c r="C1688" s="0" t="str">
        <f aca="false">VLOOKUP(B1688,Книги!A:B,2,FALSE())</f>
        <v>Детский остров</v>
      </c>
      <c r="D1688" s="0" t="n">
        <f aca="false">VLOOKUP(B1688,Книги!A:E,5,FALSE())</f>
        <v>495</v>
      </c>
      <c r="E1688" s="0" t="n">
        <v>1193</v>
      </c>
      <c r="F1688" s="5" t="n">
        <v>42932</v>
      </c>
      <c r="G1688" s="0" t="str">
        <f aca="false">VLOOKUP(E1688,Читатели!A:E,5,FALSE())</f>
        <v>г. Заозёрный</v>
      </c>
    </row>
    <row r="1689" customFormat="false" ht="15" hidden="true" customHeight="false" outlineLevel="0" collapsed="false">
      <c r="A1689" s="0" t="n">
        <v>11687</v>
      </c>
      <c r="B1689" s="0" t="n">
        <v>458</v>
      </c>
      <c r="C1689" s="0" t="str">
        <f aca="false">VLOOKUP(B1689,Книги!A:B,2,FALSE())</f>
        <v>Люди или нелюди</v>
      </c>
      <c r="D1689" s="0" t="n">
        <f aca="false">VLOOKUP(B1689,Книги!A:E,5,FALSE())</f>
        <v>560</v>
      </c>
      <c r="E1689" s="0" t="n">
        <v>284</v>
      </c>
      <c r="F1689" s="5" t="n">
        <v>42965</v>
      </c>
      <c r="G1689" s="0" t="str">
        <f aca="false">VLOOKUP(E1689,Читатели!A:E,5,FALSE())</f>
        <v>г. Казань</v>
      </c>
    </row>
    <row r="1690" customFormat="false" ht="15" hidden="true" customHeight="false" outlineLevel="0" collapsed="false">
      <c r="A1690" s="0" t="n">
        <v>11688</v>
      </c>
      <c r="B1690" s="0" t="n">
        <v>99</v>
      </c>
      <c r="C1690" s="0" t="str">
        <f aca="false">VLOOKUP(B1690,Книги!A:B,2,FALSE())</f>
        <v>Гадкие лебеди</v>
      </c>
      <c r="D1690" s="0" t="n">
        <f aca="false">VLOOKUP(B1690,Книги!A:E,5,FALSE())</f>
        <v>655</v>
      </c>
      <c r="E1690" s="0" t="n">
        <v>1487</v>
      </c>
      <c r="F1690" s="5" t="n">
        <v>42914</v>
      </c>
      <c r="G1690" s="0" t="str">
        <f aca="false">VLOOKUP(E1690,Читатели!A:E,5,FALSE())</f>
        <v>г. Рубцовск</v>
      </c>
    </row>
    <row r="1691" customFormat="false" ht="15" hidden="true" customHeight="false" outlineLevel="0" collapsed="false">
      <c r="A1691" s="0" t="n">
        <v>11689</v>
      </c>
      <c r="B1691" s="0" t="n">
        <v>350</v>
      </c>
      <c r="C1691" s="0" t="str">
        <f aca="false">VLOOKUP(B1691,Книги!A:B,2,FALSE())</f>
        <v>День Петра</v>
      </c>
      <c r="D1691" s="0" t="n">
        <f aca="false">VLOOKUP(B1691,Книги!A:E,5,FALSE())</f>
        <v>805</v>
      </c>
      <c r="E1691" s="0" t="n">
        <v>1873</v>
      </c>
      <c r="F1691" s="5" t="n">
        <v>42913</v>
      </c>
      <c r="G1691" s="0" t="str">
        <f aca="false">VLOOKUP(E1691,Читатели!A:E,5,FALSE())</f>
        <v>г. Верхоянск</v>
      </c>
    </row>
    <row r="1692" customFormat="false" ht="15" hidden="true" customHeight="false" outlineLevel="0" collapsed="false">
      <c r="A1692" s="0" t="n">
        <v>11690</v>
      </c>
      <c r="B1692" s="0" t="n">
        <v>2</v>
      </c>
      <c r="C1692" s="0" t="str">
        <f aca="false">VLOOKUP(B1692,Книги!A:B,2,FALSE())</f>
        <v>Мёртвые души</v>
      </c>
      <c r="D1692" s="0" t="n">
        <f aca="false">VLOOKUP(B1692,Книги!A:E,5,FALSE())</f>
        <v>550</v>
      </c>
      <c r="E1692" s="0" t="n">
        <v>180</v>
      </c>
      <c r="F1692" s="5" t="n">
        <v>42928</v>
      </c>
      <c r="G1692" s="0" t="str">
        <f aca="false">VLOOKUP(E1692,Читатели!A:E,5,FALSE())</f>
        <v>г. Казань</v>
      </c>
    </row>
    <row r="1693" customFormat="false" ht="15" hidden="true" customHeight="false" outlineLevel="0" collapsed="false">
      <c r="A1693" s="0" t="n">
        <v>11691</v>
      </c>
      <c r="B1693" s="0" t="n">
        <v>310</v>
      </c>
      <c r="C1693" s="0" t="str">
        <f aca="false">VLOOKUP(B1693,Книги!A:B,2,FALSE())</f>
        <v>Дожить до рассвета</v>
      </c>
      <c r="D1693" s="0" t="n">
        <f aca="false">VLOOKUP(B1693,Книги!A:E,5,FALSE())</f>
        <v>700</v>
      </c>
      <c r="E1693" s="0" t="n">
        <v>621</v>
      </c>
      <c r="F1693" s="5" t="n">
        <v>42950</v>
      </c>
      <c r="G1693" s="0" t="str">
        <f aca="false">VLOOKUP(E1693,Читатели!A:E,5,FALSE())</f>
        <v>г. Суворов</v>
      </c>
    </row>
    <row r="1694" customFormat="false" ht="15" hidden="true" customHeight="false" outlineLevel="0" collapsed="false">
      <c r="A1694" s="0" t="n">
        <v>11692</v>
      </c>
      <c r="B1694" s="0" t="n">
        <v>298</v>
      </c>
      <c r="C1694" s="0" t="str">
        <f aca="false">VLOOKUP(B1694,Книги!A:B,2,FALSE())</f>
        <v>Обелиск</v>
      </c>
      <c r="D1694" s="0" t="n">
        <f aca="false">VLOOKUP(B1694,Книги!A:E,5,FALSE())</f>
        <v>550</v>
      </c>
      <c r="E1694" s="0" t="n">
        <v>1565</v>
      </c>
      <c r="F1694" s="5" t="n">
        <v>42936</v>
      </c>
      <c r="G1694" s="0" t="str">
        <f aca="false">VLOOKUP(E1694,Читатели!A:E,5,FALSE())</f>
        <v>г. Сочи</v>
      </c>
    </row>
    <row r="1695" customFormat="false" ht="15" hidden="true" customHeight="false" outlineLevel="0" collapsed="false">
      <c r="A1695" s="0" t="n">
        <v>11693</v>
      </c>
      <c r="B1695" s="0" t="n">
        <v>53</v>
      </c>
      <c r="C1695" s="0" t="str">
        <f aca="false">VLOOKUP(B1695,Книги!A:B,2,FALSE())</f>
        <v>Хождение по мукам</v>
      </c>
      <c r="D1695" s="0" t="n">
        <f aca="false">VLOOKUP(B1695,Книги!A:E,5,FALSE())</f>
        <v>510</v>
      </c>
      <c r="E1695" s="0" t="n">
        <v>527</v>
      </c>
      <c r="F1695" s="5" t="n">
        <v>42890</v>
      </c>
      <c r="G1695" s="0" t="str">
        <f aca="false">VLOOKUP(E1695,Читатели!A:E,5,FALSE())</f>
        <v>г. Фролово</v>
      </c>
    </row>
    <row r="1696" customFormat="false" ht="15" hidden="true" customHeight="false" outlineLevel="0" collapsed="false">
      <c r="A1696" s="0" t="n">
        <v>11694</v>
      </c>
      <c r="B1696" s="0" t="n">
        <v>431</v>
      </c>
      <c r="C1696" s="0" t="str">
        <f aca="false">VLOOKUP(B1696,Книги!A:B,2,FALSE())</f>
        <v>Похождения Чичикова</v>
      </c>
      <c r="D1696" s="0" t="n">
        <f aca="false">VLOOKUP(B1696,Книги!A:E,5,FALSE())</f>
        <v>485</v>
      </c>
      <c r="E1696" s="0" t="n">
        <v>986</v>
      </c>
      <c r="F1696" s="5" t="n">
        <v>42928</v>
      </c>
      <c r="G1696" s="0" t="str">
        <f aca="false">VLOOKUP(E1696,Читатели!A:E,5,FALSE())</f>
        <v>г. Новокуйбышевск</v>
      </c>
    </row>
    <row r="1697" customFormat="false" ht="15" hidden="true" customHeight="false" outlineLevel="0" collapsed="false">
      <c r="A1697" s="0" t="n">
        <v>11695</v>
      </c>
      <c r="B1697" s="0" t="n">
        <v>326</v>
      </c>
      <c r="C1697" s="0" t="str">
        <f aca="false">VLOOKUP(B1697,Книги!A:B,2,FALSE())</f>
        <v>История государства Российского</v>
      </c>
      <c r="D1697" s="0" t="n">
        <f aca="false">VLOOKUP(B1697,Книги!A:E,5,FALSE())</f>
        <v>540</v>
      </c>
      <c r="E1697" s="0" t="n">
        <v>89</v>
      </c>
      <c r="F1697" s="5" t="n">
        <v>42962</v>
      </c>
      <c r="G1697" s="0" t="str">
        <f aca="false">VLOOKUP(E1697,Читатели!A:E,5,FALSE())</f>
        <v>г. Артём</v>
      </c>
    </row>
    <row r="1698" customFormat="false" ht="15" hidden="true" customHeight="false" outlineLevel="0" collapsed="false">
      <c r="A1698" s="0" t="n">
        <v>11696</v>
      </c>
      <c r="B1698" s="0" t="n">
        <v>156</v>
      </c>
      <c r="C1698" s="0" t="str">
        <f aca="false">VLOOKUP(B1698,Книги!A:B,2,FALSE())</f>
        <v>Страна багровых туч</v>
      </c>
      <c r="D1698" s="0" t="n">
        <f aca="false">VLOOKUP(B1698,Книги!A:E,5,FALSE())</f>
        <v>555</v>
      </c>
      <c r="E1698" s="0" t="n">
        <v>1909</v>
      </c>
      <c r="F1698" s="5" t="n">
        <v>42918</v>
      </c>
      <c r="G1698" s="0" t="str">
        <f aca="false">VLOOKUP(E1698,Читатели!A:E,5,FALSE())</f>
        <v>г. Кстово</v>
      </c>
    </row>
    <row r="1699" customFormat="false" ht="15" hidden="true" customHeight="false" outlineLevel="0" collapsed="false">
      <c r="A1699" s="0" t="n">
        <v>11697</v>
      </c>
      <c r="B1699" s="0" t="n">
        <v>317</v>
      </c>
      <c r="C1699" s="0" t="str">
        <f aca="false">VLOOKUP(B1699,Книги!A:B,2,FALSE())</f>
        <v>На всякого мудреца довольно простоты</v>
      </c>
      <c r="D1699" s="0" t="n">
        <f aca="false">VLOOKUP(B1699,Книги!A:E,5,FALSE())</f>
        <v>895</v>
      </c>
      <c r="E1699" s="0" t="n">
        <v>534</v>
      </c>
      <c r="F1699" s="5" t="n">
        <v>42923</v>
      </c>
      <c r="G1699" s="0" t="str">
        <f aca="false">VLOOKUP(E1699,Читатели!A:E,5,FALSE())</f>
        <v>г. Арамиль</v>
      </c>
    </row>
    <row r="1700" customFormat="false" ht="15" hidden="true" customHeight="false" outlineLevel="0" collapsed="false">
      <c r="A1700" s="0" t="n">
        <v>11698</v>
      </c>
      <c r="B1700" s="0" t="n">
        <v>405</v>
      </c>
      <c r="C1700" s="0" t="str">
        <f aca="false">VLOOKUP(B1700,Книги!A:B,2,FALSE())</f>
        <v>Стихотворения</v>
      </c>
      <c r="D1700" s="0" t="n">
        <f aca="false">VLOOKUP(B1700,Книги!A:E,5,FALSE())</f>
        <v>865</v>
      </c>
      <c r="E1700" s="0" t="n">
        <v>807</v>
      </c>
      <c r="F1700" s="5" t="n">
        <v>42971</v>
      </c>
      <c r="G1700" s="0" t="str">
        <f aca="false">VLOOKUP(E1700,Читатели!A:E,5,FALSE())</f>
        <v>г. Бузулук</v>
      </c>
    </row>
    <row r="1701" customFormat="false" ht="15" hidden="true" customHeight="false" outlineLevel="0" collapsed="false">
      <c r="A1701" s="0" t="n">
        <v>11699</v>
      </c>
      <c r="B1701" s="0" t="n">
        <v>284</v>
      </c>
      <c r="C1701" s="0" t="str">
        <f aca="false">VLOOKUP(B1701,Книги!A:B,2,FALSE())</f>
        <v>К последнему морю</v>
      </c>
      <c r="D1701" s="0" t="n">
        <f aca="false">VLOOKUP(B1701,Книги!A:E,5,FALSE())</f>
        <v>765</v>
      </c>
      <c r="E1701" s="0" t="n">
        <v>1671</v>
      </c>
      <c r="F1701" s="5" t="n">
        <v>42909</v>
      </c>
      <c r="G1701" s="0" t="str">
        <f aca="false">VLOOKUP(E1701,Читатели!A:E,5,FALSE())</f>
        <v>г. Светлый</v>
      </c>
    </row>
    <row r="1702" customFormat="false" ht="15" hidden="true" customHeight="false" outlineLevel="0" collapsed="false">
      <c r="A1702" s="0" t="n">
        <v>11700</v>
      </c>
      <c r="B1702" s="0" t="n">
        <v>392</v>
      </c>
      <c r="C1702" s="0" t="str">
        <f aca="false">VLOOKUP(B1702,Книги!A:B,2,FALSE())</f>
        <v>Иуда Искариот</v>
      </c>
      <c r="D1702" s="0" t="n">
        <f aca="false">VLOOKUP(B1702,Книги!A:E,5,FALSE())</f>
        <v>815</v>
      </c>
      <c r="E1702" s="0" t="n">
        <v>1829</v>
      </c>
      <c r="F1702" s="5" t="n">
        <v>42976</v>
      </c>
      <c r="G1702" s="0" t="str">
        <f aca="false">VLOOKUP(E1702,Читатели!A:E,5,FALSE())</f>
        <v>г. Рыльск</v>
      </c>
    </row>
    <row r="1703" customFormat="false" ht="15" hidden="true" customHeight="false" outlineLevel="0" collapsed="false">
      <c r="A1703" s="0" t="n">
        <v>11701</v>
      </c>
      <c r="B1703" s="0" t="n">
        <v>219</v>
      </c>
      <c r="C1703" s="0" t="str">
        <f aca="false">VLOOKUP(B1703,Книги!A:B,2,FALSE())</f>
        <v>Нерв</v>
      </c>
      <c r="D1703" s="0" t="n">
        <f aca="false">VLOOKUP(B1703,Книги!A:E,5,FALSE())</f>
        <v>500</v>
      </c>
      <c r="E1703" s="0" t="n">
        <v>358</v>
      </c>
      <c r="F1703" s="5" t="n">
        <v>42965</v>
      </c>
      <c r="G1703" s="0" t="str">
        <f aca="false">VLOOKUP(E1703,Читатели!A:E,5,FALSE())</f>
        <v>г. Надым</v>
      </c>
    </row>
    <row r="1704" customFormat="false" ht="15" hidden="true" customHeight="false" outlineLevel="0" collapsed="false">
      <c r="A1704" s="0" t="n">
        <v>11702</v>
      </c>
      <c r="B1704" s="0" t="n">
        <v>280</v>
      </c>
      <c r="C1704" s="0" t="str">
        <f aca="false">VLOOKUP(B1704,Книги!A:B,2,FALSE())</f>
        <v>Малыш</v>
      </c>
      <c r="D1704" s="0" t="n">
        <f aca="false">VLOOKUP(B1704,Книги!A:E,5,FALSE())</f>
        <v>520</v>
      </c>
      <c r="E1704" s="0" t="n">
        <v>1612</v>
      </c>
      <c r="F1704" s="5" t="n">
        <v>42949</v>
      </c>
      <c r="G1704" s="0" t="str">
        <f aca="false">VLOOKUP(E1704,Читатели!A:E,5,FALSE())</f>
        <v>г. Казань</v>
      </c>
    </row>
    <row r="1705" customFormat="false" ht="15" hidden="true" customHeight="false" outlineLevel="0" collapsed="false">
      <c r="A1705" s="0" t="n">
        <v>11703</v>
      </c>
      <c r="B1705" s="0" t="n">
        <v>2</v>
      </c>
      <c r="C1705" s="0" t="str">
        <f aca="false">VLOOKUP(B1705,Книги!A:B,2,FALSE())</f>
        <v>Мёртвые души</v>
      </c>
      <c r="D1705" s="0" t="n">
        <f aca="false">VLOOKUP(B1705,Книги!A:E,5,FALSE())</f>
        <v>550</v>
      </c>
      <c r="E1705" s="0" t="n">
        <v>166</v>
      </c>
      <c r="F1705" s="5" t="n">
        <v>42965</v>
      </c>
      <c r="G1705" s="0" t="str">
        <f aca="false">VLOOKUP(E1705,Читатели!A:E,5,FALSE())</f>
        <v>г. Саяногорск</v>
      </c>
    </row>
    <row r="1706" customFormat="false" ht="15" hidden="true" customHeight="false" outlineLevel="0" collapsed="false">
      <c r="A1706" s="0" t="n">
        <v>11704</v>
      </c>
      <c r="B1706" s="0" t="n">
        <v>208</v>
      </c>
      <c r="C1706" s="0" t="str">
        <f aca="false">VLOOKUP(B1706,Книги!A:B,2,FALSE())</f>
        <v>Толковый словарь живого великорусского языка</v>
      </c>
      <c r="D1706" s="0" t="n">
        <f aca="false">VLOOKUP(B1706,Книги!A:E,5,FALSE())</f>
        <v>830</v>
      </c>
      <c r="E1706" s="0" t="n">
        <v>424</v>
      </c>
      <c r="F1706" s="5" t="n">
        <v>42907</v>
      </c>
      <c r="G1706" s="0" t="str">
        <f aca="false">VLOOKUP(E1706,Читатели!A:E,5,FALSE())</f>
        <v>г. Казань</v>
      </c>
    </row>
    <row r="1707" customFormat="false" ht="15" hidden="true" customHeight="false" outlineLevel="0" collapsed="false">
      <c r="A1707" s="0" t="n">
        <v>11705</v>
      </c>
      <c r="B1707" s="0" t="n">
        <v>125</v>
      </c>
      <c r="C1707" s="0" t="str">
        <f aca="false">VLOOKUP(B1707,Книги!A:B,2,FALSE())</f>
        <v>Ася</v>
      </c>
      <c r="D1707" s="0" t="n">
        <f aca="false">VLOOKUP(B1707,Книги!A:E,5,FALSE())</f>
        <v>770</v>
      </c>
      <c r="E1707" s="0" t="n">
        <v>299</v>
      </c>
      <c r="F1707" s="5" t="n">
        <v>42947</v>
      </c>
      <c r="G1707" s="0" t="str">
        <f aca="false">VLOOKUP(E1707,Читатели!A:E,5,FALSE())</f>
        <v>г. Горно-Алтайск</v>
      </c>
    </row>
    <row r="1708" customFormat="false" ht="15" hidden="true" customHeight="false" outlineLevel="0" collapsed="false">
      <c r="A1708" s="0" t="n">
        <v>11706</v>
      </c>
      <c r="B1708" s="0" t="n">
        <v>144</v>
      </c>
      <c r="C1708" s="0" t="str">
        <f aca="false">VLOOKUP(B1708,Книги!A:B,2,FALSE())</f>
        <v>Кортик</v>
      </c>
      <c r="D1708" s="0" t="n">
        <f aca="false">VLOOKUP(B1708,Книги!A:E,5,FALSE())</f>
        <v>460</v>
      </c>
      <c r="E1708" s="0" t="n">
        <v>1353</v>
      </c>
      <c r="F1708" s="5" t="n">
        <v>42922</v>
      </c>
      <c r="G1708" s="0" t="str">
        <f aca="false">VLOOKUP(E1708,Читатели!A:E,5,FALSE())</f>
        <v>г. Мирный</v>
      </c>
    </row>
    <row r="1709" customFormat="false" ht="15" hidden="true" customHeight="false" outlineLevel="0" collapsed="false">
      <c r="A1709" s="0" t="n">
        <v>11707</v>
      </c>
      <c r="B1709" s="0" t="n">
        <v>190</v>
      </c>
      <c r="C1709" s="0" t="str">
        <f aca="false">VLOOKUP(B1709,Книги!A:B,2,FALSE())</f>
        <v>Соборяне</v>
      </c>
      <c r="D1709" s="0" t="n">
        <f aca="false">VLOOKUP(B1709,Книги!A:E,5,FALSE())</f>
        <v>590</v>
      </c>
      <c r="E1709" s="0" t="n">
        <v>1439</v>
      </c>
      <c r="F1709" s="5" t="n">
        <v>42960</v>
      </c>
      <c r="G1709" s="0" t="str">
        <f aca="false">VLOOKUP(E1709,Читатели!A:E,5,FALSE())</f>
        <v>г. Долгопрудный</v>
      </c>
    </row>
    <row r="1710" customFormat="false" ht="15" hidden="true" customHeight="false" outlineLevel="0" collapsed="false">
      <c r="A1710" s="0" t="n">
        <v>11708</v>
      </c>
      <c r="B1710" s="0" t="n">
        <v>329</v>
      </c>
      <c r="C1710" s="0" t="str">
        <f aca="false">VLOOKUP(B1710,Книги!A:B,2,FALSE())</f>
        <v>Белый пудель</v>
      </c>
      <c r="D1710" s="0" t="n">
        <f aca="false">VLOOKUP(B1710,Книги!A:E,5,FALSE())</f>
        <v>885</v>
      </c>
      <c r="E1710" s="0" t="n">
        <v>1838</v>
      </c>
      <c r="F1710" s="5" t="n">
        <v>42935</v>
      </c>
      <c r="G1710" s="0" t="str">
        <f aca="false">VLOOKUP(E1710,Читатели!A:E,5,FALSE())</f>
        <v>г. Княгинино</v>
      </c>
    </row>
    <row r="1711" customFormat="false" ht="15" hidden="true" customHeight="false" outlineLevel="0" collapsed="false">
      <c r="A1711" s="0" t="n">
        <v>11709</v>
      </c>
      <c r="B1711" s="0" t="n">
        <v>409</v>
      </c>
      <c r="C1711" s="0" t="str">
        <f aca="false">VLOOKUP(B1711,Книги!A:B,2,FALSE())</f>
        <v>Юнкера</v>
      </c>
      <c r="D1711" s="0" t="n">
        <f aca="false">VLOOKUP(B1711,Книги!A:E,5,FALSE())</f>
        <v>415</v>
      </c>
      <c r="E1711" s="0" t="n">
        <v>1481</v>
      </c>
      <c r="F1711" s="5" t="n">
        <v>42936</v>
      </c>
      <c r="G1711" s="0" t="str">
        <f aca="false">VLOOKUP(E1711,Читатели!A:E,5,FALSE())</f>
        <v>г. Богучар</v>
      </c>
    </row>
    <row r="1712" customFormat="false" ht="15" hidden="true" customHeight="false" outlineLevel="0" collapsed="false">
      <c r="A1712" s="0" t="n">
        <v>11710</v>
      </c>
      <c r="B1712" s="0" t="n">
        <v>109</v>
      </c>
      <c r="C1712" s="0" t="str">
        <f aca="false">VLOOKUP(B1712,Книги!A:B,2,FALSE())</f>
        <v>Мы</v>
      </c>
      <c r="D1712" s="0" t="n">
        <f aca="false">VLOOKUP(B1712,Книги!A:E,5,FALSE())</f>
        <v>650</v>
      </c>
      <c r="E1712" s="0" t="n">
        <v>302</v>
      </c>
      <c r="F1712" s="5" t="n">
        <v>42927</v>
      </c>
      <c r="G1712" s="0" t="str">
        <f aca="false">VLOOKUP(E1712,Читатели!A:E,5,FALSE())</f>
        <v>г. Островной</v>
      </c>
    </row>
    <row r="1713" customFormat="false" ht="15" hidden="true" customHeight="false" outlineLevel="0" collapsed="false">
      <c r="A1713" s="0" t="n">
        <v>11711</v>
      </c>
      <c r="B1713" s="0" t="n">
        <v>382</v>
      </c>
      <c r="C1713" s="0" t="str">
        <f aca="false">VLOOKUP(B1713,Книги!A:B,2,FALSE())</f>
        <v>Стажёры</v>
      </c>
      <c r="D1713" s="0" t="n">
        <f aca="false">VLOOKUP(B1713,Книги!A:E,5,FALSE())</f>
        <v>670</v>
      </c>
      <c r="E1713" s="0" t="n">
        <v>150</v>
      </c>
      <c r="F1713" s="5" t="n">
        <v>42951</v>
      </c>
      <c r="G1713" s="0" t="str">
        <f aca="false">VLOOKUP(E1713,Читатели!A:E,5,FALSE())</f>
        <v>г. Сочи</v>
      </c>
    </row>
    <row r="1714" customFormat="false" ht="15" hidden="true" customHeight="false" outlineLevel="0" collapsed="false">
      <c r="A1714" s="0" t="n">
        <v>11712</v>
      </c>
      <c r="B1714" s="0" t="n">
        <v>278</v>
      </c>
      <c r="C1714" s="0" t="str">
        <f aca="false">VLOOKUP(B1714,Книги!A:B,2,FALSE())</f>
        <v>Гадюка</v>
      </c>
      <c r="D1714" s="0" t="n">
        <f aca="false">VLOOKUP(B1714,Книги!A:E,5,FALSE())</f>
        <v>515</v>
      </c>
      <c r="E1714" s="0" t="n">
        <v>1271</v>
      </c>
      <c r="F1714" s="5" t="n">
        <v>42889</v>
      </c>
      <c r="G1714" s="0" t="str">
        <f aca="false">VLOOKUP(E1714,Читатели!A:E,5,FALSE())</f>
        <v>г. Короча</v>
      </c>
    </row>
    <row r="1715" customFormat="false" ht="15" hidden="true" customHeight="false" outlineLevel="0" collapsed="false">
      <c r="A1715" s="0" t="n">
        <v>11713</v>
      </c>
      <c r="B1715" s="0" t="n">
        <v>170</v>
      </c>
      <c r="C1715" s="0" t="str">
        <f aca="false">VLOOKUP(B1715,Книги!A:B,2,FALSE())</f>
        <v>Сказка о попе и о работнике его Балде</v>
      </c>
      <c r="D1715" s="0" t="n">
        <f aca="false">VLOOKUP(B1715,Книги!A:E,5,FALSE())</f>
        <v>645</v>
      </c>
      <c r="E1715" s="0" t="n">
        <v>292</v>
      </c>
      <c r="F1715" s="5" t="n">
        <v>42962</v>
      </c>
      <c r="G1715" s="0" t="str">
        <f aca="false">VLOOKUP(E1715,Читатели!A:E,5,FALSE())</f>
        <v>г. Казань</v>
      </c>
    </row>
    <row r="1716" customFormat="false" ht="15" hidden="true" customHeight="false" outlineLevel="0" collapsed="false">
      <c r="A1716" s="0" t="n">
        <v>11714</v>
      </c>
      <c r="B1716" s="0" t="n">
        <v>44</v>
      </c>
      <c r="C1716" s="0" t="str">
        <f aca="false">VLOOKUP(B1716,Книги!A:B,2,FALSE())</f>
        <v>Тарас Бульба</v>
      </c>
      <c r="D1716" s="0" t="n">
        <f aca="false">VLOOKUP(B1716,Книги!A:E,5,FALSE())</f>
        <v>800</v>
      </c>
      <c r="E1716" s="0" t="n">
        <v>62</v>
      </c>
      <c r="F1716" s="5" t="n">
        <v>42904</v>
      </c>
      <c r="G1716" s="0" t="str">
        <f aca="false">VLOOKUP(E1716,Читатели!A:E,5,FALSE())</f>
        <v>г. Сибай</v>
      </c>
    </row>
    <row r="1717" customFormat="false" ht="15" hidden="true" customHeight="false" outlineLevel="0" collapsed="false">
      <c r="A1717" s="0" t="n">
        <v>11715</v>
      </c>
      <c r="B1717" s="0" t="n">
        <v>169</v>
      </c>
      <c r="C1717" s="0" t="str">
        <f aca="false">VLOOKUP(B1717,Книги!A:B,2,FALSE())</f>
        <v>Порт-Артур</v>
      </c>
      <c r="D1717" s="0" t="n">
        <f aca="false">VLOOKUP(B1717,Книги!A:E,5,FALSE())</f>
        <v>825</v>
      </c>
      <c r="E1717" s="0" t="n">
        <v>606</v>
      </c>
      <c r="F1717" s="5" t="n">
        <v>42935</v>
      </c>
      <c r="G1717" s="0" t="str">
        <f aca="false">VLOOKUP(E1717,Читатели!A:E,5,FALSE())</f>
        <v>г. Белоярский</v>
      </c>
    </row>
    <row r="1718" customFormat="false" ht="15" hidden="true" customHeight="false" outlineLevel="0" collapsed="false">
      <c r="A1718" s="0" t="n">
        <v>11716</v>
      </c>
      <c r="B1718" s="0" t="n">
        <v>2</v>
      </c>
      <c r="C1718" s="0" t="str">
        <f aca="false">VLOOKUP(B1718,Книги!A:B,2,FALSE())</f>
        <v>Мёртвые души</v>
      </c>
      <c r="D1718" s="0" t="n">
        <f aca="false">VLOOKUP(B1718,Книги!A:E,5,FALSE())</f>
        <v>550</v>
      </c>
      <c r="E1718" s="0" t="n">
        <v>1132</v>
      </c>
      <c r="F1718" s="5" t="n">
        <v>42899</v>
      </c>
      <c r="G1718" s="0" t="str">
        <f aca="false">VLOOKUP(E1718,Читатели!A:E,5,FALSE())</f>
        <v>г. Казань</v>
      </c>
    </row>
    <row r="1719" customFormat="false" ht="15" hidden="true" customHeight="false" outlineLevel="0" collapsed="false">
      <c r="A1719" s="0" t="n">
        <v>11717</v>
      </c>
      <c r="B1719" s="0" t="n">
        <v>302</v>
      </c>
      <c r="C1719" s="0" t="str">
        <f aca="false">VLOOKUP(B1719,Книги!A:B,2,FALSE())</f>
        <v>Веселый солдат</v>
      </c>
      <c r="D1719" s="0" t="n">
        <f aca="false">VLOOKUP(B1719,Книги!A:E,5,FALSE())</f>
        <v>530</v>
      </c>
      <c r="E1719" s="0" t="n">
        <v>1527</v>
      </c>
      <c r="F1719" s="5" t="n">
        <v>42913</v>
      </c>
      <c r="G1719" s="0" t="str">
        <f aca="false">VLOOKUP(E1719,Читатели!A:E,5,FALSE())</f>
        <v>г. Называевск</v>
      </c>
    </row>
    <row r="1720" customFormat="false" ht="15" hidden="true" customHeight="false" outlineLevel="0" collapsed="false">
      <c r="A1720" s="0" t="n">
        <v>11718</v>
      </c>
      <c r="B1720" s="0" t="n">
        <v>339</v>
      </c>
      <c r="C1720" s="0" t="str">
        <f aca="false">VLOOKUP(B1720,Книги!A:B,2,FALSE())</f>
        <v>Братья и сёстры</v>
      </c>
      <c r="D1720" s="0" t="n">
        <f aca="false">VLOOKUP(B1720,Книги!A:E,5,FALSE())</f>
        <v>880</v>
      </c>
      <c r="E1720" s="0" t="n">
        <v>1207</v>
      </c>
      <c r="F1720" s="5" t="n">
        <v>42888</v>
      </c>
      <c r="G1720" s="0" t="str">
        <f aca="false">VLOOKUP(E1720,Читатели!A:E,5,FALSE())</f>
        <v>г. Отрадный</v>
      </c>
    </row>
    <row r="1721" customFormat="false" ht="15" hidden="true" customHeight="false" outlineLevel="0" collapsed="false">
      <c r="A1721" s="0" t="n">
        <v>11719</v>
      </c>
      <c r="B1721" s="0" t="n">
        <v>431</v>
      </c>
      <c r="C1721" s="0" t="str">
        <f aca="false">VLOOKUP(B1721,Книги!A:B,2,FALSE())</f>
        <v>Похождения Чичикова</v>
      </c>
      <c r="D1721" s="0" t="n">
        <f aca="false">VLOOKUP(B1721,Книги!A:E,5,FALSE())</f>
        <v>485</v>
      </c>
      <c r="E1721" s="0" t="n">
        <v>1308</v>
      </c>
      <c r="F1721" s="5" t="n">
        <v>42922</v>
      </c>
      <c r="G1721" s="0" t="str">
        <f aca="false">VLOOKUP(E1721,Читатели!A:E,5,FALSE())</f>
        <v>г. Казань</v>
      </c>
    </row>
    <row r="1722" customFormat="false" ht="15" hidden="true" customHeight="false" outlineLevel="0" collapsed="false">
      <c r="A1722" s="0" t="n">
        <v>11720</v>
      </c>
      <c r="B1722" s="0" t="n">
        <v>96</v>
      </c>
      <c r="C1722" s="0" t="str">
        <f aca="false">VLOOKUP(B1722,Книги!A:B,2,FALSE())</f>
        <v>Поднятая целина</v>
      </c>
      <c r="D1722" s="0" t="n">
        <f aca="false">VLOOKUP(B1722,Книги!A:E,5,FALSE())</f>
        <v>620</v>
      </c>
      <c r="E1722" s="0" t="n">
        <v>571</v>
      </c>
      <c r="F1722" s="5" t="n">
        <v>42889</v>
      </c>
      <c r="G1722" s="0" t="str">
        <f aca="false">VLOOKUP(E1722,Читатели!A:E,5,FALSE())</f>
        <v>г. Егорьевск</v>
      </c>
    </row>
    <row r="1723" customFormat="false" ht="15" hidden="true" customHeight="false" outlineLevel="0" collapsed="false">
      <c r="A1723" s="0" t="n">
        <v>11721</v>
      </c>
      <c r="B1723" s="0" t="n">
        <v>76</v>
      </c>
      <c r="C1723" s="0" t="str">
        <f aca="false">VLOOKUP(B1723,Книги!A:B,2,FALSE())</f>
        <v>Крейцерова соната</v>
      </c>
      <c r="D1723" s="0" t="n">
        <f aca="false">VLOOKUP(B1723,Книги!A:E,5,FALSE())</f>
        <v>425</v>
      </c>
      <c r="E1723" s="0" t="n">
        <v>1455</v>
      </c>
      <c r="F1723" s="5" t="n">
        <v>42904</v>
      </c>
      <c r="G1723" s="0" t="str">
        <f aca="false">VLOOKUP(E1723,Читатели!A:E,5,FALSE())</f>
        <v>г. Сочи</v>
      </c>
    </row>
    <row r="1724" customFormat="false" ht="15" hidden="true" customHeight="false" outlineLevel="0" collapsed="false">
      <c r="A1724" s="0" t="n">
        <v>11722</v>
      </c>
      <c r="B1724" s="0" t="n">
        <v>339</v>
      </c>
      <c r="C1724" s="0" t="str">
        <f aca="false">VLOOKUP(B1724,Книги!A:B,2,FALSE())</f>
        <v>Братья и сёстры</v>
      </c>
      <c r="D1724" s="0" t="n">
        <f aca="false">VLOOKUP(B1724,Книги!A:E,5,FALSE())</f>
        <v>880</v>
      </c>
      <c r="E1724" s="0" t="n">
        <v>412</v>
      </c>
      <c r="F1724" s="5" t="n">
        <v>42913</v>
      </c>
      <c r="G1724" s="0" t="str">
        <f aca="false">VLOOKUP(E1724,Читатели!A:E,5,FALSE())</f>
        <v>г. Казань</v>
      </c>
    </row>
    <row r="1725" customFormat="false" ht="15" hidden="true" customHeight="false" outlineLevel="0" collapsed="false">
      <c r="A1725" s="0" t="n">
        <v>11723</v>
      </c>
      <c r="B1725" s="0" t="n">
        <v>52</v>
      </c>
      <c r="C1725" s="0" t="str">
        <f aca="false">VLOOKUP(B1725,Книги!A:B,2,FALSE())</f>
        <v>Алые паруса</v>
      </c>
      <c r="D1725" s="0" t="n">
        <f aca="false">VLOOKUP(B1725,Книги!A:E,5,FALSE())</f>
        <v>750</v>
      </c>
      <c r="E1725" s="0" t="n">
        <v>185</v>
      </c>
      <c r="F1725" s="5" t="n">
        <v>42976</v>
      </c>
      <c r="G1725" s="0" t="str">
        <f aca="false">VLOOKUP(E1725,Читатели!A:E,5,FALSE())</f>
        <v>г. Сочи</v>
      </c>
    </row>
    <row r="1726" customFormat="false" ht="15" hidden="true" customHeight="false" outlineLevel="0" collapsed="false">
      <c r="A1726" s="0" t="n">
        <v>11724</v>
      </c>
      <c r="B1726" s="0" t="n">
        <v>95</v>
      </c>
      <c r="C1726" s="0" t="str">
        <f aca="false">VLOOKUP(B1726,Книги!A:B,2,FALSE())</f>
        <v>Донские рассказы</v>
      </c>
      <c r="D1726" s="0" t="n">
        <f aca="false">VLOOKUP(B1726,Книги!A:E,5,FALSE())</f>
        <v>525</v>
      </c>
      <c r="E1726" s="0" t="n">
        <v>1684</v>
      </c>
      <c r="F1726" s="5" t="n">
        <v>42911</v>
      </c>
      <c r="G1726" s="0" t="str">
        <f aca="false">VLOOKUP(E1726,Читатели!A:E,5,FALSE())</f>
        <v>г. Казань</v>
      </c>
    </row>
    <row r="1727" customFormat="false" ht="15" hidden="true" customHeight="false" outlineLevel="0" collapsed="false">
      <c r="A1727" s="0" t="n">
        <v>11725</v>
      </c>
      <c r="B1727" s="0" t="n">
        <v>430</v>
      </c>
      <c r="C1727" s="0" t="str">
        <f aca="false">VLOOKUP(B1727,Книги!A:B,2,FALSE())</f>
        <v>Снегурочка</v>
      </c>
      <c r="D1727" s="0" t="n">
        <f aca="false">VLOOKUP(B1727,Книги!A:E,5,FALSE())</f>
        <v>675</v>
      </c>
      <c r="E1727" s="0" t="n">
        <v>1924</v>
      </c>
      <c r="F1727" s="5" t="n">
        <v>42969</v>
      </c>
      <c r="G1727" s="0" t="str">
        <f aca="false">VLOOKUP(E1727,Читатели!A:E,5,FALSE())</f>
        <v>г. Казань</v>
      </c>
    </row>
    <row r="1728" customFormat="false" ht="15" hidden="true" customHeight="false" outlineLevel="0" collapsed="false">
      <c r="A1728" s="0" t="n">
        <v>11726</v>
      </c>
      <c r="B1728" s="0" t="n">
        <v>18</v>
      </c>
      <c r="C1728" s="0" t="str">
        <f aca="false">VLOOKUP(B1728,Книги!A:B,2,FALSE())</f>
        <v>Рассказы</v>
      </c>
      <c r="D1728" s="0" t="n">
        <f aca="false">VLOOKUP(B1728,Книги!A:E,5,FALSE())</f>
        <v>455</v>
      </c>
      <c r="E1728" s="0" t="n">
        <v>1117</v>
      </c>
      <c r="F1728" s="5" t="n">
        <v>42960</v>
      </c>
      <c r="G1728" s="0" t="str">
        <f aca="false">VLOOKUP(E1728,Читатели!A:E,5,FALSE())</f>
        <v>г. Дюртюли</v>
      </c>
    </row>
    <row r="1729" customFormat="false" ht="15" hidden="true" customHeight="false" outlineLevel="0" collapsed="false">
      <c r="A1729" s="0" t="n">
        <v>11727</v>
      </c>
      <c r="B1729" s="0" t="n">
        <v>116</v>
      </c>
      <c r="C1729" s="0" t="str">
        <f aca="false">VLOOKUP(B1729,Книги!A:B,2,FALSE())</f>
        <v>Сотников</v>
      </c>
      <c r="D1729" s="0" t="n">
        <f aca="false">VLOOKUP(B1729,Книги!A:E,5,FALSE())</f>
        <v>660</v>
      </c>
      <c r="E1729" s="0" t="n">
        <v>391</v>
      </c>
      <c r="F1729" s="5" t="n">
        <v>42931</v>
      </c>
      <c r="G1729" s="0" t="str">
        <f aca="false">VLOOKUP(E1729,Читатели!A:E,5,FALSE())</f>
        <v>г. Кирс</v>
      </c>
    </row>
    <row r="1730" customFormat="false" ht="15" hidden="true" customHeight="false" outlineLevel="0" collapsed="false">
      <c r="A1730" s="0" t="n">
        <v>11728</v>
      </c>
      <c r="B1730" s="0" t="n">
        <v>224</v>
      </c>
      <c r="C1730" s="0" t="str">
        <f aca="false">VLOOKUP(B1730,Книги!A:B,2,FALSE())</f>
        <v>Золотая цепь</v>
      </c>
      <c r="D1730" s="0" t="n">
        <f aca="false">VLOOKUP(B1730,Книги!A:E,5,FALSE())</f>
        <v>715</v>
      </c>
      <c r="E1730" s="0" t="n">
        <v>1251</v>
      </c>
      <c r="F1730" s="5" t="n">
        <v>42969</v>
      </c>
      <c r="G1730" s="0" t="str">
        <f aca="false">VLOOKUP(E1730,Читатели!A:E,5,FALSE())</f>
        <v>г. Корсаков</v>
      </c>
    </row>
    <row r="1731" customFormat="false" ht="15" hidden="true" customHeight="false" outlineLevel="0" collapsed="false">
      <c r="A1731" s="0" t="n">
        <v>11729</v>
      </c>
      <c r="B1731" s="0" t="n">
        <v>2</v>
      </c>
      <c r="C1731" s="0" t="str">
        <f aca="false">VLOOKUP(B1731,Книги!A:B,2,FALSE())</f>
        <v>Мёртвые души</v>
      </c>
      <c r="D1731" s="0" t="n">
        <f aca="false">VLOOKUP(B1731,Книги!A:E,5,FALSE())</f>
        <v>550</v>
      </c>
      <c r="E1731" s="0" t="n">
        <v>132</v>
      </c>
      <c r="F1731" s="5" t="n">
        <v>42900</v>
      </c>
      <c r="G1731" s="0" t="str">
        <f aca="false">VLOOKUP(E1731,Читатели!A:E,5,FALSE())</f>
        <v>г. Казань</v>
      </c>
    </row>
    <row r="1732" customFormat="false" ht="15" hidden="true" customHeight="false" outlineLevel="0" collapsed="false">
      <c r="A1732" s="0" t="n">
        <v>11730</v>
      </c>
      <c r="B1732" s="0" t="n">
        <v>419</v>
      </c>
      <c r="C1732" s="0" t="str">
        <f aca="false">VLOOKUP(B1732,Книги!A:B,2,FALSE())</f>
        <v>Королевство кривых зеркал</v>
      </c>
      <c r="D1732" s="0" t="n">
        <f aca="false">VLOOKUP(B1732,Книги!A:E,5,FALSE())</f>
        <v>800</v>
      </c>
      <c r="E1732" s="0" t="n">
        <v>541</v>
      </c>
      <c r="F1732" s="5" t="n">
        <v>42941</v>
      </c>
      <c r="G1732" s="0" t="str">
        <f aca="false">VLOOKUP(E1732,Читатели!A:E,5,FALSE())</f>
        <v>г. Гагарин</v>
      </c>
    </row>
    <row r="1733" customFormat="false" ht="15" hidden="true" customHeight="false" outlineLevel="0" collapsed="false">
      <c r="A1733" s="0" t="n">
        <v>11731</v>
      </c>
      <c r="B1733" s="0" t="n">
        <v>414</v>
      </c>
      <c r="C1733" s="0" t="str">
        <f aca="false">VLOOKUP(B1733,Книги!A:B,2,FALSE())</f>
        <v>Приваловские миллионы</v>
      </c>
      <c r="D1733" s="0" t="n">
        <f aca="false">VLOOKUP(B1733,Книги!A:E,5,FALSE())</f>
        <v>815</v>
      </c>
      <c r="E1733" s="0" t="n">
        <v>482</v>
      </c>
      <c r="F1733" s="5" t="n">
        <v>42936</v>
      </c>
      <c r="G1733" s="0" t="str">
        <f aca="false">VLOOKUP(E1733,Читатели!A:E,5,FALSE())</f>
        <v>г. Кингисепп</v>
      </c>
    </row>
    <row r="1734" customFormat="false" ht="15" hidden="true" customHeight="false" outlineLevel="0" collapsed="false">
      <c r="A1734" s="0" t="n">
        <v>11732</v>
      </c>
      <c r="B1734" s="0" t="n">
        <v>283</v>
      </c>
      <c r="C1734" s="0" t="str">
        <f aca="false">VLOOKUP(B1734,Книги!A:B,2,FALSE())</f>
        <v>Остров Сахалин</v>
      </c>
      <c r="D1734" s="0" t="n">
        <f aca="false">VLOOKUP(B1734,Книги!A:E,5,FALSE())</f>
        <v>725</v>
      </c>
      <c r="E1734" s="0" t="n">
        <v>147</v>
      </c>
      <c r="F1734" s="5" t="n">
        <v>42895</v>
      </c>
      <c r="G1734" s="0" t="str">
        <f aca="false">VLOOKUP(E1734,Читатели!A:E,5,FALSE())</f>
        <v>г. Новомосковск</v>
      </c>
    </row>
    <row r="1735" customFormat="false" ht="15" hidden="true" customHeight="false" outlineLevel="0" collapsed="false">
      <c r="A1735" s="0" t="n">
        <v>11733</v>
      </c>
      <c r="B1735" s="0" t="n">
        <v>224</v>
      </c>
      <c r="C1735" s="0" t="str">
        <f aca="false">VLOOKUP(B1735,Книги!A:B,2,FALSE())</f>
        <v>Золотая цепь</v>
      </c>
      <c r="D1735" s="0" t="n">
        <f aca="false">VLOOKUP(B1735,Книги!A:E,5,FALSE())</f>
        <v>715</v>
      </c>
      <c r="E1735" s="0" t="n">
        <v>633</v>
      </c>
      <c r="F1735" s="5" t="n">
        <v>42904</v>
      </c>
      <c r="G1735" s="0" t="str">
        <f aca="false">VLOOKUP(E1735,Читатели!A:E,5,FALSE())</f>
        <v>г. Елизово</v>
      </c>
    </row>
    <row r="1736" customFormat="false" ht="15" hidden="true" customHeight="false" outlineLevel="0" collapsed="false">
      <c r="A1736" s="0" t="n">
        <v>11734</v>
      </c>
      <c r="B1736" s="0" t="n">
        <v>310</v>
      </c>
      <c r="C1736" s="0" t="str">
        <f aca="false">VLOOKUP(B1736,Книги!A:B,2,FALSE())</f>
        <v>Дожить до рассвета</v>
      </c>
      <c r="D1736" s="0" t="n">
        <f aca="false">VLOOKUP(B1736,Книги!A:E,5,FALSE())</f>
        <v>700</v>
      </c>
      <c r="E1736" s="0" t="n">
        <v>15</v>
      </c>
      <c r="F1736" s="5" t="n">
        <v>42954</v>
      </c>
      <c r="G1736" s="0" t="str">
        <f aca="false">VLOOKUP(E1736,Читатели!A:E,5,FALSE())</f>
        <v>г. Сочи</v>
      </c>
    </row>
    <row r="1737" customFormat="false" ht="15" hidden="true" customHeight="false" outlineLevel="0" collapsed="false">
      <c r="A1737" s="0" t="n">
        <v>11735</v>
      </c>
      <c r="B1737" s="0" t="n">
        <v>275</v>
      </c>
      <c r="C1737" s="0" t="str">
        <f aca="false">VLOOKUP(B1737,Книги!A:B,2,FALSE())</f>
        <v>Записки на манжетах</v>
      </c>
      <c r="D1737" s="0" t="n">
        <f aca="false">VLOOKUP(B1737,Книги!A:E,5,FALSE())</f>
        <v>650</v>
      </c>
      <c r="E1737" s="0" t="n">
        <v>1906</v>
      </c>
      <c r="F1737" s="5" t="n">
        <v>42970</v>
      </c>
      <c r="G1737" s="0" t="str">
        <f aca="false">VLOOKUP(E1737,Читатели!A:E,5,FALSE())</f>
        <v>г. Осинники</v>
      </c>
    </row>
    <row r="1738" customFormat="false" ht="15" hidden="true" customHeight="false" outlineLevel="0" collapsed="false">
      <c r="A1738" s="0" t="n">
        <v>11736</v>
      </c>
      <c r="B1738" s="0" t="n">
        <v>14</v>
      </c>
      <c r="C1738" s="0" t="str">
        <f aca="false">VLOOKUP(B1738,Книги!A:B,2,FALSE())</f>
        <v>Идиот</v>
      </c>
      <c r="D1738" s="0" t="n">
        <f aca="false">VLOOKUP(B1738,Книги!A:E,5,FALSE())</f>
        <v>875</v>
      </c>
      <c r="E1738" s="0" t="n">
        <v>856</v>
      </c>
      <c r="F1738" s="5" t="n">
        <v>42975</v>
      </c>
      <c r="G1738" s="0" t="str">
        <f aca="false">VLOOKUP(E1738,Читатели!A:E,5,FALSE())</f>
        <v>г. Казань</v>
      </c>
    </row>
    <row r="1739" customFormat="false" ht="15" hidden="true" customHeight="false" outlineLevel="0" collapsed="false">
      <c r="A1739" s="0" t="n">
        <v>11737</v>
      </c>
      <c r="B1739" s="0" t="n">
        <v>192</v>
      </c>
      <c r="C1739" s="0" t="str">
        <f aca="false">VLOOKUP(B1739,Книги!A:B,2,FALSE())</f>
        <v>Стихотворения. (1912—1917)</v>
      </c>
      <c r="D1739" s="0" t="n">
        <f aca="false">VLOOKUP(B1739,Книги!A:E,5,FALSE())</f>
        <v>505</v>
      </c>
      <c r="E1739" s="0" t="n">
        <v>629</v>
      </c>
      <c r="F1739" s="5" t="n">
        <v>42923</v>
      </c>
      <c r="G1739" s="0" t="str">
        <f aca="false">VLOOKUP(E1739,Читатели!A:E,5,FALSE())</f>
        <v>г. Бор</v>
      </c>
    </row>
    <row r="1740" customFormat="false" ht="15" hidden="true" customHeight="false" outlineLevel="0" collapsed="false">
      <c r="A1740" s="0" t="n">
        <v>11738</v>
      </c>
      <c r="B1740" s="0" t="n">
        <v>331</v>
      </c>
      <c r="C1740" s="0" t="str">
        <f aca="false">VLOOKUP(B1740,Книги!A:B,2,FALSE())</f>
        <v>Повесть о жизни</v>
      </c>
      <c r="D1740" s="0" t="n">
        <f aca="false">VLOOKUP(B1740,Книги!A:E,5,FALSE())</f>
        <v>880</v>
      </c>
      <c r="E1740" s="0" t="n">
        <v>1384</v>
      </c>
      <c r="F1740" s="5" t="n">
        <v>42950</v>
      </c>
      <c r="G1740" s="0" t="str">
        <f aca="false">VLOOKUP(E1740,Читатели!A:E,5,FALSE())</f>
        <v>г. Казань</v>
      </c>
    </row>
    <row r="1741" customFormat="false" ht="15" hidden="true" customHeight="false" outlineLevel="0" collapsed="false">
      <c r="A1741" s="0" t="n">
        <v>11739</v>
      </c>
      <c r="B1741" s="0" t="n">
        <v>177</v>
      </c>
      <c r="C1741" s="0" t="str">
        <f aca="false">VLOOKUP(B1741,Книги!A:B,2,FALSE())</f>
        <v>Что делать?</v>
      </c>
      <c r="D1741" s="0" t="n">
        <f aca="false">VLOOKUP(B1741,Книги!A:E,5,FALSE())</f>
        <v>850</v>
      </c>
      <c r="E1741" s="0" t="n">
        <v>835</v>
      </c>
      <c r="F1741" s="5" t="n">
        <v>42895</v>
      </c>
      <c r="G1741" s="0" t="str">
        <f aca="false">VLOOKUP(E1741,Читатели!A:E,5,FALSE())</f>
        <v>г. Сочи</v>
      </c>
    </row>
    <row r="1742" customFormat="false" ht="15" hidden="true" customHeight="false" outlineLevel="0" collapsed="false">
      <c r="A1742" s="0" t="n">
        <v>11740</v>
      </c>
      <c r="B1742" s="0" t="n">
        <v>250</v>
      </c>
      <c r="C1742" s="0" t="str">
        <f aca="false">VLOOKUP(B1742,Книги!A:B,2,FALSE())</f>
        <v>Дядя Фёдор, пёс и кот</v>
      </c>
      <c r="D1742" s="0" t="n">
        <f aca="false">VLOOKUP(B1742,Книги!A:E,5,FALSE())</f>
        <v>515</v>
      </c>
      <c r="E1742" s="0" t="n">
        <v>288</v>
      </c>
      <c r="F1742" s="5" t="n">
        <v>42936</v>
      </c>
      <c r="G1742" s="0" t="str">
        <f aca="false">VLOOKUP(E1742,Читатели!A:E,5,FALSE())</f>
        <v>г. Казань</v>
      </c>
    </row>
    <row r="1743" customFormat="false" ht="15" hidden="true" customHeight="false" outlineLevel="0" collapsed="false">
      <c r="A1743" s="0" t="n">
        <v>11741</v>
      </c>
      <c r="B1743" s="0" t="n">
        <v>259</v>
      </c>
      <c r="C1743" s="0" t="str">
        <f aca="false">VLOOKUP(B1743,Книги!A:B,2,FALSE())</f>
        <v>Мать</v>
      </c>
      <c r="D1743" s="0" t="n">
        <f aca="false">VLOOKUP(B1743,Книги!A:E,5,FALSE())</f>
        <v>680</v>
      </c>
      <c r="E1743" s="0" t="n">
        <v>1020</v>
      </c>
      <c r="F1743" s="5" t="n">
        <v>42906</v>
      </c>
      <c r="G1743" s="0" t="str">
        <f aca="false">VLOOKUP(E1743,Читатели!A:E,5,FALSE())</f>
        <v>г. Казань</v>
      </c>
    </row>
    <row r="1744" customFormat="false" ht="15" hidden="true" customHeight="false" outlineLevel="0" collapsed="false">
      <c r="A1744" s="0" t="n">
        <v>11742</v>
      </c>
      <c r="B1744" s="0" t="n">
        <v>2</v>
      </c>
      <c r="C1744" s="0" t="str">
        <f aca="false">VLOOKUP(B1744,Книги!A:B,2,FALSE())</f>
        <v>Мёртвые души</v>
      </c>
      <c r="D1744" s="0" t="n">
        <f aca="false">VLOOKUP(B1744,Книги!A:E,5,FALSE())</f>
        <v>550</v>
      </c>
      <c r="E1744" s="0" t="n">
        <v>1941</v>
      </c>
      <c r="F1744" s="5" t="n">
        <v>42926</v>
      </c>
      <c r="G1744" s="0" t="str">
        <f aca="false">VLOOKUP(E1744,Читатели!A:E,5,FALSE())</f>
        <v>г. Кашин</v>
      </c>
    </row>
    <row r="1745" customFormat="false" ht="15" hidden="true" customHeight="false" outlineLevel="0" collapsed="false">
      <c r="A1745" s="0" t="n">
        <v>11743</v>
      </c>
      <c r="B1745" s="0" t="n">
        <v>423</v>
      </c>
      <c r="C1745" s="0" t="str">
        <f aca="false">VLOOKUP(B1745,Книги!A:B,2,FALSE())</f>
        <v>Матрёнин двор</v>
      </c>
      <c r="D1745" s="0" t="n">
        <f aca="false">VLOOKUP(B1745,Книги!A:E,5,FALSE())</f>
        <v>760</v>
      </c>
      <c r="E1745" s="0" t="n">
        <v>631</v>
      </c>
      <c r="F1745" s="5" t="n">
        <v>42925</v>
      </c>
      <c r="G1745" s="0" t="str">
        <f aca="false">VLOOKUP(E1745,Читатели!A:E,5,FALSE())</f>
        <v>г. Меленки</v>
      </c>
    </row>
    <row r="1746" customFormat="false" ht="15" hidden="true" customHeight="false" outlineLevel="0" collapsed="false">
      <c r="A1746" s="0" t="n">
        <v>11744</v>
      </c>
      <c r="B1746" s="0" t="n">
        <v>365</v>
      </c>
      <c r="C1746" s="0" t="str">
        <f aca="false">VLOOKUP(B1746,Книги!A:B,2,FALSE())</f>
        <v>Батый</v>
      </c>
      <c r="D1746" s="0" t="n">
        <f aca="false">VLOOKUP(B1746,Книги!A:E,5,FALSE())</f>
        <v>435</v>
      </c>
      <c r="E1746" s="0" t="n">
        <v>806</v>
      </c>
      <c r="F1746" s="5" t="n">
        <v>42943</v>
      </c>
      <c r="G1746" s="0" t="str">
        <f aca="false">VLOOKUP(E1746,Читатели!A:E,5,FALSE())</f>
        <v>г. Североморск</v>
      </c>
    </row>
    <row r="1747" customFormat="false" ht="15" hidden="true" customHeight="false" outlineLevel="0" collapsed="false">
      <c r="A1747" s="0" t="n">
        <v>11745</v>
      </c>
      <c r="B1747" s="0" t="n">
        <v>158</v>
      </c>
      <c r="C1747" s="0" t="str">
        <f aca="false">VLOOKUP(B1747,Книги!A:B,2,FALSE())</f>
        <v>Вечный зов</v>
      </c>
      <c r="D1747" s="0" t="n">
        <f aca="false">VLOOKUP(B1747,Книги!A:E,5,FALSE())</f>
        <v>435</v>
      </c>
      <c r="E1747" s="0" t="n">
        <v>1728</v>
      </c>
      <c r="F1747" s="5" t="n">
        <v>42891</v>
      </c>
      <c r="G1747" s="0" t="str">
        <f aca="false">VLOOKUP(E1747,Читатели!A:E,5,FALSE())</f>
        <v>г. Казань</v>
      </c>
    </row>
    <row r="1748" customFormat="false" ht="15" hidden="true" customHeight="false" outlineLevel="0" collapsed="false">
      <c r="A1748" s="0" t="n">
        <v>11746</v>
      </c>
      <c r="B1748" s="0" t="n">
        <v>425</v>
      </c>
      <c r="C1748" s="0" t="str">
        <f aca="false">VLOOKUP(B1748,Книги!A:B,2,FALSE())</f>
        <v>Родная речь: уроки изящной словесности</v>
      </c>
      <c r="D1748" s="0" t="n">
        <f aca="false">VLOOKUP(B1748,Книги!A:E,5,FALSE())</f>
        <v>480</v>
      </c>
      <c r="E1748" s="0" t="n">
        <v>1992</v>
      </c>
      <c r="F1748" s="5" t="n">
        <v>42912</v>
      </c>
      <c r="G1748" s="0" t="str">
        <f aca="false">VLOOKUP(E1748,Читатели!A:E,5,FALSE())</f>
        <v>г. Казань</v>
      </c>
    </row>
    <row r="1749" customFormat="false" ht="15" hidden="true" customHeight="false" outlineLevel="0" collapsed="false">
      <c r="A1749" s="0" t="n">
        <v>11747</v>
      </c>
      <c r="B1749" s="0" t="n">
        <v>286</v>
      </c>
      <c r="C1749" s="0" t="str">
        <f aca="false">VLOOKUP(B1749,Книги!A:B,2,FALSE())</f>
        <v>Витя Малеев в школе и дома</v>
      </c>
      <c r="D1749" s="0" t="n">
        <f aca="false">VLOOKUP(B1749,Книги!A:E,5,FALSE())</f>
        <v>500</v>
      </c>
      <c r="E1749" s="0" t="n">
        <v>1310</v>
      </c>
      <c r="F1749" s="5" t="n">
        <v>42966</v>
      </c>
      <c r="G1749" s="0" t="str">
        <f aca="false">VLOOKUP(E1749,Читатели!A:E,5,FALSE())</f>
        <v>г. Сочи</v>
      </c>
    </row>
    <row r="1750" customFormat="false" ht="15" hidden="true" customHeight="false" outlineLevel="0" collapsed="false">
      <c r="A1750" s="0" t="n">
        <v>11748</v>
      </c>
      <c r="B1750" s="0" t="n">
        <v>205</v>
      </c>
      <c r="C1750" s="0" t="str">
        <f aca="false">VLOOKUP(B1750,Книги!A:B,2,FALSE())</f>
        <v>Бегущая по волнам</v>
      </c>
      <c r="D1750" s="0" t="n">
        <f aca="false">VLOOKUP(B1750,Книги!A:E,5,FALSE())</f>
        <v>650</v>
      </c>
      <c r="E1750" s="0" t="n">
        <v>1509</v>
      </c>
      <c r="F1750" s="5" t="n">
        <v>42935</v>
      </c>
      <c r="G1750" s="0" t="str">
        <f aca="false">VLOOKUP(E1750,Читатели!A:E,5,FALSE())</f>
        <v>г. Сычёвка</v>
      </c>
    </row>
    <row r="1751" customFormat="false" ht="15" hidden="true" customHeight="false" outlineLevel="0" collapsed="false">
      <c r="A1751" s="0" t="n">
        <v>11749</v>
      </c>
      <c r="B1751" s="0" t="n">
        <v>463</v>
      </c>
      <c r="C1751" s="0" t="str">
        <f aca="false">VLOOKUP(B1751,Книги!A:B,2,FALSE())</f>
        <v>В круге первом</v>
      </c>
      <c r="D1751" s="0" t="n">
        <f aca="false">VLOOKUP(B1751,Книги!A:E,5,FALSE())</f>
        <v>615</v>
      </c>
      <c r="E1751" s="0" t="n">
        <v>1895</v>
      </c>
      <c r="F1751" s="5" t="n">
        <v>42963</v>
      </c>
      <c r="G1751" s="0" t="str">
        <f aca="false">VLOOKUP(E1751,Читатели!A:E,5,FALSE())</f>
        <v>г. Сочи</v>
      </c>
    </row>
    <row r="1752" customFormat="false" ht="15" hidden="true" customHeight="false" outlineLevel="0" collapsed="false">
      <c r="A1752" s="0" t="n">
        <v>11750</v>
      </c>
      <c r="B1752" s="0" t="n">
        <v>441</v>
      </c>
      <c r="C1752" s="0" t="str">
        <f aca="false">VLOOKUP(B1752,Книги!A:B,2,FALSE())</f>
        <v>Почти серьезно...</v>
      </c>
      <c r="D1752" s="0" t="n">
        <f aca="false">VLOOKUP(B1752,Книги!A:E,5,FALSE())</f>
        <v>815</v>
      </c>
      <c r="E1752" s="0" t="n">
        <v>1724</v>
      </c>
      <c r="F1752" s="5" t="n">
        <v>42970</v>
      </c>
      <c r="G1752" s="0" t="str">
        <f aca="false">VLOOKUP(E1752,Читатели!A:E,5,FALSE())</f>
        <v>г. Казань</v>
      </c>
    </row>
    <row r="1753" customFormat="false" ht="15" hidden="true" customHeight="false" outlineLevel="0" collapsed="false">
      <c r="A1753" s="0" t="n">
        <v>11751</v>
      </c>
      <c r="B1753" s="0" t="n">
        <v>39</v>
      </c>
      <c r="C1753" s="0" t="str">
        <f aca="false">VLOOKUP(B1753,Книги!A:B,2,FALSE())</f>
        <v>Земля Санникова</v>
      </c>
      <c r="D1753" s="0" t="n">
        <f aca="false">VLOOKUP(B1753,Книги!A:E,5,FALSE())</f>
        <v>845</v>
      </c>
      <c r="E1753" s="0" t="n">
        <v>1969</v>
      </c>
      <c r="F1753" s="5" t="n">
        <v>42963</v>
      </c>
      <c r="G1753" s="0" t="str">
        <f aca="false">VLOOKUP(E1753,Читатели!A:E,5,FALSE())</f>
        <v>г. Медынь</v>
      </c>
    </row>
    <row r="1754" customFormat="false" ht="15" hidden="true" customHeight="false" outlineLevel="0" collapsed="false">
      <c r="A1754" s="0" t="n">
        <v>11752</v>
      </c>
      <c r="B1754" s="0" t="n">
        <v>462</v>
      </c>
      <c r="C1754" s="0" t="str">
        <f aca="false">VLOOKUP(B1754,Книги!A:B,2,FALSE())</f>
        <v>Сказки для вундеркиндов</v>
      </c>
      <c r="D1754" s="0" t="n">
        <f aca="false">VLOOKUP(B1754,Книги!A:E,5,FALSE())</f>
        <v>765</v>
      </c>
      <c r="E1754" s="0" t="n">
        <v>278</v>
      </c>
      <c r="F1754" s="5" t="n">
        <v>42972</v>
      </c>
      <c r="G1754" s="0" t="str">
        <f aca="false">VLOOKUP(E1754,Читатели!A:E,5,FALSE())</f>
        <v>г. Миллерово</v>
      </c>
    </row>
    <row r="1755" customFormat="false" ht="15" hidden="true" customHeight="false" outlineLevel="0" collapsed="false">
      <c r="A1755" s="0" t="n">
        <v>11753</v>
      </c>
      <c r="B1755" s="0" t="n">
        <v>91</v>
      </c>
      <c r="C1755" s="0" t="str">
        <f aca="false">VLOOKUP(B1755,Книги!A:B,2,FALSE())</f>
        <v>Театральный роман (Записки покойника)</v>
      </c>
      <c r="D1755" s="0" t="n">
        <f aca="false">VLOOKUP(B1755,Книги!A:E,5,FALSE())</f>
        <v>815</v>
      </c>
      <c r="E1755" s="0" t="n">
        <v>1021</v>
      </c>
      <c r="F1755" s="5" t="n">
        <v>42955</v>
      </c>
      <c r="G1755" s="0" t="str">
        <f aca="false">VLOOKUP(E1755,Читатели!A:E,5,FALSE())</f>
        <v>г. Красновишерск</v>
      </c>
    </row>
    <row r="1756" customFormat="false" ht="15" hidden="true" customHeight="false" outlineLevel="0" collapsed="false">
      <c r="A1756" s="0" t="n">
        <v>11754</v>
      </c>
      <c r="B1756" s="0" t="n">
        <v>147</v>
      </c>
      <c r="C1756" s="0" t="str">
        <f aca="false">VLOOKUP(B1756,Книги!A:B,2,FALSE())</f>
        <v>Приключения Эраста Фандорина</v>
      </c>
      <c r="D1756" s="0" t="n">
        <f aca="false">VLOOKUP(B1756,Книги!A:E,5,FALSE())</f>
        <v>420</v>
      </c>
      <c r="E1756" s="0" t="n">
        <v>246</v>
      </c>
      <c r="F1756" s="5" t="n">
        <v>42891</v>
      </c>
      <c r="G1756" s="0" t="str">
        <f aca="false">VLOOKUP(E1756,Читатели!A:E,5,FALSE())</f>
        <v>г. Усть-Илимск</v>
      </c>
    </row>
    <row r="1757" customFormat="false" ht="15" hidden="true" customHeight="false" outlineLevel="0" collapsed="false">
      <c r="A1757" s="0" t="n">
        <v>11755</v>
      </c>
      <c r="B1757" s="0" t="n">
        <v>2</v>
      </c>
      <c r="C1757" s="0" t="str">
        <f aca="false">VLOOKUP(B1757,Книги!A:B,2,FALSE())</f>
        <v>Мёртвые души</v>
      </c>
      <c r="D1757" s="0" t="n">
        <f aca="false">VLOOKUP(B1757,Книги!A:E,5,FALSE())</f>
        <v>550</v>
      </c>
      <c r="E1757" s="0" t="n">
        <v>274</v>
      </c>
      <c r="F1757" s="5" t="n">
        <v>42951</v>
      </c>
      <c r="G1757" s="0" t="str">
        <f aca="false">VLOOKUP(E1757,Читатели!A:E,5,FALSE())</f>
        <v>г. Долинск</v>
      </c>
    </row>
    <row r="1758" customFormat="false" ht="15" hidden="true" customHeight="false" outlineLevel="0" collapsed="false">
      <c r="A1758" s="0" t="n">
        <v>11756</v>
      </c>
      <c r="B1758" s="0" t="n">
        <v>6</v>
      </c>
      <c r="C1758" s="0" t="str">
        <f aca="false">VLOOKUP(B1758,Книги!A:B,2,FALSE())</f>
        <v>Преступление и наказание</v>
      </c>
      <c r="D1758" s="0" t="n">
        <f aca="false">VLOOKUP(B1758,Книги!A:E,5,FALSE())</f>
        <v>435</v>
      </c>
      <c r="E1758" s="0" t="n">
        <v>296</v>
      </c>
      <c r="F1758" s="5" t="n">
        <v>42975</v>
      </c>
      <c r="G1758" s="0" t="str">
        <f aca="false">VLOOKUP(E1758,Читатели!A:E,5,FALSE())</f>
        <v>г. Казань</v>
      </c>
    </row>
    <row r="1759" customFormat="false" ht="15" hidden="true" customHeight="false" outlineLevel="0" collapsed="false">
      <c r="A1759" s="0" t="n">
        <v>11757</v>
      </c>
      <c r="B1759" s="0" t="n">
        <v>166</v>
      </c>
      <c r="C1759" s="0" t="str">
        <f aca="false">VLOOKUP(B1759,Книги!A:B,2,FALSE())</f>
        <v>Голубая чашка</v>
      </c>
      <c r="D1759" s="0" t="n">
        <f aca="false">VLOOKUP(B1759,Книги!A:E,5,FALSE())</f>
        <v>685</v>
      </c>
      <c r="E1759" s="0" t="n">
        <v>1618</v>
      </c>
      <c r="F1759" s="5" t="n">
        <v>42924</v>
      </c>
      <c r="G1759" s="0" t="str">
        <f aca="false">VLOOKUP(E1759,Читатели!A:E,5,FALSE())</f>
        <v>г. Полесск</v>
      </c>
    </row>
    <row r="1760" customFormat="false" ht="15" hidden="true" customHeight="false" outlineLevel="0" collapsed="false">
      <c r="A1760" s="0" t="n">
        <v>11758</v>
      </c>
      <c r="B1760" s="0" t="n">
        <v>460</v>
      </c>
      <c r="C1760" s="0" t="str">
        <f aca="false">VLOOKUP(B1760,Книги!A:B,2,FALSE())</f>
        <v>Одлян или Воздух свободы</v>
      </c>
      <c r="D1760" s="0" t="n">
        <f aca="false">VLOOKUP(B1760,Книги!A:E,5,FALSE())</f>
        <v>545</v>
      </c>
      <c r="E1760" s="0" t="n">
        <v>1201</v>
      </c>
      <c r="F1760" s="5" t="n">
        <v>42953</v>
      </c>
      <c r="G1760" s="0" t="str">
        <f aca="false">VLOOKUP(E1760,Читатели!A:E,5,FALSE())</f>
        <v>г. Томск</v>
      </c>
    </row>
    <row r="1761" customFormat="false" ht="15" hidden="true" customHeight="false" outlineLevel="0" collapsed="false">
      <c r="A1761" s="0" t="n">
        <v>11759</v>
      </c>
      <c r="B1761" s="0" t="n">
        <v>98</v>
      </c>
      <c r="C1761" s="0" t="str">
        <f aca="false">VLOOKUP(B1761,Книги!A:B,2,FALSE())</f>
        <v>Рассказы</v>
      </c>
      <c r="D1761" s="0" t="n">
        <f aca="false">VLOOKUP(B1761,Книги!A:E,5,FALSE())</f>
        <v>875</v>
      </c>
      <c r="E1761" s="0" t="n">
        <v>825</v>
      </c>
      <c r="F1761" s="5" t="n">
        <v>42924</v>
      </c>
      <c r="G1761" s="0" t="str">
        <f aca="false">VLOOKUP(E1761,Читатели!A:E,5,FALSE())</f>
        <v>г. Сочи</v>
      </c>
    </row>
    <row r="1762" customFormat="false" ht="15" hidden="true" customHeight="false" outlineLevel="0" collapsed="false">
      <c r="A1762" s="0" t="n">
        <v>11760</v>
      </c>
      <c r="B1762" s="0" t="n">
        <v>163</v>
      </c>
      <c r="C1762" s="0" t="str">
        <f aca="false">VLOOKUP(B1762,Книги!A:B,2,FALSE())</f>
        <v>Евангелие от палача</v>
      </c>
      <c r="D1762" s="0" t="n">
        <f aca="false">VLOOKUP(B1762,Книги!A:E,5,FALSE())</f>
        <v>480</v>
      </c>
      <c r="E1762" s="0" t="n">
        <v>1437</v>
      </c>
      <c r="F1762" s="5" t="n">
        <v>42929</v>
      </c>
      <c r="G1762" s="0" t="str">
        <f aca="false">VLOOKUP(E1762,Читатели!A:E,5,FALSE())</f>
        <v>г. Знаменск</v>
      </c>
    </row>
    <row r="1763" customFormat="false" ht="15" hidden="true" customHeight="false" outlineLevel="0" collapsed="false">
      <c r="A1763" s="0" t="n">
        <v>11761</v>
      </c>
      <c r="B1763" s="0" t="n">
        <v>108</v>
      </c>
      <c r="C1763" s="0" t="str">
        <f aca="false">VLOOKUP(B1763,Книги!A:B,2,FALSE())</f>
        <v>Очарованный странник</v>
      </c>
      <c r="D1763" s="0" t="n">
        <f aca="false">VLOOKUP(B1763,Книги!A:E,5,FALSE())</f>
        <v>795</v>
      </c>
      <c r="E1763" s="0" t="n">
        <v>1405</v>
      </c>
      <c r="F1763" s="5" t="n">
        <v>42891</v>
      </c>
      <c r="G1763" s="0" t="str">
        <f aca="false">VLOOKUP(E1763,Читатели!A:E,5,FALSE())</f>
        <v>г. Сочи</v>
      </c>
    </row>
    <row r="1764" customFormat="false" ht="15" hidden="true" customHeight="false" outlineLevel="0" collapsed="false">
      <c r="A1764" s="0" t="n">
        <v>11762</v>
      </c>
      <c r="B1764" s="0" t="n">
        <v>412</v>
      </c>
      <c r="C1764" s="0" t="str">
        <f aca="false">VLOOKUP(B1764,Книги!A:B,2,FALSE())</f>
        <v>Чемодан</v>
      </c>
      <c r="D1764" s="0" t="n">
        <f aca="false">VLOOKUP(B1764,Книги!A:E,5,FALSE())</f>
        <v>685</v>
      </c>
      <c r="E1764" s="0" t="n">
        <v>1470</v>
      </c>
      <c r="F1764" s="5" t="n">
        <v>42915</v>
      </c>
      <c r="G1764" s="0" t="str">
        <f aca="false">VLOOKUP(E1764,Читатели!A:E,5,FALSE())</f>
        <v>г. Сочи</v>
      </c>
    </row>
    <row r="1765" customFormat="false" ht="15" hidden="true" customHeight="false" outlineLevel="0" collapsed="false">
      <c r="A1765" s="0" t="n">
        <v>11763</v>
      </c>
      <c r="B1765" s="0" t="n">
        <v>164</v>
      </c>
      <c r="C1765" s="0" t="str">
        <f aca="false">VLOOKUP(B1765,Книги!A:B,2,FALSE())</f>
        <v>Знак беды</v>
      </c>
      <c r="D1765" s="0" t="n">
        <f aca="false">VLOOKUP(B1765,Книги!A:E,5,FALSE())</f>
        <v>800</v>
      </c>
      <c r="E1765" s="0" t="n">
        <v>145</v>
      </c>
      <c r="F1765" s="5" t="n">
        <v>42960</v>
      </c>
      <c r="G1765" s="0" t="str">
        <f aca="false">VLOOKUP(E1765,Читатели!A:E,5,FALSE())</f>
        <v>г. Сочи</v>
      </c>
    </row>
    <row r="1766" customFormat="false" ht="15" hidden="true" customHeight="false" outlineLevel="0" collapsed="false">
      <c r="A1766" s="0" t="n">
        <v>11764</v>
      </c>
      <c r="B1766" s="0" t="n">
        <v>23</v>
      </c>
      <c r="C1766" s="0" t="str">
        <f aca="false">VLOOKUP(B1766,Книги!A:B,2,FALSE())</f>
        <v>Капитанская дочка</v>
      </c>
      <c r="D1766" s="0" t="n">
        <f aca="false">VLOOKUP(B1766,Книги!A:E,5,FALSE())</f>
        <v>445</v>
      </c>
      <c r="E1766" s="0" t="n">
        <v>1461</v>
      </c>
      <c r="F1766" s="5" t="n">
        <v>42888</v>
      </c>
      <c r="G1766" s="0" t="str">
        <f aca="false">VLOOKUP(E1766,Читатели!A:E,5,FALSE())</f>
        <v>г. Малгобек</v>
      </c>
    </row>
    <row r="1767" customFormat="false" ht="15" hidden="true" customHeight="false" outlineLevel="0" collapsed="false">
      <c r="A1767" s="0" t="n">
        <v>11765</v>
      </c>
      <c r="B1767" s="0" t="n">
        <v>127</v>
      </c>
      <c r="C1767" s="0" t="str">
        <f aca="false">VLOOKUP(B1767,Книги!A:B,2,FALSE())</f>
        <v>Роковые яйца</v>
      </c>
      <c r="D1767" s="0" t="n">
        <f aca="false">VLOOKUP(B1767,Книги!A:E,5,FALSE())</f>
        <v>615</v>
      </c>
      <c r="E1767" s="0" t="n">
        <v>1013</v>
      </c>
      <c r="F1767" s="5" t="n">
        <v>42974</v>
      </c>
      <c r="G1767" s="0" t="str">
        <f aca="false">VLOOKUP(E1767,Читатели!A:E,5,FALSE())</f>
        <v>г. Мосальск</v>
      </c>
    </row>
    <row r="1768" customFormat="false" ht="15" hidden="true" customHeight="false" outlineLevel="0" collapsed="false">
      <c r="A1768" s="0" t="n">
        <v>11766</v>
      </c>
      <c r="B1768" s="0" t="n">
        <v>115</v>
      </c>
      <c r="C1768" s="0" t="str">
        <f aca="false">VLOOKUP(B1768,Книги!A:B,2,FALSE())</f>
        <v>Смерть Ивана Ильича</v>
      </c>
      <c r="D1768" s="0" t="n">
        <f aca="false">VLOOKUP(B1768,Книги!A:E,5,FALSE())</f>
        <v>460</v>
      </c>
      <c r="E1768" s="0" t="n">
        <v>1630</v>
      </c>
      <c r="F1768" s="5" t="n">
        <v>42897</v>
      </c>
      <c r="G1768" s="0" t="str">
        <f aca="false">VLOOKUP(E1768,Читатели!A:E,5,FALSE())</f>
        <v>г. Сочи</v>
      </c>
    </row>
    <row r="1769" customFormat="false" ht="15" hidden="true" customHeight="false" outlineLevel="0" collapsed="false">
      <c r="A1769" s="0" t="n">
        <v>11767</v>
      </c>
      <c r="B1769" s="0" t="n">
        <v>332</v>
      </c>
      <c r="C1769" s="0" t="str">
        <f aca="false">VLOOKUP(B1769,Книги!A:B,2,FALSE())</f>
        <v>Мойдодыр</v>
      </c>
      <c r="D1769" s="0" t="n">
        <f aca="false">VLOOKUP(B1769,Книги!A:E,5,FALSE())</f>
        <v>470</v>
      </c>
      <c r="E1769" s="0" t="n">
        <v>1031</v>
      </c>
      <c r="F1769" s="5" t="n">
        <v>42972</v>
      </c>
      <c r="G1769" s="0" t="str">
        <f aca="false">VLOOKUP(E1769,Читатели!A:E,5,FALSE())</f>
        <v>г. Кузнецк</v>
      </c>
    </row>
    <row r="1770" customFormat="false" ht="15" hidden="true" customHeight="false" outlineLevel="0" collapsed="false">
      <c r="A1770" s="0" t="n">
        <v>11768</v>
      </c>
      <c r="B1770" s="0" t="n">
        <v>2</v>
      </c>
      <c r="C1770" s="0" t="str">
        <f aca="false">VLOOKUP(B1770,Книги!A:B,2,FALSE())</f>
        <v>Мёртвые души</v>
      </c>
      <c r="D1770" s="0" t="n">
        <f aca="false">VLOOKUP(B1770,Книги!A:E,5,FALSE())</f>
        <v>550</v>
      </c>
      <c r="E1770" s="0" t="n">
        <v>545</v>
      </c>
      <c r="F1770" s="5" t="n">
        <v>42969</v>
      </c>
      <c r="G1770" s="0" t="str">
        <f aca="false">VLOOKUP(E1770,Читатели!A:E,5,FALSE())</f>
        <v>г. Сочи</v>
      </c>
    </row>
    <row r="1771" customFormat="false" ht="15" hidden="true" customHeight="false" outlineLevel="0" collapsed="false">
      <c r="A1771" s="0" t="n">
        <v>11769</v>
      </c>
      <c r="B1771" s="0" t="n">
        <v>336</v>
      </c>
      <c r="C1771" s="0" t="str">
        <f aca="false">VLOOKUP(B1771,Книги!A:B,2,FALSE())</f>
        <v>Поздняя любовь</v>
      </c>
      <c r="D1771" s="0" t="n">
        <f aca="false">VLOOKUP(B1771,Книги!A:E,5,FALSE())</f>
        <v>510</v>
      </c>
      <c r="E1771" s="0" t="n">
        <v>557</v>
      </c>
      <c r="F1771" s="5" t="n">
        <v>42966</v>
      </c>
      <c r="G1771" s="0" t="str">
        <f aca="false">VLOOKUP(E1771,Читатели!A:E,5,FALSE())</f>
        <v>г. Полевской</v>
      </c>
    </row>
    <row r="1772" customFormat="false" ht="15" hidden="true" customHeight="false" outlineLevel="0" collapsed="false">
      <c r="A1772" s="0" t="n">
        <v>11770</v>
      </c>
      <c r="B1772" s="0" t="n">
        <v>126</v>
      </c>
      <c r="C1772" s="0" t="str">
        <f aca="false">VLOOKUP(B1772,Книги!A:B,2,FALSE())</f>
        <v>Обыкновенная история</v>
      </c>
      <c r="D1772" s="0" t="n">
        <f aca="false">VLOOKUP(B1772,Книги!A:E,5,FALSE())</f>
        <v>840</v>
      </c>
      <c r="E1772" s="0" t="n">
        <v>234</v>
      </c>
      <c r="F1772" s="5" t="n">
        <v>42914</v>
      </c>
      <c r="G1772" s="0" t="str">
        <f aca="false">VLOOKUP(E1772,Читатели!A:E,5,FALSE())</f>
        <v>г. Лаишево</v>
      </c>
    </row>
    <row r="1773" customFormat="false" ht="15" hidden="true" customHeight="false" outlineLevel="0" collapsed="false">
      <c r="A1773" s="0" t="n">
        <v>11771</v>
      </c>
      <c r="B1773" s="0" t="n">
        <v>166</v>
      </c>
      <c r="C1773" s="0" t="str">
        <f aca="false">VLOOKUP(B1773,Книги!A:B,2,FALSE())</f>
        <v>Голубая чашка</v>
      </c>
      <c r="D1773" s="0" t="n">
        <f aca="false">VLOOKUP(B1773,Книги!A:E,5,FALSE())</f>
        <v>685</v>
      </c>
      <c r="E1773" s="0" t="n">
        <v>915</v>
      </c>
      <c r="F1773" s="5" t="n">
        <v>42970</v>
      </c>
      <c r="G1773" s="0" t="str">
        <f aca="false">VLOOKUP(E1773,Читатели!A:E,5,FALSE())</f>
        <v>г. Сочи</v>
      </c>
    </row>
    <row r="1774" customFormat="false" ht="15" hidden="true" customHeight="false" outlineLevel="0" collapsed="false">
      <c r="A1774" s="0" t="n">
        <v>11772</v>
      </c>
      <c r="B1774" s="0" t="n">
        <v>25</v>
      </c>
      <c r="C1774" s="0" t="str">
        <f aca="false">VLOOKUP(B1774,Книги!A:B,2,FALSE())</f>
        <v>Подросток</v>
      </c>
      <c r="D1774" s="0" t="n">
        <f aca="false">VLOOKUP(B1774,Книги!A:E,5,FALSE())</f>
        <v>640</v>
      </c>
      <c r="E1774" s="0" t="n">
        <v>141</v>
      </c>
      <c r="F1774" s="5" t="n">
        <v>42943</v>
      </c>
      <c r="G1774" s="0" t="str">
        <f aca="false">VLOOKUP(E1774,Читатели!A:E,5,FALSE())</f>
        <v>г. Аркадак</v>
      </c>
    </row>
    <row r="1775" customFormat="false" ht="15" hidden="true" customHeight="false" outlineLevel="0" collapsed="false">
      <c r="A1775" s="0" t="n">
        <v>11773</v>
      </c>
      <c r="B1775" s="0" t="n">
        <v>304</v>
      </c>
      <c r="C1775" s="0" t="str">
        <f aca="false">VLOOKUP(B1775,Книги!A:B,2,FALSE())</f>
        <v>Котлован</v>
      </c>
      <c r="D1775" s="0" t="n">
        <f aca="false">VLOOKUP(B1775,Книги!A:E,5,FALSE())</f>
        <v>500</v>
      </c>
      <c r="E1775" s="0" t="n">
        <v>1732</v>
      </c>
      <c r="F1775" s="5" t="n">
        <v>42914</v>
      </c>
      <c r="G1775" s="0" t="str">
        <f aca="false">VLOOKUP(E1775,Читатели!A:E,5,FALSE())</f>
        <v>г. Казань</v>
      </c>
    </row>
    <row r="1776" customFormat="false" ht="15" hidden="true" customHeight="false" outlineLevel="0" collapsed="false">
      <c r="A1776" s="0" t="n">
        <v>11774</v>
      </c>
      <c r="B1776" s="0" t="n">
        <v>390</v>
      </c>
      <c r="C1776" s="0" t="str">
        <f aca="false">VLOOKUP(B1776,Книги!A:B,2,FALSE())</f>
        <v>Ашик-Кериб</v>
      </c>
      <c r="D1776" s="0" t="n">
        <f aca="false">VLOOKUP(B1776,Книги!A:E,5,FALSE())</f>
        <v>515</v>
      </c>
      <c r="E1776" s="0" t="n">
        <v>789</v>
      </c>
      <c r="F1776" s="5" t="n">
        <v>42965</v>
      </c>
      <c r="G1776" s="0" t="str">
        <f aca="false">VLOOKUP(E1776,Читатели!A:E,5,FALSE())</f>
        <v>г. Кизел</v>
      </c>
    </row>
    <row r="1777" customFormat="false" ht="15" hidden="true" customHeight="false" outlineLevel="0" collapsed="false">
      <c r="A1777" s="0" t="n">
        <v>11775</v>
      </c>
      <c r="B1777" s="0" t="n">
        <v>251</v>
      </c>
      <c r="C1777" s="0" t="str">
        <f aca="false">VLOOKUP(B1777,Книги!A:B,2,FALSE())</f>
        <v>Демон</v>
      </c>
      <c r="D1777" s="0" t="n">
        <f aca="false">VLOOKUP(B1777,Книги!A:E,5,FALSE())</f>
        <v>415</v>
      </c>
      <c r="E1777" s="0" t="n">
        <v>1510</v>
      </c>
      <c r="F1777" s="5" t="n">
        <v>42895</v>
      </c>
      <c r="G1777" s="0" t="str">
        <f aca="false">VLOOKUP(E1777,Читатели!A:E,5,FALSE())</f>
        <v>г. Сочи</v>
      </c>
    </row>
    <row r="1778" customFormat="false" ht="15" hidden="true" customHeight="false" outlineLevel="0" collapsed="false">
      <c r="A1778" s="0" t="n">
        <v>11776</v>
      </c>
      <c r="B1778" s="0" t="n">
        <v>405</v>
      </c>
      <c r="C1778" s="0" t="str">
        <f aca="false">VLOOKUP(B1778,Книги!A:B,2,FALSE())</f>
        <v>Стихотворения</v>
      </c>
      <c r="D1778" s="0" t="n">
        <f aca="false">VLOOKUP(B1778,Книги!A:E,5,FALSE())</f>
        <v>865</v>
      </c>
      <c r="E1778" s="0" t="n">
        <v>390</v>
      </c>
      <c r="F1778" s="5" t="n">
        <v>42923</v>
      </c>
      <c r="G1778" s="0" t="str">
        <f aca="false">VLOOKUP(E1778,Читатели!A:E,5,FALSE())</f>
        <v>г. Сочи</v>
      </c>
    </row>
    <row r="1779" customFormat="false" ht="15" hidden="true" customHeight="false" outlineLevel="0" collapsed="false">
      <c r="A1779" s="0" t="n">
        <v>11777</v>
      </c>
      <c r="B1779" s="0" t="n">
        <v>398</v>
      </c>
      <c r="C1779" s="0" t="str">
        <f aca="false">VLOOKUP(B1779,Книги!A:B,2,FALSE())</f>
        <v>Философические письма</v>
      </c>
      <c r="D1779" s="0" t="n">
        <f aca="false">VLOOKUP(B1779,Книги!A:E,5,FALSE())</f>
        <v>890</v>
      </c>
      <c r="E1779" s="0" t="n">
        <v>1473</v>
      </c>
      <c r="F1779" s="5" t="n">
        <v>42969</v>
      </c>
      <c r="G1779" s="0" t="str">
        <f aca="false">VLOOKUP(E1779,Читатели!A:E,5,FALSE())</f>
        <v>г. Катайск</v>
      </c>
    </row>
    <row r="1780" customFormat="false" ht="15" hidden="true" customHeight="false" outlineLevel="0" collapsed="false">
      <c r="A1780" s="0" t="n">
        <v>11778</v>
      </c>
      <c r="B1780" s="0" t="n">
        <v>13</v>
      </c>
      <c r="C1780" s="0" t="str">
        <f aca="false">VLOOKUP(B1780,Книги!A:B,2,FALSE())</f>
        <v>Палата № 6</v>
      </c>
      <c r="D1780" s="0" t="n">
        <f aca="false">VLOOKUP(B1780,Книги!A:E,5,FALSE())</f>
        <v>415</v>
      </c>
      <c r="E1780" s="0" t="n">
        <v>1697</v>
      </c>
      <c r="F1780" s="5" t="n">
        <v>42952</v>
      </c>
      <c r="G1780" s="0" t="str">
        <f aca="false">VLOOKUP(E1780,Читатели!A:E,5,FALSE())</f>
        <v>г. Красногорск</v>
      </c>
    </row>
    <row r="1781" customFormat="false" ht="15" hidden="true" customHeight="false" outlineLevel="0" collapsed="false">
      <c r="A1781" s="0" t="n">
        <v>11779</v>
      </c>
      <c r="B1781" s="0" t="n">
        <v>311</v>
      </c>
      <c r="C1781" s="0" t="str">
        <f aca="false">VLOOKUP(B1781,Книги!A:B,2,FALSE())</f>
        <v>Метель</v>
      </c>
      <c r="D1781" s="0" t="n">
        <f aca="false">VLOOKUP(B1781,Книги!A:E,5,FALSE())</f>
        <v>625</v>
      </c>
      <c r="E1781" s="0" t="n">
        <v>95</v>
      </c>
      <c r="F1781" s="5" t="n">
        <v>42971</v>
      </c>
      <c r="G1781" s="0" t="str">
        <f aca="false">VLOOKUP(E1781,Читатели!A:E,5,FALSE())</f>
        <v>г. Сочи</v>
      </c>
    </row>
    <row r="1782" customFormat="false" ht="15" hidden="true" customHeight="false" outlineLevel="0" collapsed="false">
      <c r="A1782" s="0" t="n">
        <v>11780</v>
      </c>
      <c r="B1782" s="0" t="n">
        <v>175</v>
      </c>
      <c r="C1782" s="0" t="str">
        <f aca="false">VLOOKUP(B1782,Книги!A:B,2,FALSE())</f>
        <v>Мороз, Красный нос</v>
      </c>
      <c r="D1782" s="0" t="n">
        <f aca="false">VLOOKUP(B1782,Книги!A:E,5,FALSE())</f>
        <v>775</v>
      </c>
      <c r="E1782" s="0" t="n">
        <v>1416</v>
      </c>
      <c r="F1782" s="5" t="n">
        <v>42924</v>
      </c>
      <c r="G1782" s="0" t="str">
        <f aca="false">VLOOKUP(E1782,Читатели!A:E,5,FALSE())</f>
        <v>г. Казань</v>
      </c>
    </row>
    <row r="1783" customFormat="false" ht="15" hidden="true" customHeight="false" outlineLevel="0" collapsed="false">
      <c r="A1783" s="0" t="n">
        <v>11781</v>
      </c>
      <c r="B1783" s="0" t="n">
        <v>2</v>
      </c>
      <c r="C1783" s="0" t="str">
        <f aca="false">VLOOKUP(B1783,Книги!A:B,2,FALSE())</f>
        <v>Мёртвые души</v>
      </c>
      <c r="D1783" s="0" t="n">
        <f aca="false">VLOOKUP(B1783,Книги!A:E,5,FALSE())</f>
        <v>550</v>
      </c>
      <c r="E1783" s="0" t="n">
        <v>471</v>
      </c>
      <c r="F1783" s="5" t="n">
        <v>42955</v>
      </c>
      <c r="G1783" s="0" t="str">
        <f aca="false">VLOOKUP(E1783,Читатели!A:E,5,FALSE())</f>
        <v>г. Правдинск</v>
      </c>
    </row>
    <row r="1784" customFormat="false" ht="15" hidden="true" customHeight="false" outlineLevel="0" collapsed="false">
      <c r="A1784" s="0" t="n">
        <v>11782</v>
      </c>
      <c r="B1784" s="0" t="n">
        <v>2</v>
      </c>
      <c r="C1784" s="0" t="str">
        <f aca="false">VLOOKUP(B1784,Книги!A:B,2,FALSE())</f>
        <v>Мёртвые души</v>
      </c>
      <c r="D1784" s="0" t="n">
        <f aca="false">VLOOKUP(B1784,Книги!A:E,5,FALSE())</f>
        <v>550</v>
      </c>
      <c r="E1784" s="0" t="n">
        <v>614</v>
      </c>
      <c r="F1784" s="5" t="n">
        <v>42896</v>
      </c>
      <c r="G1784" s="0" t="str">
        <f aca="false">VLOOKUP(E1784,Читатели!A:E,5,FALSE())</f>
        <v>г. Заозёрск</v>
      </c>
    </row>
    <row r="1785" customFormat="false" ht="15" hidden="true" customHeight="false" outlineLevel="0" collapsed="false">
      <c r="A1785" s="0" t="n">
        <v>11783</v>
      </c>
      <c r="B1785" s="0" t="n">
        <v>423</v>
      </c>
      <c r="C1785" s="0" t="str">
        <f aca="false">VLOOKUP(B1785,Книги!A:B,2,FALSE())</f>
        <v>Матрёнин двор</v>
      </c>
      <c r="D1785" s="0" t="n">
        <f aca="false">VLOOKUP(B1785,Книги!A:E,5,FALSE())</f>
        <v>760</v>
      </c>
      <c r="E1785" s="0" t="n">
        <v>1041</v>
      </c>
      <c r="F1785" s="5" t="n">
        <v>42929</v>
      </c>
      <c r="G1785" s="0" t="str">
        <f aca="false">VLOOKUP(E1785,Читатели!A:E,5,FALSE())</f>
        <v>г. Салават</v>
      </c>
    </row>
    <row r="1786" customFormat="false" ht="15" hidden="true" customHeight="false" outlineLevel="0" collapsed="false">
      <c r="A1786" s="0" t="n">
        <v>11784</v>
      </c>
      <c r="B1786" s="0" t="n">
        <v>280</v>
      </c>
      <c r="C1786" s="0" t="str">
        <f aca="false">VLOOKUP(B1786,Книги!A:B,2,FALSE())</f>
        <v>Малыш</v>
      </c>
      <c r="D1786" s="0" t="n">
        <f aca="false">VLOOKUP(B1786,Книги!A:E,5,FALSE())</f>
        <v>520</v>
      </c>
      <c r="E1786" s="0" t="n">
        <v>1921</v>
      </c>
      <c r="F1786" s="5" t="n">
        <v>42891</v>
      </c>
      <c r="G1786" s="0" t="str">
        <f aca="false">VLOOKUP(E1786,Читатели!A:E,5,FALSE())</f>
        <v>г. Людиново</v>
      </c>
    </row>
    <row r="1787" customFormat="false" ht="15" hidden="true" customHeight="false" outlineLevel="0" collapsed="false">
      <c r="A1787" s="0" t="n">
        <v>11785</v>
      </c>
      <c r="B1787" s="0" t="n">
        <v>243</v>
      </c>
      <c r="C1787" s="0" t="str">
        <f aca="false">VLOOKUP(B1787,Книги!A:B,2,FALSE())</f>
        <v>Сын полка</v>
      </c>
      <c r="D1787" s="0" t="n">
        <f aca="false">VLOOKUP(B1787,Книги!A:E,5,FALSE())</f>
        <v>710</v>
      </c>
      <c r="E1787" s="0" t="n">
        <v>767</v>
      </c>
      <c r="F1787" s="5" t="n">
        <v>42929</v>
      </c>
      <c r="G1787" s="0" t="str">
        <f aca="false">VLOOKUP(E1787,Читатели!A:E,5,FALSE())</f>
        <v>г. Новохопёрск</v>
      </c>
    </row>
    <row r="1788" customFormat="false" ht="15" hidden="true" customHeight="false" outlineLevel="0" collapsed="false">
      <c r="A1788" s="0" t="n">
        <v>11786</v>
      </c>
      <c r="B1788" s="0" t="n">
        <v>242</v>
      </c>
      <c r="C1788" s="0" t="str">
        <f aca="false">VLOOKUP(B1788,Книги!A:B,2,FALSE())</f>
        <v>Петля и камень в зеленой траве</v>
      </c>
      <c r="D1788" s="0" t="n">
        <f aca="false">VLOOKUP(B1788,Книги!A:E,5,FALSE())</f>
        <v>430</v>
      </c>
      <c r="E1788" s="0" t="n">
        <v>1378</v>
      </c>
      <c r="F1788" s="5" t="n">
        <v>42908</v>
      </c>
      <c r="G1788" s="0" t="str">
        <f aca="false">VLOOKUP(E1788,Читатели!A:E,5,FALSE())</f>
        <v>г. Белово</v>
      </c>
    </row>
    <row r="1789" customFormat="false" ht="15" hidden="true" customHeight="false" outlineLevel="0" collapsed="false">
      <c r="A1789" s="0" t="n">
        <v>11787</v>
      </c>
      <c r="B1789" s="0" t="n">
        <v>446</v>
      </c>
      <c r="C1789" s="0" t="str">
        <f aca="false">VLOOKUP(B1789,Книги!A:B,2,FALSE())</f>
        <v>Роза Мира</v>
      </c>
      <c r="D1789" s="0" t="n">
        <f aca="false">VLOOKUP(B1789,Книги!A:E,5,FALSE())</f>
        <v>625</v>
      </c>
      <c r="E1789" s="0" t="n">
        <v>1294</v>
      </c>
      <c r="F1789" s="5" t="n">
        <v>42957</v>
      </c>
      <c r="G1789" s="0" t="str">
        <f aca="false">VLOOKUP(E1789,Читатели!A:E,5,FALSE())</f>
        <v>г. Альметьевск</v>
      </c>
    </row>
    <row r="1790" customFormat="false" ht="15" hidden="true" customHeight="false" outlineLevel="0" collapsed="false">
      <c r="A1790" s="0" t="n">
        <v>11788</v>
      </c>
      <c r="B1790" s="0" t="n">
        <v>250</v>
      </c>
      <c r="C1790" s="0" t="str">
        <f aca="false">VLOOKUP(B1790,Книги!A:B,2,FALSE())</f>
        <v>Дядя Фёдор, пёс и кот</v>
      </c>
      <c r="D1790" s="0" t="n">
        <f aca="false">VLOOKUP(B1790,Книги!A:E,5,FALSE())</f>
        <v>515</v>
      </c>
      <c r="E1790" s="0" t="n">
        <v>1694</v>
      </c>
      <c r="F1790" s="5" t="n">
        <v>42904</v>
      </c>
      <c r="G1790" s="0" t="str">
        <f aca="false">VLOOKUP(E1790,Читатели!A:E,5,FALSE())</f>
        <v>г. Пыть-Ях</v>
      </c>
    </row>
    <row r="1791" customFormat="false" ht="15" hidden="true" customHeight="false" outlineLevel="0" collapsed="false">
      <c r="A1791" s="0" t="n">
        <v>11789</v>
      </c>
      <c r="B1791" s="0" t="n">
        <v>308</v>
      </c>
      <c r="C1791" s="0" t="str">
        <f aca="false">VLOOKUP(B1791,Книги!A:B,2,FALSE())</f>
        <v>Уральские сказы</v>
      </c>
      <c r="D1791" s="0" t="n">
        <f aca="false">VLOOKUP(B1791,Книги!A:E,5,FALSE())</f>
        <v>500</v>
      </c>
      <c r="E1791" s="0" t="n">
        <v>198</v>
      </c>
      <c r="F1791" s="5" t="n">
        <v>42951</v>
      </c>
      <c r="G1791" s="0" t="str">
        <f aca="false">VLOOKUP(E1791,Читатели!A:E,5,FALSE())</f>
        <v>г. Кызыл</v>
      </c>
    </row>
    <row r="1792" customFormat="false" ht="15" hidden="true" customHeight="false" outlineLevel="0" collapsed="false">
      <c r="A1792" s="0" t="n">
        <v>11790</v>
      </c>
      <c r="B1792" s="0" t="n">
        <v>234</v>
      </c>
      <c r="C1792" s="0" t="str">
        <f aca="false">VLOOKUP(B1792,Книги!A:B,2,FALSE())</f>
        <v>Цусима</v>
      </c>
      <c r="D1792" s="0" t="n">
        <f aca="false">VLOOKUP(B1792,Книги!A:E,5,FALSE())</f>
        <v>620</v>
      </c>
      <c r="E1792" s="0" t="n">
        <v>1426</v>
      </c>
      <c r="F1792" s="5" t="n">
        <v>42921</v>
      </c>
      <c r="G1792" s="0" t="str">
        <f aca="false">VLOOKUP(E1792,Читатели!A:E,5,FALSE())</f>
        <v>г. Вязники</v>
      </c>
    </row>
    <row r="1793" customFormat="false" ht="15" hidden="true" customHeight="false" outlineLevel="0" collapsed="false">
      <c r="A1793" s="0" t="n">
        <v>11791</v>
      </c>
      <c r="B1793" s="0" t="n">
        <v>99</v>
      </c>
      <c r="C1793" s="0" t="str">
        <f aca="false">VLOOKUP(B1793,Книги!A:B,2,FALSE())</f>
        <v>Гадкие лебеди</v>
      </c>
      <c r="D1793" s="0" t="n">
        <f aca="false">VLOOKUP(B1793,Книги!A:E,5,FALSE())</f>
        <v>655</v>
      </c>
      <c r="E1793" s="0" t="n">
        <v>976</v>
      </c>
      <c r="F1793" s="5" t="n">
        <v>42965</v>
      </c>
      <c r="G1793" s="0" t="str">
        <f aca="false">VLOOKUP(E1793,Читатели!A:E,5,FALSE())</f>
        <v>г. Казань</v>
      </c>
    </row>
    <row r="1794" customFormat="false" ht="15" hidden="true" customHeight="false" outlineLevel="0" collapsed="false">
      <c r="A1794" s="0" t="n">
        <v>11792</v>
      </c>
      <c r="B1794" s="0" t="n">
        <v>184</v>
      </c>
      <c r="C1794" s="0" t="str">
        <f aca="false">VLOOKUP(B1794,Книги!A:B,2,FALSE())</f>
        <v>Незнайка в Солнечном городе</v>
      </c>
      <c r="D1794" s="0" t="n">
        <f aca="false">VLOOKUP(B1794,Книги!A:E,5,FALSE())</f>
        <v>565</v>
      </c>
      <c r="E1794" s="0" t="n">
        <v>1278</v>
      </c>
      <c r="F1794" s="5" t="n">
        <v>42954</v>
      </c>
      <c r="G1794" s="0" t="str">
        <f aca="false">VLOOKUP(E1794,Читатели!A:E,5,FALSE())</f>
        <v>г. Малмыж</v>
      </c>
    </row>
    <row r="1795" customFormat="false" ht="15" hidden="true" customHeight="false" outlineLevel="0" collapsed="false">
      <c r="A1795" s="0" t="n">
        <v>11793</v>
      </c>
      <c r="B1795" s="0" t="n">
        <v>369</v>
      </c>
      <c r="C1795" s="0" t="str">
        <f aca="false">VLOOKUP(B1795,Книги!A:B,2,FALSE())</f>
        <v>Разгром</v>
      </c>
      <c r="D1795" s="0" t="n">
        <f aca="false">VLOOKUP(B1795,Книги!A:E,5,FALSE())</f>
        <v>450</v>
      </c>
      <c r="E1795" s="0" t="n">
        <v>477</v>
      </c>
      <c r="F1795" s="5" t="n">
        <v>42932</v>
      </c>
      <c r="G1795" s="0" t="str">
        <f aca="false">VLOOKUP(E1795,Читатели!A:E,5,FALSE())</f>
        <v>г. Сафоново</v>
      </c>
    </row>
    <row r="1796" customFormat="false" ht="15" hidden="true" customHeight="false" outlineLevel="0" collapsed="false">
      <c r="A1796" s="0" t="n">
        <v>11794</v>
      </c>
      <c r="B1796" s="0" t="n">
        <v>2</v>
      </c>
      <c r="C1796" s="0" t="str">
        <f aca="false">VLOOKUP(B1796,Книги!A:B,2,FALSE())</f>
        <v>Мёртвые души</v>
      </c>
      <c r="D1796" s="0" t="n">
        <f aca="false">VLOOKUP(B1796,Книги!A:E,5,FALSE())</f>
        <v>550</v>
      </c>
      <c r="E1796" s="0" t="n">
        <v>16</v>
      </c>
      <c r="F1796" s="5" t="n">
        <v>42975</v>
      </c>
      <c r="G1796" s="0" t="str">
        <f aca="false">VLOOKUP(E1796,Читатели!A:E,5,FALSE())</f>
        <v>г. Казань</v>
      </c>
    </row>
    <row r="1797" customFormat="false" ht="15" hidden="true" customHeight="false" outlineLevel="0" collapsed="false">
      <c r="A1797" s="0" t="n">
        <v>11795</v>
      </c>
      <c r="B1797" s="0" t="n">
        <v>270</v>
      </c>
      <c r="C1797" s="0" t="str">
        <f aca="false">VLOOKUP(B1797,Книги!A:B,2,FALSE())</f>
        <v>Жеребенок</v>
      </c>
      <c r="D1797" s="0" t="n">
        <f aca="false">VLOOKUP(B1797,Книги!A:E,5,FALSE())</f>
        <v>665</v>
      </c>
      <c r="E1797" s="0" t="n">
        <v>1644</v>
      </c>
      <c r="F1797" s="5" t="n">
        <v>42914</v>
      </c>
      <c r="G1797" s="0" t="str">
        <f aca="false">VLOOKUP(E1797,Читатели!A:E,5,FALSE())</f>
        <v>г. Казань</v>
      </c>
    </row>
    <row r="1798" customFormat="false" ht="15" hidden="true" customHeight="false" outlineLevel="0" collapsed="false">
      <c r="A1798" s="0" t="n">
        <v>11796</v>
      </c>
      <c r="B1798" s="0" t="n">
        <v>222</v>
      </c>
      <c r="C1798" s="0" t="str">
        <f aca="false">VLOOKUP(B1798,Книги!A:B,2,FALSE())</f>
        <v>В списках не значился</v>
      </c>
      <c r="D1798" s="0" t="n">
        <f aca="false">VLOOKUP(B1798,Книги!A:E,5,FALSE())</f>
        <v>495</v>
      </c>
      <c r="E1798" s="0" t="n">
        <v>214</v>
      </c>
      <c r="F1798" s="5" t="n">
        <v>42937</v>
      </c>
      <c r="G1798" s="0" t="str">
        <f aca="false">VLOOKUP(E1798,Читатели!A:E,5,FALSE())</f>
        <v>г. Гдов</v>
      </c>
    </row>
    <row r="1799" customFormat="false" ht="15" hidden="true" customHeight="false" outlineLevel="0" collapsed="false">
      <c r="A1799" s="0" t="n">
        <v>11797</v>
      </c>
      <c r="B1799" s="0" t="n">
        <v>11</v>
      </c>
      <c r="C1799" s="0" t="str">
        <f aca="false">VLOOKUP(B1799,Книги!A:B,2,FALSE())</f>
        <v>Братья Карамазовы</v>
      </c>
      <c r="D1799" s="0" t="n">
        <f aca="false">VLOOKUP(B1799,Книги!A:E,5,FALSE())</f>
        <v>725</v>
      </c>
      <c r="E1799" s="0" t="n">
        <v>1189</v>
      </c>
      <c r="F1799" s="5" t="n">
        <v>42889</v>
      </c>
      <c r="G1799" s="0" t="str">
        <f aca="false">VLOOKUP(E1799,Читатели!A:E,5,FALSE())</f>
        <v>г. Мурино</v>
      </c>
    </row>
    <row r="1800" customFormat="false" ht="15" hidden="true" customHeight="false" outlineLevel="0" collapsed="false">
      <c r="A1800" s="0" t="n">
        <v>11798</v>
      </c>
      <c r="B1800" s="0" t="n">
        <v>22</v>
      </c>
      <c r="C1800" s="0" t="str">
        <f aca="false">VLOOKUP(B1800,Книги!A:B,2,FALSE())</f>
        <v>Дубровский</v>
      </c>
      <c r="D1800" s="0" t="n">
        <f aca="false">VLOOKUP(B1800,Книги!A:E,5,FALSE())</f>
        <v>505</v>
      </c>
      <c r="E1800" s="0" t="n">
        <v>1291</v>
      </c>
      <c r="F1800" s="5" t="n">
        <v>42902</v>
      </c>
      <c r="G1800" s="0" t="str">
        <f aca="false">VLOOKUP(E1800,Читатели!A:E,5,FALSE())</f>
        <v>г. Дзержинск</v>
      </c>
    </row>
    <row r="1801" customFormat="false" ht="15" hidden="true" customHeight="false" outlineLevel="0" collapsed="false">
      <c r="A1801" s="0" t="n">
        <v>11799</v>
      </c>
      <c r="B1801" s="0" t="n">
        <v>153</v>
      </c>
      <c r="C1801" s="0" t="str">
        <f aca="false">VLOOKUP(B1801,Книги!A:B,2,FALSE())</f>
        <v>Они сражались за Родину</v>
      </c>
      <c r="D1801" s="0" t="n">
        <f aca="false">VLOOKUP(B1801,Книги!A:E,5,FALSE())</f>
        <v>515</v>
      </c>
      <c r="E1801" s="0" t="n">
        <v>575</v>
      </c>
      <c r="F1801" s="5" t="n">
        <v>42915</v>
      </c>
      <c r="G1801" s="0" t="str">
        <f aca="false">VLOOKUP(E1801,Читатели!A:E,5,FALSE())</f>
        <v>г. Сочи</v>
      </c>
    </row>
    <row r="1802" customFormat="false" ht="15" hidden="true" customHeight="false" outlineLevel="0" collapsed="false">
      <c r="A1802" s="0" t="n">
        <v>11800</v>
      </c>
      <c r="B1802" s="0" t="n">
        <v>113</v>
      </c>
      <c r="C1802" s="0" t="str">
        <f aca="false">VLOOKUP(B1802,Книги!A:B,2,FALSE())</f>
        <v>Кому на Руси жить хорошо</v>
      </c>
      <c r="D1802" s="0" t="n">
        <f aca="false">VLOOKUP(B1802,Книги!A:E,5,FALSE())</f>
        <v>765</v>
      </c>
      <c r="E1802" s="0" t="n">
        <v>816</v>
      </c>
      <c r="F1802" s="5" t="n">
        <v>42907</v>
      </c>
      <c r="G1802" s="0" t="str">
        <f aca="false">VLOOKUP(E1802,Читатели!A:E,5,FALSE())</f>
        <v>г. Казань</v>
      </c>
    </row>
    <row r="1803" customFormat="false" ht="15" hidden="true" customHeight="false" outlineLevel="0" collapsed="false">
      <c r="A1803" s="0" t="n">
        <v>11801</v>
      </c>
      <c r="B1803" s="0" t="n">
        <v>17</v>
      </c>
      <c r="C1803" s="0" t="str">
        <f aca="false">VLOOKUP(B1803,Книги!A:B,2,FALSE())</f>
        <v>Дворянское гнездо</v>
      </c>
      <c r="D1803" s="0" t="n">
        <f aca="false">VLOOKUP(B1803,Книги!A:E,5,FALSE())</f>
        <v>850</v>
      </c>
      <c r="E1803" s="0" t="n">
        <v>1371</v>
      </c>
      <c r="F1803" s="5" t="n">
        <v>42972</v>
      </c>
      <c r="G1803" s="0" t="str">
        <f aca="false">VLOOKUP(E1803,Читатели!A:E,5,FALSE())</f>
        <v>г. Козельск</v>
      </c>
    </row>
    <row r="1804" customFormat="false" ht="15" hidden="true" customHeight="false" outlineLevel="0" collapsed="false">
      <c r="A1804" s="0" t="n">
        <v>11802</v>
      </c>
      <c r="B1804" s="0" t="n">
        <v>336</v>
      </c>
      <c r="C1804" s="0" t="str">
        <f aca="false">VLOOKUP(B1804,Книги!A:B,2,FALSE())</f>
        <v>Поздняя любовь</v>
      </c>
      <c r="D1804" s="0" t="n">
        <f aca="false">VLOOKUP(B1804,Книги!A:E,5,FALSE())</f>
        <v>510</v>
      </c>
      <c r="E1804" s="0" t="n">
        <v>1553</v>
      </c>
      <c r="F1804" s="5" t="n">
        <v>42910</v>
      </c>
      <c r="G1804" s="0" t="str">
        <f aca="false">VLOOKUP(E1804,Читатели!A:E,5,FALSE())</f>
        <v>г. Сосенский</v>
      </c>
    </row>
    <row r="1805" customFormat="false" ht="15" hidden="true" customHeight="false" outlineLevel="0" collapsed="false">
      <c r="A1805" s="0" t="n">
        <v>11803</v>
      </c>
      <c r="B1805" s="0" t="n">
        <v>302</v>
      </c>
      <c r="C1805" s="0" t="str">
        <f aca="false">VLOOKUP(B1805,Книги!A:B,2,FALSE())</f>
        <v>Веселый солдат</v>
      </c>
      <c r="D1805" s="0" t="n">
        <f aca="false">VLOOKUP(B1805,Книги!A:E,5,FALSE())</f>
        <v>530</v>
      </c>
      <c r="E1805" s="0" t="n">
        <v>184</v>
      </c>
      <c r="F1805" s="5" t="n">
        <v>42895</v>
      </c>
      <c r="G1805" s="0" t="str">
        <f aca="false">VLOOKUP(E1805,Читатели!A:E,5,FALSE())</f>
        <v>г. Казань</v>
      </c>
    </row>
    <row r="1806" customFormat="false" ht="15" hidden="true" customHeight="false" outlineLevel="0" collapsed="false">
      <c r="A1806" s="0" t="n">
        <v>11804</v>
      </c>
      <c r="B1806" s="0" t="n">
        <v>285</v>
      </c>
      <c r="C1806" s="0" t="str">
        <f aca="false">VLOOKUP(B1806,Книги!A:B,2,FALSE())</f>
        <v>Чёрный монах</v>
      </c>
      <c r="D1806" s="0" t="n">
        <f aca="false">VLOOKUP(B1806,Книги!A:E,5,FALSE())</f>
        <v>820</v>
      </c>
      <c r="E1806" s="0" t="n">
        <v>1631</v>
      </c>
      <c r="F1806" s="5" t="n">
        <v>42890</v>
      </c>
      <c r="G1806" s="0" t="str">
        <f aca="false">VLOOKUP(E1806,Читатели!A:E,5,FALSE())</f>
        <v>г. Слободской</v>
      </c>
    </row>
    <row r="1807" customFormat="false" ht="15" hidden="true" customHeight="false" outlineLevel="0" collapsed="false">
      <c r="A1807" s="0" t="n">
        <v>11805</v>
      </c>
      <c r="B1807" s="0" t="n">
        <v>72</v>
      </c>
      <c r="C1807" s="0" t="str">
        <f aca="false">VLOOKUP(B1807,Книги!A:B,2,FALSE())</f>
        <v>Севастопольские рассказы</v>
      </c>
      <c r="D1807" s="0" t="n">
        <f aca="false">VLOOKUP(B1807,Книги!A:E,5,FALSE())</f>
        <v>880</v>
      </c>
      <c r="E1807" s="0" t="n">
        <v>1810</v>
      </c>
      <c r="F1807" s="5" t="n">
        <v>42924</v>
      </c>
      <c r="G1807" s="0" t="str">
        <f aca="false">VLOOKUP(E1807,Читатели!A:E,5,FALSE())</f>
        <v>г. Сочи</v>
      </c>
    </row>
    <row r="1808" customFormat="false" ht="15" hidden="true" customHeight="false" outlineLevel="0" collapsed="false">
      <c r="A1808" s="0" t="n">
        <v>11806</v>
      </c>
      <c r="B1808" s="0" t="n">
        <v>301</v>
      </c>
      <c r="C1808" s="0" t="str">
        <f aca="false">VLOOKUP(B1808,Книги!A:B,2,FALSE())</f>
        <v>Мальчики</v>
      </c>
      <c r="D1808" s="0" t="n">
        <f aca="false">VLOOKUP(B1808,Книги!A:E,5,FALSE())</f>
        <v>415</v>
      </c>
      <c r="E1808" s="0" t="n">
        <v>146</v>
      </c>
      <c r="F1808" s="5" t="n">
        <v>42976</v>
      </c>
      <c r="G1808" s="0" t="str">
        <f aca="false">VLOOKUP(E1808,Читатели!A:E,5,FALSE())</f>
        <v>г. Аткарск</v>
      </c>
    </row>
    <row r="1809" customFormat="false" ht="15" hidden="true" customHeight="false" outlineLevel="0" collapsed="false">
      <c r="A1809" s="0" t="n">
        <v>11807</v>
      </c>
      <c r="B1809" s="0" t="n">
        <v>2</v>
      </c>
      <c r="C1809" s="0" t="str">
        <f aca="false">VLOOKUP(B1809,Книги!A:B,2,FALSE())</f>
        <v>Мёртвые души</v>
      </c>
      <c r="D1809" s="0" t="n">
        <f aca="false">VLOOKUP(B1809,Книги!A:E,5,FALSE())</f>
        <v>550</v>
      </c>
      <c r="E1809" s="0" t="n">
        <v>1001</v>
      </c>
      <c r="F1809" s="5" t="n">
        <v>42943</v>
      </c>
      <c r="G1809" s="0" t="str">
        <f aca="false">VLOOKUP(E1809,Читатели!A:E,5,FALSE())</f>
        <v>г. Устюжна</v>
      </c>
    </row>
    <row r="1810" customFormat="false" ht="15" hidden="true" customHeight="false" outlineLevel="0" collapsed="false">
      <c r="A1810" s="0" t="n">
        <v>11808</v>
      </c>
      <c r="B1810" s="0" t="n">
        <v>185</v>
      </c>
      <c r="C1810" s="0" t="str">
        <f aca="false">VLOOKUP(B1810,Книги!A:B,2,FALSE())</f>
        <v>Стихотворения</v>
      </c>
      <c r="D1810" s="0" t="n">
        <f aca="false">VLOOKUP(B1810,Книги!A:E,5,FALSE())</f>
        <v>490</v>
      </c>
      <c r="E1810" s="0" t="n">
        <v>851</v>
      </c>
      <c r="F1810" s="5" t="n">
        <v>42959</v>
      </c>
      <c r="G1810" s="0" t="str">
        <f aca="false">VLOOKUP(E1810,Читатели!A:E,5,FALSE())</f>
        <v>г. Мосальск</v>
      </c>
    </row>
    <row r="1811" customFormat="false" ht="15" hidden="true" customHeight="false" outlineLevel="0" collapsed="false">
      <c r="A1811" s="0" t="n">
        <v>11809</v>
      </c>
      <c r="B1811" s="0" t="n">
        <v>422</v>
      </c>
      <c r="C1811" s="0" t="str">
        <f aca="false">VLOOKUP(B1811,Книги!A:B,2,FALSE())</f>
        <v>Двенадцать месяцев</v>
      </c>
      <c r="D1811" s="0" t="n">
        <f aca="false">VLOOKUP(B1811,Книги!A:E,5,FALSE())</f>
        <v>710</v>
      </c>
      <c r="E1811" s="0" t="n">
        <v>1215</v>
      </c>
      <c r="F1811" s="5" t="n">
        <v>42894</v>
      </c>
      <c r="G1811" s="0" t="str">
        <f aca="false">VLOOKUP(E1811,Читатели!A:E,5,FALSE())</f>
        <v>г. Сочи</v>
      </c>
    </row>
    <row r="1812" customFormat="false" ht="15" hidden="true" customHeight="false" outlineLevel="0" collapsed="false">
      <c r="A1812" s="0" t="n">
        <v>11810</v>
      </c>
      <c r="B1812" s="0" t="n">
        <v>316</v>
      </c>
      <c r="C1812" s="0" t="str">
        <f aca="false">VLOOKUP(B1812,Книги!A:B,2,FALSE())</f>
        <v>Стихи для детей</v>
      </c>
      <c r="D1812" s="0" t="n">
        <f aca="false">VLOOKUP(B1812,Книги!A:E,5,FALSE())</f>
        <v>860</v>
      </c>
      <c r="E1812" s="0" t="n">
        <v>756</v>
      </c>
      <c r="F1812" s="5" t="n">
        <v>42962</v>
      </c>
      <c r="G1812" s="0" t="str">
        <f aca="false">VLOOKUP(E1812,Читатели!A:E,5,FALSE())</f>
        <v>г. Казань</v>
      </c>
    </row>
    <row r="1813" customFormat="false" ht="15" hidden="true" customHeight="false" outlineLevel="0" collapsed="false">
      <c r="A1813" s="0" t="n">
        <v>11811</v>
      </c>
      <c r="B1813" s="0" t="n">
        <v>429</v>
      </c>
      <c r="C1813" s="0" t="str">
        <f aca="false">VLOOKUP(B1813,Книги!A:B,2,FALSE())</f>
        <v>Соколинец</v>
      </c>
      <c r="D1813" s="0" t="n">
        <f aca="false">VLOOKUP(B1813,Книги!A:E,5,FALSE())</f>
        <v>870</v>
      </c>
      <c r="E1813" s="0" t="n">
        <v>823</v>
      </c>
      <c r="F1813" s="5" t="n">
        <v>42944</v>
      </c>
      <c r="G1813" s="0" t="str">
        <f aca="false">VLOOKUP(E1813,Читатели!A:E,5,FALSE())</f>
        <v>г. Весьегонск</v>
      </c>
    </row>
    <row r="1814" customFormat="false" ht="15" hidden="true" customHeight="false" outlineLevel="0" collapsed="false">
      <c r="A1814" s="0" t="n">
        <v>11812</v>
      </c>
      <c r="B1814" s="0" t="n">
        <v>304</v>
      </c>
      <c r="C1814" s="0" t="str">
        <f aca="false">VLOOKUP(B1814,Книги!A:B,2,FALSE())</f>
        <v>Котлован</v>
      </c>
      <c r="D1814" s="0" t="n">
        <f aca="false">VLOOKUP(B1814,Книги!A:E,5,FALSE())</f>
        <v>500</v>
      </c>
      <c r="E1814" s="0" t="n">
        <v>722</v>
      </c>
      <c r="F1814" s="5" t="n">
        <v>42920</v>
      </c>
      <c r="G1814" s="0" t="str">
        <f aca="false">VLOOKUP(E1814,Читатели!A:E,5,FALSE())</f>
        <v>г. Гусев</v>
      </c>
    </row>
    <row r="1815" customFormat="false" ht="15" hidden="true" customHeight="false" outlineLevel="0" collapsed="false">
      <c r="A1815" s="0" t="n">
        <v>11813</v>
      </c>
      <c r="B1815" s="0" t="n">
        <v>389</v>
      </c>
      <c r="C1815" s="0" t="str">
        <f aca="false">VLOOKUP(B1815,Книги!A:B,2,FALSE())</f>
        <v>Мальчик со шпагой</v>
      </c>
      <c r="D1815" s="0" t="n">
        <f aca="false">VLOOKUP(B1815,Книги!A:E,5,FALSE())</f>
        <v>550</v>
      </c>
      <c r="E1815" s="0" t="n">
        <v>1395</v>
      </c>
      <c r="F1815" s="5" t="n">
        <v>42912</v>
      </c>
      <c r="G1815" s="0" t="str">
        <f aca="false">VLOOKUP(E1815,Читатели!A:E,5,FALSE())</f>
        <v>г. Сочи</v>
      </c>
    </row>
    <row r="1816" customFormat="false" ht="15" hidden="true" customHeight="false" outlineLevel="0" collapsed="false">
      <c r="A1816" s="0" t="n">
        <v>11814</v>
      </c>
      <c r="B1816" s="0" t="n">
        <v>273</v>
      </c>
      <c r="C1816" s="0" t="str">
        <f aca="false">VLOOKUP(B1816,Книги!A:B,2,FALSE())</f>
        <v>Щит и меч</v>
      </c>
      <c r="D1816" s="0" t="n">
        <f aca="false">VLOOKUP(B1816,Книги!A:E,5,FALSE())</f>
        <v>845</v>
      </c>
      <c r="E1816" s="0" t="n">
        <v>30</v>
      </c>
      <c r="F1816" s="5" t="n">
        <v>42900</v>
      </c>
      <c r="G1816" s="0" t="str">
        <f aca="false">VLOOKUP(E1816,Читатели!A:E,5,FALSE())</f>
        <v>г. Сочи</v>
      </c>
    </row>
    <row r="1817" customFormat="false" ht="15" hidden="true" customHeight="false" outlineLevel="0" collapsed="false">
      <c r="A1817" s="0" t="n">
        <v>11815</v>
      </c>
      <c r="B1817" s="0" t="n">
        <v>190</v>
      </c>
      <c r="C1817" s="0" t="str">
        <f aca="false">VLOOKUP(B1817,Книги!A:B,2,FALSE())</f>
        <v>Соборяне</v>
      </c>
      <c r="D1817" s="0" t="n">
        <f aca="false">VLOOKUP(B1817,Книги!A:E,5,FALSE())</f>
        <v>590</v>
      </c>
      <c r="E1817" s="0" t="n">
        <v>884</v>
      </c>
      <c r="F1817" s="5" t="n">
        <v>42948</v>
      </c>
      <c r="G1817" s="0" t="str">
        <f aca="false">VLOOKUP(E1817,Читатели!A:E,5,FALSE())</f>
        <v>г. Казань</v>
      </c>
    </row>
    <row r="1818" customFormat="false" ht="15" hidden="true" customHeight="false" outlineLevel="0" collapsed="false">
      <c r="A1818" s="0" t="n">
        <v>11816</v>
      </c>
      <c r="B1818" s="0" t="n">
        <v>82</v>
      </c>
      <c r="C1818" s="0" t="str">
        <f aca="false">VLOOKUP(B1818,Книги!A:B,2,FALSE())</f>
        <v>Денискины рассказы</v>
      </c>
      <c r="D1818" s="0" t="n">
        <f aca="false">VLOOKUP(B1818,Книги!A:E,5,FALSE())</f>
        <v>750</v>
      </c>
      <c r="E1818" s="0" t="n">
        <v>852</v>
      </c>
      <c r="F1818" s="5" t="n">
        <v>42891</v>
      </c>
      <c r="G1818" s="0" t="str">
        <f aca="false">VLOOKUP(E1818,Читатели!A:E,5,FALSE())</f>
        <v>г. Казань</v>
      </c>
    </row>
    <row r="1819" customFormat="false" ht="15" hidden="true" customHeight="false" outlineLevel="0" collapsed="false">
      <c r="A1819" s="0" t="n">
        <v>11817</v>
      </c>
      <c r="B1819" s="0" t="n">
        <v>275</v>
      </c>
      <c r="C1819" s="0" t="str">
        <f aca="false">VLOOKUP(B1819,Книги!A:B,2,FALSE())</f>
        <v>Записки на манжетах</v>
      </c>
      <c r="D1819" s="0" t="n">
        <f aca="false">VLOOKUP(B1819,Книги!A:E,5,FALSE())</f>
        <v>650</v>
      </c>
      <c r="E1819" s="0" t="n">
        <v>1688</v>
      </c>
      <c r="F1819" s="5" t="n">
        <v>42936</v>
      </c>
      <c r="G1819" s="0" t="str">
        <f aca="false">VLOOKUP(E1819,Читатели!A:E,5,FALSE())</f>
        <v>г. Казань</v>
      </c>
    </row>
    <row r="1820" customFormat="false" ht="15" hidden="true" customHeight="false" outlineLevel="0" collapsed="false">
      <c r="A1820" s="0" t="n">
        <v>11818</v>
      </c>
      <c r="B1820" s="0" t="n">
        <v>152</v>
      </c>
      <c r="C1820" s="0" t="str">
        <f aca="false">VLOOKUP(B1820,Книги!A:B,2,FALSE())</f>
        <v>Неизвестный солдат</v>
      </c>
      <c r="D1820" s="0" t="n">
        <f aca="false">VLOOKUP(B1820,Книги!A:E,5,FALSE())</f>
        <v>760</v>
      </c>
      <c r="E1820" s="0" t="n">
        <v>1175</v>
      </c>
      <c r="F1820" s="5" t="n">
        <v>42970</v>
      </c>
      <c r="G1820" s="0" t="str">
        <f aca="false">VLOOKUP(E1820,Читатели!A:E,5,FALSE())</f>
        <v>г. Сочи</v>
      </c>
    </row>
    <row r="1821" customFormat="false" ht="15" hidden="true" customHeight="false" outlineLevel="0" collapsed="false">
      <c r="A1821" s="0" t="n">
        <v>11819</v>
      </c>
      <c r="B1821" s="0" t="n">
        <v>324</v>
      </c>
      <c r="C1821" s="0" t="str">
        <f aca="false">VLOOKUP(B1821,Книги!A:B,2,FALSE())</f>
        <v>Доктор Айболит</v>
      </c>
      <c r="D1821" s="0" t="n">
        <f aca="false">VLOOKUP(B1821,Книги!A:E,5,FALSE())</f>
        <v>565</v>
      </c>
      <c r="E1821" s="0" t="n">
        <v>1636</v>
      </c>
      <c r="F1821" s="5" t="n">
        <v>42934</v>
      </c>
      <c r="G1821" s="0" t="str">
        <f aca="false">VLOOKUP(E1821,Читатели!A:E,5,FALSE())</f>
        <v>г. Казань</v>
      </c>
    </row>
    <row r="1822" customFormat="false" ht="15" hidden="true" customHeight="false" outlineLevel="0" collapsed="false">
      <c r="A1822" s="0" t="n">
        <v>11820</v>
      </c>
      <c r="B1822" s="0" t="n">
        <v>2</v>
      </c>
      <c r="C1822" s="0" t="str">
        <f aca="false">VLOOKUP(B1822,Книги!A:B,2,FALSE())</f>
        <v>Мёртвые души</v>
      </c>
      <c r="D1822" s="0" t="n">
        <f aca="false">VLOOKUP(B1822,Книги!A:E,5,FALSE())</f>
        <v>550</v>
      </c>
      <c r="E1822" s="0" t="n">
        <v>1223</v>
      </c>
      <c r="F1822" s="5" t="n">
        <v>42965</v>
      </c>
      <c r="G1822" s="0" t="str">
        <f aca="false">VLOOKUP(E1822,Читатели!A:E,5,FALSE())</f>
        <v>г. Волосово</v>
      </c>
    </row>
    <row r="1823" customFormat="false" ht="15" hidden="true" customHeight="false" outlineLevel="0" collapsed="false">
      <c r="A1823" s="0" t="n">
        <v>11821</v>
      </c>
      <c r="B1823" s="0" t="n">
        <v>234</v>
      </c>
      <c r="C1823" s="0" t="str">
        <f aca="false">VLOOKUP(B1823,Книги!A:B,2,FALSE())</f>
        <v>Цусима</v>
      </c>
      <c r="D1823" s="0" t="n">
        <f aca="false">VLOOKUP(B1823,Книги!A:E,5,FALSE())</f>
        <v>620</v>
      </c>
      <c r="E1823" s="0" t="n">
        <v>602</v>
      </c>
      <c r="F1823" s="5" t="n">
        <v>42894</v>
      </c>
      <c r="G1823" s="0" t="str">
        <f aca="false">VLOOKUP(E1823,Читатели!A:E,5,FALSE())</f>
        <v>г. Княгинино</v>
      </c>
    </row>
    <row r="1824" customFormat="false" ht="15" hidden="true" customHeight="false" outlineLevel="0" collapsed="false">
      <c r="A1824" s="0" t="n">
        <v>11822</v>
      </c>
      <c r="B1824" s="0" t="n">
        <v>441</v>
      </c>
      <c r="C1824" s="0" t="str">
        <f aca="false">VLOOKUP(B1824,Книги!A:B,2,FALSE())</f>
        <v>Почти серьезно...</v>
      </c>
      <c r="D1824" s="0" t="n">
        <f aca="false">VLOOKUP(B1824,Книги!A:E,5,FALSE())</f>
        <v>815</v>
      </c>
      <c r="E1824" s="0" t="n">
        <v>1548</v>
      </c>
      <c r="F1824" s="5" t="n">
        <v>42954</v>
      </c>
      <c r="G1824" s="0" t="str">
        <f aca="false">VLOOKUP(E1824,Читатели!A:E,5,FALSE())</f>
        <v>г. Казань</v>
      </c>
    </row>
    <row r="1825" customFormat="false" ht="15" hidden="true" customHeight="false" outlineLevel="0" collapsed="false">
      <c r="A1825" s="0" t="n">
        <v>11823</v>
      </c>
      <c r="B1825" s="0" t="n">
        <v>194</v>
      </c>
      <c r="C1825" s="0" t="str">
        <f aca="false">VLOOKUP(B1825,Книги!A:B,2,FALSE())</f>
        <v>Угрюм-река</v>
      </c>
      <c r="D1825" s="0" t="n">
        <f aca="false">VLOOKUP(B1825,Книги!A:E,5,FALSE())</f>
        <v>505</v>
      </c>
      <c r="E1825" s="0" t="n">
        <v>1133</v>
      </c>
      <c r="F1825" s="5" t="n">
        <v>42972</v>
      </c>
      <c r="G1825" s="0" t="str">
        <f aca="false">VLOOKUP(E1825,Читатели!A:E,5,FALSE())</f>
        <v>г. Спасск</v>
      </c>
    </row>
    <row r="1826" customFormat="false" ht="15" hidden="true" customHeight="false" outlineLevel="0" collapsed="false">
      <c r="A1826" s="0" t="n">
        <v>11824</v>
      </c>
      <c r="B1826" s="0" t="n">
        <v>26</v>
      </c>
      <c r="C1826" s="0" t="str">
        <f aca="false">VLOOKUP(B1826,Книги!A:B,2,FALSE())</f>
        <v>Анна Каренина</v>
      </c>
      <c r="D1826" s="0" t="n">
        <f aca="false">VLOOKUP(B1826,Книги!A:E,5,FALSE())</f>
        <v>410</v>
      </c>
      <c r="E1826" s="0" t="n">
        <v>1898</v>
      </c>
      <c r="F1826" s="5" t="n">
        <v>42890</v>
      </c>
      <c r="G1826" s="0" t="str">
        <f aca="false">VLOOKUP(E1826,Читатели!A:E,5,FALSE())</f>
        <v>г. Истра</v>
      </c>
    </row>
    <row r="1827" customFormat="false" ht="15" hidden="true" customHeight="false" outlineLevel="0" collapsed="false">
      <c r="A1827" s="0" t="n">
        <v>11825</v>
      </c>
      <c r="B1827" s="0" t="n">
        <v>13</v>
      </c>
      <c r="C1827" s="0" t="str">
        <f aca="false">VLOOKUP(B1827,Книги!A:B,2,FALSE())</f>
        <v>Палата № 6</v>
      </c>
      <c r="D1827" s="0" t="n">
        <f aca="false">VLOOKUP(B1827,Книги!A:E,5,FALSE())</f>
        <v>415</v>
      </c>
      <c r="E1827" s="0" t="n">
        <v>72</v>
      </c>
      <c r="F1827" s="5" t="n">
        <v>42949</v>
      </c>
      <c r="G1827" s="0" t="str">
        <f aca="false">VLOOKUP(E1827,Читатели!A:E,5,FALSE())</f>
        <v>г. Казань</v>
      </c>
    </row>
    <row r="1828" customFormat="false" ht="15" hidden="true" customHeight="false" outlineLevel="0" collapsed="false">
      <c r="A1828" s="0" t="n">
        <v>11826</v>
      </c>
      <c r="B1828" s="0" t="n">
        <v>272</v>
      </c>
      <c r="C1828" s="0" t="str">
        <f aca="false">VLOOKUP(B1828,Книги!A:B,2,FALSE())</f>
        <v>Хищные вещи века</v>
      </c>
      <c r="D1828" s="0" t="n">
        <f aca="false">VLOOKUP(B1828,Книги!A:E,5,FALSE())</f>
        <v>790</v>
      </c>
      <c r="E1828" s="0" t="n">
        <v>1082</v>
      </c>
      <c r="F1828" s="5" t="n">
        <v>42901</v>
      </c>
      <c r="G1828" s="0" t="str">
        <f aca="false">VLOOKUP(E1828,Читатели!A:E,5,FALSE())</f>
        <v>г. Жуковский</v>
      </c>
    </row>
    <row r="1829" customFormat="false" ht="15" hidden="true" customHeight="false" outlineLevel="0" collapsed="false">
      <c r="A1829" s="0" t="n">
        <v>11827</v>
      </c>
      <c r="B1829" s="0" t="n">
        <v>2</v>
      </c>
      <c r="C1829" s="0" t="str">
        <f aca="false">VLOOKUP(B1829,Книги!A:B,2,FALSE())</f>
        <v>Мёртвые души</v>
      </c>
      <c r="D1829" s="0" t="n">
        <f aca="false">VLOOKUP(B1829,Книги!A:E,5,FALSE())</f>
        <v>550</v>
      </c>
      <c r="E1829" s="0" t="n">
        <v>210</v>
      </c>
      <c r="F1829" s="5" t="n">
        <v>42947</v>
      </c>
      <c r="G1829" s="0" t="str">
        <f aca="false">VLOOKUP(E1829,Читатели!A:E,5,FALSE())</f>
        <v>г. Сочи</v>
      </c>
    </row>
    <row r="1830" customFormat="false" ht="15" hidden="true" customHeight="false" outlineLevel="0" collapsed="false">
      <c r="A1830" s="0" t="n">
        <v>11828</v>
      </c>
      <c r="B1830" s="0" t="n">
        <v>412</v>
      </c>
      <c r="C1830" s="0" t="str">
        <f aca="false">VLOOKUP(B1830,Книги!A:B,2,FALSE())</f>
        <v>Чемодан</v>
      </c>
      <c r="D1830" s="0" t="n">
        <f aca="false">VLOOKUP(B1830,Книги!A:E,5,FALSE())</f>
        <v>685</v>
      </c>
      <c r="E1830" s="0" t="n">
        <v>1815</v>
      </c>
      <c r="F1830" s="5" t="n">
        <v>42962</v>
      </c>
      <c r="G1830" s="0" t="str">
        <f aca="false">VLOOKUP(E1830,Читатели!A:E,5,FALSE())</f>
        <v>г. Сочи</v>
      </c>
    </row>
    <row r="1831" customFormat="false" ht="15" hidden="true" customHeight="false" outlineLevel="0" collapsed="false">
      <c r="A1831" s="0" t="n">
        <v>11829</v>
      </c>
      <c r="B1831" s="0" t="n">
        <v>349</v>
      </c>
      <c r="C1831" s="0" t="str">
        <f aca="false">VLOOKUP(B1831,Книги!A:B,2,FALSE())</f>
        <v>Джамиля</v>
      </c>
      <c r="D1831" s="0" t="n">
        <f aca="false">VLOOKUP(B1831,Книги!A:E,5,FALSE())</f>
        <v>830</v>
      </c>
      <c r="E1831" s="0" t="n">
        <v>804</v>
      </c>
      <c r="F1831" s="5" t="n">
        <v>42953</v>
      </c>
      <c r="G1831" s="0" t="str">
        <f aca="false">VLOOKUP(E1831,Читатели!A:E,5,FALSE())</f>
        <v>г. Казань</v>
      </c>
    </row>
    <row r="1832" customFormat="false" ht="15" hidden="true" customHeight="false" outlineLevel="0" collapsed="false">
      <c r="A1832" s="0" t="n">
        <v>11830</v>
      </c>
      <c r="B1832" s="0" t="n">
        <v>271</v>
      </c>
      <c r="C1832" s="0" t="str">
        <f aca="false">VLOOKUP(B1832,Книги!A:B,2,FALSE())</f>
        <v>На краю Ойкумены</v>
      </c>
      <c r="D1832" s="0" t="n">
        <f aca="false">VLOOKUP(B1832,Книги!A:E,5,FALSE())</f>
        <v>415</v>
      </c>
      <c r="E1832" s="0" t="n">
        <v>219</v>
      </c>
      <c r="F1832" s="5" t="n">
        <v>42911</v>
      </c>
      <c r="G1832" s="0" t="str">
        <f aca="false">VLOOKUP(E1832,Читатели!A:E,5,FALSE())</f>
        <v>г. Сызрань</v>
      </c>
    </row>
    <row r="1833" customFormat="false" ht="15" hidden="true" customHeight="false" outlineLevel="0" collapsed="false">
      <c r="A1833" s="0" t="n">
        <v>11831</v>
      </c>
      <c r="B1833" s="0" t="n">
        <v>322</v>
      </c>
      <c r="C1833" s="0" t="str">
        <f aca="false">VLOOKUP(B1833,Книги!A:B,2,FALSE())</f>
        <v>Деньги для Марии</v>
      </c>
      <c r="D1833" s="0" t="n">
        <f aca="false">VLOOKUP(B1833,Книги!A:E,5,FALSE())</f>
        <v>830</v>
      </c>
      <c r="E1833" s="0" t="n">
        <v>142</v>
      </c>
      <c r="F1833" s="5" t="n">
        <v>42933</v>
      </c>
      <c r="G1833" s="0" t="str">
        <f aca="false">VLOOKUP(E1833,Читатели!A:E,5,FALSE())</f>
        <v>г. Крымск</v>
      </c>
    </row>
    <row r="1834" customFormat="false" ht="15" hidden="true" customHeight="false" outlineLevel="0" collapsed="false">
      <c r="A1834" s="0" t="n">
        <v>11832</v>
      </c>
      <c r="B1834" s="0" t="n">
        <v>305</v>
      </c>
      <c r="C1834" s="0" t="str">
        <f aca="false">VLOOKUP(B1834,Книги!A:B,2,FALSE())</f>
        <v>Степь</v>
      </c>
      <c r="D1834" s="0" t="n">
        <f aca="false">VLOOKUP(B1834,Книги!A:E,5,FALSE())</f>
        <v>840</v>
      </c>
      <c r="E1834" s="0" t="n">
        <v>742</v>
      </c>
      <c r="F1834" s="5" t="n">
        <v>42897</v>
      </c>
      <c r="G1834" s="0" t="str">
        <f aca="false">VLOOKUP(E1834,Читатели!A:E,5,FALSE())</f>
        <v>г. Хотьково</v>
      </c>
    </row>
    <row r="1835" customFormat="false" ht="15" hidden="true" customHeight="false" outlineLevel="0" collapsed="false">
      <c r="A1835" s="0" t="n">
        <v>11833</v>
      </c>
      <c r="B1835" s="0" t="n">
        <v>2</v>
      </c>
      <c r="C1835" s="0" t="str">
        <f aca="false">VLOOKUP(B1835,Книги!A:B,2,FALSE())</f>
        <v>Мёртвые души</v>
      </c>
      <c r="D1835" s="0" t="n">
        <f aca="false">VLOOKUP(B1835,Книги!A:E,5,FALSE())</f>
        <v>550</v>
      </c>
      <c r="E1835" s="0" t="n">
        <v>1599</v>
      </c>
      <c r="F1835" s="5" t="n">
        <v>42911</v>
      </c>
      <c r="G1835" s="0" t="str">
        <f aca="false">VLOOKUP(E1835,Читатели!A:E,5,FALSE())</f>
        <v>г. Реутов</v>
      </c>
    </row>
    <row r="1836" customFormat="false" ht="15" hidden="true" customHeight="false" outlineLevel="0" collapsed="false">
      <c r="A1836" s="0" t="n">
        <v>11834</v>
      </c>
      <c r="B1836" s="0" t="n">
        <v>450</v>
      </c>
      <c r="C1836" s="0" t="str">
        <f aca="false">VLOOKUP(B1836,Книги!A:B,2,FALSE())</f>
        <v>Вадим</v>
      </c>
      <c r="D1836" s="0" t="n">
        <f aca="false">VLOOKUP(B1836,Книги!A:E,5,FALSE())</f>
        <v>405</v>
      </c>
      <c r="E1836" s="0" t="n">
        <v>896</v>
      </c>
      <c r="F1836" s="5" t="n">
        <v>42964</v>
      </c>
      <c r="G1836" s="0" t="str">
        <f aca="false">VLOOKUP(E1836,Читатели!A:E,5,FALSE())</f>
        <v>г. Казань</v>
      </c>
    </row>
    <row r="1837" customFormat="false" ht="15" hidden="true" customHeight="false" outlineLevel="0" collapsed="false">
      <c r="A1837" s="0" t="n">
        <v>11835</v>
      </c>
      <c r="B1837" s="0" t="n">
        <v>454</v>
      </c>
      <c r="C1837" s="0" t="str">
        <f aca="false">VLOOKUP(B1837,Книги!A:B,2,FALSE())</f>
        <v>Красный смех</v>
      </c>
      <c r="D1837" s="0" t="n">
        <f aca="false">VLOOKUP(B1837,Книги!A:E,5,FALSE())</f>
        <v>715</v>
      </c>
      <c r="E1837" s="0" t="n">
        <v>1007</v>
      </c>
      <c r="F1837" s="5" t="n">
        <v>42964</v>
      </c>
      <c r="G1837" s="0" t="str">
        <f aca="false">VLOOKUP(E1837,Читатели!A:E,5,FALSE())</f>
        <v>г. Михайловск</v>
      </c>
    </row>
    <row r="1838" customFormat="false" ht="15" hidden="true" customHeight="false" outlineLevel="0" collapsed="false">
      <c r="A1838" s="0" t="n">
        <v>11836</v>
      </c>
      <c r="B1838" s="0" t="n">
        <v>395</v>
      </c>
      <c r="C1838" s="0" t="str">
        <f aca="false">VLOOKUP(B1838,Книги!A:B,2,FALSE())</f>
        <v>Одноэтажная Америка</v>
      </c>
      <c r="D1838" s="0" t="n">
        <f aca="false">VLOOKUP(B1838,Книги!A:E,5,FALSE())</f>
        <v>415</v>
      </c>
      <c r="E1838" s="0" t="n">
        <v>1693</v>
      </c>
      <c r="F1838" s="5" t="n">
        <v>42906</v>
      </c>
      <c r="G1838" s="0" t="str">
        <f aca="false">VLOOKUP(E1838,Читатели!A:E,5,FALSE())</f>
        <v>г. Тетюши</v>
      </c>
    </row>
    <row r="1839" customFormat="false" ht="15" hidden="true" customHeight="false" outlineLevel="0" collapsed="false">
      <c r="A1839" s="0" t="n">
        <v>11837</v>
      </c>
      <c r="B1839" s="0" t="n">
        <v>288</v>
      </c>
      <c r="C1839" s="0" t="str">
        <f aca="false">VLOOKUP(B1839,Книги!A:B,2,FALSE())</f>
        <v>Женитьба</v>
      </c>
      <c r="D1839" s="0" t="n">
        <f aca="false">VLOOKUP(B1839,Книги!A:E,5,FALSE())</f>
        <v>770</v>
      </c>
      <c r="E1839" s="0" t="n">
        <v>601</v>
      </c>
      <c r="F1839" s="5" t="n">
        <v>42905</v>
      </c>
      <c r="G1839" s="0" t="str">
        <f aca="false">VLOOKUP(E1839,Читатели!A:E,5,FALSE())</f>
        <v>г. Задонск</v>
      </c>
    </row>
    <row r="1840" customFormat="false" ht="15" hidden="true" customHeight="false" outlineLevel="0" collapsed="false">
      <c r="A1840" s="0" t="n">
        <v>11838</v>
      </c>
      <c r="B1840" s="0" t="n">
        <v>39</v>
      </c>
      <c r="C1840" s="0" t="str">
        <f aca="false">VLOOKUP(B1840,Книги!A:B,2,FALSE())</f>
        <v>Земля Санникова</v>
      </c>
      <c r="D1840" s="0" t="n">
        <f aca="false">VLOOKUP(B1840,Книги!A:E,5,FALSE())</f>
        <v>845</v>
      </c>
      <c r="E1840" s="0" t="n">
        <v>449</v>
      </c>
      <c r="F1840" s="5" t="n">
        <v>42959</v>
      </c>
      <c r="G1840" s="0" t="str">
        <f aca="false">VLOOKUP(E1840,Читатели!A:E,5,FALSE())</f>
        <v>г. Глазов</v>
      </c>
    </row>
    <row r="1841" customFormat="false" ht="15" hidden="true" customHeight="false" outlineLevel="0" collapsed="false">
      <c r="A1841" s="0" t="n">
        <v>11839</v>
      </c>
      <c r="B1841" s="0" t="n">
        <v>74</v>
      </c>
      <c r="C1841" s="0" t="str">
        <f aca="false">VLOOKUP(B1841,Книги!A:B,2,FALSE())</f>
        <v>Записки из подполья</v>
      </c>
      <c r="D1841" s="0" t="n">
        <f aca="false">VLOOKUP(B1841,Книги!A:E,5,FALSE())</f>
        <v>495</v>
      </c>
      <c r="E1841" s="0" t="n">
        <v>273</v>
      </c>
      <c r="F1841" s="5" t="n">
        <v>42918</v>
      </c>
      <c r="G1841" s="0" t="str">
        <f aca="false">VLOOKUP(E1841,Читатели!A:E,5,FALSE())</f>
        <v>г. Приморск</v>
      </c>
    </row>
    <row r="1842" customFormat="false" ht="15" hidden="true" customHeight="false" outlineLevel="0" collapsed="false">
      <c r="A1842" s="0" t="n">
        <v>11840</v>
      </c>
      <c r="B1842" s="0" t="n">
        <v>354</v>
      </c>
      <c r="C1842" s="0" t="str">
        <f aca="false">VLOOKUP(B1842,Книги!A:B,2,FALSE())</f>
        <v>Цветы запоздалые</v>
      </c>
      <c r="D1842" s="0" t="n">
        <f aca="false">VLOOKUP(B1842,Книги!A:E,5,FALSE())</f>
        <v>400</v>
      </c>
      <c r="E1842" s="0" t="n">
        <v>1302</v>
      </c>
      <c r="F1842" s="5" t="n">
        <v>42970</v>
      </c>
      <c r="G1842" s="0" t="str">
        <f aca="false">VLOOKUP(E1842,Читатели!A:E,5,FALSE())</f>
        <v>г. Нефтеюганск</v>
      </c>
    </row>
    <row r="1843" customFormat="false" ht="15" hidden="true" customHeight="false" outlineLevel="0" collapsed="false">
      <c r="A1843" s="0" t="n">
        <v>11841</v>
      </c>
      <c r="B1843" s="0" t="n">
        <v>82</v>
      </c>
      <c r="C1843" s="0" t="str">
        <f aca="false">VLOOKUP(B1843,Книги!A:B,2,FALSE())</f>
        <v>Денискины рассказы</v>
      </c>
      <c r="D1843" s="0" t="n">
        <f aca="false">VLOOKUP(B1843,Книги!A:E,5,FALSE())</f>
        <v>750</v>
      </c>
      <c r="E1843" s="0" t="n">
        <v>1209</v>
      </c>
      <c r="F1843" s="5" t="n">
        <v>42973</v>
      </c>
      <c r="G1843" s="0" t="str">
        <f aca="false">VLOOKUP(E1843,Читатели!A:E,5,FALSE())</f>
        <v>г. Анадырь</v>
      </c>
    </row>
    <row r="1844" customFormat="false" ht="15" hidden="true" customHeight="false" outlineLevel="0" collapsed="false">
      <c r="A1844" s="0" t="n">
        <v>11842</v>
      </c>
      <c r="B1844" s="0" t="n">
        <v>93</v>
      </c>
      <c r="C1844" s="0" t="str">
        <f aca="false">VLOOKUP(B1844,Книги!A:B,2,FALSE())</f>
        <v>Стихотворения</v>
      </c>
      <c r="D1844" s="0" t="n">
        <f aca="false">VLOOKUP(B1844,Книги!A:E,5,FALSE())</f>
        <v>725</v>
      </c>
      <c r="E1844" s="0" t="n">
        <v>63</v>
      </c>
      <c r="F1844" s="5" t="n">
        <v>42921</v>
      </c>
      <c r="G1844" s="0" t="str">
        <f aca="false">VLOOKUP(E1844,Читатели!A:E,5,FALSE())</f>
        <v>г. Верхоянск</v>
      </c>
    </row>
    <row r="1845" customFormat="false" ht="15" hidden="true" customHeight="false" outlineLevel="0" collapsed="false">
      <c r="A1845" s="0" t="n">
        <v>11843</v>
      </c>
      <c r="B1845" s="0" t="n">
        <v>303</v>
      </c>
      <c r="C1845" s="0" t="str">
        <f aca="false">VLOOKUP(B1845,Книги!A:B,2,FALSE())</f>
        <v>Дневник фокса Микки</v>
      </c>
      <c r="D1845" s="0" t="n">
        <f aca="false">VLOOKUP(B1845,Книги!A:E,5,FALSE())</f>
        <v>535</v>
      </c>
      <c r="E1845" s="0" t="n">
        <v>1545</v>
      </c>
      <c r="F1845" s="5" t="n">
        <v>42894</v>
      </c>
      <c r="G1845" s="0" t="str">
        <f aca="false">VLOOKUP(E1845,Читатели!A:E,5,FALSE())</f>
        <v>г. Сочи</v>
      </c>
    </row>
    <row r="1846" customFormat="false" ht="15" hidden="true" customHeight="false" outlineLevel="0" collapsed="false">
      <c r="A1846" s="0" t="n">
        <v>11844</v>
      </c>
      <c r="B1846" s="0" t="n">
        <v>165</v>
      </c>
      <c r="C1846" s="0" t="str">
        <f aca="false">VLOOKUP(B1846,Книги!A:B,2,FALSE())</f>
        <v>Москва и москвичи</v>
      </c>
      <c r="D1846" s="0" t="n">
        <f aca="false">VLOOKUP(B1846,Книги!A:E,5,FALSE())</f>
        <v>815</v>
      </c>
      <c r="E1846" s="0" t="n">
        <v>1512</v>
      </c>
      <c r="F1846" s="5" t="n">
        <v>42936</v>
      </c>
      <c r="G1846" s="0" t="str">
        <f aca="false">VLOOKUP(E1846,Читатели!A:E,5,FALSE())</f>
        <v>г. Казань</v>
      </c>
    </row>
    <row r="1847" customFormat="false" ht="15" hidden="true" customHeight="false" outlineLevel="0" collapsed="false">
      <c r="A1847" s="0" t="n">
        <v>11845</v>
      </c>
      <c r="B1847" s="0" t="n">
        <v>241</v>
      </c>
      <c r="C1847" s="0" t="str">
        <f aca="false">VLOOKUP(B1847,Книги!A:B,2,FALSE())</f>
        <v>Хромая судьба</v>
      </c>
      <c r="D1847" s="0" t="n">
        <f aca="false">VLOOKUP(B1847,Книги!A:E,5,FALSE())</f>
        <v>635</v>
      </c>
      <c r="E1847" s="0" t="n">
        <v>888</v>
      </c>
      <c r="F1847" s="5" t="n">
        <v>42896</v>
      </c>
      <c r="G1847" s="0" t="str">
        <f aca="false">VLOOKUP(E1847,Читатели!A:E,5,FALSE())</f>
        <v>г. Казань</v>
      </c>
    </row>
    <row r="1848" customFormat="false" ht="15" hidden="true" customHeight="false" outlineLevel="0" collapsed="false">
      <c r="A1848" s="0" t="n">
        <v>11846</v>
      </c>
      <c r="B1848" s="0" t="n">
        <v>2</v>
      </c>
      <c r="C1848" s="0" t="str">
        <f aca="false">VLOOKUP(B1848,Книги!A:B,2,FALSE())</f>
        <v>Мёртвые души</v>
      </c>
      <c r="D1848" s="0" t="n">
        <f aca="false">VLOOKUP(B1848,Книги!A:E,5,FALSE())</f>
        <v>550</v>
      </c>
      <c r="E1848" s="0" t="n">
        <v>1239</v>
      </c>
      <c r="F1848" s="5" t="n">
        <v>42958</v>
      </c>
      <c r="G1848" s="0" t="str">
        <f aca="false">VLOOKUP(E1848,Читатели!A:E,5,FALSE())</f>
        <v>г. Спасск</v>
      </c>
    </row>
    <row r="1849" customFormat="false" ht="15" hidden="true" customHeight="false" outlineLevel="0" collapsed="false">
      <c r="A1849" s="0" t="n">
        <v>11847</v>
      </c>
      <c r="B1849" s="0" t="n">
        <v>377</v>
      </c>
      <c r="C1849" s="0" t="str">
        <f aca="false">VLOOKUP(B1849,Книги!A:B,2,FALSE())</f>
        <v>Путь на Амальтею</v>
      </c>
      <c r="D1849" s="0" t="n">
        <f aca="false">VLOOKUP(B1849,Книги!A:E,5,FALSE())</f>
        <v>460</v>
      </c>
      <c r="E1849" s="0" t="n">
        <v>286</v>
      </c>
      <c r="F1849" s="5" t="n">
        <v>42898</v>
      </c>
      <c r="G1849" s="0" t="str">
        <f aca="false">VLOOKUP(E1849,Читатели!A:E,5,FALSE())</f>
        <v>г. Нерюнгри</v>
      </c>
    </row>
    <row r="1850" customFormat="false" ht="15" hidden="true" customHeight="false" outlineLevel="0" collapsed="false">
      <c r="A1850" s="0" t="n">
        <v>11848</v>
      </c>
      <c r="B1850" s="0" t="n">
        <v>6</v>
      </c>
      <c r="C1850" s="0" t="str">
        <f aca="false">VLOOKUP(B1850,Книги!A:B,2,FALSE())</f>
        <v>Преступление и наказание</v>
      </c>
      <c r="D1850" s="0" t="n">
        <f aca="false">VLOOKUP(B1850,Книги!A:E,5,FALSE())</f>
        <v>435</v>
      </c>
      <c r="E1850" s="0" t="n">
        <v>1272</v>
      </c>
      <c r="F1850" s="5" t="n">
        <v>42954</v>
      </c>
      <c r="G1850" s="0" t="str">
        <f aca="false">VLOOKUP(E1850,Читатели!A:E,5,FALSE())</f>
        <v>г. Казань</v>
      </c>
    </row>
    <row r="1851" customFormat="false" ht="15" hidden="true" customHeight="false" outlineLevel="0" collapsed="false">
      <c r="A1851" s="0" t="n">
        <v>11849</v>
      </c>
      <c r="B1851" s="0" t="n">
        <v>260</v>
      </c>
      <c r="C1851" s="0" t="str">
        <f aca="false">VLOOKUP(B1851,Книги!A:B,2,FALSE())</f>
        <v>Обрыв</v>
      </c>
      <c r="D1851" s="0" t="n">
        <f aca="false">VLOOKUP(B1851,Книги!A:E,5,FALSE())</f>
        <v>465</v>
      </c>
      <c r="E1851" s="0" t="n">
        <v>1961</v>
      </c>
      <c r="F1851" s="5" t="n">
        <v>42905</v>
      </c>
      <c r="G1851" s="0" t="str">
        <f aca="false">VLOOKUP(E1851,Читатели!A:E,5,FALSE())</f>
        <v>г. Демидов</v>
      </c>
    </row>
    <row r="1852" customFormat="false" ht="15" hidden="true" customHeight="false" outlineLevel="0" collapsed="false">
      <c r="A1852" s="0" t="n">
        <v>11850</v>
      </c>
      <c r="B1852" s="0" t="n">
        <v>226</v>
      </c>
      <c r="C1852" s="0" t="str">
        <f aca="false">VLOOKUP(B1852,Книги!A:B,2,FALSE())</f>
        <v>Плутония</v>
      </c>
      <c r="D1852" s="0" t="n">
        <f aca="false">VLOOKUP(B1852,Книги!A:E,5,FALSE())</f>
        <v>665</v>
      </c>
      <c r="E1852" s="0" t="n">
        <v>1532</v>
      </c>
      <c r="F1852" s="5" t="n">
        <v>42912</v>
      </c>
      <c r="G1852" s="0" t="str">
        <f aca="false">VLOOKUP(E1852,Читатели!A:E,5,FALSE())</f>
        <v>г. Казань</v>
      </c>
    </row>
    <row r="1853" customFormat="false" ht="15" hidden="true" customHeight="false" outlineLevel="0" collapsed="false">
      <c r="A1853" s="0" t="n">
        <v>11851</v>
      </c>
      <c r="B1853" s="0" t="n">
        <v>131</v>
      </c>
      <c r="C1853" s="0" t="str">
        <f aca="false">VLOOKUP(B1853,Книги!A:B,2,FALSE())</f>
        <v>Челкаш</v>
      </c>
      <c r="D1853" s="0" t="n">
        <f aca="false">VLOOKUP(B1853,Книги!A:E,5,FALSE())</f>
        <v>695</v>
      </c>
      <c r="E1853" s="0" t="n">
        <v>1560</v>
      </c>
      <c r="F1853" s="5" t="n">
        <v>42940</v>
      </c>
      <c r="G1853" s="0" t="str">
        <f aca="false">VLOOKUP(E1853,Читатели!A:E,5,FALSE())</f>
        <v>г. Казань</v>
      </c>
    </row>
    <row r="1854" customFormat="false" ht="15" hidden="true" customHeight="false" outlineLevel="0" collapsed="false">
      <c r="A1854" s="0" t="n">
        <v>11852</v>
      </c>
      <c r="B1854" s="0" t="n">
        <v>449</v>
      </c>
      <c r="C1854" s="0" t="str">
        <f aca="false">VLOOKUP(B1854,Книги!A:B,2,FALSE())</f>
        <v>Чудеса в Гусляре</v>
      </c>
      <c r="D1854" s="0" t="n">
        <f aca="false">VLOOKUP(B1854,Книги!A:E,5,FALSE())</f>
        <v>805</v>
      </c>
      <c r="E1854" s="0" t="n">
        <v>1222</v>
      </c>
      <c r="F1854" s="5" t="n">
        <v>42898</v>
      </c>
      <c r="G1854" s="0" t="str">
        <f aca="false">VLOOKUP(E1854,Читатели!A:E,5,FALSE())</f>
        <v>г. Петухово</v>
      </c>
    </row>
    <row r="1855" customFormat="false" ht="15" hidden="true" customHeight="false" outlineLevel="0" collapsed="false">
      <c r="A1855" s="0" t="n">
        <v>11853</v>
      </c>
      <c r="B1855" s="0" t="n">
        <v>196</v>
      </c>
      <c r="C1855" s="0" t="str">
        <f aca="false">VLOOKUP(B1855,Книги!A:B,2,FALSE())</f>
        <v>Слепой музыкант</v>
      </c>
      <c r="D1855" s="0" t="n">
        <f aca="false">VLOOKUP(B1855,Книги!A:E,5,FALSE())</f>
        <v>530</v>
      </c>
      <c r="E1855" s="0" t="n">
        <v>1138</v>
      </c>
      <c r="F1855" s="5" t="n">
        <v>42974</v>
      </c>
      <c r="G1855" s="0" t="str">
        <f aca="false">VLOOKUP(E1855,Читатели!A:E,5,FALSE())</f>
        <v>г. Михайловск</v>
      </c>
    </row>
    <row r="1856" customFormat="false" ht="15" hidden="true" customHeight="false" outlineLevel="0" collapsed="false">
      <c r="A1856" s="0" t="n">
        <v>11854</v>
      </c>
      <c r="B1856" s="0" t="n">
        <v>171</v>
      </c>
      <c r="C1856" s="0" t="str">
        <f aca="false">VLOOKUP(B1856,Книги!A:B,2,FALSE())</f>
        <v>Аэлита</v>
      </c>
      <c r="D1856" s="0" t="n">
        <f aca="false">VLOOKUP(B1856,Книги!A:E,5,FALSE())</f>
        <v>510</v>
      </c>
      <c r="E1856" s="0" t="n">
        <v>1140</v>
      </c>
      <c r="F1856" s="5" t="n">
        <v>42913</v>
      </c>
      <c r="G1856" s="0" t="str">
        <f aca="false">VLOOKUP(E1856,Читатели!A:E,5,FALSE())</f>
        <v>г. Казань</v>
      </c>
    </row>
    <row r="1857" customFormat="false" ht="15" hidden="true" customHeight="false" outlineLevel="0" collapsed="false">
      <c r="A1857" s="0" t="n">
        <v>11855</v>
      </c>
      <c r="B1857" s="0" t="n">
        <v>49</v>
      </c>
      <c r="C1857" s="0" t="str">
        <f aca="false">VLOOKUP(B1857,Книги!A:B,2,FALSE())</f>
        <v>Дядя Ваня</v>
      </c>
      <c r="D1857" s="0" t="n">
        <f aca="false">VLOOKUP(B1857,Книги!A:E,5,FALSE())</f>
        <v>665</v>
      </c>
      <c r="E1857" s="0" t="n">
        <v>1018</v>
      </c>
      <c r="F1857" s="5" t="n">
        <v>42906</v>
      </c>
      <c r="G1857" s="0" t="str">
        <f aca="false">VLOOKUP(E1857,Читатели!A:E,5,FALSE())</f>
        <v>г. Анапа</v>
      </c>
    </row>
    <row r="1858" customFormat="false" ht="15" hidden="true" customHeight="false" outlineLevel="0" collapsed="false">
      <c r="A1858" s="0" t="n">
        <v>11856</v>
      </c>
      <c r="B1858" s="0" t="n">
        <v>2</v>
      </c>
      <c r="C1858" s="0" t="str">
        <f aca="false">VLOOKUP(B1858,Книги!A:B,2,FALSE())</f>
        <v>Мёртвые души</v>
      </c>
      <c r="D1858" s="0" t="n">
        <f aca="false">VLOOKUP(B1858,Книги!A:E,5,FALSE())</f>
        <v>550</v>
      </c>
      <c r="E1858" s="0" t="n">
        <v>497</v>
      </c>
      <c r="F1858" s="5" t="n">
        <v>42949</v>
      </c>
      <c r="G1858" s="0" t="str">
        <f aca="false">VLOOKUP(E1858,Читатели!A:E,5,FALSE())</f>
        <v>г. Меленки</v>
      </c>
    </row>
    <row r="1859" customFormat="false" ht="15" hidden="true" customHeight="false" outlineLevel="0" collapsed="false">
      <c r="A1859" s="0" t="n">
        <v>11857</v>
      </c>
      <c r="B1859" s="0" t="n">
        <v>162</v>
      </c>
      <c r="C1859" s="0" t="str">
        <f aca="false">VLOOKUP(B1859,Книги!A:B,2,FALSE())</f>
        <v>Дуэль</v>
      </c>
      <c r="D1859" s="0" t="n">
        <f aca="false">VLOOKUP(B1859,Книги!A:E,5,FALSE())</f>
        <v>500</v>
      </c>
      <c r="E1859" s="0" t="n">
        <v>1528</v>
      </c>
      <c r="F1859" s="5" t="n">
        <v>42972</v>
      </c>
      <c r="G1859" s="0" t="str">
        <f aca="false">VLOOKUP(E1859,Читатели!A:E,5,FALSE())</f>
        <v>г. Казань</v>
      </c>
    </row>
    <row r="1860" customFormat="false" ht="15" hidden="true" customHeight="false" outlineLevel="0" collapsed="false">
      <c r="A1860" s="0" t="n">
        <v>11858</v>
      </c>
      <c r="B1860" s="0" t="n">
        <v>43</v>
      </c>
      <c r="C1860" s="0" t="str">
        <f aca="false">VLOOKUP(B1860,Книги!A:B,2,FALSE())</f>
        <v>Пётр Первый</v>
      </c>
      <c r="D1860" s="0" t="n">
        <f aca="false">VLOOKUP(B1860,Книги!A:E,5,FALSE())</f>
        <v>565</v>
      </c>
      <c r="E1860" s="0" t="n">
        <v>502</v>
      </c>
      <c r="F1860" s="5" t="n">
        <v>42940</v>
      </c>
      <c r="G1860" s="0" t="str">
        <f aca="false">VLOOKUP(E1860,Читатели!A:E,5,FALSE())</f>
        <v>г. Сегежа</v>
      </c>
    </row>
    <row r="1861" customFormat="false" ht="15" hidden="true" customHeight="false" outlineLevel="0" collapsed="false">
      <c r="A1861" s="0" t="n">
        <v>11859</v>
      </c>
      <c r="B1861" s="0" t="n">
        <v>2</v>
      </c>
      <c r="C1861" s="0" t="str">
        <f aca="false">VLOOKUP(B1861,Книги!A:B,2,FALSE())</f>
        <v>Мёртвые души</v>
      </c>
      <c r="D1861" s="0" t="n">
        <f aca="false">VLOOKUP(B1861,Книги!A:E,5,FALSE())</f>
        <v>550</v>
      </c>
      <c r="E1861" s="0" t="n">
        <v>1966</v>
      </c>
      <c r="F1861" s="5" t="n">
        <v>42920</v>
      </c>
      <c r="G1861" s="0" t="str">
        <f aca="false">VLOOKUP(E1861,Читатели!A:E,5,FALSE())</f>
        <v>г. Павловск</v>
      </c>
    </row>
    <row r="1862" customFormat="false" ht="15" hidden="true" customHeight="false" outlineLevel="0" collapsed="false">
      <c r="A1862" s="0" t="n">
        <v>11860</v>
      </c>
      <c r="B1862" s="0" t="n">
        <v>65</v>
      </c>
      <c r="C1862" s="0" t="str">
        <f aca="false">VLOOKUP(B1862,Книги!A:B,2,FALSE())</f>
        <v>Кавказский пленник</v>
      </c>
      <c r="D1862" s="0" t="n">
        <f aca="false">VLOOKUP(B1862,Книги!A:E,5,FALSE())</f>
        <v>485</v>
      </c>
      <c r="E1862" s="0" t="n">
        <v>1743</v>
      </c>
      <c r="F1862" s="5" t="n">
        <v>42931</v>
      </c>
      <c r="G1862" s="0" t="str">
        <f aca="false">VLOOKUP(E1862,Читатели!A:E,5,FALSE())</f>
        <v>г. Десногорск</v>
      </c>
    </row>
    <row r="1863" customFormat="false" ht="15" hidden="true" customHeight="false" outlineLevel="0" collapsed="false">
      <c r="A1863" s="0" t="n">
        <v>11861</v>
      </c>
      <c r="B1863" s="0" t="n">
        <v>32</v>
      </c>
      <c r="C1863" s="0" t="str">
        <f aca="false">VLOOKUP(B1863,Книги!A:B,2,FALSE())</f>
        <v>Обломов</v>
      </c>
      <c r="D1863" s="0" t="n">
        <f aca="false">VLOOKUP(B1863,Книги!A:E,5,FALSE())</f>
        <v>430</v>
      </c>
      <c r="E1863" s="0" t="n">
        <v>1894</v>
      </c>
      <c r="F1863" s="5" t="n">
        <v>42906</v>
      </c>
      <c r="G1863" s="0" t="str">
        <f aca="false">VLOOKUP(E1863,Читатели!A:E,5,FALSE())</f>
        <v>г. Чита</v>
      </c>
    </row>
    <row r="1864" customFormat="false" ht="15" hidden="true" customHeight="false" outlineLevel="0" collapsed="false">
      <c r="A1864" s="0" t="n">
        <v>11862</v>
      </c>
      <c r="B1864" s="0" t="n">
        <v>240</v>
      </c>
      <c r="C1864" s="0" t="str">
        <f aca="false">VLOOKUP(B1864,Книги!A:B,2,FALSE())</f>
        <v>Полосатая спинка. Рассказы</v>
      </c>
      <c r="D1864" s="0" t="n">
        <f aca="false">VLOOKUP(B1864,Книги!A:E,5,FALSE())</f>
        <v>700</v>
      </c>
      <c r="E1864" s="0" t="n">
        <v>574</v>
      </c>
      <c r="F1864" s="5" t="n">
        <v>42926</v>
      </c>
      <c r="G1864" s="0" t="str">
        <f aca="false">VLOOKUP(E1864,Читатели!A:E,5,FALSE())</f>
        <v>г. Прохладный</v>
      </c>
    </row>
    <row r="1865" customFormat="false" ht="15" hidden="true" customHeight="false" outlineLevel="0" collapsed="false">
      <c r="A1865" s="0" t="n">
        <v>11863</v>
      </c>
      <c r="B1865" s="0" t="n">
        <v>316</v>
      </c>
      <c r="C1865" s="0" t="str">
        <f aca="false">VLOOKUP(B1865,Книги!A:B,2,FALSE())</f>
        <v>Стихи для детей</v>
      </c>
      <c r="D1865" s="0" t="n">
        <f aca="false">VLOOKUP(B1865,Книги!A:E,5,FALSE())</f>
        <v>860</v>
      </c>
      <c r="E1865" s="0" t="n">
        <v>1986</v>
      </c>
      <c r="F1865" s="5" t="n">
        <v>42924</v>
      </c>
      <c r="G1865" s="0" t="str">
        <f aca="false">VLOOKUP(E1865,Читатели!A:E,5,FALSE())</f>
        <v>г. Гаджиево</v>
      </c>
    </row>
    <row r="1866" customFormat="false" ht="15" hidden="true" customHeight="false" outlineLevel="0" collapsed="false">
      <c r="A1866" s="0" t="n">
        <v>11864</v>
      </c>
      <c r="B1866" s="0" t="n">
        <v>191</v>
      </c>
      <c r="C1866" s="0" t="str">
        <f aca="false">VLOOKUP(B1866,Книги!A:B,2,FALSE())</f>
        <v>Князь Серебряный</v>
      </c>
      <c r="D1866" s="0" t="n">
        <f aca="false">VLOOKUP(B1866,Книги!A:E,5,FALSE())</f>
        <v>535</v>
      </c>
      <c r="E1866" s="0" t="n">
        <v>1079</v>
      </c>
      <c r="F1866" s="5" t="n">
        <v>42901</v>
      </c>
      <c r="G1866" s="0" t="str">
        <f aca="false">VLOOKUP(E1866,Читатели!A:E,5,FALSE())</f>
        <v>г. Скопин</v>
      </c>
    </row>
    <row r="1867" customFormat="false" ht="15" hidden="true" customHeight="false" outlineLevel="0" collapsed="false">
      <c r="A1867" s="0" t="n">
        <v>11865</v>
      </c>
      <c r="B1867" s="0" t="n">
        <v>269</v>
      </c>
      <c r="C1867" s="0" t="str">
        <f aca="false">VLOOKUP(B1867,Книги!A:B,2,FALSE())</f>
        <v>Человек в футляре</v>
      </c>
      <c r="D1867" s="0" t="n">
        <f aca="false">VLOOKUP(B1867,Книги!A:E,5,FALSE())</f>
        <v>670</v>
      </c>
      <c r="E1867" s="0" t="n">
        <v>83</v>
      </c>
      <c r="F1867" s="5" t="n">
        <v>42952</v>
      </c>
      <c r="G1867" s="0" t="str">
        <f aca="false">VLOOKUP(E1867,Читатели!A:E,5,FALSE())</f>
        <v>г. Курганинск</v>
      </c>
    </row>
    <row r="1868" customFormat="false" ht="15" hidden="true" customHeight="false" outlineLevel="0" collapsed="false">
      <c r="A1868" s="0" t="n">
        <v>11866</v>
      </c>
      <c r="B1868" s="0" t="n">
        <v>268</v>
      </c>
      <c r="C1868" s="0" t="str">
        <f aca="false">VLOOKUP(B1868,Книги!A:B,2,FALSE())</f>
        <v>Дьяволиада</v>
      </c>
      <c r="D1868" s="0" t="n">
        <f aca="false">VLOOKUP(B1868,Книги!A:E,5,FALSE())</f>
        <v>705</v>
      </c>
      <c r="E1868" s="0" t="n">
        <v>1862</v>
      </c>
      <c r="F1868" s="5" t="n">
        <v>42900</v>
      </c>
      <c r="G1868" s="0" t="str">
        <f aca="false">VLOOKUP(E1868,Читатели!A:E,5,FALSE())</f>
        <v>г. Тейково</v>
      </c>
    </row>
    <row r="1869" customFormat="false" ht="15" hidden="true" customHeight="false" outlineLevel="0" collapsed="false">
      <c r="A1869" s="0" t="n">
        <v>11867</v>
      </c>
      <c r="B1869" s="0" t="n">
        <v>311</v>
      </c>
      <c r="C1869" s="0" t="str">
        <f aca="false">VLOOKUP(B1869,Книги!A:B,2,FALSE())</f>
        <v>Метель</v>
      </c>
      <c r="D1869" s="0" t="n">
        <f aca="false">VLOOKUP(B1869,Книги!A:E,5,FALSE())</f>
        <v>625</v>
      </c>
      <c r="E1869" s="0" t="n">
        <v>975</v>
      </c>
      <c r="F1869" s="5" t="n">
        <v>42891</v>
      </c>
      <c r="G1869" s="0" t="str">
        <f aca="false">VLOOKUP(E1869,Читатели!A:E,5,FALSE())</f>
        <v>г. Сочи</v>
      </c>
    </row>
    <row r="1870" customFormat="false" ht="15" hidden="true" customHeight="false" outlineLevel="0" collapsed="false">
      <c r="A1870" s="0" t="n">
        <v>11868</v>
      </c>
      <c r="B1870" s="0" t="n">
        <v>444</v>
      </c>
      <c r="C1870" s="0" t="str">
        <f aca="false">VLOOKUP(B1870,Книги!A:B,2,FALSE())</f>
        <v>Клоп</v>
      </c>
      <c r="D1870" s="0" t="n">
        <f aca="false">VLOOKUP(B1870,Книги!A:E,5,FALSE())</f>
        <v>475</v>
      </c>
      <c r="E1870" s="0" t="n">
        <v>1219</v>
      </c>
      <c r="F1870" s="5" t="n">
        <v>42902</v>
      </c>
      <c r="G1870" s="0" t="str">
        <f aca="false">VLOOKUP(E1870,Читатели!A:E,5,FALSE())</f>
        <v>г. Волосово</v>
      </c>
    </row>
    <row r="1871" customFormat="false" ht="15" hidden="true" customHeight="false" outlineLevel="0" collapsed="false">
      <c r="A1871" s="0" t="n">
        <v>11869</v>
      </c>
      <c r="B1871" s="0" t="n">
        <v>243</v>
      </c>
      <c r="C1871" s="0" t="str">
        <f aca="false">VLOOKUP(B1871,Книги!A:B,2,FALSE())</f>
        <v>Сын полка</v>
      </c>
      <c r="D1871" s="0" t="n">
        <f aca="false">VLOOKUP(B1871,Книги!A:E,5,FALSE())</f>
        <v>710</v>
      </c>
      <c r="E1871" s="0" t="n">
        <v>401</v>
      </c>
      <c r="F1871" s="5" t="n">
        <v>42965</v>
      </c>
      <c r="G1871" s="0" t="str">
        <f aca="false">VLOOKUP(E1871,Читатели!A:E,5,FALSE())</f>
        <v>г. Сосенский</v>
      </c>
    </row>
    <row r="1872" customFormat="false" ht="15" hidden="true" customHeight="false" outlineLevel="0" collapsed="false">
      <c r="A1872" s="0" t="n">
        <v>11870</v>
      </c>
      <c r="B1872" s="0" t="n">
        <v>304</v>
      </c>
      <c r="C1872" s="0" t="str">
        <f aca="false">VLOOKUP(B1872,Книги!A:B,2,FALSE())</f>
        <v>Котлован</v>
      </c>
      <c r="D1872" s="0" t="n">
        <f aca="false">VLOOKUP(B1872,Книги!A:E,5,FALSE())</f>
        <v>500</v>
      </c>
      <c r="E1872" s="0" t="n">
        <v>1472</v>
      </c>
      <c r="F1872" s="5" t="n">
        <v>42924</v>
      </c>
      <c r="G1872" s="0" t="str">
        <f aca="false">VLOOKUP(E1872,Читатели!A:E,5,FALSE())</f>
        <v>г. Казань</v>
      </c>
    </row>
    <row r="1873" customFormat="false" ht="15" hidden="true" customHeight="false" outlineLevel="0" collapsed="false">
      <c r="A1873" s="0" t="n">
        <v>11871</v>
      </c>
      <c r="B1873" s="0" t="n">
        <v>42</v>
      </c>
      <c r="C1873" s="0" t="str">
        <f aca="false">VLOOKUP(B1873,Книги!A:B,2,FALSE())</f>
        <v>Игрок</v>
      </c>
      <c r="D1873" s="0" t="n">
        <f aca="false">VLOOKUP(B1873,Книги!A:E,5,FALSE())</f>
        <v>895</v>
      </c>
      <c r="E1873" s="0" t="n">
        <v>1819</v>
      </c>
      <c r="F1873" s="5" t="n">
        <v>42928</v>
      </c>
      <c r="G1873" s="0" t="str">
        <f aca="false">VLOOKUP(E1873,Читатели!A:E,5,FALSE())</f>
        <v>г. Бутурлиновка</v>
      </c>
    </row>
    <row r="1874" customFormat="false" ht="15" hidden="true" customHeight="false" outlineLevel="0" collapsed="false">
      <c r="A1874" s="0" t="n">
        <v>11872</v>
      </c>
      <c r="B1874" s="0" t="n">
        <v>2</v>
      </c>
      <c r="C1874" s="0" t="str">
        <f aca="false">VLOOKUP(B1874,Книги!A:B,2,FALSE())</f>
        <v>Мёртвые души</v>
      </c>
      <c r="D1874" s="0" t="n">
        <f aca="false">VLOOKUP(B1874,Книги!A:E,5,FALSE())</f>
        <v>550</v>
      </c>
      <c r="E1874" s="0" t="n">
        <v>1708</v>
      </c>
      <c r="F1874" s="5" t="n">
        <v>42955</v>
      </c>
      <c r="G1874" s="0" t="str">
        <f aca="false">VLOOKUP(E1874,Читатели!A:E,5,FALSE())</f>
        <v>г. Казань</v>
      </c>
    </row>
    <row r="1875" customFormat="false" ht="15" hidden="true" customHeight="false" outlineLevel="0" collapsed="false">
      <c r="A1875" s="0" t="n">
        <v>11873</v>
      </c>
      <c r="B1875" s="0" t="n">
        <v>92</v>
      </c>
      <c r="C1875" s="0" t="str">
        <f aca="false">VLOOKUP(B1875,Книги!A:B,2,FALSE())</f>
        <v>Голова профессора Доуэля</v>
      </c>
      <c r="D1875" s="0" t="n">
        <f aca="false">VLOOKUP(B1875,Книги!A:E,5,FALSE())</f>
        <v>540</v>
      </c>
      <c r="E1875" s="0" t="n">
        <v>13</v>
      </c>
      <c r="F1875" s="5" t="n">
        <v>42959</v>
      </c>
      <c r="G1875" s="0" t="str">
        <f aca="false">VLOOKUP(E1875,Читатели!A:E,5,FALSE())</f>
        <v>г. Бежецк</v>
      </c>
    </row>
    <row r="1876" customFormat="false" ht="15" hidden="true" customHeight="false" outlineLevel="0" collapsed="false">
      <c r="A1876" s="0" t="n">
        <v>11874</v>
      </c>
      <c r="B1876" s="0" t="n">
        <v>198</v>
      </c>
      <c r="C1876" s="0" t="str">
        <f aca="false">VLOOKUP(B1876,Книги!A:B,2,FALSE())</f>
        <v>Рассказ о семи повешенных</v>
      </c>
      <c r="D1876" s="0" t="n">
        <f aca="false">VLOOKUP(B1876,Книги!A:E,5,FALSE())</f>
        <v>430</v>
      </c>
      <c r="E1876" s="0" t="n">
        <v>1619</v>
      </c>
      <c r="F1876" s="5" t="n">
        <v>42958</v>
      </c>
      <c r="G1876" s="0" t="str">
        <f aca="false">VLOOKUP(E1876,Читатели!A:E,5,FALSE())</f>
        <v>г. Торопец</v>
      </c>
    </row>
    <row r="1877" customFormat="false" ht="15" hidden="true" customHeight="false" outlineLevel="0" collapsed="false">
      <c r="A1877" s="0" t="n">
        <v>11875</v>
      </c>
      <c r="B1877" s="0" t="n">
        <v>344</v>
      </c>
      <c r="C1877" s="0" t="str">
        <f aca="false">VLOOKUP(B1877,Книги!A:B,2,FALSE())</f>
        <v>Ночевала тучка золотая</v>
      </c>
      <c r="D1877" s="0" t="n">
        <f aca="false">VLOOKUP(B1877,Книги!A:E,5,FALSE())</f>
        <v>875</v>
      </c>
      <c r="E1877" s="0" t="n">
        <v>1751</v>
      </c>
      <c r="F1877" s="5" t="n">
        <v>42925</v>
      </c>
      <c r="G1877" s="0" t="str">
        <f aca="false">VLOOKUP(E1877,Читатели!A:E,5,FALSE())</f>
        <v>г. Семилуки</v>
      </c>
    </row>
    <row r="1878" customFormat="false" ht="15" hidden="true" customHeight="false" outlineLevel="0" collapsed="false">
      <c r="A1878" s="0" t="n">
        <v>11876</v>
      </c>
      <c r="B1878" s="0" t="n">
        <v>398</v>
      </c>
      <c r="C1878" s="0" t="str">
        <f aca="false">VLOOKUP(B1878,Книги!A:B,2,FALSE())</f>
        <v>Философические письма</v>
      </c>
      <c r="D1878" s="0" t="n">
        <f aca="false">VLOOKUP(B1878,Книги!A:E,5,FALSE())</f>
        <v>890</v>
      </c>
      <c r="E1878" s="0" t="n">
        <v>1859</v>
      </c>
      <c r="F1878" s="5" t="n">
        <v>42903</v>
      </c>
      <c r="G1878" s="0" t="str">
        <f aca="false">VLOOKUP(E1878,Читатели!A:E,5,FALSE())</f>
        <v>г. Светлоград</v>
      </c>
    </row>
    <row r="1879" customFormat="false" ht="15" hidden="true" customHeight="false" outlineLevel="0" collapsed="false">
      <c r="A1879" s="0" t="n">
        <v>11877</v>
      </c>
      <c r="B1879" s="0" t="n">
        <v>356</v>
      </c>
      <c r="C1879" s="0" t="str">
        <f aca="false">VLOOKUP(B1879,Книги!A:B,2,FALSE())</f>
        <v>Дело Артамоновых</v>
      </c>
      <c r="D1879" s="0" t="n">
        <f aca="false">VLOOKUP(B1879,Книги!A:E,5,FALSE())</f>
        <v>685</v>
      </c>
      <c r="E1879" s="0" t="n">
        <v>1028</v>
      </c>
      <c r="F1879" s="5" t="n">
        <v>42893</v>
      </c>
      <c r="G1879" s="0" t="str">
        <f aca="false">VLOOKUP(E1879,Читатели!A:E,5,FALSE())</f>
        <v>г. Казань</v>
      </c>
    </row>
    <row r="1880" customFormat="false" ht="15" hidden="true" customHeight="false" outlineLevel="0" collapsed="false">
      <c r="A1880" s="0" t="n">
        <v>11878</v>
      </c>
      <c r="B1880" s="0" t="n">
        <v>161</v>
      </c>
      <c r="C1880" s="0" t="str">
        <f aca="false">VLOOKUP(B1880,Книги!A:B,2,FALSE())</f>
        <v>Час быка</v>
      </c>
      <c r="D1880" s="0" t="n">
        <f aca="false">VLOOKUP(B1880,Книги!A:E,5,FALSE())</f>
        <v>710</v>
      </c>
      <c r="E1880" s="0" t="n">
        <v>319</v>
      </c>
      <c r="F1880" s="5" t="n">
        <v>42948</v>
      </c>
      <c r="G1880" s="0" t="str">
        <f aca="false">VLOOKUP(E1880,Читатели!A:E,5,FALSE())</f>
        <v>г. Кимры</v>
      </c>
    </row>
    <row r="1881" customFormat="false" ht="15" hidden="true" customHeight="false" outlineLevel="0" collapsed="false">
      <c r="A1881" s="0" t="n">
        <v>11879</v>
      </c>
      <c r="B1881" s="0" t="n">
        <v>212</v>
      </c>
      <c r="C1881" s="0" t="str">
        <f aca="false">VLOOKUP(B1881,Книги!A:B,2,FALSE())</f>
        <v>Визит к Минотавру</v>
      </c>
      <c r="D1881" s="0" t="n">
        <f aca="false">VLOOKUP(B1881,Книги!A:E,5,FALSE())</f>
        <v>630</v>
      </c>
      <c r="E1881" s="0" t="n">
        <v>1735</v>
      </c>
      <c r="F1881" s="5" t="n">
        <v>42935</v>
      </c>
      <c r="G1881" s="0" t="str">
        <f aca="false">VLOOKUP(E1881,Читатели!A:E,5,FALSE())</f>
        <v>г. Сочи</v>
      </c>
    </row>
    <row r="1882" customFormat="false" ht="15" hidden="true" customHeight="false" outlineLevel="0" collapsed="false">
      <c r="A1882" s="0" t="n">
        <v>11880</v>
      </c>
      <c r="B1882" s="0" t="n">
        <v>257</v>
      </c>
      <c r="C1882" s="0" t="str">
        <f aca="false">VLOOKUP(B1882,Книги!A:B,2,FALSE())</f>
        <v>Кролики и удавы</v>
      </c>
      <c r="D1882" s="0" t="n">
        <f aca="false">VLOOKUP(B1882,Книги!A:E,5,FALSE())</f>
        <v>885</v>
      </c>
      <c r="E1882" s="0" t="n">
        <v>738</v>
      </c>
      <c r="F1882" s="5" t="n">
        <v>42916</v>
      </c>
      <c r="G1882" s="0" t="str">
        <f aca="false">VLOOKUP(E1882,Читатели!A:E,5,FALSE())</f>
        <v>г. Бологое</v>
      </c>
    </row>
    <row r="1883" customFormat="false" ht="15" hidden="true" customHeight="false" outlineLevel="0" collapsed="false">
      <c r="A1883" s="0" t="n">
        <v>11881</v>
      </c>
      <c r="B1883" s="0" t="n">
        <v>368</v>
      </c>
      <c r="C1883" s="0" t="str">
        <f aca="false">VLOOKUP(B1883,Книги!A:B,2,FALSE())</f>
        <v>Эмигранты</v>
      </c>
      <c r="D1883" s="0" t="n">
        <f aca="false">VLOOKUP(B1883,Книги!A:E,5,FALSE())</f>
        <v>585</v>
      </c>
      <c r="E1883" s="0" t="n">
        <v>607</v>
      </c>
      <c r="F1883" s="5" t="n">
        <v>42974</v>
      </c>
      <c r="G1883" s="0" t="str">
        <f aca="false">VLOOKUP(E1883,Читатели!A:E,5,FALSE())</f>
        <v>г. Анжеро-Судженск</v>
      </c>
    </row>
    <row r="1884" customFormat="false" ht="15" hidden="true" customHeight="false" outlineLevel="0" collapsed="false">
      <c r="A1884" s="0" t="n">
        <v>11882</v>
      </c>
      <c r="B1884" s="0" t="n">
        <v>285</v>
      </c>
      <c r="C1884" s="0" t="str">
        <f aca="false">VLOOKUP(B1884,Книги!A:B,2,FALSE())</f>
        <v>Чёрный монах</v>
      </c>
      <c r="D1884" s="0" t="n">
        <f aca="false">VLOOKUP(B1884,Книги!A:E,5,FALSE())</f>
        <v>820</v>
      </c>
      <c r="E1884" s="0" t="n">
        <v>200</v>
      </c>
      <c r="F1884" s="5" t="n">
        <v>42931</v>
      </c>
      <c r="G1884" s="0" t="str">
        <f aca="false">VLOOKUP(E1884,Читатели!A:E,5,FALSE())</f>
        <v>г. Казань</v>
      </c>
    </row>
    <row r="1885" customFormat="false" ht="15" hidden="true" customHeight="false" outlineLevel="0" collapsed="false">
      <c r="A1885" s="0" t="n">
        <v>11883</v>
      </c>
      <c r="B1885" s="0" t="n">
        <v>291</v>
      </c>
      <c r="C1885" s="0" t="str">
        <f aca="false">VLOOKUP(B1885,Книги!A:B,2,FALSE())</f>
        <v>Посошок</v>
      </c>
      <c r="D1885" s="0" t="n">
        <f aca="false">VLOOKUP(B1885,Книги!A:E,5,FALSE())</f>
        <v>730</v>
      </c>
      <c r="E1885" s="0" t="n">
        <v>375</v>
      </c>
      <c r="F1885" s="5" t="n">
        <v>42918</v>
      </c>
      <c r="G1885" s="0" t="str">
        <f aca="false">VLOOKUP(E1885,Читатели!A:E,5,FALSE())</f>
        <v>г. Сочи</v>
      </c>
    </row>
    <row r="1886" customFormat="false" ht="15" hidden="true" customHeight="false" outlineLevel="0" collapsed="false">
      <c r="A1886" s="0" t="n">
        <v>11884</v>
      </c>
      <c r="B1886" s="0" t="n">
        <v>371</v>
      </c>
      <c r="C1886" s="0" t="str">
        <f aca="false">VLOOKUP(B1886,Книги!A:B,2,FALSE())</f>
        <v>Первая любовь</v>
      </c>
      <c r="D1886" s="0" t="n">
        <f aca="false">VLOOKUP(B1886,Книги!A:E,5,FALSE())</f>
        <v>545</v>
      </c>
      <c r="E1886" s="0" t="n">
        <v>947</v>
      </c>
      <c r="F1886" s="5" t="n">
        <v>42956</v>
      </c>
      <c r="G1886" s="0" t="str">
        <f aca="false">VLOOKUP(E1886,Читатели!A:E,5,FALSE())</f>
        <v>г. Верея</v>
      </c>
    </row>
    <row r="1887" customFormat="false" ht="15" hidden="true" customHeight="false" outlineLevel="0" collapsed="false">
      <c r="A1887" s="0" t="n">
        <v>11885</v>
      </c>
      <c r="B1887" s="0" t="n">
        <v>2</v>
      </c>
      <c r="C1887" s="0" t="str">
        <f aca="false">VLOOKUP(B1887,Книги!A:B,2,FALSE())</f>
        <v>Мёртвые души</v>
      </c>
      <c r="D1887" s="0" t="n">
        <f aca="false">VLOOKUP(B1887,Книги!A:E,5,FALSE())</f>
        <v>550</v>
      </c>
      <c r="E1887" s="0" t="n">
        <v>650</v>
      </c>
      <c r="F1887" s="5" t="n">
        <v>42930</v>
      </c>
      <c r="G1887" s="0" t="str">
        <f aca="false">VLOOKUP(E1887,Читатели!A:E,5,FALSE())</f>
        <v>г. Сочи</v>
      </c>
    </row>
    <row r="1888" customFormat="false" ht="15" hidden="true" customHeight="false" outlineLevel="0" collapsed="false">
      <c r="A1888" s="0" t="n">
        <v>11886</v>
      </c>
      <c r="B1888" s="0" t="n">
        <v>437</v>
      </c>
      <c r="C1888" s="0" t="str">
        <f aca="false">VLOOKUP(B1888,Книги!A:B,2,FALSE())</f>
        <v>Динка прощается с детством</v>
      </c>
      <c r="D1888" s="0" t="n">
        <f aca="false">VLOOKUP(B1888,Книги!A:E,5,FALSE())</f>
        <v>485</v>
      </c>
      <c r="E1888" s="0" t="n">
        <v>740</v>
      </c>
      <c r="F1888" s="5" t="n">
        <v>42952</v>
      </c>
      <c r="G1888" s="0" t="str">
        <f aca="false">VLOOKUP(E1888,Читатели!A:E,5,FALSE())</f>
        <v>г. Казань</v>
      </c>
    </row>
    <row r="1889" customFormat="false" ht="15" hidden="true" customHeight="false" outlineLevel="0" collapsed="false">
      <c r="A1889" s="0" t="n">
        <v>11887</v>
      </c>
      <c r="B1889" s="0" t="n">
        <v>136</v>
      </c>
      <c r="C1889" s="0" t="str">
        <f aca="false">VLOOKUP(B1889,Книги!A:B,2,FALSE())</f>
        <v>Сто дней до приказа</v>
      </c>
      <c r="D1889" s="0" t="n">
        <f aca="false">VLOOKUP(B1889,Книги!A:E,5,FALSE())</f>
        <v>680</v>
      </c>
      <c r="E1889" s="0" t="n">
        <v>552</v>
      </c>
      <c r="F1889" s="5" t="n">
        <v>42949</v>
      </c>
      <c r="G1889" s="0" t="str">
        <f aca="false">VLOOKUP(E1889,Читатели!A:E,5,FALSE())</f>
        <v>г. Казань</v>
      </c>
    </row>
    <row r="1890" customFormat="false" ht="15" hidden="true" customHeight="false" outlineLevel="0" collapsed="false">
      <c r="A1890" s="0" t="n">
        <v>11888</v>
      </c>
      <c r="B1890" s="0" t="n">
        <v>128</v>
      </c>
      <c r="C1890" s="0" t="str">
        <f aca="false">VLOOKUP(B1890,Книги!A:B,2,FALSE())</f>
        <v>Обыкновенное чудо</v>
      </c>
      <c r="D1890" s="0" t="n">
        <f aca="false">VLOOKUP(B1890,Книги!A:E,5,FALSE())</f>
        <v>645</v>
      </c>
      <c r="E1890" s="0" t="n">
        <v>237</v>
      </c>
      <c r="F1890" s="5" t="n">
        <v>42917</v>
      </c>
      <c r="G1890" s="0" t="str">
        <f aca="false">VLOOKUP(E1890,Читатели!A:E,5,FALSE())</f>
        <v>г. Усть-Илимск</v>
      </c>
    </row>
    <row r="1891" customFormat="false" ht="15" hidden="true" customHeight="false" outlineLevel="0" collapsed="false">
      <c r="A1891" s="0" t="n">
        <v>11889</v>
      </c>
      <c r="B1891" s="0" t="n">
        <v>273</v>
      </c>
      <c r="C1891" s="0" t="str">
        <f aca="false">VLOOKUP(B1891,Книги!A:B,2,FALSE())</f>
        <v>Щит и меч</v>
      </c>
      <c r="D1891" s="0" t="n">
        <f aca="false">VLOOKUP(B1891,Книги!A:E,5,FALSE())</f>
        <v>845</v>
      </c>
      <c r="E1891" s="0" t="n">
        <v>867</v>
      </c>
      <c r="F1891" s="5" t="n">
        <v>42942</v>
      </c>
      <c r="G1891" s="0" t="str">
        <f aca="false">VLOOKUP(E1891,Читатели!A:E,5,FALSE())</f>
        <v>г. Фролово</v>
      </c>
    </row>
    <row r="1892" customFormat="false" ht="15" hidden="true" customHeight="false" outlineLevel="0" collapsed="false">
      <c r="A1892" s="0" t="n">
        <v>11890</v>
      </c>
      <c r="B1892" s="0" t="n">
        <v>450</v>
      </c>
      <c r="C1892" s="0" t="str">
        <f aca="false">VLOOKUP(B1892,Книги!A:B,2,FALSE())</f>
        <v>Вадим</v>
      </c>
      <c r="D1892" s="0" t="n">
        <f aca="false">VLOOKUP(B1892,Книги!A:E,5,FALSE())</f>
        <v>405</v>
      </c>
      <c r="E1892" s="0" t="n">
        <v>1056</v>
      </c>
      <c r="F1892" s="5" t="n">
        <v>42965</v>
      </c>
      <c r="G1892" s="0" t="str">
        <f aca="false">VLOOKUP(E1892,Читатели!A:E,5,FALSE())</f>
        <v>г. Казань</v>
      </c>
    </row>
    <row r="1893" customFormat="false" ht="15" hidden="true" customHeight="false" outlineLevel="0" collapsed="false">
      <c r="A1893" s="0" t="n">
        <v>11891</v>
      </c>
      <c r="B1893" s="0" t="n">
        <v>452</v>
      </c>
      <c r="C1893" s="0" t="str">
        <f aca="false">VLOOKUP(B1893,Книги!A:B,2,FALSE())</f>
        <v>Раковый корпус</v>
      </c>
      <c r="D1893" s="0" t="n">
        <f aca="false">VLOOKUP(B1893,Книги!A:E,5,FALSE())</f>
        <v>805</v>
      </c>
      <c r="E1893" s="0" t="n">
        <v>138</v>
      </c>
      <c r="F1893" s="5" t="n">
        <v>42967</v>
      </c>
      <c r="G1893" s="0" t="str">
        <f aca="false">VLOOKUP(E1893,Читатели!A:E,5,FALSE())</f>
        <v>г. Владивосток</v>
      </c>
    </row>
    <row r="1894" customFormat="false" ht="15" hidden="true" customHeight="false" outlineLevel="0" collapsed="false">
      <c r="A1894" s="0" t="n">
        <v>11892</v>
      </c>
      <c r="B1894" s="0" t="n">
        <v>199</v>
      </c>
      <c r="C1894" s="0" t="str">
        <f aca="false">VLOOKUP(B1894,Книги!A:B,2,FALSE())</f>
        <v>Урфин Джюс и его деревянные солдаты</v>
      </c>
      <c r="D1894" s="0" t="n">
        <f aca="false">VLOOKUP(B1894,Книги!A:E,5,FALSE())</f>
        <v>455</v>
      </c>
      <c r="E1894" s="0" t="n">
        <v>1874</v>
      </c>
      <c r="F1894" s="5" t="n">
        <v>42900</v>
      </c>
      <c r="G1894" s="0" t="str">
        <f aca="false">VLOOKUP(E1894,Читатели!A:E,5,FALSE())</f>
        <v>г. Волчанск</v>
      </c>
    </row>
    <row r="1895" customFormat="false" ht="15" hidden="true" customHeight="false" outlineLevel="0" collapsed="false">
      <c r="A1895" s="0" t="n">
        <v>11893</v>
      </c>
      <c r="B1895" s="0" t="n">
        <v>332</v>
      </c>
      <c r="C1895" s="0" t="str">
        <f aca="false">VLOOKUP(B1895,Книги!A:B,2,FALSE())</f>
        <v>Мойдодыр</v>
      </c>
      <c r="D1895" s="0" t="n">
        <f aca="false">VLOOKUP(B1895,Книги!A:E,5,FALSE())</f>
        <v>470</v>
      </c>
      <c r="E1895" s="0" t="n">
        <v>109</v>
      </c>
      <c r="F1895" s="5" t="n">
        <v>42894</v>
      </c>
      <c r="G1895" s="0" t="str">
        <f aca="false">VLOOKUP(E1895,Читатели!A:E,5,FALSE())</f>
        <v>г. Мариинск</v>
      </c>
    </row>
    <row r="1896" customFormat="false" ht="15" hidden="true" customHeight="false" outlineLevel="0" collapsed="false">
      <c r="A1896" s="0" t="n">
        <v>11894</v>
      </c>
      <c r="B1896" s="0" t="n">
        <v>377</v>
      </c>
      <c r="C1896" s="0" t="str">
        <f aca="false">VLOOKUP(B1896,Книги!A:B,2,FALSE())</f>
        <v>Путь на Амальтею</v>
      </c>
      <c r="D1896" s="0" t="n">
        <f aca="false">VLOOKUP(B1896,Книги!A:E,5,FALSE())</f>
        <v>460</v>
      </c>
      <c r="E1896" s="0" t="n">
        <v>577</v>
      </c>
      <c r="F1896" s="5" t="n">
        <v>42903</v>
      </c>
      <c r="G1896" s="0" t="str">
        <f aca="false">VLOOKUP(E1896,Читатели!A:E,5,FALSE())</f>
        <v>г. Краснотурьинск</v>
      </c>
    </row>
    <row r="1897" customFormat="false" ht="15" hidden="true" customHeight="false" outlineLevel="0" collapsed="false">
      <c r="A1897" s="0" t="n">
        <v>11895</v>
      </c>
      <c r="B1897" s="0" t="n">
        <v>26</v>
      </c>
      <c r="C1897" s="0" t="str">
        <f aca="false">VLOOKUP(B1897,Книги!A:B,2,FALSE())</f>
        <v>Анна Каренина</v>
      </c>
      <c r="D1897" s="0" t="n">
        <f aca="false">VLOOKUP(B1897,Книги!A:E,5,FALSE())</f>
        <v>410</v>
      </c>
      <c r="E1897" s="0" t="n">
        <v>842</v>
      </c>
      <c r="F1897" s="5" t="n">
        <v>42916</v>
      </c>
      <c r="G1897" s="0" t="str">
        <f aca="false">VLOOKUP(E1897,Читатели!A:E,5,FALSE())</f>
        <v>г. Вельск</v>
      </c>
    </row>
    <row r="1898" customFormat="false" ht="15" hidden="true" customHeight="false" outlineLevel="0" collapsed="false">
      <c r="A1898" s="0" t="n">
        <v>11896</v>
      </c>
      <c r="B1898" s="0" t="n">
        <v>208</v>
      </c>
      <c r="C1898" s="0" t="str">
        <f aca="false">VLOOKUP(B1898,Книги!A:B,2,FALSE())</f>
        <v>Толковый словарь живого великорусского языка</v>
      </c>
      <c r="D1898" s="0" t="n">
        <f aca="false">VLOOKUP(B1898,Книги!A:E,5,FALSE())</f>
        <v>830</v>
      </c>
      <c r="E1898" s="0" t="n">
        <v>1902</v>
      </c>
      <c r="F1898" s="5" t="n">
        <v>42899</v>
      </c>
      <c r="G1898" s="0" t="str">
        <f aca="false">VLOOKUP(E1898,Читатели!A:E,5,FALSE())</f>
        <v>г. Ясногорск</v>
      </c>
    </row>
    <row r="1899" customFormat="false" ht="15" hidden="true" customHeight="false" outlineLevel="0" collapsed="false">
      <c r="A1899" s="0" t="n">
        <v>11897</v>
      </c>
      <c r="B1899" s="0" t="n">
        <v>235</v>
      </c>
      <c r="C1899" s="0" t="str">
        <f aca="false">VLOOKUP(B1899,Книги!A:B,2,FALSE())</f>
        <v>Джентльмены удачи</v>
      </c>
      <c r="D1899" s="0" t="n">
        <f aca="false">VLOOKUP(B1899,Книги!A:E,5,FALSE())</f>
        <v>635</v>
      </c>
      <c r="E1899" s="0" t="n">
        <v>840</v>
      </c>
      <c r="F1899" s="5" t="n">
        <v>42949</v>
      </c>
      <c r="G1899" s="0" t="str">
        <f aca="false">VLOOKUP(E1899,Читатели!A:E,5,FALSE())</f>
        <v>г. Казань</v>
      </c>
    </row>
    <row r="1900" customFormat="false" ht="15" hidden="true" customHeight="false" outlineLevel="0" collapsed="false">
      <c r="A1900" s="0" t="n">
        <v>11898</v>
      </c>
      <c r="B1900" s="0" t="n">
        <v>2</v>
      </c>
      <c r="C1900" s="0" t="str">
        <f aca="false">VLOOKUP(B1900,Книги!A:B,2,FALSE())</f>
        <v>Мёртвые души</v>
      </c>
      <c r="D1900" s="0" t="n">
        <f aca="false">VLOOKUP(B1900,Книги!A:E,5,FALSE())</f>
        <v>550</v>
      </c>
      <c r="E1900" s="0" t="n">
        <v>1973</v>
      </c>
      <c r="F1900" s="5" t="n">
        <v>42976</v>
      </c>
      <c r="G1900" s="0" t="str">
        <f aca="false">VLOOKUP(E1900,Читатели!A:E,5,FALSE())</f>
        <v>г. Лысково</v>
      </c>
    </row>
    <row r="1901" customFormat="false" ht="15" hidden="true" customHeight="false" outlineLevel="0" collapsed="false">
      <c r="A1901" s="0" t="n">
        <v>11899</v>
      </c>
      <c r="B1901" s="0" t="n">
        <v>299</v>
      </c>
      <c r="C1901" s="0" t="str">
        <f aca="false">VLOOKUP(B1901,Книги!A:B,2,FALSE())</f>
        <v>Дерсу Узала</v>
      </c>
      <c r="D1901" s="0" t="n">
        <f aca="false">VLOOKUP(B1901,Книги!A:E,5,FALSE())</f>
        <v>510</v>
      </c>
      <c r="E1901" s="0" t="n">
        <v>1710</v>
      </c>
      <c r="F1901" s="5" t="n">
        <v>42968</v>
      </c>
      <c r="G1901" s="0" t="str">
        <f aca="false">VLOOKUP(E1901,Читатели!A:E,5,FALSE())</f>
        <v>г. Сочи</v>
      </c>
    </row>
    <row r="1902" customFormat="false" ht="15" hidden="true" customHeight="false" outlineLevel="0" collapsed="false">
      <c r="A1902" s="0" t="n">
        <v>11900</v>
      </c>
      <c r="B1902" s="0" t="n">
        <v>113</v>
      </c>
      <c r="C1902" s="0" t="str">
        <f aca="false">VLOOKUP(B1902,Книги!A:B,2,FALSE())</f>
        <v>Кому на Руси жить хорошо</v>
      </c>
      <c r="D1902" s="0" t="n">
        <f aca="false">VLOOKUP(B1902,Книги!A:E,5,FALSE())</f>
        <v>765</v>
      </c>
      <c r="E1902" s="0" t="n">
        <v>898</v>
      </c>
      <c r="F1902" s="5" t="n">
        <v>42889</v>
      </c>
      <c r="G1902" s="0" t="str">
        <f aca="false">VLOOKUP(E1902,Читатели!A:E,5,FALSE())</f>
        <v>г. Морозовск</v>
      </c>
    </row>
    <row r="1903" customFormat="false" ht="15" hidden="true" customHeight="false" outlineLevel="0" collapsed="false">
      <c r="A1903" s="0" t="n">
        <v>11901</v>
      </c>
      <c r="B1903" s="0" t="n">
        <v>93</v>
      </c>
      <c r="C1903" s="0" t="str">
        <f aca="false">VLOOKUP(B1903,Книги!A:B,2,FALSE())</f>
        <v>Стихотворения</v>
      </c>
      <c r="D1903" s="0" t="n">
        <f aca="false">VLOOKUP(B1903,Книги!A:E,5,FALSE())</f>
        <v>725</v>
      </c>
      <c r="E1903" s="0" t="n">
        <v>149</v>
      </c>
      <c r="F1903" s="5" t="n">
        <v>42895</v>
      </c>
      <c r="G1903" s="0" t="str">
        <f aca="false">VLOOKUP(E1903,Читатели!A:E,5,FALSE())</f>
        <v>г. Кологрив</v>
      </c>
    </row>
    <row r="1904" customFormat="false" ht="15" hidden="true" customHeight="false" outlineLevel="0" collapsed="false">
      <c r="A1904" s="0" t="n">
        <v>11902</v>
      </c>
      <c r="B1904" s="0" t="n">
        <v>171</v>
      </c>
      <c r="C1904" s="0" t="str">
        <f aca="false">VLOOKUP(B1904,Книги!A:B,2,FALSE())</f>
        <v>Аэлита</v>
      </c>
      <c r="D1904" s="0" t="n">
        <f aca="false">VLOOKUP(B1904,Книги!A:E,5,FALSE())</f>
        <v>510</v>
      </c>
      <c r="E1904" s="0" t="n">
        <v>65</v>
      </c>
      <c r="F1904" s="5" t="n">
        <v>42963</v>
      </c>
      <c r="G1904" s="0" t="str">
        <f aca="false">VLOOKUP(E1904,Читатели!A:E,5,FALSE())</f>
        <v>г. Сочи</v>
      </c>
    </row>
    <row r="1905" customFormat="false" ht="15" hidden="true" customHeight="false" outlineLevel="0" collapsed="false">
      <c r="A1905" s="0" t="n">
        <v>11903</v>
      </c>
      <c r="B1905" s="0" t="n">
        <v>175</v>
      </c>
      <c r="C1905" s="0" t="str">
        <f aca="false">VLOOKUP(B1905,Книги!A:B,2,FALSE())</f>
        <v>Мороз, Красный нос</v>
      </c>
      <c r="D1905" s="0" t="n">
        <f aca="false">VLOOKUP(B1905,Книги!A:E,5,FALSE())</f>
        <v>775</v>
      </c>
      <c r="E1905" s="0" t="n">
        <v>1720</v>
      </c>
      <c r="F1905" s="5" t="n">
        <v>42963</v>
      </c>
      <c r="G1905" s="0" t="str">
        <f aca="false">VLOOKUP(E1905,Читатели!A:E,5,FALSE())</f>
        <v>г. Казань</v>
      </c>
    </row>
    <row r="1906" customFormat="false" ht="15" hidden="true" customHeight="false" outlineLevel="0" collapsed="false">
      <c r="A1906" s="0" t="n">
        <v>11904</v>
      </c>
      <c r="B1906" s="0" t="n">
        <v>64</v>
      </c>
      <c r="C1906" s="0" t="str">
        <f aca="false">VLOOKUP(B1906,Книги!A:B,2,FALSE())</f>
        <v>Бег</v>
      </c>
      <c r="D1906" s="0" t="n">
        <f aca="false">VLOOKUP(B1906,Книги!A:E,5,FALSE())</f>
        <v>400</v>
      </c>
      <c r="E1906" s="0" t="n">
        <v>618</v>
      </c>
      <c r="F1906" s="5" t="n">
        <v>42963</v>
      </c>
      <c r="G1906" s="0" t="str">
        <f aca="false">VLOOKUP(E1906,Читатели!A:E,5,FALSE())</f>
        <v>г. Любим</v>
      </c>
    </row>
    <row r="1907" customFormat="false" ht="15" hidden="true" customHeight="false" outlineLevel="0" collapsed="false">
      <c r="A1907" s="0" t="n">
        <v>11905</v>
      </c>
      <c r="B1907" s="0" t="n">
        <v>312</v>
      </c>
      <c r="C1907" s="0" t="str">
        <f aca="false">VLOOKUP(B1907,Книги!A:B,2,FALSE())</f>
        <v>Необыкновенные приключения Карика и Вали</v>
      </c>
      <c r="D1907" s="0" t="n">
        <f aca="false">VLOOKUP(B1907,Книги!A:E,5,FALSE())</f>
        <v>840</v>
      </c>
      <c r="E1907" s="0" t="n">
        <v>959</v>
      </c>
      <c r="F1907" s="5" t="n">
        <v>42935</v>
      </c>
      <c r="G1907" s="0" t="str">
        <f aca="false">VLOOKUP(E1907,Читатели!A:E,5,FALSE())</f>
        <v>г. Болгар</v>
      </c>
    </row>
    <row r="1908" customFormat="false" ht="15" hidden="true" customHeight="false" outlineLevel="0" collapsed="false">
      <c r="A1908" s="0" t="n">
        <v>11906</v>
      </c>
      <c r="B1908" s="0" t="n">
        <v>64</v>
      </c>
      <c r="C1908" s="0" t="str">
        <f aca="false">VLOOKUP(B1908,Книги!A:B,2,FALSE())</f>
        <v>Бег</v>
      </c>
      <c r="D1908" s="0" t="n">
        <f aca="false">VLOOKUP(B1908,Книги!A:E,5,FALSE())</f>
        <v>400</v>
      </c>
      <c r="E1908" s="0" t="n">
        <v>1105</v>
      </c>
      <c r="F1908" s="5" t="n">
        <v>42892</v>
      </c>
      <c r="G1908" s="0" t="str">
        <f aca="false">VLOOKUP(E1908,Читатели!A:E,5,FALSE())</f>
        <v>г. Сочи</v>
      </c>
    </row>
    <row r="1909" customFormat="false" ht="15" hidden="true" customHeight="false" outlineLevel="0" collapsed="false">
      <c r="A1909" s="0" t="n">
        <v>11907</v>
      </c>
      <c r="B1909" s="0" t="n">
        <v>203</v>
      </c>
      <c r="C1909" s="0" t="str">
        <f aca="false">VLOOKUP(B1909,Книги!A:B,2,FALSE())</f>
        <v>Честь имею</v>
      </c>
      <c r="D1909" s="0" t="n">
        <f aca="false">VLOOKUP(B1909,Книги!A:E,5,FALSE())</f>
        <v>890</v>
      </c>
      <c r="E1909" s="0" t="n">
        <v>872</v>
      </c>
      <c r="F1909" s="5" t="n">
        <v>42890</v>
      </c>
      <c r="G1909" s="0" t="str">
        <f aca="false">VLOOKUP(E1909,Читатели!A:E,5,FALSE())</f>
        <v>г. Казань</v>
      </c>
    </row>
    <row r="1910" customFormat="false" ht="15" hidden="true" customHeight="false" outlineLevel="0" collapsed="false">
      <c r="A1910" s="0" t="n">
        <v>11908</v>
      </c>
      <c r="B1910" s="0" t="n">
        <v>262</v>
      </c>
      <c r="C1910" s="0" t="str">
        <f aca="false">VLOOKUP(B1910,Книги!A:B,2,FALSE())</f>
        <v>Лёгкое дыхание</v>
      </c>
      <c r="D1910" s="0" t="n">
        <f aca="false">VLOOKUP(B1910,Книги!A:E,5,FALSE())</f>
        <v>505</v>
      </c>
      <c r="E1910" s="0" t="n">
        <v>1606</v>
      </c>
      <c r="F1910" s="5" t="n">
        <v>42953</v>
      </c>
      <c r="G1910" s="0" t="str">
        <f aca="false">VLOOKUP(E1910,Читатели!A:E,5,FALSE())</f>
        <v>г. Волгодонск</v>
      </c>
    </row>
    <row r="1911" customFormat="false" ht="15" hidden="true" customHeight="false" outlineLevel="0" collapsed="false">
      <c r="A1911" s="0" t="n">
        <v>11909</v>
      </c>
      <c r="B1911" s="0" t="n">
        <v>344</v>
      </c>
      <c r="C1911" s="0" t="str">
        <f aca="false">VLOOKUP(B1911,Книги!A:B,2,FALSE())</f>
        <v>Ночевала тучка золотая</v>
      </c>
      <c r="D1911" s="0" t="n">
        <f aca="false">VLOOKUP(B1911,Книги!A:E,5,FALSE())</f>
        <v>875</v>
      </c>
      <c r="E1911" s="0" t="n">
        <v>564</v>
      </c>
      <c r="F1911" s="5" t="n">
        <v>42971</v>
      </c>
      <c r="G1911" s="0" t="str">
        <f aca="false">VLOOKUP(E1911,Читатели!A:E,5,FALSE())</f>
        <v>г. Казань</v>
      </c>
    </row>
    <row r="1912" customFormat="false" ht="15" hidden="true" customHeight="false" outlineLevel="0" collapsed="false">
      <c r="A1912" s="0" t="n">
        <v>11910</v>
      </c>
      <c r="B1912" s="0" t="n">
        <v>9</v>
      </c>
      <c r="C1912" s="0" t="str">
        <f aca="false">VLOOKUP(B1912,Книги!A:B,2,FALSE())</f>
        <v>Отцы и дети</v>
      </c>
      <c r="D1912" s="0" t="n">
        <f aca="false">VLOOKUP(B1912,Книги!A:E,5,FALSE())</f>
        <v>640</v>
      </c>
      <c r="E1912" s="0" t="n">
        <v>950</v>
      </c>
      <c r="F1912" s="5" t="n">
        <v>42918</v>
      </c>
      <c r="G1912" s="0" t="str">
        <f aca="false">VLOOKUP(E1912,Читатели!A:E,5,FALSE())</f>
        <v>г. Сочи</v>
      </c>
    </row>
    <row r="1913" customFormat="false" ht="15" hidden="false" customHeight="false" outlineLevel="0" collapsed="false">
      <c r="A1913" s="0" t="n">
        <v>11911</v>
      </c>
      <c r="B1913" s="0" t="n">
        <v>2</v>
      </c>
      <c r="C1913" s="0" t="str">
        <f aca="false">VLOOKUP(B1913,Книги!A:B,2,FALSE())</f>
        <v>Мёртвые души</v>
      </c>
      <c r="D1913" s="0" t="n">
        <f aca="false">VLOOKUP(B1913,Книги!A:E,5,FALSE())</f>
        <v>550</v>
      </c>
      <c r="E1913" s="0" t="n">
        <v>1135</v>
      </c>
      <c r="F1913" s="5" t="n">
        <v>42898</v>
      </c>
      <c r="G1913" s="0" t="str">
        <f aca="false">VLOOKUP(E1913,Читатели!A:E,5,FALSE())</f>
        <v>г. Сочи</v>
      </c>
    </row>
    <row r="1914" customFormat="false" ht="15" hidden="true" customHeight="false" outlineLevel="0" collapsed="false">
      <c r="A1914" s="0" t="n">
        <v>11912</v>
      </c>
      <c r="B1914" s="0" t="n">
        <v>188</v>
      </c>
      <c r="C1914" s="0" t="str">
        <f aca="false">VLOOKUP(B1914,Книги!A:B,2,FALSE())</f>
        <v>Ионыч</v>
      </c>
      <c r="D1914" s="0" t="n">
        <f aca="false">VLOOKUP(B1914,Книги!A:E,5,FALSE())</f>
        <v>745</v>
      </c>
      <c r="E1914" s="0" t="n">
        <v>941</v>
      </c>
      <c r="F1914" s="5" t="n">
        <v>42902</v>
      </c>
      <c r="G1914" s="0" t="str">
        <f aca="false">VLOOKUP(E1914,Читатели!A:E,5,FALSE())</f>
        <v>г. Яранск</v>
      </c>
    </row>
    <row r="1915" customFormat="false" ht="15" hidden="true" customHeight="false" outlineLevel="0" collapsed="false">
      <c r="A1915" s="0" t="n">
        <v>11913</v>
      </c>
      <c r="B1915" s="0" t="n">
        <v>16</v>
      </c>
      <c r="C1915" s="0" t="str">
        <f aca="false">VLOOKUP(B1915,Книги!A:B,2,FALSE())</f>
        <v>Рудин</v>
      </c>
      <c r="D1915" s="0" t="n">
        <f aca="false">VLOOKUP(B1915,Книги!A:E,5,FALSE())</f>
        <v>855</v>
      </c>
      <c r="E1915" s="0" t="n">
        <v>19</v>
      </c>
      <c r="F1915" s="5" t="n">
        <v>42904</v>
      </c>
      <c r="G1915" s="0" t="str">
        <f aca="false">VLOOKUP(E1915,Читатели!A:E,5,FALSE())</f>
        <v>г. Балей</v>
      </c>
    </row>
    <row r="1916" customFormat="false" ht="15" hidden="true" customHeight="false" outlineLevel="0" collapsed="false">
      <c r="A1916" s="0" t="n">
        <v>11914</v>
      </c>
      <c r="B1916" s="0" t="n">
        <v>50</v>
      </c>
      <c r="C1916" s="0" t="str">
        <f aca="false">VLOOKUP(B1916,Книги!A:B,2,FALSE())</f>
        <v>Семнадцать мгновений весны</v>
      </c>
      <c r="D1916" s="0" t="n">
        <f aca="false">VLOOKUP(B1916,Книги!A:E,5,FALSE())</f>
        <v>735</v>
      </c>
      <c r="E1916" s="0" t="n">
        <v>1224</v>
      </c>
      <c r="F1916" s="5" t="n">
        <v>42955</v>
      </c>
      <c r="G1916" s="0" t="str">
        <f aca="false">VLOOKUP(E1916,Читатели!A:E,5,FALSE())</f>
        <v>г. Казань</v>
      </c>
    </row>
    <row r="1917" customFormat="false" ht="15" hidden="true" customHeight="false" outlineLevel="0" collapsed="false">
      <c r="A1917" s="0" t="n">
        <v>11915</v>
      </c>
      <c r="B1917" s="0" t="n">
        <v>192</v>
      </c>
      <c r="C1917" s="0" t="str">
        <f aca="false">VLOOKUP(B1917,Книги!A:B,2,FALSE())</f>
        <v>Стихотворения. (1912—1917)</v>
      </c>
      <c r="D1917" s="0" t="n">
        <f aca="false">VLOOKUP(B1917,Книги!A:E,5,FALSE())</f>
        <v>505</v>
      </c>
      <c r="E1917" s="0" t="n">
        <v>1985</v>
      </c>
      <c r="F1917" s="5" t="n">
        <v>42912</v>
      </c>
      <c r="G1917" s="0" t="str">
        <f aca="false">VLOOKUP(E1917,Читатели!A:E,5,FALSE())</f>
        <v>г. Сочи</v>
      </c>
    </row>
    <row r="1918" customFormat="false" ht="15" hidden="true" customHeight="false" outlineLevel="0" collapsed="false">
      <c r="A1918" s="0" t="n">
        <v>11916</v>
      </c>
      <c r="B1918" s="0" t="n">
        <v>251</v>
      </c>
      <c r="C1918" s="0" t="str">
        <f aca="false">VLOOKUP(B1918,Книги!A:B,2,FALSE())</f>
        <v>Демон</v>
      </c>
      <c r="D1918" s="0" t="n">
        <f aca="false">VLOOKUP(B1918,Книги!A:E,5,FALSE())</f>
        <v>415</v>
      </c>
      <c r="E1918" s="0" t="n">
        <v>305</v>
      </c>
      <c r="F1918" s="5" t="n">
        <v>42941</v>
      </c>
      <c r="G1918" s="0" t="str">
        <f aca="false">VLOOKUP(E1918,Читатели!A:E,5,FALSE())</f>
        <v>г. Сочи</v>
      </c>
    </row>
    <row r="1919" customFormat="false" ht="15" hidden="true" customHeight="false" outlineLevel="0" collapsed="false">
      <c r="A1919" s="0" t="n">
        <v>11917</v>
      </c>
      <c r="B1919" s="0" t="n">
        <v>455</v>
      </c>
      <c r="C1919" s="0" t="str">
        <f aca="false">VLOOKUP(B1919,Книги!A:B,2,FALSE())</f>
        <v>Сказка о добром царе, злом воеводе и бедном крестьянине</v>
      </c>
      <c r="D1919" s="0" t="n">
        <f aca="false">VLOOKUP(B1919,Книги!A:E,5,FALSE())</f>
        <v>745</v>
      </c>
      <c r="E1919" s="0" t="n">
        <v>1665</v>
      </c>
      <c r="F1919" s="5" t="n">
        <v>42897</v>
      </c>
      <c r="G1919" s="0" t="str">
        <f aca="false">VLOOKUP(E1919,Читатели!A:E,5,FALSE())</f>
        <v>г. Сочи</v>
      </c>
    </row>
    <row r="1920" customFormat="false" ht="15" hidden="true" customHeight="false" outlineLevel="0" collapsed="false">
      <c r="A1920" s="0" t="n">
        <v>11918</v>
      </c>
      <c r="B1920" s="0" t="n">
        <v>98</v>
      </c>
      <c r="C1920" s="0" t="str">
        <f aca="false">VLOOKUP(B1920,Книги!A:B,2,FALSE())</f>
        <v>Рассказы</v>
      </c>
      <c r="D1920" s="0" t="n">
        <f aca="false">VLOOKUP(B1920,Книги!A:E,5,FALSE())</f>
        <v>875</v>
      </c>
      <c r="E1920" s="0" t="n">
        <v>797</v>
      </c>
      <c r="F1920" s="5" t="n">
        <v>42968</v>
      </c>
      <c r="G1920" s="0" t="str">
        <f aca="false">VLOOKUP(E1920,Читатели!A:E,5,FALSE())</f>
        <v>г. Александровск</v>
      </c>
    </row>
    <row r="1921" customFormat="false" ht="15" hidden="true" customHeight="false" outlineLevel="0" collapsed="false">
      <c r="A1921" s="0" t="n">
        <v>11919</v>
      </c>
      <c r="B1921" s="0" t="n">
        <v>85</v>
      </c>
      <c r="C1921" s="0" t="str">
        <f aca="false">VLOOKUP(B1921,Книги!A:B,2,FALSE())</f>
        <v>Понедельник начинается в субботу</v>
      </c>
      <c r="D1921" s="0" t="n">
        <f aca="false">VLOOKUP(B1921,Книги!A:E,5,FALSE())</f>
        <v>485</v>
      </c>
      <c r="E1921" s="0" t="n">
        <v>1518</v>
      </c>
      <c r="F1921" s="5" t="n">
        <v>42911</v>
      </c>
      <c r="G1921" s="0" t="str">
        <f aca="false">VLOOKUP(E1921,Читатели!A:E,5,FALSE())</f>
        <v>г. Карталы</v>
      </c>
    </row>
    <row r="1922" customFormat="false" ht="15" hidden="true" customHeight="false" outlineLevel="0" collapsed="false">
      <c r="A1922" s="0" t="n">
        <v>11920</v>
      </c>
      <c r="B1922" s="0" t="n">
        <v>12</v>
      </c>
      <c r="C1922" s="0" t="str">
        <f aca="false">VLOOKUP(B1922,Книги!A:B,2,FALSE())</f>
        <v>Повести Белкина</v>
      </c>
      <c r="D1922" s="0" t="n">
        <f aca="false">VLOOKUP(B1922,Книги!A:E,5,FALSE())</f>
        <v>630</v>
      </c>
      <c r="E1922" s="0" t="n">
        <v>1012</v>
      </c>
      <c r="F1922" s="5" t="n">
        <v>42918</v>
      </c>
      <c r="G1922" s="0" t="str">
        <f aca="false">VLOOKUP(E1922,Читатели!A:E,5,FALSE())</f>
        <v>г. Казань</v>
      </c>
    </row>
    <row r="1923" customFormat="false" ht="15" hidden="true" customHeight="false" outlineLevel="0" collapsed="false">
      <c r="A1923" s="0" t="n">
        <v>11921</v>
      </c>
      <c r="B1923" s="0" t="n">
        <v>313</v>
      </c>
      <c r="C1923" s="0" t="str">
        <f aca="false">VLOOKUP(B1923,Книги!A:B,2,FALSE())</f>
        <v>Драматическая трилогия</v>
      </c>
      <c r="D1923" s="0" t="n">
        <f aca="false">VLOOKUP(B1923,Книги!A:E,5,FALSE())</f>
        <v>740</v>
      </c>
      <c r="E1923" s="0" t="n">
        <v>1255</v>
      </c>
      <c r="F1923" s="5" t="n">
        <v>42928</v>
      </c>
      <c r="G1923" s="0" t="str">
        <f aca="false">VLOOKUP(E1923,Читатели!A:E,5,FALSE())</f>
        <v>г. Сочи</v>
      </c>
    </row>
    <row r="1924" customFormat="false" ht="15" hidden="true" customHeight="false" outlineLevel="0" collapsed="false">
      <c r="A1924" s="0" t="n">
        <v>11922</v>
      </c>
      <c r="B1924" s="0" t="n">
        <v>232</v>
      </c>
      <c r="C1924" s="0" t="str">
        <f aca="false">VLOOKUP(B1924,Книги!A:B,2,FALSE())</f>
        <v>Барышня-крестьянка</v>
      </c>
      <c r="D1924" s="0" t="n">
        <f aca="false">VLOOKUP(B1924,Книги!A:E,5,FALSE())</f>
        <v>620</v>
      </c>
      <c r="E1924" s="0" t="n">
        <v>873</v>
      </c>
      <c r="F1924" s="5" t="n">
        <v>42902</v>
      </c>
      <c r="G1924" s="0" t="str">
        <f aca="false">VLOOKUP(E1924,Читатели!A:E,5,FALSE())</f>
        <v>г. Люберцы</v>
      </c>
    </row>
    <row r="1925" customFormat="false" ht="15" hidden="true" customHeight="false" outlineLevel="0" collapsed="false">
      <c r="A1925" s="0" t="n">
        <v>11923</v>
      </c>
      <c r="B1925" s="0" t="n">
        <v>106</v>
      </c>
      <c r="C1925" s="0" t="str">
        <f aca="false">VLOOKUP(B1925,Книги!A:B,2,FALSE())</f>
        <v>Леди Макбет Мценского уезда</v>
      </c>
      <c r="D1925" s="0" t="n">
        <f aca="false">VLOOKUP(B1925,Книги!A:E,5,FALSE())</f>
        <v>535</v>
      </c>
      <c r="E1925" s="0" t="n">
        <v>882</v>
      </c>
      <c r="F1925" s="5" t="n">
        <v>42957</v>
      </c>
      <c r="G1925" s="0" t="str">
        <f aca="false">VLOOKUP(E1925,Читатели!A:E,5,FALSE())</f>
        <v>г. Шилка</v>
      </c>
    </row>
    <row r="1926" customFormat="false" ht="15" hidden="false" customHeight="false" outlineLevel="0" collapsed="false">
      <c r="A1926" s="0" t="n">
        <v>11924</v>
      </c>
      <c r="B1926" s="0" t="n">
        <v>2</v>
      </c>
      <c r="C1926" s="0" t="str">
        <f aca="false">VLOOKUP(B1926,Книги!A:B,2,FALSE())</f>
        <v>Мёртвые души</v>
      </c>
      <c r="D1926" s="0" t="n">
        <f aca="false">VLOOKUP(B1926,Книги!A:E,5,FALSE())</f>
        <v>550</v>
      </c>
      <c r="E1926" s="0" t="n">
        <v>135</v>
      </c>
      <c r="F1926" s="5" t="n">
        <v>42903</v>
      </c>
      <c r="G1926" s="0" t="str">
        <f aca="false">VLOOKUP(E1926,Читатели!A:E,5,FALSE())</f>
        <v>г. Сочи</v>
      </c>
    </row>
    <row r="1927" customFormat="false" ht="15" hidden="true" customHeight="false" outlineLevel="0" collapsed="false">
      <c r="A1927" s="0" t="n">
        <v>11925</v>
      </c>
      <c r="B1927" s="0" t="n">
        <v>103</v>
      </c>
      <c r="C1927" s="0" t="str">
        <f aca="false">VLOOKUP(B1927,Книги!A:B,2,FALSE())</f>
        <v>Зойкина квартира</v>
      </c>
      <c r="D1927" s="0" t="n">
        <f aca="false">VLOOKUP(B1927,Книги!A:E,5,FALSE())</f>
        <v>500</v>
      </c>
      <c r="E1927" s="0" t="n">
        <v>555</v>
      </c>
      <c r="F1927" s="5" t="n">
        <v>42960</v>
      </c>
      <c r="G1927" s="0" t="str">
        <f aca="false">VLOOKUP(E1927,Читатели!A:E,5,FALSE())</f>
        <v>г. Сочи</v>
      </c>
    </row>
    <row r="1928" customFormat="false" ht="15" hidden="true" customHeight="false" outlineLevel="0" collapsed="false">
      <c r="A1928" s="0" t="n">
        <v>11926</v>
      </c>
      <c r="B1928" s="0" t="n">
        <v>394</v>
      </c>
      <c r="C1928" s="0" t="str">
        <f aca="false">VLOOKUP(B1928,Книги!A:B,2,FALSE())</f>
        <v>Золото бунта</v>
      </c>
      <c r="D1928" s="0" t="n">
        <f aca="false">VLOOKUP(B1928,Книги!A:E,5,FALSE())</f>
        <v>735</v>
      </c>
      <c r="E1928" s="0" t="n">
        <v>1991</v>
      </c>
      <c r="F1928" s="5" t="n">
        <v>42897</v>
      </c>
      <c r="G1928" s="0" t="str">
        <f aca="false">VLOOKUP(E1928,Читатели!A:E,5,FALSE())</f>
        <v>г. Конаково</v>
      </c>
    </row>
    <row r="1929" customFormat="false" ht="15" hidden="true" customHeight="false" outlineLevel="0" collapsed="false">
      <c r="A1929" s="0" t="n">
        <v>11927</v>
      </c>
      <c r="B1929" s="0" t="n">
        <v>450</v>
      </c>
      <c r="C1929" s="0" t="str">
        <f aca="false">VLOOKUP(B1929,Книги!A:B,2,FALSE())</f>
        <v>Вадим</v>
      </c>
      <c r="D1929" s="0" t="n">
        <f aca="false">VLOOKUP(B1929,Книги!A:E,5,FALSE())</f>
        <v>405</v>
      </c>
      <c r="E1929" s="0" t="n">
        <v>1068</v>
      </c>
      <c r="F1929" s="5" t="n">
        <v>42892</v>
      </c>
      <c r="G1929" s="0" t="str">
        <f aca="false">VLOOKUP(E1929,Читатели!A:E,5,FALSE())</f>
        <v>г. Казань</v>
      </c>
    </row>
    <row r="1930" customFormat="false" ht="15" hidden="true" customHeight="false" outlineLevel="0" collapsed="false">
      <c r="A1930" s="0" t="n">
        <v>11928</v>
      </c>
      <c r="B1930" s="0" t="n">
        <v>126</v>
      </c>
      <c r="C1930" s="0" t="str">
        <f aca="false">VLOOKUP(B1930,Книги!A:B,2,FALSE())</f>
        <v>Обыкновенная история</v>
      </c>
      <c r="D1930" s="0" t="n">
        <f aca="false">VLOOKUP(B1930,Книги!A:E,5,FALSE())</f>
        <v>840</v>
      </c>
      <c r="E1930" s="0" t="n">
        <v>563</v>
      </c>
      <c r="F1930" s="5" t="n">
        <v>42905</v>
      </c>
      <c r="G1930" s="0" t="str">
        <f aca="false">VLOOKUP(E1930,Читатели!A:E,5,FALSE())</f>
        <v>г. Барыш</v>
      </c>
    </row>
    <row r="1931" customFormat="false" ht="15" hidden="true" customHeight="false" outlineLevel="0" collapsed="false">
      <c r="A1931" s="0" t="n">
        <v>11929</v>
      </c>
      <c r="B1931" s="0" t="n">
        <v>151</v>
      </c>
      <c r="C1931" s="0" t="str">
        <f aca="false">VLOOKUP(B1931,Книги!A:B,2,FALSE())</f>
        <v>Горячий снег</v>
      </c>
      <c r="D1931" s="0" t="n">
        <f aca="false">VLOOKUP(B1931,Книги!A:E,5,FALSE())</f>
        <v>870</v>
      </c>
      <c r="E1931" s="0" t="n">
        <v>1537</v>
      </c>
      <c r="F1931" s="5" t="n">
        <v>42904</v>
      </c>
      <c r="G1931" s="0" t="str">
        <f aca="false">VLOOKUP(E1931,Читатели!A:E,5,FALSE())</f>
        <v>г. Нолинск</v>
      </c>
    </row>
    <row r="1932" customFormat="false" ht="15" hidden="true" customHeight="false" outlineLevel="0" collapsed="false">
      <c r="A1932" s="0" t="n">
        <v>11930</v>
      </c>
      <c r="B1932" s="0" t="n">
        <v>298</v>
      </c>
      <c r="C1932" s="0" t="str">
        <f aca="false">VLOOKUP(B1932,Книги!A:B,2,FALSE())</f>
        <v>Обелиск</v>
      </c>
      <c r="D1932" s="0" t="n">
        <f aca="false">VLOOKUP(B1932,Книги!A:E,5,FALSE())</f>
        <v>550</v>
      </c>
      <c r="E1932" s="0" t="n">
        <v>1858</v>
      </c>
      <c r="F1932" s="5" t="n">
        <v>42966</v>
      </c>
      <c r="G1932" s="0" t="str">
        <f aca="false">VLOOKUP(E1932,Читатели!A:E,5,FALSE())</f>
        <v>г. Оренбург</v>
      </c>
    </row>
    <row r="1933" customFormat="false" ht="15" hidden="true" customHeight="false" outlineLevel="0" collapsed="false">
      <c r="A1933" s="0" t="n">
        <v>11931</v>
      </c>
      <c r="B1933" s="0" t="n">
        <v>331</v>
      </c>
      <c r="C1933" s="0" t="str">
        <f aca="false">VLOOKUP(B1933,Книги!A:B,2,FALSE())</f>
        <v>Повесть о жизни</v>
      </c>
      <c r="D1933" s="0" t="n">
        <f aca="false">VLOOKUP(B1933,Книги!A:E,5,FALSE())</f>
        <v>880</v>
      </c>
      <c r="E1933" s="0" t="n">
        <v>208</v>
      </c>
      <c r="F1933" s="5" t="n">
        <v>42944</v>
      </c>
      <c r="G1933" s="0" t="str">
        <f aca="false">VLOOKUP(E1933,Читатели!A:E,5,FALSE())</f>
        <v>г. Казань</v>
      </c>
    </row>
    <row r="1934" customFormat="false" ht="15" hidden="true" customHeight="false" outlineLevel="0" collapsed="false">
      <c r="A1934" s="0" t="n">
        <v>11932</v>
      </c>
      <c r="B1934" s="0" t="n">
        <v>268</v>
      </c>
      <c r="C1934" s="0" t="str">
        <f aca="false">VLOOKUP(B1934,Книги!A:B,2,FALSE())</f>
        <v>Дьяволиада</v>
      </c>
      <c r="D1934" s="0" t="n">
        <f aca="false">VLOOKUP(B1934,Книги!A:E,5,FALSE())</f>
        <v>705</v>
      </c>
      <c r="E1934" s="0" t="n">
        <v>1095</v>
      </c>
      <c r="F1934" s="5" t="n">
        <v>42966</v>
      </c>
      <c r="G1934" s="0" t="str">
        <f aca="false">VLOOKUP(E1934,Читатели!A:E,5,FALSE())</f>
        <v>г. Сочи</v>
      </c>
    </row>
    <row r="1935" customFormat="false" ht="15" hidden="true" customHeight="false" outlineLevel="0" collapsed="false">
      <c r="A1935" s="0" t="n">
        <v>11933</v>
      </c>
      <c r="B1935" s="0" t="n">
        <v>234</v>
      </c>
      <c r="C1935" s="0" t="str">
        <f aca="false">VLOOKUP(B1935,Книги!A:B,2,FALSE())</f>
        <v>Цусима</v>
      </c>
      <c r="D1935" s="0" t="n">
        <f aca="false">VLOOKUP(B1935,Книги!A:E,5,FALSE())</f>
        <v>620</v>
      </c>
      <c r="E1935" s="0" t="n">
        <v>654</v>
      </c>
      <c r="F1935" s="5" t="n">
        <v>42889</v>
      </c>
      <c r="G1935" s="0" t="str">
        <f aca="false">VLOOKUP(E1935,Читатели!A:E,5,FALSE())</f>
        <v>г. Уфа</v>
      </c>
    </row>
    <row r="1936" customFormat="false" ht="15" hidden="true" customHeight="false" outlineLevel="0" collapsed="false">
      <c r="A1936" s="0" t="n">
        <v>11934</v>
      </c>
      <c r="B1936" s="0" t="n">
        <v>236</v>
      </c>
      <c r="C1936" s="0" t="str">
        <f aca="false">VLOOKUP(B1936,Книги!A:B,2,FALSE())</f>
        <v>Рассказы</v>
      </c>
      <c r="D1936" s="0" t="n">
        <f aca="false">VLOOKUP(B1936,Книги!A:E,5,FALSE())</f>
        <v>725</v>
      </c>
      <c r="E1936" s="0" t="n">
        <v>33</v>
      </c>
      <c r="F1936" s="5" t="n">
        <v>42958</v>
      </c>
      <c r="G1936" s="0" t="str">
        <f aca="false">VLOOKUP(E1936,Читатели!A:E,5,FALSE())</f>
        <v>г. Всеволожск</v>
      </c>
    </row>
    <row r="1937" customFormat="false" ht="15" hidden="true" customHeight="false" outlineLevel="0" collapsed="false">
      <c r="A1937" s="0" t="n">
        <v>11935</v>
      </c>
      <c r="B1937" s="0" t="n">
        <v>203</v>
      </c>
      <c r="C1937" s="0" t="str">
        <f aca="false">VLOOKUP(B1937,Книги!A:B,2,FALSE())</f>
        <v>Честь имею</v>
      </c>
      <c r="D1937" s="0" t="n">
        <f aca="false">VLOOKUP(B1937,Книги!A:E,5,FALSE())</f>
        <v>890</v>
      </c>
      <c r="E1937" s="0" t="n">
        <v>1372</v>
      </c>
      <c r="F1937" s="5" t="n">
        <v>42948</v>
      </c>
      <c r="G1937" s="0" t="str">
        <f aca="false">VLOOKUP(E1937,Читатели!A:E,5,FALSE())</f>
        <v>г. Казань</v>
      </c>
    </row>
    <row r="1938" customFormat="false" ht="15" hidden="true" customHeight="false" outlineLevel="0" collapsed="false">
      <c r="A1938" s="0" t="n">
        <v>11936</v>
      </c>
      <c r="B1938" s="0" t="n">
        <v>450</v>
      </c>
      <c r="C1938" s="0" t="str">
        <f aca="false">VLOOKUP(B1938,Книги!A:B,2,FALSE())</f>
        <v>Вадим</v>
      </c>
      <c r="D1938" s="0" t="n">
        <f aca="false">VLOOKUP(B1938,Книги!A:E,5,FALSE())</f>
        <v>405</v>
      </c>
      <c r="E1938" s="0" t="n">
        <v>103</v>
      </c>
      <c r="F1938" s="5" t="n">
        <v>42971</v>
      </c>
      <c r="G1938" s="0" t="str">
        <f aca="false">VLOOKUP(E1938,Читатели!A:E,5,FALSE())</f>
        <v>г. Воткинск</v>
      </c>
    </row>
    <row r="1939" customFormat="false" ht="15" hidden="true" customHeight="false" outlineLevel="0" collapsed="false">
      <c r="A1939" s="0" t="n">
        <v>11937</v>
      </c>
      <c r="B1939" s="0" t="n">
        <v>2</v>
      </c>
      <c r="C1939" s="0" t="str">
        <f aca="false">VLOOKUP(B1939,Книги!A:B,2,FALSE())</f>
        <v>Мёртвые души</v>
      </c>
      <c r="D1939" s="0" t="n">
        <f aca="false">VLOOKUP(B1939,Книги!A:E,5,FALSE())</f>
        <v>550</v>
      </c>
      <c r="E1939" s="0" t="n">
        <v>1616</v>
      </c>
      <c r="F1939" s="5" t="n">
        <v>42911</v>
      </c>
      <c r="G1939" s="0" t="str">
        <f aca="false">VLOOKUP(E1939,Читатели!A:E,5,FALSE())</f>
        <v>г. Казань</v>
      </c>
    </row>
    <row r="1940" customFormat="false" ht="15" hidden="true" customHeight="false" outlineLevel="0" collapsed="false">
      <c r="A1940" s="0" t="n">
        <v>11938</v>
      </c>
      <c r="B1940" s="0" t="n">
        <v>239</v>
      </c>
      <c r="C1940" s="0" t="str">
        <f aca="false">VLOOKUP(B1940,Книги!A:B,2,FALSE())</f>
        <v>Экспансия</v>
      </c>
      <c r="D1940" s="0" t="n">
        <f aca="false">VLOOKUP(B1940,Книги!A:E,5,FALSE())</f>
        <v>810</v>
      </c>
      <c r="E1940" s="0" t="n">
        <v>1011</v>
      </c>
      <c r="F1940" s="5" t="n">
        <v>42958</v>
      </c>
      <c r="G1940" s="0" t="str">
        <f aca="false">VLOOKUP(E1940,Читатели!A:E,5,FALSE())</f>
        <v>г. Киров</v>
      </c>
    </row>
    <row r="1941" customFormat="false" ht="15" hidden="true" customHeight="false" outlineLevel="0" collapsed="false">
      <c r="A1941" s="0" t="n">
        <v>11939</v>
      </c>
      <c r="B1941" s="0" t="n">
        <v>389</v>
      </c>
      <c r="C1941" s="0" t="str">
        <f aca="false">VLOOKUP(B1941,Книги!A:B,2,FALSE())</f>
        <v>Мальчик со шпагой</v>
      </c>
      <c r="D1941" s="0" t="n">
        <f aca="false">VLOOKUP(B1941,Книги!A:E,5,FALSE())</f>
        <v>550</v>
      </c>
      <c r="E1941" s="0" t="n">
        <v>869</v>
      </c>
      <c r="F1941" s="5" t="n">
        <v>42896</v>
      </c>
      <c r="G1941" s="0" t="str">
        <f aca="false">VLOOKUP(E1941,Читатели!A:E,5,FALSE())</f>
        <v>г. Якутск</v>
      </c>
    </row>
    <row r="1942" customFormat="false" ht="15" hidden="true" customHeight="false" outlineLevel="0" collapsed="false">
      <c r="A1942" s="0" t="n">
        <v>11940</v>
      </c>
      <c r="B1942" s="0" t="n">
        <v>334</v>
      </c>
      <c r="C1942" s="0" t="str">
        <f aca="false">VLOOKUP(B1942,Книги!A:B,2,FALSE())</f>
        <v>Крутой маршрут</v>
      </c>
      <c r="D1942" s="0" t="n">
        <f aca="false">VLOOKUP(B1942,Книги!A:E,5,FALSE())</f>
        <v>520</v>
      </c>
      <c r="E1942" s="0" t="n">
        <v>1767</v>
      </c>
      <c r="F1942" s="5" t="n">
        <v>42896</v>
      </c>
      <c r="G1942" s="0" t="str">
        <f aca="false">VLOOKUP(E1942,Читатели!A:E,5,FALSE())</f>
        <v>г. Гороховец</v>
      </c>
    </row>
    <row r="1943" customFormat="false" ht="15" hidden="true" customHeight="false" outlineLevel="0" collapsed="false">
      <c r="A1943" s="0" t="n">
        <v>11941</v>
      </c>
      <c r="B1943" s="0" t="n">
        <v>419</v>
      </c>
      <c r="C1943" s="0" t="str">
        <f aca="false">VLOOKUP(B1943,Книги!A:B,2,FALSE())</f>
        <v>Королевство кривых зеркал</v>
      </c>
      <c r="D1943" s="0" t="n">
        <f aca="false">VLOOKUP(B1943,Книги!A:E,5,FALSE())</f>
        <v>800</v>
      </c>
      <c r="E1943" s="0" t="n">
        <v>1465</v>
      </c>
      <c r="F1943" s="5" t="n">
        <v>42888</v>
      </c>
      <c r="G1943" s="0" t="str">
        <f aca="false">VLOOKUP(E1943,Читатели!A:E,5,FALSE())</f>
        <v>г. Сочи</v>
      </c>
    </row>
    <row r="1944" customFormat="false" ht="15" hidden="true" customHeight="false" outlineLevel="0" collapsed="false">
      <c r="A1944" s="0" t="n">
        <v>11942</v>
      </c>
      <c r="B1944" s="0" t="n">
        <v>37</v>
      </c>
      <c r="C1944" s="0" t="str">
        <f aca="false">VLOOKUP(B1944,Книги!A:B,2,FALSE())</f>
        <v>Белая гвардия</v>
      </c>
      <c r="D1944" s="0" t="n">
        <f aca="false">VLOOKUP(B1944,Книги!A:E,5,FALSE())</f>
        <v>570</v>
      </c>
      <c r="E1944" s="0" t="n">
        <v>1147</v>
      </c>
      <c r="F1944" s="5" t="n">
        <v>42916</v>
      </c>
      <c r="G1944" s="0" t="str">
        <f aca="false">VLOOKUP(E1944,Читатели!A:E,5,FALSE())</f>
        <v>г. Георгиевск</v>
      </c>
    </row>
    <row r="1945" customFormat="false" ht="15" hidden="true" customHeight="false" outlineLevel="0" collapsed="false">
      <c r="A1945" s="0" t="n">
        <v>11943</v>
      </c>
      <c r="B1945" s="0" t="n">
        <v>57</v>
      </c>
      <c r="C1945" s="0" t="str">
        <f aca="false">VLOOKUP(B1945,Книги!A:B,2,FALSE())</f>
        <v>Трудно быть богом</v>
      </c>
      <c r="D1945" s="0" t="n">
        <f aca="false">VLOOKUP(B1945,Книги!A:E,5,FALSE())</f>
        <v>595</v>
      </c>
      <c r="E1945" s="0" t="n">
        <v>355</v>
      </c>
      <c r="F1945" s="5" t="n">
        <v>42941</v>
      </c>
      <c r="G1945" s="0" t="str">
        <f aca="false">VLOOKUP(E1945,Читатели!A:E,5,FALSE())</f>
        <v>г. Сочи</v>
      </c>
    </row>
    <row r="1946" customFormat="false" ht="15" hidden="true" customHeight="false" outlineLevel="0" collapsed="false">
      <c r="A1946" s="0" t="n">
        <v>11944</v>
      </c>
      <c r="B1946" s="0" t="n">
        <v>305</v>
      </c>
      <c r="C1946" s="0" t="str">
        <f aca="false">VLOOKUP(B1946,Книги!A:B,2,FALSE())</f>
        <v>Степь</v>
      </c>
      <c r="D1946" s="0" t="n">
        <f aca="false">VLOOKUP(B1946,Книги!A:E,5,FALSE())</f>
        <v>840</v>
      </c>
      <c r="E1946" s="0" t="n">
        <v>1896</v>
      </c>
      <c r="F1946" s="5" t="n">
        <v>42932</v>
      </c>
      <c r="G1946" s="0" t="str">
        <f aca="false">VLOOKUP(E1946,Читатели!A:E,5,FALSE())</f>
        <v>г. Казань</v>
      </c>
    </row>
    <row r="1947" customFormat="false" ht="15" hidden="true" customHeight="false" outlineLevel="0" collapsed="false">
      <c r="A1947" s="0" t="n">
        <v>11945</v>
      </c>
      <c r="B1947" s="0" t="n">
        <v>434</v>
      </c>
      <c r="C1947" s="0" t="str">
        <f aca="false">VLOOKUP(B1947,Книги!A:B,2,FALSE())</f>
        <v>Мелкий бес</v>
      </c>
      <c r="D1947" s="0" t="n">
        <f aca="false">VLOOKUP(B1947,Книги!A:E,5,FALSE())</f>
        <v>555</v>
      </c>
      <c r="E1947" s="0" t="n">
        <v>808</v>
      </c>
      <c r="F1947" s="5" t="n">
        <v>42954</v>
      </c>
      <c r="G1947" s="0" t="str">
        <f aca="false">VLOOKUP(E1947,Читатели!A:E,5,FALSE())</f>
        <v>г. Казань</v>
      </c>
    </row>
    <row r="1948" customFormat="false" ht="15" hidden="true" customHeight="false" outlineLevel="0" collapsed="false">
      <c r="A1948" s="0" t="n">
        <v>11946</v>
      </c>
      <c r="B1948" s="0" t="n">
        <v>281</v>
      </c>
      <c r="C1948" s="0" t="str">
        <f aca="false">VLOOKUP(B1948,Книги!A:B,2,FALSE())</f>
        <v>Старая крепость</v>
      </c>
      <c r="D1948" s="0" t="n">
        <f aca="false">VLOOKUP(B1948,Книги!A:E,5,FALSE())</f>
        <v>685</v>
      </c>
      <c r="E1948" s="0" t="n">
        <v>293</v>
      </c>
      <c r="F1948" s="5" t="n">
        <v>42974</v>
      </c>
      <c r="G1948" s="0" t="str">
        <f aca="false">VLOOKUP(E1948,Читатели!A:E,5,FALSE())</f>
        <v>г. Тайшет</v>
      </c>
    </row>
    <row r="1949" customFormat="false" ht="15" hidden="true" customHeight="false" outlineLevel="0" collapsed="false">
      <c r="A1949" s="0" t="n">
        <v>11947</v>
      </c>
      <c r="B1949" s="0" t="n">
        <v>47</v>
      </c>
      <c r="C1949" s="0" t="str">
        <f aca="false">VLOOKUP(B1949,Книги!A:B,2,FALSE())</f>
        <v>Человек-амфибия</v>
      </c>
      <c r="D1949" s="0" t="n">
        <f aca="false">VLOOKUP(B1949,Книги!A:E,5,FALSE())</f>
        <v>405</v>
      </c>
      <c r="E1949" s="0" t="n">
        <v>1831</v>
      </c>
      <c r="F1949" s="5" t="n">
        <v>42969</v>
      </c>
      <c r="G1949" s="0" t="str">
        <f aca="false">VLOOKUP(E1949,Читатели!A:E,5,FALSE())</f>
        <v>г. Белоозёрский</v>
      </c>
    </row>
    <row r="1950" customFormat="false" ht="15" hidden="true" customHeight="false" outlineLevel="0" collapsed="false">
      <c r="A1950" s="0" t="n">
        <v>11948</v>
      </c>
      <c r="B1950" s="0" t="n">
        <v>173</v>
      </c>
      <c r="C1950" s="0" t="str">
        <f aca="false">VLOOKUP(B1950,Книги!A:B,2,FALSE())</f>
        <v>Дети подземелья</v>
      </c>
      <c r="D1950" s="0" t="n">
        <f aca="false">VLOOKUP(B1950,Книги!A:E,5,FALSE())</f>
        <v>460</v>
      </c>
      <c r="E1950" s="0" t="n">
        <v>909</v>
      </c>
      <c r="F1950" s="5" t="n">
        <v>42933</v>
      </c>
      <c r="G1950" s="0" t="str">
        <f aca="false">VLOOKUP(E1950,Читатели!A:E,5,FALSE())</f>
        <v>г. Вихоревка</v>
      </c>
    </row>
    <row r="1951" customFormat="false" ht="15" hidden="true" customHeight="false" outlineLevel="0" collapsed="false">
      <c r="A1951" s="0" t="n">
        <v>11949</v>
      </c>
      <c r="B1951" s="0" t="n">
        <v>429</v>
      </c>
      <c r="C1951" s="0" t="str">
        <f aca="false">VLOOKUP(B1951,Книги!A:B,2,FALSE())</f>
        <v>Соколинец</v>
      </c>
      <c r="D1951" s="0" t="n">
        <f aca="false">VLOOKUP(B1951,Книги!A:E,5,FALSE())</f>
        <v>870</v>
      </c>
      <c r="E1951" s="0" t="n">
        <v>1326</v>
      </c>
      <c r="F1951" s="5" t="n">
        <v>42967</v>
      </c>
      <c r="G1951" s="0" t="str">
        <f aca="false">VLOOKUP(E1951,Читатели!A:E,5,FALSE())</f>
        <v>г. Ахтубинск</v>
      </c>
    </row>
    <row r="1952" customFormat="false" ht="15" hidden="true" customHeight="false" outlineLevel="0" collapsed="false">
      <c r="A1952" s="0" t="n">
        <v>11950</v>
      </c>
      <c r="B1952" s="0" t="n">
        <v>2</v>
      </c>
      <c r="C1952" s="0" t="str">
        <f aca="false">VLOOKUP(B1952,Книги!A:B,2,FALSE())</f>
        <v>Мёртвые души</v>
      </c>
      <c r="D1952" s="0" t="n">
        <f aca="false">VLOOKUP(B1952,Книги!A:E,5,FALSE())</f>
        <v>550</v>
      </c>
      <c r="E1952" s="0" t="n">
        <v>536</v>
      </c>
      <c r="F1952" s="5" t="n">
        <v>42967</v>
      </c>
      <c r="G1952" s="0" t="str">
        <f aca="false">VLOOKUP(E1952,Читатели!A:E,5,FALSE())</f>
        <v>г. Казань</v>
      </c>
    </row>
    <row r="1953" customFormat="false" ht="15" hidden="true" customHeight="false" outlineLevel="0" collapsed="false">
      <c r="A1953" s="0" t="n">
        <v>11951</v>
      </c>
      <c r="B1953" s="0" t="n">
        <v>463</v>
      </c>
      <c r="C1953" s="0" t="str">
        <f aca="false">VLOOKUP(B1953,Книги!A:B,2,FALSE())</f>
        <v>В круге первом</v>
      </c>
      <c r="D1953" s="0" t="n">
        <f aca="false">VLOOKUP(B1953,Книги!A:E,5,FALSE())</f>
        <v>615</v>
      </c>
      <c r="E1953" s="0" t="n">
        <v>996</v>
      </c>
      <c r="F1953" s="5" t="n">
        <v>42934</v>
      </c>
      <c r="G1953" s="0" t="str">
        <f aca="false">VLOOKUP(E1953,Читатели!A:E,5,FALSE())</f>
        <v>г. Казань</v>
      </c>
    </row>
    <row r="1954" customFormat="false" ht="15" hidden="true" customHeight="false" outlineLevel="0" collapsed="false">
      <c r="A1954" s="0" t="n">
        <v>11952</v>
      </c>
      <c r="B1954" s="0" t="n">
        <v>361</v>
      </c>
      <c r="C1954" s="0" t="str">
        <f aca="false">VLOOKUP(B1954,Книги!A:B,2,FALSE())</f>
        <v>Царь - рыба</v>
      </c>
      <c r="D1954" s="0" t="n">
        <f aca="false">VLOOKUP(B1954,Книги!A:E,5,FALSE())</f>
        <v>550</v>
      </c>
      <c r="E1954" s="0" t="n">
        <v>1788</v>
      </c>
      <c r="F1954" s="5" t="n">
        <v>42929</v>
      </c>
      <c r="G1954" s="0" t="str">
        <f aca="false">VLOOKUP(E1954,Читатели!A:E,5,FALSE())</f>
        <v>г. Казань</v>
      </c>
    </row>
    <row r="1955" customFormat="false" ht="15" hidden="true" customHeight="false" outlineLevel="0" collapsed="false">
      <c r="A1955" s="0" t="n">
        <v>11953</v>
      </c>
      <c r="B1955" s="0" t="n">
        <v>177</v>
      </c>
      <c r="C1955" s="0" t="str">
        <f aca="false">VLOOKUP(B1955,Книги!A:B,2,FALSE())</f>
        <v>Что делать?</v>
      </c>
      <c r="D1955" s="0" t="n">
        <f aca="false">VLOOKUP(B1955,Книги!A:E,5,FALSE())</f>
        <v>850</v>
      </c>
      <c r="E1955" s="0" t="n">
        <v>1457</v>
      </c>
      <c r="F1955" s="5" t="n">
        <v>42944</v>
      </c>
      <c r="G1955" s="0" t="str">
        <f aca="false">VLOOKUP(E1955,Читатели!A:E,5,FALSE())</f>
        <v>г. Остров</v>
      </c>
    </row>
    <row r="1956" customFormat="false" ht="15" hidden="true" customHeight="false" outlineLevel="0" collapsed="false">
      <c r="A1956" s="0" t="n">
        <v>11954</v>
      </c>
      <c r="B1956" s="0" t="n">
        <v>457</v>
      </c>
      <c r="C1956" s="0" t="str">
        <f aca="false">VLOOKUP(B1956,Книги!A:B,2,FALSE())</f>
        <v>Прожорливый башмак</v>
      </c>
      <c r="D1956" s="0" t="n">
        <f aca="false">VLOOKUP(B1956,Книги!A:E,5,FALSE())</f>
        <v>400</v>
      </c>
      <c r="E1956" s="0" t="n">
        <v>383</v>
      </c>
      <c r="F1956" s="5" t="n">
        <v>42934</v>
      </c>
      <c r="G1956" s="0" t="str">
        <f aca="false">VLOOKUP(E1956,Читатели!A:E,5,FALSE())</f>
        <v>г. Ак-Довурак</v>
      </c>
    </row>
    <row r="1957" customFormat="false" ht="15" hidden="true" customHeight="false" outlineLevel="0" collapsed="false">
      <c r="A1957" s="0" t="n">
        <v>11955</v>
      </c>
      <c r="B1957" s="0" t="n">
        <v>32</v>
      </c>
      <c r="C1957" s="0" t="str">
        <f aca="false">VLOOKUP(B1957,Книги!A:B,2,FALSE())</f>
        <v>Обломов</v>
      </c>
      <c r="D1957" s="0" t="n">
        <f aca="false">VLOOKUP(B1957,Книги!A:E,5,FALSE())</f>
        <v>430</v>
      </c>
      <c r="E1957" s="0" t="n">
        <v>1947</v>
      </c>
      <c r="F1957" s="5" t="n">
        <v>42911</v>
      </c>
      <c r="G1957" s="0" t="str">
        <f aca="false">VLOOKUP(E1957,Читатели!A:E,5,FALSE())</f>
        <v>г. Лангепас</v>
      </c>
    </row>
    <row r="1958" customFormat="false" ht="15" hidden="true" customHeight="false" outlineLevel="0" collapsed="false">
      <c r="A1958" s="0" t="n">
        <v>11956</v>
      </c>
      <c r="B1958" s="0" t="n">
        <v>127</v>
      </c>
      <c r="C1958" s="0" t="str">
        <f aca="false">VLOOKUP(B1958,Книги!A:B,2,FALSE())</f>
        <v>Роковые яйца</v>
      </c>
      <c r="D1958" s="0" t="n">
        <f aca="false">VLOOKUP(B1958,Книги!A:E,5,FALSE())</f>
        <v>615</v>
      </c>
      <c r="E1958" s="0" t="n">
        <v>376</v>
      </c>
      <c r="F1958" s="5" t="n">
        <v>42949</v>
      </c>
      <c r="G1958" s="0" t="str">
        <f aca="false">VLOOKUP(E1958,Читатели!A:E,5,FALSE())</f>
        <v>г. Казань</v>
      </c>
    </row>
    <row r="1959" customFormat="false" ht="15" hidden="true" customHeight="false" outlineLevel="0" collapsed="false">
      <c r="A1959" s="0" t="n">
        <v>11957</v>
      </c>
      <c r="B1959" s="0" t="n">
        <v>417</v>
      </c>
      <c r="C1959" s="0" t="str">
        <f aca="false">VLOOKUP(B1959,Книги!A:B,2,FALSE())</f>
        <v>Рассказы и сказки</v>
      </c>
      <c r="D1959" s="0" t="n">
        <f aca="false">VLOOKUP(B1959,Книги!A:E,5,FALSE())</f>
        <v>455</v>
      </c>
      <c r="E1959" s="0" t="n">
        <v>1516</v>
      </c>
      <c r="F1959" s="5" t="n">
        <v>42923</v>
      </c>
      <c r="G1959" s="0" t="str">
        <f aca="false">VLOOKUP(E1959,Читатели!A:E,5,FALSE())</f>
        <v>г. Казань</v>
      </c>
    </row>
    <row r="1960" customFormat="false" ht="15" hidden="true" customHeight="false" outlineLevel="0" collapsed="false">
      <c r="A1960" s="0" t="n">
        <v>11958</v>
      </c>
      <c r="B1960" s="0" t="n">
        <v>75</v>
      </c>
      <c r="C1960" s="0" t="str">
        <f aca="false">VLOOKUP(B1960,Книги!A:B,2,FALSE())</f>
        <v>Шинель</v>
      </c>
      <c r="D1960" s="0" t="n">
        <f aca="false">VLOOKUP(B1960,Книги!A:E,5,FALSE())</f>
        <v>490</v>
      </c>
      <c r="E1960" s="0" t="n">
        <v>949</v>
      </c>
      <c r="F1960" s="5" t="n">
        <v>42914</v>
      </c>
      <c r="G1960" s="0" t="str">
        <f aca="false">VLOOKUP(E1960,Читатели!A:E,5,FALSE())</f>
        <v>г. Заволжск</v>
      </c>
    </row>
    <row r="1961" customFormat="false" ht="15" hidden="true" customHeight="false" outlineLevel="0" collapsed="false">
      <c r="A1961" s="0" t="n">
        <v>11959</v>
      </c>
      <c r="B1961" s="0" t="n">
        <v>325</v>
      </c>
      <c r="C1961" s="0" t="str">
        <f aca="false">VLOOKUP(B1961,Книги!A:B,2,FALSE())</f>
        <v>Мои университеты</v>
      </c>
      <c r="D1961" s="0" t="n">
        <f aca="false">VLOOKUP(B1961,Книги!A:E,5,FALSE())</f>
        <v>825</v>
      </c>
      <c r="E1961" s="0" t="n">
        <v>1047</v>
      </c>
      <c r="F1961" s="5" t="n">
        <v>42962</v>
      </c>
      <c r="G1961" s="0" t="str">
        <f aca="false">VLOOKUP(E1961,Читатели!A:E,5,FALSE())</f>
        <v>г. Александров</v>
      </c>
    </row>
    <row r="1962" customFormat="false" ht="15" hidden="true" customHeight="false" outlineLevel="0" collapsed="false">
      <c r="A1962" s="0" t="n">
        <v>11960</v>
      </c>
      <c r="B1962" s="0" t="n">
        <v>68</v>
      </c>
      <c r="C1962" s="0" t="str">
        <f aca="false">VLOOKUP(B1962,Книги!A:B,2,FALSE())</f>
        <v>Записки охотника</v>
      </c>
      <c r="D1962" s="0" t="n">
        <f aca="false">VLOOKUP(B1962,Книги!A:E,5,FALSE())</f>
        <v>550</v>
      </c>
      <c r="E1962" s="0" t="n">
        <v>1312</v>
      </c>
      <c r="F1962" s="5" t="n">
        <v>42937</v>
      </c>
      <c r="G1962" s="0" t="str">
        <f aca="false">VLOOKUP(E1962,Читатели!A:E,5,FALSE())</f>
        <v>г. Казань</v>
      </c>
    </row>
    <row r="1963" customFormat="false" ht="15" hidden="true" customHeight="false" outlineLevel="0" collapsed="false">
      <c r="A1963" s="0" t="n">
        <v>11961</v>
      </c>
      <c r="B1963" s="0" t="n">
        <v>134</v>
      </c>
      <c r="C1963" s="0" t="str">
        <f aca="false">VLOOKUP(B1963,Книги!A:B,2,FALSE())</f>
        <v>Замыслил я побег…</v>
      </c>
      <c r="D1963" s="0" t="n">
        <f aca="false">VLOOKUP(B1963,Книги!A:E,5,FALSE())</f>
        <v>445</v>
      </c>
      <c r="E1963" s="0" t="n">
        <v>918</v>
      </c>
      <c r="F1963" s="5" t="n">
        <v>42967</v>
      </c>
      <c r="G1963" s="0" t="str">
        <f aca="false">VLOOKUP(E1963,Читатели!A:E,5,FALSE())</f>
        <v>г. Сибай</v>
      </c>
    </row>
    <row r="1964" customFormat="false" ht="15" hidden="true" customHeight="false" outlineLevel="0" collapsed="false">
      <c r="A1964" s="0" t="n">
        <v>11962</v>
      </c>
      <c r="B1964" s="0" t="n">
        <v>219</v>
      </c>
      <c r="C1964" s="0" t="str">
        <f aca="false">VLOOKUP(B1964,Книги!A:B,2,FALSE())</f>
        <v>Нерв</v>
      </c>
      <c r="D1964" s="0" t="n">
        <f aca="false">VLOOKUP(B1964,Книги!A:E,5,FALSE())</f>
        <v>500</v>
      </c>
      <c r="E1964" s="0" t="n">
        <v>922</v>
      </c>
      <c r="F1964" s="5" t="n">
        <v>42976</v>
      </c>
      <c r="G1964" s="0" t="str">
        <f aca="false">VLOOKUP(E1964,Читатели!A:E,5,FALSE())</f>
        <v>г. Гаврилов-Ям</v>
      </c>
    </row>
    <row r="1965" customFormat="false" ht="15" hidden="true" customHeight="false" outlineLevel="0" collapsed="false">
      <c r="A1965" s="0" t="n">
        <v>11963</v>
      </c>
      <c r="B1965" s="0" t="n">
        <v>2</v>
      </c>
      <c r="C1965" s="0" t="str">
        <f aca="false">VLOOKUP(B1965,Книги!A:B,2,FALSE())</f>
        <v>Мёртвые души</v>
      </c>
      <c r="D1965" s="0" t="n">
        <f aca="false">VLOOKUP(B1965,Книги!A:E,5,FALSE())</f>
        <v>550</v>
      </c>
      <c r="E1965" s="0" t="n">
        <v>978</v>
      </c>
      <c r="F1965" s="5" t="n">
        <v>42908</v>
      </c>
      <c r="G1965" s="0" t="str">
        <f aca="false">VLOOKUP(E1965,Читатели!A:E,5,FALSE())</f>
        <v>г. Гаврилов-Ям</v>
      </c>
    </row>
    <row r="1966" customFormat="false" ht="15" hidden="true" customHeight="false" outlineLevel="0" collapsed="false">
      <c r="A1966" s="0" t="n">
        <v>11964</v>
      </c>
      <c r="B1966" s="0" t="n">
        <v>380</v>
      </c>
      <c r="C1966" s="0" t="str">
        <f aca="false">VLOOKUP(B1966,Книги!A:B,2,FALSE())</f>
        <v>Солнце мёртвых</v>
      </c>
      <c r="D1966" s="0" t="n">
        <f aca="false">VLOOKUP(B1966,Книги!A:E,5,FALSE())</f>
        <v>520</v>
      </c>
      <c r="E1966" s="0" t="n">
        <v>9</v>
      </c>
      <c r="F1966" s="5" t="n">
        <v>42941</v>
      </c>
      <c r="G1966" s="0" t="str">
        <f aca="false">VLOOKUP(E1966,Читатели!A:E,5,FALSE())</f>
        <v>г. Усинск</v>
      </c>
    </row>
    <row r="1967" customFormat="false" ht="15" hidden="true" customHeight="false" outlineLevel="0" collapsed="false">
      <c r="A1967" s="0" t="n">
        <v>11965</v>
      </c>
      <c r="B1967" s="0" t="n">
        <v>102</v>
      </c>
      <c r="C1967" s="0" t="str">
        <f aca="false">VLOOKUP(B1967,Книги!A:B,2,FALSE())</f>
        <v>Приключения Незнайки и его друзей</v>
      </c>
      <c r="D1967" s="0" t="n">
        <f aca="false">VLOOKUP(B1967,Книги!A:E,5,FALSE())</f>
        <v>755</v>
      </c>
      <c r="E1967" s="0" t="n">
        <v>425</v>
      </c>
      <c r="F1967" s="5" t="n">
        <v>42956</v>
      </c>
      <c r="G1967" s="0" t="str">
        <f aca="false">VLOOKUP(E1967,Читатели!A:E,5,FALSE())</f>
        <v>г. Сочи</v>
      </c>
    </row>
    <row r="1968" customFormat="false" ht="15" hidden="true" customHeight="false" outlineLevel="0" collapsed="false">
      <c r="A1968" s="0" t="n">
        <v>11966</v>
      </c>
      <c r="B1968" s="0" t="n">
        <v>186</v>
      </c>
      <c r="C1968" s="0" t="str">
        <f aca="false">VLOOKUP(B1968,Книги!A:B,2,FALSE())</f>
        <v>Чук и Гек</v>
      </c>
      <c r="D1968" s="0" t="n">
        <f aca="false">VLOOKUP(B1968,Книги!A:E,5,FALSE())</f>
        <v>625</v>
      </c>
      <c r="E1968" s="0" t="n">
        <v>1422</v>
      </c>
      <c r="F1968" s="5" t="n">
        <v>42924</v>
      </c>
      <c r="G1968" s="0" t="str">
        <f aca="false">VLOOKUP(E1968,Читатели!A:E,5,FALSE())</f>
        <v>г. Новомосковск</v>
      </c>
    </row>
    <row r="1969" customFormat="false" ht="15" hidden="true" customHeight="false" outlineLevel="0" collapsed="false">
      <c r="A1969" s="0" t="n">
        <v>11967</v>
      </c>
      <c r="B1969" s="0" t="n">
        <v>154</v>
      </c>
      <c r="C1969" s="0" t="str">
        <f aca="false">VLOOKUP(B1969,Книги!A:B,2,FALSE())</f>
        <v>Стихотворения</v>
      </c>
      <c r="D1969" s="0" t="n">
        <f aca="false">VLOOKUP(B1969,Книги!A:E,5,FALSE())</f>
        <v>400</v>
      </c>
      <c r="E1969" s="0" t="n">
        <v>1154</v>
      </c>
      <c r="F1969" s="5" t="n">
        <v>42969</v>
      </c>
      <c r="G1969" s="0" t="str">
        <f aca="false">VLOOKUP(E1969,Читатели!A:E,5,FALSE())</f>
        <v>г. Армавир</v>
      </c>
    </row>
    <row r="1970" customFormat="false" ht="15" hidden="true" customHeight="false" outlineLevel="0" collapsed="false">
      <c r="A1970" s="0" t="n">
        <v>11968</v>
      </c>
      <c r="B1970" s="0" t="n">
        <v>374</v>
      </c>
      <c r="C1970" s="0" t="str">
        <f aca="false">VLOOKUP(B1970,Книги!A:B,2,FALSE())</f>
        <v>Камера обскура</v>
      </c>
      <c r="D1970" s="0" t="n">
        <f aca="false">VLOOKUP(B1970,Книги!A:E,5,FALSE())</f>
        <v>740</v>
      </c>
      <c r="E1970" s="0" t="n">
        <v>1242</v>
      </c>
      <c r="F1970" s="5" t="n">
        <v>42889</v>
      </c>
      <c r="G1970" s="0" t="str">
        <f aca="false">VLOOKUP(E1970,Читатели!A:E,5,FALSE())</f>
        <v>г. Балей</v>
      </c>
    </row>
    <row r="1971" customFormat="false" ht="15" hidden="true" customHeight="false" outlineLevel="0" collapsed="false">
      <c r="A1971" s="0" t="n">
        <v>11969</v>
      </c>
      <c r="B1971" s="0" t="n">
        <v>303</v>
      </c>
      <c r="C1971" s="0" t="str">
        <f aca="false">VLOOKUP(B1971,Книги!A:B,2,FALSE())</f>
        <v>Дневник фокса Микки</v>
      </c>
      <c r="D1971" s="0" t="n">
        <f aca="false">VLOOKUP(B1971,Книги!A:E,5,FALSE())</f>
        <v>535</v>
      </c>
      <c r="E1971" s="0" t="n">
        <v>1841</v>
      </c>
      <c r="F1971" s="5" t="n">
        <v>42906</v>
      </c>
      <c r="G1971" s="0" t="str">
        <f aca="false">VLOOKUP(E1971,Читатели!A:E,5,FALSE())</f>
        <v>г. Краснослободск</v>
      </c>
    </row>
    <row r="1972" customFormat="false" ht="15" hidden="true" customHeight="false" outlineLevel="0" collapsed="false">
      <c r="A1972" s="0" t="n">
        <v>11970</v>
      </c>
      <c r="B1972" s="0" t="n">
        <v>347</v>
      </c>
      <c r="C1972" s="0" t="str">
        <f aca="false">VLOOKUP(B1972,Книги!A:B,2,FALSE())</f>
        <v>Приглашение на казнь</v>
      </c>
      <c r="D1972" s="0" t="n">
        <f aca="false">VLOOKUP(B1972,Книги!A:E,5,FALSE())</f>
        <v>445</v>
      </c>
      <c r="E1972" s="0" t="n">
        <v>364</v>
      </c>
      <c r="F1972" s="5" t="n">
        <v>42962</v>
      </c>
      <c r="G1972" s="0" t="str">
        <f aca="false">VLOOKUP(E1972,Читатели!A:E,5,FALSE())</f>
        <v>г. Казань</v>
      </c>
    </row>
    <row r="1973" customFormat="false" ht="15" hidden="true" customHeight="false" outlineLevel="0" collapsed="false">
      <c r="A1973" s="0" t="n">
        <v>11971</v>
      </c>
      <c r="B1973" s="0" t="n">
        <v>50</v>
      </c>
      <c r="C1973" s="0" t="str">
        <f aca="false">VLOOKUP(B1973,Книги!A:B,2,FALSE())</f>
        <v>Семнадцать мгновений весны</v>
      </c>
      <c r="D1973" s="0" t="n">
        <f aca="false">VLOOKUP(B1973,Книги!A:E,5,FALSE())</f>
        <v>735</v>
      </c>
      <c r="E1973" s="0" t="n">
        <v>1617</v>
      </c>
      <c r="F1973" s="5" t="n">
        <v>42907</v>
      </c>
      <c r="G1973" s="0" t="str">
        <f aca="false">VLOOKUP(E1973,Читатели!A:E,5,FALSE())</f>
        <v>г. Сокол</v>
      </c>
    </row>
    <row r="1974" customFormat="false" ht="15" hidden="true" customHeight="false" outlineLevel="0" collapsed="false">
      <c r="A1974" s="0" t="n">
        <v>11972</v>
      </c>
      <c r="B1974" s="0" t="n">
        <v>265</v>
      </c>
      <c r="C1974" s="0" t="str">
        <f aca="false">VLOOKUP(B1974,Книги!A:B,2,FALSE())</f>
        <v>Сандро из Чегема</v>
      </c>
      <c r="D1974" s="0" t="n">
        <f aca="false">VLOOKUP(B1974,Книги!A:E,5,FALSE())</f>
        <v>885</v>
      </c>
      <c r="E1974" s="0" t="n">
        <v>1328</v>
      </c>
      <c r="F1974" s="5" t="n">
        <v>42974</v>
      </c>
      <c r="G1974" s="0" t="str">
        <f aca="false">VLOOKUP(E1974,Читатели!A:E,5,FALSE())</f>
        <v>г. Казань</v>
      </c>
    </row>
    <row r="1975" customFormat="false" ht="15" hidden="true" customHeight="false" outlineLevel="0" collapsed="false">
      <c r="A1975" s="0" t="n">
        <v>11973</v>
      </c>
      <c r="B1975" s="0" t="n">
        <v>285</v>
      </c>
      <c r="C1975" s="0" t="str">
        <f aca="false">VLOOKUP(B1975,Книги!A:B,2,FALSE())</f>
        <v>Чёрный монах</v>
      </c>
      <c r="D1975" s="0" t="n">
        <f aca="false">VLOOKUP(B1975,Книги!A:E,5,FALSE())</f>
        <v>820</v>
      </c>
      <c r="E1975" s="0" t="n">
        <v>1144</v>
      </c>
      <c r="F1975" s="5" t="n">
        <v>42960</v>
      </c>
      <c r="G1975" s="0" t="str">
        <f aca="false">VLOOKUP(E1975,Читатели!A:E,5,FALSE())</f>
        <v>г. Казань</v>
      </c>
    </row>
    <row r="1976" customFormat="false" ht="15" hidden="true" customHeight="false" outlineLevel="0" collapsed="false">
      <c r="A1976" s="0" t="n">
        <v>11974</v>
      </c>
      <c r="B1976" s="0" t="n">
        <v>42</v>
      </c>
      <c r="C1976" s="0" t="str">
        <f aca="false">VLOOKUP(B1976,Книги!A:B,2,FALSE())</f>
        <v>Игрок</v>
      </c>
      <c r="D1976" s="0" t="n">
        <f aca="false">VLOOKUP(B1976,Книги!A:E,5,FALSE())</f>
        <v>895</v>
      </c>
      <c r="E1976" s="0" t="n">
        <v>1799</v>
      </c>
      <c r="F1976" s="5" t="n">
        <v>42902</v>
      </c>
      <c r="G1976" s="0" t="str">
        <f aca="false">VLOOKUP(E1976,Читатели!A:E,5,FALSE())</f>
        <v>г. Красногорск</v>
      </c>
    </row>
    <row r="1977" customFormat="false" ht="15" hidden="true" customHeight="false" outlineLevel="0" collapsed="false">
      <c r="A1977" s="0" t="n">
        <v>11975</v>
      </c>
      <c r="B1977" s="0" t="n">
        <v>63</v>
      </c>
      <c r="C1977" s="0" t="str">
        <f aca="false">VLOOKUP(B1977,Книги!A:B,2,FALSE())</f>
        <v>Доктор Живаго</v>
      </c>
      <c r="D1977" s="0" t="n">
        <f aca="false">VLOOKUP(B1977,Книги!A:E,5,FALSE())</f>
        <v>860</v>
      </c>
      <c r="E1977" s="0" t="n">
        <v>1591</v>
      </c>
      <c r="F1977" s="5" t="n">
        <v>42972</v>
      </c>
      <c r="G1977" s="0" t="str">
        <f aca="false">VLOOKUP(E1977,Читатели!A:E,5,FALSE())</f>
        <v>г. Кулебаки</v>
      </c>
    </row>
    <row r="1978" customFormat="false" ht="15" hidden="true" customHeight="false" outlineLevel="0" collapsed="false">
      <c r="A1978" s="0" t="n">
        <v>11976</v>
      </c>
      <c r="B1978" s="0" t="n">
        <v>2</v>
      </c>
      <c r="C1978" s="0" t="str">
        <f aca="false">VLOOKUP(B1978,Книги!A:B,2,FALSE())</f>
        <v>Мёртвые души</v>
      </c>
      <c r="D1978" s="0" t="n">
        <f aca="false">VLOOKUP(B1978,Книги!A:E,5,FALSE())</f>
        <v>550</v>
      </c>
      <c r="E1978" s="0" t="n">
        <v>1360</v>
      </c>
      <c r="F1978" s="5" t="n">
        <v>42918</v>
      </c>
      <c r="G1978" s="0" t="str">
        <f aca="false">VLOOKUP(E1978,Читатели!A:E,5,FALSE())</f>
        <v>г. Казань</v>
      </c>
    </row>
    <row r="1979" customFormat="false" ht="15" hidden="true" customHeight="false" outlineLevel="0" collapsed="false">
      <c r="A1979" s="0" t="n">
        <v>11977</v>
      </c>
      <c r="B1979" s="0" t="n">
        <v>432</v>
      </c>
      <c r="C1979" s="0" t="str">
        <f aca="false">VLOOKUP(B1979,Книги!A:B,2,FALSE())</f>
        <v>Женитьба Бальзаминова</v>
      </c>
      <c r="D1979" s="0" t="n">
        <f aca="false">VLOOKUP(B1979,Книги!A:E,5,FALSE())</f>
        <v>555</v>
      </c>
      <c r="E1979" s="0" t="n">
        <v>1869</v>
      </c>
      <c r="F1979" s="5" t="n">
        <v>42890</v>
      </c>
      <c r="G1979" s="0" t="str">
        <f aca="false">VLOOKUP(E1979,Читатели!A:E,5,FALSE())</f>
        <v>г. Никольск</v>
      </c>
    </row>
    <row r="1980" customFormat="false" ht="15" hidden="true" customHeight="false" outlineLevel="0" collapsed="false">
      <c r="A1980" s="0" t="n">
        <v>11978</v>
      </c>
      <c r="B1980" s="0" t="n">
        <v>75</v>
      </c>
      <c r="C1980" s="0" t="str">
        <f aca="false">VLOOKUP(B1980,Книги!A:B,2,FALSE())</f>
        <v>Шинель</v>
      </c>
      <c r="D1980" s="0" t="n">
        <f aca="false">VLOOKUP(B1980,Книги!A:E,5,FALSE())</f>
        <v>490</v>
      </c>
      <c r="E1980" s="0" t="n">
        <v>730</v>
      </c>
      <c r="F1980" s="5" t="n">
        <v>42909</v>
      </c>
      <c r="G1980" s="0" t="str">
        <f aca="false">VLOOKUP(E1980,Читатели!A:E,5,FALSE())</f>
        <v>г. Сочи</v>
      </c>
    </row>
    <row r="1981" customFormat="false" ht="15" hidden="true" customHeight="false" outlineLevel="0" collapsed="false">
      <c r="A1981" s="0" t="n">
        <v>11979</v>
      </c>
      <c r="B1981" s="0" t="n">
        <v>58</v>
      </c>
      <c r="C1981" s="0" t="str">
        <f aca="false">VLOOKUP(B1981,Книги!A:B,2,FALSE())</f>
        <v>Чайка</v>
      </c>
      <c r="D1981" s="0" t="n">
        <f aca="false">VLOOKUP(B1981,Книги!A:E,5,FALSE())</f>
        <v>515</v>
      </c>
      <c r="E1981" s="0" t="n">
        <v>102</v>
      </c>
      <c r="F1981" s="5" t="n">
        <v>42939</v>
      </c>
      <c r="G1981" s="0" t="str">
        <f aca="false">VLOOKUP(E1981,Читатели!A:E,5,FALSE())</f>
        <v>г. Дзержинск</v>
      </c>
    </row>
    <row r="1982" customFormat="false" ht="15" hidden="true" customHeight="false" outlineLevel="0" collapsed="false">
      <c r="A1982" s="0" t="n">
        <v>11980</v>
      </c>
      <c r="B1982" s="0" t="n">
        <v>102</v>
      </c>
      <c r="C1982" s="0" t="str">
        <f aca="false">VLOOKUP(B1982,Книги!A:B,2,FALSE())</f>
        <v>Приключения Незнайки и его друзей</v>
      </c>
      <c r="D1982" s="0" t="n">
        <f aca="false">VLOOKUP(B1982,Книги!A:E,5,FALSE())</f>
        <v>755</v>
      </c>
      <c r="E1982" s="0" t="n">
        <v>1602</v>
      </c>
      <c r="F1982" s="5" t="n">
        <v>42916</v>
      </c>
      <c r="G1982" s="0" t="str">
        <f aca="false">VLOOKUP(E1982,Читатели!A:E,5,FALSE())</f>
        <v>г. Наро-Фоминск</v>
      </c>
    </row>
    <row r="1983" customFormat="false" ht="15" hidden="true" customHeight="false" outlineLevel="0" collapsed="false">
      <c r="A1983" s="0" t="n">
        <v>11981</v>
      </c>
      <c r="B1983" s="0" t="n">
        <v>394</v>
      </c>
      <c r="C1983" s="0" t="str">
        <f aca="false">VLOOKUP(B1983,Книги!A:B,2,FALSE())</f>
        <v>Золото бунта</v>
      </c>
      <c r="D1983" s="0" t="n">
        <f aca="false">VLOOKUP(B1983,Книги!A:E,5,FALSE())</f>
        <v>735</v>
      </c>
      <c r="E1983" s="0" t="n">
        <v>1963</v>
      </c>
      <c r="F1983" s="5" t="n">
        <v>42915</v>
      </c>
      <c r="G1983" s="0" t="str">
        <f aca="false">VLOOKUP(E1983,Читатели!A:E,5,FALSE())</f>
        <v>г. Магадан</v>
      </c>
    </row>
    <row r="1984" customFormat="false" ht="15" hidden="true" customHeight="false" outlineLevel="0" collapsed="false">
      <c r="A1984" s="0" t="n">
        <v>11982</v>
      </c>
      <c r="B1984" s="0" t="n">
        <v>14</v>
      </c>
      <c r="C1984" s="0" t="str">
        <f aca="false">VLOOKUP(B1984,Книги!A:B,2,FALSE())</f>
        <v>Идиот</v>
      </c>
      <c r="D1984" s="0" t="n">
        <f aca="false">VLOOKUP(B1984,Книги!A:E,5,FALSE())</f>
        <v>875</v>
      </c>
      <c r="E1984" s="0" t="n">
        <v>1413</v>
      </c>
      <c r="F1984" s="5" t="n">
        <v>42940</v>
      </c>
      <c r="G1984" s="0" t="str">
        <f aca="false">VLOOKUP(E1984,Читатели!A:E,5,FALSE())</f>
        <v>г. Белово</v>
      </c>
    </row>
    <row r="1985" customFormat="false" ht="15" hidden="true" customHeight="false" outlineLevel="0" collapsed="false">
      <c r="A1985" s="0" t="n">
        <v>11983</v>
      </c>
      <c r="B1985" s="0" t="n">
        <v>372</v>
      </c>
      <c r="C1985" s="0" t="str">
        <f aca="false">VLOOKUP(B1985,Книги!A:B,2,FALSE())</f>
        <v>Жизнь и необычайные приключения солдата Ивана Чонкина</v>
      </c>
      <c r="D1985" s="0" t="n">
        <f aca="false">VLOOKUP(B1985,Книги!A:E,5,FALSE())</f>
        <v>760</v>
      </c>
      <c r="E1985" s="0" t="n">
        <v>1834</v>
      </c>
      <c r="F1985" s="5" t="n">
        <v>42960</v>
      </c>
      <c r="G1985" s="0" t="str">
        <f aca="false">VLOOKUP(E1985,Читатели!A:E,5,FALSE())</f>
        <v>г. Димитровград</v>
      </c>
    </row>
    <row r="1986" customFormat="false" ht="15" hidden="true" customHeight="false" outlineLevel="0" collapsed="false">
      <c r="A1986" s="0" t="n">
        <v>11984</v>
      </c>
      <c r="B1986" s="0" t="n">
        <v>115</v>
      </c>
      <c r="C1986" s="0" t="str">
        <f aca="false">VLOOKUP(B1986,Книги!A:B,2,FALSE())</f>
        <v>Смерть Ивана Ильича</v>
      </c>
      <c r="D1986" s="0" t="n">
        <f aca="false">VLOOKUP(B1986,Книги!A:E,5,FALSE())</f>
        <v>460</v>
      </c>
      <c r="E1986" s="0" t="n">
        <v>902</v>
      </c>
      <c r="F1986" s="5" t="n">
        <v>42940</v>
      </c>
      <c r="G1986" s="0" t="str">
        <f aca="false">VLOOKUP(E1986,Читатели!A:E,5,FALSE())</f>
        <v>г. Баймак</v>
      </c>
    </row>
    <row r="1987" customFormat="false" ht="15" hidden="true" customHeight="false" outlineLevel="0" collapsed="false">
      <c r="A1987" s="0" t="n">
        <v>11985</v>
      </c>
      <c r="B1987" s="0" t="n">
        <v>256</v>
      </c>
      <c r="C1987" s="0" t="str">
        <f aca="false">VLOOKUP(B1987,Книги!A:B,2,FALSE())</f>
        <v>Тот самый Мюнхгаузен</v>
      </c>
      <c r="D1987" s="0" t="n">
        <f aca="false">VLOOKUP(B1987,Книги!A:E,5,FALSE())</f>
        <v>870</v>
      </c>
      <c r="E1987" s="0" t="n">
        <v>1492</v>
      </c>
      <c r="F1987" s="5" t="n">
        <v>42939</v>
      </c>
      <c r="G1987" s="0" t="str">
        <f aca="false">VLOOKUP(E1987,Читатели!A:E,5,FALSE())</f>
        <v>г. Казань</v>
      </c>
    </row>
    <row r="1988" customFormat="false" ht="15" hidden="true" customHeight="false" outlineLevel="0" collapsed="false">
      <c r="A1988" s="0" t="n">
        <v>11986</v>
      </c>
      <c r="B1988" s="0" t="n">
        <v>384</v>
      </c>
      <c r="C1988" s="0" t="str">
        <f aca="false">VLOOKUP(B1988,Книги!A:B,2,FALSE())</f>
        <v>В лесах. На горах</v>
      </c>
      <c r="D1988" s="0" t="n">
        <f aca="false">VLOOKUP(B1988,Книги!A:E,5,FALSE())</f>
        <v>850</v>
      </c>
      <c r="E1988" s="0" t="n">
        <v>1613</v>
      </c>
      <c r="F1988" s="5" t="n">
        <v>42974</v>
      </c>
      <c r="G1988" s="0" t="str">
        <f aca="false">VLOOKUP(E1988,Читатели!A:E,5,FALSE())</f>
        <v>г. Славск</v>
      </c>
    </row>
    <row r="1989" customFormat="false" ht="15" hidden="true" customHeight="false" outlineLevel="0" collapsed="false">
      <c r="A1989" s="0" t="n">
        <v>11987</v>
      </c>
      <c r="B1989" s="0" t="n">
        <v>288</v>
      </c>
      <c r="C1989" s="0" t="str">
        <f aca="false">VLOOKUP(B1989,Книги!A:B,2,FALSE())</f>
        <v>Женитьба</v>
      </c>
      <c r="D1989" s="0" t="n">
        <f aca="false">VLOOKUP(B1989,Книги!A:E,5,FALSE())</f>
        <v>770</v>
      </c>
      <c r="E1989" s="0" t="n">
        <v>551</v>
      </c>
      <c r="F1989" s="5" t="n">
        <v>42932</v>
      </c>
      <c r="G1989" s="0" t="str">
        <f aca="false">VLOOKUP(E1989,Читатели!A:E,5,FALSE())</f>
        <v>г. Красноуфимск</v>
      </c>
    </row>
    <row r="1990" customFormat="false" ht="15" hidden="true" customHeight="false" outlineLevel="0" collapsed="false">
      <c r="A1990" s="0" t="n">
        <v>11988</v>
      </c>
      <c r="B1990" s="0" t="n">
        <v>79</v>
      </c>
      <c r="C1990" s="0" t="str">
        <f aca="false">VLOOKUP(B1990,Книги!A:B,2,FALSE())</f>
        <v>Незнайка на Луне</v>
      </c>
      <c r="D1990" s="0" t="n">
        <f aca="false">VLOOKUP(B1990,Книги!A:E,5,FALSE())</f>
        <v>660</v>
      </c>
      <c r="E1990" s="0" t="n">
        <v>669</v>
      </c>
      <c r="F1990" s="5" t="n">
        <v>42973</v>
      </c>
      <c r="G1990" s="0" t="str">
        <f aca="false">VLOOKUP(E1990,Читатели!A:E,5,FALSE())</f>
        <v>г. Нелидово</v>
      </c>
    </row>
    <row r="1991" customFormat="false" ht="15" hidden="true" customHeight="false" outlineLevel="0" collapsed="false">
      <c r="A1991" s="0" t="n">
        <v>11989</v>
      </c>
      <c r="B1991" s="0" t="n">
        <v>2</v>
      </c>
      <c r="C1991" s="0" t="str">
        <f aca="false">VLOOKUP(B1991,Книги!A:B,2,FALSE())</f>
        <v>Мёртвые души</v>
      </c>
      <c r="D1991" s="0" t="n">
        <f aca="false">VLOOKUP(B1991,Книги!A:E,5,FALSE())</f>
        <v>550</v>
      </c>
      <c r="E1991" s="0" t="n">
        <v>603</v>
      </c>
      <c r="F1991" s="5" t="n">
        <v>42898</v>
      </c>
      <c r="G1991" s="0" t="str">
        <f aca="false">VLOOKUP(E1991,Читатели!A:E,5,FALSE())</f>
        <v>г. Рыбное</v>
      </c>
    </row>
    <row r="1992" customFormat="false" ht="15" hidden="true" customHeight="false" outlineLevel="0" collapsed="false">
      <c r="A1992" s="0" t="n">
        <v>11990</v>
      </c>
      <c r="B1992" s="0" t="n">
        <v>143</v>
      </c>
      <c r="C1992" s="0" t="str">
        <f aca="false">VLOOKUP(B1992,Книги!A:B,2,FALSE())</f>
        <v>Недоросль</v>
      </c>
      <c r="D1992" s="0" t="n">
        <f aca="false">VLOOKUP(B1992,Книги!A:E,5,FALSE())</f>
        <v>855</v>
      </c>
      <c r="E1992" s="0" t="n">
        <v>1666</v>
      </c>
      <c r="F1992" s="5" t="n">
        <v>42892</v>
      </c>
      <c r="G1992" s="0" t="str">
        <f aca="false">VLOOKUP(E1992,Читатели!A:E,5,FALSE())</f>
        <v>г. Краснодар</v>
      </c>
    </row>
    <row r="1993" customFormat="false" ht="15" hidden="true" customHeight="false" outlineLevel="0" collapsed="false">
      <c r="A1993" s="0" t="n">
        <v>11991</v>
      </c>
      <c r="B1993" s="0" t="n">
        <v>46</v>
      </c>
      <c r="C1993" s="0" t="str">
        <f aca="false">VLOOKUP(B1993,Книги!A:B,2,FALSE())</f>
        <v>Судьба человека</v>
      </c>
      <c r="D1993" s="0" t="n">
        <f aca="false">VLOOKUP(B1993,Книги!A:E,5,FALSE())</f>
        <v>670</v>
      </c>
      <c r="E1993" s="0" t="n">
        <v>707</v>
      </c>
      <c r="F1993" s="5" t="n">
        <v>42969</v>
      </c>
      <c r="G1993" s="0" t="str">
        <f aca="false">VLOOKUP(E1993,Читатели!A:E,5,FALSE())</f>
        <v>г. Раменское</v>
      </c>
    </row>
    <row r="1994" customFormat="false" ht="15" hidden="true" customHeight="false" outlineLevel="0" collapsed="false">
      <c r="A1994" s="0" t="n">
        <v>11992</v>
      </c>
      <c r="B1994" s="0" t="n">
        <v>424</v>
      </c>
      <c r="C1994" s="0" t="str">
        <f aca="false">VLOOKUP(B1994,Книги!A:B,2,FALSE())</f>
        <v>Исповедь</v>
      </c>
      <c r="D1994" s="0" t="n">
        <f aca="false">VLOOKUP(B1994,Книги!A:E,5,FALSE())</f>
        <v>835</v>
      </c>
      <c r="E1994" s="0" t="n">
        <v>1347</v>
      </c>
      <c r="F1994" s="5" t="n">
        <v>42960</v>
      </c>
      <c r="G1994" s="0" t="str">
        <f aca="false">VLOOKUP(E1994,Читатели!A:E,5,FALSE())</f>
        <v>г. Череповец</v>
      </c>
    </row>
    <row r="1995" customFormat="false" ht="15" hidden="true" customHeight="false" outlineLevel="0" collapsed="false">
      <c r="A1995" s="0" t="n">
        <v>11993</v>
      </c>
      <c r="B1995" s="0" t="n">
        <v>120</v>
      </c>
      <c r="C1995" s="0" t="str">
        <f aca="false">VLOOKUP(B1995,Книги!A:B,2,FALSE())</f>
        <v>Василий Тёркин</v>
      </c>
      <c r="D1995" s="0" t="n">
        <f aca="false">VLOOKUP(B1995,Книги!A:E,5,FALSE())</f>
        <v>570</v>
      </c>
      <c r="E1995" s="0" t="n">
        <v>743</v>
      </c>
      <c r="F1995" s="5" t="n">
        <v>42976</v>
      </c>
      <c r="G1995" s="0" t="str">
        <f aca="false">VLOOKUP(E1995,Читатели!A:E,5,FALSE())</f>
        <v>г. Чистополь</v>
      </c>
    </row>
    <row r="1996" customFormat="false" ht="15" hidden="true" customHeight="false" outlineLevel="0" collapsed="false">
      <c r="A1996" s="0" t="n">
        <v>11994</v>
      </c>
      <c r="B1996" s="0" t="n">
        <v>272</v>
      </c>
      <c r="C1996" s="0" t="str">
        <f aca="false">VLOOKUP(B1996,Книги!A:B,2,FALSE())</f>
        <v>Хищные вещи века</v>
      </c>
      <c r="D1996" s="0" t="n">
        <f aca="false">VLOOKUP(B1996,Книги!A:E,5,FALSE())</f>
        <v>790</v>
      </c>
      <c r="E1996" s="0" t="n">
        <v>1749</v>
      </c>
      <c r="F1996" s="5" t="n">
        <v>42902</v>
      </c>
      <c r="G1996" s="0" t="str">
        <f aca="false">VLOOKUP(E1996,Читатели!A:E,5,FALSE())</f>
        <v>г. Ардатов</v>
      </c>
    </row>
    <row r="1997" customFormat="false" ht="15" hidden="true" customHeight="false" outlineLevel="0" collapsed="false">
      <c r="A1997" s="0" t="n">
        <v>11995</v>
      </c>
      <c r="B1997" s="0" t="n">
        <v>58</v>
      </c>
      <c r="C1997" s="0" t="str">
        <f aca="false">VLOOKUP(B1997,Книги!A:B,2,FALSE())</f>
        <v>Чайка</v>
      </c>
      <c r="D1997" s="0" t="n">
        <f aca="false">VLOOKUP(B1997,Книги!A:E,5,FALSE())</f>
        <v>515</v>
      </c>
      <c r="E1997" s="0" t="n">
        <v>295</v>
      </c>
      <c r="F1997" s="5" t="n">
        <v>42910</v>
      </c>
      <c r="G1997" s="0" t="str">
        <f aca="false">VLOOKUP(E1997,Читатели!A:E,5,FALSE())</f>
        <v>г. Сочи</v>
      </c>
    </row>
    <row r="1998" customFormat="false" ht="15" hidden="true" customHeight="false" outlineLevel="0" collapsed="false">
      <c r="A1998" s="0" t="n">
        <v>11996</v>
      </c>
      <c r="B1998" s="0" t="n">
        <v>148</v>
      </c>
      <c r="C1998" s="0" t="str">
        <f aca="false">VLOOKUP(B1998,Книги!A:B,2,FALSE())</f>
        <v>Колымские рассказы</v>
      </c>
      <c r="D1998" s="0" t="n">
        <f aca="false">VLOOKUP(B1998,Книги!A:E,5,FALSE())</f>
        <v>495</v>
      </c>
      <c r="E1998" s="0" t="n">
        <v>504</v>
      </c>
      <c r="F1998" s="5" t="n">
        <v>42971</v>
      </c>
      <c r="G1998" s="0" t="str">
        <f aca="false">VLOOKUP(E1998,Читатели!A:E,5,FALSE())</f>
        <v>г. Казань</v>
      </c>
    </row>
    <row r="1999" customFormat="false" ht="15" hidden="true" customHeight="false" outlineLevel="0" collapsed="false">
      <c r="A1999" s="0" t="n">
        <v>11997</v>
      </c>
      <c r="B1999" s="0" t="n">
        <v>118</v>
      </c>
      <c r="C1999" s="0" t="str">
        <f aca="false">VLOOKUP(B1999,Книги!A:B,2,FALSE())</f>
        <v>Тёмные аллеи</v>
      </c>
      <c r="D1999" s="0" t="n">
        <f aca="false">VLOOKUP(B1999,Книги!A:E,5,FALSE())</f>
        <v>625</v>
      </c>
      <c r="E1999" s="0" t="n">
        <v>1062</v>
      </c>
      <c r="F1999" s="5" t="n">
        <v>42895</v>
      </c>
      <c r="G1999" s="0" t="str">
        <f aca="false">VLOOKUP(E1999,Читатели!A:E,5,FALSE())</f>
        <v>г. Пятигорск</v>
      </c>
    </row>
  </sheetData>
  <autoFilter ref="A1:G1999">
    <filterColumn colId="2">
      <filters>
        <filter val="Мёртвые души"/>
      </filters>
    </filterColumn>
    <filterColumn colId="6">
      <filters>
        <filter val="г. Сочи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04" activeCellId="0" sqref="H20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3.28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16.84"/>
    <col collapsed="false" customWidth="true" hidden="false" outlineLevel="0" max="7" min="7" style="0" width="23.7"/>
  </cols>
  <sheetData>
    <row r="1" customFormat="false" ht="15" hidden="false" customHeight="false" outlineLevel="0" collapsed="false">
      <c r="A1" s="1" t="s">
        <v>2427</v>
      </c>
      <c r="B1" s="1" t="s">
        <v>0</v>
      </c>
      <c r="C1" s="1" t="s">
        <v>4</v>
      </c>
      <c r="D1" s="1" t="s">
        <v>1808</v>
      </c>
      <c r="E1" s="1" t="s">
        <v>2424</v>
      </c>
      <c r="F1" s="1" t="s">
        <v>2428</v>
      </c>
      <c r="G1" s="1" t="s">
        <v>2429</v>
      </c>
    </row>
    <row r="2" customFormat="false" ht="15" hidden="true" customHeight="false" outlineLevel="0" collapsed="false">
      <c r="A2" s="0" t="n">
        <v>100000</v>
      </c>
      <c r="B2" s="0" t="n">
        <v>1992</v>
      </c>
      <c r="C2" s="0" t="str">
        <f aca="false">VLOOKUP(B2,Читатели!A:E,5,FALSE())</f>
        <v>г. Казань</v>
      </c>
      <c r="D2" s="0" t="n">
        <v>9</v>
      </c>
      <c r="E2" s="0" t="str">
        <f aca="false">VLOOKUP(D2,Книги!A:B,2,FALSE())</f>
        <v>Отцы и дети</v>
      </c>
      <c r="F2" s="5" t="n">
        <v>42907</v>
      </c>
      <c r="G2" s="5" t="n">
        <v>43037</v>
      </c>
    </row>
    <row r="3" customFormat="false" ht="15" hidden="true" customHeight="false" outlineLevel="0" collapsed="false">
      <c r="A3" s="0" t="n">
        <v>100001</v>
      </c>
      <c r="B3" s="0" t="n">
        <v>1378</v>
      </c>
      <c r="C3" s="0" t="str">
        <f aca="false">VLOOKUP(B3,Читатели!A:E,5,FALSE())</f>
        <v>г. Белово</v>
      </c>
      <c r="D3" s="0" t="n">
        <v>182</v>
      </c>
      <c r="E3" s="0" t="str">
        <f aca="false">VLOOKUP(D3,Книги!A:B,2,FALSE())</f>
        <v>Двойник</v>
      </c>
      <c r="F3" s="5" t="n">
        <v>42946</v>
      </c>
      <c r="G3" s="5" t="n">
        <v>42979</v>
      </c>
    </row>
    <row r="4" customFormat="false" ht="15" hidden="true" customHeight="false" outlineLevel="0" collapsed="false">
      <c r="A4" s="0" t="n">
        <v>100002</v>
      </c>
      <c r="B4" s="0" t="n">
        <v>1861</v>
      </c>
      <c r="C4" s="0" t="str">
        <f aca="false">VLOOKUP(B4,Читатели!A:E,5,FALSE())</f>
        <v>г. Коркино</v>
      </c>
      <c r="D4" s="0" t="n">
        <v>410</v>
      </c>
      <c r="E4" s="0" t="str">
        <f aca="false">VLOOKUP(D4,Книги!A:B,2,FALSE())</f>
        <v>Кавказский пленник</v>
      </c>
      <c r="F4" s="5" t="n">
        <v>42921</v>
      </c>
      <c r="G4" s="5" t="n">
        <v>43032</v>
      </c>
    </row>
    <row r="5" customFormat="false" ht="15" hidden="true" customHeight="false" outlineLevel="0" collapsed="false">
      <c r="A5" s="0" t="n">
        <v>100003</v>
      </c>
      <c r="B5" s="0" t="n">
        <v>1753</v>
      </c>
      <c r="C5" s="0" t="str">
        <f aca="false">VLOOKUP(B5,Читатели!A:E,5,FALSE())</f>
        <v>г. Уяр</v>
      </c>
      <c r="D5" s="0" t="n">
        <v>172</v>
      </c>
      <c r="E5" s="0" t="str">
        <f aca="false">VLOOKUP(D5,Книги!A:B,2,FALSE())</f>
        <v>Таис Афинская</v>
      </c>
      <c r="F5" s="5" t="n">
        <v>42949</v>
      </c>
      <c r="G5" s="5" t="n">
        <v>43031</v>
      </c>
    </row>
    <row r="6" customFormat="false" ht="15" hidden="true" customHeight="false" outlineLevel="0" collapsed="false">
      <c r="A6" s="0" t="n">
        <v>100004</v>
      </c>
      <c r="B6" s="0" t="n">
        <v>510</v>
      </c>
      <c r="C6" s="0" t="str">
        <f aca="false">VLOOKUP(B6,Читатели!A:E,5,FALSE())</f>
        <v>г. Сочи</v>
      </c>
      <c r="D6" s="0" t="n">
        <v>245</v>
      </c>
      <c r="E6" s="0" t="str">
        <f aca="false">VLOOKUP(D6,Книги!A:B,2,FALSE())</f>
        <v>Мещерская сторона</v>
      </c>
      <c r="F6" s="5" t="n">
        <v>42904</v>
      </c>
      <c r="G6" s="5" t="n">
        <v>43039</v>
      </c>
    </row>
    <row r="7" customFormat="false" ht="15" hidden="true" customHeight="false" outlineLevel="0" collapsed="false">
      <c r="A7" s="0" t="n">
        <v>100005</v>
      </c>
      <c r="B7" s="0" t="n">
        <v>800</v>
      </c>
      <c r="C7" s="0" t="str">
        <f aca="false">VLOOKUP(B7,Читатели!A:E,5,FALSE())</f>
        <v>г. Казань</v>
      </c>
      <c r="D7" s="0" t="n">
        <v>392</v>
      </c>
      <c r="E7" s="0" t="str">
        <f aca="false">VLOOKUP(D7,Книги!A:B,2,FALSE())</f>
        <v>Иуда Искариот</v>
      </c>
      <c r="F7" s="5" t="n">
        <v>42891</v>
      </c>
      <c r="G7" s="5" t="n">
        <v>42981</v>
      </c>
    </row>
    <row r="8" customFormat="false" ht="15" hidden="false" customHeight="false" outlineLevel="0" collapsed="false">
      <c r="A8" s="0" t="n">
        <v>100006</v>
      </c>
      <c r="B8" s="0" t="n">
        <v>716</v>
      </c>
      <c r="C8" s="0" t="str">
        <f aca="false">VLOOKUP(B8,Читатели!A:E,5,FALSE())</f>
        <v>г. Казань</v>
      </c>
      <c r="D8" s="0" t="n">
        <v>9</v>
      </c>
      <c r="E8" s="0" t="str">
        <f aca="false">VLOOKUP(D8,Книги!A:B,2,FALSE())</f>
        <v>Отцы и дети</v>
      </c>
      <c r="F8" s="5" t="n">
        <v>42934</v>
      </c>
      <c r="G8" s="5" t="n">
        <v>43004</v>
      </c>
    </row>
    <row r="9" customFormat="false" ht="15" hidden="true" customHeight="false" outlineLevel="0" collapsed="false">
      <c r="A9" s="0" t="n">
        <v>100007</v>
      </c>
      <c r="B9" s="0" t="n">
        <v>1870</v>
      </c>
      <c r="C9" s="0" t="str">
        <f aca="false">VLOOKUP(B9,Читатели!A:E,5,FALSE())</f>
        <v>г. Сочи</v>
      </c>
      <c r="D9" s="0" t="n">
        <v>187</v>
      </c>
      <c r="E9" s="0" t="str">
        <f aca="false">VLOOKUP(D9,Книги!A:B,2,FALSE())</f>
        <v>Яма</v>
      </c>
      <c r="F9" s="5" t="n">
        <v>42963</v>
      </c>
      <c r="G9" s="5" t="n">
        <v>43085</v>
      </c>
    </row>
    <row r="10" customFormat="false" ht="15" hidden="true" customHeight="false" outlineLevel="0" collapsed="false">
      <c r="A10" s="0" t="n">
        <v>100008</v>
      </c>
      <c r="B10" s="0" t="n">
        <v>1987</v>
      </c>
      <c r="C10" s="0" t="str">
        <f aca="false">VLOOKUP(B10,Читатели!A:E,5,FALSE())</f>
        <v>г. Алексин</v>
      </c>
      <c r="D10" s="0" t="n">
        <v>186</v>
      </c>
      <c r="E10" s="0" t="str">
        <f aca="false">VLOOKUP(D10,Книги!A:B,2,FALSE())</f>
        <v>Чук и Гек</v>
      </c>
      <c r="F10" s="5" t="n">
        <v>42968</v>
      </c>
      <c r="G10" s="5" t="n">
        <v>43026</v>
      </c>
    </row>
    <row r="11" customFormat="false" ht="15" hidden="true" customHeight="false" outlineLevel="0" collapsed="false">
      <c r="A11" s="0" t="n">
        <v>100009</v>
      </c>
      <c r="B11" s="0" t="n">
        <v>201</v>
      </c>
      <c r="C11" s="0" t="str">
        <f aca="false">VLOOKUP(B11,Читатели!A:E,5,FALSE())</f>
        <v>г. Троицк</v>
      </c>
      <c r="D11" s="0" t="n">
        <v>300</v>
      </c>
      <c r="E11" s="0" t="str">
        <f aca="false">VLOOKUP(D11,Книги!A:B,2,FALSE())</f>
        <v>Чучело</v>
      </c>
      <c r="F11" s="5" t="n">
        <v>42921</v>
      </c>
      <c r="G11" s="5" t="n">
        <v>43092</v>
      </c>
    </row>
    <row r="12" customFormat="false" ht="15" hidden="true" customHeight="false" outlineLevel="0" collapsed="false">
      <c r="A12" s="0" t="n">
        <v>100010</v>
      </c>
      <c r="B12" s="0" t="n">
        <v>659</v>
      </c>
      <c r="C12" s="0" t="str">
        <f aca="false">VLOOKUP(B12,Читатели!A:E,5,FALSE())</f>
        <v>г. Кувшиново</v>
      </c>
      <c r="D12" s="0" t="n">
        <v>203</v>
      </c>
      <c r="E12" s="0" t="str">
        <f aca="false">VLOOKUP(D12,Книги!A:B,2,FALSE())</f>
        <v>Честь имею</v>
      </c>
      <c r="F12" s="5" t="n">
        <v>42919</v>
      </c>
      <c r="G12" s="5" t="n">
        <v>43086</v>
      </c>
    </row>
    <row r="13" customFormat="false" ht="15" hidden="true" customHeight="false" outlineLevel="0" collapsed="false">
      <c r="A13" s="0" t="n">
        <v>100011</v>
      </c>
      <c r="B13" s="0" t="n">
        <v>812</v>
      </c>
      <c r="C13" s="0" t="str">
        <f aca="false">VLOOKUP(B13,Читатели!A:E,5,FALSE())</f>
        <v>г. Казань</v>
      </c>
      <c r="D13" s="0" t="n">
        <v>11</v>
      </c>
      <c r="E13" s="0" t="str">
        <f aca="false">VLOOKUP(D13,Книги!A:B,2,FALSE())</f>
        <v>Братья Карамазовы</v>
      </c>
      <c r="F13" s="5" t="n">
        <v>42919</v>
      </c>
      <c r="G13" s="5" t="n">
        <v>43038</v>
      </c>
    </row>
    <row r="14" customFormat="false" ht="15" hidden="true" customHeight="false" outlineLevel="0" collapsed="false">
      <c r="A14" s="0" t="n">
        <v>100012</v>
      </c>
      <c r="B14" s="0" t="n">
        <v>1478</v>
      </c>
      <c r="C14" s="0" t="str">
        <f aca="false">VLOOKUP(B14,Читатели!A:E,5,FALSE())</f>
        <v>г. Данков</v>
      </c>
      <c r="D14" s="0" t="n">
        <v>9</v>
      </c>
      <c r="E14" s="0" t="str">
        <f aca="false">VLOOKUP(D14,Книги!A:B,2,FALSE())</f>
        <v>Отцы и дети</v>
      </c>
      <c r="F14" s="5" t="n">
        <v>42957</v>
      </c>
      <c r="G14" s="5" t="n">
        <v>43004</v>
      </c>
    </row>
    <row r="15" customFormat="false" ht="15" hidden="true" customHeight="false" outlineLevel="0" collapsed="false">
      <c r="A15" s="0" t="n">
        <v>100013</v>
      </c>
      <c r="B15" s="0" t="n">
        <v>402</v>
      </c>
      <c r="C15" s="0" t="str">
        <f aca="false">VLOOKUP(B15,Читатели!A:E,5,FALSE())</f>
        <v>г. Называевск</v>
      </c>
      <c r="D15" s="0" t="n">
        <v>93</v>
      </c>
      <c r="E15" s="0" t="str">
        <f aca="false">VLOOKUP(D15,Книги!A:B,2,FALSE())</f>
        <v>Стихотворения</v>
      </c>
      <c r="F15" s="5" t="n">
        <v>42958</v>
      </c>
      <c r="G15" s="5" t="n">
        <v>43069</v>
      </c>
    </row>
    <row r="16" customFormat="false" ht="15" hidden="true" customHeight="false" outlineLevel="0" collapsed="false">
      <c r="A16" s="0" t="n">
        <v>100014</v>
      </c>
      <c r="B16" s="0" t="n">
        <v>1988</v>
      </c>
      <c r="C16" s="0" t="str">
        <f aca="false">VLOOKUP(B16,Читатели!A:E,5,FALSE())</f>
        <v>г. Казань</v>
      </c>
      <c r="D16" s="0" t="n">
        <v>437</v>
      </c>
      <c r="E16" s="0" t="str">
        <f aca="false">VLOOKUP(D16,Книги!A:B,2,FALSE())</f>
        <v>Динка прощается с детством</v>
      </c>
      <c r="F16" s="5" t="n">
        <v>42924</v>
      </c>
      <c r="G16" s="5" t="n">
        <v>42984</v>
      </c>
    </row>
    <row r="17" customFormat="false" ht="15" hidden="true" customHeight="false" outlineLevel="0" collapsed="false">
      <c r="A17" s="0" t="n">
        <v>100015</v>
      </c>
      <c r="B17" s="0" t="n">
        <v>1705</v>
      </c>
      <c r="C17" s="0" t="str">
        <f aca="false">VLOOKUP(B17,Читатели!A:E,5,FALSE())</f>
        <v>г. Сочи</v>
      </c>
      <c r="D17" s="0" t="n">
        <v>162</v>
      </c>
      <c r="E17" s="0" t="str">
        <f aca="false">VLOOKUP(D17,Книги!A:B,2,FALSE())</f>
        <v>Дуэль</v>
      </c>
      <c r="F17" s="5" t="n">
        <v>42965</v>
      </c>
      <c r="G17" s="5" t="n">
        <v>43086</v>
      </c>
    </row>
    <row r="18" customFormat="false" ht="15" hidden="true" customHeight="false" outlineLevel="0" collapsed="false">
      <c r="A18" s="0" t="n">
        <v>100016</v>
      </c>
      <c r="B18" s="0" t="n">
        <v>1938</v>
      </c>
      <c r="C18" s="0" t="str">
        <f aca="false">VLOOKUP(B18,Читатели!A:E,5,FALSE())</f>
        <v>г. Михайловск</v>
      </c>
      <c r="D18" s="0" t="n">
        <v>161</v>
      </c>
      <c r="E18" s="0" t="str">
        <f aca="false">VLOOKUP(D18,Книги!A:B,2,FALSE())</f>
        <v>Час быка</v>
      </c>
      <c r="F18" s="5" t="n">
        <v>42949</v>
      </c>
      <c r="G18" s="5" t="n">
        <v>43016</v>
      </c>
    </row>
    <row r="19" customFormat="false" ht="15" hidden="true" customHeight="false" outlineLevel="0" collapsed="false">
      <c r="A19" s="0" t="n">
        <v>100017</v>
      </c>
      <c r="B19" s="0" t="n">
        <v>874</v>
      </c>
      <c r="C19" s="0" t="str">
        <f aca="false">VLOOKUP(B19,Читатели!A:E,5,FALSE())</f>
        <v>г. Грязи</v>
      </c>
      <c r="D19" s="0" t="n">
        <v>86</v>
      </c>
      <c r="E19" s="0" t="str">
        <f aca="false">VLOOKUP(D19,Книги!A:B,2,FALSE())</f>
        <v>Вий</v>
      </c>
      <c r="F19" s="5" t="n">
        <v>42923</v>
      </c>
      <c r="G19" s="5" t="n">
        <v>43067</v>
      </c>
    </row>
    <row r="20" customFormat="false" ht="15" hidden="true" customHeight="false" outlineLevel="0" collapsed="false">
      <c r="A20" s="0" t="n">
        <v>100018</v>
      </c>
      <c r="B20" s="0" t="n">
        <v>1527</v>
      </c>
      <c r="C20" s="0" t="str">
        <f aca="false">VLOOKUP(B20,Читатели!A:E,5,FALSE())</f>
        <v>г. Называевск</v>
      </c>
      <c r="D20" s="0" t="n">
        <v>9</v>
      </c>
      <c r="E20" s="0" t="str">
        <f aca="false">VLOOKUP(D20,Книги!A:B,2,FALSE())</f>
        <v>Отцы и дети</v>
      </c>
      <c r="F20" s="5" t="n">
        <v>42971</v>
      </c>
      <c r="G20" s="5" t="n">
        <v>43043</v>
      </c>
    </row>
    <row r="21" customFormat="false" ht="15" hidden="true" customHeight="false" outlineLevel="0" collapsed="false">
      <c r="A21" s="0" t="n">
        <v>100019</v>
      </c>
      <c r="B21" s="0" t="n">
        <v>289</v>
      </c>
      <c r="C21" s="0" t="str">
        <f aca="false">VLOOKUP(B21,Читатели!A:E,5,FALSE())</f>
        <v>г. Новомосковск</v>
      </c>
      <c r="D21" s="0" t="n">
        <v>51</v>
      </c>
      <c r="E21" s="0" t="str">
        <f aca="false">VLOOKUP(D21,Книги!A:B,2,FALSE())</f>
        <v>Бедные люди</v>
      </c>
      <c r="F21" s="5" t="n">
        <v>42953</v>
      </c>
      <c r="G21" s="5" t="n">
        <v>43012</v>
      </c>
    </row>
    <row r="22" customFormat="false" ht="15" hidden="true" customHeight="false" outlineLevel="0" collapsed="false">
      <c r="A22" s="0" t="n">
        <v>100020</v>
      </c>
      <c r="B22" s="0" t="n">
        <v>276</v>
      </c>
      <c r="C22" s="0" t="str">
        <f aca="false">VLOOKUP(B22,Читатели!A:E,5,FALSE())</f>
        <v>г. Казань</v>
      </c>
      <c r="D22" s="0" t="n">
        <v>243</v>
      </c>
      <c r="E22" s="0" t="str">
        <f aca="false">VLOOKUP(D22,Книги!A:B,2,FALSE())</f>
        <v>Сын полка</v>
      </c>
      <c r="F22" s="5" t="n">
        <v>42889</v>
      </c>
      <c r="G22" s="5" t="n">
        <v>42998</v>
      </c>
    </row>
    <row r="23" customFormat="false" ht="15" hidden="true" customHeight="false" outlineLevel="0" collapsed="false">
      <c r="A23" s="0" t="n">
        <v>100021</v>
      </c>
      <c r="B23" s="0" t="n">
        <v>792</v>
      </c>
      <c r="C23" s="0" t="str">
        <f aca="false">VLOOKUP(B23,Читатели!A:E,5,FALSE())</f>
        <v>г. Казань</v>
      </c>
      <c r="D23" s="0" t="n">
        <v>135</v>
      </c>
      <c r="E23" s="0" t="str">
        <f aca="false">VLOOKUP(D23,Книги!A:B,2,FALSE())</f>
        <v>Муму</v>
      </c>
      <c r="F23" s="5" t="n">
        <v>42974</v>
      </c>
      <c r="G23" s="5" t="n">
        <v>42995</v>
      </c>
    </row>
    <row r="24" customFormat="false" ht="15" hidden="true" customHeight="false" outlineLevel="0" collapsed="false">
      <c r="A24" s="0" t="n">
        <v>100022</v>
      </c>
      <c r="B24" s="0" t="n">
        <v>1935</v>
      </c>
      <c r="C24" s="0" t="str">
        <f aca="false">VLOOKUP(B24,Читатели!A:E,5,FALSE())</f>
        <v>г. Сочи</v>
      </c>
      <c r="D24" s="0" t="n">
        <v>332</v>
      </c>
      <c r="E24" s="0" t="str">
        <f aca="false">VLOOKUP(D24,Книги!A:B,2,FALSE())</f>
        <v>Мойдодыр</v>
      </c>
      <c r="F24" s="5" t="n">
        <v>42966</v>
      </c>
      <c r="G24" s="5" t="n">
        <v>43091</v>
      </c>
    </row>
    <row r="25" customFormat="false" ht="15" hidden="true" customHeight="false" outlineLevel="0" collapsed="false">
      <c r="A25" s="0" t="n">
        <v>100023</v>
      </c>
      <c r="B25" s="0" t="n">
        <v>545</v>
      </c>
      <c r="C25" s="0" t="str">
        <f aca="false">VLOOKUP(B25,Читатели!A:E,5,FALSE())</f>
        <v>г. Сочи</v>
      </c>
      <c r="D25" s="0" t="n">
        <v>363</v>
      </c>
      <c r="E25" s="0" t="str">
        <f aca="false">VLOOKUP(D25,Книги!A:B,2,FALSE())</f>
        <v>Жизнь господина де Мольера</v>
      </c>
      <c r="F25" s="5" t="n">
        <v>42964</v>
      </c>
      <c r="G25" s="5" t="n">
        <v>43093</v>
      </c>
    </row>
    <row r="26" customFormat="false" ht="15" hidden="true" customHeight="false" outlineLevel="0" collapsed="false">
      <c r="A26" s="0" t="n">
        <v>100024</v>
      </c>
      <c r="B26" s="0" t="n">
        <v>1921</v>
      </c>
      <c r="C26" s="0" t="str">
        <f aca="false">VLOOKUP(B26,Читатели!A:E,5,FALSE())</f>
        <v>г. Людиново</v>
      </c>
      <c r="D26" s="0" t="n">
        <v>9</v>
      </c>
      <c r="E26" s="0" t="str">
        <f aca="false">VLOOKUP(D26,Книги!A:B,2,FALSE())</f>
        <v>Отцы и дети</v>
      </c>
      <c r="F26" s="5" t="n">
        <v>42896</v>
      </c>
      <c r="G26" s="5" t="n">
        <v>43022</v>
      </c>
    </row>
    <row r="27" customFormat="false" ht="15" hidden="true" customHeight="false" outlineLevel="0" collapsed="false">
      <c r="A27" s="0" t="n">
        <v>100025</v>
      </c>
      <c r="B27" s="0" t="n">
        <v>1427</v>
      </c>
      <c r="C27" s="0" t="str">
        <f aca="false">VLOOKUP(B27,Читатели!A:E,5,FALSE())</f>
        <v>г. Микунь</v>
      </c>
      <c r="D27" s="0" t="n">
        <v>245</v>
      </c>
      <c r="E27" s="0" t="str">
        <f aca="false">VLOOKUP(D27,Книги!A:B,2,FALSE())</f>
        <v>Мещерская сторона</v>
      </c>
      <c r="F27" s="5" t="n">
        <v>42975</v>
      </c>
      <c r="G27" s="5" t="n">
        <v>43090</v>
      </c>
    </row>
    <row r="28" customFormat="false" ht="15" hidden="true" customHeight="false" outlineLevel="0" collapsed="false">
      <c r="A28" s="0" t="n">
        <v>100026</v>
      </c>
      <c r="B28" s="0" t="n">
        <v>543</v>
      </c>
      <c r="C28" s="0" t="str">
        <f aca="false">VLOOKUP(B28,Читатели!A:E,5,FALSE())</f>
        <v>г. Ковылкино</v>
      </c>
      <c r="D28" s="0" t="n">
        <v>307</v>
      </c>
      <c r="E28" s="0" t="str">
        <f aca="false">VLOOKUP(D28,Книги!A:B,2,FALSE())</f>
        <v>Мёртвым не больно</v>
      </c>
      <c r="F28" s="5" t="n">
        <v>42900</v>
      </c>
      <c r="G28" s="5" t="n">
        <v>42990</v>
      </c>
    </row>
    <row r="29" customFormat="false" ht="15" hidden="true" customHeight="false" outlineLevel="0" collapsed="false">
      <c r="A29" s="0" t="n">
        <v>100027</v>
      </c>
      <c r="B29" s="0" t="n">
        <v>53</v>
      </c>
      <c r="C29" s="0" t="str">
        <f aca="false">VLOOKUP(B29,Читатели!A:E,5,FALSE())</f>
        <v>г. Шахты</v>
      </c>
      <c r="D29" s="0" t="n">
        <v>111</v>
      </c>
      <c r="E29" s="0" t="str">
        <f aca="false">VLOOKUP(D29,Книги!A:B,2,FALSE())</f>
        <v>Повесть о настоящем человеке</v>
      </c>
      <c r="F29" s="5" t="n">
        <v>42943</v>
      </c>
      <c r="G29" s="5" t="n">
        <v>43008</v>
      </c>
    </row>
    <row r="30" customFormat="false" ht="15" hidden="true" customHeight="false" outlineLevel="0" collapsed="false">
      <c r="A30" s="0" t="n">
        <v>100028</v>
      </c>
      <c r="B30" s="0" t="n">
        <v>90</v>
      </c>
      <c r="C30" s="0" t="str">
        <f aca="false">VLOOKUP(B30,Читатели!A:E,5,FALSE())</f>
        <v>г. Сочи</v>
      </c>
      <c r="D30" s="0" t="n">
        <v>240</v>
      </c>
      <c r="E30" s="0" t="str">
        <f aca="false">VLOOKUP(D30,Книги!A:B,2,FALSE())</f>
        <v>Полосатая спинка. Рассказы</v>
      </c>
      <c r="F30" s="5" t="n">
        <v>42935</v>
      </c>
      <c r="G30" s="5" t="n">
        <v>43023</v>
      </c>
    </row>
    <row r="31" customFormat="false" ht="15" hidden="true" customHeight="false" outlineLevel="0" collapsed="false">
      <c r="A31" s="0" t="n">
        <v>100029</v>
      </c>
      <c r="B31" s="0" t="n">
        <v>340</v>
      </c>
      <c r="C31" s="0" t="str">
        <f aca="false">VLOOKUP(B31,Читатели!A:E,5,FALSE())</f>
        <v>г. Казань</v>
      </c>
      <c r="D31" s="0" t="n">
        <v>93</v>
      </c>
      <c r="E31" s="0" t="str">
        <f aca="false">VLOOKUP(D31,Книги!A:B,2,FALSE())</f>
        <v>Стихотворения</v>
      </c>
      <c r="F31" s="5" t="n">
        <v>42905</v>
      </c>
      <c r="G31" s="5" t="n">
        <v>43045</v>
      </c>
    </row>
    <row r="32" customFormat="false" ht="15" hidden="true" customHeight="false" outlineLevel="0" collapsed="false">
      <c r="A32" s="0" t="n">
        <v>100030</v>
      </c>
      <c r="B32" s="0" t="n">
        <v>434</v>
      </c>
      <c r="C32" s="0" t="str">
        <f aca="false">VLOOKUP(B32,Читатели!A:E,5,FALSE())</f>
        <v>г. Котлас</v>
      </c>
      <c r="D32" s="0" t="n">
        <v>9</v>
      </c>
      <c r="E32" s="0" t="str">
        <f aca="false">VLOOKUP(D32,Книги!A:B,2,FALSE())</f>
        <v>Отцы и дети</v>
      </c>
      <c r="F32" s="5" t="n">
        <v>42963</v>
      </c>
      <c r="G32" s="5" t="n">
        <v>43021</v>
      </c>
    </row>
    <row r="33" customFormat="false" ht="15" hidden="true" customHeight="false" outlineLevel="0" collapsed="false">
      <c r="A33" s="0" t="n">
        <v>100031</v>
      </c>
      <c r="B33" s="0" t="n">
        <v>955</v>
      </c>
      <c r="C33" s="0" t="str">
        <f aca="false">VLOOKUP(B33,Читатели!A:E,5,FALSE())</f>
        <v>г. Сочи</v>
      </c>
      <c r="D33" s="0" t="n">
        <v>275</v>
      </c>
      <c r="E33" s="0" t="str">
        <f aca="false">VLOOKUP(D33,Книги!A:B,2,FALSE())</f>
        <v>Записки на манжетах</v>
      </c>
      <c r="F33" s="5" t="n">
        <v>42922</v>
      </c>
      <c r="G33" s="5" t="n">
        <v>42996</v>
      </c>
    </row>
    <row r="34" customFormat="false" ht="15" hidden="true" customHeight="false" outlineLevel="0" collapsed="false">
      <c r="A34" s="0" t="n">
        <v>100032</v>
      </c>
      <c r="B34" s="0" t="n">
        <v>1631</v>
      </c>
      <c r="C34" s="0" t="str">
        <f aca="false">VLOOKUP(B34,Читатели!A:E,5,FALSE())</f>
        <v>г. Слободской</v>
      </c>
      <c r="D34" s="0" t="n">
        <v>186</v>
      </c>
      <c r="E34" s="0" t="str">
        <f aca="false">VLOOKUP(D34,Книги!A:B,2,FALSE())</f>
        <v>Чук и Гек</v>
      </c>
      <c r="F34" s="5" t="n">
        <v>42928</v>
      </c>
      <c r="G34" s="5" t="n">
        <v>43084</v>
      </c>
    </row>
    <row r="35" customFormat="false" ht="15" hidden="true" customHeight="false" outlineLevel="0" collapsed="false">
      <c r="A35" s="0" t="n">
        <v>100033</v>
      </c>
      <c r="B35" s="0" t="n">
        <v>1189</v>
      </c>
      <c r="C35" s="0" t="str">
        <f aca="false">VLOOKUP(B35,Читатели!A:E,5,FALSE())</f>
        <v>г. Мурино</v>
      </c>
      <c r="D35" s="0" t="n">
        <v>20</v>
      </c>
      <c r="E35" s="0" t="str">
        <f aca="false">VLOOKUP(D35,Книги!A:B,2,FALSE())</f>
        <v>Горе от ума</v>
      </c>
      <c r="F35" s="5" t="n">
        <v>42956</v>
      </c>
      <c r="G35" s="5" t="n">
        <v>43001</v>
      </c>
    </row>
    <row r="36" customFormat="false" ht="15" hidden="true" customHeight="false" outlineLevel="0" collapsed="false">
      <c r="A36" s="0" t="n">
        <v>100034</v>
      </c>
      <c r="B36" s="0" t="n">
        <v>741</v>
      </c>
      <c r="C36" s="0" t="str">
        <f aca="false">VLOOKUP(B36,Читатели!A:E,5,FALSE())</f>
        <v>г. Чапаевск</v>
      </c>
      <c r="D36" s="0" t="n">
        <v>343</v>
      </c>
      <c r="E36" s="0" t="str">
        <f aca="false">VLOOKUP(D36,Книги!A:B,2,FALSE())</f>
        <v>Детский остров</v>
      </c>
      <c r="F36" s="5" t="n">
        <v>42946</v>
      </c>
      <c r="G36" s="5" t="n">
        <v>43036</v>
      </c>
    </row>
    <row r="37" customFormat="false" ht="15" hidden="true" customHeight="false" outlineLevel="0" collapsed="false">
      <c r="A37" s="0" t="n">
        <v>100035</v>
      </c>
      <c r="B37" s="0" t="n">
        <v>95</v>
      </c>
      <c r="C37" s="0" t="str">
        <f aca="false">VLOOKUP(B37,Читатели!A:E,5,FALSE())</f>
        <v>г. Сочи</v>
      </c>
      <c r="D37" s="0" t="n">
        <v>288</v>
      </c>
      <c r="E37" s="0" t="str">
        <f aca="false">VLOOKUP(D37,Книги!A:B,2,FALSE())</f>
        <v>Женитьба</v>
      </c>
      <c r="F37" s="5" t="n">
        <v>42960</v>
      </c>
      <c r="G37" s="5" t="n">
        <v>43022</v>
      </c>
    </row>
    <row r="38" customFormat="false" ht="15" hidden="true" customHeight="false" outlineLevel="0" collapsed="false">
      <c r="A38" s="0" t="n">
        <v>100036</v>
      </c>
      <c r="B38" s="0" t="n">
        <v>1985</v>
      </c>
      <c r="C38" s="0" t="str">
        <f aca="false">VLOOKUP(B38,Читатели!A:E,5,FALSE())</f>
        <v>г. Сочи</v>
      </c>
      <c r="D38" s="0" t="n">
        <v>9</v>
      </c>
      <c r="E38" s="0" t="str">
        <f aca="false">VLOOKUP(D38,Книги!A:B,2,FALSE())</f>
        <v>Отцы и дети</v>
      </c>
      <c r="F38" s="5" t="n">
        <v>42954</v>
      </c>
      <c r="G38" s="5" t="n">
        <v>43039</v>
      </c>
    </row>
    <row r="39" customFormat="false" ht="15" hidden="true" customHeight="false" outlineLevel="0" collapsed="false">
      <c r="A39" s="0" t="n">
        <v>100037</v>
      </c>
      <c r="B39" s="0" t="n">
        <v>123</v>
      </c>
      <c r="C39" s="0" t="str">
        <f aca="false">VLOOKUP(B39,Читатели!A:E,5,FALSE())</f>
        <v>г. Камызяк</v>
      </c>
      <c r="D39" s="0" t="n">
        <v>44</v>
      </c>
      <c r="E39" s="0" t="str">
        <f aca="false">VLOOKUP(D39,Книги!A:B,2,FALSE())</f>
        <v>Тарас Бульба</v>
      </c>
      <c r="F39" s="5" t="n">
        <v>42962</v>
      </c>
      <c r="G39" s="5" t="n">
        <v>42994</v>
      </c>
    </row>
    <row r="40" customFormat="false" ht="15" hidden="true" customHeight="false" outlineLevel="0" collapsed="false">
      <c r="A40" s="0" t="n">
        <v>100038</v>
      </c>
      <c r="B40" s="0" t="n">
        <v>1915</v>
      </c>
      <c r="C40" s="0" t="str">
        <f aca="false">VLOOKUP(B40,Читатели!A:E,5,FALSE())</f>
        <v>г. Сочи</v>
      </c>
      <c r="D40" s="0" t="n">
        <v>98</v>
      </c>
      <c r="E40" s="0" t="str">
        <f aca="false">VLOOKUP(D40,Книги!A:B,2,FALSE())</f>
        <v>Рассказы</v>
      </c>
      <c r="F40" s="5" t="n">
        <v>42929</v>
      </c>
      <c r="G40" s="5" t="n">
        <v>43094</v>
      </c>
    </row>
    <row r="41" customFormat="false" ht="15" hidden="true" customHeight="false" outlineLevel="0" collapsed="false">
      <c r="A41" s="0" t="n">
        <v>100039</v>
      </c>
      <c r="B41" s="0" t="n">
        <v>622</v>
      </c>
      <c r="C41" s="0" t="str">
        <f aca="false">VLOOKUP(B41,Читатели!A:E,5,FALSE())</f>
        <v>г. Чердынь</v>
      </c>
      <c r="D41" s="0" t="n">
        <v>222</v>
      </c>
      <c r="E41" s="0" t="str">
        <f aca="false">VLOOKUP(D41,Книги!A:B,2,FALSE())</f>
        <v>В списках не значился</v>
      </c>
      <c r="F41" s="5" t="n">
        <v>42930</v>
      </c>
      <c r="G41" s="5" t="n">
        <v>43065</v>
      </c>
    </row>
    <row r="42" customFormat="false" ht="15" hidden="true" customHeight="false" outlineLevel="0" collapsed="false">
      <c r="A42" s="0" t="n">
        <v>100040</v>
      </c>
      <c r="B42" s="0" t="n">
        <v>1476</v>
      </c>
      <c r="C42" s="0" t="str">
        <f aca="false">VLOOKUP(B42,Читатели!A:E,5,FALSE())</f>
        <v>г. Казань</v>
      </c>
      <c r="D42" s="0" t="n">
        <v>409</v>
      </c>
      <c r="E42" s="0" t="str">
        <f aca="false">VLOOKUP(D42,Книги!A:B,2,FALSE())</f>
        <v>Юнкера</v>
      </c>
      <c r="F42" s="5" t="n">
        <v>42890</v>
      </c>
      <c r="G42" s="5" t="n">
        <v>43006</v>
      </c>
    </row>
    <row r="43" customFormat="false" ht="15" hidden="true" customHeight="false" outlineLevel="0" collapsed="false">
      <c r="A43" s="0" t="n">
        <v>100041</v>
      </c>
      <c r="B43" s="0" t="n">
        <v>1434</v>
      </c>
      <c r="C43" s="0" t="str">
        <f aca="false">VLOOKUP(B43,Читатели!A:E,5,FALSE())</f>
        <v>г. Арамиль</v>
      </c>
      <c r="D43" s="0" t="n">
        <v>464</v>
      </c>
      <c r="E43" s="0" t="str">
        <f aca="false">VLOOKUP(D43,Книги!A:B,2,FALSE())</f>
        <v>Белое на черном</v>
      </c>
      <c r="F43" s="5" t="n">
        <v>42967</v>
      </c>
      <c r="G43" s="5" t="n">
        <v>42993</v>
      </c>
    </row>
    <row r="44" customFormat="false" ht="15" hidden="true" customHeight="false" outlineLevel="0" collapsed="false">
      <c r="A44" s="0" t="n">
        <v>100042</v>
      </c>
      <c r="B44" s="0" t="n">
        <v>465</v>
      </c>
      <c r="C44" s="0" t="str">
        <f aca="false">VLOOKUP(B44,Читатели!A:E,5,FALSE())</f>
        <v>г. Сочи</v>
      </c>
      <c r="D44" s="0" t="n">
        <v>9</v>
      </c>
      <c r="E44" s="0" t="str">
        <f aca="false">VLOOKUP(D44,Книги!A:B,2,FALSE())</f>
        <v>Отцы и дети</v>
      </c>
      <c r="F44" s="5" t="n">
        <v>42906</v>
      </c>
      <c r="G44" s="5" t="n">
        <v>42999</v>
      </c>
    </row>
    <row r="45" customFormat="false" ht="15" hidden="true" customHeight="false" outlineLevel="0" collapsed="false">
      <c r="A45" s="0" t="n">
        <v>100043</v>
      </c>
      <c r="B45" s="0" t="n">
        <v>1789</v>
      </c>
      <c r="C45" s="0" t="str">
        <f aca="false">VLOOKUP(B45,Читатели!A:E,5,FALSE())</f>
        <v>г. Ростов-на-Дону</v>
      </c>
      <c r="D45" s="0" t="n">
        <v>32</v>
      </c>
      <c r="E45" s="0" t="str">
        <f aca="false">VLOOKUP(D45,Книги!A:B,2,FALSE())</f>
        <v>Обломов</v>
      </c>
      <c r="F45" s="5" t="n">
        <v>42954</v>
      </c>
      <c r="G45" s="5" t="n">
        <v>43018</v>
      </c>
    </row>
    <row r="46" customFormat="false" ht="15" hidden="true" customHeight="false" outlineLevel="0" collapsed="false">
      <c r="A46" s="0" t="n">
        <v>100044</v>
      </c>
      <c r="B46" s="0" t="n">
        <v>18</v>
      </c>
      <c r="C46" s="0" t="str">
        <f aca="false">VLOOKUP(B46,Читатели!A:E,5,FALSE())</f>
        <v>г. Курильск</v>
      </c>
      <c r="D46" s="0" t="n">
        <v>385</v>
      </c>
      <c r="E46" s="0" t="str">
        <f aca="false">VLOOKUP(D46,Книги!A:B,2,FALSE())</f>
        <v>Парень из преисподней</v>
      </c>
      <c r="F46" s="5" t="n">
        <v>42929</v>
      </c>
      <c r="G46" s="5" t="n">
        <v>43083</v>
      </c>
    </row>
    <row r="47" customFormat="false" ht="15" hidden="true" customHeight="false" outlineLevel="0" collapsed="false">
      <c r="A47" s="0" t="n">
        <v>100045</v>
      </c>
      <c r="B47" s="0" t="n">
        <v>1336</v>
      </c>
      <c r="C47" s="0" t="str">
        <f aca="false">VLOOKUP(B47,Читатели!A:E,5,FALSE())</f>
        <v>г. Казань</v>
      </c>
      <c r="D47" s="0" t="n">
        <v>303</v>
      </c>
      <c r="E47" s="0" t="str">
        <f aca="false">VLOOKUP(D47,Книги!A:B,2,FALSE())</f>
        <v>Дневник фокса Микки</v>
      </c>
      <c r="F47" s="5" t="n">
        <v>42906</v>
      </c>
      <c r="G47" s="5" t="n">
        <v>43054</v>
      </c>
    </row>
    <row r="48" customFormat="false" ht="15" hidden="true" customHeight="false" outlineLevel="0" collapsed="false">
      <c r="A48" s="0" t="n">
        <v>100046</v>
      </c>
      <c r="B48" s="0" t="n">
        <v>298</v>
      </c>
      <c r="C48" s="0" t="str">
        <f aca="false">VLOOKUP(B48,Читатели!A:E,5,FALSE())</f>
        <v>г. Кингисепп</v>
      </c>
      <c r="D48" s="0" t="n">
        <v>212</v>
      </c>
      <c r="E48" s="0" t="str">
        <f aca="false">VLOOKUP(D48,Книги!A:B,2,FALSE())</f>
        <v>Визит к Минотавру</v>
      </c>
      <c r="F48" s="5" t="n">
        <v>42960</v>
      </c>
      <c r="G48" s="5" t="n">
        <v>43039</v>
      </c>
    </row>
    <row r="49" customFormat="false" ht="15" hidden="true" customHeight="false" outlineLevel="0" collapsed="false">
      <c r="A49" s="0" t="n">
        <v>100047</v>
      </c>
      <c r="B49" s="0" t="n">
        <v>929</v>
      </c>
      <c r="C49" s="0" t="str">
        <f aca="false">VLOOKUP(B49,Читатели!A:E,5,FALSE())</f>
        <v>г. Вилюйск</v>
      </c>
      <c r="D49" s="0" t="n">
        <v>455</v>
      </c>
      <c r="E49" s="0" t="str">
        <f aca="false">VLOOKUP(D49,Книги!A:B,2,FALSE())</f>
        <v>Сказка о добром царе, злом воеводе и бедном крестьянине</v>
      </c>
      <c r="F49" s="5" t="n">
        <v>42917</v>
      </c>
      <c r="G49" s="5" t="n">
        <v>43087</v>
      </c>
    </row>
    <row r="50" customFormat="false" ht="15" hidden="true" customHeight="false" outlineLevel="0" collapsed="false">
      <c r="A50" s="0" t="n">
        <v>100048</v>
      </c>
      <c r="B50" s="0" t="n">
        <v>1593</v>
      </c>
      <c r="C50" s="0" t="str">
        <f aca="false">VLOOKUP(B50,Читатели!A:E,5,FALSE())</f>
        <v>г. Зубцов</v>
      </c>
      <c r="D50" s="0" t="n">
        <v>9</v>
      </c>
      <c r="E50" s="0" t="str">
        <f aca="false">VLOOKUP(D50,Книги!A:B,2,FALSE())</f>
        <v>Отцы и дети</v>
      </c>
      <c r="F50" s="5" t="n">
        <v>42891</v>
      </c>
      <c r="G50" s="5" t="n">
        <v>43058</v>
      </c>
    </row>
    <row r="51" customFormat="false" ht="15" hidden="true" customHeight="false" outlineLevel="0" collapsed="false">
      <c r="A51" s="0" t="n">
        <v>100049</v>
      </c>
      <c r="B51" s="0" t="n">
        <v>897</v>
      </c>
      <c r="C51" s="0" t="str">
        <f aca="false">VLOOKUP(B51,Читатели!A:E,5,FALSE())</f>
        <v>г. Унеча</v>
      </c>
      <c r="D51" s="0" t="n">
        <v>225</v>
      </c>
      <c r="E51" s="0" t="str">
        <f aca="false">VLOOKUP(D51,Книги!A:B,2,FALSE())</f>
        <v>Калина красная</v>
      </c>
      <c r="F51" s="5" t="n">
        <v>42959</v>
      </c>
      <c r="G51" s="5" t="n">
        <v>43013</v>
      </c>
    </row>
    <row r="52" customFormat="false" ht="15" hidden="true" customHeight="false" outlineLevel="0" collapsed="false">
      <c r="A52" s="0" t="n">
        <v>100050</v>
      </c>
      <c r="B52" s="0" t="n">
        <v>993</v>
      </c>
      <c r="C52" s="0" t="str">
        <f aca="false">VLOOKUP(B52,Читатели!A:E,5,FALSE())</f>
        <v>г. Завитинск</v>
      </c>
      <c r="D52" s="0" t="n">
        <v>23</v>
      </c>
      <c r="E52" s="0" t="str">
        <f aca="false">VLOOKUP(D52,Книги!A:B,2,FALSE())</f>
        <v>Капитанская дочка</v>
      </c>
      <c r="F52" s="5" t="n">
        <v>42917</v>
      </c>
      <c r="G52" s="5" t="n">
        <v>43094</v>
      </c>
    </row>
    <row r="53" customFormat="false" ht="15" hidden="true" customHeight="false" outlineLevel="0" collapsed="false">
      <c r="A53" s="0" t="n">
        <v>100051</v>
      </c>
      <c r="B53" s="0" t="n">
        <v>308</v>
      </c>
      <c r="C53" s="0" t="str">
        <f aca="false">VLOOKUP(B53,Читатели!A:E,5,FALSE())</f>
        <v>г. Казань</v>
      </c>
      <c r="D53" s="0" t="n">
        <v>290</v>
      </c>
      <c r="E53" s="0" t="str">
        <f aca="false">VLOOKUP(D53,Книги!A:B,2,FALSE())</f>
        <v>Три возраста Окини-Сан</v>
      </c>
      <c r="F53" s="5" t="n">
        <v>42936</v>
      </c>
      <c r="G53" s="5" t="n">
        <v>43050</v>
      </c>
    </row>
    <row r="54" customFormat="false" ht="15" hidden="true" customHeight="false" outlineLevel="0" collapsed="false">
      <c r="A54" s="0" t="n">
        <v>100052</v>
      </c>
      <c r="B54" s="0" t="n">
        <v>793</v>
      </c>
      <c r="C54" s="0" t="str">
        <f aca="false">VLOOKUP(B54,Читатели!A:E,5,FALSE())</f>
        <v>г. Королёв</v>
      </c>
      <c r="D54" s="0" t="n">
        <v>199</v>
      </c>
      <c r="E54" s="0" t="str">
        <f aca="false">VLOOKUP(D54,Книги!A:B,2,FALSE())</f>
        <v>Урфин Джюс и его деревянные солдаты</v>
      </c>
      <c r="F54" s="5" t="n">
        <v>42958</v>
      </c>
      <c r="G54" s="5" t="n">
        <v>43010</v>
      </c>
    </row>
    <row r="55" customFormat="false" ht="15" hidden="true" customHeight="false" outlineLevel="0" collapsed="false">
      <c r="A55" s="0" t="n">
        <v>100053</v>
      </c>
      <c r="B55" s="0" t="n">
        <v>1249</v>
      </c>
      <c r="C55" s="0" t="str">
        <f aca="false">VLOOKUP(B55,Читатели!A:E,5,FALSE())</f>
        <v>г. Луза</v>
      </c>
      <c r="D55" s="0" t="n">
        <v>178</v>
      </c>
      <c r="E55" s="0" t="str">
        <f aca="false">VLOOKUP(D55,Книги!A:B,2,FALSE())</f>
        <v>Третья ракета</v>
      </c>
      <c r="F55" s="5" t="n">
        <v>42936</v>
      </c>
      <c r="G55" s="5" t="n">
        <v>43065</v>
      </c>
    </row>
    <row r="56" customFormat="false" ht="15" hidden="true" customHeight="false" outlineLevel="0" collapsed="false">
      <c r="A56" s="0" t="n">
        <v>100054</v>
      </c>
      <c r="B56" s="0" t="n">
        <v>1741</v>
      </c>
      <c r="C56" s="0" t="str">
        <f aca="false">VLOOKUP(B56,Читатели!A:E,5,FALSE())</f>
        <v>г. Ангарск</v>
      </c>
      <c r="D56" s="0" t="n">
        <v>9</v>
      </c>
      <c r="E56" s="0" t="str">
        <f aca="false">VLOOKUP(D56,Книги!A:B,2,FALSE())</f>
        <v>Отцы и дети</v>
      </c>
      <c r="F56" s="5" t="n">
        <v>42944</v>
      </c>
      <c r="G56" s="5" t="n">
        <v>43035</v>
      </c>
    </row>
    <row r="57" customFormat="false" ht="15" hidden="true" customHeight="false" outlineLevel="0" collapsed="false">
      <c r="A57" s="0" t="n">
        <v>100055</v>
      </c>
      <c r="B57" s="0" t="n">
        <v>1498</v>
      </c>
      <c r="C57" s="0" t="str">
        <f aca="false">VLOOKUP(B57,Читатели!A:E,5,FALSE())</f>
        <v>г. Дальнереченск</v>
      </c>
      <c r="D57" s="0" t="n">
        <v>8</v>
      </c>
      <c r="E57" s="0" t="str">
        <f aca="false">VLOOKUP(D57,Книги!A:B,2,FALSE())</f>
        <v>Евгений Онегин</v>
      </c>
      <c r="F57" s="5" t="n">
        <v>42971</v>
      </c>
      <c r="G57" s="5" t="n">
        <v>43025</v>
      </c>
    </row>
    <row r="58" customFormat="false" ht="15" hidden="true" customHeight="false" outlineLevel="0" collapsed="false">
      <c r="A58" s="0" t="n">
        <v>100056</v>
      </c>
      <c r="B58" s="0" t="n">
        <v>1850</v>
      </c>
      <c r="C58" s="0" t="str">
        <f aca="false">VLOOKUP(B58,Читатели!A:E,5,FALSE())</f>
        <v>г. Сочи</v>
      </c>
      <c r="D58" s="0" t="n">
        <v>168</v>
      </c>
      <c r="E58" s="0" t="str">
        <f aca="false">VLOOKUP(D58,Книги!A:B,2,FALSE())</f>
        <v>Пути небесные</v>
      </c>
      <c r="F58" s="5" t="n">
        <v>42903</v>
      </c>
      <c r="G58" s="5" t="n">
        <v>42993</v>
      </c>
    </row>
    <row r="59" customFormat="false" ht="15" hidden="true" customHeight="false" outlineLevel="0" collapsed="false">
      <c r="A59" s="0" t="n">
        <v>100057</v>
      </c>
      <c r="B59" s="0" t="n">
        <v>1550</v>
      </c>
      <c r="C59" s="0" t="str">
        <f aca="false">VLOOKUP(B59,Читатели!A:E,5,FALSE())</f>
        <v>г. Сочи</v>
      </c>
      <c r="D59" s="0" t="n">
        <v>369</v>
      </c>
      <c r="E59" s="0" t="str">
        <f aca="false">VLOOKUP(D59,Книги!A:B,2,FALSE())</f>
        <v>Разгром</v>
      </c>
      <c r="F59" s="5" t="n">
        <v>42941</v>
      </c>
      <c r="G59" s="5" t="n">
        <v>43089</v>
      </c>
    </row>
    <row r="60" customFormat="false" ht="15" hidden="true" customHeight="false" outlineLevel="0" collapsed="false">
      <c r="A60" s="0" t="n">
        <v>100058</v>
      </c>
      <c r="B60" s="0" t="n">
        <v>156</v>
      </c>
      <c r="C60" s="0" t="str">
        <f aca="false">VLOOKUP(B60,Читатели!A:E,5,FALSE())</f>
        <v>г. Казань</v>
      </c>
      <c r="D60" s="0" t="n">
        <v>373</v>
      </c>
      <c r="E60" s="0" t="str">
        <f aca="false">VLOOKUP(D60,Книги!A:B,2,FALSE())</f>
        <v>Динка</v>
      </c>
      <c r="F60" s="5" t="n">
        <v>42902</v>
      </c>
      <c r="G60" s="5" t="n">
        <v>43048</v>
      </c>
    </row>
    <row r="61" customFormat="false" ht="15" hidden="true" customHeight="false" outlineLevel="0" collapsed="false">
      <c r="A61" s="0" t="n">
        <v>100059</v>
      </c>
      <c r="B61" s="0" t="n">
        <v>815</v>
      </c>
      <c r="C61" s="0" t="str">
        <f aca="false">VLOOKUP(B61,Читатели!A:E,5,FALSE())</f>
        <v>г. Сочи</v>
      </c>
      <c r="D61" s="0" t="n">
        <v>431</v>
      </c>
      <c r="E61" s="0" t="str">
        <f aca="false">VLOOKUP(D61,Книги!A:B,2,FALSE())</f>
        <v>Похождения Чичикова</v>
      </c>
      <c r="F61" s="5" t="n">
        <v>42952</v>
      </c>
      <c r="G61" s="5" t="n">
        <v>42996</v>
      </c>
    </row>
    <row r="62" customFormat="false" ht="15" hidden="true" customHeight="false" outlineLevel="0" collapsed="false">
      <c r="A62" s="0" t="n">
        <v>100060</v>
      </c>
      <c r="B62" s="0" t="n">
        <v>1380</v>
      </c>
      <c r="C62" s="0" t="str">
        <f aca="false">VLOOKUP(B62,Читатели!A:E,5,FALSE())</f>
        <v>г. Казань</v>
      </c>
      <c r="D62" s="0" t="n">
        <v>9</v>
      </c>
      <c r="E62" s="0" t="str">
        <f aca="false">VLOOKUP(D62,Книги!A:B,2,FALSE())</f>
        <v>Отцы и дети</v>
      </c>
      <c r="F62" s="5" t="n">
        <v>42953</v>
      </c>
      <c r="G62" s="5" t="n">
        <v>43072</v>
      </c>
    </row>
    <row r="63" customFormat="false" ht="15" hidden="true" customHeight="false" outlineLevel="0" collapsed="false">
      <c r="A63" s="0" t="n">
        <v>100061</v>
      </c>
      <c r="B63" s="0" t="n">
        <v>957</v>
      </c>
      <c r="C63" s="0" t="str">
        <f aca="false">VLOOKUP(B63,Читатели!A:E,5,FALSE())</f>
        <v>г. Тобольск</v>
      </c>
      <c r="D63" s="0" t="n">
        <v>2</v>
      </c>
      <c r="E63" s="0" t="str">
        <f aca="false">VLOOKUP(D63,Книги!A:B,2,FALSE())</f>
        <v>Мёртвые души</v>
      </c>
      <c r="F63" s="5" t="n">
        <v>42935</v>
      </c>
      <c r="G63" s="5" t="n">
        <v>43038</v>
      </c>
    </row>
    <row r="64" customFormat="false" ht="15" hidden="true" customHeight="false" outlineLevel="0" collapsed="false">
      <c r="A64" s="0" t="n">
        <v>100062</v>
      </c>
      <c r="B64" s="0" t="n">
        <v>80</v>
      </c>
      <c r="C64" s="0" t="str">
        <f aca="false">VLOOKUP(B64,Читатели!A:E,5,FALSE())</f>
        <v>г. Казань</v>
      </c>
      <c r="D64" s="0" t="n">
        <v>318</v>
      </c>
      <c r="E64" s="0" t="str">
        <f aca="false">VLOOKUP(D64,Книги!A:B,2,FALSE())</f>
        <v>Дар</v>
      </c>
      <c r="F64" s="5" t="n">
        <v>42931</v>
      </c>
      <c r="G64" s="5" t="n">
        <v>43001</v>
      </c>
    </row>
    <row r="65" customFormat="false" ht="15" hidden="true" customHeight="false" outlineLevel="0" collapsed="false">
      <c r="A65" s="0" t="n">
        <v>100063</v>
      </c>
      <c r="B65" s="0" t="n">
        <v>1329</v>
      </c>
      <c r="C65" s="0" t="str">
        <f aca="false">VLOOKUP(B65,Читатели!A:E,5,FALSE())</f>
        <v>г. Чегем</v>
      </c>
      <c r="D65" s="0" t="n">
        <v>16</v>
      </c>
      <c r="E65" s="0" t="str">
        <f aca="false">VLOOKUP(D65,Книги!A:B,2,FALSE())</f>
        <v>Рудин</v>
      </c>
      <c r="F65" s="5" t="n">
        <v>42926</v>
      </c>
      <c r="G65" s="5" t="n">
        <v>43098</v>
      </c>
    </row>
    <row r="66" customFormat="false" ht="15" hidden="true" customHeight="false" outlineLevel="0" collapsed="false">
      <c r="A66" s="0" t="n">
        <v>100064</v>
      </c>
      <c r="B66" s="0" t="n">
        <v>1393</v>
      </c>
      <c r="C66" s="0" t="str">
        <f aca="false">VLOOKUP(B66,Читатели!A:E,5,FALSE())</f>
        <v>г. Бологое</v>
      </c>
      <c r="D66" s="0" t="n">
        <v>221</v>
      </c>
      <c r="E66" s="0" t="str">
        <f aca="false">VLOOKUP(D66,Книги!A:B,2,FALSE())</f>
        <v>Живи и помни</v>
      </c>
      <c r="F66" s="5" t="n">
        <v>42970</v>
      </c>
      <c r="G66" s="5" t="n">
        <v>43080</v>
      </c>
    </row>
    <row r="67" customFormat="false" ht="15" hidden="true" customHeight="false" outlineLevel="0" collapsed="false">
      <c r="A67" s="0" t="n">
        <v>100065</v>
      </c>
      <c r="B67" s="0" t="n">
        <v>1749</v>
      </c>
      <c r="C67" s="0" t="str">
        <f aca="false">VLOOKUP(B67,Читатели!A:E,5,FALSE())</f>
        <v>г. Ардатов</v>
      </c>
      <c r="D67" s="0" t="n">
        <v>240</v>
      </c>
      <c r="E67" s="0" t="str">
        <f aca="false">VLOOKUP(D67,Книги!A:B,2,FALSE())</f>
        <v>Полосатая спинка. Рассказы</v>
      </c>
      <c r="F67" s="5" t="n">
        <v>42913</v>
      </c>
      <c r="G67" s="5" t="n">
        <v>43082</v>
      </c>
    </row>
    <row r="68" customFormat="false" ht="15" hidden="true" customHeight="false" outlineLevel="0" collapsed="false">
      <c r="A68" s="0" t="n">
        <v>100066</v>
      </c>
      <c r="B68" s="0" t="n">
        <v>641</v>
      </c>
      <c r="C68" s="0" t="str">
        <f aca="false">VLOOKUP(B68,Читатели!A:E,5,FALSE())</f>
        <v>г. Ядрин</v>
      </c>
      <c r="D68" s="0" t="n">
        <v>9</v>
      </c>
      <c r="E68" s="0" t="str">
        <f aca="false">VLOOKUP(D68,Книги!A:B,2,FALSE())</f>
        <v>Отцы и дети</v>
      </c>
      <c r="F68" s="5" t="n">
        <v>42951</v>
      </c>
      <c r="G68" s="5" t="n">
        <v>43037</v>
      </c>
    </row>
    <row r="69" customFormat="false" ht="15" hidden="true" customHeight="false" outlineLevel="0" collapsed="false">
      <c r="A69" s="0" t="n">
        <v>100067</v>
      </c>
      <c r="B69" s="0" t="n">
        <v>182</v>
      </c>
      <c r="C69" s="0" t="str">
        <f aca="false">VLOOKUP(B69,Читатели!A:E,5,FALSE())</f>
        <v>г. Закаменск</v>
      </c>
      <c r="D69" s="0" t="n">
        <v>397</v>
      </c>
      <c r="E69" s="0" t="str">
        <f aca="false">VLOOKUP(D69,Книги!A:B,2,FALSE())</f>
        <v>Сердце Пармы</v>
      </c>
      <c r="F69" s="5" t="n">
        <v>42944</v>
      </c>
      <c r="G69" s="5" t="n">
        <v>42984</v>
      </c>
    </row>
    <row r="70" customFormat="false" ht="15" hidden="true" customHeight="false" outlineLevel="0" collapsed="false">
      <c r="A70" s="0" t="n">
        <v>100068</v>
      </c>
      <c r="B70" s="0" t="n">
        <v>978</v>
      </c>
      <c r="C70" s="0" t="str">
        <f aca="false">VLOOKUP(B70,Читатели!A:E,5,FALSE())</f>
        <v>г. Гаврилов-Ям</v>
      </c>
      <c r="D70" s="0" t="n">
        <v>75</v>
      </c>
      <c r="E70" s="0" t="str">
        <f aca="false">VLOOKUP(D70,Книги!A:B,2,FALSE())</f>
        <v>Шинель</v>
      </c>
      <c r="F70" s="5" t="n">
        <v>42962</v>
      </c>
      <c r="G70" s="5" t="n">
        <v>43097</v>
      </c>
    </row>
    <row r="71" customFormat="false" ht="15" hidden="true" customHeight="false" outlineLevel="0" collapsed="false">
      <c r="A71" s="0" t="n">
        <v>100069</v>
      </c>
      <c r="B71" s="0" t="n">
        <v>129</v>
      </c>
      <c r="C71" s="0" t="str">
        <f aca="false">VLOOKUP(B71,Читатели!A:E,5,FALSE())</f>
        <v>г. Кандалакша</v>
      </c>
      <c r="D71" s="0" t="n">
        <v>77</v>
      </c>
      <c r="E71" s="0" t="str">
        <f aca="false">VLOOKUP(D71,Книги!A:B,2,FALSE())</f>
        <v>Обитаемый остров</v>
      </c>
      <c r="F71" s="5" t="n">
        <v>42942</v>
      </c>
      <c r="G71" s="5" t="n">
        <v>43068</v>
      </c>
    </row>
    <row r="72" customFormat="false" ht="15" hidden="true" customHeight="false" outlineLevel="0" collapsed="false">
      <c r="A72" s="0" t="n">
        <v>100070</v>
      </c>
      <c r="B72" s="0" t="n">
        <v>542</v>
      </c>
      <c r="C72" s="0" t="str">
        <f aca="false">VLOOKUP(B72,Читатели!A:E,5,FALSE())</f>
        <v>г. Домодедово</v>
      </c>
      <c r="D72" s="0" t="n">
        <v>69</v>
      </c>
      <c r="E72" s="0" t="str">
        <f aca="false">VLOOKUP(D72,Книги!A:B,2,FALSE())</f>
        <v>Три сестры</v>
      </c>
      <c r="F72" s="5" t="n">
        <v>42921</v>
      </c>
      <c r="G72" s="5" t="n">
        <v>42985</v>
      </c>
    </row>
    <row r="73" customFormat="false" ht="15" hidden="true" customHeight="false" outlineLevel="0" collapsed="false">
      <c r="A73" s="0" t="n">
        <v>100071</v>
      </c>
      <c r="B73" s="0" t="n">
        <v>865</v>
      </c>
      <c r="C73" s="0" t="str">
        <f aca="false">VLOOKUP(B73,Читатели!A:E,5,FALSE())</f>
        <v>г. Сочи</v>
      </c>
      <c r="D73" s="0" t="n">
        <v>150</v>
      </c>
      <c r="E73" s="0" t="str">
        <f aca="false">VLOOKUP(D73,Книги!A:B,2,FALSE())</f>
        <v>Даурия</v>
      </c>
      <c r="F73" s="5" t="n">
        <v>42939</v>
      </c>
      <c r="G73" s="5" t="n">
        <v>43085</v>
      </c>
    </row>
    <row r="74" customFormat="false" ht="15" hidden="true" customHeight="false" outlineLevel="0" collapsed="false">
      <c r="A74" s="0" t="n">
        <v>100072</v>
      </c>
      <c r="B74" s="0" t="n">
        <v>979</v>
      </c>
      <c r="C74" s="0" t="str">
        <f aca="false">VLOOKUP(B74,Читатели!A:E,5,FALSE())</f>
        <v>г. Туринск</v>
      </c>
      <c r="D74" s="0" t="n">
        <v>9</v>
      </c>
      <c r="E74" s="0" t="str">
        <f aca="false">VLOOKUP(D74,Книги!A:B,2,FALSE())</f>
        <v>Отцы и дети</v>
      </c>
      <c r="F74" s="5" t="n">
        <v>42948</v>
      </c>
      <c r="G74" s="5" t="n">
        <v>43025</v>
      </c>
    </row>
    <row r="75" customFormat="false" ht="15" hidden="true" customHeight="false" outlineLevel="0" collapsed="false">
      <c r="A75" s="0" t="n">
        <v>100073</v>
      </c>
      <c r="B75" s="0" t="n">
        <v>309</v>
      </c>
      <c r="C75" s="0" t="str">
        <f aca="false">VLOOKUP(B75,Читатели!A:E,5,FALSE())</f>
        <v>г. Окуловка</v>
      </c>
      <c r="D75" s="0" t="n">
        <v>214</v>
      </c>
      <c r="E75" s="0" t="str">
        <f aca="false">VLOOKUP(D75,Книги!A:B,2,FALSE())</f>
        <v>Фаворит</v>
      </c>
      <c r="F75" s="5" t="n">
        <v>42901</v>
      </c>
      <c r="G75" s="5" t="n">
        <v>43027</v>
      </c>
    </row>
    <row r="76" customFormat="false" ht="15" hidden="true" customHeight="false" outlineLevel="0" collapsed="false">
      <c r="A76" s="0" t="n">
        <v>100074</v>
      </c>
      <c r="B76" s="0" t="n">
        <v>1778</v>
      </c>
      <c r="C76" s="0" t="str">
        <f aca="false">VLOOKUP(B76,Читатели!A:E,5,FALSE())</f>
        <v>г. Иваново</v>
      </c>
      <c r="D76" s="0" t="n">
        <v>439</v>
      </c>
      <c r="E76" s="0" t="str">
        <f aca="false">VLOOKUP(D76,Книги!A:B,2,FALSE())</f>
        <v>Ариэль</v>
      </c>
      <c r="F76" s="5" t="n">
        <v>42976</v>
      </c>
      <c r="G76" s="5" t="n">
        <v>43081</v>
      </c>
    </row>
    <row r="77" customFormat="false" ht="15" hidden="true" customHeight="false" outlineLevel="0" collapsed="false">
      <c r="A77" s="0" t="n">
        <v>100075</v>
      </c>
      <c r="B77" s="0" t="n">
        <v>658</v>
      </c>
      <c r="C77" s="0" t="str">
        <f aca="false">VLOOKUP(B77,Читатели!A:E,5,FALSE())</f>
        <v>г. Демидов</v>
      </c>
      <c r="D77" s="0" t="n">
        <v>75</v>
      </c>
      <c r="E77" s="0" t="str">
        <f aca="false">VLOOKUP(D77,Книги!A:B,2,FALSE())</f>
        <v>Шинель</v>
      </c>
      <c r="F77" s="5" t="n">
        <v>42954</v>
      </c>
      <c r="G77" s="5" t="n">
        <v>42988</v>
      </c>
    </row>
    <row r="78" customFormat="false" ht="15" hidden="true" customHeight="false" outlineLevel="0" collapsed="false">
      <c r="A78" s="0" t="n">
        <v>100076</v>
      </c>
      <c r="B78" s="0" t="n">
        <v>200</v>
      </c>
      <c r="C78" s="0" t="str">
        <f aca="false">VLOOKUP(B78,Читатели!A:E,5,FALSE())</f>
        <v>г. Казань</v>
      </c>
      <c r="D78" s="0" t="n">
        <v>178</v>
      </c>
      <c r="E78" s="0" t="str">
        <f aca="false">VLOOKUP(D78,Книги!A:B,2,FALSE())</f>
        <v>Третья ракета</v>
      </c>
      <c r="F78" s="5" t="n">
        <v>42962</v>
      </c>
      <c r="G78" s="5" t="n">
        <v>43047</v>
      </c>
    </row>
    <row r="79" customFormat="false" ht="15" hidden="true" customHeight="false" outlineLevel="0" collapsed="false">
      <c r="A79" s="0" t="n">
        <v>100077</v>
      </c>
      <c r="B79" s="0" t="n">
        <v>969</v>
      </c>
      <c r="C79" s="0" t="str">
        <f aca="false">VLOOKUP(B79,Читатели!A:E,5,FALSE())</f>
        <v>г. Обнинск</v>
      </c>
      <c r="D79" s="0" t="n">
        <v>72</v>
      </c>
      <c r="E79" s="0" t="str">
        <f aca="false">VLOOKUP(D79,Книги!A:B,2,FALSE())</f>
        <v>Севастопольские рассказы</v>
      </c>
      <c r="F79" s="5" t="n">
        <v>42932</v>
      </c>
      <c r="G79" s="5" t="n">
        <v>43061</v>
      </c>
    </row>
    <row r="80" customFormat="false" ht="15" hidden="true" customHeight="false" outlineLevel="0" collapsed="false">
      <c r="A80" s="0" t="n">
        <v>100078</v>
      </c>
      <c r="B80" s="0" t="n">
        <v>15</v>
      </c>
      <c r="C80" s="0" t="str">
        <f aca="false">VLOOKUP(B80,Читатели!A:E,5,FALSE())</f>
        <v>г. Сочи</v>
      </c>
      <c r="D80" s="0" t="n">
        <v>9</v>
      </c>
      <c r="E80" s="0" t="str">
        <f aca="false">VLOOKUP(D80,Книги!A:B,2,FALSE())</f>
        <v>Отцы и дети</v>
      </c>
      <c r="F80" s="5" t="n">
        <v>42959</v>
      </c>
      <c r="G80" s="5" t="n">
        <v>43034</v>
      </c>
    </row>
    <row r="81" customFormat="false" ht="15" hidden="true" customHeight="false" outlineLevel="0" collapsed="false">
      <c r="A81" s="0" t="n">
        <v>100079</v>
      </c>
      <c r="B81" s="0" t="n">
        <v>180</v>
      </c>
      <c r="C81" s="0" t="str">
        <f aca="false">VLOOKUP(B81,Читатели!A:E,5,FALSE())</f>
        <v>г. Казань</v>
      </c>
      <c r="D81" s="0" t="n">
        <v>6</v>
      </c>
      <c r="E81" s="0" t="str">
        <f aca="false">VLOOKUP(D81,Книги!A:B,2,FALSE())</f>
        <v>Преступление и наказание</v>
      </c>
      <c r="F81" s="5" t="n">
        <v>42956</v>
      </c>
      <c r="G81" s="5" t="n">
        <v>42985</v>
      </c>
    </row>
    <row r="82" customFormat="false" ht="15" hidden="true" customHeight="false" outlineLevel="0" collapsed="false">
      <c r="A82" s="0" t="n">
        <v>100080</v>
      </c>
      <c r="B82" s="0" t="n">
        <v>1287</v>
      </c>
      <c r="C82" s="0" t="str">
        <f aca="false">VLOOKUP(B82,Читатели!A:E,5,FALSE())</f>
        <v>г. Красноярск</v>
      </c>
      <c r="D82" s="0" t="n">
        <v>406</v>
      </c>
      <c r="E82" s="0" t="str">
        <f aca="false">VLOOKUP(D82,Книги!A:B,2,FALSE())</f>
        <v>Бежин луг</v>
      </c>
      <c r="F82" s="5" t="n">
        <v>42918</v>
      </c>
      <c r="G82" s="5" t="n">
        <v>43010</v>
      </c>
    </row>
    <row r="83" customFormat="false" ht="15" hidden="true" customHeight="false" outlineLevel="0" collapsed="false">
      <c r="A83" s="0" t="n">
        <v>100081</v>
      </c>
      <c r="B83" s="0" t="n">
        <v>562</v>
      </c>
      <c r="C83" s="0" t="str">
        <f aca="false">VLOOKUP(B83,Читатели!A:E,5,FALSE())</f>
        <v>г. Сергач</v>
      </c>
      <c r="D83" s="0" t="n">
        <v>293</v>
      </c>
      <c r="E83" s="0" t="str">
        <f aca="false">VLOOKUP(D83,Книги!A:B,2,FALSE())</f>
        <v>Эра Милосердия</v>
      </c>
      <c r="F83" s="5" t="n">
        <v>42928</v>
      </c>
      <c r="G83" s="5" t="n">
        <v>43040</v>
      </c>
    </row>
    <row r="84" customFormat="false" ht="15" hidden="true" customHeight="false" outlineLevel="0" collapsed="false">
      <c r="A84" s="0" t="n">
        <v>100082</v>
      </c>
      <c r="B84" s="0" t="n">
        <v>332</v>
      </c>
      <c r="C84" s="0" t="str">
        <f aca="false">VLOOKUP(B84,Читатели!A:E,5,FALSE())</f>
        <v>г. Казань</v>
      </c>
      <c r="D84" s="0" t="n">
        <v>77</v>
      </c>
      <c r="E84" s="0" t="str">
        <f aca="false">VLOOKUP(D84,Книги!A:B,2,FALSE())</f>
        <v>Обитаемый остров</v>
      </c>
      <c r="F84" s="5" t="n">
        <v>42904</v>
      </c>
      <c r="G84" s="5" t="n">
        <v>42989</v>
      </c>
    </row>
    <row r="85" customFormat="false" ht="15" hidden="true" customHeight="false" outlineLevel="0" collapsed="false">
      <c r="A85" s="0" t="n">
        <v>100083</v>
      </c>
      <c r="B85" s="0" t="n">
        <v>429</v>
      </c>
      <c r="C85" s="0" t="str">
        <f aca="false">VLOOKUP(B85,Читатели!A:E,5,FALSE())</f>
        <v>г. Радужный</v>
      </c>
      <c r="D85" s="0" t="n">
        <v>415</v>
      </c>
      <c r="E85" s="0" t="str">
        <f aca="false">VLOOKUP(D85,Книги!A:B,2,FALSE())</f>
        <v>Господин из Сан-Франциско</v>
      </c>
      <c r="F85" s="5" t="n">
        <v>42905</v>
      </c>
      <c r="G85" s="5" t="n">
        <v>43051</v>
      </c>
    </row>
    <row r="86" customFormat="false" ht="15" hidden="true" customHeight="false" outlineLevel="0" collapsed="false">
      <c r="A86" s="0" t="n">
        <v>100084</v>
      </c>
      <c r="B86" s="0" t="n">
        <v>347</v>
      </c>
      <c r="C86" s="0" t="str">
        <f aca="false">VLOOKUP(B86,Читатели!A:E,5,FALSE())</f>
        <v>г. Псков</v>
      </c>
      <c r="D86" s="0" t="n">
        <v>9</v>
      </c>
      <c r="E86" s="0" t="str">
        <f aca="false">VLOOKUP(D86,Книги!A:B,2,FALSE())</f>
        <v>Отцы и дети</v>
      </c>
      <c r="F86" s="5" t="n">
        <v>42963</v>
      </c>
      <c r="G86" s="5" t="n">
        <v>43040</v>
      </c>
    </row>
    <row r="87" customFormat="false" ht="15" hidden="true" customHeight="false" outlineLevel="0" collapsed="false">
      <c r="A87" s="0" t="n">
        <v>100085</v>
      </c>
      <c r="B87" s="0" t="n">
        <v>582</v>
      </c>
      <c r="C87" s="0" t="str">
        <f aca="false">VLOOKUP(B87,Читатели!A:E,5,FALSE())</f>
        <v>г. Котельниково</v>
      </c>
      <c r="D87" s="0" t="n">
        <v>315</v>
      </c>
      <c r="E87" s="0" t="str">
        <f aca="false">VLOOKUP(D87,Книги!A:B,2,FALSE())</f>
        <v>Фантазеры</v>
      </c>
      <c r="F87" s="5" t="n">
        <v>42927</v>
      </c>
      <c r="G87" s="5" t="n">
        <v>43087</v>
      </c>
    </row>
    <row r="88" customFormat="false" ht="15" hidden="true" customHeight="false" outlineLevel="0" collapsed="false">
      <c r="A88" s="0" t="n">
        <v>100086</v>
      </c>
      <c r="B88" s="0" t="n">
        <v>949</v>
      </c>
      <c r="C88" s="0" t="str">
        <f aca="false">VLOOKUP(B88,Читатели!A:E,5,FALSE())</f>
        <v>г. Заволжск</v>
      </c>
      <c r="D88" s="0" t="n">
        <v>182</v>
      </c>
      <c r="E88" s="0" t="str">
        <f aca="false">VLOOKUP(D88,Книги!A:B,2,FALSE())</f>
        <v>Двойник</v>
      </c>
      <c r="F88" s="5" t="n">
        <v>42908</v>
      </c>
      <c r="G88" s="5" t="n">
        <v>43061</v>
      </c>
    </row>
    <row r="89" customFormat="false" ht="15" hidden="true" customHeight="false" outlineLevel="0" collapsed="false">
      <c r="A89" s="0" t="n">
        <v>100087</v>
      </c>
      <c r="B89" s="0" t="n">
        <v>671</v>
      </c>
      <c r="C89" s="0" t="str">
        <f aca="false">VLOOKUP(B89,Читатели!A:E,5,FALSE())</f>
        <v>г. Бирюсинск</v>
      </c>
      <c r="D89" s="0" t="n">
        <v>447</v>
      </c>
      <c r="E89" s="0" t="str">
        <f aca="false">VLOOKUP(D89,Книги!A:B,2,FALSE())</f>
        <v>Хлеб для собаки</v>
      </c>
      <c r="F89" s="5" t="n">
        <v>42969</v>
      </c>
      <c r="G89" s="5" t="n">
        <v>42996</v>
      </c>
    </row>
    <row r="90" customFormat="false" ht="15" hidden="true" customHeight="false" outlineLevel="0" collapsed="false">
      <c r="A90" s="0" t="n">
        <v>100088</v>
      </c>
      <c r="B90" s="0" t="n">
        <v>1309</v>
      </c>
      <c r="C90" s="0" t="str">
        <f aca="false">VLOOKUP(B90,Читатели!A:E,5,FALSE())</f>
        <v>г. Камышлов</v>
      </c>
      <c r="D90" s="0" t="n">
        <v>377</v>
      </c>
      <c r="E90" s="0" t="str">
        <f aca="false">VLOOKUP(D90,Книги!A:B,2,FALSE())</f>
        <v>Путь на Амальтею</v>
      </c>
      <c r="F90" s="5" t="n">
        <v>42974</v>
      </c>
      <c r="G90" s="5" t="n">
        <v>43087</v>
      </c>
    </row>
    <row r="91" customFormat="false" ht="15" hidden="true" customHeight="false" outlineLevel="0" collapsed="false">
      <c r="A91" s="0" t="n">
        <v>100089</v>
      </c>
      <c r="B91" s="0" t="n">
        <v>128</v>
      </c>
      <c r="C91" s="0" t="str">
        <f aca="false">VLOOKUP(B91,Читатели!A:E,5,FALSE())</f>
        <v>г. Казань</v>
      </c>
      <c r="D91" s="0" t="n">
        <v>278</v>
      </c>
      <c r="E91" s="0" t="str">
        <f aca="false">VLOOKUP(D91,Книги!A:B,2,FALSE())</f>
        <v>Гадюка</v>
      </c>
      <c r="F91" s="5" t="n">
        <v>42933</v>
      </c>
      <c r="G91" s="5" t="n">
        <v>43056</v>
      </c>
    </row>
    <row r="92" customFormat="false" ht="15" hidden="true" customHeight="false" outlineLevel="0" collapsed="false">
      <c r="A92" s="0" t="n">
        <v>100090</v>
      </c>
      <c r="B92" s="0" t="n">
        <v>1347</v>
      </c>
      <c r="C92" s="0" t="str">
        <f aca="false">VLOOKUP(B92,Читатели!A:E,5,FALSE())</f>
        <v>г. Череповец</v>
      </c>
      <c r="D92" s="0" t="n">
        <v>9</v>
      </c>
      <c r="E92" s="0" t="str">
        <f aca="false">VLOOKUP(D92,Книги!A:B,2,FALSE())</f>
        <v>Отцы и дети</v>
      </c>
      <c r="F92" s="5" t="n">
        <v>42974</v>
      </c>
      <c r="G92" s="5" t="n">
        <v>42991</v>
      </c>
    </row>
    <row r="93" customFormat="false" ht="15" hidden="true" customHeight="false" outlineLevel="0" collapsed="false">
      <c r="A93" s="0" t="n">
        <v>100091</v>
      </c>
      <c r="B93" s="0" t="n">
        <v>1739</v>
      </c>
      <c r="C93" s="0" t="str">
        <f aca="false">VLOOKUP(B93,Читатели!A:E,5,FALSE())</f>
        <v>г. Приморск</v>
      </c>
      <c r="D93" s="0" t="n">
        <v>3</v>
      </c>
      <c r="E93" s="0" t="str">
        <f aca="false">VLOOKUP(D93,Книги!A:B,2,FALSE())</f>
        <v>Двенадцать стульев</v>
      </c>
      <c r="F93" s="5" t="n">
        <v>42904</v>
      </c>
      <c r="G93" s="5" t="n">
        <v>43009</v>
      </c>
    </row>
    <row r="94" customFormat="false" ht="15" hidden="true" customHeight="false" outlineLevel="0" collapsed="false">
      <c r="A94" s="0" t="n">
        <v>100092</v>
      </c>
      <c r="B94" s="0" t="n">
        <v>1104</v>
      </c>
      <c r="C94" s="0" t="str">
        <f aca="false">VLOOKUP(B94,Читатели!A:E,5,FALSE())</f>
        <v>г. Казань</v>
      </c>
      <c r="D94" s="0" t="n">
        <v>355</v>
      </c>
      <c r="E94" s="0" t="str">
        <f aca="false">VLOOKUP(D94,Книги!A:B,2,FALSE())</f>
        <v>Отель "У погибшего альпиниста"</v>
      </c>
      <c r="F94" s="5" t="n">
        <v>42911</v>
      </c>
      <c r="G94" s="5" t="n">
        <v>43018</v>
      </c>
    </row>
    <row r="95" customFormat="false" ht="15" hidden="true" customHeight="false" outlineLevel="0" collapsed="false">
      <c r="A95" s="0" t="n">
        <v>100093</v>
      </c>
      <c r="B95" s="0" t="n">
        <v>1142</v>
      </c>
      <c r="C95" s="0" t="str">
        <f aca="false">VLOOKUP(B95,Читатели!A:E,5,FALSE())</f>
        <v>г. Венёв</v>
      </c>
      <c r="D95" s="0" t="n">
        <v>45</v>
      </c>
      <c r="E95" s="0" t="str">
        <f aca="false">VLOOKUP(D95,Книги!A:B,2,FALSE())</f>
        <v>Волшебник Изумрудного города</v>
      </c>
      <c r="F95" s="5" t="n">
        <v>42942</v>
      </c>
      <c r="G95" s="5" t="n">
        <v>43093</v>
      </c>
    </row>
    <row r="96" customFormat="false" ht="15" hidden="true" customHeight="false" outlineLevel="0" collapsed="false">
      <c r="A96" s="0" t="n">
        <v>100094</v>
      </c>
      <c r="B96" s="0" t="n">
        <v>761</v>
      </c>
      <c r="C96" s="0" t="str">
        <f aca="false">VLOOKUP(B96,Читатели!A:E,5,FALSE())</f>
        <v>г. Удачный</v>
      </c>
      <c r="D96" s="0" t="n">
        <v>102</v>
      </c>
      <c r="E96" s="0" t="str">
        <f aca="false">VLOOKUP(D96,Книги!A:B,2,FALSE())</f>
        <v>Приключения Незнайки и его друзей</v>
      </c>
      <c r="F96" s="5" t="n">
        <v>42935</v>
      </c>
      <c r="G96" s="5" t="n">
        <v>43097</v>
      </c>
    </row>
    <row r="97" customFormat="false" ht="15" hidden="true" customHeight="false" outlineLevel="0" collapsed="false">
      <c r="A97" s="0" t="n">
        <v>100095</v>
      </c>
      <c r="B97" s="0" t="n">
        <v>48</v>
      </c>
      <c r="C97" s="0" t="str">
        <f aca="false">VLOOKUP(B97,Читатели!A:E,5,FALSE())</f>
        <v>г. Казань</v>
      </c>
      <c r="D97" s="0" t="n">
        <v>381</v>
      </c>
      <c r="E97" s="0" t="str">
        <f aca="false">VLOOKUP(D97,Книги!A:B,2,FALSE())</f>
        <v>Попытка к бегству</v>
      </c>
      <c r="F97" s="5" t="n">
        <v>42910</v>
      </c>
      <c r="G97" s="5" t="n">
        <v>43006</v>
      </c>
    </row>
    <row r="98" customFormat="false" ht="15" hidden="true" customHeight="false" outlineLevel="0" collapsed="false">
      <c r="A98" s="0" t="n">
        <v>100096</v>
      </c>
      <c r="B98" s="0" t="n">
        <v>301</v>
      </c>
      <c r="C98" s="0" t="str">
        <f aca="false">VLOOKUP(B98,Читатели!A:E,5,FALSE())</f>
        <v>г. Княгинино</v>
      </c>
      <c r="D98" s="0" t="n">
        <v>9</v>
      </c>
      <c r="E98" s="0" t="str">
        <f aca="false">VLOOKUP(D98,Книги!A:B,2,FALSE())</f>
        <v>Отцы и дети</v>
      </c>
      <c r="F98" s="5" t="n">
        <v>42916</v>
      </c>
      <c r="G98" s="5" t="n">
        <v>43066</v>
      </c>
    </row>
    <row r="99" customFormat="false" ht="15" hidden="true" customHeight="false" outlineLevel="0" collapsed="false">
      <c r="A99" s="0" t="n">
        <v>100097</v>
      </c>
      <c r="B99" s="0" t="n">
        <v>1577</v>
      </c>
      <c r="C99" s="0" t="str">
        <f aca="false">VLOOKUP(B99,Читатели!A:E,5,FALSE())</f>
        <v>г. Нестеров</v>
      </c>
      <c r="D99" s="0" t="n">
        <v>200</v>
      </c>
      <c r="E99" s="0" t="str">
        <f aca="false">VLOOKUP(D99,Книги!A:B,2,FALSE())</f>
        <v>Маскарад</v>
      </c>
      <c r="F99" s="5" t="n">
        <v>42957</v>
      </c>
      <c r="G99" s="5" t="n">
        <v>43057</v>
      </c>
    </row>
    <row r="100" customFormat="false" ht="15" hidden="true" customHeight="false" outlineLevel="0" collapsed="false">
      <c r="A100" s="0" t="n">
        <v>100098</v>
      </c>
      <c r="B100" s="0" t="n">
        <v>631</v>
      </c>
      <c r="C100" s="0" t="str">
        <f aca="false">VLOOKUP(B100,Читатели!A:E,5,FALSE())</f>
        <v>г. Меленки</v>
      </c>
      <c r="D100" s="0" t="n">
        <v>304</v>
      </c>
      <c r="E100" s="0" t="str">
        <f aca="false">VLOOKUP(D100,Книги!A:B,2,FALSE())</f>
        <v>Котлован</v>
      </c>
      <c r="F100" s="5" t="n">
        <v>42899</v>
      </c>
      <c r="G100" s="5" t="n">
        <v>43079</v>
      </c>
    </row>
    <row r="101" customFormat="false" ht="15" hidden="true" customHeight="false" outlineLevel="0" collapsed="false">
      <c r="A101" s="0" t="n">
        <v>100099</v>
      </c>
      <c r="B101" s="0" t="n">
        <v>101</v>
      </c>
      <c r="C101" s="0" t="str">
        <f aca="false">VLOOKUP(B101,Читатели!A:E,5,FALSE())</f>
        <v>г. Иланский</v>
      </c>
      <c r="D101" s="0" t="n">
        <v>191</v>
      </c>
      <c r="E101" s="0" t="str">
        <f aca="false">VLOOKUP(D101,Книги!A:B,2,FALSE())</f>
        <v>Князь Серебряный</v>
      </c>
      <c r="F101" s="5" t="n">
        <v>42917</v>
      </c>
      <c r="G101" s="5" t="n">
        <v>43035</v>
      </c>
    </row>
    <row r="102" customFormat="false" ht="15" hidden="true" customHeight="false" outlineLevel="0" collapsed="false">
      <c r="A102" s="0" t="n">
        <v>100100</v>
      </c>
      <c r="B102" s="0" t="n">
        <v>704</v>
      </c>
      <c r="C102" s="0" t="str">
        <f aca="false">VLOOKUP(B102,Читатели!A:E,5,FALSE())</f>
        <v>г. Казань</v>
      </c>
      <c r="D102" s="0" t="n">
        <v>146</v>
      </c>
      <c r="E102" s="0" t="str">
        <f aca="false">VLOOKUP(D102,Книги!A:B,2,FALSE())</f>
        <v>Сказка о царе Салтане</v>
      </c>
      <c r="F102" s="5" t="n">
        <v>42920</v>
      </c>
      <c r="G102" s="5" t="n">
        <v>43094</v>
      </c>
    </row>
    <row r="103" customFormat="false" ht="15" hidden="true" customHeight="false" outlineLevel="0" collapsed="false">
      <c r="A103" s="0" t="n">
        <v>100101</v>
      </c>
      <c r="B103" s="0" t="n">
        <v>63</v>
      </c>
      <c r="C103" s="0" t="str">
        <f aca="false">VLOOKUP(B103,Читатели!A:E,5,FALSE())</f>
        <v>г. Верхоянск</v>
      </c>
      <c r="D103" s="0" t="n">
        <v>187</v>
      </c>
      <c r="E103" s="0" t="str">
        <f aca="false">VLOOKUP(D103,Книги!A:B,2,FALSE())</f>
        <v>Яма</v>
      </c>
      <c r="F103" s="5" t="n">
        <v>42901</v>
      </c>
      <c r="G103" s="5" t="n">
        <v>43086</v>
      </c>
    </row>
    <row r="104" customFormat="false" ht="15" hidden="true" customHeight="false" outlineLevel="0" collapsed="false">
      <c r="A104" s="0" t="n">
        <v>100102</v>
      </c>
      <c r="B104" s="0" t="n">
        <v>1775</v>
      </c>
      <c r="C104" s="0" t="str">
        <f aca="false">VLOOKUP(B104,Читатели!A:E,5,FALSE())</f>
        <v>г. Сочи</v>
      </c>
      <c r="D104" s="0" t="n">
        <v>9</v>
      </c>
      <c r="E104" s="0" t="str">
        <f aca="false">VLOOKUP(D104,Книги!A:B,2,FALSE())</f>
        <v>Отцы и дети</v>
      </c>
      <c r="F104" s="5" t="n">
        <v>42891</v>
      </c>
      <c r="G104" s="5" t="n">
        <v>42987</v>
      </c>
    </row>
    <row r="105" customFormat="false" ht="15" hidden="true" customHeight="false" outlineLevel="0" collapsed="false">
      <c r="A105" s="0" t="n">
        <v>100103</v>
      </c>
      <c r="B105" s="0" t="n">
        <v>474</v>
      </c>
      <c r="C105" s="0" t="str">
        <f aca="false">VLOOKUP(B105,Читатели!A:E,5,FALSE())</f>
        <v>г. Морозовск</v>
      </c>
      <c r="D105" s="0" t="n">
        <v>368</v>
      </c>
      <c r="E105" s="0" t="str">
        <f aca="false">VLOOKUP(D105,Книги!A:B,2,FALSE())</f>
        <v>Эмигранты</v>
      </c>
      <c r="F105" s="5" t="n">
        <v>42966</v>
      </c>
      <c r="G105" s="5" t="n">
        <v>43095</v>
      </c>
    </row>
    <row r="106" customFormat="false" ht="15" hidden="true" customHeight="false" outlineLevel="0" collapsed="false">
      <c r="A106" s="0" t="n">
        <v>100104</v>
      </c>
      <c r="B106" s="0" t="n">
        <v>1978</v>
      </c>
      <c r="C106" s="0" t="str">
        <f aca="false">VLOOKUP(B106,Читатели!A:E,5,FALSE())</f>
        <v>г. Рузаевка</v>
      </c>
      <c r="D106" s="0" t="n">
        <v>20</v>
      </c>
      <c r="E106" s="0" t="str">
        <f aca="false">VLOOKUP(D106,Книги!A:B,2,FALSE())</f>
        <v>Горе от ума</v>
      </c>
      <c r="F106" s="5" t="n">
        <v>42933</v>
      </c>
      <c r="G106" s="5" t="n">
        <v>43033</v>
      </c>
    </row>
    <row r="107" customFormat="false" ht="15" hidden="true" customHeight="false" outlineLevel="0" collapsed="false">
      <c r="A107" s="0" t="n">
        <v>100105</v>
      </c>
      <c r="B107" s="0" t="n">
        <v>469</v>
      </c>
      <c r="C107" s="0" t="str">
        <f aca="false">VLOOKUP(B107,Читатели!A:E,5,FALSE())</f>
        <v>г. Нытва</v>
      </c>
      <c r="D107" s="0" t="n">
        <v>453</v>
      </c>
      <c r="E107" s="0" t="str">
        <f aca="false">VLOOKUP(D107,Книги!A:B,2,FALSE())</f>
        <v>Генерал Топтыгин</v>
      </c>
      <c r="F107" s="5" t="n">
        <v>42917</v>
      </c>
      <c r="G107" s="5" t="n">
        <v>43003</v>
      </c>
    </row>
    <row r="108" customFormat="false" ht="15" hidden="true" customHeight="false" outlineLevel="0" collapsed="false">
      <c r="A108" s="0" t="n">
        <v>100106</v>
      </c>
      <c r="B108" s="0" t="n">
        <v>1763</v>
      </c>
      <c r="C108" s="0" t="str">
        <f aca="false">VLOOKUP(B108,Читатели!A:E,5,FALSE())</f>
        <v>г. Сусуман</v>
      </c>
      <c r="D108" s="0" t="n">
        <v>91</v>
      </c>
      <c r="E108" s="0" t="str">
        <f aca="false">VLOOKUP(D108,Книги!A:B,2,FALSE())</f>
        <v>Театральный роман (Записки покойника)</v>
      </c>
      <c r="F108" s="5" t="n">
        <v>42959</v>
      </c>
      <c r="G108" s="5" t="n">
        <v>43058</v>
      </c>
    </row>
    <row r="109" customFormat="false" ht="15" hidden="true" customHeight="false" outlineLevel="0" collapsed="false">
      <c r="A109" s="0" t="n">
        <v>100107</v>
      </c>
      <c r="B109" s="0" t="n">
        <v>1026</v>
      </c>
      <c r="C109" s="0" t="str">
        <f aca="false">VLOOKUP(B109,Читатели!A:E,5,FALSE())</f>
        <v>г. Чекалин</v>
      </c>
      <c r="D109" s="0" t="n">
        <v>40</v>
      </c>
      <c r="E109" s="0" t="str">
        <f aca="false">VLOOKUP(D109,Книги!A:B,2,FALSE())</f>
        <v>Пикник на обочине</v>
      </c>
      <c r="F109" s="5" t="n">
        <v>42917</v>
      </c>
      <c r="G109" s="5" t="n">
        <v>43064</v>
      </c>
    </row>
    <row r="110" customFormat="false" ht="15" hidden="true" customHeight="false" outlineLevel="0" collapsed="false">
      <c r="A110" s="0" t="n">
        <v>100108</v>
      </c>
      <c r="B110" s="0" t="n">
        <v>118</v>
      </c>
      <c r="C110" s="0" t="str">
        <f aca="false">VLOOKUP(B110,Читатели!A:E,5,FALSE())</f>
        <v>г. Спасск</v>
      </c>
      <c r="D110" s="0" t="n">
        <v>9</v>
      </c>
      <c r="E110" s="0" t="str">
        <f aca="false">VLOOKUP(D110,Книги!A:B,2,FALSE())</f>
        <v>Отцы и дети</v>
      </c>
      <c r="F110" s="5" t="n">
        <v>42936</v>
      </c>
      <c r="G110" s="5" t="n">
        <v>43067</v>
      </c>
    </row>
    <row r="111" customFormat="false" ht="15" hidden="true" customHeight="false" outlineLevel="0" collapsed="false">
      <c r="A111" s="0" t="n">
        <v>100109</v>
      </c>
      <c r="B111" s="0" t="n">
        <v>270</v>
      </c>
      <c r="C111" s="0" t="str">
        <f aca="false">VLOOKUP(B111,Читатели!A:E,5,FALSE())</f>
        <v>г. Сочи</v>
      </c>
      <c r="D111" s="0" t="n">
        <v>186</v>
      </c>
      <c r="E111" s="0" t="str">
        <f aca="false">VLOOKUP(D111,Книги!A:B,2,FALSE())</f>
        <v>Чук и Гек</v>
      </c>
      <c r="F111" s="5" t="n">
        <v>42950</v>
      </c>
      <c r="G111" s="5" t="n">
        <v>43024</v>
      </c>
    </row>
    <row r="112" customFormat="false" ht="15" hidden="true" customHeight="false" outlineLevel="0" collapsed="false">
      <c r="A112" s="0" t="n">
        <v>100110</v>
      </c>
      <c r="B112" s="0" t="n">
        <v>1033</v>
      </c>
      <c r="C112" s="0" t="str">
        <f aca="false">VLOOKUP(B112,Читатели!A:E,5,FALSE())</f>
        <v>г. Шали</v>
      </c>
      <c r="D112" s="0" t="n">
        <v>453</v>
      </c>
      <c r="E112" s="0" t="str">
        <f aca="false">VLOOKUP(D112,Книги!A:B,2,FALSE())</f>
        <v>Генерал Топтыгин</v>
      </c>
      <c r="F112" s="5" t="n">
        <v>42909</v>
      </c>
      <c r="G112" s="5" t="n">
        <v>43069</v>
      </c>
    </row>
    <row r="113" customFormat="false" ht="15" hidden="true" customHeight="false" outlineLevel="0" collapsed="false">
      <c r="A113" s="0" t="n">
        <v>100111</v>
      </c>
      <c r="B113" s="0" t="n">
        <v>1879</v>
      </c>
      <c r="C113" s="0" t="str">
        <f aca="false">VLOOKUP(B113,Читатели!A:E,5,FALSE())</f>
        <v>г. Пласт</v>
      </c>
      <c r="D113" s="0" t="n">
        <v>149</v>
      </c>
      <c r="E113" s="0" t="str">
        <f aca="false">VLOOKUP(D113,Книги!A:B,2,FALSE())</f>
        <v>Старуха Изергиль</v>
      </c>
      <c r="F113" s="5" t="n">
        <v>42952</v>
      </c>
      <c r="G113" s="5" t="n">
        <v>43063</v>
      </c>
    </row>
    <row r="114" customFormat="false" ht="15" hidden="true" customHeight="false" outlineLevel="0" collapsed="false">
      <c r="A114" s="0" t="n">
        <v>100112</v>
      </c>
      <c r="B114" s="0" t="n">
        <v>483</v>
      </c>
      <c r="C114" s="0" t="str">
        <f aca="false">VLOOKUP(B114,Читатели!A:E,5,FALSE())</f>
        <v>г. Белый</v>
      </c>
      <c r="D114" s="0" t="n">
        <v>388</v>
      </c>
      <c r="E114" s="0" t="str">
        <f aca="false">VLOOKUP(D114,Книги!A:B,2,FALSE())</f>
        <v>Пером и шпагой</v>
      </c>
      <c r="F114" s="5" t="n">
        <v>42918</v>
      </c>
      <c r="G114" s="5" t="n">
        <v>43071</v>
      </c>
    </row>
    <row r="115" customFormat="false" ht="15" hidden="true" customHeight="false" outlineLevel="0" collapsed="false">
      <c r="A115" s="0" t="n">
        <v>100113</v>
      </c>
      <c r="B115" s="0" t="n">
        <v>1446</v>
      </c>
      <c r="C115" s="0" t="str">
        <f aca="false">VLOOKUP(B115,Читатели!A:E,5,FALSE())</f>
        <v>г. Берёзовский</v>
      </c>
      <c r="D115" s="0" t="n">
        <v>299</v>
      </c>
      <c r="E115" s="0" t="str">
        <f aca="false">VLOOKUP(D115,Книги!A:B,2,FALSE())</f>
        <v>Дерсу Узала</v>
      </c>
      <c r="F115" s="5" t="n">
        <v>42895</v>
      </c>
      <c r="G115" s="5" t="n">
        <v>43073</v>
      </c>
    </row>
    <row r="116" customFormat="false" ht="15" hidden="true" customHeight="false" outlineLevel="0" collapsed="false">
      <c r="A116" s="0" t="n">
        <v>100114</v>
      </c>
      <c r="B116" s="0" t="n">
        <v>1613</v>
      </c>
      <c r="C116" s="0" t="str">
        <f aca="false">VLOOKUP(B116,Читатели!A:E,5,FALSE())</f>
        <v>г. Славск</v>
      </c>
      <c r="D116" s="0" t="n">
        <v>9</v>
      </c>
      <c r="E116" s="0" t="str">
        <f aca="false">VLOOKUP(D116,Книги!A:B,2,FALSE())</f>
        <v>Отцы и дети</v>
      </c>
      <c r="F116" s="5" t="n">
        <v>42937</v>
      </c>
      <c r="G116" s="5" t="n">
        <v>42991</v>
      </c>
    </row>
    <row r="117" customFormat="false" ht="15" hidden="true" customHeight="false" outlineLevel="0" collapsed="false">
      <c r="A117" s="0" t="n">
        <v>100115</v>
      </c>
      <c r="B117" s="0" t="n">
        <v>305</v>
      </c>
      <c r="C117" s="0" t="str">
        <f aca="false">VLOOKUP(B117,Читатели!A:E,5,FALSE())</f>
        <v>г. Сочи</v>
      </c>
      <c r="D117" s="0" t="n">
        <v>339</v>
      </c>
      <c r="E117" s="0" t="str">
        <f aca="false">VLOOKUP(D117,Книги!A:B,2,FALSE())</f>
        <v>Братья и сёстры</v>
      </c>
      <c r="F117" s="5" t="n">
        <v>42943</v>
      </c>
      <c r="G117" s="5" t="n">
        <v>43051</v>
      </c>
    </row>
    <row r="118" customFormat="false" ht="15" hidden="true" customHeight="false" outlineLevel="0" collapsed="false">
      <c r="A118" s="0" t="n">
        <v>100116</v>
      </c>
      <c r="B118" s="0" t="n">
        <v>1487</v>
      </c>
      <c r="C118" s="0" t="str">
        <f aca="false">VLOOKUP(B118,Читатели!A:E,5,FALSE())</f>
        <v>г. Рубцовск</v>
      </c>
      <c r="D118" s="0" t="n">
        <v>34</v>
      </c>
      <c r="E118" s="0" t="str">
        <f aca="false">VLOOKUP(D118,Книги!A:B,2,FALSE())</f>
        <v>Республика ШКИД</v>
      </c>
      <c r="F118" s="5" t="n">
        <v>42966</v>
      </c>
      <c r="G118" s="5" t="n">
        <v>42980</v>
      </c>
    </row>
    <row r="119" customFormat="false" ht="15" hidden="true" customHeight="false" outlineLevel="0" collapsed="false">
      <c r="A119" s="0" t="n">
        <v>100117</v>
      </c>
      <c r="B119" s="0" t="n">
        <v>1169</v>
      </c>
      <c r="C119" s="0" t="str">
        <f aca="false">VLOOKUP(B119,Читатели!A:E,5,FALSE())</f>
        <v>г. Калач</v>
      </c>
      <c r="D119" s="0" t="n">
        <v>383</v>
      </c>
      <c r="E119" s="0" t="str">
        <f aca="false">VLOOKUP(D119,Книги!A:B,2,FALSE())</f>
        <v>Сказка о потерянном времени</v>
      </c>
      <c r="F119" s="5" t="n">
        <v>42971</v>
      </c>
      <c r="G119" s="5" t="n">
        <v>43011</v>
      </c>
    </row>
    <row r="120" customFormat="false" ht="15" hidden="true" customHeight="false" outlineLevel="0" collapsed="false">
      <c r="A120" s="0" t="n">
        <v>100118</v>
      </c>
      <c r="B120" s="0" t="n">
        <v>1637</v>
      </c>
      <c r="C120" s="0" t="str">
        <f aca="false">VLOOKUP(B120,Читатели!A:E,5,FALSE())</f>
        <v>г. Абинск</v>
      </c>
      <c r="D120" s="0" t="n">
        <v>444</v>
      </c>
      <c r="E120" s="0" t="str">
        <f aca="false">VLOOKUP(D120,Книги!A:B,2,FALSE())</f>
        <v>Клоп</v>
      </c>
      <c r="F120" s="5" t="n">
        <v>42924</v>
      </c>
      <c r="G120" s="5" t="n">
        <v>42995</v>
      </c>
    </row>
    <row r="121" customFormat="false" ht="15" hidden="true" customHeight="false" outlineLevel="0" collapsed="false">
      <c r="A121" s="0" t="n">
        <v>100119</v>
      </c>
      <c r="B121" s="0" t="n">
        <v>651</v>
      </c>
      <c r="C121" s="0" t="str">
        <f aca="false">VLOOKUP(B121,Читатели!A:E,5,FALSE())</f>
        <v>г. Радужный</v>
      </c>
      <c r="D121" s="0" t="n">
        <v>414</v>
      </c>
      <c r="E121" s="0" t="str">
        <f aca="false">VLOOKUP(D121,Книги!A:B,2,FALSE())</f>
        <v>Приваловские миллионы</v>
      </c>
      <c r="F121" s="5" t="n">
        <v>42936</v>
      </c>
      <c r="G121" s="5" t="n">
        <v>43047</v>
      </c>
    </row>
    <row r="122" customFormat="false" ht="15" hidden="true" customHeight="false" outlineLevel="0" collapsed="false">
      <c r="A122" s="0" t="n">
        <v>100120</v>
      </c>
      <c r="B122" s="0" t="n">
        <v>1215</v>
      </c>
      <c r="C122" s="0" t="str">
        <f aca="false">VLOOKUP(B122,Читатели!A:E,5,FALSE())</f>
        <v>г. Сочи</v>
      </c>
      <c r="D122" s="0" t="n">
        <v>9</v>
      </c>
      <c r="E122" s="0" t="str">
        <f aca="false">VLOOKUP(D122,Книги!A:B,2,FALSE())</f>
        <v>Отцы и дети</v>
      </c>
      <c r="F122" s="5" t="n">
        <v>42972</v>
      </c>
      <c r="G122" s="5" t="n">
        <v>43078</v>
      </c>
    </row>
    <row r="123" customFormat="false" ht="15" hidden="true" customHeight="false" outlineLevel="0" collapsed="false">
      <c r="A123" s="0" t="n">
        <v>100121</v>
      </c>
      <c r="B123" s="0" t="n">
        <v>587</v>
      </c>
      <c r="C123" s="0" t="str">
        <f aca="false">VLOOKUP(B123,Читатели!A:E,5,FALSE())</f>
        <v>г. Касимов</v>
      </c>
      <c r="D123" s="0" t="n">
        <v>116</v>
      </c>
      <c r="E123" s="0" t="str">
        <f aca="false">VLOOKUP(D123,Книги!A:B,2,FALSE())</f>
        <v>Сотников</v>
      </c>
      <c r="F123" s="5" t="n">
        <v>42932</v>
      </c>
      <c r="G123" s="5" t="n">
        <v>43095</v>
      </c>
    </row>
    <row r="124" customFormat="false" ht="15" hidden="true" customHeight="false" outlineLevel="0" collapsed="false">
      <c r="A124" s="0" t="n">
        <v>100122</v>
      </c>
      <c r="B124" s="0" t="n">
        <v>1565</v>
      </c>
      <c r="C124" s="0" t="str">
        <f aca="false">VLOOKUP(B124,Читатели!A:E,5,FALSE())</f>
        <v>г. Сочи</v>
      </c>
      <c r="D124" s="0" t="n">
        <v>375</v>
      </c>
      <c r="E124" s="0" t="str">
        <f aca="false">VLOOKUP(D124,Книги!A:B,2,FALSE())</f>
        <v>Последний поклон</v>
      </c>
      <c r="F124" s="5" t="n">
        <v>42943</v>
      </c>
      <c r="G124" s="5" t="n">
        <v>43013</v>
      </c>
    </row>
    <row r="125" customFormat="false" ht="15" hidden="true" customHeight="false" outlineLevel="0" collapsed="false">
      <c r="A125" s="0" t="n">
        <v>100123</v>
      </c>
      <c r="B125" s="0" t="n">
        <v>700</v>
      </c>
      <c r="C125" s="0" t="str">
        <f aca="false">VLOOKUP(B125,Читатели!A:E,5,FALSE())</f>
        <v>г. Казань</v>
      </c>
      <c r="D125" s="0" t="n">
        <v>324</v>
      </c>
      <c r="E125" s="0" t="str">
        <f aca="false">VLOOKUP(D125,Книги!A:B,2,FALSE())</f>
        <v>Доктор Айболит</v>
      </c>
      <c r="F125" s="5" t="n">
        <v>42974</v>
      </c>
      <c r="G125" s="5" t="n">
        <v>43067</v>
      </c>
    </row>
    <row r="126" customFormat="false" ht="15" hidden="true" customHeight="false" outlineLevel="0" collapsed="false">
      <c r="A126" s="0" t="n">
        <v>100124</v>
      </c>
      <c r="B126" s="0" t="n">
        <v>537</v>
      </c>
      <c r="C126" s="0" t="str">
        <f aca="false">VLOOKUP(B126,Читатели!A:E,5,FALSE())</f>
        <v>г. Среднеколымск</v>
      </c>
      <c r="D126" s="0" t="n">
        <v>309</v>
      </c>
      <c r="E126" s="0" t="str">
        <f aca="false">VLOOKUP(D126,Книги!A:B,2,FALSE())</f>
        <v>Людочка</v>
      </c>
      <c r="F126" s="5" t="n">
        <v>42948</v>
      </c>
      <c r="G126" s="5" t="n">
        <v>43056</v>
      </c>
    </row>
    <row r="127" customFormat="false" ht="15" hidden="true" customHeight="false" outlineLevel="0" collapsed="false">
      <c r="A127" s="0" t="n">
        <v>100125</v>
      </c>
      <c r="B127" s="0" t="n">
        <v>1922</v>
      </c>
      <c r="C127" s="0" t="str">
        <f aca="false">VLOOKUP(B127,Читатели!A:E,5,FALSE())</f>
        <v>г. Курлово</v>
      </c>
      <c r="D127" s="0" t="n">
        <v>116</v>
      </c>
      <c r="E127" s="0" t="str">
        <f aca="false">VLOOKUP(D127,Книги!A:B,2,FALSE())</f>
        <v>Сотников</v>
      </c>
      <c r="F127" s="5" t="n">
        <v>42939</v>
      </c>
      <c r="G127" s="5" t="n">
        <v>43031</v>
      </c>
    </row>
    <row r="128" customFormat="false" ht="15" hidden="true" customHeight="false" outlineLevel="0" collapsed="false">
      <c r="A128" s="0" t="n">
        <v>100126</v>
      </c>
      <c r="B128" s="0" t="n">
        <v>1208</v>
      </c>
      <c r="C128" s="0" t="str">
        <f aca="false">VLOOKUP(B128,Читатели!A:E,5,FALSE())</f>
        <v>г. Казань</v>
      </c>
      <c r="D128" s="0" t="n">
        <v>9</v>
      </c>
      <c r="E128" s="0" t="str">
        <f aca="false">VLOOKUP(D128,Книги!A:B,2,FALSE())</f>
        <v>Отцы и дети</v>
      </c>
      <c r="F128" s="5" t="n">
        <v>42935</v>
      </c>
      <c r="G128" s="5" t="n">
        <v>43072</v>
      </c>
    </row>
    <row r="129" customFormat="false" ht="15" hidden="true" customHeight="false" outlineLevel="0" collapsed="false">
      <c r="A129" s="0" t="n">
        <v>100127</v>
      </c>
      <c r="B129" s="0" t="n">
        <v>995</v>
      </c>
      <c r="C129" s="0" t="str">
        <f aca="false">VLOOKUP(B129,Читатели!A:E,5,FALSE())</f>
        <v>г. Сочи</v>
      </c>
      <c r="D129" s="0" t="n">
        <v>455</v>
      </c>
      <c r="E129" s="0" t="str">
        <f aca="false">VLOOKUP(D129,Книги!A:B,2,FALSE())</f>
        <v>Сказка о добром царе, злом воеводе и бедном крестьянине</v>
      </c>
      <c r="F129" s="5" t="n">
        <v>42945</v>
      </c>
      <c r="G129" s="5" t="n">
        <v>43052</v>
      </c>
    </row>
    <row r="130" customFormat="false" ht="15" hidden="true" customHeight="false" outlineLevel="0" collapsed="false">
      <c r="A130" s="0" t="n">
        <v>100128</v>
      </c>
      <c r="B130" s="0" t="n">
        <v>1273</v>
      </c>
      <c r="C130" s="0" t="str">
        <f aca="false">VLOOKUP(B130,Читатели!A:E,5,FALSE())</f>
        <v>г. Кстово</v>
      </c>
      <c r="D130" s="0" t="n">
        <v>211</v>
      </c>
      <c r="E130" s="0" t="str">
        <f aca="false">VLOOKUP(D130,Книги!A:B,2,FALSE())</f>
        <v>Военная тайна</v>
      </c>
      <c r="F130" s="5" t="n">
        <v>42935</v>
      </c>
      <c r="G130" s="5" t="n">
        <v>43070</v>
      </c>
    </row>
    <row r="131" customFormat="false" ht="15" hidden="true" customHeight="false" outlineLevel="0" collapsed="false">
      <c r="A131" s="0" t="n">
        <v>100129</v>
      </c>
      <c r="B131" s="0" t="n">
        <v>759</v>
      </c>
      <c r="C131" s="0" t="str">
        <f aca="false">VLOOKUP(B131,Читатели!A:E,5,FALSE())</f>
        <v>г. Хилок</v>
      </c>
      <c r="D131" s="0" t="n">
        <v>205</v>
      </c>
      <c r="E131" s="0" t="str">
        <f aca="false">VLOOKUP(D131,Книги!A:B,2,FALSE())</f>
        <v>Бегущая по волнам</v>
      </c>
      <c r="F131" s="5" t="n">
        <v>42897</v>
      </c>
      <c r="G131" s="5" t="n">
        <v>43057</v>
      </c>
    </row>
    <row r="132" customFormat="false" ht="15" hidden="true" customHeight="false" outlineLevel="0" collapsed="false">
      <c r="A132" s="0" t="n">
        <v>100130</v>
      </c>
      <c r="B132" s="0" t="n">
        <v>1704</v>
      </c>
      <c r="C132" s="0" t="str">
        <f aca="false">VLOOKUP(B132,Читатели!A:E,5,FALSE())</f>
        <v>г. Казань</v>
      </c>
      <c r="D132" s="0" t="n">
        <v>26</v>
      </c>
      <c r="E132" s="0" t="str">
        <f aca="false">VLOOKUP(D132,Книги!A:B,2,FALSE())</f>
        <v>Анна Каренина</v>
      </c>
      <c r="F132" s="5" t="n">
        <v>42963</v>
      </c>
      <c r="G132" s="5" t="n">
        <v>43059</v>
      </c>
    </row>
    <row r="133" customFormat="false" ht="15" hidden="true" customHeight="false" outlineLevel="0" collapsed="false">
      <c r="A133" s="0" t="n">
        <v>100131</v>
      </c>
      <c r="B133" s="0" t="n">
        <v>1048</v>
      </c>
      <c r="C133" s="0" t="str">
        <f aca="false">VLOOKUP(B133,Читатели!A:E,5,FALSE())</f>
        <v>г. Казань</v>
      </c>
      <c r="D133" s="0" t="n">
        <v>153</v>
      </c>
      <c r="E133" s="0" t="str">
        <f aca="false">VLOOKUP(D133,Книги!A:B,2,FALSE())</f>
        <v>Они сражались за Родину</v>
      </c>
      <c r="F133" s="5" t="n">
        <v>42933</v>
      </c>
      <c r="G133" s="5" t="n">
        <v>43033</v>
      </c>
    </row>
    <row r="134" customFormat="false" ht="15" hidden="true" customHeight="false" outlineLevel="0" collapsed="false">
      <c r="A134" s="0" t="n">
        <v>100132</v>
      </c>
      <c r="B134" s="0" t="n">
        <v>1531</v>
      </c>
      <c r="C134" s="0" t="str">
        <f aca="false">VLOOKUP(B134,Читатели!A:E,5,FALSE())</f>
        <v>г. Хвалынск</v>
      </c>
      <c r="D134" s="0" t="n">
        <v>9</v>
      </c>
      <c r="E134" s="0" t="str">
        <f aca="false">VLOOKUP(D134,Книги!A:B,2,FALSE())</f>
        <v>Отцы и дети</v>
      </c>
      <c r="F134" s="5" t="n">
        <v>42901</v>
      </c>
      <c r="G134" s="5" t="n">
        <v>43048</v>
      </c>
    </row>
    <row r="135" customFormat="false" ht="15" hidden="true" customHeight="false" outlineLevel="0" collapsed="false">
      <c r="A135" s="0" t="n">
        <v>100133</v>
      </c>
      <c r="B135" s="0" t="n">
        <v>1445</v>
      </c>
      <c r="C135" s="0" t="str">
        <f aca="false">VLOOKUP(B135,Читатели!A:E,5,FALSE())</f>
        <v>г. Сочи</v>
      </c>
      <c r="D135" s="0" t="n">
        <v>325</v>
      </c>
      <c r="E135" s="0" t="str">
        <f aca="false">VLOOKUP(D135,Книги!A:B,2,FALSE())</f>
        <v>Мои университеты</v>
      </c>
      <c r="F135" s="5" t="n">
        <v>42954</v>
      </c>
      <c r="G135" s="5" t="n">
        <v>42994</v>
      </c>
    </row>
    <row r="136" customFormat="false" ht="15" hidden="true" customHeight="false" outlineLevel="0" collapsed="false">
      <c r="A136" s="0" t="n">
        <v>100134</v>
      </c>
      <c r="B136" s="0" t="n">
        <v>171</v>
      </c>
      <c r="C136" s="0" t="str">
        <f aca="false">VLOOKUP(B136,Читатели!A:E,5,FALSE())</f>
        <v>г. Хилок</v>
      </c>
      <c r="D136" s="0" t="n">
        <v>240</v>
      </c>
      <c r="E136" s="0" t="str">
        <f aca="false">VLOOKUP(D136,Книги!A:B,2,FALSE())</f>
        <v>Полосатая спинка. Рассказы</v>
      </c>
      <c r="F136" s="5" t="n">
        <v>42916</v>
      </c>
      <c r="G136" s="5" t="n">
        <v>43015</v>
      </c>
    </row>
    <row r="137" customFormat="false" ht="15" hidden="true" customHeight="false" outlineLevel="0" collapsed="false">
      <c r="A137" s="0" t="n">
        <v>100135</v>
      </c>
      <c r="B137" s="0" t="n">
        <v>1986</v>
      </c>
      <c r="C137" s="0" t="str">
        <f aca="false">VLOOKUP(B137,Читатели!A:E,5,FALSE())</f>
        <v>г. Гаджиево</v>
      </c>
      <c r="D137" s="0" t="n">
        <v>409</v>
      </c>
      <c r="E137" s="0" t="str">
        <f aca="false">VLOOKUP(D137,Книги!A:B,2,FALSE())</f>
        <v>Юнкера</v>
      </c>
      <c r="F137" s="5" t="n">
        <v>42966</v>
      </c>
      <c r="G137" s="5" t="n">
        <v>43084</v>
      </c>
    </row>
    <row r="138" customFormat="false" ht="15" hidden="true" customHeight="false" outlineLevel="0" collapsed="false">
      <c r="A138" s="0" t="n">
        <v>100136</v>
      </c>
      <c r="B138" s="0" t="n">
        <v>1279</v>
      </c>
      <c r="C138" s="0" t="str">
        <f aca="false">VLOOKUP(B138,Читатели!A:E,5,FALSE())</f>
        <v>г. Баксан</v>
      </c>
      <c r="D138" s="0" t="n">
        <v>286</v>
      </c>
      <c r="E138" s="0" t="str">
        <f aca="false">VLOOKUP(D138,Книги!A:B,2,FALSE())</f>
        <v>Витя Малеев в школе и дома</v>
      </c>
      <c r="F138" s="5" t="n">
        <v>42922</v>
      </c>
      <c r="G138" s="5" t="n">
        <v>43018</v>
      </c>
    </row>
    <row r="139" customFormat="false" ht="15" hidden="true" customHeight="false" outlineLevel="0" collapsed="false">
      <c r="A139" s="0" t="n">
        <v>100137</v>
      </c>
      <c r="B139" s="0" t="n">
        <v>902</v>
      </c>
      <c r="C139" s="0" t="str">
        <f aca="false">VLOOKUP(B139,Читатели!A:E,5,FALSE())</f>
        <v>г. Баймак</v>
      </c>
      <c r="D139" s="0" t="n">
        <v>381</v>
      </c>
      <c r="E139" s="0" t="str">
        <f aca="false">VLOOKUP(D139,Книги!A:B,2,FALSE())</f>
        <v>Попытка к бегству</v>
      </c>
      <c r="F139" s="5" t="n">
        <v>42898</v>
      </c>
      <c r="G139" s="5" t="n">
        <v>43064</v>
      </c>
    </row>
    <row r="140" customFormat="false" ht="15" hidden="true" customHeight="false" outlineLevel="0" collapsed="false">
      <c r="A140" s="0" t="n">
        <v>100138</v>
      </c>
      <c r="B140" s="0" t="n">
        <v>1263</v>
      </c>
      <c r="C140" s="0" t="str">
        <f aca="false">VLOOKUP(B140,Читатели!A:E,5,FALSE())</f>
        <v>г. Темников</v>
      </c>
      <c r="D140" s="0" t="n">
        <v>9</v>
      </c>
      <c r="E140" s="0" t="str">
        <f aca="false">VLOOKUP(D140,Книги!A:B,2,FALSE())</f>
        <v>Отцы и дети</v>
      </c>
      <c r="F140" s="5" t="n">
        <v>42926</v>
      </c>
      <c r="G140" s="5" t="n">
        <v>43072</v>
      </c>
    </row>
    <row r="141" customFormat="false" ht="15" hidden="true" customHeight="false" outlineLevel="0" collapsed="false">
      <c r="A141" s="0" t="n">
        <v>100139</v>
      </c>
      <c r="B141" s="0" t="n">
        <v>1621</v>
      </c>
      <c r="C141" s="0" t="str">
        <f aca="false">VLOOKUP(B141,Читатели!A:E,5,FALSE())</f>
        <v>г. Абдулино</v>
      </c>
      <c r="D141" s="0" t="n">
        <v>365</v>
      </c>
      <c r="E141" s="0" t="str">
        <f aca="false">VLOOKUP(D141,Книги!A:B,2,FALSE())</f>
        <v>Батый</v>
      </c>
      <c r="F141" s="5" t="n">
        <v>42936</v>
      </c>
      <c r="G141" s="5" t="n">
        <v>43049</v>
      </c>
    </row>
    <row r="142" customFormat="false" ht="15" hidden="true" customHeight="false" outlineLevel="0" collapsed="false">
      <c r="A142" s="0" t="n">
        <v>100140</v>
      </c>
      <c r="B142" s="0" t="n">
        <v>1928</v>
      </c>
      <c r="C142" s="0" t="str">
        <f aca="false">VLOOKUP(B142,Читатели!A:E,5,FALSE())</f>
        <v>г. Казань</v>
      </c>
      <c r="D142" s="0" t="n">
        <v>69</v>
      </c>
      <c r="E142" s="0" t="str">
        <f aca="false">VLOOKUP(D142,Книги!A:B,2,FALSE())</f>
        <v>Три сестры</v>
      </c>
      <c r="F142" s="5" t="n">
        <v>42952</v>
      </c>
      <c r="G142" s="5" t="n">
        <v>43075</v>
      </c>
    </row>
    <row r="143" customFormat="false" ht="15" hidden="true" customHeight="false" outlineLevel="0" collapsed="false">
      <c r="A143" s="0" t="n">
        <v>100141</v>
      </c>
      <c r="B143" s="0" t="n">
        <v>473</v>
      </c>
      <c r="C143" s="0" t="str">
        <f aca="false">VLOOKUP(B143,Читатели!A:E,5,FALSE())</f>
        <v>г. Сим</v>
      </c>
      <c r="D143" s="0" t="n">
        <v>440</v>
      </c>
      <c r="E143" s="0" t="str">
        <f aca="false">VLOOKUP(D143,Книги!A:B,2,FALSE())</f>
        <v>Цикл «Праведники»</v>
      </c>
      <c r="F143" s="5" t="n">
        <v>42926</v>
      </c>
      <c r="G143" s="5" t="n">
        <v>43047</v>
      </c>
    </row>
    <row r="144" customFormat="false" ht="15" hidden="true" customHeight="false" outlineLevel="0" collapsed="false">
      <c r="A144" s="0" t="n">
        <v>100142</v>
      </c>
      <c r="B144" s="0" t="n">
        <v>1162</v>
      </c>
      <c r="C144" s="0" t="str">
        <f aca="false">VLOOKUP(B144,Читатели!A:E,5,FALSE())</f>
        <v>г. Лакинск</v>
      </c>
      <c r="D144" s="0" t="n">
        <v>186</v>
      </c>
      <c r="E144" s="0" t="str">
        <f aca="false">VLOOKUP(D144,Книги!A:B,2,FALSE())</f>
        <v>Чук и Гек</v>
      </c>
      <c r="F144" s="5" t="n">
        <v>42973</v>
      </c>
      <c r="G144" s="5" t="n">
        <v>43035</v>
      </c>
    </row>
    <row r="145" customFormat="false" ht="15" hidden="true" customHeight="false" outlineLevel="0" collapsed="false">
      <c r="A145" s="0" t="n">
        <v>100143</v>
      </c>
      <c r="B145" s="0" t="n">
        <v>1264</v>
      </c>
      <c r="C145" s="0" t="str">
        <f aca="false">VLOOKUP(B145,Читатели!A:E,5,FALSE())</f>
        <v>г. Казань</v>
      </c>
      <c r="D145" s="0" t="n">
        <v>42</v>
      </c>
      <c r="E145" s="0" t="str">
        <f aca="false">VLOOKUP(D145,Книги!A:B,2,FALSE())</f>
        <v>Игрок</v>
      </c>
      <c r="F145" s="5" t="n">
        <v>42895</v>
      </c>
      <c r="G145" s="5" t="n">
        <v>42985</v>
      </c>
    </row>
    <row r="146" customFormat="false" ht="15" hidden="true" customHeight="false" outlineLevel="0" collapsed="false">
      <c r="A146" s="0" t="n">
        <v>100144</v>
      </c>
      <c r="B146" s="0" t="n">
        <v>1293</v>
      </c>
      <c r="C146" s="0" t="str">
        <f aca="false">VLOOKUP(B146,Читатели!A:E,5,FALSE())</f>
        <v>г. Игарка</v>
      </c>
      <c r="D146" s="0" t="n">
        <v>9</v>
      </c>
      <c r="E146" s="0" t="str">
        <f aca="false">VLOOKUP(D146,Книги!A:B,2,FALSE())</f>
        <v>Отцы и дети</v>
      </c>
      <c r="F146" s="5" t="n">
        <v>42916</v>
      </c>
      <c r="G146" s="5" t="n">
        <v>43064</v>
      </c>
    </row>
    <row r="147" customFormat="false" ht="15" hidden="true" customHeight="false" outlineLevel="0" collapsed="false">
      <c r="A147" s="0" t="n">
        <v>100145</v>
      </c>
      <c r="B147" s="0" t="n">
        <v>657</v>
      </c>
      <c r="C147" s="0" t="str">
        <f aca="false">VLOOKUP(B147,Читатели!A:E,5,FALSE())</f>
        <v>г. Истра</v>
      </c>
      <c r="D147" s="0" t="n">
        <v>435</v>
      </c>
      <c r="E147" s="0" t="str">
        <f aca="false">VLOOKUP(D147,Книги!A:B,2,FALSE())</f>
        <v>Гуттаперчевый мальчик</v>
      </c>
      <c r="F147" s="5" t="n">
        <v>42914</v>
      </c>
      <c r="G147" s="5" t="n">
        <v>43043</v>
      </c>
    </row>
    <row r="148" customFormat="false" ht="15" hidden="true" customHeight="false" outlineLevel="0" collapsed="false">
      <c r="A148" s="0" t="n">
        <v>100146</v>
      </c>
      <c r="B148" s="0" t="n">
        <v>560</v>
      </c>
      <c r="C148" s="0" t="str">
        <f aca="false">VLOOKUP(B148,Читатели!A:E,5,FALSE())</f>
        <v>г. Казань</v>
      </c>
      <c r="D148" s="0" t="n">
        <v>191</v>
      </c>
      <c r="E148" s="0" t="str">
        <f aca="false">VLOOKUP(D148,Книги!A:B,2,FALSE())</f>
        <v>Князь Серебряный</v>
      </c>
      <c r="F148" s="5" t="n">
        <v>42961</v>
      </c>
      <c r="G148" s="5" t="n">
        <v>43012</v>
      </c>
    </row>
    <row r="149" customFormat="false" ht="15" hidden="true" customHeight="false" outlineLevel="0" collapsed="false">
      <c r="A149" s="0" t="n">
        <v>100147</v>
      </c>
      <c r="B149" s="0" t="n">
        <v>1746</v>
      </c>
      <c r="C149" s="0" t="str">
        <f aca="false">VLOOKUP(B149,Читатели!A:E,5,FALSE())</f>
        <v>г. Баксан</v>
      </c>
      <c r="D149" s="0" t="n">
        <v>17</v>
      </c>
      <c r="E149" s="0" t="str">
        <f aca="false">VLOOKUP(D149,Книги!A:B,2,FALSE())</f>
        <v>Дворянское гнездо</v>
      </c>
      <c r="F149" s="5" t="n">
        <v>42965</v>
      </c>
      <c r="G149" s="5" t="n">
        <v>43007</v>
      </c>
    </row>
    <row r="150" customFormat="false" ht="15" hidden="true" customHeight="false" outlineLevel="0" collapsed="false">
      <c r="A150" s="0" t="n">
        <v>100148</v>
      </c>
      <c r="B150" s="0" t="n">
        <v>1315</v>
      </c>
      <c r="C150" s="0" t="str">
        <f aca="false">VLOOKUP(B150,Читатели!A:E,5,FALSE())</f>
        <v>г. Сочи</v>
      </c>
      <c r="D150" s="0" t="n">
        <v>1</v>
      </c>
      <c r="E150" s="0" t="str">
        <f aca="false">VLOOKUP(D150,Книги!A:B,2,FALSE())</f>
        <v>Мастер и Маргарита</v>
      </c>
      <c r="F150" s="5" t="n">
        <v>42890</v>
      </c>
      <c r="G150" s="5" t="n">
        <v>43083</v>
      </c>
    </row>
    <row r="151" customFormat="false" ht="15" hidden="true" customHeight="false" outlineLevel="0" collapsed="false">
      <c r="A151" s="0" t="n">
        <v>100149</v>
      </c>
      <c r="B151" s="0" t="n">
        <v>1740</v>
      </c>
      <c r="C151" s="0" t="str">
        <f aca="false">VLOOKUP(B151,Читатели!A:E,5,FALSE())</f>
        <v>г. Казань</v>
      </c>
      <c r="D151" s="0" t="n">
        <v>382</v>
      </c>
      <c r="E151" s="0" t="str">
        <f aca="false">VLOOKUP(D151,Книги!A:B,2,FALSE())</f>
        <v>Стажёры</v>
      </c>
      <c r="F151" s="5" t="n">
        <v>42901</v>
      </c>
      <c r="G151" s="5" t="n">
        <v>43081</v>
      </c>
    </row>
    <row r="152" customFormat="false" ht="15" hidden="true" customHeight="false" outlineLevel="0" collapsed="false">
      <c r="A152" s="0" t="n">
        <v>100150</v>
      </c>
      <c r="B152" s="0" t="n">
        <v>1790</v>
      </c>
      <c r="C152" s="0" t="str">
        <f aca="false">VLOOKUP(B152,Читатели!A:E,5,FALSE())</f>
        <v>г. Сочи</v>
      </c>
      <c r="D152" s="0" t="n">
        <v>9</v>
      </c>
      <c r="E152" s="0" t="str">
        <f aca="false">VLOOKUP(D152,Книги!A:B,2,FALSE())</f>
        <v>Отцы и дети</v>
      </c>
      <c r="F152" s="5" t="n">
        <v>42899</v>
      </c>
      <c r="G152" s="5" t="n">
        <v>43041</v>
      </c>
    </row>
    <row r="153" customFormat="false" ht="15" hidden="true" customHeight="false" outlineLevel="0" collapsed="false">
      <c r="A153" s="0" t="n">
        <v>100151</v>
      </c>
      <c r="B153" s="0" t="n">
        <v>1993</v>
      </c>
      <c r="C153" s="0" t="str">
        <f aca="false">VLOOKUP(B153,Читатели!A:E,5,FALSE())</f>
        <v>г. Курчалой</v>
      </c>
      <c r="D153" s="0" t="n">
        <v>158</v>
      </c>
      <c r="E153" s="0" t="str">
        <f aca="false">VLOOKUP(D153,Книги!A:B,2,FALSE())</f>
        <v>Вечный зов</v>
      </c>
      <c r="F153" s="5" t="n">
        <v>42971</v>
      </c>
      <c r="G153" s="5" t="n">
        <v>43017</v>
      </c>
    </row>
    <row r="154" customFormat="false" ht="15" hidden="true" customHeight="false" outlineLevel="0" collapsed="false">
      <c r="A154" s="0" t="n">
        <v>100152</v>
      </c>
      <c r="B154" s="0" t="n">
        <v>395</v>
      </c>
      <c r="C154" s="0" t="str">
        <f aca="false">VLOOKUP(B154,Читатели!A:E,5,FALSE())</f>
        <v>г. Сочи</v>
      </c>
      <c r="D154" s="0" t="n">
        <v>440</v>
      </c>
      <c r="E154" s="0" t="str">
        <f aca="false">VLOOKUP(D154,Книги!A:B,2,FALSE())</f>
        <v>Цикл «Праведники»</v>
      </c>
      <c r="F154" s="5" t="n">
        <v>42962</v>
      </c>
      <c r="G154" s="5" t="n">
        <v>42988</v>
      </c>
    </row>
    <row r="155" customFormat="false" ht="15" hidden="true" customHeight="false" outlineLevel="0" collapsed="false">
      <c r="A155" s="0" t="n">
        <v>100153</v>
      </c>
      <c r="B155" s="0" t="n">
        <v>1990</v>
      </c>
      <c r="C155" s="0" t="str">
        <f aca="false">VLOOKUP(B155,Читатели!A:E,5,FALSE())</f>
        <v>г. Сочи</v>
      </c>
      <c r="D155" s="0" t="n">
        <v>24</v>
      </c>
      <c r="E155" s="0" t="str">
        <f aca="false">VLOOKUP(D155,Книги!A:B,2,FALSE())</f>
        <v>Драма на охоте</v>
      </c>
      <c r="F155" s="5" t="n">
        <v>42900</v>
      </c>
      <c r="G155" s="5" t="n">
        <v>42997</v>
      </c>
    </row>
    <row r="156" customFormat="false" ht="15" hidden="true" customHeight="false" outlineLevel="0" collapsed="false">
      <c r="A156" s="0" t="n">
        <v>100154</v>
      </c>
      <c r="B156" s="0" t="n">
        <v>885</v>
      </c>
      <c r="C156" s="0" t="str">
        <f aca="false">VLOOKUP(B156,Читатели!A:E,5,FALSE())</f>
        <v>г. Сочи</v>
      </c>
      <c r="D156" s="0" t="n">
        <v>277</v>
      </c>
      <c r="E156" s="0" t="str">
        <f aca="false">VLOOKUP(D156,Книги!A:B,2,FALSE())</f>
        <v>Приключения капитана Врунгеля</v>
      </c>
      <c r="F156" s="5" t="n">
        <v>42936</v>
      </c>
      <c r="G156" s="5" t="n">
        <v>42982</v>
      </c>
    </row>
    <row r="157" customFormat="false" ht="15" hidden="true" customHeight="false" outlineLevel="0" collapsed="false">
      <c r="A157" s="0" t="n">
        <v>100155</v>
      </c>
      <c r="B157" s="0" t="n">
        <v>1927</v>
      </c>
      <c r="C157" s="0" t="str">
        <f aca="false">VLOOKUP(B157,Читатели!A:E,5,FALSE())</f>
        <v>г. Ковдор</v>
      </c>
      <c r="D157" s="0" t="n">
        <v>157</v>
      </c>
      <c r="E157" s="0" t="str">
        <f aca="false">VLOOKUP(D157,Книги!A:B,2,FALSE())</f>
        <v>Слово и дело</v>
      </c>
      <c r="F157" s="5" t="n">
        <v>42925</v>
      </c>
      <c r="G157" s="5" t="n">
        <v>43069</v>
      </c>
    </row>
    <row r="158" customFormat="false" ht="15" hidden="true" customHeight="false" outlineLevel="0" collapsed="false">
      <c r="A158" s="0" t="n">
        <v>100156</v>
      </c>
      <c r="B158" s="0" t="n">
        <v>1218</v>
      </c>
      <c r="C158" s="0" t="str">
        <f aca="false">VLOOKUP(B158,Читатели!A:E,5,FALSE())</f>
        <v>г. Певек</v>
      </c>
      <c r="D158" s="0" t="n">
        <v>9</v>
      </c>
      <c r="E158" s="0" t="str">
        <f aca="false">VLOOKUP(D158,Книги!A:B,2,FALSE())</f>
        <v>Отцы и дети</v>
      </c>
      <c r="F158" s="5" t="n">
        <v>42956</v>
      </c>
      <c r="G158" s="5" t="n">
        <v>43071</v>
      </c>
    </row>
    <row r="159" customFormat="false" ht="15" hidden="true" customHeight="false" outlineLevel="0" collapsed="false">
      <c r="A159" s="0" t="n">
        <v>100157</v>
      </c>
      <c r="B159" s="0" t="n">
        <v>1776</v>
      </c>
      <c r="C159" s="0" t="str">
        <f aca="false">VLOOKUP(B159,Читатели!A:E,5,FALSE())</f>
        <v>г. Казань</v>
      </c>
      <c r="D159" s="0" t="n">
        <v>127</v>
      </c>
      <c r="E159" s="0" t="str">
        <f aca="false">VLOOKUP(D159,Книги!A:B,2,FALSE())</f>
        <v>Роковые яйца</v>
      </c>
      <c r="F159" s="5" t="n">
        <v>42943</v>
      </c>
      <c r="G159" s="5" t="n">
        <v>43059</v>
      </c>
    </row>
    <row r="160" customFormat="false" ht="15" hidden="true" customHeight="false" outlineLevel="0" collapsed="false">
      <c r="A160" s="0" t="n">
        <v>100158</v>
      </c>
      <c r="B160" s="0" t="n">
        <v>1172</v>
      </c>
      <c r="C160" s="0" t="str">
        <f aca="false">VLOOKUP(B160,Читатели!A:E,5,FALSE())</f>
        <v>г. Казань</v>
      </c>
      <c r="D160" s="0" t="n">
        <v>218</v>
      </c>
      <c r="E160" s="0" t="str">
        <f aca="false">VLOOKUP(D160,Книги!A:B,2,FALSE())</f>
        <v>Моонзунд</v>
      </c>
      <c r="F160" s="5" t="n">
        <v>42908</v>
      </c>
      <c r="G160" s="5" t="n">
        <v>43008</v>
      </c>
    </row>
    <row r="161" customFormat="false" ht="15" hidden="true" customHeight="false" outlineLevel="0" collapsed="false">
      <c r="A161" s="0" t="n">
        <v>100159</v>
      </c>
      <c r="B161" s="0" t="n">
        <v>1930</v>
      </c>
      <c r="C161" s="0" t="str">
        <f aca="false">VLOOKUP(B161,Читатели!A:E,5,FALSE())</f>
        <v>г. Сочи</v>
      </c>
      <c r="D161" s="0" t="n">
        <v>41</v>
      </c>
      <c r="E161" s="0" t="str">
        <f aca="false">VLOOKUP(D161,Книги!A:B,2,FALSE())</f>
        <v>Пиковая дама</v>
      </c>
      <c r="F161" s="5" t="n">
        <v>42937</v>
      </c>
      <c r="G161" s="5" t="n">
        <v>43061</v>
      </c>
    </row>
    <row r="162" customFormat="false" ht="15" hidden="true" customHeight="false" outlineLevel="0" collapsed="false">
      <c r="A162" s="0" t="n">
        <v>100160</v>
      </c>
      <c r="B162" s="0" t="n">
        <v>1007</v>
      </c>
      <c r="C162" s="0" t="str">
        <f aca="false">VLOOKUP(B162,Читатели!A:E,5,FALSE())</f>
        <v>г. Михайловск</v>
      </c>
      <c r="D162" s="0" t="n">
        <v>464</v>
      </c>
      <c r="E162" s="0" t="str">
        <f aca="false">VLOOKUP(D162,Книги!A:B,2,FALSE())</f>
        <v>Белое на черном</v>
      </c>
      <c r="F162" s="5" t="n">
        <v>42904</v>
      </c>
      <c r="G162" s="5" t="n">
        <v>43044</v>
      </c>
    </row>
    <row r="163" customFormat="false" ht="15" hidden="true" customHeight="false" outlineLevel="0" collapsed="false">
      <c r="A163" s="0" t="n">
        <v>100161</v>
      </c>
      <c r="B163" s="0" t="n">
        <v>1890</v>
      </c>
      <c r="C163" s="0" t="str">
        <f aca="false">VLOOKUP(B163,Читатели!A:E,5,FALSE())</f>
        <v>г. Сочи</v>
      </c>
      <c r="D163" s="0" t="n">
        <v>378</v>
      </c>
      <c r="E163" s="0" t="str">
        <f aca="false">VLOOKUP(D163,Книги!A:B,2,FALSE())</f>
        <v>Бедная Лиза</v>
      </c>
      <c r="F163" s="5" t="n">
        <v>42909</v>
      </c>
      <c r="G163" s="5" t="n">
        <v>43063</v>
      </c>
    </row>
    <row r="164" customFormat="false" ht="15" hidden="true" customHeight="false" outlineLevel="0" collapsed="false">
      <c r="A164" s="0" t="n">
        <v>100162</v>
      </c>
      <c r="B164" s="0" t="n">
        <v>154</v>
      </c>
      <c r="C164" s="0" t="str">
        <f aca="false">VLOOKUP(B164,Читатели!A:E,5,FALSE())</f>
        <v>г. Барнаул</v>
      </c>
      <c r="D164" s="0" t="n">
        <v>9</v>
      </c>
      <c r="E164" s="0" t="str">
        <f aca="false">VLOOKUP(D164,Книги!A:B,2,FALSE())</f>
        <v>Отцы и дети</v>
      </c>
      <c r="F164" s="5" t="n">
        <v>42939</v>
      </c>
      <c r="G164" s="5" t="n">
        <v>43037</v>
      </c>
    </row>
    <row r="165" customFormat="false" ht="15" hidden="true" customHeight="false" outlineLevel="0" collapsed="false">
      <c r="A165" s="0" t="n">
        <v>100163</v>
      </c>
      <c r="B165" s="0" t="n">
        <v>1342</v>
      </c>
      <c r="C165" s="0" t="str">
        <f aca="false">VLOOKUP(B165,Читатели!A:E,5,FALSE())</f>
        <v>г. Бикин</v>
      </c>
      <c r="D165" s="0" t="n">
        <v>172</v>
      </c>
      <c r="E165" s="0" t="str">
        <f aca="false">VLOOKUP(D165,Книги!A:B,2,FALSE())</f>
        <v>Таис Афинская</v>
      </c>
      <c r="F165" s="5" t="n">
        <v>42948</v>
      </c>
      <c r="G165" s="5" t="n">
        <v>43005</v>
      </c>
    </row>
    <row r="166" customFormat="false" ht="15" hidden="true" customHeight="false" outlineLevel="0" collapsed="false">
      <c r="A166" s="0" t="n">
        <v>100164</v>
      </c>
      <c r="B166" s="0" t="n">
        <v>1900</v>
      </c>
      <c r="C166" s="0" t="str">
        <f aca="false">VLOOKUP(B166,Читатели!A:E,5,FALSE())</f>
        <v>г. Казань</v>
      </c>
      <c r="D166" s="0" t="n">
        <v>418</v>
      </c>
      <c r="E166" s="0" t="str">
        <f aca="false">VLOOKUP(D166,Книги!A:B,2,FALSE())</f>
        <v>Заповедник</v>
      </c>
      <c r="F166" s="5" t="n">
        <v>42918</v>
      </c>
      <c r="G166" s="5" t="n">
        <v>43008</v>
      </c>
    </row>
    <row r="167" customFormat="false" ht="15" hidden="true" customHeight="false" outlineLevel="0" collapsed="false">
      <c r="A167" s="0" t="n">
        <v>100165</v>
      </c>
      <c r="B167" s="0" t="n">
        <v>988</v>
      </c>
      <c r="C167" s="0" t="str">
        <f aca="false">VLOOKUP(B167,Читатели!A:E,5,FALSE())</f>
        <v>г. Казань</v>
      </c>
      <c r="D167" s="0" t="n">
        <v>57</v>
      </c>
      <c r="E167" s="0" t="str">
        <f aca="false">VLOOKUP(D167,Книги!A:B,2,FALSE())</f>
        <v>Трудно быть богом</v>
      </c>
      <c r="F167" s="5" t="n">
        <v>42943</v>
      </c>
      <c r="G167" s="5" t="n">
        <v>43034</v>
      </c>
    </row>
    <row r="168" customFormat="false" ht="15" hidden="true" customHeight="false" outlineLevel="0" collapsed="false">
      <c r="A168" s="0" t="n">
        <v>100166</v>
      </c>
      <c r="B168" s="0" t="n">
        <v>7</v>
      </c>
      <c r="C168" s="0" t="str">
        <f aca="false">VLOOKUP(B168,Читатели!A:E,5,FALSE())</f>
        <v>г. Апшеронск</v>
      </c>
      <c r="D168" s="0" t="n">
        <v>198</v>
      </c>
      <c r="E168" s="0" t="str">
        <f aca="false">VLOOKUP(D168,Книги!A:B,2,FALSE())</f>
        <v>Рассказ о семи повешенных</v>
      </c>
      <c r="F168" s="5" t="n">
        <v>42929</v>
      </c>
      <c r="G168" s="5" t="n">
        <v>43016</v>
      </c>
    </row>
    <row r="169" customFormat="false" ht="15" hidden="true" customHeight="false" outlineLevel="0" collapsed="false">
      <c r="A169" s="0" t="n">
        <v>100167</v>
      </c>
      <c r="B169" s="0" t="n">
        <v>1680</v>
      </c>
      <c r="C169" s="0" t="str">
        <f aca="false">VLOOKUP(B169,Читатели!A:E,5,FALSE())</f>
        <v>г. Казань</v>
      </c>
      <c r="D169" s="0" t="n">
        <v>91</v>
      </c>
      <c r="E169" s="0" t="str">
        <f aca="false">VLOOKUP(D169,Книги!A:B,2,FALSE())</f>
        <v>Театральный роман (Записки покойника)</v>
      </c>
      <c r="F169" s="5" t="n">
        <v>42894</v>
      </c>
      <c r="G169" s="5" t="n">
        <v>43073</v>
      </c>
    </row>
    <row r="170" customFormat="false" ht="15" hidden="true" customHeight="false" outlineLevel="0" collapsed="false">
      <c r="A170" s="0" t="n">
        <v>100168</v>
      </c>
      <c r="B170" s="0" t="n">
        <v>68</v>
      </c>
      <c r="C170" s="0" t="str">
        <f aca="false">VLOOKUP(B170,Читатели!A:E,5,FALSE())</f>
        <v>г. Казань</v>
      </c>
      <c r="D170" s="0" t="n">
        <v>9</v>
      </c>
      <c r="E170" s="0" t="str">
        <f aca="false">VLOOKUP(D170,Книги!A:B,2,FALSE())</f>
        <v>Отцы и дети</v>
      </c>
      <c r="F170" s="5" t="n">
        <v>42961</v>
      </c>
      <c r="G170" s="5" t="n">
        <v>43025</v>
      </c>
    </row>
    <row r="171" customFormat="false" ht="15" hidden="true" customHeight="false" outlineLevel="0" collapsed="false">
      <c r="A171" s="0" t="n">
        <v>100169</v>
      </c>
      <c r="B171" s="0" t="n">
        <v>656</v>
      </c>
      <c r="C171" s="0" t="str">
        <f aca="false">VLOOKUP(B171,Читатели!A:E,5,FALSE())</f>
        <v>г. Казань</v>
      </c>
      <c r="D171" s="0" t="n">
        <v>332</v>
      </c>
      <c r="E171" s="0" t="str">
        <f aca="false">VLOOKUP(D171,Книги!A:B,2,FALSE())</f>
        <v>Мойдодыр</v>
      </c>
      <c r="F171" s="5" t="n">
        <v>42947</v>
      </c>
      <c r="G171" s="5" t="n">
        <v>43091</v>
      </c>
    </row>
    <row r="172" customFormat="false" ht="15" hidden="true" customHeight="false" outlineLevel="0" collapsed="false">
      <c r="A172" s="0" t="n">
        <v>100170</v>
      </c>
      <c r="B172" s="0" t="n">
        <v>1343</v>
      </c>
      <c r="C172" s="0" t="str">
        <f aca="false">VLOOKUP(B172,Читатели!A:E,5,FALSE())</f>
        <v>г. Урус-Мартан</v>
      </c>
      <c r="D172" s="0" t="n">
        <v>112</v>
      </c>
      <c r="E172" s="0" t="str">
        <f aca="false">VLOOKUP(D172,Книги!A:B,2,FALSE())</f>
        <v>Педагогическая поэма</v>
      </c>
      <c r="F172" s="5" t="n">
        <v>42937</v>
      </c>
      <c r="G172" s="5" t="n">
        <v>43026</v>
      </c>
    </row>
    <row r="173" customFormat="false" ht="15" hidden="true" customHeight="false" outlineLevel="0" collapsed="false">
      <c r="A173" s="0" t="n">
        <v>100171</v>
      </c>
      <c r="B173" s="0" t="n">
        <v>1889</v>
      </c>
      <c r="C173" s="0" t="str">
        <f aca="false">VLOOKUP(B173,Читатели!A:E,5,FALSE())</f>
        <v>г. Углич</v>
      </c>
      <c r="D173" s="0" t="n">
        <v>450</v>
      </c>
      <c r="E173" s="0" t="str">
        <f aca="false">VLOOKUP(D173,Книги!A:B,2,FALSE())</f>
        <v>Вадим</v>
      </c>
      <c r="F173" s="5" t="n">
        <v>42947</v>
      </c>
      <c r="G173" s="5" t="n">
        <v>43032</v>
      </c>
    </row>
    <row r="174" customFormat="false" ht="15" hidden="true" customHeight="false" outlineLevel="0" collapsed="false">
      <c r="A174" s="0" t="n">
        <v>100172</v>
      </c>
      <c r="B174" s="0" t="n">
        <v>702</v>
      </c>
      <c r="C174" s="0" t="str">
        <f aca="false">VLOOKUP(B174,Читатели!A:E,5,FALSE())</f>
        <v>г. Жирновск</v>
      </c>
      <c r="D174" s="0" t="n">
        <v>163</v>
      </c>
      <c r="E174" s="0" t="str">
        <f aca="false">VLOOKUP(D174,Книги!A:B,2,FALSE())</f>
        <v>Евангелие от палача</v>
      </c>
      <c r="F174" s="5" t="n">
        <v>42902</v>
      </c>
      <c r="G174" s="5" t="n">
        <v>43053</v>
      </c>
    </row>
    <row r="175" customFormat="false" ht="15" hidden="true" customHeight="false" outlineLevel="0" collapsed="false">
      <c r="A175" s="0" t="n">
        <v>100173</v>
      </c>
      <c r="B175" s="0" t="n">
        <v>1313</v>
      </c>
      <c r="C175" s="0" t="str">
        <f aca="false">VLOOKUP(B175,Читатели!A:E,5,FALSE())</f>
        <v>г. Рошаль</v>
      </c>
      <c r="D175" s="0" t="n">
        <v>47</v>
      </c>
      <c r="E175" s="0" t="str">
        <f aca="false">VLOOKUP(D175,Книги!A:B,2,FALSE())</f>
        <v>Человек-амфибия</v>
      </c>
      <c r="F175" s="5" t="n">
        <v>42919</v>
      </c>
      <c r="G175" s="5" t="n">
        <v>42987</v>
      </c>
    </row>
    <row r="176" customFormat="false" ht="15" hidden="true" customHeight="false" outlineLevel="0" collapsed="false">
      <c r="A176" s="0" t="n">
        <v>100174</v>
      </c>
      <c r="B176" s="0" t="n">
        <v>1370</v>
      </c>
      <c r="C176" s="0" t="str">
        <f aca="false">VLOOKUP(B176,Читатели!A:E,5,FALSE())</f>
        <v>г. Сочи</v>
      </c>
      <c r="D176" s="0" t="n">
        <v>9</v>
      </c>
      <c r="E176" s="0" t="str">
        <f aca="false">VLOOKUP(D176,Книги!A:B,2,FALSE())</f>
        <v>Отцы и дети</v>
      </c>
      <c r="F176" s="5" t="n">
        <v>42908</v>
      </c>
      <c r="G176" s="5" t="n">
        <v>43089</v>
      </c>
    </row>
    <row r="177" customFormat="false" ht="15" hidden="true" customHeight="false" outlineLevel="0" collapsed="false">
      <c r="A177" s="0" t="n">
        <v>100175</v>
      </c>
      <c r="B177" s="0" t="n">
        <v>1903</v>
      </c>
      <c r="C177" s="0" t="str">
        <f aca="false">VLOOKUP(B177,Читатели!A:E,5,FALSE())</f>
        <v>г. Карталы</v>
      </c>
      <c r="D177" s="0" t="n">
        <v>367</v>
      </c>
      <c r="E177" s="0" t="str">
        <f aca="false">VLOOKUP(D177,Книги!A:B,2,FALSE())</f>
        <v>Похороните меня за плинтусом</v>
      </c>
      <c r="F177" s="5" t="n">
        <v>42910</v>
      </c>
      <c r="G177" s="5" t="n">
        <v>43027</v>
      </c>
    </row>
    <row r="178" customFormat="false" ht="15" hidden="true" customHeight="false" outlineLevel="0" collapsed="false">
      <c r="A178" s="0" t="n">
        <v>100176</v>
      </c>
      <c r="B178" s="0" t="n">
        <v>599</v>
      </c>
      <c r="C178" s="0" t="str">
        <f aca="false">VLOOKUP(B178,Читатели!A:E,5,FALSE())</f>
        <v>г. Шиханы</v>
      </c>
      <c r="D178" s="0" t="n">
        <v>72</v>
      </c>
      <c r="E178" s="0" t="str">
        <f aca="false">VLOOKUP(D178,Книги!A:B,2,FALSE())</f>
        <v>Севастопольские рассказы</v>
      </c>
      <c r="F178" s="5" t="n">
        <v>42966</v>
      </c>
      <c r="G178" s="5" t="n">
        <v>43068</v>
      </c>
    </row>
    <row r="179" customFormat="false" ht="15" hidden="true" customHeight="false" outlineLevel="0" collapsed="false">
      <c r="A179" s="0" t="n">
        <v>100177</v>
      </c>
      <c r="B179" s="0" t="n">
        <v>1076</v>
      </c>
      <c r="C179" s="0" t="str">
        <f aca="false">VLOOKUP(B179,Читатели!A:E,5,FALSE())</f>
        <v>г. Казань</v>
      </c>
      <c r="D179" s="0" t="n">
        <v>370</v>
      </c>
      <c r="E179" s="0" t="str">
        <f aca="false">VLOOKUP(D179,Книги!A:B,2,FALSE())</f>
        <v>Далекая Радуга</v>
      </c>
      <c r="F179" s="5" t="n">
        <v>42947</v>
      </c>
      <c r="G179" s="5" t="n">
        <v>42979</v>
      </c>
    </row>
    <row r="180" customFormat="false" ht="15" hidden="true" customHeight="false" outlineLevel="0" collapsed="false">
      <c r="A180" s="0" t="n">
        <v>100178</v>
      </c>
      <c r="B180" s="0" t="n">
        <v>1296</v>
      </c>
      <c r="C180" s="0" t="str">
        <f aca="false">VLOOKUP(B180,Читатели!A:E,5,FALSE())</f>
        <v>г. Казань</v>
      </c>
      <c r="D180" s="0" t="n">
        <v>167</v>
      </c>
      <c r="E180" s="0" t="str">
        <f aca="false">VLOOKUP(D180,Книги!A:B,2,FALSE())</f>
        <v>Солнце живых</v>
      </c>
      <c r="F180" s="5" t="n">
        <v>42906</v>
      </c>
      <c r="G180" s="5" t="n">
        <v>43011</v>
      </c>
    </row>
    <row r="181" customFormat="false" ht="15" hidden="true" customHeight="false" outlineLevel="0" collapsed="false">
      <c r="A181" s="0" t="n">
        <v>100179</v>
      </c>
      <c r="B181" s="0" t="n">
        <v>1949</v>
      </c>
      <c r="C181" s="0" t="str">
        <f aca="false">VLOOKUP(B181,Читатели!A:E,5,FALSE())</f>
        <v>г. Гаджиево</v>
      </c>
      <c r="D181" s="0" t="n">
        <v>248</v>
      </c>
      <c r="E181" s="0" t="str">
        <f aca="false">VLOOKUP(D181,Книги!A:B,2,FALSE())</f>
        <v>Поединок</v>
      </c>
      <c r="F181" s="5" t="n">
        <v>42909</v>
      </c>
      <c r="G181" s="5" t="n">
        <v>43055</v>
      </c>
    </row>
    <row r="182" customFormat="false" ht="15" hidden="true" customHeight="false" outlineLevel="0" collapsed="false">
      <c r="A182" s="0" t="n">
        <v>100180</v>
      </c>
      <c r="B182" s="0" t="n">
        <v>1738</v>
      </c>
      <c r="C182" s="0" t="str">
        <f aca="false">VLOOKUP(B182,Читатели!A:E,5,FALSE())</f>
        <v>г. Сорск</v>
      </c>
      <c r="D182" s="0" t="n">
        <v>9</v>
      </c>
      <c r="E182" s="0" t="str">
        <f aca="false">VLOOKUP(D182,Книги!A:B,2,FALSE())</f>
        <v>Отцы и дети</v>
      </c>
      <c r="F182" s="5" t="n">
        <v>42897</v>
      </c>
      <c r="G182" s="5" t="n">
        <v>43069</v>
      </c>
    </row>
    <row r="183" customFormat="false" ht="15" hidden="true" customHeight="false" outlineLevel="0" collapsed="false">
      <c r="A183" s="0" t="n">
        <v>100181</v>
      </c>
      <c r="B183" s="0" t="n">
        <v>1415</v>
      </c>
      <c r="C183" s="0" t="str">
        <f aca="false">VLOOKUP(B183,Читатели!A:E,5,FALSE())</f>
        <v>г. Сочи</v>
      </c>
      <c r="D183" s="0" t="n">
        <v>364</v>
      </c>
      <c r="E183" s="0" t="str">
        <f aca="false">VLOOKUP(D183,Книги!A:B,2,FALSE())</f>
        <v>Хамелеон</v>
      </c>
      <c r="F183" s="5" t="n">
        <v>42927</v>
      </c>
      <c r="G183" s="5" t="n">
        <v>43004</v>
      </c>
    </row>
    <row r="184" customFormat="false" ht="15" hidden="true" customHeight="false" outlineLevel="0" collapsed="false">
      <c r="A184" s="0" t="n">
        <v>100182</v>
      </c>
      <c r="B184" s="0" t="n">
        <v>781</v>
      </c>
      <c r="C184" s="0" t="str">
        <f aca="false">VLOOKUP(B184,Читатели!A:E,5,FALSE())</f>
        <v>г. Карачев</v>
      </c>
      <c r="D184" s="0" t="n">
        <v>229</v>
      </c>
      <c r="E184" s="0" t="str">
        <f aca="false">VLOOKUP(D184,Книги!A:B,2,FALSE())</f>
        <v>Старший сын</v>
      </c>
      <c r="F184" s="5" t="n">
        <v>42941</v>
      </c>
      <c r="G184" s="5" t="n">
        <v>43054</v>
      </c>
    </row>
    <row r="185" customFormat="false" ht="15" hidden="true" customHeight="false" outlineLevel="0" collapsed="false">
      <c r="A185" s="0" t="n">
        <v>100183</v>
      </c>
      <c r="B185" s="0" t="n">
        <v>974</v>
      </c>
      <c r="C185" s="0" t="str">
        <f aca="false">VLOOKUP(B185,Читатели!A:E,5,FALSE())</f>
        <v>г. Красноармейск</v>
      </c>
      <c r="D185" s="0" t="n">
        <v>460</v>
      </c>
      <c r="E185" s="0" t="str">
        <f aca="false">VLOOKUP(D185,Книги!A:B,2,FALSE())</f>
        <v>Одлян или Воздух свободы</v>
      </c>
      <c r="F185" s="5" t="n">
        <v>42962</v>
      </c>
      <c r="G185" s="5" t="n">
        <v>43001</v>
      </c>
    </row>
    <row r="186" customFormat="false" ht="15" hidden="true" customHeight="false" outlineLevel="0" collapsed="false">
      <c r="A186" s="0" t="n">
        <v>100184</v>
      </c>
      <c r="B186" s="0" t="n">
        <v>1803</v>
      </c>
      <c r="C186" s="0" t="str">
        <f aca="false">VLOOKUP(B186,Читатели!A:E,5,FALSE())</f>
        <v>г. Юрьевец</v>
      </c>
      <c r="D186" s="0" t="n">
        <v>376</v>
      </c>
      <c r="E186" s="0" t="str">
        <f aca="false">VLOOKUP(D186,Книги!A:B,2,FALSE())</f>
        <v>Тени исчезают в полдень</v>
      </c>
      <c r="F186" s="5" t="n">
        <v>42923</v>
      </c>
      <c r="G186" s="5" t="n">
        <v>43064</v>
      </c>
    </row>
    <row r="187" customFormat="false" ht="15" hidden="true" customHeight="false" outlineLevel="0" collapsed="false">
      <c r="A187" s="0" t="n">
        <v>100185</v>
      </c>
      <c r="B187" s="0" t="n">
        <v>1892</v>
      </c>
      <c r="C187" s="0" t="str">
        <f aca="false">VLOOKUP(B187,Читатели!A:E,5,FALSE())</f>
        <v>г. Казань</v>
      </c>
      <c r="D187" s="0" t="n">
        <v>119</v>
      </c>
      <c r="E187" s="0" t="str">
        <f aca="false">VLOOKUP(D187,Книги!A:B,2,FALSE())</f>
        <v>Маленькие трагедии</v>
      </c>
      <c r="F187" s="5" t="n">
        <v>42909</v>
      </c>
      <c r="G187" s="5" t="n">
        <v>43077</v>
      </c>
    </row>
    <row r="188" customFormat="false" ht="15" hidden="true" customHeight="false" outlineLevel="0" collapsed="false">
      <c r="A188" s="0" t="n">
        <v>100186</v>
      </c>
      <c r="B188" s="0" t="n">
        <v>1271</v>
      </c>
      <c r="C188" s="0" t="str">
        <f aca="false">VLOOKUP(B188,Читатели!A:E,5,FALSE())</f>
        <v>г. Короча</v>
      </c>
      <c r="D188" s="0" t="n">
        <v>9</v>
      </c>
      <c r="E188" s="0" t="str">
        <f aca="false">VLOOKUP(D188,Книги!A:B,2,FALSE())</f>
        <v>Отцы и дети</v>
      </c>
      <c r="F188" s="5" t="n">
        <v>42976</v>
      </c>
      <c r="G188" s="5" t="n">
        <v>43044</v>
      </c>
    </row>
    <row r="189" customFormat="false" ht="15" hidden="true" customHeight="false" outlineLevel="0" collapsed="false">
      <c r="A189" s="0" t="n">
        <v>100187</v>
      </c>
      <c r="B189" s="0" t="n">
        <v>906</v>
      </c>
      <c r="C189" s="0" t="str">
        <f aca="false">VLOOKUP(B189,Читатели!A:E,5,FALSE())</f>
        <v>г. Всеволожск</v>
      </c>
      <c r="D189" s="0" t="n">
        <v>200</v>
      </c>
      <c r="E189" s="0" t="str">
        <f aca="false">VLOOKUP(D189,Книги!A:B,2,FALSE())</f>
        <v>Маскарад</v>
      </c>
      <c r="F189" s="5" t="n">
        <v>42976</v>
      </c>
      <c r="G189" s="5" t="n">
        <v>43055</v>
      </c>
    </row>
    <row r="190" customFormat="false" ht="15" hidden="true" customHeight="false" outlineLevel="0" collapsed="false">
      <c r="A190" s="0" t="n">
        <v>100188</v>
      </c>
      <c r="B190" s="0" t="n">
        <v>1441</v>
      </c>
      <c r="C190" s="0" t="str">
        <f aca="false">VLOOKUP(B190,Читатели!A:E,5,FALSE())</f>
        <v>г. Кубинка</v>
      </c>
      <c r="D190" s="0" t="n">
        <v>217</v>
      </c>
      <c r="E190" s="0" t="str">
        <f aca="false">VLOOKUP(D190,Книги!A:B,2,FALSE())</f>
        <v>Гонки по вертикали</v>
      </c>
      <c r="F190" s="5" t="n">
        <v>42920</v>
      </c>
      <c r="G190" s="5" t="n">
        <v>43049</v>
      </c>
    </row>
    <row r="191" customFormat="false" ht="15" hidden="true" customHeight="false" outlineLevel="0" collapsed="false">
      <c r="A191" s="0" t="n">
        <v>100189</v>
      </c>
      <c r="B191" s="0" t="n">
        <v>1587</v>
      </c>
      <c r="C191" s="0" t="str">
        <f aca="false">VLOOKUP(B191,Читатели!A:E,5,FALSE())</f>
        <v>г. Стародуб</v>
      </c>
      <c r="D191" s="0" t="n">
        <v>2</v>
      </c>
      <c r="E191" s="0" t="str">
        <f aca="false">VLOOKUP(D191,Книги!A:B,2,FALSE())</f>
        <v>Мёртвые души</v>
      </c>
      <c r="F191" s="5" t="n">
        <v>42967</v>
      </c>
      <c r="G191" s="5" t="n">
        <v>43012</v>
      </c>
    </row>
    <row r="192" customFormat="false" ht="15" hidden="true" customHeight="false" outlineLevel="0" collapsed="false">
      <c r="A192" s="0" t="n">
        <v>100190</v>
      </c>
      <c r="B192" s="0" t="n">
        <v>1686</v>
      </c>
      <c r="C192" s="0" t="str">
        <f aca="false">VLOOKUP(B192,Читатели!A:E,5,FALSE())</f>
        <v>г. Курган</v>
      </c>
      <c r="D192" s="0" t="n">
        <v>384</v>
      </c>
      <c r="E192" s="0" t="str">
        <f aca="false">VLOOKUP(D192,Книги!A:B,2,FALSE())</f>
        <v>В лесах. На горах</v>
      </c>
      <c r="F192" s="5" t="n">
        <v>42951</v>
      </c>
      <c r="G192" s="5" t="n">
        <v>43056</v>
      </c>
    </row>
    <row r="193" customFormat="false" ht="15" hidden="true" customHeight="false" outlineLevel="0" collapsed="false">
      <c r="A193" s="0" t="n">
        <v>100191</v>
      </c>
      <c r="B193" s="0" t="n">
        <v>934</v>
      </c>
      <c r="C193" s="0" t="str">
        <f aca="false">VLOOKUP(B193,Читатели!A:E,5,FALSE())</f>
        <v>г. Петрозаводск</v>
      </c>
      <c r="D193" s="0" t="n">
        <v>347</v>
      </c>
      <c r="E193" s="0" t="str">
        <f aca="false">VLOOKUP(D193,Книги!A:B,2,FALSE())</f>
        <v>Приглашение на казнь</v>
      </c>
      <c r="F193" s="5" t="n">
        <v>42898</v>
      </c>
      <c r="G193" s="5" t="n">
        <v>43057</v>
      </c>
    </row>
    <row r="194" customFormat="false" ht="15" hidden="true" customHeight="false" outlineLevel="0" collapsed="false">
      <c r="A194" s="0" t="n">
        <v>100192</v>
      </c>
      <c r="B194" s="0" t="n">
        <v>3</v>
      </c>
      <c r="C194" s="0" t="str">
        <f aca="false">VLOOKUP(B194,Читатели!A:E,5,FALSE())</f>
        <v>г. Калуга</v>
      </c>
      <c r="D194" s="0" t="n">
        <v>9</v>
      </c>
      <c r="E194" s="0" t="str">
        <f aca="false">VLOOKUP(D194,Книги!A:B,2,FALSE())</f>
        <v>Отцы и дети</v>
      </c>
      <c r="F194" s="5" t="n">
        <v>42894</v>
      </c>
      <c r="G194" s="5" t="n">
        <v>43017</v>
      </c>
    </row>
    <row r="195" customFormat="false" ht="15" hidden="true" customHeight="false" outlineLevel="0" collapsed="false">
      <c r="A195" s="0" t="n">
        <v>100193</v>
      </c>
      <c r="B195" s="0" t="n">
        <v>496</v>
      </c>
      <c r="C195" s="0" t="str">
        <f aca="false">VLOOKUP(B195,Читатели!A:E,5,FALSE())</f>
        <v>г. Казань</v>
      </c>
      <c r="D195" s="0" t="n">
        <v>166</v>
      </c>
      <c r="E195" s="0" t="str">
        <f aca="false">VLOOKUP(D195,Книги!A:B,2,FALSE())</f>
        <v>Голубая чашка</v>
      </c>
      <c r="F195" s="5" t="n">
        <v>42934</v>
      </c>
      <c r="G195" s="5" t="n">
        <v>42999</v>
      </c>
    </row>
    <row r="196" customFormat="false" ht="15" hidden="true" customHeight="false" outlineLevel="0" collapsed="false">
      <c r="A196" s="0" t="n">
        <v>100194</v>
      </c>
      <c r="B196" s="0" t="n">
        <v>1141</v>
      </c>
      <c r="C196" s="0" t="str">
        <f aca="false">VLOOKUP(B196,Читатели!A:E,5,FALSE())</f>
        <v>г. Каспийск</v>
      </c>
      <c r="D196" s="0" t="n">
        <v>160</v>
      </c>
      <c r="E196" s="0" t="str">
        <f aca="false">VLOOKUP(D196,Книги!A:B,2,FALSE())</f>
        <v>Апофегей</v>
      </c>
      <c r="F196" s="5" t="n">
        <v>42930</v>
      </c>
      <c r="G196" s="5" t="n">
        <v>43052</v>
      </c>
    </row>
    <row r="197" customFormat="false" ht="15" hidden="true" customHeight="false" outlineLevel="0" collapsed="false">
      <c r="A197" s="0" t="n">
        <v>100195</v>
      </c>
      <c r="B197" s="0" t="n">
        <v>426</v>
      </c>
      <c r="C197" s="0" t="str">
        <f aca="false">VLOOKUP(B197,Читатели!A:E,5,FALSE())</f>
        <v>г. Свирск</v>
      </c>
      <c r="D197" s="0" t="n">
        <v>314</v>
      </c>
      <c r="E197" s="0" t="str">
        <f aca="false">VLOOKUP(D197,Книги!A:B,2,FALSE())</f>
        <v>Мой лейтенант</v>
      </c>
      <c r="F197" s="5" t="n">
        <v>42891</v>
      </c>
      <c r="G197" s="5" t="n">
        <v>43047</v>
      </c>
    </row>
    <row r="198" customFormat="false" ht="15" hidden="true" customHeight="false" outlineLevel="0" collapsed="false">
      <c r="A198" s="0" t="n">
        <v>100196</v>
      </c>
      <c r="B198" s="0" t="n">
        <v>277</v>
      </c>
      <c r="C198" s="0" t="str">
        <f aca="false">VLOOKUP(B198,Читатели!A:E,5,FALSE())</f>
        <v>г. Бабаево</v>
      </c>
      <c r="D198" s="0" t="n">
        <v>411</v>
      </c>
      <c r="E198" s="0" t="str">
        <f aca="false">VLOOKUP(D198,Книги!A:B,2,FALSE())</f>
        <v>Побежденные</v>
      </c>
      <c r="F198" s="5" t="n">
        <v>42911</v>
      </c>
      <c r="G198" s="5" t="n">
        <v>43006</v>
      </c>
    </row>
    <row r="199" customFormat="false" ht="15" hidden="true" customHeight="false" outlineLevel="0" collapsed="false">
      <c r="A199" s="0" t="n">
        <v>100197</v>
      </c>
      <c r="B199" s="0" t="n">
        <v>194</v>
      </c>
      <c r="C199" s="0" t="str">
        <f aca="false">VLOOKUP(B199,Читатели!A:E,5,FALSE())</f>
        <v>г. Борзя</v>
      </c>
      <c r="D199" s="0" t="n">
        <v>278</v>
      </c>
      <c r="E199" s="0" t="str">
        <f aca="false">VLOOKUP(D199,Книги!A:B,2,FALSE())</f>
        <v>Гадюка</v>
      </c>
      <c r="F199" s="5" t="n">
        <v>42887</v>
      </c>
      <c r="G199" s="5" t="n">
        <v>43086</v>
      </c>
    </row>
    <row r="200" customFormat="false" ht="15" hidden="true" customHeight="false" outlineLevel="0" collapsed="false">
      <c r="A200" s="0" t="n">
        <v>100198</v>
      </c>
      <c r="B200" s="0" t="n">
        <v>1085</v>
      </c>
      <c r="C200" s="0" t="str">
        <f aca="false">VLOOKUP(B200,Читатели!A:E,5,FALSE())</f>
        <v>г. Сочи</v>
      </c>
      <c r="D200" s="0" t="n">
        <v>9</v>
      </c>
      <c r="E200" s="0" t="str">
        <f aca="false">VLOOKUP(D200,Книги!A:B,2,FALSE())</f>
        <v>Отцы и дети</v>
      </c>
      <c r="F200" s="5" t="n">
        <v>42970</v>
      </c>
      <c r="G200" s="5" t="n">
        <v>43040</v>
      </c>
    </row>
    <row r="201" customFormat="false" ht="15" hidden="true" customHeight="false" outlineLevel="0" collapsed="false">
      <c r="A201" s="0" t="n">
        <v>100199</v>
      </c>
      <c r="B201" s="0" t="n">
        <v>936</v>
      </c>
      <c r="C201" s="0" t="str">
        <f aca="false">VLOOKUP(B201,Читатели!A:E,5,FALSE())</f>
        <v>г. Казань</v>
      </c>
      <c r="D201" s="0" t="n">
        <v>283</v>
      </c>
      <c r="E201" s="0" t="str">
        <f aca="false">VLOOKUP(D201,Книги!A:B,2,FALSE())</f>
        <v>Остров Сахалин</v>
      </c>
      <c r="F201" s="5" t="n">
        <v>42957</v>
      </c>
      <c r="G201" s="5" t="n">
        <v>43064</v>
      </c>
    </row>
    <row r="202" customFormat="false" ht="15" hidden="true" customHeight="false" outlineLevel="0" collapsed="false">
      <c r="A202" s="0" t="n">
        <v>100200</v>
      </c>
      <c r="B202" s="0" t="n">
        <v>482</v>
      </c>
      <c r="C202" s="0" t="str">
        <f aca="false">VLOOKUP(B202,Читатели!A:E,5,FALSE())</f>
        <v>г. Кингисепп</v>
      </c>
      <c r="D202" s="0" t="n">
        <v>73</v>
      </c>
      <c r="E202" s="0" t="str">
        <f aca="false">VLOOKUP(D202,Книги!A:B,2,FALSE())</f>
        <v>Бесприданница</v>
      </c>
      <c r="F202" s="5" t="n">
        <v>42893</v>
      </c>
      <c r="G202" s="5" t="n">
        <v>43014</v>
      </c>
    </row>
    <row r="203" customFormat="false" ht="15" hidden="true" customHeight="false" outlineLevel="0" collapsed="false">
      <c r="A203" s="0" t="n">
        <v>100201</v>
      </c>
      <c r="B203" s="0" t="n">
        <v>167</v>
      </c>
      <c r="C203" s="0" t="str">
        <f aca="false">VLOOKUP(B203,Читатели!A:E,5,FALSE())</f>
        <v>г. Бийск</v>
      </c>
      <c r="D203" s="0" t="n">
        <v>40</v>
      </c>
      <c r="E203" s="0" t="str">
        <f aca="false">VLOOKUP(D203,Книги!A:B,2,FALSE())</f>
        <v>Пикник на обочине</v>
      </c>
      <c r="F203" s="5" t="n">
        <v>42941</v>
      </c>
      <c r="G203" s="5" t="n">
        <v>42984</v>
      </c>
    </row>
    <row r="204" customFormat="false" ht="15" hidden="true" customHeight="false" outlineLevel="0" collapsed="false">
      <c r="A204" s="0" t="n">
        <v>100202</v>
      </c>
      <c r="B204" s="0" t="n">
        <v>1606</v>
      </c>
      <c r="C204" s="0" t="str">
        <f aca="false">VLOOKUP(B204,Читатели!A:E,5,FALSE())</f>
        <v>г. Волгодонск</v>
      </c>
      <c r="D204" s="0" t="n">
        <v>177</v>
      </c>
      <c r="E204" s="0" t="str">
        <f aca="false">VLOOKUP(D204,Книги!A:B,2,FALSE())</f>
        <v>Что делать?</v>
      </c>
      <c r="F204" s="5" t="n">
        <v>42927</v>
      </c>
      <c r="G204" s="5" t="n">
        <v>42990</v>
      </c>
    </row>
    <row r="205" customFormat="false" ht="15" hidden="true" customHeight="false" outlineLevel="0" collapsed="false">
      <c r="A205" s="0" t="n">
        <v>100203</v>
      </c>
      <c r="B205" s="0" t="n">
        <v>918</v>
      </c>
      <c r="C205" s="0" t="str">
        <f aca="false">VLOOKUP(B205,Читатели!A:E,5,FALSE())</f>
        <v>г. Сибай</v>
      </c>
      <c r="D205" s="0" t="n">
        <v>126</v>
      </c>
      <c r="E205" s="0" t="str">
        <f aca="false">VLOOKUP(D205,Книги!A:B,2,FALSE())</f>
        <v>Обыкновенная история</v>
      </c>
      <c r="F205" s="5" t="n">
        <v>42932</v>
      </c>
      <c r="G205" s="5" t="n">
        <v>43058</v>
      </c>
    </row>
    <row r="206" customFormat="false" ht="15" hidden="true" customHeight="false" outlineLevel="0" collapsed="false">
      <c r="A206" s="0" t="n">
        <v>100204</v>
      </c>
      <c r="B206" s="0" t="n">
        <v>1055</v>
      </c>
      <c r="C206" s="0" t="str">
        <f aca="false">VLOOKUP(B206,Читатели!A:E,5,FALSE())</f>
        <v>г. Сочи</v>
      </c>
      <c r="D206" s="0" t="n">
        <v>9</v>
      </c>
      <c r="E206" s="0" t="str">
        <f aca="false">VLOOKUP(D206,Книги!A:B,2,FALSE())</f>
        <v>Отцы и дети</v>
      </c>
      <c r="F206" s="5" t="n">
        <v>42944</v>
      </c>
      <c r="G206" s="5" t="n">
        <v>43085</v>
      </c>
    </row>
    <row r="207" customFormat="false" ht="15" hidden="true" customHeight="false" outlineLevel="0" collapsed="false">
      <c r="A207" s="0" t="n">
        <v>100205</v>
      </c>
      <c r="B207" s="0" t="n">
        <v>452</v>
      </c>
      <c r="C207" s="0" t="str">
        <f aca="false">VLOOKUP(B207,Читатели!A:E,5,FALSE())</f>
        <v>г. Казань</v>
      </c>
      <c r="D207" s="0" t="n">
        <v>179</v>
      </c>
      <c r="E207" s="0" t="str">
        <f aca="false">VLOOKUP(D207,Книги!A:B,2,FALSE())</f>
        <v>Нос</v>
      </c>
      <c r="F207" s="5" t="n">
        <v>42975</v>
      </c>
      <c r="G207" s="5" t="n">
        <v>42995</v>
      </c>
    </row>
    <row r="208" customFormat="false" ht="15" hidden="true" customHeight="false" outlineLevel="0" collapsed="false">
      <c r="A208" s="0" t="n">
        <v>100206</v>
      </c>
      <c r="B208" s="0" t="n">
        <v>515</v>
      </c>
      <c r="C208" s="0" t="str">
        <f aca="false">VLOOKUP(B208,Читатели!A:E,5,FALSE())</f>
        <v>г. Сочи</v>
      </c>
      <c r="D208" s="0" t="n">
        <v>192</v>
      </c>
      <c r="E208" s="0" t="str">
        <f aca="false">VLOOKUP(D208,Книги!A:B,2,FALSE())</f>
        <v>Стихотворения. (1912—1917)</v>
      </c>
      <c r="F208" s="5" t="n">
        <v>42951</v>
      </c>
      <c r="G208" s="5" t="n">
        <v>43038</v>
      </c>
    </row>
    <row r="209" customFormat="false" ht="15" hidden="true" customHeight="false" outlineLevel="0" collapsed="false">
      <c r="A209" s="0" t="n">
        <v>100207</v>
      </c>
      <c r="B209" s="0" t="n">
        <v>1513</v>
      </c>
      <c r="C209" s="0" t="str">
        <f aca="false">VLOOKUP(B209,Читатели!A:E,5,FALSE())</f>
        <v>г. Петропавловск-Камчатский</v>
      </c>
      <c r="D209" s="0" t="n">
        <v>224</v>
      </c>
      <c r="E209" s="0" t="str">
        <f aca="false">VLOOKUP(D209,Книги!A:B,2,FALSE())</f>
        <v>Золотая цепь</v>
      </c>
      <c r="F209" s="5" t="n">
        <v>42904</v>
      </c>
      <c r="G209" s="5" t="n">
        <v>43027</v>
      </c>
    </row>
    <row r="210" customFormat="false" ht="15" hidden="true" customHeight="false" outlineLevel="0" collapsed="false">
      <c r="A210" s="0" t="n">
        <v>100208</v>
      </c>
      <c r="B210" s="0" t="n">
        <v>1971</v>
      </c>
      <c r="C210" s="0" t="str">
        <f aca="false">VLOOKUP(B210,Читатели!A:E,5,FALSE())</f>
        <v>г. Фрязино</v>
      </c>
      <c r="D210" s="0" t="n">
        <v>425</v>
      </c>
      <c r="E210" s="0" t="str">
        <f aca="false">VLOOKUP(D210,Книги!A:B,2,FALSE())</f>
        <v>Родная речь: уроки изящной словесности</v>
      </c>
      <c r="F210" s="5" t="n">
        <v>42895</v>
      </c>
      <c r="G210" s="5" t="n">
        <v>42991</v>
      </c>
    </row>
    <row r="211" customFormat="false" ht="15" hidden="true" customHeight="false" outlineLevel="0" collapsed="false">
      <c r="A211" s="0" t="n">
        <v>100209</v>
      </c>
      <c r="B211" s="0" t="n">
        <v>1653</v>
      </c>
      <c r="C211" s="0" t="str">
        <f aca="false">VLOOKUP(B211,Читатели!A:E,5,FALSE())</f>
        <v>г. Владикавказ</v>
      </c>
      <c r="D211" s="0" t="n">
        <v>396</v>
      </c>
      <c r="E211" s="0" t="str">
        <f aca="false">VLOOKUP(D211,Книги!A:B,2,FALSE())</f>
        <v>Машенька</v>
      </c>
      <c r="F211" s="5" t="n">
        <v>42926</v>
      </c>
      <c r="G211" s="5" t="n">
        <v>43078</v>
      </c>
    </row>
    <row r="212" customFormat="false" ht="15" hidden="true" customHeight="false" outlineLevel="0" collapsed="false">
      <c r="A212" s="0" t="n">
        <v>100210</v>
      </c>
      <c r="B212" s="0" t="n">
        <v>1473</v>
      </c>
      <c r="C212" s="0" t="str">
        <f aca="false">VLOOKUP(B212,Читатели!A:E,5,FALSE())</f>
        <v>г. Катайск</v>
      </c>
      <c r="D212" s="0" t="n">
        <v>9</v>
      </c>
      <c r="E212" s="0" t="str">
        <f aca="false">VLOOKUP(D212,Книги!A:B,2,FALSE())</f>
        <v>Отцы и дети</v>
      </c>
      <c r="F212" s="5" t="n">
        <v>42905</v>
      </c>
      <c r="G212" s="5" t="n">
        <v>43023</v>
      </c>
    </row>
    <row r="213" customFormat="false" ht="15" hidden="true" customHeight="false" outlineLevel="0" collapsed="false">
      <c r="A213" s="0" t="n">
        <v>100211</v>
      </c>
      <c r="B213" s="0" t="n">
        <v>947</v>
      </c>
      <c r="C213" s="0" t="str">
        <f aca="false">VLOOKUP(B213,Читатели!A:E,5,FALSE())</f>
        <v>г. Верея</v>
      </c>
      <c r="D213" s="0" t="n">
        <v>81</v>
      </c>
      <c r="E213" s="0" t="str">
        <f aca="false">VLOOKUP(D213,Книги!A:B,2,FALSE())</f>
        <v>Казаки</v>
      </c>
      <c r="F213" s="5" t="n">
        <v>42940</v>
      </c>
      <c r="G213" s="5" t="n">
        <v>43093</v>
      </c>
    </row>
    <row r="214" customFormat="false" ht="15" hidden="true" customHeight="false" outlineLevel="0" collapsed="false">
      <c r="A214" s="0" t="n">
        <v>100212</v>
      </c>
      <c r="B214" s="0" t="n">
        <v>784</v>
      </c>
      <c r="C214" s="0" t="str">
        <f aca="false">VLOOKUP(B214,Читатели!A:E,5,FALSE())</f>
        <v>г. Казань</v>
      </c>
      <c r="D214" s="0" t="n">
        <v>197</v>
      </c>
      <c r="E214" s="0" t="str">
        <f aca="false">VLOOKUP(D214,Книги!A:B,2,FALSE())</f>
        <v>Рассказы</v>
      </c>
      <c r="F214" s="5" t="n">
        <v>42907</v>
      </c>
      <c r="G214" s="5" t="n">
        <v>43044</v>
      </c>
    </row>
    <row r="215" customFormat="false" ht="15" hidden="true" customHeight="false" outlineLevel="0" collapsed="false">
      <c r="A215" s="0" t="n">
        <v>100213</v>
      </c>
      <c r="B215" s="0" t="n">
        <v>677</v>
      </c>
      <c r="C215" s="0" t="str">
        <f aca="false">VLOOKUP(B215,Читатели!A:E,5,FALSE())</f>
        <v>г. Омск</v>
      </c>
      <c r="D215" s="0" t="n">
        <v>94</v>
      </c>
      <c r="E215" s="0" t="str">
        <f aca="false">VLOOKUP(D215,Книги!A:B,2,FALSE())</f>
        <v>Дама с собачкой</v>
      </c>
      <c r="F215" s="5" t="n">
        <v>42925</v>
      </c>
      <c r="G215" s="5" t="n">
        <v>43090</v>
      </c>
    </row>
    <row r="216" customFormat="false" ht="15" hidden="true" customHeight="false" outlineLevel="0" collapsed="false">
      <c r="A216" s="0" t="n">
        <v>100214</v>
      </c>
      <c r="B216" s="0" t="n">
        <v>1608</v>
      </c>
      <c r="C216" s="0" t="str">
        <f aca="false">VLOOKUP(B216,Читатели!A:E,5,FALSE())</f>
        <v>г. Казань</v>
      </c>
      <c r="D216" s="0" t="n">
        <v>351</v>
      </c>
      <c r="E216" s="0" t="str">
        <f aca="false">VLOOKUP(D216,Книги!A:B,2,FALSE())</f>
        <v>Остров погибших кораблей</v>
      </c>
      <c r="F216" s="5" t="n">
        <v>42922</v>
      </c>
      <c r="G216" s="5" t="n">
        <v>43051</v>
      </c>
    </row>
    <row r="217" customFormat="false" ht="15" hidden="true" customHeight="false" outlineLevel="0" collapsed="false">
      <c r="A217" s="0" t="n">
        <v>100215</v>
      </c>
      <c r="B217" s="0" t="n">
        <v>1318</v>
      </c>
      <c r="C217" s="0" t="str">
        <f aca="false">VLOOKUP(B217,Читатели!A:E,5,FALSE())</f>
        <v>г. Мещовск</v>
      </c>
      <c r="D217" s="0" t="n">
        <v>118</v>
      </c>
      <c r="E217" s="0" t="str">
        <f aca="false">VLOOKUP(D217,Книги!A:B,2,FALSE())</f>
        <v>Тёмные аллеи</v>
      </c>
      <c r="F217" s="5" t="n">
        <v>42927</v>
      </c>
      <c r="G217" s="5" t="n">
        <v>43073</v>
      </c>
    </row>
    <row r="218" customFormat="false" ht="15" hidden="true" customHeight="false" outlineLevel="0" collapsed="false">
      <c r="A218" s="0" t="n">
        <v>100216</v>
      </c>
      <c r="B218" s="0" t="n">
        <v>410</v>
      </c>
      <c r="C218" s="0" t="str">
        <f aca="false">VLOOKUP(B218,Читатели!A:E,5,FALSE())</f>
        <v>г. Сочи</v>
      </c>
      <c r="D218" s="0" t="n">
        <v>9</v>
      </c>
      <c r="E218" s="0" t="str">
        <f aca="false">VLOOKUP(D218,Книги!A:B,2,FALSE())</f>
        <v>Отцы и дети</v>
      </c>
      <c r="F218" s="5" t="n">
        <v>42907</v>
      </c>
      <c r="G218" s="5" t="n">
        <v>43081</v>
      </c>
    </row>
    <row r="219" customFormat="false" ht="15" hidden="true" customHeight="false" outlineLevel="0" collapsed="false">
      <c r="A219" s="0" t="n">
        <v>100217</v>
      </c>
      <c r="B219" s="0" t="n">
        <v>611</v>
      </c>
      <c r="C219" s="0" t="str">
        <f aca="false">VLOOKUP(B219,Читатели!A:E,5,FALSE())</f>
        <v>г. Краснослободск</v>
      </c>
      <c r="D219" s="0" t="n">
        <v>186</v>
      </c>
      <c r="E219" s="0" t="str">
        <f aca="false">VLOOKUP(D219,Книги!A:B,2,FALSE())</f>
        <v>Чук и Гек</v>
      </c>
      <c r="F219" s="5" t="n">
        <v>42976</v>
      </c>
      <c r="G219" s="5" t="n">
        <v>43067</v>
      </c>
    </row>
    <row r="220" customFormat="false" ht="15" hidden="true" customHeight="false" outlineLevel="0" collapsed="false">
      <c r="A220" s="0" t="n">
        <v>100218</v>
      </c>
      <c r="B220" s="0" t="n">
        <v>152</v>
      </c>
      <c r="C220" s="0" t="str">
        <f aca="false">VLOOKUP(B220,Читатели!A:E,5,FALSE())</f>
        <v>г. Казань</v>
      </c>
      <c r="D220" s="0" t="n">
        <v>413</v>
      </c>
      <c r="E220" s="0" t="str">
        <f aca="false">VLOOKUP(D220,Книги!A:B,2,FALSE())</f>
        <v>Три толстяка</v>
      </c>
      <c r="F220" s="5" t="n">
        <v>42906</v>
      </c>
      <c r="G220" s="5" t="n">
        <v>43014</v>
      </c>
    </row>
    <row r="221" customFormat="false" ht="15" hidden="true" customHeight="false" outlineLevel="0" collapsed="false">
      <c r="A221" s="0" t="n">
        <v>100219</v>
      </c>
      <c r="B221" s="0" t="n">
        <v>1863</v>
      </c>
      <c r="C221" s="0" t="str">
        <f aca="false">VLOOKUP(B221,Читатели!A:E,5,FALSE())</f>
        <v>г. Изобильный</v>
      </c>
      <c r="D221" s="0" t="n">
        <v>80</v>
      </c>
      <c r="E221" s="0" t="str">
        <f aca="false">VLOOKUP(D221,Книги!A:B,2,FALSE())</f>
        <v>Петербургские повести</v>
      </c>
      <c r="F221" s="5" t="n">
        <v>42960</v>
      </c>
      <c r="G221" s="5" t="n">
        <v>43008</v>
      </c>
    </row>
    <row r="222" customFormat="false" ht="15" hidden="true" customHeight="false" outlineLevel="0" collapsed="false">
      <c r="A222" s="0" t="n">
        <v>100220</v>
      </c>
      <c r="B222" s="0" t="n">
        <v>1733</v>
      </c>
      <c r="C222" s="0" t="str">
        <f aca="false">VLOOKUP(B222,Читатели!A:E,5,FALSE())</f>
        <v>г. Серпухов</v>
      </c>
      <c r="D222" s="0" t="n">
        <v>402</v>
      </c>
      <c r="E222" s="0" t="str">
        <f aca="false">VLOOKUP(D222,Книги!A:B,2,FALSE())</f>
        <v>Русские женщины</v>
      </c>
      <c r="F222" s="5" t="n">
        <v>42904</v>
      </c>
      <c r="G222" s="5" t="n">
        <v>43032</v>
      </c>
    </row>
    <row r="223" customFormat="false" ht="15" hidden="true" customHeight="false" outlineLevel="0" collapsed="false">
      <c r="A223" s="0" t="n">
        <v>100221</v>
      </c>
      <c r="B223" s="0" t="n">
        <v>1013</v>
      </c>
      <c r="C223" s="0" t="str">
        <f aca="false">VLOOKUP(B223,Читатели!A:E,5,FALSE())</f>
        <v>г. Мосальск</v>
      </c>
      <c r="D223" s="0" t="n">
        <v>426</v>
      </c>
      <c r="E223" s="0" t="str">
        <f aca="false">VLOOKUP(D223,Книги!A:B,2,FALSE())</f>
        <v>Тяжелый песок</v>
      </c>
      <c r="F223" s="5" t="n">
        <v>42940</v>
      </c>
      <c r="G223" s="5" t="n">
        <v>43055</v>
      </c>
    </row>
    <row r="224" customFormat="false" ht="15" hidden="true" customHeight="false" outlineLevel="0" collapsed="false">
      <c r="A224" s="0" t="n">
        <v>100222</v>
      </c>
      <c r="B224" s="0" t="n">
        <v>247</v>
      </c>
      <c r="C224" s="0" t="str">
        <f aca="false">VLOOKUP(B224,Читатели!A:E,5,FALSE())</f>
        <v>г. Канск</v>
      </c>
      <c r="D224" s="0" t="n">
        <v>9</v>
      </c>
      <c r="E224" s="0" t="str">
        <f aca="false">VLOOKUP(D224,Книги!A:B,2,FALSE())</f>
        <v>Отцы и дети</v>
      </c>
      <c r="F224" s="5" t="n">
        <v>42920</v>
      </c>
      <c r="G224" s="5" t="n">
        <v>42982</v>
      </c>
    </row>
    <row r="225" customFormat="false" ht="15" hidden="true" customHeight="false" outlineLevel="0" collapsed="false">
      <c r="A225" s="0" t="n">
        <v>100223</v>
      </c>
      <c r="B225" s="0" t="n">
        <v>1371</v>
      </c>
      <c r="C225" s="0" t="str">
        <f aca="false">VLOOKUP(B225,Читатели!A:E,5,FALSE())</f>
        <v>г. Козельск</v>
      </c>
      <c r="D225" s="0" t="n">
        <v>177</v>
      </c>
      <c r="E225" s="0" t="str">
        <f aca="false">VLOOKUP(D225,Книги!A:B,2,FALSE())</f>
        <v>Что делать?</v>
      </c>
      <c r="F225" s="5" t="n">
        <v>42918</v>
      </c>
      <c r="G225" s="5" t="n">
        <v>43037</v>
      </c>
    </row>
    <row r="226" customFormat="false" ht="15" hidden="true" customHeight="false" outlineLevel="0" collapsed="false">
      <c r="A226" s="0" t="n">
        <v>100224</v>
      </c>
      <c r="B226" s="0" t="n">
        <v>1299</v>
      </c>
      <c r="C226" s="0" t="str">
        <f aca="false">VLOOKUP(B226,Читатели!A:E,5,FALSE())</f>
        <v>г. Полысаево</v>
      </c>
      <c r="D226" s="0" t="n">
        <v>430</v>
      </c>
      <c r="E226" s="0" t="str">
        <f aca="false">VLOOKUP(D226,Книги!A:B,2,FALSE())</f>
        <v>Снегурочка</v>
      </c>
      <c r="F226" s="5" t="n">
        <v>42966</v>
      </c>
      <c r="G226" s="5" t="n">
        <v>43005</v>
      </c>
    </row>
    <row r="227" customFormat="false" ht="15" hidden="true" customHeight="false" outlineLevel="0" collapsed="false">
      <c r="A227" s="0" t="n">
        <v>100225</v>
      </c>
      <c r="B227" s="0" t="n">
        <v>959</v>
      </c>
      <c r="C227" s="0" t="str">
        <f aca="false">VLOOKUP(B227,Читатели!A:E,5,FALSE())</f>
        <v>г. Болгар</v>
      </c>
      <c r="D227" s="0" t="n">
        <v>396</v>
      </c>
      <c r="E227" s="0" t="str">
        <f aca="false">VLOOKUP(D227,Книги!A:B,2,FALSE())</f>
        <v>Машенька</v>
      </c>
      <c r="F227" s="5" t="n">
        <v>42894</v>
      </c>
      <c r="G227" s="5" t="n">
        <v>43015</v>
      </c>
    </row>
    <row r="228" customFormat="false" ht="15" hidden="true" customHeight="false" outlineLevel="0" collapsed="false">
      <c r="A228" s="0" t="n">
        <v>100226</v>
      </c>
      <c r="B228" s="0" t="n">
        <v>412</v>
      </c>
      <c r="C228" s="0" t="str">
        <f aca="false">VLOOKUP(B228,Читатели!A:E,5,FALSE())</f>
        <v>г. Казань</v>
      </c>
      <c r="D228" s="0" t="n">
        <v>344</v>
      </c>
      <c r="E228" s="0" t="str">
        <f aca="false">VLOOKUP(D228,Книги!A:B,2,FALSE())</f>
        <v>Ночевала тучка золотая</v>
      </c>
      <c r="F228" s="5" t="n">
        <v>42919</v>
      </c>
      <c r="G228" s="5" t="n">
        <v>43093</v>
      </c>
    </row>
    <row r="229" customFormat="false" ht="15" hidden="true" customHeight="false" outlineLevel="0" collapsed="false">
      <c r="A229" s="0" t="n">
        <v>100227</v>
      </c>
      <c r="B229" s="0" t="n">
        <v>879</v>
      </c>
      <c r="C229" s="0" t="str">
        <f aca="false">VLOOKUP(B229,Читатели!A:E,5,FALSE())</f>
        <v>г. Беломорск</v>
      </c>
      <c r="D229" s="0" t="n">
        <v>444</v>
      </c>
      <c r="E229" s="0" t="str">
        <f aca="false">VLOOKUP(D229,Книги!A:B,2,FALSE())</f>
        <v>Клоп</v>
      </c>
      <c r="F229" s="5" t="n">
        <v>42962</v>
      </c>
      <c r="G229" s="5" t="n">
        <v>43042</v>
      </c>
    </row>
    <row r="230" customFormat="false" ht="15" hidden="false" customHeight="false" outlineLevel="0" collapsed="false">
      <c r="A230" s="0" t="n">
        <v>100228</v>
      </c>
      <c r="B230" s="0" t="n">
        <v>1864</v>
      </c>
      <c r="C230" s="0" t="str">
        <f aca="false">VLOOKUP(B230,Читатели!A:E,5,FALSE())</f>
        <v>г. Казань</v>
      </c>
      <c r="D230" s="0" t="n">
        <v>9</v>
      </c>
      <c r="E230" s="0" t="str">
        <f aca="false">VLOOKUP(D230,Книги!A:B,2,FALSE())</f>
        <v>Отцы и дети</v>
      </c>
      <c r="F230" s="5" t="n">
        <v>42949</v>
      </c>
      <c r="G230" s="5" t="n">
        <v>42992</v>
      </c>
    </row>
    <row r="231" customFormat="false" ht="15" hidden="true" customHeight="false" outlineLevel="0" collapsed="false">
      <c r="A231" s="0" t="n">
        <v>100229</v>
      </c>
      <c r="B231" s="0" t="n">
        <v>999</v>
      </c>
      <c r="C231" s="0" t="str">
        <f aca="false">VLOOKUP(B231,Читатели!A:E,5,FALSE())</f>
        <v>г. Шали</v>
      </c>
      <c r="D231" s="0" t="n">
        <v>403</v>
      </c>
      <c r="E231" s="0" t="str">
        <f aca="false">VLOOKUP(D231,Книги!A:B,2,FALSE())</f>
        <v>Сказки о ёжике и медвежонке</v>
      </c>
      <c r="F231" s="5" t="n">
        <v>42936</v>
      </c>
      <c r="G231" s="5" t="n">
        <v>42985</v>
      </c>
    </row>
    <row r="232" customFormat="false" ht="15" hidden="true" customHeight="false" outlineLevel="0" collapsed="false">
      <c r="A232" s="0" t="n">
        <v>100230</v>
      </c>
      <c r="B232" s="0" t="n">
        <v>458</v>
      </c>
      <c r="C232" s="0" t="str">
        <f aca="false">VLOOKUP(B232,Читатели!A:E,5,FALSE())</f>
        <v>г. Кремёнки</v>
      </c>
      <c r="D232" s="0" t="n">
        <v>122</v>
      </c>
      <c r="E232" s="0" t="str">
        <f aca="false">VLOOKUP(D232,Книги!A:B,2,FALSE())</f>
        <v>Приключения Алисы</v>
      </c>
      <c r="F232" s="5" t="n">
        <v>42961</v>
      </c>
      <c r="G232" s="5" t="n">
        <v>43071</v>
      </c>
    </row>
    <row r="233" customFormat="false" ht="15" hidden="true" customHeight="false" outlineLevel="0" collapsed="false">
      <c r="A233" s="0" t="n">
        <v>100231</v>
      </c>
      <c r="B233" s="0" t="n">
        <v>915</v>
      </c>
      <c r="C233" s="0" t="str">
        <f aca="false">VLOOKUP(B233,Читатели!A:E,5,FALSE())</f>
        <v>г. Сочи</v>
      </c>
      <c r="D233" s="0" t="n">
        <v>275</v>
      </c>
      <c r="E233" s="0" t="str">
        <f aca="false">VLOOKUP(D233,Книги!A:B,2,FALSE())</f>
        <v>Записки на манжетах</v>
      </c>
      <c r="F233" s="5" t="n">
        <v>42928</v>
      </c>
      <c r="G233" s="5" t="n">
        <v>42999</v>
      </c>
    </row>
    <row r="234" customFormat="false" ht="15" hidden="true" customHeight="false" outlineLevel="0" collapsed="false">
      <c r="A234" s="0" t="n">
        <v>100232</v>
      </c>
      <c r="B234" s="0" t="n">
        <v>1797</v>
      </c>
      <c r="C234" s="0" t="str">
        <f aca="false">VLOOKUP(B234,Читатели!A:E,5,FALSE())</f>
        <v>г. Мирный</v>
      </c>
      <c r="D234" s="0" t="n">
        <v>35</v>
      </c>
      <c r="E234" s="0" t="str">
        <f aca="false">VLOOKUP(D234,Книги!A:B,2,FALSE())</f>
        <v>Вишневый сад</v>
      </c>
      <c r="F234" s="5" t="n">
        <v>42905</v>
      </c>
      <c r="G234" s="5" t="n">
        <v>43017</v>
      </c>
    </row>
    <row r="235" customFormat="false" ht="15" hidden="true" customHeight="false" outlineLevel="0" collapsed="false">
      <c r="A235" s="0" t="n">
        <v>100233</v>
      </c>
      <c r="B235" s="0" t="n">
        <v>1444</v>
      </c>
      <c r="C235" s="0" t="str">
        <f aca="false">VLOOKUP(B235,Читатели!A:E,5,FALSE())</f>
        <v>г. Казань</v>
      </c>
      <c r="D235" s="0" t="n">
        <v>379</v>
      </c>
      <c r="E235" s="0" t="str">
        <f aca="false">VLOOKUP(D235,Книги!A:B,2,FALSE())</f>
        <v>Сон смешного человека</v>
      </c>
      <c r="F235" s="5" t="n">
        <v>42923</v>
      </c>
      <c r="G235" s="5" t="n">
        <v>43092</v>
      </c>
    </row>
    <row r="236" customFormat="false" ht="15" hidden="true" customHeight="false" outlineLevel="0" collapsed="false">
      <c r="A236" s="0" t="n">
        <v>100234</v>
      </c>
      <c r="B236" s="0" t="n">
        <v>994</v>
      </c>
      <c r="C236" s="0" t="str">
        <f aca="false">VLOOKUP(B236,Читатели!A:E,5,FALSE())</f>
        <v>г. Андреаполь</v>
      </c>
      <c r="D236" s="0" t="n">
        <v>9</v>
      </c>
      <c r="E236" s="0" t="str">
        <f aca="false">VLOOKUP(D236,Книги!A:B,2,FALSE())</f>
        <v>Отцы и дети</v>
      </c>
      <c r="F236" s="5" t="n">
        <v>42916</v>
      </c>
      <c r="G236" s="5" t="n">
        <v>43021</v>
      </c>
    </row>
    <row r="237" customFormat="false" ht="15" hidden="true" customHeight="false" outlineLevel="0" collapsed="false">
      <c r="A237" s="0" t="n">
        <v>100235</v>
      </c>
      <c r="B237" s="0" t="n">
        <v>939</v>
      </c>
      <c r="C237" s="0" t="str">
        <f aca="false">VLOOKUP(B237,Читатели!A:E,5,FALSE())</f>
        <v>г. Гусев</v>
      </c>
      <c r="D237" s="0" t="n">
        <v>228</v>
      </c>
      <c r="E237" s="0" t="str">
        <f aca="false">VLOOKUP(D237,Книги!A:B,2,FALSE())</f>
        <v>Золотой ключик, или Приключения Буратино</v>
      </c>
      <c r="F237" s="5" t="n">
        <v>42888</v>
      </c>
      <c r="G237" s="5" t="n">
        <v>43018</v>
      </c>
    </row>
    <row r="238" customFormat="false" ht="15" hidden="true" customHeight="false" outlineLevel="0" collapsed="false">
      <c r="A238" s="0" t="n">
        <v>100236</v>
      </c>
      <c r="B238" s="0" t="n">
        <v>516</v>
      </c>
      <c r="C238" s="0" t="str">
        <f aca="false">VLOOKUP(B238,Читатели!A:E,5,FALSE())</f>
        <v>г. Казань</v>
      </c>
      <c r="D238" s="0" t="n">
        <v>8</v>
      </c>
      <c r="E238" s="0" t="str">
        <f aca="false">VLOOKUP(D238,Книги!A:B,2,FALSE())</f>
        <v>Евгений Онегин</v>
      </c>
      <c r="F238" s="5" t="n">
        <v>42898</v>
      </c>
      <c r="G238" s="5" t="n">
        <v>43079</v>
      </c>
    </row>
    <row r="239" customFormat="false" ht="15" hidden="true" customHeight="false" outlineLevel="0" collapsed="false">
      <c r="A239" s="0" t="n">
        <v>100237</v>
      </c>
      <c r="B239" s="0" t="n">
        <v>990</v>
      </c>
      <c r="C239" s="0" t="str">
        <f aca="false">VLOOKUP(B239,Читатели!A:E,5,FALSE())</f>
        <v>г. Сочи</v>
      </c>
      <c r="D239" s="0" t="n">
        <v>222</v>
      </c>
      <c r="E239" s="0" t="str">
        <f aca="false">VLOOKUP(D239,Книги!A:B,2,FALSE())</f>
        <v>В списках не значился</v>
      </c>
      <c r="F239" s="5" t="n">
        <v>42916</v>
      </c>
      <c r="G239" s="5" t="n">
        <v>43025</v>
      </c>
    </row>
    <row r="240" customFormat="false" ht="15" hidden="true" customHeight="false" outlineLevel="0" collapsed="false">
      <c r="A240" s="0" t="n">
        <v>100238</v>
      </c>
      <c r="B240" s="0" t="n">
        <v>1781</v>
      </c>
      <c r="C240" s="0" t="str">
        <f aca="false">VLOOKUP(B240,Читатели!A:E,5,FALSE())</f>
        <v>г. Солнечногорск</v>
      </c>
      <c r="D240" s="0" t="n">
        <v>55</v>
      </c>
      <c r="E240" s="0" t="str">
        <f aca="false">VLOOKUP(D240,Книги!A:B,2,FALSE())</f>
        <v>Борис Годунов</v>
      </c>
      <c r="F240" s="5" t="n">
        <v>42923</v>
      </c>
      <c r="G240" s="5" t="n">
        <v>43003</v>
      </c>
    </row>
    <row r="241" customFormat="false" ht="15" hidden="true" customHeight="false" outlineLevel="0" collapsed="false">
      <c r="A241" s="0" t="n">
        <v>100239</v>
      </c>
      <c r="B241" s="0" t="n">
        <v>274</v>
      </c>
      <c r="C241" s="0" t="str">
        <f aca="false">VLOOKUP(B241,Читатели!A:E,5,FALSE())</f>
        <v>г. Долинск</v>
      </c>
      <c r="D241" s="0" t="n">
        <v>364</v>
      </c>
      <c r="E241" s="0" t="str">
        <f aca="false">VLOOKUP(D241,Книги!A:B,2,FALSE())</f>
        <v>Хамелеон</v>
      </c>
      <c r="F241" s="5" t="n">
        <v>42932</v>
      </c>
      <c r="G241" s="5" t="n">
        <v>43061</v>
      </c>
    </row>
    <row r="242" customFormat="false" ht="15" hidden="true" customHeight="false" outlineLevel="0" collapsed="false">
      <c r="A242" s="0" t="n">
        <v>100240</v>
      </c>
      <c r="B242" s="0" t="n">
        <v>928</v>
      </c>
      <c r="C242" s="0" t="str">
        <f aca="false">VLOOKUP(B242,Читатели!A:E,5,FALSE())</f>
        <v>г. Казань</v>
      </c>
      <c r="D242" s="0" t="n">
        <v>9</v>
      </c>
      <c r="E242" s="0" t="str">
        <f aca="false">VLOOKUP(D242,Книги!A:B,2,FALSE())</f>
        <v>Отцы и дети</v>
      </c>
      <c r="F242" s="5" t="n">
        <v>42951</v>
      </c>
      <c r="G242" s="5" t="n">
        <v>43069</v>
      </c>
    </row>
    <row r="243" customFormat="false" ht="15" hidden="true" customHeight="false" outlineLevel="0" collapsed="false">
      <c r="A243" s="0" t="n">
        <v>100241</v>
      </c>
      <c r="B243" s="0" t="n">
        <v>1612</v>
      </c>
      <c r="C243" s="0" t="str">
        <f aca="false">VLOOKUP(B243,Читатели!A:E,5,FALSE())</f>
        <v>г. Казань</v>
      </c>
      <c r="D243" s="0" t="n">
        <v>434</v>
      </c>
      <c r="E243" s="0" t="str">
        <f aca="false">VLOOKUP(D243,Книги!A:B,2,FALSE())</f>
        <v>Мелкий бес</v>
      </c>
      <c r="F243" s="5" t="n">
        <v>42902</v>
      </c>
      <c r="G243" s="5" t="n">
        <v>43092</v>
      </c>
    </row>
    <row r="244" customFormat="false" ht="15" hidden="true" customHeight="false" outlineLevel="0" collapsed="false">
      <c r="A244" s="0" t="n">
        <v>100242</v>
      </c>
      <c r="B244" s="0" t="n">
        <v>1475</v>
      </c>
      <c r="C244" s="0" t="str">
        <f aca="false">VLOOKUP(B244,Читатели!A:E,5,FALSE())</f>
        <v>г. Сочи</v>
      </c>
      <c r="D244" s="0" t="n">
        <v>139</v>
      </c>
      <c r="E244" s="0" t="str">
        <f aca="false">VLOOKUP(D244,Книги!A:B,2,FALSE())</f>
        <v>Уроки французского</v>
      </c>
      <c r="F244" s="5" t="n">
        <v>42965</v>
      </c>
      <c r="G244" s="5" t="n">
        <v>43009</v>
      </c>
    </row>
    <row r="245" customFormat="false" ht="15" hidden="true" customHeight="false" outlineLevel="0" collapsed="false">
      <c r="A245" s="0" t="n">
        <v>100243</v>
      </c>
      <c r="B245" s="0" t="n">
        <v>687</v>
      </c>
      <c r="C245" s="0" t="str">
        <f aca="false">VLOOKUP(B245,Читатели!A:E,5,FALSE())</f>
        <v>г. Спасск</v>
      </c>
      <c r="D245" s="0" t="n">
        <v>1</v>
      </c>
      <c r="E245" s="0" t="str">
        <f aca="false">VLOOKUP(D245,Книги!A:B,2,FALSE())</f>
        <v>Мастер и Маргарита</v>
      </c>
      <c r="F245" s="5" t="n">
        <v>42914</v>
      </c>
      <c r="G245" s="5" t="n">
        <v>43012</v>
      </c>
    </row>
    <row r="246" customFormat="false" ht="15" hidden="true" customHeight="false" outlineLevel="0" collapsed="false">
      <c r="A246" s="0" t="n">
        <v>100244</v>
      </c>
      <c r="B246" s="0" t="n">
        <v>1436</v>
      </c>
      <c r="C246" s="0" t="str">
        <f aca="false">VLOOKUP(B246,Читатели!A:E,5,FALSE())</f>
        <v>г. Казань</v>
      </c>
      <c r="D246" s="0" t="n">
        <v>219</v>
      </c>
      <c r="E246" s="0" t="str">
        <f aca="false">VLOOKUP(D246,Книги!A:B,2,FALSE())</f>
        <v>Нерв</v>
      </c>
      <c r="F246" s="5" t="n">
        <v>42932</v>
      </c>
      <c r="G246" s="5" t="n">
        <v>42987</v>
      </c>
    </row>
    <row r="247" customFormat="false" ht="15" hidden="true" customHeight="false" outlineLevel="0" collapsed="false">
      <c r="A247" s="0" t="n">
        <v>100245</v>
      </c>
      <c r="B247" s="0" t="n">
        <v>506</v>
      </c>
      <c r="C247" s="0" t="str">
        <f aca="false">VLOOKUP(B247,Читатели!A:E,5,FALSE())</f>
        <v>г. Пересвет</v>
      </c>
      <c r="D247" s="0" t="n">
        <v>128</v>
      </c>
      <c r="E247" s="0" t="str">
        <f aca="false">VLOOKUP(D247,Книги!A:B,2,FALSE())</f>
        <v>Обыкновенное чудо</v>
      </c>
      <c r="F247" s="5" t="n">
        <v>42937</v>
      </c>
      <c r="G247" s="5" t="n">
        <v>43005</v>
      </c>
    </row>
    <row r="248" customFormat="false" ht="15" hidden="true" customHeight="false" outlineLevel="0" collapsed="false">
      <c r="A248" s="0" t="n">
        <v>100246</v>
      </c>
      <c r="B248" s="0" t="n">
        <v>890</v>
      </c>
      <c r="C248" s="0" t="str">
        <f aca="false">VLOOKUP(B248,Читатели!A:E,5,FALSE())</f>
        <v>г. Сочи</v>
      </c>
      <c r="D248" s="0" t="n">
        <v>9</v>
      </c>
      <c r="E248" s="0" t="str">
        <f aca="false">VLOOKUP(D248,Книги!A:B,2,FALSE())</f>
        <v>Отцы и дети</v>
      </c>
      <c r="F248" s="5" t="n">
        <v>42950</v>
      </c>
      <c r="G248" s="5" t="n">
        <v>43071</v>
      </c>
    </row>
    <row r="249" customFormat="false" ht="15" hidden="true" customHeight="false" outlineLevel="0" collapsed="false">
      <c r="A249" s="0" t="n">
        <v>100247</v>
      </c>
      <c r="B249" s="0" t="n">
        <v>1353</v>
      </c>
      <c r="C249" s="0" t="str">
        <f aca="false">VLOOKUP(B249,Читатели!A:E,5,FALSE())</f>
        <v>г. Мирный</v>
      </c>
      <c r="D249" s="0" t="n">
        <v>115</v>
      </c>
      <c r="E249" s="0" t="str">
        <f aca="false">VLOOKUP(D249,Книги!A:B,2,FALSE())</f>
        <v>Смерть Ивана Ильича</v>
      </c>
      <c r="F249" s="5" t="n">
        <v>42926</v>
      </c>
      <c r="G249" s="5" t="n">
        <v>43062</v>
      </c>
    </row>
    <row r="250" customFormat="false" ht="15" hidden="true" customHeight="false" outlineLevel="0" collapsed="false">
      <c r="A250" s="0" t="n">
        <v>100248</v>
      </c>
      <c r="B250" s="0" t="n">
        <v>1834</v>
      </c>
      <c r="C250" s="0" t="str">
        <f aca="false">VLOOKUP(B250,Читатели!A:E,5,FALSE())</f>
        <v>г. Димитровград</v>
      </c>
      <c r="D250" s="0" t="n">
        <v>319</v>
      </c>
      <c r="E250" s="0" t="str">
        <f aca="false">VLOOKUP(D250,Книги!A:B,2,FALSE())</f>
        <v>Стихотворения</v>
      </c>
      <c r="F250" s="5" t="n">
        <v>42916</v>
      </c>
      <c r="G250" s="5" t="n">
        <v>42983</v>
      </c>
    </row>
    <row r="251" customFormat="false" ht="15" hidden="true" customHeight="false" outlineLevel="0" collapsed="false">
      <c r="A251" s="0" t="n">
        <v>100249</v>
      </c>
      <c r="B251" s="0" t="n">
        <v>104</v>
      </c>
      <c r="C251" s="0" t="str">
        <f aca="false">VLOOKUP(B251,Читатели!A:E,5,FALSE())</f>
        <v>г. Казань</v>
      </c>
      <c r="D251" s="0" t="n">
        <v>199</v>
      </c>
      <c r="E251" s="0" t="str">
        <f aca="false">VLOOKUP(D251,Книги!A:B,2,FALSE())</f>
        <v>Урфин Джюс и его деревянные солдаты</v>
      </c>
      <c r="F251" s="5" t="n">
        <v>42911</v>
      </c>
      <c r="G251" s="5" t="n">
        <v>43022</v>
      </c>
    </row>
    <row r="252" customFormat="false" ht="15" hidden="true" customHeight="false" outlineLevel="0" collapsed="false">
      <c r="A252" s="0" t="n">
        <v>100250</v>
      </c>
      <c r="B252" s="0" t="n">
        <v>314</v>
      </c>
      <c r="C252" s="0" t="str">
        <f aca="false">VLOOKUP(B252,Читатели!A:E,5,FALSE())</f>
        <v>г. Новокузнецк</v>
      </c>
      <c r="D252" s="0" t="n">
        <v>216</v>
      </c>
      <c r="E252" s="0" t="str">
        <f aca="false">VLOOKUP(D252,Книги!A:B,2,FALSE())</f>
        <v>Брестская крепость</v>
      </c>
      <c r="F252" s="5" t="n">
        <v>42908</v>
      </c>
      <c r="G252" s="5" t="n">
        <v>43026</v>
      </c>
    </row>
    <row r="253" customFormat="false" ht="15" hidden="true" customHeight="false" outlineLevel="0" collapsed="false">
      <c r="A253" s="0" t="n">
        <v>100251</v>
      </c>
      <c r="B253" s="0" t="n">
        <v>1109</v>
      </c>
      <c r="C253" s="0" t="str">
        <f aca="false">VLOOKUP(B253,Читатели!A:E,5,FALSE())</f>
        <v>г. Урус-Мартан</v>
      </c>
      <c r="D253" s="0" t="n">
        <v>370</v>
      </c>
      <c r="E253" s="0" t="str">
        <f aca="false">VLOOKUP(D253,Книги!A:B,2,FALSE())</f>
        <v>Далекая Радуга</v>
      </c>
      <c r="F253" s="5" t="n">
        <v>42898</v>
      </c>
      <c r="G253" s="5" t="n">
        <v>42983</v>
      </c>
    </row>
    <row r="254" customFormat="false" ht="15" hidden="true" customHeight="false" outlineLevel="0" collapsed="false">
      <c r="A254" s="0" t="n">
        <v>100252</v>
      </c>
      <c r="B254" s="0" t="n">
        <v>1534</v>
      </c>
      <c r="C254" s="0" t="str">
        <f aca="false">VLOOKUP(B254,Читатели!A:E,5,FALSE())</f>
        <v>г. Петухово</v>
      </c>
      <c r="D254" s="0" t="n">
        <v>9</v>
      </c>
      <c r="E254" s="0" t="str">
        <f aca="false">VLOOKUP(D254,Книги!A:B,2,FALSE())</f>
        <v>Отцы и дети</v>
      </c>
      <c r="F254" s="5" t="n">
        <v>42905</v>
      </c>
      <c r="G254" s="5" t="n">
        <v>43041</v>
      </c>
    </row>
    <row r="255" customFormat="false" ht="15" hidden="true" customHeight="false" outlineLevel="0" collapsed="false">
      <c r="A255" s="0" t="n">
        <v>100253</v>
      </c>
      <c r="B255" s="0" t="n">
        <v>261</v>
      </c>
      <c r="C255" s="0" t="str">
        <f aca="false">VLOOKUP(B255,Читатели!A:E,5,FALSE())</f>
        <v>г. Мантурово</v>
      </c>
      <c r="D255" s="0" t="n">
        <v>19</v>
      </c>
      <c r="E255" s="0" t="str">
        <f aca="false">VLOOKUP(D255,Книги!A:B,2,FALSE())</f>
        <v>Униженные и оскорблённые</v>
      </c>
      <c r="F255" s="5" t="n">
        <v>42888</v>
      </c>
      <c r="G255" s="5" t="n">
        <v>43024</v>
      </c>
    </row>
    <row r="256" customFormat="false" ht="15" hidden="true" customHeight="false" outlineLevel="0" collapsed="false">
      <c r="A256" s="0" t="n">
        <v>100254</v>
      </c>
      <c r="B256" s="0" t="n">
        <v>825</v>
      </c>
      <c r="C256" s="0" t="str">
        <f aca="false">VLOOKUP(B256,Читатели!A:E,5,FALSE())</f>
        <v>г. Сочи</v>
      </c>
      <c r="D256" s="0" t="n">
        <v>124</v>
      </c>
      <c r="E256" s="0" t="str">
        <f aca="false">VLOOKUP(D256,Книги!A:B,2,FALSE())</f>
        <v>История одного города</v>
      </c>
      <c r="F256" s="5" t="n">
        <v>42938</v>
      </c>
      <c r="G256" s="5" t="n">
        <v>43054</v>
      </c>
    </row>
    <row r="257" customFormat="false" ht="15" hidden="true" customHeight="false" outlineLevel="0" collapsed="false">
      <c r="A257" s="0" t="n">
        <v>100255</v>
      </c>
      <c r="B257" s="0" t="n">
        <v>457</v>
      </c>
      <c r="C257" s="0" t="str">
        <f aca="false">VLOOKUP(B257,Читатели!A:E,5,FALSE())</f>
        <v>г. Бийск</v>
      </c>
      <c r="D257" s="0" t="n">
        <v>282</v>
      </c>
      <c r="E257" s="0" t="str">
        <f aca="false">VLOOKUP(D257,Книги!A:B,2,FALSE())</f>
        <v>Пегий пёс, бегущий краем моря</v>
      </c>
      <c r="F257" s="5" t="n">
        <v>42896</v>
      </c>
      <c r="G257" s="5" t="n">
        <v>42999</v>
      </c>
    </row>
    <row r="258" customFormat="false" ht="15" hidden="true" customHeight="false" outlineLevel="0" collapsed="false">
      <c r="A258" s="0" t="n">
        <v>100256</v>
      </c>
      <c r="B258" s="0" t="n">
        <v>1932</v>
      </c>
      <c r="C258" s="0" t="str">
        <f aca="false">VLOOKUP(B258,Читатели!A:E,5,FALSE())</f>
        <v>г. Казань</v>
      </c>
      <c r="D258" s="0" t="n">
        <v>51</v>
      </c>
      <c r="E258" s="0" t="str">
        <f aca="false">VLOOKUP(D258,Книги!A:B,2,FALSE())</f>
        <v>Бедные люди</v>
      </c>
      <c r="F258" s="5" t="n">
        <v>42912</v>
      </c>
      <c r="G258" s="5" t="n">
        <v>42994</v>
      </c>
    </row>
    <row r="259" customFormat="false" ht="15" hidden="true" customHeight="false" outlineLevel="0" collapsed="false">
      <c r="A259" s="0" t="n">
        <v>100257</v>
      </c>
      <c r="B259" s="0" t="n">
        <v>253</v>
      </c>
      <c r="C259" s="0" t="str">
        <f aca="false">VLOOKUP(B259,Читатели!A:E,5,FALSE())</f>
        <v>г. Волоколамск</v>
      </c>
      <c r="D259" s="0" t="n">
        <v>445</v>
      </c>
      <c r="E259" s="0" t="str">
        <f aca="false">VLOOKUP(D259,Книги!A:B,2,FALSE())</f>
        <v>210 шагов</v>
      </c>
      <c r="F259" s="5" t="n">
        <v>42966</v>
      </c>
      <c r="G259" s="5" t="n">
        <v>42987</v>
      </c>
    </row>
    <row r="260" customFormat="false" ht="15" hidden="true" customHeight="false" outlineLevel="0" collapsed="false">
      <c r="A260" s="0" t="n">
        <v>100258</v>
      </c>
      <c r="B260" s="0" t="n">
        <v>779</v>
      </c>
      <c r="C260" s="0" t="str">
        <f aca="false">VLOOKUP(B260,Читатели!A:E,5,FALSE())</f>
        <v>г. Макарьев</v>
      </c>
      <c r="D260" s="0" t="n">
        <v>9</v>
      </c>
      <c r="E260" s="0" t="str">
        <f aca="false">VLOOKUP(D260,Книги!A:B,2,FALSE())</f>
        <v>Отцы и дети</v>
      </c>
      <c r="F260" s="5" t="n">
        <v>42969</v>
      </c>
      <c r="G260" s="5" t="n">
        <v>43082</v>
      </c>
    </row>
    <row r="261" customFormat="false" ht="15" hidden="true" customHeight="false" outlineLevel="0" collapsed="false">
      <c r="A261" s="0" t="n">
        <v>100259</v>
      </c>
      <c r="B261" s="0" t="n">
        <v>903</v>
      </c>
      <c r="C261" s="0" t="str">
        <f aca="false">VLOOKUP(B261,Читатели!A:E,5,FALSE())</f>
        <v>г. Сургут</v>
      </c>
      <c r="D261" s="0" t="n">
        <v>230</v>
      </c>
      <c r="E261" s="0" t="str">
        <f aca="false">VLOOKUP(D261,Книги!A:B,2,FALSE())</f>
        <v>Сказки</v>
      </c>
      <c r="F261" s="5" t="n">
        <v>42918</v>
      </c>
      <c r="G261" s="5" t="n">
        <v>42986</v>
      </c>
    </row>
    <row r="262" customFormat="false" ht="15" hidden="true" customHeight="false" outlineLevel="0" collapsed="false">
      <c r="A262" s="0" t="n">
        <v>100260</v>
      </c>
      <c r="B262" s="0" t="n">
        <v>1618</v>
      </c>
      <c r="C262" s="0" t="str">
        <f aca="false">VLOOKUP(B262,Читатели!A:E,5,FALSE())</f>
        <v>г. Полесск</v>
      </c>
      <c r="D262" s="0" t="n">
        <v>463</v>
      </c>
      <c r="E262" s="0" t="str">
        <f aca="false">VLOOKUP(D262,Книги!A:B,2,FALSE())</f>
        <v>В круге первом</v>
      </c>
      <c r="F262" s="5" t="n">
        <v>42913</v>
      </c>
      <c r="G262" s="5" t="n">
        <v>42988</v>
      </c>
    </row>
    <row r="263" customFormat="false" ht="15" hidden="true" customHeight="false" outlineLevel="0" collapsed="false">
      <c r="A263" s="0" t="n">
        <v>100261</v>
      </c>
      <c r="B263" s="0" t="n">
        <v>533</v>
      </c>
      <c r="C263" s="0" t="str">
        <f aca="false">VLOOKUP(B263,Читатели!A:E,5,FALSE())</f>
        <v>г. Ирбит</v>
      </c>
      <c r="D263" s="0" t="n">
        <v>431</v>
      </c>
      <c r="E263" s="0" t="str">
        <f aca="false">VLOOKUP(D263,Книги!A:B,2,FALSE())</f>
        <v>Похождения Чичикова</v>
      </c>
      <c r="F263" s="5" t="n">
        <v>42910</v>
      </c>
      <c r="G263" s="5" t="n">
        <v>43045</v>
      </c>
    </row>
    <row r="264" customFormat="false" ht="15" hidden="true" customHeight="false" outlineLevel="0" collapsed="false">
      <c r="A264" s="0" t="n">
        <v>100262</v>
      </c>
      <c r="B264" s="0" t="n">
        <v>36</v>
      </c>
      <c r="C264" s="0" t="str">
        <f aca="false">VLOOKUP(B264,Читатели!A:E,5,FALSE())</f>
        <v>г. Казань</v>
      </c>
      <c r="D264" s="0" t="n">
        <v>111</v>
      </c>
      <c r="E264" s="0" t="str">
        <f aca="false">VLOOKUP(D264,Книги!A:B,2,FALSE())</f>
        <v>Повесть о настоящем человеке</v>
      </c>
      <c r="F264" s="5" t="n">
        <v>42918</v>
      </c>
      <c r="G264" s="5" t="n">
        <v>43035</v>
      </c>
    </row>
    <row r="265" customFormat="false" ht="15" hidden="true" customHeight="false" outlineLevel="0" collapsed="false">
      <c r="A265" s="0" t="n">
        <v>100263</v>
      </c>
      <c r="B265" s="0" t="n">
        <v>165</v>
      </c>
      <c r="C265" s="0" t="str">
        <f aca="false">VLOOKUP(B265,Читатели!A:E,5,FALSE())</f>
        <v>г. Сочи</v>
      </c>
      <c r="D265" s="0" t="n">
        <v>238</v>
      </c>
      <c r="E265" s="0" t="str">
        <f aca="false">VLOOKUP(D265,Книги!A:B,2,FALSE())</f>
        <v>Бронзовая птица</v>
      </c>
      <c r="F265" s="5" t="n">
        <v>42950</v>
      </c>
      <c r="G265" s="5" t="n">
        <v>42984</v>
      </c>
    </row>
    <row r="266" customFormat="false" ht="15" hidden="true" customHeight="false" outlineLevel="0" collapsed="false">
      <c r="A266" s="0" t="n">
        <v>100264</v>
      </c>
      <c r="B266" s="0" t="n">
        <v>174</v>
      </c>
      <c r="C266" s="0" t="str">
        <f aca="false">VLOOKUP(B266,Читатели!A:E,5,FALSE())</f>
        <v>г. Кондопога</v>
      </c>
      <c r="D266" s="0" t="n">
        <v>9</v>
      </c>
      <c r="E266" s="0" t="str">
        <f aca="false">VLOOKUP(D266,Книги!A:B,2,FALSE())</f>
        <v>Отцы и дети</v>
      </c>
      <c r="F266" s="5" t="n">
        <v>42896</v>
      </c>
      <c r="G266" s="5" t="n">
        <v>43066</v>
      </c>
    </row>
    <row r="267" customFormat="false" ht="15" hidden="true" customHeight="false" outlineLevel="0" collapsed="false">
      <c r="A267" s="0" t="n">
        <v>100265</v>
      </c>
      <c r="B267" s="0" t="n">
        <v>501</v>
      </c>
      <c r="C267" s="0" t="str">
        <f aca="false">VLOOKUP(B267,Читатели!A:E,5,FALSE())</f>
        <v>г. Кулебаки</v>
      </c>
      <c r="D267" s="0" t="n">
        <v>60</v>
      </c>
      <c r="E267" s="0" t="str">
        <f aca="false">VLOOKUP(D267,Книги!A:B,2,FALSE())</f>
        <v>Морфий</v>
      </c>
      <c r="F267" s="5" t="n">
        <v>42952</v>
      </c>
      <c r="G267" s="5" t="n">
        <v>43087</v>
      </c>
    </row>
    <row r="268" customFormat="false" ht="15" hidden="true" customHeight="false" outlineLevel="0" collapsed="false">
      <c r="A268" s="0" t="n">
        <v>100266</v>
      </c>
      <c r="B268" s="0" t="n">
        <v>422</v>
      </c>
      <c r="C268" s="0" t="str">
        <f aca="false">VLOOKUP(B268,Читатели!A:E,5,FALSE())</f>
        <v>г. Бугуруслан</v>
      </c>
      <c r="D268" s="0" t="n">
        <v>144</v>
      </c>
      <c r="E268" s="0" t="str">
        <f aca="false">VLOOKUP(D268,Книги!A:B,2,FALSE())</f>
        <v>Кортик</v>
      </c>
      <c r="F268" s="5" t="n">
        <v>42933</v>
      </c>
      <c r="G268" s="5" t="n">
        <v>43017</v>
      </c>
    </row>
    <row r="269" customFormat="false" ht="15" hidden="true" customHeight="false" outlineLevel="0" collapsed="false">
      <c r="A269" s="0" t="n">
        <v>100267</v>
      </c>
      <c r="B269" s="0" t="n">
        <v>226</v>
      </c>
      <c r="C269" s="0" t="str">
        <f aca="false">VLOOKUP(B269,Читатели!A:E,5,FALSE())</f>
        <v>г. Южно-Сухокумск</v>
      </c>
      <c r="D269" s="0" t="n">
        <v>234</v>
      </c>
      <c r="E269" s="0" t="str">
        <f aca="false">VLOOKUP(D269,Книги!A:B,2,FALSE())</f>
        <v>Цусима</v>
      </c>
      <c r="F269" s="5" t="n">
        <v>42926</v>
      </c>
      <c r="G269" s="5" t="n">
        <v>43094</v>
      </c>
    </row>
    <row r="270" customFormat="false" ht="15" hidden="true" customHeight="false" outlineLevel="0" collapsed="false">
      <c r="A270" s="0" t="n">
        <v>100268</v>
      </c>
      <c r="B270" s="0" t="n">
        <v>446</v>
      </c>
      <c r="C270" s="0" t="str">
        <f aca="false">VLOOKUP(B270,Читатели!A:E,5,FALSE())</f>
        <v>г. Фрязино</v>
      </c>
      <c r="D270" s="0" t="n">
        <v>276</v>
      </c>
      <c r="E270" s="0" t="str">
        <f aca="false">VLOOKUP(D270,Книги!A:B,2,FALSE())</f>
        <v>За миллиард лет до конца света</v>
      </c>
      <c r="F270" s="5" t="n">
        <v>42907</v>
      </c>
      <c r="G270" s="5" t="n">
        <v>43071</v>
      </c>
    </row>
    <row r="271" customFormat="false" ht="15" hidden="true" customHeight="false" outlineLevel="0" collapsed="false">
      <c r="A271" s="0" t="n">
        <v>100269</v>
      </c>
      <c r="B271" s="0" t="n">
        <v>230</v>
      </c>
      <c r="C271" s="0" t="str">
        <f aca="false">VLOOKUP(B271,Читатели!A:E,5,FALSE())</f>
        <v>г. Сочи</v>
      </c>
      <c r="D271" s="0" t="n">
        <v>412</v>
      </c>
      <c r="E271" s="0" t="str">
        <f aca="false">VLOOKUP(D271,Книги!A:B,2,FALSE())</f>
        <v>Чемодан</v>
      </c>
      <c r="F271" s="5" t="n">
        <v>42903</v>
      </c>
      <c r="G271" s="5" t="n">
        <v>42985</v>
      </c>
    </row>
    <row r="272" customFormat="false" ht="15" hidden="true" customHeight="false" outlineLevel="0" collapsed="false">
      <c r="A272" s="0" t="n">
        <v>100270</v>
      </c>
      <c r="B272" s="0" t="n">
        <v>851</v>
      </c>
      <c r="C272" s="0" t="str">
        <f aca="false">VLOOKUP(B272,Читатели!A:E,5,FALSE())</f>
        <v>г. Мосальск</v>
      </c>
      <c r="D272" s="0" t="n">
        <v>9</v>
      </c>
      <c r="E272" s="0" t="str">
        <f aca="false">VLOOKUP(D272,Книги!A:B,2,FALSE())</f>
        <v>Отцы и дети</v>
      </c>
      <c r="F272" s="5" t="n">
        <v>42952</v>
      </c>
      <c r="G272" s="5" t="n">
        <v>43011</v>
      </c>
    </row>
    <row r="273" customFormat="false" ht="15" hidden="true" customHeight="false" outlineLevel="0" collapsed="false">
      <c r="A273" s="0" t="n">
        <v>100271</v>
      </c>
      <c r="B273" s="0" t="n">
        <v>578</v>
      </c>
      <c r="C273" s="0" t="str">
        <f aca="false">VLOOKUP(B273,Читатели!A:E,5,FALSE())</f>
        <v>г. Фролово</v>
      </c>
      <c r="D273" s="0" t="n">
        <v>409</v>
      </c>
      <c r="E273" s="0" t="str">
        <f aca="false">VLOOKUP(D273,Книги!A:B,2,FALSE())</f>
        <v>Юнкера</v>
      </c>
      <c r="F273" s="5" t="n">
        <v>42892</v>
      </c>
      <c r="G273" s="5" t="n">
        <v>43036</v>
      </c>
    </row>
    <row r="274" customFormat="false" ht="15" hidden="true" customHeight="false" outlineLevel="0" collapsed="false">
      <c r="A274" s="0" t="n">
        <v>100272</v>
      </c>
      <c r="B274" s="0" t="n">
        <v>772</v>
      </c>
      <c r="C274" s="0" t="str">
        <f aca="false">VLOOKUP(B274,Читатели!A:E,5,FALSE())</f>
        <v>г. Казань</v>
      </c>
      <c r="D274" s="0" t="n">
        <v>33</v>
      </c>
      <c r="E274" s="0" t="str">
        <f aca="false">VLOOKUP(D274,Книги!A:B,2,FALSE())</f>
        <v>Детство. Отрочество. Юность</v>
      </c>
      <c r="F274" s="5" t="n">
        <v>42935</v>
      </c>
      <c r="G274" s="5" t="n">
        <v>43056</v>
      </c>
    </row>
    <row r="275" customFormat="false" ht="15" hidden="true" customHeight="false" outlineLevel="0" collapsed="false">
      <c r="A275" s="0" t="n">
        <v>100273</v>
      </c>
      <c r="B275" s="0" t="n">
        <v>42</v>
      </c>
      <c r="C275" s="0" t="str">
        <f aca="false">VLOOKUP(B275,Читатели!A:E,5,FALSE())</f>
        <v>г. Томмот</v>
      </c>
      <c r="D275" s="0" t="n">
        <v>155</v>
      </c>
      <c r="E275" s="0" t="str">
        <f aca="false">VLOOKUP(D275,Книги!A:B,2,FALSE())</f>
        <v>Каторга</v>
      </c>
      <c r="F275" s="5" t="n">
        <v>42890</v>
      </c>
      <c r="G275" s="5" t="n">
        <v>43094</v>
      </c>
    </row>
    <row r="276" customFormat="false" ht="15" hidden="true" customHeight="false" outlineLevel="0" collapsed="false">
      <c r="A276" s="0" t="n">
        <v>100274</v>
      </c>
      <c r="B276" s="0" t="n">
        <v>212</v>
      </c>
      <c r="C276" s="0" t="str">
        <f aca="false">VLOOKUP(B276,Читатели!A:E,5,FALSE())</f>
        <v>г. Казань</v>
      </c>
      <c r="D276" s="0" t="n">
        <v>294</v>
      </c>
      <c r="E276" s="0" t="str">
        <f aca="false">VLOOKUP(D276,Книги!A:B,2,FALSE())</f>
        <v>Чевенгур</v>
      </c>
      <c r="F276" s="5" t="n">
        <v>42965</v>
      </c>
      <c r="G276" s="5" t="n">
        <v>43032</v>
      </c>
    </row>
    <row r="277" customFormat="false" ht="15" hidden="true" customHeight="false" outlineLevel="0" collapsed="false">
      <c r="A277" s="0" t="n">
        <v>100275</v>
      </c>
      <c r="B277" s="0" t="n">
        <v>1655</v>
      </c>
      <c r="C277" s="0" t="str">
        <f aca="false">VLOOKUP(B277,Читатели!A:E,5,FALSE())</f>
        <v>г. Сочи</v>
      </c>
      <c r="D277" s="0" t="n">
        <v>448</v>
      </c>
      <c r="E277" s="0" t="str">
        <f aca="false">VLOOKUP(D277,Книги!A:B,2,FALSE())</f>
        <v>Месс Менд, или Янки в Петрограде</v>
      </c>
      <c r="F277" s="5" t="n">
        <v>42945</v>
      </c>
      <c r="G277" s="5" t="n">
        <v>43045</v>
      </c>
    </row>
    <row r="278" customFormat="false" ht="15" hidden="true" customHeight="false" outlineLevel="0" collapsed="false">
      <c r="A278" s="0" t="n">
        <v>100276</v>
      </c>
      <c r="B278" s="0" t="n">
        <v>1942</v>
      </c>
      <c r="C278" s="0" t="str">
        <f aca="false">VLOOKUP(B278,Читатели!A:E,5,FALSE())</f>
        <v>г. Арзамас</v>
      </c>
      <c r="D278" s="0" t="n">
        <v>9</v>
      </c>
      <c r="E278" s="0" t="str">
        <f aca="false">VLOOKUP(D278,Книги!A:B,2,FALSE())</f>
        <v>Отцы и дети</v>
      </c>
      <c r="F278" s="5" t="n">
        <v>42945</v>
      </c>
      <c r="G278" s="5" t="n">
        <v>43048</v>
      </c>
    </row>
    <row r="279" customFormat="false" ht="15" hidden="true" customHeight="false" outlineLevel="0" collapsed="false">
      <c r="A279" s="0" t="n">
        <v>100277</v>
      </c>
      <c r="B279" s="0" t="n">
        <v>1933</v>
      </c>
      <c r="C279" s="0" t="str">
        <f aca="false">VLOOKUP(B279,Читатели!A:E,5,FALSE())</f>
        <v>г. Мариинск</v>
      </c>
      <c r="D279" s="0" t="n">
        <v>251</v>
      </c>
      <c r="E279" s="0" t="str">
        <f aca="false">VLOOKUP(D279,Книги!A:B,2,FALSE())</f>
        <v>Демон</v>
      </c>
      <c r="F279" s="5" t="n">
        <v>42938</v>
      </c>
      <c r="G279" s="5" t="n">
        <v>43045</v>
      </c>
    </row>
    <row r="280" customFormat="false" ht="15" hidden="true" customHeight="false" outlineLevel="0" collapsed="false">
      <c r="A280" s="0" t="n">
        <v>100278</v>
      </c>
      <c r="B280" s="0" t="n">
        <v>1732</v>
      </c>
      <c r="C280" s="0" t="str">
        <f aca="false">VLOOKUP(B280,Читатели!A:E,5,FALSE())</f>
        <v>г. Казань</v>
      </c>
      <c r="D280" s="0" t="n">
        <v>283</v>
      </c>
      <c r="E280" s="0" t="str">
        <f aca="false">VLOOKUP(D280,Книги!A:B,2,FALSE())</f>
        <v>Остров Сахалин</v>
      </c>
      <c r="F280" s="5" t="n">
        <v>42958</v>
      </c>
      <c r="G280" s="5" t="n">
        <v>43074</v>
      </c>
    </row>
    <row r="281" customFormat="false" ht="15" hidden="true" customHeight="false" outlineLevel="0" collapsed="false">
      <c r="A281" s="0" t="n">
        <v>100279</v>
      </c>
      <c r="B281" s="0" t="n">
        <v>1190</v>
      </c>
      <c r="C281" s="0" t="str">
        <f aca="false">VLOOKUP(B281,Читатели!A:E,5,FALSE())</f>
        <v>г. Сочи</v>
      </c>
      <c r="D281" s="0" t="n">
        <v>143</v>
      </c>
      <c r="E281" s="0" t="str">
        <f aca="false">VLOOKUP(D281,Книги!A:B,2,FALSE())</f>
        <v>Недоросль</v>
      </c>
      <c r="F281" s="5" t="n">
        <v>42945</v>
      </c>
      <c r="G281" s="5" t="n">
        <v>43089</v>
      </c>
    </row>
    <row r="282" customFormat="false" ht="15" hidden="true" customHeight="false" outlineLevel="0" collapsed="false">
      <c r="A282" s="0" t="n">
        <v>100280</v>
      </c>
      <c r="B282" s="0" t="n">
        <v>30</v>
      </c>
      <c r="C282" s="0" t="str">
        <f aca="false">VLOOKUP(B282,Читатели!A:E,5,FALSE())</f>
        <v>г. Сочи</v>
      </c>
      <c r="D282" s="0" t="n">
        <v>238</v>
      </c>
      <c r="E282" s="0" t="str">
        <f aca="false">VLOOKUP(D282,Книги!A:B,2,FALSE())</f>
        <v>Бронзовая птица</v>
      </c>
      <c r="F282" s="5" t="n">
        <v>42975</v>
      </c>
      <c r="G282" s="5" t="n">
        <v>43058</v>
      </c>
    </row>
    <row r="283" customFormat="false" ht="15" hidden="true" customHeight="false" outlineLevel="0" collapsed="false">
      <c r="A283" s="0" t="n">
        <v>100281</v>
      </c>
      <c r="B283" s="0" t="n">
        <v>49</v>
      </c>
      <c r="C283" s="0" t="str">
        <f aca="false">VLOOKUP(B283,Читатели!A:E,5,FALSE())</f>
        <v>г. Фрязино</v>
      </c>
      <c r="D283" s="0" t="n">
        <v>61</v>
      </c>
      <c r="E283" s="0" t="str">
        <f aca="false">VLOOKUP(D283,Книги!A:B,2,FALSE())</f>
        <v>Момент истины (В августе 44-го)</v>
      </c>
      <c r="F283" s="5" t="n">
        <v>42963</v>
      </c>
      <c r="G283" s="5" t="n">
        <v>43037</v>
      </c>
    </row>
    <row r="284" customFormat="false" ht="15" hidden="true" customHeight="false" outlineLevel="0" collapsed="false">
      <c r="A284" s="0" t="n">
        <v>100282</v>
      </c>
      <c r="B284" s="0" t="n">
        <v>1847</v>
      </c>
      <c r="C284" s="0" t="str">
        <f aca="false">VLOOKUP(B284,Читатели!A:E,5,FALSE())</f>
        <v>г. Оса</v>
      </c>
      <c r="D284" s="0" t="n">
        <v>9</v>
      </c>
      <c r="E284" s="0" t="str">
        <f aca="false">VLOOKUP(D284,Книги!A:B,2,FALSE())</f>
        <v>Отцы и дети</v>
      </c>
      <c r="F284" s="5" t="n">
        <v>42925</v>
      </c>
      <c r="G284" s="5" t="n">
        <v>43031</v>
      </c>
    </row>
    <row r="285" customFormat="false" ht="15" hidden="true" customHeight="false" outlineLevel="0" collapsed="false">
      <c r="A285" s="0" t="n">
        <v>100283</v>
      </c>
      <c r="B285" s="0" t="n">
        <v>731</v>
      </c>
      <c r="C285" s="0" t="str">
        <f aca="false">VLOOKUP(B285,Читатели!A:E,5,FALSE())</f>
        <v>г. Катав-Ивановск</v>
      </c>
      <c r="D285" s="0" t="n">
        <v>429</v>
      </c>
      <c r="E285" s="0" t="str">
        <f aca="false">VLOOKUP(D285,Книги!A:B,2,FALSE())</f>
        <v>Соколинец</v>
      </c>
      <c r="F285" s="5" t="n">
        <v>42955</v>
      </c>
      <c r="G285" s="5" t="n">
        <v>43028</v>
      </c>
    </row>
    <row r="286" customFormat="false" ht="15" hidden="true" customHeight="false" outlineLevel="0" collapsed="false">
      <c r="A286" s="0" t="n">
        <v>100284</v>
      </c>
      <c r="B286" s="0" t="n">
        <v>1165</v>
      </c>
      <c r="C286" s="0" t="str">
        <f aca="false">VLOOKUP(B286,Читатели!A:E,5,FALSE())</f>
        <v>г. Сочи</v>
      </c>
      <c r="D286" s="0" t="n">
        <v>50</v>
      </c>
      <c r="E286" s="0" t="str">
        <f aca="false">VLOOKUP(D286,Книги!A:B,2,FALSE())</f>
        <v>Семнадцать мгновений весны</v>
      </c>
      <c r="F286" s="5" t="n">
        <v>42969</v>
      </c>
      <c r="G286" s="5" t="n">
        <v>43007</v>
      </c>
    </row>
    <row r="287" customFormat="false" ht="15" hidden="true" customHeight="false" outlineLevel="0" collapsed="false">
      <c r="A287" s="0" t="n">
        <v>100285</v>
      </c>
      <c r="B287" s="0" t="n">
        <v>1102</v>
      </c>
      <c r="C287" s="0" t="str">
        <f aca="false">VLOOKUP(B287,Читатели!A:E,5,FALSE())</f>
        <v>г. Нерехта</v>
      </c>
      <c r="D287" s="0" t="n">
        <v>382</v>
      </c>
      <c r="E287" s="0" t="str">
        <f aca="false">VLOOKUP(D287,Книги!A:B,2,FALSE())</f>
        <v>Стажёры</v>
      </c>
      <c r="F287" s="5" t="n">
        <v>42945</v>
      </c>
      <c r="G287" s="5" t="n">
        <v>43008</v>
      </c>
    </row>
    <row r="288" customFormat="false" ht="15" hidden="true" customHeight="false" outlineLevel="0" collapsed="false">
      <c r="A288" s="0" t="n">
        <v>100286</v>
      </c>
      <c r="B288" s="0" t="n">
        <v>1080</v>
      </c>
      <c r="C288" s="0" t="str">
        <f aca="false">VLOOKUP(B288,Читатели!A:E,5,FALSE())</f>
        <v>г. Казань</v>
      </c>
      <c r="D288" s="0" t="n">
        <v>295</v>
      </c>
      <c r="E288" s="0" t="str">
        <f aca="false">VLOOKUP(D288,Книги!A:B,2,FALSE())</f>
        <v>Старик Хоттабыч</v>
      </c>
      <c r="F288" s="5" t="n">
        <v>42899</v>
      </c>
      <c r="G288" s="5" t="n">
        <v>42992</v>
      </c>
    </row>
    <row r="289" customFormat="false" ht="15" hidden="true" customHeight="false" outlineLevel="0" collapsed="false">
      <c r="A289" s="0" t="n">
        <v>100287</v>
      </c>
      <c r="B289" s="0" t="n">
        <v>569</v>
      </c>
      <c r="C289" s="0" t="str">
        <f aca="false">VLOOKUP(B289,Читатели!A:E,5,FALSE())</f>
        <v>г. Протвино</v>
      </c>
      <c r="D289" s="0" t="n">
        <v>67</v>
      </c>
      <c r="E289" s="0" t="str">
        <f aca="false">VLOOKUP(D289,Книги!A:B,2,FALSE())</f>
        <v>Белеет парус одинокий</v>
      </c>
      <c r="F289" s="5" t="n">
        <v>42904</v>
      </c>
      <c r="G289" s="5" t="n">
        <v>43078</v>
      </c>
    </row>
    <row r="290" customFormat="false" ht="15" hidden="true" customHeight="false" outlineLevel="0" collapsed="false">
      <c r="A290" s="0" t="n">
        <v>100288</v>
      </c>
      <c r="B290" s="0" t="n">
        <v>1123</v>
      </c>
      <c r="C290" s="0" t="str">
        <f aca="false">VLOOKUP(B290,Читатели!A:E,5,FALSE())</f>
        <v>г. Волгодонск</v>
      </c>
      <c r="D290" s="0" t="n">
        <v>9</v>
      </c>
      <c r="E290" s="0" t="str">
        <f aca="false">VLOOKUP(D290,Книги!A:B,2,FALSE())</f>
        <v>Отцы и дети</v>
      </c>
      <c r="F290" s="5" t="n">
        <v>42960</v>
      </c>
      <c r="G290" s="5" t="n">
        <v>43031</v>
      </c>
    </row>
    <row r="291" customFormat="false" ht="15" hidden="true" customHeight="false" outlineLevel="0" collapsed="false">
      <c r="A291" s="0" t="n">
        <v>100289</v>
      </c>
      <c r="B291" s="0" t="n">
        <v>923</v>
      </c>
      <c r="C291" s="0" t="str">
        <f aca="false">VLOOKUP(B291,Читатели!A:E,5,FALSE())</f>
        <v>г. Электросталь</v>
      </c>
      <c r="D291" s="0" t="n">
        <v>289</v>
      </c>
      <c r="E291" s="0" t="str">
        <f aca="false">VLOOKUP(D291,Книги!A:B,2,FALSE())</f>
        <v>Северная повесть</v>
      </c>
      <c r="F291" s="5" t="n">
        <v>42941</v>
      </c>
      <c r="G291" s="5" t="n">
        <v>43094</v>
      </c>
    </row>
    <row r="292" customFormat="false" ht="15" hidden="true" customHeight="false" outlineLevel="0" collapsed="false">
      <c r="A292" s="0" t="n">
        <v>100290</v>
      </c>
      <c r="B292" s="0" t="n">
        <v>45</v>
      </c>
      <c r="C292" s="0" t="str">
        <f aca="false">VLOOKUP(B292,Читатели!A:E,5,FALSE())</f>
        <v>г. Сочи</v>
      </c>
      <c r="D292" s="0" t="n">
        <v>140</v>
      </c>
      <c r="E292" s="0" t="str">
        <f aca="false">VLOOKUP(D292,Книги!A:B,2,FALSE())</f>
        <v>До третьих петухов</v>
      </c>
      <c r="F292" s="5" t="n">
        <v>42912</v>
      </c>
      <c r="G292" s="5" t="n">
        <v>42994</v>
      </c>
    </row>
    <row r="293" customFormat="false" ht="15" hidden="true" customHeight="false" outlineLevel="0" collapsed="false">
      <c r="A293" s="0" t="n">
        <v>100291</v>
      </c>
      <c r="B293" s="0" t="n">
        <v>1138</v>
      </c>
      <c r="C293" s="0" t="str">
        <f aca="false">VLOOKUP(B293,Читатели!A:E,5,FALSE())</f>
        <v>г. Михайловск</v>
      </c>
      <c r="D293" s="0" t="n">
        <v>12</v>
      </c>
      <c r="E293" s="0" t="str">
        <f aca="false">VLOOKUP(D293,Книги!A:B,2,FALSE())</f>
        <v>Повести Белкина</v>
      </c>
      <c r="F293" s="5" t="n">
        <v>42964</v>
      </c>
      <c r="G293" s="5" t="n">
        <v>43066</v>
      </c>
    </row>
    <row r="294" customFormat="false" ht="15" hidden="true" customHeight="false" outlineLevel="0" collapsed="false">
      <c r="A294" s="0" t="n">
        <v>100292</v>
      </c>
      <c r="B294" s="0" t="n">
        <v>1316</v>
      </c>
      <c r="C294" s="0" t="str">
        <f aca="false">VLOOKUP(B294,Читатели!A:E,5,FALSE())</f>
        <v>г. Казань</v>
      </c>
      <c r="D294" s="0" t="n">
        <v>156</v>
      </c>
      <c r="E294" s="0" t="str">
        <f aca="false">VLOOKUP(D294,Книги!A:B,2,FALSE())</f>
        <v>Страна багровых туч</v>
      </c>
      <c r="F294" s="5" t="n">
        <v>42895</v>
      </c>
      <c r="G294" s="5" t="n">
        <v>43038</v>
      </c>
    </row>
    <row r="295" customFormat="false" ht="15" hidden="true" customHeight="false" outlineLevel="0" collapsed="false">
      <c r="A295" s="0" t="n">
        <v>100293</v>
      </c>
      <c r="B295" s="0" t="n">
        <v>1691</v>
      </c>
      <c r="C295" s="0" t="str">
        <f aca="false">VLOOKUP(B295,Читатели!A:E,5,FALSE())</f>
        <v>г. Сретенск</v>
      </c>
      <c r="D295" s="0" t="n">
        <v>269</v>
      </c>
      <c r="E295" s="0" t="str">
        <f aca="false">VLOOKUP(D295,Книги!A:B,2,FALSE())</f>
        <v>Человек в футляре</v>
      </c>
      <c r="F295" s="5" t="n">
        <v>42951</v>
      </c>
      <c r="G295" s="5" t="n">
        <v>42987</v>
      </c>
    </row>
    <row r="296" customFormat="false" ht="15" hidden="true" customHeight="false" outlineLevel="0" collapsed="false">
      <c r="A296" s="0" t="n">
        <v>100294</v>
      </c>
      <c r="B296" s="0" t="n">
        <v>1937</v>
      </c>
      <c r="C296" s="0" t="str">
        <f aca="false">VLOOKUP(B296,Читатели!A:E,5,FALSE())</f>
        <v>г. Красноармейск</v>
      </c>
      <c r="D296" s="0" t="n">
        <v>9</v>
      </c>
      <c r="E296" s="0" t="str">
        <f aca="false">VLOOKUP(D296,Книги!A:B,2,FALSE())</f>
        <v>Отцы и дети</v>
      </c>
      <c r="F296" s="5" t="n">
        <v>42924</v>
      </c>
      <c r="G296" s="5" t="n">
        <v>43051</v>
      </c>
    </row>
    <row r="297" customFormat="false" ht="15" hidden="true" customHeight="false" outlineLevel="0" collapsed="false">
      <c r="A297" s="0" t="n">
        <v>100295</v>
      </c>
      <c r="B297" s="0" t="n">
        <v>1433</v>
      </c>
      <c r="C297" s="0" t="str">
        <f aca="false">VLOOKUP(B297,Читатели!A:E,5,FALSE())</f>
        <v>г. Соль-Илецк</v>
      </c>
      <c r="D297" s="0" t="n">
        <v>358</v>
      </c>
      <c r="E297" s="0" t="str">
        <f aca="false">VLOOKUP(D297,Книги!A:B,2,FALSE())</f>
        <v>Окаянные дни</v>
      </c>
      <c r="F297" s="5" t="n">
        <v>42914</v>
      </c>
      <c r="G297" s="5" t="n">
        <v>43039</v>
      </c>
    </row>
    <row r="298" customFormat="false" ht="15" hidden="true" customHeight="false" outlineLevel="0" collapsed="false">
      <c r="A298" s="0" t="n">
        <v>100296</v>
      </c>
      <c r="B298" s="0" t="n">
        <v>1308</v>
      </c>
      <c r="C298" s="0" t="str">
        <f aca="false">VLOOKUP(B298,Читатели!A:E,5,FALSE())</f>
        <v>г. Казань</v>
      </c>
      <c r="D298" s="0" t="n">
        <v>121</v>
      </c>
      <c r="E298" s="0" t="str">
        <f aca="false">VLOOKUP(D298,Книги!A:B,2,FALSE())</f>
        <v>Анна Снегина</v>
      </c>
      <c r="F298" s="5" t="n">
        <v>42901</v>
      </c>
      <c r="G298" s="5" t="n">
        <v>42995</v>
      </c>
    </row>
    <row r="299" customFormat="false" ht="15" hidden="true" customHeight="false" outlineLevel="0" collapsed="false">
      <c r="A299" s="0" t="n">
        <v>100297</v>
      </c>
      <c r="B299" s="0" t="n">
        <v>1300</v>
      </c>
      <c r="C299" s="0" t="str">
        <f aca="false">VLOOKUP(B299,Читатели!A:E,5,FALSE())</f>
        <v>г. Казань</v>
      </c>
      <c r="D299" s="0" t="n">
        <v>385</v>
      </c>
      <c r="E299" s="0" t="str">
        <f aca="false">VLOOKUP(D299,Книги!A:B,2,FALSE())</f>
        <v>Парень из преисподней</v>
      </c>
      <c r="F299" s="5" t="n">
        <v>42972</v>
      </c>
      <c r="G299" s="5" t="n">
        <v>43054</v>
      </c>
    </row>
    <row r="300" customFormat="false" ht="15" hidden="true" customHeight="false" outlineLevel="0" collapsed="false">
      <c r="A300" s="0" t="n">
        <v>100298</v>
      </c>
      <c r="B300" s="0" t="n">
        <v>246</v>
      </c>
      <c r="C300" s="0" t="str">
        <f aca="false">VLOOKUP(B300,Читатели!A:E,5,FALSE())</f>
        <v>г. Усть-Илимск</v>
      </c>
      <c r="D300" s="0" t="n">
        <v>211</v>
      </c>
      <c r="E300" s="0" t="str">
        <f aca="false">VLOOKUP(D300,Книги!A:B,2,FALSE())</f>
        <v>Военная тайна</v>
      </c>
      <c r="F300" s="5" t="n">
        <v>42941</v>
      </c>
      <c r="G300" s="5" t="n">
        <v>42993</v>
      </c>
    </row>
    <row r="301" customFormat="false" ht="15" hidden="true" customHeight="false" outlineLevel="0" collapsed="false">
      <c r="A301" s="0" t="n">
        <v>100299</v>
      </c>
      <c r="B301" s="0" t="n">
        <v>1304</v>
      </c>
      <c r="C301" s="0" t="str">
        <f aca="false">VLOOKUP(B301,Читатели!A:E,5,FALSE())</f>
        <v>г. Казань</v>
      </c>
      <c r="D301" s="0" t="n">
        <v>374</v>
      </c>
      <c r="E301" s="0" t="str">
        <f aca="false">VLOOKUP(D301,Книги!A:B,2,FALSE())</f>
        <v>Камера обскура</v>
      </c>
      <c r="F301" s="5" t="n">
        <v>42968</v>
      </c>
      <c r="G301" s="5" t="n">
        <v>42999</v>
      </c>
    </row>
    <row r="302" customFormat="false" ht="15" hidden="true" customHeight="false" outlineLevel="0" collapsed="false">
      <c r="A302" s="0" t="n">
        <v>100300</v>
      </c>
      <c r="B302" s="0" t="n">
        <v>279</v>
      </c>
      <c r="C302" s="0" t="str">
        <f aca="false">VLOOKUP(B302,Читатели!A:E,5,FALSE())</f>
        <v>г. Владивосток</v>
      </c>
      <c r="D302" s="0" t="n">
        <v>9</v>
      </c>
      <c r="E302" s="0" t="str">
        <f aca="false">VLOOKUP(D302,Книги!A:B,2,FALSE())</f>
        <v>Отцы и дети</v>
      </c>
      <c r="F302" s="5" t="n">
        <v>42946</v>
      </c>
      <c r="G302" s="5" t="n">
        <v>42996</v>
      </c>
    </row>
    <row r="303" customFormat="false" ht="15" hidden="true" customHeight="false" outlineLevel="0" collapsed="false">
      <c r="A303" s="0" t="n">
        <v>100301</v>
      </c>
      <c r="B303" s="0" t="n">
        <v>443</v>
      </c>
      <c r="C303" s="0" t="str">
        <f aca="false">VLOOKUP(B303,Читатели!A:E,5,FALSE())</f>
        <v>г. Лаишево</v>
      </c>
      <c r="D303" s="0" t="n">
        <v>179</v>
      </c>
      <c r="E303" s="0" t="str">
        <f aca="false">VLOOKUP(D303,Книги!A:B,2,FALSE())</f>
        <v>Нос</v>
      </c>
      <c r="F303" s="5" t="n">
        <v>42917</v>
      </c>
      <c r="G303" s="5" t="n">
        <v>43083</v>
      </c>
    </row>
    <row r="304" customFormat="false" ht="15" hidden="true" customHeight="false" outlineLevel="0" collapsed="false">
      <c r="A304" s="0" t="n">
        <v>100302</v>
      </c>
      <c r="B304" s="0" t="n">
        <v>1703</v>
      </c>
      <c r="C304" s="0" t="str">
        <f aca="false">VLOOKUP(B304,Читатели!A:E,5,FALSE())</f>
        <v>г. Пестово</v>
      </c>
      <c r="D304" s="0" t="n">
        <v>294</v>
      </c>
      <c r="E304" s="0" t="str">
        <f aca="false">VLOOKUP(D304,Книги!A:B,2,FALSE())</f>
        <v>Чевенгур</v>
      </c>
      <c r="F304" s="5" t="n">
        <v>42963</v>
      </c>
      <c r="G304" s="5" t="n">
        <v>43090</v>
      </c>
    </row>
    <row r="305" customFormat="false" ht="15" hidden="true" customHeight="false" outlineLevel="0" collapsed="false">
      <c r="A305" s="0" t="n">
        <v>100303</v>
      </c>
      <c r="B305" s="0" t="n">
        <v>1210</v>
      </c>
      <c r="C305" s="0" t="str">
        <f aca="false">VLOOKUP(B305,Читатели!A:E,5,FALSE())</f>
        <v>г. Сочи</v>
      </c>
      <c r="D305" s="0" t="n">
        <v>7</v>
      </c>
      <c r="E305" s="0" t="str">
        <f aca="false">VLOOKUP(D305,Книги!A:B,2,FALSE())</f>
        <v>Война и мир</v>
      </c>
      <c r="F305" s="5" t="n">
        <v>42924</v>
      </c>
      <c r="G305" s="5" t="n">
        <v>43004</v>
      </c>
    </row>
    <row r="306" customFormat="false" ht="15" hidden="true" customHeight="false" outlineLevel="0" collapsed="false">
      <c r="A306" s="0" t="n">
        <v>100304</v>
      </c>
      <c r="B306" s="0" t="n">
        <v>1959</v>
      </c>
      <c r="C306" s="0" t="str">
        <f aca="false">VLOOKUP(B306,Читатели!A:E,5,FALSE())</f>
        <v>г. Аргун</v>
      </c>
      <c r="D306" s="0" t="n">
        <v>26</v>
      </c>
      <c r="E306" s="0" t="str">
        <f aca="false">VLOOKUP(D306,Книги!A:B,2,FALSE())</f>
        <v>Анна Каренина</v>
      </c>
      <c r="F306" s="5" t="n">
        <v>42970</v>
      </c>
      <c r="G306" s="5" t="n">
        <v>43017</v>
      </c>
    </row>
    <row r="307" customFormat="false" ht="15" hidden="true" customHeight="false" outlineLevel="0" collapsed="false">
      <c r="A307" s="0" t="n">
        <v>100305</v>
      </c>
      <c r="B307" s="0" t="n">
        <v>188</v>
      </c>
      <c r="C307" s="0" t="str">
        <f aca="false">VLOOKUP(B307,Читатели!A:E,5,FALSE())</f>
        <v>г. Казань</v>
      </c>
      <c r="D307" s="0" t="n">
        <v>138</v>
      </c>
      <c r="E307" s="0" t="str">
        <f aca="false">VLOOKUP(D307,Книги!A:B,2,FALSE())</f>
        <v>Адам и Ева</v>
      </c>
      <c r="F307" s="5" t="n">
        <v>42961</v>
      </c>
      <c r="G307" s="5" t="n">
        <v>43030</v>
      </c>
    </row>
    <row r="308" customFormat="false" ht="15" hidden="true" customHeight="false" outlineLevel="0" collapsed="false">
      <c r="A308" s="0" t="n">
        <v>100306</v>
      </c>
      <c r="B308" s="0" t="n">
        <v>1387</v>
      </c>
      <c r="C308" s="0" t="str">
        <f aca="false">VLOOKUP(B308,Читатели!A:E,5,FALSE())</f>
        <v>г. Клинцы</v>
      </c>
      <c r="D308" s="0" t="n">
        <v>9</v>
      </c>
      <c r="E308" s="0" t="str">
        <f aca="false">VLOOKUP(D308,Книги!A:B,2,FALSE())</f>
        <v>Отцы и дети</v>
      </c>
      <c r="F308" s="5" t="n">
        <v>42966</v>
      </c>
      <c r="G308" s="5" t="n">
        <v>43007</v>
      </c>
    </row>
    <row r="309" customFormat="false" ht="15" hidden="true" customHeight="false" outlineLevel="0" collapsed="false">
      <c r="A309" s="0" t="n">
        <v>100307</v>
      </c>
      <c r="B309" s="0" t="n">
        <v>396</v>
      </c>
      <c r="C309" s="0" t="str">
        <f aca="false">VLOOKUP(B309,Читатели!A:E,5,FALSE())</f>
        <v>г. Казань</v>
      </c>
      <c r="D309" s="0" t="n">
        <v>4</v>
      </c>
      <c r="E309" s="0" t="str">
        <f aca="false">VLOOKUP(D309,Книги!A:B,2,FALSE())</f>
        <v>Собачье сердце</v>
      </c>
      <c r="F309" s="5" t="n">
        <v>42966</v>
      </c>
      <c r="G309" s="5" t="n">
        <v>42996</v>
      </c>
    </row>
    <row r="310" customFormat="false" ht="15" hidden="true" customHeight="false" outlineLevel="0" collapsed="false">
      <c r="A310" s="0" t="n">
        <v>100308</v>
      </c>
      <c r="B310" s="0" t="n">
        <v>50</v>
      </c>
      <c r="C310" s="0" t="str">
        <f aca="false">VLOOKUP(B310,Читатели!A:E,5,FALSE())</f>
        <v>г. Сочи</v>
      </c>
      <c r="D310" s="0" t="n">
        <v>445</v>
      </c>
      <c r="E310" s="0" t="str">
        <f aca="false">VLOOKUP(D310,Книги!A:B,2,FALSE())</f>
        <v>210 шагов</v>
      </c>
      <c r="F310" s="5" t="n">
        <v>42917</v>
      </c>
      <c r="G310" s="5" t="n">
        <v>43045</v>
      </c>
    </row>
    <row r="311" customFormat="false" ht="15" hidden="true" customHeight="false" outlineLevel="0" collapsed="false">
      <c r="A311" s="0" t="n">
        <v>100309</v>
      </c>
      <c r="B311" s="0" t="n">
        <v>1241</v>
      </c>
      <c r="C311" s="0" t="str">
        <f aca="false">VLOOKUP(B311,Читатели!A:E,5,FALSE())</f>
        <v>г. Тулун</v>
      </c>
      <c r="D311" s="0" t="n">
        <v>222</v>
      </c>
      <c r="E311" s="0" t="str">
        <f aca="false">VLOOKUP(D311,Книги!A:B,2,FALSE())</f>
        <v>В списках не значился</v>
      </c>
      <c r="F311" s="5" t="n">
        <v>42952</v>
      </c>
      <c r="G311" s="5" t="n">
        <v>43042</v>
      </c>
    </row>
    <row r="312" customFormat="false" ht="15" hidden="true" customHeight="false" outlineLevel="0" collapsed="false">
      <c r="A312" s="0" t="n">
        <v>100310</v>
      </c>
      <c r="B312" s="0" t="n">
        <v>831</v>
      </c>
      <c r="C312" s="0" t="str">
        <f aca="false">VLOOKUP(B312,Читатели!A:E,5,FALSE())</f>
        <v>г. Лесной</v>
      </c>
      <c r="D312" s="0" t="n">
        <v>247</v>
      </c>
      <c r="E312" s="0" t="str">
        <f aca="false">VLOOKUP(D312,Книги!A:B,2,FALSE())</f>
        <v>Как закалялась сталь</v>
      </c>
      <c r="F312" s="5" t="n">
        <v>42912</v>
      </c>
      <c r="G312" s="5" t="n">
        <v>43088</v>
      </c>
    </row>
    <row r="313" customFormat="false" ht="15" hidden="true" customHeight="false" outlineLevel="0" collapsed="false">
      <c r="A313" s="0" t="n">
        <v>100311</v>
      </c>
      <c r="B313" s="0" t="n">
        <v>1262</v>
      </c>
      <c r="C313" s="0" t="str">
        <f aca="false">VLOOKUP(B313,Читатели!A:E,5,FALSE())</f>
        <v>г. Новоульяновск</v>
      </c>
      <c r="D313" s="0" t="n">
        <v>274</v>
      </c>
      <c r="E313" s="0" t="str">
        <f aca="false">VLOOKUP(D313,Книги!A:B,2,FALSE())</f>
        <v>Один день Ивана Денисовича</v>
      </c>
      <c r="F313" s="5" t="n">
        <v>42942</v>
      </c>
      <c r="G313" s="5" t="n">
        <v>43095</v>
      </c>
    </row>
    <row r="314" customFormat="false" ht="15" hidden="true" customHeight="false" outlineLevel="0" collapsed="false">
      <c r="A314" s="0" t="n">
        <v>100312</v>
      </c>
      <c r="B314" s="0" t="n">
        <v>348</v>
      </c>
      <c r="C314" s="0" t="str">
        <f aca="false">VLOOKUP(B314,Читатели!A:E,5,FALSE())</f>
        <v>г. Казань</v>
      </c>
      <c r="D314" s="0" t="n">
        <v>9</v>
      </c>
      <c r="E314" s="0" t="str">
        <f aca="false">VLOOKUP(D314,Книги!A:B,2,FALSE())</f>
        <v>Отцы и дети</v>
      </c>
      <c r="F314" s="5" t="n">
        <v>42924</v>
      </c>
      <c r="G314" s="5" t="n">
        <v>43015</v>
      </c>
    </row>
    <row r="315" customFormat="false" ht="15" hidden="true" customHeight="false" outlineLevel="0" collapsed="false">
      <c r="A315" s="0" t="n">
        <v>100313</v>
      </c>
      <c r="B315" s="0" t="n">
        <v>541</v>
      </c>
      <c r="C315" s="0" t="str">
        <f aca="false">VLOOKUP(B315,Читатели!A:E,5,FALSE())</f>
        <v>г. Гагарин</v>
      </c>
      <c r="D315" s="0" t="n">
        <v>8</v>
      </c>
      <c r="E315" s="0" t="str">
        <f aca="false">VLOOKUP(D315,Книги!A:B,2,FALSE())</f>
        <v>Евгений Онегин</v>
      </c>
      <c r="F315" s="5" t="n">
        <v>42956</v>
      </c>
      <c r="G315" s="5" t="n">
        <v>42996</v>
      </c>
    </row>
    <row r="316" customFormat="false" ht="15" hidden="true" customHeight="false" outlineLevel="0" collapsed="false">
      <c r="A316" s="0" t="n">
        <v>100314</v>
      </c>
      <c r="B316" s="0" t="n">
        <v>1166</v>
      </c>
      <c r="C316" s="0" t="str">
        <f aca="false">VLOOKUP(B316,Читатели!A:E,5,FALSE())</f>
        <v>г. Чебаркуль</v>
      </c>
      <c r="D316" s="0" t="n">
        <v>169</v>
      </c>
      <c r="E316" s="0" t="str">
        <f aca="false">VLOOKUP(D316,Книги!A:B,2,FALSE())</f>
        <v>Порт-Артур</v>
      </c>
      <c r="F316" s="5" t="n">
        <v>42900</v>
      </c>
      <c r="G316" s="5" t="n">
        <v>43093</v>
      </c>
    </row>
    <row r="317" customFormat="false" ht="15" hidden="true" customHeight="false" outlineLevel="0" collapsed="false">
      <c r="A317" s="0" t="n">
        <v>100315</v>
      </c>
      <c r="B317" s="0" t="n">
        <v>488</v>
      </c>
      <c r="C317" s="0" t="str">
        <f aca="false">VLOOKUP(B317,Читатели!A:E,5,FALSE())</f>
        <v>г. Казань</v>
      </c>
      <c r="D317" s="0" t="n">
        <v>23</v>
      </c>
      <c r="E317" s="0" t="str">
        <f aca="false">VLOOKUP(D317,Книги!A:B,2,FALSE())</f>
        <v>Капитанская дочка</v>
      </c>
      <c r="F317" s="5" t="n">
        <v>42975</v>
      </c>
      <c r="G317" s="5" t="n">
        <v>43046</v>
      </c>
    </row>
    <row r="318" customFormat="false" ht="15" hidden="true" customHeight="false" outlineLevel="0" collapsed="false">
      <c r="A318" s="0" t="n">
        <v>100316</v>
      </c>
      <c r="B318" s="0" t="n">
        <v>1212</v>
      </c>
      <c r="C318" s="0" t="str">
        <f aca="false">VLOOKUP(B318,Читатели!A:E,5,FALSE())</f>
        <v>г. Казань</v>
      </c>
      <c r="D318" s="0" t="n">
        <v>243</v>
      </c>
      <c r="E318" s="0" t="str">
        <f aca="false">VLOOKUP(D318,Книги!A:B,2,FALSE())</f>
        <v>Сын полка</v>
      </c>
      <c r="F318" s="5" t="n">
        <v>42967</v>
      </c>
      <c r="G318" s="5" t="n">
        <v>43012</v>
      </c>
    </row>
    <row r="319" customFormat="false" ht="15" hidden="true" customHeight="false" outlineLevel="0" collapsed="false">
      <c r="A319" s="0" t="n">
        <v>100317</v>
      </c>
      <c r="B319" s="0" t="n">
        <v>1216</v>
      </c>
      <c r="C319" s="0" t="str">
        <f aca="false">VLOOKUP(B319,Читатели!A:E,5,FALSE())</f>
        <v>г. Казань</v>
      </c>
      <c r="D319" s="0" t="n">
        <v>69</v>
      </c>
      <c r="E319" s="0" t="str">
        <f aca="false">VLOOKUP(D319,Книги!A:B,2,FALSE())</f>
        <v>Три сестры</v>
      </c>
      <c r="F319" s="5" t="n">
        <v>42940</v>
      </c>
      <c r="G319" s="5" t="n">
        <v>42987</v>
      </c>
    </row>
    <row r="320" customFormat="false" ht="15" hidden="true" customHeight="false" outlineLevel="0" collapsed="false">
      <c r="A320" s="0" t="n">
        <v>100318</v>
      </c>
      <c r="B320" s="0" t="n">
        <v>643</v>
      </c>
      <c r="C320" s="0" t="str">
        <f aca="false">VLOOKUP(B320,Читатели!A:E,5,FALSE())</f>
        <v>г. Новодвинск</v>
      </c>
      <c r="D320" s="0" t="n">
        <v>9</v>
      </c>
      <c r="E320" s="0" t="str">
        <f aca="false">VLOOKUP(D320,Книги!A:B,2,FALSE())</f>
        <v>Отцы и дети</v>
      </c>
      <c r="F320" s="5" t="n">
        <v>42908</v>
      </c>
      <c r="G320" s="5" t="n">
        <v>42994</v>
      </c>
    </row>
    <row r="321" customFormat="false" ht="15" hidden="true" customHeight="false" outlineLevel="0" collapsed="false">
      <c r="A321" s="0" t="n">
        <v>100319</v>
      </c>
      <c r="B321" s="0" t="n">
        <v>948</v>
      </c>
      <c r="C321" s="0" t="str">
        <f aca="false">VLOOKUP(B321,Читатели!A:E,5,FALSE())</f>
        <v>г. Казань</v>
      </c>
      <c r="D321" s="0" t="n">
        <v>348</v>
      </c>
      <c r="E321" s="0" t="str">
        <f aca="false">VLOOKUP(D321,Книги!A:B,2,FALSE())</f>
        <v>Дракон</v>
      </c>
      <c r="F321" s="5" t="n">
        <v>42920</v>
      </c>
      <c r="G321" s="5" t="n">
        <v>43082</v>
      </c>
    </row>
    <row r="322" customFormat="false" ht="15" hidden="true" customHeight="false" outlineLevel="0" collapsed="false">
      <c r="A322" s="0" t="n">
        <v>100320</v>
      </c>
      <c r="B322" s="0" t="n">
        <v>1541</v>
      </c>
      <c r="C322" s="0" t="str">
        <f aca="false">VLOOKUP(B322,Читатели!A:E,5,FALSE())</f>
        <v>г. Мариинск</v>
      </c>
      <c r="D322" s="0" t="n">
        <v>102</v>
      </c>
      <c r="E322" s="0" t="str">
        <f aca="false">VLOOKUP(D322,Книги!A:B,2,FALSE())</f>
        <v>Приключения Незнайки и его друзей</v>
      </c>
      <c r="F322" s="5" t="n">
        <v>42907</v>
      </c>
      <c r="G322" s="5" t="n">
        <v>43091</v>
      </c>
    </row>
    <row r="323" customFormat="false" ht="15" hidden="true" customHeight="false" outlineLevel="0" collapsed="false">
      <c r="A323" s="0" t="n">
        <v>100321</v>
      </c>
      <c r="B323" s="0" t="n">
        <v>742</v>
      </c>
      <c r="C323" s="0" t="str">
        <f aca="false">VLOOKUP(B323,Читатели!A:E,5,FALSE())</f>
        <v>г. Хотьково</v>
      </c>
      <c r="D323" s="0" t="n">
        <v>335</v>
      </c>
      <c r="E323" s="0" t="str">
        <f aca="false">VLOOKUP(D323,Книги!A:B,2,FALSE())</f>
        <v>Записки сумасшедшего</v>
      </c>
      <c r="F323" s="5" t="n">
        <v>42919</v>
      </c>
      <c r="G323" s="5" t="n">
        <v>43075</v>
      </c>
    </row>
    <row r="324" customFormat="false" ht="15" hidden="true" customHeight="false" outlineLevel="0" collapsed="false">
      <c r="A324" s="0" t="n">
        <v>100322</v>
      </c>
      <c r="B324" s="0" t="n">
        <v>1779</v>
      </c>
      <c r="C324" s="0" t="str">
        <f aca="false">VLOOKUP(B324,Читатели!A:E,5,FALSE())</f>
        <v>г. Константиновск</v>
      </c>
      <c r="D324" s="0" t="n">
        <v>417</v>
      </c>
      <c r="E324" s="0" t="str">
        <f aca="false">VLOOKUP(D324,Книги!A:B,2,FALSE())</f>
        <v>Рассказы и сказки</v>
      </c>
      <c r="F324" s="5" t="n">
        <v>42928</v>
      </c>
      <c r="G324" s="5" t="n">
        <v>43076</v>
      </c>
    </row>
    <row r="325" customFormat="false" ht="15" hidden="true" customHeight="false" outlineLevel="0" collapsed="false">
      <c r="A325" s="0" t="n">
        <v>100323</v>
      </c>
      <c r="B325" s="0" t="n">
        <v>8</v>
      </c>
      <c r="C325" s="0" t="str">
        <f aca="false">VLOOKUP(B325,Читатели!A:E,5,FALSE())</f>
        <v>г. Казань</v>
      </c>
      <c r="D325" s="0" t="n">
        <v>204</v>
      </c>
      <c r="E325" s="0" t="str">
        <f aca="false">VLOOKUP(D325,Книги!A:B,2,FALSE())</f>
        <v>Жизнь Клима Самгина</v>
      </c>
      <c r="F325" s="5" t="n">
        <v>42961</v>
      </c>
      <c r="G325" s="5" t="n">
        <v>42983</v>
      </c>
    </row>
    <row r="326" customFormat="false" ht="15" hidden="true" customHeight="false" outlineLevel="0" collapsed="false">
      <c r="A326" s="0" t="n">
        <v>100324</v>
      </c>
      <c r="B326" s="0" t="n">
        <v>905</v>
      </c>
      <c r="C326" s="0" t="str">
        <f aca="false">VLOOKUP(B326,Читатели!A:E,5,FALSE())</f>
        <v>г. Сочи</v>
      </c>
      <c r="D326" s="0" t="n">
        <v>9</v>
      </c>
      <c r="E326" s="0" t="str">
        <f aca="false">VLOOKUP(D326,Книги!A:B,2,FALSE())</f>
        <v>Отцы и дети</v>
      </c>
      <c r="F326" s="5" t="n">
        <v>42949</v>
      </c>
      <c r="G326" s="5" t="n">
        <v>43082</v>
      </c>
    </row>
    <row r="327" customFormat="false" ht="15" hidden="true" customHeight="false" outlineLevel="0" collapsed="false">
      <c r="A327" s="0" t="n">
        <v>100325</v>
      </c>
      <c r="B327" s="0" t="n">
        <v>1471</v>
      </c>
      <c r="C327" s="0" t="str">
        <f aca="false">VLOOKUP(B327,Читатели!A:E,5,FALSE())</f>
        <v>г. Зея</v>
      </c>
      <c r="D327" s="0" t="n">
        <v>35</v>
      </c>
      <c r="E327" s="0" t="str">
        <f aca="false">VLOOKUP(D327,Книги!A:B,2,FALSE())</f>
        <v>Вишневый сад</v>
      </c>
      <c r="F327" s="5" t="n">
        <v>42902</v>
      </c>
      <c r="G327" s="5" t="n">
        <v>43045</v>
      </c>
    </row>
    <row r="328" customFormat="false" ht="15" hidden="true" customHeight="false" outlineLevel="0" collapsed="false">
      <c r="A328" s="0" t="n">
        <v>100326</v>
      </c>
      <c r="B328" s="0" t="n">
        <v>977</v>
      </c>
      <c r="C328" s="0" t="str">
        <f aca="false">VLOOKUP(B328,Читатели!A:E,5,FALSE())</f>
        <v>г. Усть-Лабинск</v>
      </c>
      <c r="D328" s="0" t="n">
        <v>390</v>
      </c>
      <c r="E328" s="0" t="str">
        <f aca="false">VLOOKUP(D328,Книги!A:B,2,FALSE())</f>
        <v>Ашик-Кериб</v>
      </c>
      <c r="F328" s="5" t="n">
        <v>42945</v>
      </c>
      <c r="G328" s="5" t="n">
        <v>43060</v>
      </c>
    </row>
    <row r="329" customFormat="false" ht="15" hidden="true" customHeight="false" outlineLevel="0" collapsed="false">
      <c r="A329" s="0" t="n">
        <v>100327</v>
      </c>
      <c r="B329" s="0" t="n">
        <v>828</v>
      </c>
      <c r="C329" s="0" t="str">
        <f aca="false">VLOOKUP(B329,Читатели!A:E,5,FALSE())</f>
        <v>г. Казань</v>
      </c>
      <c r="D329" s="0" t="n">
        <v>297</v>
      </c>
      <c r="E329" s="0" t="str">
        <f aca="false">VLOOKUP(D329,Книги!A:B,2,FALSE())</f>
        <v>Альпийская баллада</v>
      </c>
      <c r="F329" s="5" t="n">
        <v>42894</v>
      </c>
      <c r="G329" s="5" t="n">
        <v>43002</v>
      </c>
    </row>
    <row r="330" customFormat="false" ht="15" hidden="true" customHeight="false" outlineLevel="0" collapsed="false">
      <c r="A330" s="0" t="n">
        <v>100328</v>
      </c>
      <c r="B330" s="0" t="n">
        <v>1202</v>
      </c>
      <c r="C330" s="0" t="str">
        <f aca="false">VLOOKUP(B330,Читатели!A:E,5,FALSE())</f>
        <v>г. Осинники</v>
      </c>
      <c r="D330" s="0" t="n">
        <v>26</v>
      </c>
      <c r="E330" s="0" t="str">
        <f aca="false">VLOOKUP(D330,Книги!A:B,2,FALSE())</f>
        <v>Анна Каренина</v>
      </c>
      <c r="F330" s="5" t="n">
        <v>42912</v>
      </c>
      <c r="G330" s="5" t="n">
        <v>43028</v>
      </c>
    </row>
    <row r="331" customFormat="false" ht="15" hidden="true" customHeight="false" outlineLevel="0" collapsed="false">
      <c r="A331" s="0" t="n">
        <v>100329</v>
      </c>
      <c r="B331" s="0" t="n">
        <v>1880</v>
      </c>
      <c r="C331" s="0" t="str">
        <f aca="false">VLOOKUP(B331,Читатели!A:E,5,FALSE())</f>
        <v>г. Казань</v>
      </c>
      <c r="D331" s="0" t="n">
        <v>148</v>
      </c>
      <c r="E331" s="0" t="str">
        <f aca="false">VLOOKUP(D331,Книги!A:B,2,FALSE())</f>
        <v>Колымские рассказы</v>
      </c>
      <c r="F331" s="5" t="n">
        <v>42912</v>
      </c>
      <c r="G331" s="5" t="n">
        <v>42989</v>
      </c>
    </row>
    <row r="332" customFormat="false" ht="15" hidden="false" customHeight="false" outlineLevel="0" collapsed="false">
      <c r="A332" s="0" t="n">
        <v>100330</v>
      </c>
      <c r="B332" s="0" t="n">
        <v>1428</v>
      </c>
      <c r="C332" s="0" t="str">
        <f aca="false">VLOOKUP(B332,Читатели!A:E,5,FALSE())</f>
        <v>г. Казань</v>
      </c>
      <c r="D332" s="0" t="n">
        <v>9</v>
      </c>
      <c r="E332" s="0" t="str">
        <f aca="false">VLOOKUP(D332,Книги!A:B,2,FALSE())</f>
        <v>Отцы и дети</v>
      </c>
      <c r="F332" s="5" t="n">
        <v>42971</v>
      </c>
      <c r="G332" s="5" t="n">
        <v>42993</v>
      </c>
    </row>
    <row r="333" customFormat="false" ht="15" hidden="true" customHeight="false" outlineLevel="0" collapsed="false">
      <c r="A333" s="0" t="n">
        <v>100331</v>
      </c>
      <c r="B333" s="0" t="n">
        <v>989</v>
      </c>
      <c r="C333" s="0" t="str">
        <f aca="false">VLOOKUP(B333,Читатели!A:E,5,FALSE())</f>
        <v>г. Чернушка</v>
      </c>
      <c r="D333" s="0" t="n">
        <v>199</v>
      </c>
      <c r="E333" s="0" t="str">
        <f aca="false">VLOOKUP(D333,Книги!A:B,2,FALSE())</f>
        <v>Урфин Джюс и его деревянные солдаты</v>
      </c>
      <c r="F333" s="5" t="n">
        <v>42918</v>
      </c>
      <c r="G333" s="5" t="n">
        <v>43038</v>
      </c>
    </row>
    <row r="334" customFormat="false" ht="15" hidden="true" customHeight="false" outlineLevel="0" collapsed="false">
      <c r="A334" s="0" t="n">
        <v>100332</v>
      </c>
      <c r="B334" s="0" t="n">
        <v>1724</v>
      </c>
      <c r="C334" s="0" t="str">
        <f aca="false">VLOOKUP(B334,Читатели!A:E,5,FALSE())</f>
        <v>г. Казань</v>
      </c>
      <c r="D334" s="0" t="n">
        <v>382</v>
      </c>
      <c r="E334" s="0" t="str">
        <f aca="false">VLOOKUP(D334,Книги!A:B,2,FALSE())</f>
        <v>Стажёры</v>
      </c>
      <c r="F334" s="5" t="n">
        <v>42976</v>
      </c>
      <c r="G334" s="5" t="n">
        <v>42979</v>
      </c>
    </row>
    <row r="335" customFormat="false" ht="15" hidden="true" customHeight="false" outlineLevel="0" collapsed="false">
      <c r="A335" s="0" t="n">
        <v>100333</v>
      </c>
      <c r="B335" s="0" t="n">
        <v>1955</v>
      </c>
      <c r="C335" s="0" t="str">
        <f aca="false">VLOOKUP(B335,Читатели!A:E,5,FALSE())</f>
        <v>г. Сочи</v>
      </c>
      <c r="D335" s="0" t="n">
        <v>464</v>
      </c>
      <c r="E335" s="0" t="str">
        <f aca="false">VLOOKUP(D335,Книги!A:B,2,FALSE())</f>
        <v>Белое на черном</v>
      </c>
      <c r="F335" s="5" t="n">
        <v>42937</v>
      </c>
      <c r="G335" s="5" t="n">
        <v>43056</v>
      </c>
    </row>
    <row r="336" customFormat="false" ht="15" hidden="true" customHeight="false" outlineLevel="0" collapsed="false">
      <c r="A336" s="0" t="n">
        <v>100334</v>
      </c>
      <c r="B336" s="0" t="n">
        <v>889</v>
      </c>
      <c r="C336" s="0" t="str">
        <f aca="false">VLOOKUP(B336,Читатели!A:E,5,FALSE())</f>
        <v>г. Спас-Клепики</v>
      </c>
      <c r="D336" s="0" t="n">
        <v>12</v>
      </c>
      <c r="E336" s="0" t="str">
        <f aca="false">VLOOKUP(D336,Книги!A:B,2,FALSE())</f>
        <v>Повести Белкина</v>
      </c>
      <c r="F336" s="5" t="n">
        <v>42976</v>
      </c>
      <c r="G336" s="5" t="n">
        <v>43073</v>
      </c>
    </row>
    <row r="337" customFormat="false" ht="15" hidden="true" customHeight="false" outlineLevel="0" collapsed="false">
      <c r="A337" s="0" t="n">
        <v>100335</v>
      </c>
      <c r="B337" s="0" t="n">
        <v>179</v>
      </c>
      <c r="C337" s="0" t="str">
        <f aca="false">VLOOKUP(B337,Читатели!A:E,5,FALSE())</f>
        <v>г. Вязьма</v>
      </c>
      <c r="D337" s="0" t="n">
        <v>276</v>
      </c>
      <c r="E337" s="0" t="str">
        <f aca="false">VLOOKUP(D337,Книги!A:B,2,FALSE())</f>
        <v>За миллиард лет до конца света</v>
      </c>
      <c r="F337" s="5" t="n">
        <v>42935</v>
      </c>
      <c r="G337" s="5" t="n">
        <v>43027</v>
      </c>
    </row>
    <row r="338" customFormat="false" ht="15" hidden="true" customHeight="false" outlineLevel="0" collapsed="false">
      <c r="A338" s="0" t="n">
        <v>100336</v>
      </c>
      <c r="B338" s="0" t="n">
        <v>917</v>
      </c>
      <c r="C338" s="0" t="str">
        <f aca="false">VLOOKUP(B338,Читатели!A:E,5,FALSE())</f>
        <v>г. Райчихинск</v>
      </c>
      <c r="D338" s="0" t="n">
        <v>9</v>
      </c>
      <c r="E338" s="0" t="str">
        <f aca="false">VLOOKUP(D338,Книги!A:B,2,FALSE())</f>
        <v>Отцы и дети</v>
      </c>
      <c r="F338" s="5" t="n">
        <v>42910</v>
      </c>
      <c r="G338" s="5" t="n">
        <v>43004</v>
      </c>
    </row>
    <row r="339" customFormat="false" ht="15" hidden="true" customHeight="false" outlineLevel="0" collapsed="false">
      <c r="A339" s="0" t="n">
        <v>100337</v>
      </c>
      <c r="B339" s="0" t="n">
        <v>142</v>
      </c>
      <c r="C339" s="0" t="str">
        <f aca="false">VLOOKUP(B339,Читатели!A:E,5,FALSE())</f>
        <v>г. Крымск</v>
      </c>
      <c r="D339" s="0" t="n">
        <v>190</v>
      </c>
      <c r="E339" s="0" t="str">
        <f aca="false">VLOOKUP(D339,Книги!A:B,2,FALSE())</f>
        <v>Соборяне</v>
      </c>
      <c r="F339" s="5" t="n">
        <v>42975</v>
      </c>
      <c r="G339" s="5" t="n">
        <v>43074</v>
      </c>
    </row>
    <row r="340" customFormat="false" ht="15" hidden="true" customHeight="false" outlineLevel="0" collapsed="false">
      <c r="A340" s="0" t="n">
        <v>100338</v>
      </c>
      <c r="B340" s="0" t="n">
        <v>895</v>
      </c>
      <c r="C340" s="0" t="str">
        <f aca="false">VLOOKUP(B340,Читатели!A:E,5,FALSE())</f>
        <v>г. Сочи</v>
      </c>
      <c r="D340" s="0" t="n">
        <v>85</v>
      </c>
      <c r="E340" s="0" t="str">
        <f aca="false">VLOOKUP(D340,Книги!A:B,2,FALSE())</f>
        <v>Понедельник начинается в субботу</v>
      </c>
      <c r="F340" s="5" t="n">
        <v>42952</v>
      </c>
      <c r="G340" s="5" t="n">
        <v>43082</v>
      </c>
    </row>
    <row r="341" customFormat="false" ht="15" hidden="true" customHeight="false" outlineLevel="0" collapsed="false">
      <c r="A341" s="0" t="n">
        <v>100339</v>
      </c>
      <c r="B341" s="0" t="n">
        <v>1149</v>
      </c>
      <c r="C341" s="0" t="str">
        <f aca="false">VLOOKUP(B341,Читатели!A:E,5,FALSE())</f>
        <v>г. Камбарка</v>
      </c>
      <c r="D341" s="0" t="n">
        <v>387</v>
      </c>
      <c r="E341" s="0" t="str">
        <f aca="false">VLOOKUP(D341,Книги!A:B,2,FALSE())</f>
        <v>Вечерние огни</v>
      </c>
      <c r="F341" s="5" t="n">
        <v>42924</v>
      </c>
      <c r="G341" s="5" t="n">
        <v>42999</v>
      </c>
    </row>
    <row r="342" customFormat="false" ht="15" hidden="true" customHeight="false" outlineLevel="0" collapsed="false">
      <c r="A342" s="0" t="n">
        <v>100340</v>
      </c>
      <c r="B342" s="0" t="n">
        <v>835</v>
      </c>
      <c r="C342" s="0" t="str">
        <f aca="false">VLOOKUP(B342,Читатели!A:E,5,FALSE())</f>
        <v>г. Сочи</v>
      </c>
      <c r="D342" s="0" t="n">
        <v>106</v>
      </c>
      <c r="E342" s="0" t="str">
        <f aca="false">VLOOKUP(D342,Книги!A:B,2,FALSE())</f>
        <v>Леди Макбет Мценского уезда</v>
      </c>
      <c r="F342" s="5" t="n">
        <v>42951</v>
      </c>
      <c r="G342" s="5" t="n">
        <v>43021</v>
      </c>
    </row>
    <row r="343" customFormat="false" ht="15" hidden="true" customHeight="false" outlineLevel="0" collapsed="false">
      <c r="A343" s="0" t="n">
        <v>100341</v>
      </c>
      <c r="B343" s="0" t="n">
        <v>807</v>
      </c>
      <c r="C343" s="0" t="str">
        <f aca="false">VLOOKUP(B343,Читатели!A:E,5,FALSE())</f>
        <v>г. Бузулук</v>
      </c>
      <c r="D343" s="0" t="n">
        <v>269</v>
      </c>
      <c r="E343" s="0" t="str">
        <f aca="false">VLOOKUP(D343,Книги!A:B,2,FALSE())</f>
        <v>Человек в футляре</v>
      </c>
      <c r="F343" s="5" t="n">
        <v>42900</v>
      </c>
      <c r="G343" s="5" t="n">
        <v>43060</v>
      </c>
    </row>
    <row r="344" customFormat="false" ht="15" hidden="true" customHeight="false" outlineLevel="0" collapsed="false">
      <c r="A344" s="0" t="n">
        <v>100342</v>
      </c>
      <c r="B344" s="0" t="n">
        <v>233</v>
      </c>
      <c r="C344" s="0" t="str">
        <f aca="false">VLOOKUP(B344,Читатели!A:E,5,FALSE())</f>
        <v>г. Ковров</v>
      </c>
      <c r="D344" s="0" t="n">
        <v>9</v>
      </c>
      <c r="E344" s="0" t="str">
        <f aca="false">VLOOKUP(D344,Книги!A:B,2,FALSE())</f>
        <v>Отцы и дети</v>
      </c>
      <c r="F344" s="5" t="n">
        <v>42949</v>
      </c>
      <c r="G344" s="5" t="n">
        <v>42986</v>
      </c>
    </row>
    <row r="345" customFormat="false" ht="15" hidden="true" customHeight="false" outlineLevel="0" collapsed="false">
      <c r="A345" s="0" t="n">
        <v>100343</v>
      </c>
      <c r="B345" s="0" t="n">
        <v>1043</v>
      </c>
      <c r="C345" s="0" t="str">
        <f aca="false">VLOOKUP(B345,Читатели!A:E,5,FALSE())</f>
        <v>г. Троицк</v>
      </c>
      <c r="D345" s="0" t="n">
        <v>441</v>
      </c>
      <c r="E345" s="0" t="str">
        <f aca="false">VLOOKUP(D345,Книги!A:B,2,FALSE())</f>
        <v>Почти серьезно...</v>
      </c>
      <c r="F345" s="5" t="n">
        <v>42930</v>
      </c>
      <c r="G345" s="5" t="n">
        <v>43039</v>
      </c>
    </row>
    <row r="346" customFormat="false" ht="15" hidden="true" customHeight="false" outlineLevel="0" collapsed="false">
      <c r="A346" s="0" t="n">
        <v>100344</v>
      </c>
      <c r="B346" s="0" t="n">
        <v>1423</v>
      </c>
      <c r="C346" s="0" t="str">
        <f aca="false">VLOOKUP(B346,Читатели!A:E,5,FALSE())</f>
        <v>г. Чебаркуль</v>
      </c>
      <c r="D346" s="0" t="n">
        <v>85</v>
      </c>
      <c r="E346" s="0" t="str">
        <f aca="false">VLOOKUP(D346,Книги!A:B,2,FALSE())</f>
        <v>Понедельник начинается в субботу</v>
      </c>
      <c r="F346" s="5" t="n">
        <v>42915</v>
      </c>
      <c r="G346" s="5" t="n">
        <v>43034</v>
      </c>
    </row>
    <row r="347" customFormat="false" ht="15" hidden="true" customHeight="false" outlineLevel="0" collapsed="false">
      <c r="A347" s="0" t="n">
        <v>100345</v>
      </c>
      <c r="B347" s="0" t="n">
        <v>975</v>
      </c>
      <c r="C347" s="0" t="str">
        <f aca="false">VLOOKUP(B347,Читатели!A:E,5,FALSE())</f>
        <v>г. Сочи</v>
      </c>
      <c r="D347" s="0" t="n">
        <v>246</v>
      </c>
      <c r="E347" s="0" t="str">
        <f aca="false">VLOOKUP(D347,Книги!A:B,2,FALSE())</f>
        <v>Плаха</v>
      </c>
      <c r="F347" s="5" t="n">
        <v>42934</v>
      </c>
      <c r="G347" s="5" t="n">
        <v>43013</v>
      </c>
    </row>
    <row r="348" customFormat="false" ht="15" hidden="true" customHeight="false" outlineLevel="0" collapsed="false">
      <c r="A348" s="0" t="n">
        <v>100346</v>
      </c>
      <c r="B348" s="0" t="n">
        <v>1012</v>
      </c>
      <c r="C348" s="0" t="str">
        <f aca="false">VLOOKUP(B348,Читатели!A:E,5,FALSE())</f>
        <v>г. Казань</v>
      </c>
      <c r="D348" s="0" t="n">
        <v>404</v>
      </c>
      <c r="E348" s="0" t="str">
        <f aca="false">VLOOKUP(D348,Книги!A:B,2,FALSE())</f>
        <v>Стихотворения в прозе</v>
      </c>
      <c r="F348" s="5" t="n">
        <v>42950</v>
      </c>
      <c r="G348" s="5" t="n">
        <v>43045</v>
      </c>
    </row>
    <row r="349" customFormat="false" ht="15" hidden="true" customHeight="false" outlineLevel="0" collapsed="false">
      <c r="A349" s="0" t="n">
        <v>100347</v>
      </c>
      <c r="B349" s="0" t="n">
        <v>862</v>
      </c>
      <c r="C349" s="0" t="str">
        <f aca="false">VLOOKUP(B349,Читатели!A:E,5,FALSE())</f>
        <v>г. Нелидово</v>
      </c>
      <c r="D349" s="0" t="n">
        <v>331</v>
      </c>
      <c r="E349" s="0" t="str">
        <f aca="false">VLOOKUP(D349,Книги!A:B,2,FALSE())</f>
        <v>Повесть о жизни</v>
      </c>
      <c r="F349" s="5" t="n">
        <v>42914</v>
      </c>
      <c r="G349" s="5" t="n">
        <v>42985</v>
      </c>
    </row>
    <row r="350" customFormat="false" ht="15" hidden="true" customHeight="false" outlineLevel="0" collapsed="false">
      <c r="A350" s="0" t="n">
        <v>100348</v>
      </c>
      <c r="B350" s="0" t="n">
        <v>89</v>
      </c>
      <c r="C350" s="0" t="str">
        <f aca="false">VLOOKUP(B350,Читатели!A:E,5,FALSE())</f>
        <v>г. Артём</v>
      </c>
      <c r="D350" s="0" t="n">
        <v>9</v>
      </c>
      <c r="E350" s="0" t="str">
        <f aca="false">VLOOKUP(D350,Книги!A:B,2,FALSE())</f>
        <v>Отцы и дети</v>
      </c>
      <c r="F350" s="5" t="n">
        <v>42963</v>
      </c>
      <c r="G350" s="5" t="n">
        <v>43089</v>
      </c>
    </row>
    <row r="351" customFormat="false" ht="15" hidden="true" customHeight="false" outlineLevel="0" collapsed="false">
      <c r="A351" s="0" t="n">
        <v>100349</v>
      </c>
      <c r="B351" s="0" t="n">
        <v>393</v>
      </c>
      <c r="C351" s="0" t="str">
        <f aca="false">VLOOKUP(B351,Читатели!A:E,5,FALSE())</f>
        <v>г. Катайск</v>
      </c>
      <c r="D351" s="0" t="n">
        <v>188</v>
      </c>
      <c r="E351" s="0" t="str">
        <f aca="false">VLOOKUP(D351,Книги!A:B,2,FALSE())</f>
        <v>Ионыч</v>
      </c>
      <c r="F351" s="5" t="n">
        <v>42948</v>
      </c>
      <c r="G351" s="5" t="n">
        <v>43010</v>
      </c>
    </row>
    <row r="352" customFormat="false" ht="15" hidden="true" customHeight="false" outlineLevel="0" collapsed="false">
      <c r="A352" s="0" t="n">
        <v>100350</v>
      </c>
      <c r="B352" s="0" t="n">
        <v>1307</v>
      </c>
      <c r="C352" s="0" t="str">
        <f aca="false">VLOOKUP(B352,Читатели!A:E,5,FALSE())</f>
        <v>г. Ковров</v>
      </c>
      <c r="D352" s="0" t="n">
        <v>220</v>
      </c>
      <c r="E352" s="0" t="str">
        <f aca="false">VLOOKUP(D352,Книги!A:B,2,FALSE())</f>
        <v>Судьба барабанщика</v>
      </c>
      <c r="F352" s="5" t="n">
        <v>42964</v>
      </c>
      <c r="G352" s="5" t="n">
        <v>43053</v>
      </c>
    </row>
    <row r="353" customFormat="false" ht="15" hidden="true" customHeight="false" outlineLevel="0" collapsed="false">
      <c r="A353" s="0" t="n">
        <v>100351</v>
      </c>
      <c r="B353" s="0" t="n">
        <v>572</v>
      </c>
      <c r="C353" s="0" t="str">
        <f aca="false">VLOOKUP(B353,Читатели!A:E,5,FALSE())</f>
        <v>г. Казань</v>
      </c>
      <c r="D353" s="0" t="n">
        <v>128</v>
      </c>
      <c r="E353" s="0" t="str">
        <f aca="false">VLOOKUP(D353,Книги!A:B,2,FALSE())</f>
        <v>Обыкновенное чудо</v>
      </c>
      <c r="F353" s="5" t="n">
        <v>42906</v>
      </c>
      <c r="G353" s="5" t="n">
        <v>42998</v>
      </c>
    </row>
    <row r="354" customFormat="false" ht="15" hidden="true" customHeight="false" outlineLevel="0" collapsed="false">
      <c r="A354" s="0" t="n">
        <v>100352</v>
      </c>
      <c r="B354" s="0" t="n">
        <v>433</v>
      </c>
      <c r="C354" s="0" t="str">
        <f aca="false">VLOOKUP(B354,Читатели!A:E,5,FALSE())</f>
        <v>г. Электросталь</v>
      </c>
      <c r="D354" s="0" t="n">
        <v>211</v>
      </c>
      <c r="E354" s="0" t="str">
        <f aca="false">VLOOKUP(D354,Книги!A:B,2,FALSE())</f>
        <v>Военная тайна</v>
      </c>
      <c r="F354" s="5" t="n">
        <v>42973</v>
      </c>
      <c r="G354" s="5" t="n">
        <v>43092</v>
      </c>
    </row>
    <row r="355" customFormat="false" ht="15" hidden="true" customHeight="false" outlineLevel="0" collapsed="false">
      <c r="A355" s="0" t="n">
        <v>100353</v>
      </c>
      <c r="B355" s="0" t="n">
        <v>206</v>
      </c>
      <c r="C355" s="0" t="str">
        <f aca="false">VLOOKUP(B355,Читатели!A:E,5,FALSE())</f>
        <v>г. Мензелинск</v>
      </c>
      <c r="D355" s="0" t="n">
        <v>443</v>
      </c>
      <c r="E355" s="0" t="str">
        <f aca="false">VLOOKUP(D355,Книги!A:B,2,FALSE())</f>
        <v>Путь жизни</v>
      </c>
      <c r="F355" s="5" t="n">
        <v>42932</v>
      </c>
      <c r="G355" s="5" t="n">
        <v>43040</v>
      </c>
    </row>
    <row r="356" customFormat="false" ht="15" hidden="true" customHeight="false" outlineLevel="0" collapsed="false">
      <c r="A356" s="0" t="n">
        <v>100354</v>
      </c>
      <c r="B356" s="0" t="n">
        <v>1940</v>
      </c>
      <c r="C356" s="0" t="str">
        <f aca="false">VLOOKUP(B356,Читатели!A:E,5,FALSE())</f>
        <v>г. Казань</v>
      </c>
      <c r="D356" s="0" t="n">
        <v>9</v>
      </c>
      <c r="E356" s="0" t="str">
        <f aca="false">VLOOKUP(D356,Книги!A:B,2,FALSE())</f>
        <v>Отцы и дети</v>
      </c>
      <c r="F356" s="5" t="n">
        <v>42952</v>
      </c>
      <c r="G356" s="5" t="n">
        <v>43042</v>
      </c>
    </row>
    <row r="357" customFormat="false" ht="15" hidden="true" customHeight="false" outlineLevel="0" collapsed="false">
      <c r="A357" s="0" t="n">
        <v>100355</v>
      </c>
      <c r="B357" s="0" t="n">
        <v>1139</v>
      </c>
      <c r="C357" s="0" t="str">
        <f aca="false">VLOOKUP(B357,Читатели!A:E,5,FALSE())</f>
        <v>г. Олёкминск</v>
      </c>
      <c r="D357" s="0" t="n">
        <v>326</v>
      </c>
      <c r="E357" s="0" t="str">
        <f aca="false">VLOOKUP(D357,Книги!A:B,2,FALSE())</f>
        <v>История государства Российского</v>
      </c>
      <c r="F357" s="5" t="n">
        <v>42907</v>
      </c>
      <c r="G357" s="5" t="n">
        <v>42994</v>
      </c>
    </row>
    <row r="358" customFormat="false" ht="15" hidden="true" customHeight="false" outlineLevel="0" collapsed="false">
      <c r="A358" s="0" t="n">
        <v>100356</v>
      </c>
      <c r="B358" s="0" t="n">
        <v>312</v>
      </c>
      <c r="C358" s="0" t="str">
        <f aca="false">VLOOKUP(B358,Читатели!A:E,5,FALSE())</f>
        <v>г. Казань</v>
      </c>
      <c r="D358" s="0" t="n">
        <v>275</v>
      </c>
      <c r="E358" s="0" t="str">
        <f aca="false">VLOOKUP(D358,Книги!A:B,2,FALSE())</f>
        <v>Записки на манжетах</v>
      </c>
      <c r="F358" s="5" t="n">
        <v>42957</v>
      </c>
      <c r="G358" s="5" t="n">
        <v>42980</v>
      </c>
    </row>
    <row r="359" customFormat="false" ht="15" hidden="true" customHeight="false" outlineLevel="0" collapsed="false">
      <c r="A359" s="0" t="n">
        <v>100357</v>
      </c>
      <c r="B359" s="0" t="n">
        <v>439</v>
      </c>
      <c r="C359" s="0" t="str">
        <f aca="false">VLOOKUP(B359,Читатели!A:E,5,FALSE())</f>
        <v>г. Ипатово</v>
      </c>
      <c r="D359" s="0" t="n">
        <v>194</v>
      </c>
      <c r="E359" s="0" t="str">
        <f aca="false">VLOOKUP(D359,Книги!A:B,2,FALSE())</f>
        <v>Угрюм-река</v>
      </c>
      <c r="F359" s="5" t="n">
        <v>42969</v>
      </c>
      <c r="G359" s="5" t="n">
        <v>43020</v>
      </c>
    </row>
    <row r="360" customFormat="false" ht="15" hidden="true" customHeight="false" outlineLevel="0" collapsed="false">
      <c r="A360" s="0" t="n">
        <v>100358</v>
      </c>
      <c r="B360" s="0" t="n">
        <v>1182</v>
      </c>
      <c r="C360" s="0" t="str">
        <f aca="false">VLOOKUP(B360,Читатели!A:E,5,FALSE())</f>
        <v>г. Копейск</v>
      </c>
      <c r="D360" s="0" t="n">
        <v>11</v>
      </c>
      <c r="E360" s="0" t="str">
        <f aca="false">VLOOKUP(D360,Книги!A:B,2,FALSE())</f>
        <v>Братья Карамазовы</v>
      </c>
      <c r="F360" s="5" t="n">
        <v>42942</v>
      </c>
      <c r="G360" s="5" t="n">
        <v>43074</v>
      </c>
    </row>
    <row r="361" customFormat="false" ht="15" hidden="true" customHeight="false" outlineLevel="0" collapsed="false">
      <c r="A361" s="0" t="n">
        <v>100359</v>
      </c>
      <c r="B361" s="0" t="n">
        <v>326</v>
      </c>
      <c r="C361" s="0" t="str">
        <f aca="false">VLOOKUP(B361,Читатели!A:E,5,FALSE())</f>
        <v>г. Касимов</v>
      </c>
      <c r="D361" s="0" t="n">
        <v>163</v>
      </c>
      <c r="E361" s="0" t="str">
        <f aca="false">VLOOKUP(D361,Книги!A:B,2,FALSE())</f>
        <v>Евангелие от палача</v>
      </c>
      <c r="F361" s="5" t="n">
        <v>42959</v>
      </c>
      <c r="G361" s="5" t="n">
        <v>43087</v>
      </c>
    </row>
    <row r="362" customFormat="false" ht="15" hidden="true" customHeight="false" outlineLevel="0" collapsed="false">
      <c r="A362" s="0" t="n">
        <v>100360</v>
      </c>
      <c r="B362" s="0" t="n">
        <v>898</v>
      </c>
      <c r="C362" s="0" t="str">
        <f aca="false">VLOOKUP(B362,Читатели!A:E,5,FALSE())</f>
        <v>г. Морозовск</v>
      </c>
      <c r="D362" s="0" t="n">
        <v>9</v>
      </c>
      <c r="E362" s="0" t="str">
        <f aca="false">VLOOKUP(D362,Книги!A:B,2,FALSE())</f>
        <v>Отцы и дети</v>
      </c>
      <c r="F362" s="5" t="n">
        <v>42896</v>
      </c>
      <c r="G362" s="5" t="n">
        <v>43035</v>
      </c>
    </row>
    <row r="363" customFormat="false" ht="15" hidden="true" customHeight="false" outlineLevel="0" collapsed="false">
      <c r="A363" s="0" t="n">
        <v>100361</v>
      </c>
      <c r="B363" s="0" t="n">
        <v>125</v>
      </c>
      <c r="C363" s="0" t="str">
        <f aca="false">VLOOKUP(B363,Читатели!A:E,5,FALSE())</f>
        <v>г. Сочи</v>
      </c>
      <c r="D363" s="0" t="n">
        <v>451</v>
      </c>
      <c r="E363" s="0" t="str">
        <f aca="false">VLOOKUP(D363,Книги!A:B,2,FALSE())</f>
        <v>Созвездие Козлотура</v>
      </c>
      <c r="F363" s="5" t="n">
        <v>42904</v>
      </c>
      <c r="G363" s="5" t="n">
        <v>43024</v>
      </c>
    </row>
    <row r="364" customFormat="false" ht="15" hidden="true" customHeight="false" outlineLevel="0" collapsed="false">
      <c r="A364" s="0" t="n">
        <v>100362</v>
      </c>
      <c r="B364" s="0" t="n">
        <v>771</v>
      </c>
      <c r="C364" s="0" t="str">
        <f aca="false">VLOOKUP(B364,Читатели!A:E,5,FALSE())</f>
        <v>г. Светлогорск</v>
      </c>
      <c r="D364" s="0" t="n">
        <v>281</v>
      </c>
      <c r="E364" s="0" t="str">
        <f aca="false">VLOOKUP(D364,Книги!A:B,2,FALSE())</f>
        <v>Старая крепость</v>
      </c>
      <c r="F364" s="5" t="n">
        <v>42890</v>
      </c>
      <c r="G364" s="5" t="n">
        <v>43039</v>
      </c>
    </row>
    <row r="365" customFormat="false" ht="15" hidden="true" customHeight="false" outlineLevel="0" collapsed="false">
      <c r="A365" s="0" t="n">
        <v>100363</v>
      </c>
      <c r="B365" s="0" t="n">
        <v>612</v>
      </c>
      <c r="C365" s="0" t="str">
        <f aca="false">VLOOKUP(B365,Читатели!A:E,5,FALSE())</f>
        <v>г. Казань</v>
      </c>
      <c r="D365" s="0" t="n">
        <v>237</v>
      </c>
      <c r="E365" s="0" t="str">
        <f aca="false">VLOOKUP(D365,Книги!A:B,2,FALSE())</f>
        <v>Факультет ненужных вещей</v>
      </c>
      <c r="F365" s="5" t="n">
        <v>42908</v>
      </c>
      <c r="G365" s="5" t="n">
        <v>43081</v>
      </c>
    </row>
    <row r="366" customFormat="false" ht="15" hidden="true" customHeight="false" outlineLevel="0" collapsed="false">
      <c r="A366" s="0" t="n">
        <v>100364</v>
      </c>
      <c r="B366" s="0" t="n">
        <v>505</v>
      </c>
      <c r="C366" s="0" t="str">
        <f aca="false">VLOOKUP(B366,Читатели!A:E,5,FALSE())</f>
        <v>г. Сочи</v>
      </c>
      <c r="D366" s="0" t="n">
        <v>311</v>
      </c>
      <c r="E366" s="0" t="str">
        <f aca="false">VLOOKUP(D366,Книги!A:B,2,FALSE())</f>
        <v>Метель</v>
      </c>
      <c r="F366" s="5" t="n">
        <v>42975</v>
      </c>
      <c r="G366" s="5" t="n">
        <v>42984</v>
      </c>
    </row>
    <row r="367" customFormat="false" ht="15" hidden="true" customHeight="false" outlineLevel="0" collapsed="false">
      <c r="A367" s="0" t="n">
        <v>100365</v>
      </c>
      <c r="B367" s="0" t="n">
        <v>1761</v>
      </c>
      <c r="C367" s="0" t="str">
        <f aca="false">VLOOKUP(B367,Читатели!A:E,5,FALSE())</f>
        <v>г. Ковылкино</v>
      </c>
      <c r="D367" s="0" t="n">
        <v>37</v>
      </c>
      <c r="E367" s="0" t="str">
        <f aca="false">VLOOKUP(D367,Книги!A:B,2,FALSE())</f>
        <v>Белая гвардия</v>
      </c>
      <c r="F367" s="5" t="n">
        <v>42958</v>
      </c>
      <c r="G367" s="5" t="n">
        <v>42991</v>
      </c>
    </row>
    <row r="368" customFormat="false" ht="15" hidden="true" customHeight="false" outlineLevel="0" collapsed="false">
      <c r="A368" s="0" t="n">
        <v>100366</v>
      </c>
      <c r="B368" s="0" t="n">
        <v>284</v>
      </c>
      <c r="C368" s="0" t="str">
        <f aca="false">VLOOKUP(B368,Читатели!A:E,5,FALSE())</f>
        <v>г. Казань</v>
      </c>
      <c r="D368" s="0" t="n">
        <v>9</v>
      </c>
      <c r="E368" s="0" t="str">
        <f aca="false">VLOOKUP(D368,Книги!A:B,2,FALSE())</f>
        <v>Отцы и дети</v>
      </c>
      <c r="F368" s="5" t="n">
        <v>42892</v>
      </c>
      <c r="G368" s="5" t="n">
        <v>43053</v>
      </c>
    </row>
    <row r="369" customFormat="false" ht="15" hidden="true" customHeight="false" outlineLevel="0" collapsed="false">
      <c r="A369" s="0" t="n">
        <v>100367</v>
      </c>
      <c r="B369" s="0" t="n">
        <v>1975</v>
      </c>
      <c r="C369" s="0" t="str">
        <f aca="false">VLOOKUP(B369,Читатели!A:E,5,FALSE())</f>
        <v>г. Сочи</v>
      </c>
      <c r="D369" s="0" t="n">
        <v>37</v>
      </c>
      <c r="E369" s="0" t="str">
        <f aca="false">VLOOKUP(D369,Книги!A:B,2,FALSE())</f>
        <v>Белая гвардия</v>
      </c>
      <c r="F369" s="5" t="n">
        <v>42966</v>
      </c>
      <c r="G369" s="5" t="n">
        <v>43034</v>
      </c>
    </row>
    <row r="370" customFormat="false" ht="15" hidden="true" customHeight="false" outlineLevel="0" collapsed="false">
      <c r="A370" s="0" t="n">
        <v>100368</v>
      </c>
      <c r="B370" s="0" t="n">
        <v>1038</v>
      </c>
      <c r="C370" s="0" t="str">
        <f aca="false">VLOOKUP(B370,Читатели!A:E,5,FALSE())</f>
        <v>г. Усть-Катав</v>
      </c>
      <c r="D370" s="0" t="n">
        <v>281</v>
      </c>
      <c r="E370" s="0" t="str">
        <f aca="false">VLOOKUP(D370,Книги!A:B,2,FALSE())</f>
        <v>Старая крепость</v>
      </c>
      <c r="F370" s="5" t="n">
        <v>42910</v>
      </c>
      <c r="G370" s="5" t="n">
        <v>43076</v>
      </c>
    </row>
    <row r="371" customFormat="false" ht="15" hidden="true" customHeight="false" outlineLevel="0" collapsed="false">
      <c r="A371" s="0" t="n">
        <v>100369</v>
      </c>
      <c r="B371" s="0" t="n">
        <v>1248</v>
      </c>
      <c r="C371" s="0" t="str">
        <f aca="false">VLOOKUP(B371,Читатели!A:E,5,FALSE())</f>
        <v>г. Казань</v>
      </c>
      <c r="D371" s="0" t="n">
        <v>68</v>
      </c>
      <c r="E371" s="0" t="str">
        <f aca="false">VLOOKUP(D371,Книги!A:B,2,FALSE())</f>
        <v>Записки охотника</v>
      </c>
      <c r="F371" s="5" t="n">
        <v>42922</v>
      </c>
      <c r="G371" s="5" t="n">
        <v>43091</v>
      </c>
    </row>
    <row r="372" customFormat="false" ht="15" hidden="true" customHeight="false" outlineLevel="0" collapsed="false">
      <c r="A372" s="0" t="n">
        <v>100370</v>
      </c>
      <c r="B372" s="0" t="n">
        <v>266</v>
      </c>
      <c r="C372" s="0" t="str">
        <f aca="false">VLOOKUP(B372,Читатели!A:E,5,FALSE())</f>
        <v>г. Мелеуз</v>
      </c>
      <c r="D372" s="0" t="n">
        <v>343</v>
      </c>
      <c r="E372" s="0" t="str">
        <f aca="false">VLOOKUP(D372,Книги!A:B,2,FALSE())</f>
        <v>Детский остров</v>
      </c>
      <c r="F372" s="5" t="n">
        <v>42888</v>
      </c>
      <c r="G372" s="5" t="n">
        <v>43063</v>
      </c>
    </row>
    <row r="373" customFormat="false" ht="15" hidden="true" customHeight="false" outlineLevel="0" collapsed="false">
      <c r="A373" s="0" t="n">
        <v>100371</v>
      </c>
      <c r="B373" s="0" t="n">
        <v>1951</v>
      </c>
      <c r="C373" s="0" t="str">
        <f aca="false">VLOOKUP(B373,Читатели!A:E,5,FALSE())</f>
        <v>г. Переславль-Залесский</v>
      </c>
      <c r="D373" s="0" t="n">
        <v>343</v>
      </c>
      <c r="E373" s="0" t="str">
        <f aca="false">VLOOKUP(D373,Книги!A:B,2,FALSE())</f>
        <v>Детский остров</v>
      </c>
      <c r="F373" s="5" t="n">
        <v>42922</v>
      </c>
      <c r="G373" s="5" t="n">
        <v>43014</v>
      </c>
    </row>
    <row r="374" customFormat="false" ht="15" hidden="true" customHeight="false" outlineLevel="0" collapsed="false">
      <c r="A374" s="0" t="n">
        <v>100372</v>
      </c>
      <c r="B374" s="0" t="n">
        <v>1127</v>
      </c>
      <c r="C374" s="0" t="str">
        <f aca="false">VLOOKUP(B374,Читатели!A:E,5,FALSE())</f>
        <v>г. Камышин</v>
      </c>
      <c r="D374" s="0" t="n">
        <v>9</v>
      </c>
      <c r="E374" s="0" t="str">
        <f aca="false">VLOOKUP(D374,Книги!A:B,2,FALSE())</f>
        <v>Отцы и дети</v>
      </c>
      <c r="F374" s="5" t="n">
        <v>42933</v>
      </c>
      <c r="G374" s="5" t="n">
        <v>43053</v>
      </c>
    </row>
    <row r="375" customFormat="false" ht="15" hidden="true" customHeight="false" outlineLevel="0" collapsed="false">
      <c r="A375" s="0" t="n">
        <v>100373</v>
      </c>
      <c r="B375" s="0" t="n">
        <v>930</v>
      </c>
      <c r="C375" s="0" t="str">
        <f aca="false">VLOOKUP(B375,Читатели!A:E,5,FALSE())</f>
        <v>г. Сочи</v>
      </c>
      <c r="D375" s="0" t="n">
        <v>317</v>
      </c>
      <c r="E375" s="0" t="str">
        <f aca="false">VLOOKUP(D375,Книги!A:B,2,FALSE())</f>
        <v>На всякого мудреца довольно простоты</v>
      </c>
      <c r="F375" s="5" t="n">
        <v>42924</v>
      </c>
      <c r="G375" s="5" t="n">
        <v>43069</v>
      </c>
    </row>
    <row r="376" customFormat="false" ht="15" hidden="true" customHeight="false" outlineLevel="0" collapsed="false">
      <c r="A376" s="0" t="n">
        <v>100374</v>
      </c>
      <c r="B376" s="0" t="n">
        <v>1970</v>
      </c>
      <c r="C376" s="0" t="str">
        <f aca="false">VLOOKUP(B376,Читатели!A:E,5,FALSE())</f>
        <v>г. Сочи</v>
      </c>
      <c r="D376" s="0" t="n">
        <v>39</v>
      </c>
      <c r="E376" s="0" t="str">
        <f aca="false">VLOOKUP(D376,Книги!A:B,2,FALSE())</f>
        <v>Земля Санникова</v>
      </c>
      <c r="F376" s="5" t="n">
        <v>42970</v>
      </c>
      <c r="G376" s="5" t="n">
        <v>43004</v>
      </c>
    </row>
    <row r="377" customFormat="false" ht="15" hidden="true" customHeight="false" outlineLevel="0" collapsed="false">
      <c r="A377" s="0" t="n">
        <v>100375</v>
      </c>
      <c r="B377" s="0" t="n">
        <v>1144</v>
      </c>
      <c r="C377" s="0" t="str">
        <f aca="false">VLOOKUP(B377,Читатели!A:E,5,FALSE())</f>
        <v>г. Казань</v>
      </c>
      <c r="D377" s="0" t="n">
        <v>86</v>
      </c>
      <c r="E377" s="0" t="str">
        <f aca="false">VLOOKUP(D377,Книги!A:B,2,FALSE())</f>
        <v>Вий</v>
      </c>
      <c r="F377" s="5" t="n">
        <v>42901</v>
      </c>
      <c r="G377" s="5" t="n">
        <v>43001</v>
      </c>
    </row>
    <row r="378" customFormat="false" ht="15" hidden="true" customHeight="false" outlineLevel="0" collapsed="false">
      <c r="A378" s="0" t="n">
        <v>100376</v>
      </c>
      <c r="B378" s="0" t="n">
        <v>1687</v>
      </c>
      <c r="C378" s="0" t="str">
        <f aca="false">VLOOKUP(B378,Читатели!A:E,5,FALSE())</f>
        <v>г. Еманжелинск</v>
      </c>
      <c r="D378" s="0" t="n">
        <v>182</v>
      </c>
      <c r="E378" s="0" t="str">
        <f aca="false">VLOOKUP(D378,Книги!A:B,2,FALSE())</f>
        <v>Двойник</v>
      </c>
      <c r="F378" s="5" t="n">
        <v>42932</v>
      </c>
      <c r="G378" s="5" t="n">
        <v>42988</v>
      </c>
    </row>
    <row r="379" customFormat="false" ht="15" hidden="true" customHeight="false" outlineLevel="0" collapsed="false">
      <c r="A379" s="0" t="n">
        <v>100377</v>
      </c>
      <c r="B379" s="0" t="n">
        <v>821</v>
      </c>
      <c r="C379" s="0" t="str">
        <f aca="false">VLOOKUP(B379,Читатели!A:E,5,FALSE())</f>
        <v>г. Чердынь</v>
      </c>
      <c r="D379" s="0" t="n">
        <v>22</v>
      </c>
      <c r="E379" s="0" t="str">
        <f aca="false">VLOOKUP(D379,Книги!A:B,2,FALSE())</f>
        <v>Дубровский</v>
      </c>
      <c r="F379" s="5" t="n">
        <v>42936</v>
      </c>
      <c r="G379" s="5" t="n">
        <v>43092</v>
      </c>
    </row>
    <row r="380" customFormat="false" ht="15" hidden="true" customHeight="false" outlineLevel="0" collapsed="false">
      <c r="A380" s="0" t="n">
        <v>100378</v>
      </c>
      <c r="B380" s="0" t="n">
        <v>1409</v>
      </c>
      <c r="C380" s="0" t="str">
        <f aca="false">VLOOKUP(B380,Читатели!A:E,5,FALSE())</f>
        <v>г. Гагарин</v>
      </c>
      <c r="D380" s="0" t="n">
        <v>9</v>
      </c>
      <c r="E380" s="0" t="str">
        <f aca="false">VLOOKUP(D380,Книги!A:B,2,FALSE())</f>
        <v>Отцы и дети</v>
      </c>
      <c r="F380" s="5" t="n">
        <v>42965</v>
      </c>
      <c r="G380" s="5" t="n">
        <v>43085</v>
      </c>
    </row>
    <row r="381" customFormat="false" ht="15" hidden="true" customHeight="false" outlineLevel="0" collapsed="false">
      <c r="A381" s="0" t="n">
        <v>100379</v>
      </c>
      <c r="B381" s="0" t="n">
        <v>737</v>
      </c>
      <c r="C381" s="0" t="str">
        <f aca="false">VLOOKUP(B381,Читатели!A:E,5,FALSE())</f>
        <v>г. Радужный</v>
      </c>
      <c r="D381" s="0" t="n">
        <v>31</v>
      </c>
      <c r="E381" s="0" t="str">
        <f aca="false">VLOOKUP(D381,Книги!A:B,2,FALSE())</f>
        <v>Тихий Дон</v>
      </c>
      <c r="F381" s="5" t="n">
        <v>42958</v>
      </c>
      <c r="G381" s="5" t="n">
        <v>42999</v>
      </c>
    </row>
    <row r="382" customFormat="false" ht="15" hidden="true" customHeight="false" outlineLevel="0" collapsed="false">
      <c r="A382" s="0" t="n">
        <v>100380</v>
      </c>
      <c r="B382" s="0" t="n">
        <v>238</v>
      </c>
      <c r="C382" s="0" t="str">
        <f aca="false">VLOOKUP(B382,Читатели!A:E,5,FALSE())</f>
        <v>г. Шатура</v>
      </c>
      <c r="D382" s="0" t="n">
        <v>215</v>
      </c>
      <c r="E382" s="0" t="str">
        <f aca="false">VLOOKUP(D382,Книги!A:B,2,FALSE())</f>
        <v>Майор Вихрь</v>
      </c>
      <c r="F382" s="5" t="n">
        <v>42907</v>
      </c>
      <c r="G382" s="5" t="n">
        <v>43022</v>
      </c>
    </row>
    <row r="383" customFormat="false" ht="15" hidden="true" customHeight="false" outlineLevel="0" collapsed="false">
      <c r="A383" s="0" t="n">
        <v>100381</v>
      </c>
      <c r="B383" s="0" t="n">
        <v>419</v>
      </c>
      <c r="C383" s="0" t="str">
        <f aca="false">VLOOKUP(B383,Читатели!A:E,5,FALSE())</f>
        <v>г. Белгород</v>
      </c>
      <c r="D383" s="0" t="n">
        <v>269</v>
      </c>
      <c r="E383" s="0" t="str">
        <f aca="false">VLOOKUP(D383,Книги!A:B,2,FALSE())</f>
        <v>Человек в футляре</v>
      </c>
      <c r="F383" s="5" t="n">
        <v>42887</v>
      </c>
      <c r="G383" s="5" t="n">
        <v>43071</v>
      </c>
    </row>
    <row r="384" customFormat="false" ht="15" hidden="true" customHeight="false" outlineLevel="0" collapsed="false">
      <c r="A384" s="0" t="n">
        <v>100382</v>
      </c>
      <c r="B384" s="0" t="n">
        <v>52</v>
      </c>
      <c r="C384" s="0" t="str">
        <f aca="false">VLOOKUP(B384,Читатели!A:E,5,FALSE())</f>
        <v>г. Казань</v>
      </c>
      <c r="D384" s="0" t="n">
        <v>35</v>
      </c>
      <c r="E384" s="0" t="str">
        <f aca="false">VLOOKUP(D384,Книги!A:B,2,FALSE())</f>
        <v>Вишневый сад</v>
      </c>
      <c r="F384" s="5" t="n">
        <v>42948</v>
      </c>
      <c r="G384" s="5" t="n">
        <v>43008</v>
      </c>
    </row>
    <row r="385" customFormat="false" ht="15" hidden="true" customHeight="false" outlineLevel="0" collapsed="false">
      <c r="A385" s="0" t="n">
        <v>100383</v>
      </c>
      <c r="B385" s="0" t="n">
        <v>701</v>
      </c>
      <c r="C385" s="0" t="str">
        <f aca="false">VLOOKUP(B385,Читатели!A:E,5,FALSE())</f>
        <v>г. Болохово</v>
      </c>
      <c r="D385" s="0" t="n">
        <v>396</v>
      </c>
      <c r="E385" s="0" t="str">
        <f aca="false">VLOOKUP(D385,Книги!A:B,2,FALSE())</f>
        <v>Машенька</v>
      </c>
      <c r="F385" s="5" t="n">
        <v>42960</v>
      </c>
      <c r="G385" s="5" t="n">
        <v>43012</v>
      </c>
    </row>
    <row r="386" customFormat="false" ht="15" hidden="true" customHeight="false" outlineLevel="0" collapsed="false">
      <c r="A386" s="0" t="n">
        <v>100384</v>
      </c>
      <c r="B386" s="0" t="n">
        <v>1403</v>
      </c>
      <c r="C386" s="0" t="str">
        <f aca="false">VLOOKUP(B386,Читатели!A:E,5,FALSE())</f>
        <v>г. Кизел</v>
      </c>
      <c r="D386" s="0" t="n">
        <v>9</v>
      </c>
      <c r="E386" s="0" t="str">
        <f aca="false">VLOOKUP(D386,Книги!A:B,2,FALSE())</f>
        <v>Отцы и дети</v>
      </c>
      <c r="F386" s="5" t="n">
        <v>42909</v>
      </c>
      <c r="G386" s="5" t="n">
        <v>43041</v>
      </c>
    </row>
    <row r="387" customFormat="false" ht="15" hidden="true" customHeight="false" outlineLevel="0" collapsed="false">
      <c r="A387" s="0" t="n">
        <v>100385</v>
      </c>
      <c r="B387" s="0" t="n">
        <v>1156</v>
      </c>
      <c r="C387" s="0" t="str">
        <f aca="false">VLOOKUP(B387,Читатели!A:E,5,FALSE())</f>
        <v>г. Казань</v>
      </c>
      <c r="D387" s="0" t="n">
        <v>221</v>
      </c>
      <c r="E387" s="0" t="str">
        <f aca="false">VLOOKUP(D387,Книги!A:B,2,FALSE())</f>
        <v>Живи и помни</v>
      </c>
      <c r="F387" s="5" t="n">
        <v>42927</v>
      </c>
      <c r="G387" s="5" t="n">
        <v>42981</v>
      </c>
    </row>
    <row r="388" customFormat="false" ht="15" hidden="true" customHeight="false" outlineLevel="0" collapsed="false">
      <c r="A388" s="0" t="n">
        <v>100386</v>
      </c>
      <c r="B388" s="0" t="n">
        <v>1911</v>
      </c>
      <c r="C388" s="0" t="str">
        <f aca="false">VLOOKUP(B388,Читатели!A:E,5,FALSE())</f>
        <v>г. Озёры</v>
      </c>
      <c r="D388" s="0" t="n">
        <v>426</v>
      </c>
      <c r="E388" s="0" t="str">
        <f aca="false">VLOOKUP(D388,Книги!A:B,2,FALSE())</f>
        <v>Тяжелый песок</v>
      </c>
      <c r="F388" s="5" t="n">
        <v>42906</v>
      </c>
      <c r="G388" s="5" t="n">
        <v>43014</v>
      </c>
    </row>
    <row r="389" customFormat="false" ht="15" hidden="true" customHeight="false" outlineLevel="0" collapsed="false">
      <c r="A389" s="0" t="n">
        <v>100387</v>
      </c>
      <c r="B389" s="0" t="n">
        <v>353</v>
      </c>
      <c r="C389" s="0" t="str">
        <f aca="false">VLOOKUP(B389,Читатели!A:E,5,FALSE())</f>
        <v>г. Кингисепп</v>
      </c>
      <c r="D389" s="0" t="n">
        <v>463</v>
      </c>
      <c r="E389" s="0" t="str">
        <f aca="false">VLOOKUP(D389,Книги!A:B,2,FALSE())</f>
        <v>В круге первом</v>
      </c>
      <c r="F389" s="5" t="n">
        <v>42925</v>
      </c>
      <c r="G389" s="5" t="n">
        <v>42995</v>
      </c>
    </row>
    <row r="390" customFormat="false" ht="15" hidden="true" customHeight="false" outlineLevel="0" collapsed="false">
      <c r="A390" s="0" t="n">
        <v>100388</v>
      </c>
      <c r="B390" s="0" t="n">
        <v>1231</v>
      </c>
      <c r="C390" s="0" t="str">
        <f aca="false">VLOOKUP(B390,Читатели!A:E,5,FALSE())</f>
        <v>г. Избербаш</v>
      </c>
      <c r="D390" s="0" t="n">
        <v>421</v>
      </c>
      <c r="E390" s="0" t="str">
        <f aca="false">VLOOKUP(D390,Книги!A:B,2,FALSE())</f>
        <v>Живой как жизнь</v>
      </c>
      <c r="F390" s="5" t="n">
        <v>42890</v>
      </c>
      <c r="G390" s="5" t="n">
        <v>43002</v>
      </c>
    </row>
    <row r="391" customFormat="false" ht="15" hidden="true" customHeight="false" outlineLevel="0" collapsed="false">
      <c r="A391" s="0" t="n">
        <v>100389</v>
      </c>
      <c r="B391" s="0" t="n">
        <v>555</v>
      </c>
      <c r="C391" s="0" t="str">
        <f aca="false">VLOOKUP(B391,Читатели!A:E,5,FALSE())</f>
        <v>г. Сочи</v>
      </c>
      <c r="D391" s="0" t="n">
        <v>229</v>
      </c>
      <c r="E391" s="0" t="str">
        <f aca="false">VLOOKUP(D391,Книги!A:B,2,FALSE())</f>
        <v>Старший сын</v>
      </c>
      <c r="F391" s="5" t="n">
        <v>42963</v>
      </c>
      <c r="G391" s="5" t="n">
        <v>43073</v>
      </c>
    </row>
    <row r="392" customFormat="false" ht="15" hidden="true" customHeight="false" outlineLevel="0" collapsed="false">
      <c r="A392" s="0" t="n">
        <v>100390</v>
      </c>
      <c r="B392" s="0" t="n">
        <v>1934</v>
      </c>
      <c r="C392" s="0" t="str">
        <f aca="false">VLOOKUP(B392,Читатели!A:E,5,FALSE())</f>
        <v>г. Мосальск</v>
      </c>
      <c r="D392" s="0" t="n">
        <v>9</v>
      </c>
      <c r="E392" s="0" t="str">
        <f aca="false">VLOOKUP(D392,Книги!A:B,2,FALSE())</f>
        <v>Отцы и дети</v>
      </c>
      <c r="F392" s="5" t="n">
        <v>42889</v>
      </c>
      <c r="G392" s="5" t="n">
        <v>43059</v>
      </c>
    </row>
    <row r="393" customFormat="false" ht="15" hidden="true" customHeight="false" outlineLevel="0" collapsed="false">
      <c r="A393" s="0" t="n">
        <v>100391</v>
      </c>
      <c r="B393" s="0" t="n">
        <v>850</v>
      </c>
      <c r="C393" s="0" t="str">
        <f aca="false">VLOOKUP(B393,Читатели!A:E,5,FALSE())</f>
        <v>г. Сочи</v>
      </c>
      <c r="D393" s="0" t="n">
        <v>238</v>
      </c>
      <c r="E393" s="0" t="str">
        <f aca="false">VLOOKUP(D393,Книги!A:B,2,FALSE())</f>
        <v>Бронзовая птица</v>
      </c>
      <c r="F393" s="5" t="n">
        <v>42905</v>
      </c>
      <c r="G393" s="5" t="n">
        <v>42979</v>
      </c>
    </row>
    <row r="394" customFormat="false" ht="15" hidden="true" customHeight="false" outlineLevel="0" collapsed="false">
      <c r="A394" s="0" t="n">
        <v>100392</v>
      </c>
      <c r="B394" s="0" t="n">
        <v>588</v>
      </c>
      <c r="C394" s="0" t="str">
        <f aca="false">VLOOKUP(B394,Читатели!A:E,5,FALSE())</f>
        <v>г. Казань</v>
      </c>
      <c r="D394" s="0" t="n">
        <v>241</v>
      </c>
      <c r="E394" s="0" t="str">
        <f aca="false">VLOOKUP(D394,Книги!A:B,2,FALSE())</f>
        <v>Хромая судьба</v>
      </c>
      <c r="F394" s="5" t="n">
        <v>42938</v>
      </c>
      <c r="G394" s="5" t="n">
        <v>43047</v>
      </c>
    </row>
    <row r="395" customFormat="false" ht="15" hidden="true" customHeight="false" outlineLevel="0" collapsed="false">
      <c r="A395" s="0" t="n">
        <v>100393</v>
      </c>
      <c r="B395" s="0" t="n">
        <v>328</v>
      </c>
      <c r="C395" s="0" t="str">
        <f aca="false">VLOOKUP(B395,Читатели!A:E,5,FALSE())</f>
        <v>г. Казань</v>
      </c>
      <c r="D395" s="0" t="n">
        <v>131</v>
      </c>
      <c r="E395" s="0" t="str">
        <f aca="false">VLOOKUP(D395,Книги!A:B,2,FALSE())</f>
        <v>Челкаш</v>
      </c>
      <c r="F395" s="5" t="n">
        <v>42892</v>
      </c>
      <c r="G395" s="5" t="n">
        <v>43040</v>
      </c>
    </row>
    <row r="396" customFormat="false" ht="15" hidden="true" customHeight="false" outlineLevel="0" collapsed="false">
      <c r="A396" s="0" t="n">
        <v>100394</v>
      </c>
      <c r="B396" s="0" t="n">
        <v>43</v>
      </c>
      <c r="C396" s="0" t="str">
        <f aca="false">VLOOKUP(B396,Читатели!A:E,5,FALSE())</f>
        <v>г. Кимры</v>
      </c>
      <c r="D396" s="0" t="n">
        <v>286</v>
      </c>
      <c r="E396" s="0" t="str">
        <f aca="false">VLOOKUP(D396,Книги!A:B,2,FALSE())</f>
        <v>Витя Малеев в школе и дома</v>
      </c>
      <c r="F396" s="5" t="n">
        <v>42962</v>
      </c>
      <c r="G396" s="5" t="n">
        <v>43040</v>
      </c>
    </row>
    <row r="397" customFormat="false" ht="15" hidden="true" customHeight="false" outlineLevel="0" collapsed="false">
      <c r="A397" s="0" t="n">
        <v>100395</v>
      </c>
      <c r="B397" s="0" t="n">
        <v>1751</v>
      </c>
      <c r="C397" s="0" t="str">
        <f aca="false">VLOOKUP(B397,Читатели!A:E,5,FALSE())</f>
        <v>г. Семилуки</v>
      </c>
      <c r="D397" s="0" t="n">
        <v>254</v>
      </c>
      <c r="E397" s="0" t="str">
        <f aca="false">VLOOKUP(D397,Книги!A:B,2,FALSE())</f>
        <v>Жук в муравейнике</v>
      </c>
      <c r="F397" s="5" t="n">
        <v>42941</v>
      </c>
      <c r="G397" s="5" t="n">
        <v>42996</v>
      </c>
    </row>
    <row r="398" customFormat="false" ht="15" hidden="true" customHeight="false" outlineLevel="0" collapsed="false">
      <c r="A398" s="0" t="n">
        <v>100396</v>
      </c>
      <c r="B398" s="0" t="n">
        <v>1193</v>
      </c>
      <c r="C398" s="0" t="str">
        <f aca="false">VLOOKUP(B398,Читатели!A:E,5,FALSE())</f>
        <v>г. Заозёрный</v>
      </c>
      <c r="D398" s="0" t="n">
        <v>9</v>
      </c>
      <c r="E398" s="0" t="str">
        <f aca="false">VLOOKUP(D398,Книги!A:B,2,FALSE())</f>
        <v>Отцы и дети</v>
      </c>
      <c r="F398" s="5" t="n">
        <v>42923</v>
      </c>
      <c r="G398" s="5" t="n">
        <v>43059</v>
      </c>
    </row>
    <row r="399" customFormat="false" ht="15" hidden="true" customHeight="false" outlineLevel="0" collapsed="false">
      <c r="A399" s="0" t="n">
        <v>100397</v>
      </c>
      <c r="B399" s="0" t="n">
        <v>323</v>
      </c>
      <c r="C399" s="0" t="str">
        <f aca="false">VLOOKUP(B399,Читатели!A:E,5,FALSE())</f>
        <v>г. Бологое</v>
      </c>
      <c r="D399" s="0" t="n">
        <v>56</v>
      </c>
      <c r="E399" s="0" t="str">
        <f aca="false">VLOOKUP(D399,Книги!A:B,2,FALSE())</f>
        <v>Записки из Мёртвого дома</v>
      </c>
      <c r="F399" s="5" t="n">
        <v>42966</v>
      </c>
      <c r="G399" s="5" t="n">
        <v>43063</v>
      </c>
    </row>
    <row r="400" customFormat="false" ht="15" hidden="true" customHeight="false" outlineLevel="0" collapsed="false">
      <c r="A400" s="0" t="n">
        <v>100398</v>
      </c>
      <c r="B400" s="0" t="n">
        <v>907</v>
      </c>
      <c r="C400" s="0" t="str">
        <f aca="false">VLOOKUP(B400,Читатели!A:E,5,FALSE())</f>
        <v>г. Слободской</v>
      </c>
      <c r="D400" s="0" t="n">
        <v>416</v>
      </c>
      <c r="E400" s="0" t="str">
        <f aca="false">VLOOKUP(D400,Книги!A:B,2,FALSE())</f>
        <v>История государства Российского от Гостомысла до Тимашева</v>
      </c>
      <c r="F400" s="5" t="n">
        <v>42944</v>
      </c>
      <c r="G400" s="5" t="n">
        <v>42982</v>
      </c>
    </row>
    <row r="401" customFormat="false" ht="15" hidden="true" customHeight="false" outlineLevel="0" collapsed="false">
      <c r="A401" s="0" t="n">
        <v>100399</v>
      </c>
      <c r="B401" s="0" t="n">
        <v>1422</v>
      </c>
      <c r="C401" s="0" t="str">
        <f aca="false">VLOOKUP(B401,Читатели!A:E,5,FALSE())</f>
        <v>г. Новомосковск</v>
      </c>
      <c r="D401" s="0" t="n">
        <v>385</v>
      </c>
      <c r="E401" s="0" t="str">
        <f aca="false">VLOOKUP(D401,Книги!A:B,2,FALSE())</f>
        <v>Парень из преисподней</v>
      </c>
      <c r="F401" s="5" t="n">
        <v>42897</v>
      </c>
      <c r="G401" s="5" t="n">
        <v>43077</v>
      </c>
    </row>
    <row r="402" customFormat="false" ht="15" hidden="true" customHeight="false" outlineLevel="0" collapsed="false">
      <c r="A402" s="0" t="n">
        <v>100400</v>
      </c>
      <c r="B402" s="0" t="n">
        <v>248</v>
      </c>
      <c r="C402" s="0" t="str">
        <f aca="false">VLOOKUP(B402,Читатели!A:E,5,FALSE())</f>
        <v>г. Казань</v>
      </c>
      <c r="D402" s="0" t="n">
        <v>432</v>
      </c>
      <c r="E402" s="0" t="str">
        <f aca="false">VLOOKUP(D402,Книги!A:B,2,FALSE())</f>
        <v>Женитьба Бальзаминова</v>
      </c>
      <c r="F402" s="5" t="n">
        <v>42937</v>
      </c>
      <c r="G402" s="5" t="n">
        <v>43042</v>
      </c>
    </row>
    <row r="403" customFormat="false" ht="15" hidden="true" customHeight="false" outlineLevel="0" collapsed="false">
      <c r="A403" s="0" t="n">
        <v>100401</v>
      </c>
      <c r="B403" s="0" t="n">
        <v>1824</v>
      </c>
      <c r="C403" s="0" t="str">
        <f aca="false">VLOOKUP(B403,Читатели!A:E,5,FALSE())</f>
        <v>г. Казань</v>
      </c>
      <c r="D403" s="0" t="n">
        <v>125</v>
      </c>
      <c r="E403" s="0" t="str">
        <f aca="false">VLOOKUP(D403,Книги!A:B,2,FALSE())</f>
        <v>Ася</v>
      </c>
      <c r="F403" s="5" t="n">
        <v>42923</v>
      </c>
      <c r="G403" s="5" t="n">
        <v>43026</v>
      </c>
    </row>
    <row r="404" customFormat="false" ht="15" hidden="true" customHeight="false" outlineLevel="0" collapsed="false">
      <c r="A404" s="0" t="n">
        <v>100402</v>
      </c>
      <c r="B404" s="0" t="n">
        <v>1960</v>
      </c>
      <c r="C404" s="0" t="str">
        <f aca="false">VLOOKUP(B404,Читатели!A:E,5,FALSE())</f>
        <v>г. Казань</v>
      </c>
      <c r="D404" s="0" t="n">
        <v>9</v>
      </c>
      <c r="E404" s="0" t="str">
        <f aca="false">VLOOKUP(D404,Книги!A:B,2,FALSE())</f>
        <v>Отцы и дети</v>
      </c>
      <c r="F404" s="5" t="n">
        <v>42950</v>
      </c>
      <c r="G404" s="5" t="n">
        <v>43015</v>
      </c>
    </row>
    <row r="405" customFormat="false" ht="15" hidden="true" customHeight="false" outlineLevel="0" collapsed="false">
      <c r="A405" s="0" t="n">
        <v>100403</v>
      </c>
      <c r="B405" s="0" t="n">
        <v>1759</v>
      </c>
      <c r="C405" s="0" t="str">
        <f aca="false">VLOOKUP(B405,Читатели!A:E,5,FALSE())</f>
        <v>г. Ижевск</v>
      </c>
      <c r="D405" s="0" t="n">
        <v>130</v>
      </c>
      <c r="E405" s="0" t="str">
        <f aca="false">VLOOKUP(D405,Книги!A:B,2,FALSE())</f>
        <v>Багровый остров</v>
      </c>
      <c r="F405" s="5" t="n">
        <v>42887</v>
      </c>
      <c r="G405" s="5" t="n">
        <v>42989</v>
      </c>
    </row>
    <row r="406" customFormat="false" ht="15" hidden="true" customHeight="false" outlineLevel="0" collapsed="false">
      <c r="A406" s="0" t="n">
        <v>100404</v>
      </c>
      <c r="B406" s="0" t="n">
        <v>283</v>
      </c>
      <c r="C406" s="0" t="str">
        <f aca="false">VLOOKUP(B406,Читатели!A:E,5,FALSE())</f>
        <v>г. Иннополис</v>
      </c>
      <c r="D406" s="0" t="n">
        <v>315</v>
      </c>
      <c r="E406" s="0" t="str">
        <f aca="false">VLOOKUP(D406,Книги!A:B,2,FALSE())</f>
        <v>Фантазеры</v>
      </c>
      <c r="F406" s="5" t="n">
        <v>42944</v>
      </c>
      <c r="G406" s="5" t="n">
        <v>43010</v>
      </c>
    </row>
    <row r="407" customFormat="false" ht="15" hidden="true" customHeight="false" outlineLevel="0" collapsed="false">
      <c r="A407" s="0" t="n">
        <v>100405</v>
      </c>
      <c r="B407" s="0" t="n">
        <v>801</v>
      </c>
      <c r="C407" s="0" t="str">
        <f aca="false">VLOOKUP(B407,Читатели!A:E,5,FALSE())</f>
        <v>г. Топки</v>
      </c>
      <c r="D407" s="0" t="n">
        <v>5</v>
      </c>
      <c r="E407" s="0" t="str">
        <f aca="false">VLOOKUP(D407,Книги!A:B,2,FALSE())</f>
        <v>Золотой теленок</v>
      </c>
      <c r="F407" s="5" t="n">
        <v>42963</v>
      </c>
      <c r="G407" s="5" t="n">
        <v>43075</v>
      </c>
    </row>
    <row r="408" customFormat="false" ht="15" hidden="true" customHeight="false" outlineLevel="0" collapsed="false">
      <c r="A408" s="0" t="n">
        <v>100406</v>
      </c>
      <c r="B408" s="0" t="n">
        <v>262</v>
      </c>
      <c r="C408" s="0" t="str">
        <f aca="false">VLOOKUP(B408,Читатели!A:E,5,FALSE())</f>
        <v>г. Шали</v>
      </c>
      <c r="D408" s="0" t="n">
        <v>371</v>
      </c>
      <c r="E408" s="0" t="str">
        <f aca="false">VLOOKUP(D408,Книги!A:B,2,FALSE())</f>
        <v>Первая любовь</v>
      </c>
      <c r="F408" s="5" t="n">
        <v>42960</v>
      </c>
      <c r="G408" s="5" t="n">
        <v>43032</v>
      </c>
    </row>
    <row r="409" customFormat="false" ht="15" hidden="true" customHeight="false" outlineLevel="0" collapsed="false">
      <c r="A409" s="0" t="n">
        <v>100407</v>
      </c>
      <c r="B409" s="0" t="n">
        <v>1469</v>
      </c>
      <c r="C409" s="0" t="str">
        <f aca="false">VLOOKUP(B409,Читатели!A:E,5,FALSE())</f>
        <v>г. Высоцк</v>
      </c>
      <c r="D409" s="0" t="n">
        <v>273</v>
      </c>
      <c r="E409" s="0" t="str">
        <f aca="false">VLOOKUP(D409,Книги!A:B,2,FALSE())</f>
        <v>Щит и меч</v>
      </c>
      <c r="F409" s="5" t="n">
        <v>42905</v>
      </c>
      <c r="G409" s="5" t="n">
        <v>43037</v>
      </c>
    </row>
    <row r="410" customFormat="false" ht="15" hidden="true" customHeight="false" outlineLevel="0" collapsed="false">
      <c r="A410" s="0" t="n">
        <v>100408</v>
      </c>
      <c r="B410" s="0" t="n">
        <v>946</v>
      </c>
      <c r="C410" s="0" t="str">
        <f aca="false">VLOOKUP(B410,Читатели!A:E,5,FALSE())</f>
        <v>г. Котлас</v>
      </c>
      <c r="D410" s="0" t="n">
        <v>9</v>
      </c>
      <c r="E410" s="0" t="str">
        <f aca="false">VLOOKUP(D410,Книги!A:B,2,FALSE())</f>
        <v>Отцы и дети</v>
      </c>
      <c r="F410" s="5" t="n">
        <v>42899</v>
      </c>
      <c r="G410" s="5" t="n">
        <v>43022</v>
      </c>
    </row>
    <row r="411" customFormat="false" ht="15" hidden="true" customHeight="false" outlineLevel="0" collapsed="false">
      <c r="A411" s="0" t="n">
        <v>100409</v>
      </c>
      <c r="B411" s="0" t="n">
        <v>272</v>
      </c>
      <c r="C411" s="0" t="str">
        <f aca="false">VLOOKUP(B411,Читатели!A:E,5,FALSE())</f>
        <v>г. Казань</v>
      </c>
      <c r="D411" s="0" t="n">
        <v>311</v>
      </c>
      <c r="E411" s="0" t="str">
        <f aca="false">VLOOKUP(D411,Книги!A:B,2,FALSE())</f>
        <v>Метель</v>
      </c>
      <c r="F411" s="5" t="n">
        <v>42958</v>
      </c>
      <c r="G411" s="5" t="n">
        <v>43088</v>
      </c>
    </row>
    <row r="412" customFormat="false" ht="15" hidden="true" customHeight="false" outlineLevel="0" collapsed="false">
      <c r="A412" s="0" t="n">
        <v>100410</v>
      </c>
      <c r="B412" s="0" t="n">
        <v>610</v>
      </c>
      <c r="C412" s="0" t="str">
        <f aca="false">VLOOKUP(B412,Читатели!A:E,5,FALSE())</f>
        <v>г. Сочи</v>
      </c>
      <c r="D412" s="0" t="n">
        <v>33</v>
      </c>
      <c r="E412" s="0" t="str">
        <f aca="false">VLOOKUP(D412,Книги!A:B,2,FALSE())</f>
        <v>Детство. Отрочество. Юность</v>
      </c>
      <c r="F412" s="5" t="n">
        <v>42975</v>
      </c>
      <c r="G412" s="5" t="n">
        <v>43050</v>
      </c>
    </row>
    <row r="413" customFormat="false" ht="15" hidden="true" customHeight="false" outlineLevel="0" collapsed="false">
      <c r="A413" s="0" t="n">
        <v>100411</v>
      </c>
      <c r="B413" s="0" t="n">
        <v>1784</v>
      </c>
      <c r="C413" s="0" t="str">
        <f aca="false">VLOOKUP(B413,Читатели!A:E,5,FALSE())</f>
        <v>г. Казань</v>
      </c>
      <c r="D413" s="0" t="n">
        <v>9</v>
      </c>
      <c r="E413" s="0" t="str">
        <f aca="false">VLOOKUP(D413,Книги!A:B,2,FALSE())</f>
        <v>Отцы и дети</v>
      </c>
      <c r="F413" s="5" t="n">
        <v>42919</v>
      </c>
      <c r="G413" s="5" t="n">
        <v>43033</v>
      </c>
    </row>
    <row r="414" customFormat="false" ht="15" hidden="true" customHeight="false" outlineLevel="0" collapsed="false">
      <c r="A414" s="0" t="n">
        <v>100412</v>
      </c>
      <c r="B414" s="0" t="n">
        <v>166</v>
      </c>
      <c r="C414" s="0" t="str">
        <f aca="false">VLOOKUP(B414,Читатели!A:E,5,FALSE())</f>
        <v>г. Саяногорск</v>
      </c>
      <c r="D414" s="0" t="n">
        <v>454</v>
      </c>
      <c r="E414" s="0" t="str">
        <f aca="false">VLOOKUP(D414,Книги!A:B,2,FALSE())</f>
        <v>Красный смех</v>
      </c>
      <c r="F414" s="5" t="n">
        <v>42906</v>
      </c>
      <c r="G414" s="5" t="n">
        <v>43057</v>
      </c>
    </row>
    <row r="415" customFormat="false" ht="15" hidden="true" customHeight="false" outlineLevel="0" collapsed="false">
      <c r="A415" s="0" t="n">
        <v>100413</v>
      </c>
      <c r="B415" s="0" t="n">
        <v>1851</v>
      </c>
      <c r="C415" s="0" t="str">
        <f aca="false">VLOOKUP(B415,Читатели!A:E,5,FALSE())</f>
        <v>г. Майский</v>
      </c>
      <c r="D415" s="0" t="n">
        <v>121</v>
      </c>
      <c r="E415" s="0" t="str">
        <f aca="false">VLOOKUP(D415,Книги!A:B,2,FALSE())</f>
        <v>Анна Снегина</v>
      </c>
      <c r="F415" s="5" t="n">
        <v>42909</v>
      </c>
      <c r="G415" s="5" t="n">
        <v>43031</v>
      </c>
    </row>
    <row r="416" customFormat="false" ht="15" hidden="true" customHeight="false" outlineLevel="0" collapsed="false">
      <c r="A416" s="0" t="n">
        <v>100414</v>
      </c>
      <c r="B416" s="0" t="n">
        <v>1666</v>
      </c>
      <c r="C416" s="0" t="str">
        <f aca="false">VLOOKUP(B416,Читатели!A:E,5,FALSE())</f>
        <v>г. Краснодар</v>
      </c>
      <c r="D416" s="0" t="n">
        <v>9</v>
      </c>
      <c r="E416" s="0" t="str">
        <f aca="false">VLOOKUP(D416,Книги!A:B,2,FALSE())</f>
        <v>Отцы и дети</v>
      </c>
      <c r="F416" s="5" t="n">
        <v>42944</v>
      </c>
      <c r="G416" s="5" t="n">
        <v>43067</v>
      </c>
    </row>
    <row r="417" customFormat="false" ht="15" hidden="true" customHeight="false" outlineLevel="0" collapsed="false">
      <c r="A417" s="0" t="n">
        <v>100415</v>
      </c>
      <c r="B417" s="0" t="n">
        <v>1814</v>
      </c>
      <c r="C417" s="0" t="str">
        <f aca="false">VLOOKUP(B417,Читатели!A:E,5,FALSE())</f>
        <v>г. Шацк</v>
      </c>
      <c r="D417" s="0" t="n">
        <v>217</v>
      </c>
      <c r="E417" s="0" t="str">
        <f aca="false">VLOOKUP(D417,Книги!A:B,2,FALSE())</f>
        <v>Гонки по вертикали</v>
      </c>
      <c r="F417" s="5" t="n">
        <v>42970</v>
      </c>
      <c r="G417" s="5" t="n">
        <v>43003</v>
      </c>
    </row>
    <row r="418" customFormat="false" ht="15" hidden="true" customHeight="false" outlineLevel="0" collapsed="false">
      <c r="A418" s="0" t="n">
        <v>100416</v>
      </c>
      <c r="B418" s="0" t="n">
        <v>335</v>
      </c>
      <c r="C418" s="0" t="str">
        <f aca="false">VLOOKUP(B418,Читатели!A:E,5,FALSE())</f>
        <v>г. Сочи</v>
      </c>
      <c r="D418" s="0" t="n">
        <v>394</v>
      </c>
      <c r="E418" s="0" t="str">
        <f aca="false">VLOOKUP(D418,Книги!A:B,2,FALSE())</f>
        <v>Золото бунта</v>
      </c>
      <c r="F418" s="5" t="n">
        <v>42969</v>
      </c>
      <c r="G418" s="5" t="n">
        <v>43000</v>
      </c>
    </row>
    <row r="419" customFormat="false" ht="15" hidden="true" customHeight="false" outlineLevel="0" collapsed="false">
      <c r="A419" s="0" t="n">
        <v>100417</v>
      </c>
      <c r="B419" s="0" t="n">
        <v>707</v>
      </c>
      <c r="C419" s="0" t="str">
        <f aca="false">VLOOKUP(B419,Читатели!A:E,5,FALSE())</f>
        <v>г. Раменское</v>
      </c>
      <c r="D419" s="0" t="n">
        <v>400</v>
      </c>
      <c r="E419" s="0" t="str">
        <f aca="false">VLOOKUP(D419,Книги!A:B,2,FALSE())</f>
        <v>Суламифь</v>
      </c>
      <c r="F419" s="5" t="n">
        <v>42905</v>
      </c>
      <c r="G419" s="5" t="n">
        <v>43027</v>
      </c>
    </row>
    <row r="420" customFormat="false" ht="15" hidden="true" customHeight="false" outlineLevel="0" collapsed="false">
      <c r="A420" s="0" t="n">
        <v>100418</v>
      </c>
      <c r="B420" s="0" t="n">
        <v>280</v>
      </c>
      <c r="C420" s="0" t="str">
        <f aca="false">VLOOKUP(B420,Читатели!A:E,5,FALSE())</f>
        <v>г. Казань</v>
      </c>
      <c r="D420" s="0" t="n">
        <v>322</v>
      </c>
      <c r="E420" s="0" t="str">
        <f aca="false">VLOOKUP(D420,Книги!A:B,2,FALSE())</f>
        <v>Деньги для Марии</v>
      </c>
      <c r="F420" s="5" t="n">
        <v>42903</v>
      </c>
      <c r="G420" s="5" t="n">
        <v>43076</v>
      </c>
    </row>
    <row r="421" customFormat="false" ht="15" hidden="true" customHeight="false" outlineLevel="0" collapsed="false">
      <c r="A421" s="0" t="n">
        <v>100419</v>
      </c>
      <c r="B421" s="0" t="n">
        <v>938</v>
      </c>
      <c r="C421" s="0" t="str">
        <f aca="false">VLOOKUP(B421,Читатели!A:E,5,FALSE())</f>
        <v>г. Волчанск</v>
      </c>
      <c r="D421" s="0" t="n">
        <v>44</v>
      </c>
      <c r="E421" s="0" t="str">
        <f aca="false">VLOOKUP(D421,Книги!A:B,2,FALSE())</f>
        <v>Тарас Бульба</v>
      </c>
      <c r="F421" s="5" t="n">
        <v>42930</v>
      </c>
      <c r="G421" s="5" t="n">
        <v>43001</v>
      </c>
    </row>
    <row r="422" customFormat="false" ht="15" hidden="true" customHeight="false" outlineLevel="0" collapsed="false">
      <c r="A422" s="0" t="n">
        <v>100420</v>
      </c>
      <c r="B422" s="0" t="n">
        <v>1284</v>
      </c>
      <c r="C422" s="0" t="str">
        <f aca="false">VLOOKUP(B422,Читатели!A:E,5,FALSE())</f>
        <v>г. Казань</v>
      </c>
      <c r="D422" s="0" t="n">
        <v>9</v>
      </c>
      <c r="E422" s="0" t="str">
        <f aca="false">VLOOKUP(D422,Книги!A:B,2,FALSE())</f>
        <v>Отцы и дети</v>
      </c>
      <c r="F422" s="5" t="n">
        <v>42887</v>
      </c>
      <c r="G422" s="5" t="n">
        <v>43068</v>
      </c>
    </row>
    <row r="423" customFormat="false" ht="15" hidden="true" customHeight="false" outlineLevel="0" collapsed="false">
      <c r="A423" s="0" t="n">
        <v>100421</v>
      </c>
      <c r="B423" s="0" t="n">
        <v>372</v>
      </c>
      <c r="C423" s="0" t="str">
        <f aca="false">VLOOKUP(B423,Читатели!A:E,5,FALSE())</f>
        <v>г. Казань</v>
      </c>
      <c r="D423" s="0" t="n">
        <v>47</v>
      </c>
      <c r="E423" s="0" t="str">
        <f aca="false">VLOOKUP(D423,Книги!A:B,2,FALSE())</f>
        <v>Человек-амфибия</v>
      </c>
      <c r="F423" s="5" t="n">
        <v>42916</v>
      </c>
      <c r="G423" s="5" t="n">
        <v>43032</v>
      </c>
    </row>
    <row r="424" customFormat="false" ht="15" hidden="true" customHeight="false" outlineLevel="0" collapsed="false">
      <c r="A424" s="0" t="n">
        <v>100422</v>
      </c>
      <c r="B424" s="0" t="n">
        <v>1346</v>
      </c>
      <c r="C424" s="0" t="str">
        <f aca="false">VLOOKUP(B424,Читатели!A:E,5,FALSE())</f>
        <v>г. Благовещенск</v>
      </c>
      <c r="D424" s="0" t="n">
        <v>58</v>
      </c>
      <c r="E424" s="0" t="str">
        <f aca="false">VLOOKUP(D424,Книги!A:B,2,FALSE())</f>
        <v>Чайка</v>
      </c>
      <c r="F424" s="5" t="n">
        <v>42903</v>
      </c>
      <c r="G424" s="5" t="n">
        <v>43093</v>
      </c>
    </row>
    <row r="425" customFormat="false" ht="15" hidden="true" customHeight="false" outlineLevel="0" collapsed="false">
      <c r="A425" s="0" t="n">
        <v>100423</v>
      </c>
      <c r="B425" s="0" t="n">
        <v>1516</v>
      </c>
      <c r="C425" s="0" t="str">
        <f aca="false">VLOOKUP(B425,Читатели!A:E,5,FALSE())</f>
        <v>г. Казань</v>
      </c>
      <c r="D425" s="0" t="n">
        <v>37</v>
      </c>
      <c r="E425" s="0" t="str">
        <f aca="false">VLOOKUP(D425,Книги!A:B,2,FALSE())</f>
        <v>Белая гвардия</v>
      </c>
      <c r="F425" s="5" t="n">
        <v>42940</v>
      </c>
      <c r="G425" s="5" t="n">
        <v>43059</v>
      </c>
    </row>
    <row r="426" customFormat="false" ht="15" hidden="true" customHeight="false" outlineLevel="0" collapsed="false">
      <c r="A426" s="0" t="n">
        <v>100424</v>
      </c>
      <c r="B426" s="0" t="n">
        <v>952</v>
      </c>
      <c r="C426" s="0" t="str">
        <f aca="false">VLOOKUP(B426,Читатели!A:E,5,FALSE())</f>
        <v>г. Казань</v>
      </c>
      <c r="D426" s="0" t="n">
        <v>192</v>
      </c>
      <c r="E426" s="0" t="str">
        <f aca="false">VLOOKUP(D426,Книги!A:B,2,FALSE())</f>
        <v>Стихотворения. (1912—1917)</v>
      </c>
      <c r="F426" s="5" t="n">
        <v>42924</v>
      </c>
      <c r="G426" s="5" t="n">
        <v>43011</v>
      </c>
    </row>
    <row r="427" customFormat="false" ht="15" hidden="true" customHeight="false" outlineLevel="0" collapsed="false">
      <c r="A427" s="0" t="n">
        <v>100425</v>
      </c>
      <c r="B427" s="0" t="n">
        <v>635</v>
      </c>
      <c r="C427" s="0" t="str">
        <f aca="false">VLOOKUP(B427,Читатели!A:E,5,FALSE())</f>
        <v>г. Сочи</v>
      </c>
      <c r="D427" s="0" t="n">
        <v>345</v>
      </c>
      <c r="E427" s="0" t="str">
        <f aca="false">VLOOKUP(D427,Книги!A:B,2,FALSE())</f>
        <v>Белый пароход</v>
      </c>
      <c r="F427" s="5" t="n">
        <v>42927</v>
      </c>
      <c r="G427" s="5" t="n">
        <v>43025</v>
      </c>
    </row>
    <row r="428" customFormat="false" ht="15" hidden="true" customHeight="false" outlineLevel="0" collapsed="false">
      <c r="A428" s="0" t="n">
        <v>100426</v>
      </c>
      <c r="B428" s="0" t="n">
        <v>696</v>
      </c>
      <c r="C428" s="0" t="str">
        <f aca="false">VLOOKUP(B428,Читатели!A:E,5,FALSE())</f>
        <v>г. Казань</v>
      </c>
      <c r="D428" s="0" t="n">
        <v>9</v>
      </c>
      <c r="E428" s="0" t="str">
        <f aca="false">VLOOKUP(D428,Книги!A:B,2,FALSE())</f>
        <v>Отцы и дети</v>
      </c>
      <c r="F428" s="5" t="n">
        <v>42902</v>
      </c>
      <c r="G428" s="5" t="n">
        <v>43080</v>
      </c>
    </row>
    <row r="429" customFormat="false" ht="15" hidden="true" customHeight="false" outlineLevel="0" collapsed="false">
      <c r="A429" s="0" t="n">
        <v>100427</v>
      </c>
      <c r="B429" s="0" t="n">
        <v>766</v>
      </c>
      <c r="C429" s="0" t="str">
        <f aca="false">VLOOKUP(B429,Читатели!A:E,5,FALSE())</f>
        <v>г. Костерёво</v>
      </c>
      <c r="D429" s="0" t="n">
        <v>154</v>
      </c>
      <c r="E429" s="0" t="str">
        <f aca="false">VLOOKUP(D429,Книги!A:B,2,FALSE())</f>
        <v>Стихотворения</v>
      </c>
      <c r="F429" s="5" t="n">
        <v>42948</v>
      </c>
      <c r="G429" s="5" t="n">
        <v>43069</v>
      </c>
    </row>
    <row r="430" customFormat="false" ht="15" hidden="true" customHeight="false" outlineLevel="0" collapsed="false">
      <c r="A430" s="0" t="n">
        <v>100428</v>
      </c>
      <c r="B430" s="0" t="n">
        <v>1320</v>
      </c>
      <c r="C430" s="0" t="str">
        <f aca="false">VLOOKUP(B430,Читатели!A:E,5,FALSE())</f>
        <v>г. Казань</v>
      </c>
      <c r="D430" s="0" t="n">
        <v>23</v>
      </c>
      <c r="E430" s="0" t="str">
        <f aca="false">VLOOKUP(D430,Книги!A:B,2,FALSE())</f>
        <v>Капитанская дочка</v>
      </c>
      <c r="F430" s="5" t="n">
        <v>42902</v>
      </c>
      <c r="G430" s="5" t="n">
        <v>43057</v>
      </c>
    </row>
    <row r="431" customFormat="false" ht="15" hidden="true" customHeight="false" outlineLevel="0" collapsed="false">
      <c r="A431" s="0" t="n">
        <v>100429</v>
      </c>
      <c r="B431" s="0" t="n">
        <v>1828</v>
      </c>
      <c r="C431" s="0" t="str">
        <f aca="false">VLOOKUP(B431,Читатели!A:E,5,FALSE())</f>
        <v>г. Казань</v>
      </c>
      <c r="D431" s="0" t="n">
        <v>424</v>
      </c>
      <c r="E431" s="0" t="str">
        <f aca="false">VLOOKUP(D431,Книги!A:B,2,FALSE())</f>
        <v>Исповедь</v>
      </c>
      <c r="F431" s="5" t="n">
        <v>42951</v>
      </c>
      <c r="G431" s="5" t="n">
        <v>43091</v>
      </c>
    </row>
    <row r="432" customFormat="false" ht="15" hidden="true" customHeight="false" outlineLevel="0" collapsed="false">
      <c r="A432" s="0" t="n">
        <v>100430</v>
      </c>
      <c r="B432" s="0" t="n">
        <v>341</v>
      </c>
      <c r="C432" s="0" t="str">
        <f aca="false">VLOOKUP(B432,Читатели!A:E,5,FALSE())</f>
        <v>г. Мантурово</v>
      </c>
      <c r="D432" s="0" t="n">
        <v>420</v>
      </c>
      <c r="E432" s="0" t="str">
        <f aca="false">VLOOKUP(D432,Книги!A:B,2,FALSE())</f>
        <v>Без языка</v>
      </c>
      <c r="F432" s="5" t="n">
        <v>42960</v>
      </c>
      <c r="G432" s="5" t="n">
        <v>43092</v>
      </c>
    </row>
    <row r="433" customFormat="false" ht="15" hidden="true" customHeight="false" outlineLevel="0" collapsed="false">
      <c r="A433" s="0" t="n">
        <v>100431</v>
      </c>
      <c r="B433" s="0" t="n">
        <v>1460</v>
      </c>
      <c r="C433" s="0" t="str">
        <f aca="false">VLOOKUP(B433,Читатели!A:E,5,FALSE())</f>
        <v>г. Казань</v>
      </c>
      <c r="D433" s="0" t="n">
        <v>110</v>
      </c>
      <c r="E433" s="0" t="str">
        <f aca="false">VLOOKUP(D433,Книги!A:B,2,FALSE())</f>
        <v>Архиерей</v>
      </c>
      <c r="F433" s="5" t="n">
        <v>42926</v>
      </c>
      <c r="G433" s="5" t="n">
        <v>42994</v>
      </c>
    </row>
    <row r="434" customFormat="false" ht="15" hidden="true" customHeight="false" outlineLevel="0" collapsed="false">
      <c r="A434" s="0" t="n">
        <v>100432</v>
      </c>
      <c r="B434" s="0" t="n">
        <v>1367</v>
      </c>
      <c r="C434" s="0" t="str">
        <f aca="false">VLOOKUP(B434,Читатели!A:E,5,FALSE())</f>
        <v>г. Певек</v>
      </c>
      <c r="D434" s="0" t="n">
        <v>9</v>
      </c>
      <c r="E434" s="0" t="str">
        <f aca="false">VLOOKUP(D434,Книги!A:B,2,FALSE())</f>
        <v>Отцы и дети</v>
      </c>
      <c r="F434" s="5" t="n">
        <v>42888</v>
      </c>
      <c r="G434" s="5" t="n">
        <v>43083</v>
      </c>
    </row>
    <row r="435" customFormat="false" ht="15" hidden="true" customHeight="false" outlineLevel="0" collapsed="false">
      <c r="A435" s="0" t="n">
        <v>100433</v>
      </c>
      <c r="B435" s="0" t="n">
        <v>153</v>
      </c>
      <c r="C435" s="0" t="str">
        <f aca="false">VLOOKUP(B435,Читатели!A:E,5,FALSE())</f>
        <v>г. Когалым</v>
      </c>
      <c r="D435" s="0" t="n">
        <v>22</v>
      </c>
      <c r="E435" s="0" t="str">
        <f aca="false">VLOOKUP(D435,Книги!A:B,2,FALSE())</f>
        <v>Дубровский</v>
      </c>
      <c r="F435" s="5" t="n">
        <v>42924</v>
      </c>
      <c r="G435" s="5" t="n">
        <v>43063</v>
      </c>
    </row>
    <row r="436" customFormat="false" ht="15" hidden="true" customHeight="false" outlineLevel="0" collapsed="false">
      <c r="A436" s="0" t="n">
        <v>100434</v>
      </c>
      <c r="B436" s="0" t="n">
        <v>1846</v>
      </c>
      <c r="C436" s="0" t="str">
        <f aca="false">VLOOKUP(B436,Читатели!A:E,5,FALSE())</f>
        <v>г. Пущино</v>
      </c>
      <c r="D436" s="0" t="n">
        <v>326</v>
      </c>
      <c r="E436" s="0" t="str">
        <f aca="false">VLOOKUP(D436,Книги!A:B,2,FALSE())</f>
        <v>История государства Российского</v>
      </c>
      <c r="F436" s="5" t="n">
        <v>42939</v>
      </c>
      <c r="G436" s="5" t="n">
        <v>43093</v>
      </c>
    </row>
    <row r="437" customFormat="false" ht="15" hidden="true" customHeight="false" outlineLevel="0" collapsed="false">
      <c r="A437" s="0" t="n">
        <v>100435</v>
      </c>
      <c r="B437" s="0" t="n">
        <v>1333</v>
      </c>
      <c r="C437" s="0" t="str">
        <f aca="false">VLOOKUP(B437,Читатели!A:E,5,FALSE())</f>
        <v>г. Апшеронск</v>
      </c>
      <c r="D437" s="0" t="n">
        <v>139</v>
      </c>
      <c r="E437" s="0" t="str">
        <f aca="false">VLOOKUP(D437,Книги!A:B,2,FALSE())</f>
        <v>Уроки французского</v>
      </c>
      <c r="F437" s="5" t="n">
        <v>42924</v>
      </c>
      <c r="G437" s="5" t="n">
        <v>43096</v>
      </c>
    </row>
    <row r="438" customFormat="false" ht="15" hidden="true" customHeight="false" outlineLevel="0" collapsed="false">
      <c r="A438" s="0" t="n">
        <v>100436</v>
      </c>
      <c r="B438" s="0" t="n">
        <v>1822</v>
      </c>
      <c r="C438" s="0" t="str">
        <f aca="false">VLOOKUP(B438,Читатели!A:E,5,FALSE())</f>
        <v>г. Грайворон</v>
      </c>
      <c r="D438" s="0" t="n">
        <v>351</v>
      </c>
      <c r="E438" s="0" t="str">
        <f aca="false">VLOOKUP(D438,Книги!A:B,2,FALSE())</f>
        <v>Остров погибших кораблей</v>
      </c>
      <c r="F438" s="5" t="n">
        <v>42972</v>
      </c>
      <c r="G438" s="5" t="n">
        <v>43073</v>
      </c>
    </row>
    <row r="439" customFormat="false" ht="15" hidden="true" customHeight="false" outlineLevel="0" collapsed="false">
      <c r="A439" s="0" t="n">
        <v>100437</v>
      </c>
      <c r="B439" s="0" t="n">
        <v>1002</v>
      </c>
      <c r="C439" s="0" t="str">
        <f aca="false">VLOOKUP(B439,Читатели!A:E,5,FALSE())</f>
        <v>г. Калач</v>
      </c>
      <c r="D439" s="0" t="n">
        <v>187</v>
      </c>
      <c r="E439" s="0" t="str">
        <f aca="false">VLOOKUP(D439,Книги!A:B,2,FALSE())</f>
        <v>Яма</v>
      </c>
      <c r="F439" s="5" t="n">
        <v>42938</v>
      </c>
      <c r="G439" s="5" t="n">
        <v>43064</v>
      </c>
    </row>
    <row r="440" customFormat="false" ht="15" hidden="true" customHeight="false" outlineLevel="0" collapsed="false">
      <c r="A440" s="0" t="n">
        <v>100438</v>
      </c>
      <c r="B440" s="0" t="n">
        <v>638</v>
      </c>
      <c r="C440" s="0" t="str">
        <f aca="false">VLOOKUP(B440,Читатели!A:E,5,FALSE())</f>
        <v>г. Шагонар</v>
      </c>
      <c r="D440" s="0" t="n">
        <v>9</v>
      </c>
      <c r="E440" s="0" t="str">
        <f aca="false">VLOOKUP(D440,Книги!A:B,2,FALSE())</f>
        <v>Отцы и дети</v>
      </c>
      <c r="F440" s="5" t="n">
        <v>42955</v>
      </c>
      <c r="G440" s="5" t="n">
        <v>43014</v>
      </c>
    </row>
    <row r="441" customFormat="false" ht="15" hidden="true" customHeight="false" outlineLevel="0" collapsed="false">
      <c r="A441" s="0" t="n">
        <v>100439</v>
      </c>
      <c r="B441" s="0" t="n">
        <v>1872</v>
      </c>
      <c r="C441" s="0" t="str">
        <f aca="false">VLOOKUP(B441,Читатели!A:E,5,FALSE())</f>
        <v>г. Казань</v>
      </c>
      <c r="D441" s="0" t="n">
        <v>313</v>
      </c>
      <c r="E441" s="0" t="str">
        <f aca="false">VLOOKUP(D441,Книги!A:B,2,FALSE())</f>
        <v>Драматическая трилогия</v>
      </c>
      <c r="F441" s="5" t="n">
        <v>42955</v>
      </c>
      <c r="G441" s="5" t="n">
        <v>43088</v>
      </c>
    </row>
    <row r="442" customFormat="false" ht="15" hidden="true" customHeight="false" outlineLevel="0" collapsed="false">
      <c r="A442" s="0" t="n">
        <v>100440</v>
      </c>
      <c r="B442" s="0" t="n">
        <v>1125</v>
      </c>
      <c r="C442" s="0" t="str">
        <f aca="false">VLOOKUP(B442,Читатели!A:E,5,FALSE())</f>
        <v>г. Сочи</v>
      </c>
      <c r="D442" s="0" t="n">
        <v>68</v>
      </c>
      <c r="E442" s="0" t="str">
        <f aca="false">VLOOKUP(D442,Книги!A:B,2,FALSE())</f>
        <v>Записки охотника</v>
      </c>
      <c r="F442" s="5" t="n">
        <v>42966</v>
      </c>
      <c r="G442" s="5" t="n">
        <v>43020</v>
      </c>
    </row>
    <row r="443" customFormat="false" ht="15" hidden="true" customHeight="false" outlineLevel="0" collapsed="false">
      <c r="A443" s="0" t="n">
        <v>100441</v>
      </c>
      <c r="B443" s="0" t="n">
        <v>586</v>
      </c>
      <c r="C443" s="0" t="str">
        <f aca="false">VLOOKUP(B443,Читатели!A:E,5,FALSE())</f>
        <v>г. Михайловск</v>
      </c>
      <c r="D443" s="0" t="n">
        <v>165</v>
      </c>
      <c r="E443" s="0" t="str">
        <f aca="false">VLOOKUP(D443,Книги!A:B,2,FALSE())</f>
        <v>Москва и москвичи</v>
      </c>
      <c r="F443" s="5" t="n">
        <v>42964</v>
      </c>
      <c r="G443" s="5" t="n">
        <v>43091</v>
      </c>
    </row>
    <row r="444" customFormat="false" ht="15" hidden="true" customHeight="false" outlineLevel="0" collapsed="false">
      <c r="A444" s="0" t="n">
        <v>100442</v>
      </c>
      <c r="B444" s="0" t="n">
        <v>1120</v>
      </c>
      <c r="C444" s="0" t="str">
        <f aca="false">VLOOKUP(B444,Читатели!A:E,5,FALSE())</f>
        <v>г. Казань</v>
      </c>
      <c r="D444" s="0" t="n">
        <v>414</v>
      </c>
      <c r="E444" s="0" t="str">
        <f aca="false">VLOOKUP(D444,Книги!A:B,2,FALSE())</f>
        <v>Приваловские миллионы</v>
      </c>
      <c r="F444" s="5" t="n">
        <v>42940</v>
      </c>
      <c r="G444" s="5" t="n">
        <v>43035</v>
      </c>
    </row>
    <row r="445" customFormat="false" ht="15" hidden="true" customHeight="false" outlineLevel="0" collapsed="false">
      <c r="A445" s="0" t="n">
        <v>100443</v>
      </c>
      <c r="B445" s="0" t="n">
        <v>1492</v>
      </c>
      <c r="C445" s="0" t="str">
        <f aca="false">VLOOKUP(B445,Читатели!A:E,5,FALSE())</f>
        <v>г. Казань</v>
      </c>
      <c r="D445" s="0" t="n">
        <v>293</v>
      </c>
      <c r="E445" s="0" t="str">
        <f aca="false">VLOOKUP(D445,Книги!A:B,2,FALSE())</f>
        <v>Эра Милосердия</v>
      </c>
      <c r="F445" s="5" t="n">
        <v>42891</v>
      </c>
      <c r="G445" s="5" t="n">
        <v>43029</v>
      </c>
    </row>
    <row r="446" customFormat="false" ht="15" hidden="true" customHeight="false" outlineLevel="0" collapsed="false">
      <c r="A446" s="0" t="n">
        <v>100444</v>
      </c>
      <c r="B446" s="0" t="n">
        <v>1363</v>
      </c>
      <c r="C446" s="0" t="str">
        <f aca="false">VLOOKUP(B446,Читатели!A:E,5,FALSE())</f>
        <v>г. Воскресенск</v>
      </c>
      <c r="D446" s="0" t="n">
        <v>9</v>
      </c>
      <c r="E446" s="0" t="str">
        <f aca="false">VLOOKUP(D446,Книги!A:B,2,FALSE())</f>
        <v>Отцы и дети</v>
      </c>
      <c r="F446" s="5" t="n">
        <v>42970</v>
      </c>
      <c r="G446" s="5" t="n">
        <v>43037</v>
      </c>
    </row>
    <row r="447" customFormat="false" ht="15" hidden="true" customHeight="false" outlineLevel="0" collapsed="false">
      <c r="A447" s="0" t="n">
        <v>100445</v>
      </c>
      <c r="B447" s="0" t="n">
        <v>259</v>
      </c>
      <c r="C447" s="0" t="str">
        <f aca="false">VLOOKUP(B447,Читатели!A:E,5,FALSE())</f>
        <v>г. Александров</v>
      </c>
      <c r="D447" s="0" t="n">
        <v>229</v>
      </c>
      <c r="E447" s="0" t="str">
        <f aca="false">VLOOKUP(D447,Книги!A:B,2,FALSE())</f>
        <v>Старший сын</v>
      </c>
      <c r="F447" s="5" t="n">
        <v>42948</v>
      </c>
      <c r="G447" s="5" t="n">
        <v>42986</v>
      </c>
    </row>
    <row r="448" customFormat="false" ht="15" hidden="true" customHeight="false" outlineLevel="0" collapsed="false">
      <c r="A448" s="0" t="n">
        <v>100446</v>
      </c>
      <c r="B448" s="0" t="n">
        <v>1583</v>
      </c>
      <c r="C448" s="0" t="str">
        <f aca="false">VLOOKUP(B448,Читатели!A:E,5,FALSE())</f>
        <v>г. Альметьевск</v>
      </c>
      <c r="D448" s="0" t="n">
        <v>438</v>
      </c>
      <c r="E448" s="0" t="str">
        <f aca="false">VLOOKUP(D448,Книги!A:B,2,FALSE())</f>
        <v>Дневники</v>
      </c>
      <c r="F448" s="5" t="n">
        <v>42921</v>
      </c>
      <c r="G448" s="5" t="n">
        <v>43077</v>
      </c>
    </row>
    <row r="449" customFormat="false" ht="15" hidden="true" customHeight="false" outlineLevel="0" collapsed="false">
      <c r="A449" s="0" t="n">
        <v>100447</v>
      </c>
      <c r="B449" s="0" t="n">
        <v>616</v>
      </c>
      <c r="C449" s="0" t="str">
        <f aca="false">VLOOKUP(B449,Читатели!A:E,5,FALSE())</f>
        <v>г. Казань</v>
      </c>
      <c r="D449" s="0" t="n">
        <v>206</v>
      </c>
      <c r="E449" s="0" t="str">
        <f aca="false">VLOOKUP(D449,Книги!A:B,2,FALSE())</f>
        <v>Сказка о золотом петушке</v>
      </c>
      <c r="F449" s="5" t="n">
        <v>42970</v>
      </c>
      <c r="G449" s="5" t="n">
        <v>43070</v>
      </c>
    </row>
    <row r="450" customFormat="false" ht="15" hidden="true" customHeight="false" outlineLevel="0" collapsed="false">
      <c r="A450" s="0" t="n">
        <v>100448</v>
      </c>
      <c r="B450" s="0" t="n">
        <v>337</v>
      </c>
      <c r="C450" s="0" t="str">
        <f aca="false">VLOOKUP(B450,Читатели!A:E,5,FALSE())</f>
        <v>г. Томмот</v>
      </c>
      <c r="D450" s="0" t="n">
        <v>65</v>
      </c>
      <c r="E450" s="0" t="str">
        <f aca="false">VLOOKUP(D450,Книги!A:B,2,FALSE())</f>
        <v>Кавказский пленник</v>
      </c>
      <c r="F450" s="5" t="n">
        <v>42930</v>
      </c>
      <c r="G450" s="5" t="n">
        <v>43079</v>
      </c>
    </row>
    <row r="451" customFormat="false" ht="15" hidden="true" customHeight="false" outlineLevel="0" collapsed="false">
      <c r="A451" s="0" t="n">
        <v>100449</v>
      </c>
      <c r="B451" s="0" t="n">
        <v>366</v>
      </c>
      <c r="C451" s="0" t="str">
        <f aca="false">VLOOKUP(B451,Читатели!A:E,5,FALSE())</f>
        <v>г. Озёры</v>
      </c>
      <c r="D451" s="0" t="n">
        <v>441</v>
      </c>
      <c r="E451" s="0" t="str">
        <f aca="false">VLOOKUP(D451,Книги!A:B,2,FALSE())</f>
        <v>Почти серьезно...</v>
      </c>
      <c r="F451" s="5" t="n">
        <v>42913</v>
      </c>
      <c r="G451" s="5" t="n">
        <v>43019</v>
      </c>
    </row>
    <row r="452" customFormat="false" ht="15" hidden="true" customHeight="false" outlineLevel="0" collapsed="false">
      <c r="A452" s="0" t="n">
        <v>100450</v>
      </c>
      <c r="B452" s="0" t="n">
        <v>1580</v>
      </c>
      <c r="C452" s="0" t="str">
        <f aca="false">VLOOKUP(B452,Читатели!A:E,5,FALSE())</f>
        <v>г. Казань</v>
      </c>
      <c r="D452" s="0" t="n">
        <v>9</v>
      </c>
      <c r="E452" s="0" t="str">
        <f aca="false">VLOOKUP(D452,Книги!A:B,2,FALSE())</f>
        <v>Отцы и дети</v>
      </c>
      <c r="F452" s="5" t="n">
        <v>42957</v>
      </c>
      <c r="G452" s="5" t="n">
        <v>43011</v>
      </c>
    </row>
    <row r="453" customFormat="false" ht="15" hidden="true" customHeight="false" outlineLevel="0" collapsed="false">
      <c r="A453" s="0" t="n">
        <v>100451</v>
      </c>
      <c r="B453" s="0" t="n">
        <v>1983</v>
      </c>
      <c r="C453" s="0" t="str">
        <f aca="false">VLOOKUP(B453,Читатели!A:E,5,FALSE())</f>
        <v>г. Судогда</v>
      </c>
      <c r="D453" s="0" t="n">
        <v>390</v>
      </c>
      <c r="E453" s="0" t="str">
        <f aca="false">VLOOKUP(D453,Книги!A:B,2,FALSE())</f>
        <v>Ашик-Кериб</v>
      </c>
      <c r="F453" s="5" t="n">
        <v>42896</v>
      </c>
      <c r="G453" s="5" t="n">
        <v>43041</v>
      </c>
    </row>
    <row r="454" customFormat="false" ht="15" hidden="true" customHeight="false" outlineLevel="0" collapsed="false">
      <c r="A454" s="0" t="n">
        <v>100452</v>
      </c>
      <c r="B454" s="0" t="n">
        <v>399</v>
      </c>
      <c r="C454" s="0" t="str">
        <f aca="false">VLOOKUP(B454,Читатели!A:E,5,FALSE())</f>
        <v>г. Чернушка</v>
      </c>
      <c r="D454" s="0" t="n">
        <v>397</v>
      </c>
      <c r="E454" s="0" t="str">
        <f aca="false">VLOOKUP(D454,Книги!A:B,2,FALSE())</f>
        <v>Сердце Пармы</v>
      </c>
      <c r="F454" s="5" t="n">
        <v>42914</v>
      </c>
      <c r="G454" s="5" t="n">
        <v>42994</v>
      </c>
    </row>
    <row r="455" customFormat="false" ht="15" hidden="true" customHeight="false" outlineLevel="0" collapsed="false">
      <c r="A455" s="0" t="n">
        <v>100453</v>
      </c>
      <c r="B455" s="0" t="n">
        <v>1551</v>
      </c>
      <c r="C455" s="0" t="str">
        <f aca="false">VLOOKUP(B455,Читатели!A:E,5,FALSE())</f>
        <v>г. Куровское</v>
      </c>
      <c r="D455" s="0" t="n">
        <v>138</v>
      </c>
      <c r="E455" s="0" t="str">
        <f aca="false">VLOOKUP(D455,Книги!A:B,2,FALSE())</f>
        <v>Адам и Ева</v>
      </c>
      <c r="F455" s="5" t="n">
        <v>42905</v>
      </c>
      <c r="G455" s="5" t="n">
        <v>43086</v>
      </c>
    </row>
    <row r="456" customFormat="false" ht="15" hidden="true" customHeight="false" outlineLevel="0" collapsed="false">
      <c r="A456" s="0" t="n">
        <v>100454</v>
      </c>
      <c r="B456" s="0" t="n">
        <v>1756</v>
      </c>
      <c r="C456" s="0" t="str">
        <f aca="false">VLOOKUP(B456,Читатели!A:E,5,FALSE())</f>
        <v>г. Казань</v>
      </c>
      <c r="D456" s="0" t="n">
        <v>393</v>
      </c>
      <c r="E456" s="0" t="str">
        <f aca="false">VLOOKUP(D456,Книги!A:B,2,FALSE())</f>
        <v>Египетские ночи</v>
      </c>
      <c r="F456" s="5" t="n">
        <v>42959</v>
      </c>
      <c r="G456" s="5" t="n">
        <v>43047</v>
      </c>
    </row>
    <row r="457" customFormat="false" ht="15" hidden="true" customHeight="false" outlineLevel="0" collapsed="false">
      <c r="A457" s="0" t="n">
        <v>100455</v>
      </c>
      <c r="B457" s="0" t="n">
        <v>1022</v>
      </c>
      <c r="C457" s="0" t="str">
        <f aca="false">VLOOKUP(B457,Читатели!A:E,5,FALSE())</f>
        <v>г. Лянтор</v>
      </c>
      <c r="D457" s="0" t="n">
        <v>274</v>
      </c>
      <c r="E457" s="0" t="str">
        <f aca="false">VLOOKUP(D457,Книги!A:B,2,FALSE())</f>
        <v>Один день Ивана Денисовича</v>
      </c>
      <c r="F457" s="5" t="n">
        <v>42940</v>
      </c>
      <c r="G457" s="5" t="n">
        <v>43032</v>
      </c>
    </row>
    <row r="458" customFormat="false" ht="15" hidden="true" customHeight="false" outlineLevel="0" collapsed="false">
      <c r="A458" s="0" t="n">
        <v>100456</v>
      </c>
      <c r="B458" s="0" t="n">
        <v>144</v>
      </c>
      <c r="C458" s="0" t="str">
        <f aca="false">VLOOKUP(B458,Читатели!A:E,5,FALSE())</f>
        <v>г. Казань</v>
      </c>
      <c r="D458" s="0" t="n">
        <v>9</v>
      </c>
      <c r="E458" s="0" t="str">
        <f aca="false">VLOOKUP(D458,Книги!A:B,2,FALSE())</f>
        <v>Отцы и дети</v>
      </c>
      <c r="F458" s="5" t="n">
        <v>42944</v>
      </c>
      <c r="G458" s="5" t="n">
        <v>43081</v>
      </c>
    </row>
    <row r="459" customFormat="false" ht="15" hidden="true" customHeight="false" outlineLevel="0" collapsed="false">
      <c r="A459" s="0" t="n">
        <v>100457</v>
      </c>
      <c r="B459" s="0" t="n">
        <v>548</v>
      </c>
      <c r="C459" s="0" t="str">
        <f aca="false">VLOOKUP(B459,Читатели!A:E,5,FALSE())</f>
        <v>г. Казань</v>
      </c>
      <c r="D459" s="0" t="n">
        <v>368</v>
      </c>
      <c r="E459" s="0" t="str">
        <f aca="false">VLOOKUP(D459,Книги!A:B,2,FALSE())</f>
        <v>Эмигранты</v>
      </c>
      <c r="F459" s="5" t="n">
        <v>42905</v>
      </c>
      <c r="G459" s="5" t="n">
        <v>42996</v>
      </c>
    </row>
    <row r="460" customFormat="false" ht="15" hidden="true" customHeight="false" outlineLevel="0" collapsed="false">
      <c r="A460" s="0" t="n">
        <v>100458</v>
      </c>
      <c r="B460" s="0" t="n">
        <v>1560</v>
      </c>
      <c r="C460" s="0" t="str">
        <f aca="false">VLOOKUP(B460,Читатели!A:E,5,FALSE())</f>
        <v>г. Казань</v>
      </c>
      <c r="D460" s="0" t="n">
        <v>10</v>
      </c>
      <c r="E460" s="0" t="str">
        <f aca="false">VLOOKUP(D460,Книги!A:B,2,FALSE())</f>
        <v>Ревизор</v>
      </c>
      <c r="F460" s="5" t="n">
        <v>42950</v>
      </c>
      <c r="G460" s="5" t="n">
        <v>43035</v>
      </c>
    </row>
    <row r="461" customFormat="false" ht="15" hidden="true" customHeight="false" outlineLevel="0" collapsed="false">
      <c r="A461" s="0" t="n">
        <v>100459</v>
      </c>
      <c r="B461" s="0" t="n">
        <v>981</v>
      </c>
      <c r="C461" s="0" t="str">
        <f aca="false">VLOOKUP(B461,Читатели!A:E,5,FALSE())</f>
        <v>г. Черепаново</v>
      </c>
      <c r="D461" s="0" t="n">
        <v>321</v>
      </c>
      <c r="E461" s="0" t="str">
        <f aca="false">VLOOKUP(D461,Книги!A:B,2,FALSE())</f>
        <v>Полтава</v>
      </c>
      <c r="F461" s="5" t="n">
        <v>42921</v>
      </c>
      <c r="G461" s="5" t="n">
        <v>43068</v>
      </c>
    </row>
    <row r="462" customFormat="false" ht="15" hidden="true" customHeight="false" outlineLevel="0" collapsed="false">
      <c r="A462" s="0" t="n">
        <v>100460</v>
      </c>
      <c r="B462" s="0" t="n">
        <v>1976</v>
      </c>
      <c r="C462" s="0" t="str">
        <f aca="false">VLOOKUP(B462,Читатели!A:E,5,FALSE())</f>
        <v>г. Казань</v>
      </c>
      <c r="D462" s="0" t="n">
        <v>103</v>
      </c>
      <c r="E462" s="0" t="str">
        <f aca="false">VLOOKUP(D462,Книги!A:B,2,FALSE())</f>
        <v>Зойкина квартира</v>
      </c>
      <c r="F462" s="5" t="n">
        <v>42933</v>
      </c>
      <c r="G462" s="5" t="n">
        <v>43056</v>
      </c>
    </row>
    <row r="463" customFormat="false" ht="15" hidden="true" customHeight="false" outlineLevel="0" collapsed="false">
      <c r="A463" s="0" t="n">
        <v>100461</v>
      </c>
      <c r="B463" s="0" t="n">
        <v>237</v>
      </c>
      <c r="C463" s="0" t="str">
        <f aca="false">VLOOKUP(B463,Читатели!A:E,5,FALSE())</f>
        <v>г. Усть-Илимск</v>
      </c>
      <c r="D463" s="0" t="n">
        <v>170</v>
      </c>
      <c r="E463" s="0" t="str">
        <f aca="false">VLOOKUP(D463,Книги!A:B,2,FALSE())</f>
        <v>Сказка о попе и о работнике его Балде</v>
      </c>
      <c r="F463" s="5" t="n">
        <v>42964</v>
      </c>
      <c r="G463" s="5" t="n">
        <v>43059</v>
      </c>
    </row>
    <row r="464" customFormat="false" ht="15" hidden="false" customHeight="false" outlineLevel="0" collapsed="false">
      <c r="A464" s="0" t="n">
        <v>100462</v>
      </c>
      <c r="B464" s="0" t="n">
        <v>1528</v>
      </c>
      <c r="C464" s="0" t="str">
        <f aca="false">VLOOKUP(B464,Читатели!A:E,5,FALSE())</f>
        <v>г. Казань</v>
      </c>
      <c r="D464" s="0" t="n">
        <v>9</v>
      </c>
      <c r="E464" s="0" t="str">
        <f aca="false">VLOOKUP(D464,Книги!A:B,2,FALSE())</f>
        <v>Отцы и дети</v>
      </c>
      <c r="F464" s="5" t="n">
        <v>42918</v>
      </c>
      <c r="G464" s="5" t="n">
        <v>42983</v>
      </c>
    </row>
    <row r="465" customFormat="false" ht="15" hidden="true" customHeight="false" outlineLevel="0" collapsed="false">
      <c r="A465" s="0" t="n">
        <v>100463</v>
      </c>
      <c r="B465" s="0" t="n">
        <v>1155</v>
      </c>
      <c r="C465" s="0" t="str">
        <f aca="false">VLOOKUP(B465,Читатели!A:E,5,FALSE())</f>
        <v>г. Сочи</v>
      </c>
      <c r="D465" s="0" t="n">
        <v>115</v>
      </c>
      <c r="E465" s="0" t="str">
        <f aca="false">VLOOKUP(D465,Книги!A:B,2,FALSE())</f>
        <v>Смерть Ивана Ильича</v>
      </c>
      <c r="F465" s="5" t="n">
        <v>42941</v>
      </c>
      <c r="G465" s="5" t="n">
        <v>43068</v>
      </c>
    </row>
    <row r="466" customFormat="false" ht="15" hidden="true" customHeight="false" outlineLevel="0" collapsed="false">
      <c r="A466" s="0" t="n">
        <v>100464</v>
      </c>
      <c r="B466" s="0" t="n">
        <v>1303</v>
      </c>
      <c r="C466" s="0" t="str">
        <f aca="false">VLOOKUP(B466,Читатели!A:E,5,FALSE())</f>
        <v>г. Кораблино</v>
      </c>
      <c r="D466" s="0" t="n">
        <v>83</v>
      </c>
      <c r="E466" s="0" t="str">
        <f aca="false">VLOOKUP(D466,Книги!A:B,2,FALSE())</f>
        <v>Отец Сергий</v>
      </c>
      <c r="F466" s="5" t="n">
        <v>42910</v>
      </c>
      <c r="G466" s="5" t="n">
        <v>43083</v>
      </c>
    </row>
    <row r="467" customFormat="false" ht="15" hidden="true" customHeight="false" outlineLevel="0" collapsed="false">
      <c r="A467" s="0" t="n">
        <v>100465</v>
      </c>
      <c r="B467" s="0" t="n">
        <v>1586</v>
      </c>
      <c r="C467" s="0" t="str">
        <f aca="false">VLOOKUP(B467,Читатели!A:E,5,FALSE())</f>
        <v>г. Ярцево</v>
      </c>
      <c r="D467" s="0" t="n">
        <v>267</v>
      </c>
      <c r="E467" s="0" t="str">
        <f aca="false">VLOOKUP(D467,Книги!A:B,2,FALSE())</f>
        <v>Детство Никиты</v>
      </c>
      <c r="F467" s="5" t="n">
        <v>42940</v>
      </c>
      <c r="G467" s="5" t="n">
        <v>43097</v>
      </c>
    </row>
    <row r="468" customFormat="false" ht="15" hidden="true" customHeight="false" outlineLevel="0" collapsed="false">
      <c r="A468" s="0" t="n">
        <v>100466</v>
      </c>
      <c r="B468" s="0" t="n">
        <v>1327</v>
      </c>
      <c r="C468" s="0" t="str">
        <f aca="false">VLOOKUP(B468,Читатели!A:E,5,FALSE())</f>
        <v>г. Берёзовский</v>
      </c>
      <c r="D468" s="0" t="n">
        <v>376</v>
      </c>
      <c r="E468" s="0" t="str">
        <f aca="false">VLOOKUP(D468,Книги!A:B,2,FALSE())</f>
        <v>Тени исчезают в полдень</v>
      </c>
      <c r="F468" s="5" t="n">
        <v>42948</v>
      </c>
      <c r="G468" s="5" t="n">
        <v>43046</v>
      </c>
    </row>
    <row r="469" customFormat="false" ht="15" hidden="true" customHeight="false" outlineLevel="0" collapsed="false">
      <c r="A469" s="0" t="n">
        <v>100467</v>
      </c>
      <c r="B469" s="0" t="n">
        <v>719</v>
      </c>
      <c r="C469" s="0" t="str">
        <f aca="false">VLOOKUP(B469,Читатели!A:E,5,FALSE())</f>
        <v>г. Вичуга</v>
      </c>
      <c r="D469" s="0" t="n">
        <v>161</v>
      </c>
      <c r="E469" s="0" t="str">
        <f aca="false">VLOOKUP(D469,Книги!A:B,2,FALSE())</f>
        <v>Час быка</v>
      </c>
      <c r="F469" s="5" t="n">
        <v>42910</v>
      </c>
      <c r="G469" s="5" t="n">
        <v>42999</v>
      </c>
    </row>
    <row r="470" customFormat="false" ht="15" hidden="true" customHeight="false" outlineLevel="0" collapsed="false">
      <c r="A470" s="0" t="n">
        <v>100468</v>
      </c>
      <c r="B470" s="0" t="n">
        <v>471</v>
      </c>
      <c r="C470" s="0" t="str">
        <f aca="false">VLOOKUP(B470,Читатели!A:E,5,FALSE())</f>
        <v>г. Правдинск</v>
      </c>
      <c r="D470" s="0" t="n">
        <v>9</v>
      </c>
      <c r="E470" s="0" t="str">
        <f aca="false">VLOOKUP(D470,Книги!A:B,2,FALSE())</f>
        <v>Отцы и дети</v>
      </c>
      <c r="F470" s="5" t="n">
        <v>42900</v>
      </c>
      <c r="G470" s="5" t="n">
        <v>43082</v>
      </c>
    </row>
    <row r="471" customFormat="false" ht="15" hidden="true" customHeight="false" outlineLevel="0" collapsed="false">
      <c r="A471" s="0" t="n">
        <v>100469</v>
      </c>
      <c r="B471" s="0" t="n">
        <v>504</v>
      </c>
      <c r="C471" s="0" t="str">
        <f aca="false">VLOOKUP(B471,Читатели!A:E,5,FALSE())</f>
        <v>г. Казань</v>
      </c>
      <c r="D471" s="0" t="n">
        <v>409</v>
      </c>
      <c r="E471" s="0" t="str">
        <f aca="false">VLOOKUP(D471,Книги!A:B,2,FALSE())</f>
        <v>Юнкера</v>
      </c>
      <c r="F471" s="5" t="n">
        <v>42913</v>
      </c>
      <c r="G471" s="5" t="n">
        <v>43089</v>
      </c>
    </row>
    <row r="472" customFormat="false" ht="15" hidden="true" customHeight="false" outlineLevel="0" collapsed="false">
      <c r="A472" s="0" t="n">
        <v>100470</v>
      </c>
      <c r="B472" s="0" t="n">
        <v>1005</v>
      </c>
      <c r="C472" s="0" t="str">
        <f aca="false">VLOOKUP(B472,Читатели!A:E,5,FALSE())</f>
        <v>г. Сочи</v>
      </c>
      <c r="D472" s="0" t="n">
        <v>339</v>
      </c>
      <c r="E472" s="0" t="str">
        <f aca="false">VLOOKUP(D472,Книги!A:B,2,FALSE())</f>
        <v>Братья и сёстры</v>
      </c>
      <c r="F472" s="5" t="n">
        <v>42908</v>
      </c>
      <c r="G472" s="5" t="n">
        <v>43051</v>
      </c>
    </row>
    <row r="473" customFormat="false" ht="15" hidden="true" customHeight="false" outlineLevel="0" collapsed="false">
      <c r="A473" s="0" t="n">
        <v>100471</v>
      </c>
      <c r="B473" s="0" t="n">
        <v>1897</v>
      </c>
      <c r="C473" s="0" t="str">
        <f aca="false">VLOOKUP(B473,Читатели!A:E,5,FALSE())</f>
        <v>г. Карталы</v>
      </c>
      <c r="D473" s="0" t="n">
        <v>384</v>
      </c>
      <c r="E473" s="0" t="str">
        <f aca="false">VLOOKUP(D473,Книги!A:B,2,FALSE())</f>
        <v>В лесах. На горах</v>
      </c>
      <c r="F473" s="5" t="n">
        <v>42918</v>
      </c>
      <c r="G473" s="5" t="n">
        <v>43094</v>
      </c>
    </row>
    <row r="474" customFormat="false" ht="15" hidden="true" customHeight="false" outlineLevel="0" collapsed="false">
      <c r="A474" s="0" t="n">
        <v>100472</v>
      </c>
      <c r="B474" s="0" t="n">
        <v>626</v>
      </c>
      <c r="C474" s="0" t="str">
        <f aca="false">VLOOKUP(B474,Читатели!A:E,5,FALSE())</f>
        <v>г. Вольск</v>
      </c>
      <c r="D474" s="0" t="n">
        <v>167</v>
      </c>
      <c r="E474" s="0" t="str">
        <f aca="false">VLOOKUP(D474,Книги!A:B,2,FALSE())</f>
        <v>Солнце живых</v>
      </c>
      <c r="F474" s="5" t="n">
        <v>42939</v>
      </c>
      <c r="G474" s="5" t="n">
        <v>43057</v>
      </c>
    </row>
    <row r="475" customFormat="false" ht="15" hidden="true" customHeight="false" outlineLevel="0" collapsed="false">
      <c r="A475" s="0" t="n">
        <v>100473</v>
      </c>
      <c r="B475" s="0" t="n">
        <v>630</v>
      </c>
      <c r="C475" s="0" t="str">
        <f aca="false">VLOOKUP(B475,Читатели!A:E,5,FALSE())</f>
        <v>г. Сочи</v>
      </c>
      <c r="D475" s="0" t="n">
        <v>190</v>
      </c>
      <c r="E475" s="0" t="str">
        <f aca="false">VLOOKUP(D475,Книги!A:B,2,FALSE())</f>
        <v>Соборяне</v>
      </c>
      <c r="F475" s="5" t="n">
        <v>42892</v>
      </c>
      <c r="G475" s="5" t="n">
        <v>43066</v>
      </c>
    </row>
    <row r="476" customFormat="false" ht="15" hidden="true" customHeight="false" outlineLevel="0" collapsed="false">
      <c r="A476" s="0" t="n">
        <v>100474</v>
      </c>
      <c r="B476" s="0" t="n">
        <v>1095</v>
      </c>
      <c r="C476" s="0" t="str">
        <f aca="false">VLOOKUP(B476,Читатели!A:E,5,FALSE())</f>
        <v>г. Сочи</v>
      </c>
      <c r="D476" s="0" t="n">
        <v>9</v>
      </c>
      <c r="E476" s="0" t="str">
        <f aca="false">VLOOKUP(D476,Книги!A:B,2,FALSE())</f>
        <v>Отцы и дети</v>
      </c>
      <c r="F476" s="5" t="n">
        <v>42937</v>
      </c>
      <c r="G476" s="5" t="n">
        <v>43004</v>
      </c>
    </row>
    <row r="477" customFormat="false" ht="15" hidden="true" customHeight="false" outlineLevel="0" collapsed="false">
      <c r="A477" s="0" t="n">
        <v>100475</v>
      </c>
      <c r="B477" s="0" t="n">
        <v>300</v>
      </c>
      <c r="C477" s="0" t="str">
        <f aca="false">VLOOKUP(B477,Читатели!A:E,5,FALSE())</f>
        <v>г. Казань</v>
      </c>
      <c r="D477" s="0" t="n">
        <v>358</v>
      </c>
      <c r="E477" s="0" t="str">
        <f aca="false">VLOOKUP(D477,Книги!A:B,2,FALSE())</f>
        <v>Окаянные дни</v>
      </c>
      <c r="F477" s="5" t="n">
        <v>42891</v>
      </c>
      <c r="G477" s="5" t="n">
        <v>43005</v>
      </c>
    </row>
    <row r="478" customFormat="false" ht="15" hidden="true" customHeight="false" outlineLevel="0" collapsed="false">
      <c r="A478" s="0" t="n">
        <v>100476</v>
      </c>
      <c r="B478" s="0" t="n">
        <v>1943</v>
      </c>
      <c r="C478" s="0" t="str">
        <f aca="false">VLOOKUP(B478,Читатели!A:E,5,FALSE())</f>
        <v>г. Нолинск</v>
      </c>
      <c r="D478" s="0" t="n">
        <v>416</v>
      </c>
      <c r="E478" s="0" t="str">
        <f aca="false">VLOOKUP(D478,Книги!A:B,2,FALSE())</f>
        <v>История государства Российского от Гостомысла до Тимашева</v>
      </c>
      <c r="F478" s="5" t="n">
        <v>42936</v>
      </c>
      <c r="G478" s="5" t="n">
        <v>43044</v>
      </c>
    </row>
    <row r="479" customFormat="false" ht="15" hidden="true" customHeight="false" outlineLevel="0" collapsed="false">
      <c r="A479" s="0" t="n">
        <v>100477</v>
      </c>
      <c r="B479" s="0" t="n">
        <v>86</v>
      </c>
      <c r="C479" s="0" t="str">
        <f aca="false">VLOOKUP(B479,Читатели!A:E,5,FALSE())</f>
        <v>г. Электроугли</v>
      </c>
      <c r="D479" s="0" t="n">
        <v>290</v>
      </c>
      <c r="E479" s="0" t="str">
        <f aca="false">VLOOKUP(D479,Книги!A:B,2,FALSE())</f>
        <v>Три возраста Окини-Сан</v>
      </c>
      <c r="F479" s="5" t="n">
        <v>42935</v>
      </c>
      <c r="G479" s="5" t="n">
        <v>43028</v>
      </c>
    </row>
    <row r="480" customFormat="false" ht="15" hidden="true" customHeight="false" outlineLevel="0" collapsed="false">
      <c r="A480" s="0" t="n">
        <v>100478</v>
      </c>
      <c r="B480" s="0" t="n">
        <v>1907</v>
      </c>
      <c r="C480" s="0" t="str">
        <f aca="false">VLOOKUP(B480,Читатели!A:E,5,FALSE())</f>
        <v>г. Горно-Алтайск</v>
      </c>
      <c r="D480" s="0" t="n">
        <v>448</v>
      </c>
      <c r="E480" s="0" t="str">
        <f aca="false">VLOOKUP(D480,Книги!A:B,2,FALSE())</f>
        <v>Месс Менд, или Янки в Петрограде</v>
      </c>
      <c r="F480" s="5" t="n">
        <v>42909</v>
      </c>
      <c r="G480" s="5" t="n">
        <v>43039</v>
      </c>
    </row>
    <row r="481" customFormat="false" ht="15" hidden="true" customHeight="false" outlineLevel="0" collapsed="false">
      <c r="A481" s="0" t="n">
        <v>100479</v>
      </c>
      <c r="B481" s="0" t="n">
        <v>1502</v>
      </c>
      <c r="C481" s="0" t="str">
        <f aca="false">VLOOKUP(B481,Читатели!A:E,5,FALSE())</f>
        <v>г. Новохопёрск</v>
      </c>
      <c r="D481" s="0" t="n">
        <v>423</v>
      </c>
      <c r="E481" s="0" t="str">
        <f aca="false">VLOOKUP(D481,Книги!A:B,2,FALSE())</f>
        <v>Матрёнин двор</v>
      </c>
      <c r="F481" s="5" t="n">
        <v>42910</v>
      </c>
      <c r="G481" s="5" t="n">
        <v>43063</v>
      </c>
    </row>
    <row r="482" customFormat="false" ht="15" hidden="true" customHeight="false" outlineLevel="0" collapsed="false">
      <c r="A482" s="0" t="n">
        <v>100480</v>
      </c>
      <c r="B482" s="0" t="n">
        <v>1198</v>
      </c>
      <c r="C482" s="0" t="str">
        <f aca="false">VLOOKUP(B482,Читатели!A:E,5,FALSE())</f>
        <v>г. Пенза</v>
      </c>
      <c r="D482" s="0" t="n">
        <v>9</v>
      </c>
      <c r="E482" s="0" t="str">
        <f aca="false">VLOOKUP(D482,Книги!A:B,2,FALSE())</f>
        <v>Отцы и дети</v>
      </c>
      <c r="F482" s="5" t="n">
        <v>42945</v>
      </c>
      <c r="G482" s="5" t="n">
        <v>43047</v>
      </c>
    </row>
    <row r="483" customFormat="false" ht="15" hidden="true" customHeight="false" outlineLevel="0" collapsed="false">
      <c r="A483" s="0" t="n">
        <v>100481</v>
      </c>
      <c r="B483" s="0" t="n">
        <v>570</v>
      </c>
      <c r="C483" s="0" t="str">
        <f aca="false">VLOOKUP(B483,Читатели!A:E,5,FALSE())</f>
        <v>г. Сочи</v>
      </c>
      <c r="D483" s="0" t="n">
        <v>231</v>
      </c>
      <c r="E483" s="0" t="str">
        <f aca="false">VLOOKUP(D483,Книги!A:B,2,FALSE())</f>
        <v>Рассказы о животных</v>
      </c>
      <c r="F483" s="5" t="n">
        <v>42976</v>
      </c>
      <c r="G483" s="5" t="n">
        <v>43038</v>
      </c>
    </row>
    <row r="484" customFormat="false" ht="15" hidden="true" customHeight="false" outlineLevel="0" collapsed="false">
      <c r="A484" s="0" t="n">
        <v>100482</v>
      </c>
      <c r="B484" s="0" t="n">
        <v>920</v>
      </c>
      <c r="C484" s="0" t="str">
        <f aca="false">VLOOKUP(B484,Читатели!A:E,5,FALSE())</f>
        <v>г. Казань</v>
      </c>
      <c r="D484" s="0" t="n">
        <v>372</v>
      </c>
      <c r="E484" s="0" t="str">
        <f aca="false">VLOOKUP(D484,Книги!A:B,2,FALSE())</f>
        <v>Жизнь и необычайные приключения солдата Ивана Чонкина</v>
      </c>
      <c r="F484" s="5" t="n">
        <v>42889</v>
      </c>
      <c r="G484" s="5" t="n">
        <v>43012</v>
      </c>
    </row>
    <row r="485" customFormat="false" ht="15" hidden="true" customHeight="false" outlineLevel="0" collapsed="false">
      <c r="A485" s="0" t="n">
        <v>100483</v>
      </c>
      <c r="B485" s="0" t="n">
        <v>1096</v>
      </c>
      <c r="C485" s="0" t="str">
        <f aca="false">VLOOKUP(B485,Читатели!A:E,5,FALSE())</f>
        <v>г. Казань</v>
      </c>
      <c r="D485" s="0" t="n">
        <v>5</v>
      </c>
      <c r="E485" s="0" t="str">
        <f aca="false">VLOOKUP(D485,Книги!A:B,2,FALSE())</f>
        <v>Золотой теленок</v>
      </c>
      <c r="F485" s="5" t="n">
        <v>42917</v>
      </c>
      <c r="G485" s="5" t="n">
        <v>43036</v>
      </c>
    </row>
    <row r="486" customFormat="false" ht="15" hidden="true" customHeight="false" outlineLevel="0" collapsed="false">
      <c r="A486" s="0" t="n">
        <v>100484</v>
      </c>
      <c r="B486" s="0" t="n">
        <v>442</v>
      </c>
      <c r="C486" s="0" t="str">
        <f aca="false">VLOOKUP(B486,Читатели!A:E,5,FALSE())</f>
        <v>г. Заинск</v>
      </c>
      <c r="D486" s="0" t="n">
        <v>19</v>
      </c>
      <c r="E486" s="0" t="str">
        <f aca="false">VLOOKUP(D486,Книги!A:B,2,FALSE())</f>
        <v>Униженные и оскорблённые</v>
      </c>
      <c r="F486" s="5" t="n">
        <v>42951</v>
      </c>
      <c r="G486" s="5" t="n">
        <v>43075</v>
      </c>
    </row>
    <row r="487" customFormat="false" ht="15" hidden="true" customHeight="false" outlineLevel="0" collapsed="false">
      <c r="A487" s="0" t="n">
        <v>100485</v>
      </c>
      <c r="B487" s="0" t="n">
        <v>12</v>
      </c>
      <c r="C487" s="0" t="str">
        <f aca="false">VLOOKUP(B487,Читатели!A:E,5,FALSE())</f>
        <v>г. Казань</v>
      </c>
      <c r="D487" s="0" t="n">
        <v>195</v>
      </c>
      <c r="E487" s="0" t="str">
        <f aca="false">VLOOKUP(D487,Книги!A:B,2,FALSE())</f>
        <v>Повесть о Ходже Насреддине</v>
      </c>
      <c r="F487" s="5" t="n">
        <v>42965</v>
      </c>
      <c r="G487" s="5" t="n">
        <v>42980</v>
      </c>
    </row>
    <row r="488" customFormat="false" ht="15" hidden="true" customHeight="false" outlineLevel="0" collapsed="false">
      <c r="A488" s="0" t="n">
        <v>100486</v>
      </c>
      <c r="B488" s="0" t="n">
        <v>712</v>
      </c>
      <c r="C488" s="0" t="str">
        <f aca="false">VLOOKUP(B488,Читатели!A:E,5,FALSE())</f>
        <v>г. Казань</v>
      </c>
      <c r="D488" s="0" t="n">
        <v>9</v>
      </c>
      <c r="E488" s="0" t="str">
        <f aca="false">VLOOKUP(D488,Книги!A:B,2,FALSE())</f>
        <v>Отцы и дети</v>
      </c>
      <c r="F488" s="5" t="n">
        <v>42894</v>
      </c>
      <c r="G488" s="5" t="n">
        <v>43086</v>
      </c>
    </row>
    <row r="489" customFormat="false" ht="15" hidden="true" customHeight="false" outlineLevel="0" collapsed="false">
      <c r="A489" s="0" t="n">
        <v>100487</v>
      </c>
      <c r="B489" s="0" t="n">
        <v>1594</v>
      </c>
      <c r="C489" s="0" t="str">
        <f aca="false">VLOOKUP(B489,Читатели!A:E,5,FALSE())</f>
        <v>г. Княгинино</v>
      </c>
      <c r="D489" s="0" t="n">
        <v>247</v>
      </c>
      <c r="E489" s="0" t="str">
        <f aca="false">VLOOKUP(D489,Книги!A:B,2,FALSE())</f>
        <v>Как закалялась сталь</v>
      </c>
      <c r="F489" s="5" t="n">
        <v>42971</v>
      </c>
      <c r="G489" s="5" t="n">
        <v>43014</v>
      </c>
    </row>
    <row r="490" customFormat="false" ht="15" hidden="true" customHeight="false" outlineLevel="0" collapsed="false">
      <c r="A490" s="0" t="n">
        <v>100488</v>
      </c>
      <c r="B490" s="0" t="n">
        <v>1818</v>
      </c>
      <c r="C490" s="0" t="str">
        <f aca="false">VLOOKUP(B490,Читатели!A:E,5,FALSE())</f>
        <v>г. Озёры</v>
      </c>
      <c r="D490" s="0" t="n">
        <v>404</v>
      </c>
      <c r="E490" s="0" t="str">
        <f aca="false">VLOOKUP(D490,Книги!A:B,2,FALSE())</f>
        <v>Стихотворения в прозе</v>
      </c>
      <c r="F490" s="5" t="n">
        <v>42925</v>
      </c>
      <c r="G490" s="5" t="n">
        <v>43037</v>
      </c>
    </row>
    <row r="491" customFormat="false" ht="15" hidden="true" customHeight="false" outlineLevel="0" collapsed="false">
      <c r="A491" s="0" t="n">
        <v>100489</v>
      </c>
      <c r="B491" s="0" t="n">
        <v>944</v>
      </c>
      <c r="C491" s="0" t="str">
        <f aca="false">VLOOKUP(B491,Читатели!A:E,5,FALSE())</f>
        <v>г. Казань</v>
      </c>
      <c r="D491" s="0" t="n">
        <v>206</v>
      </c>
      <c r="E491" s="0" t="str">
        <f aca="false">VLOOKUP(D491,Книги!A:B,2,FALSE())</f>
        <v>Сказка о золотом петушке</v>
      </c>
      <c r="F491" s="5" t="n">
        <v>42896</v>
      </c>
      <c r="G491" s="5" t="n">
        <v>43061</v>
      </c>
    </row>
    <row r="492" customFormat="false" ht="15" hidden="true" customHeight="false" outlineLevel="0" collapsed="false">
      <c r="A492" s="0" t="n">
        <v>100490</v>
      </c>
      <c r="B492" s="0" t="n">
        <v>251</v>
      </c>
      <c r="C492" s="0" t="str">
        <f aca="false">VLOOKUP(B492,Читатели!A:E,5,FALSE())</f>
        <v>г. Урус-Мартан</v>
      </c>
      <c r="D492" s="0" t="n">
        <v>355</v>
      </c>
      <c r="E492" s="0" t="str">
        <f aca="false">VLOOKUP(D492,Книги!A:B,2,FALSE())</f>
        <v>Отель "У погибшего альпиниста"</v>
      </c>
      <c r="F492" s="5" t="n">
        <v>42900</v>
      </c>
      <c r="G492" s="5" t="n">
        <v>42988</v>
      </c>
    </row>
    <row r="493" customFormat="false" ht="15" hidden="true" customHeight="false" outlineLevel="0" collapsed="false">
      <c r="A493" s="0" t="n">
        <v>100491</v>
      </c>
      <c r="B493" s="0" t="n">
        <v>390</v>
      </c>
      <c r="C493" s="0" t="str">
        <f aca="false">VLOOKUP(B493,Читатели!A:E,5,FALSE())</f>
        <v>г. Сочи</v>
      </c>
      <c r="D493" s="0" t="n">
        <v>121</v>
      </c>
      <c r="E493" s="0" t="str">
        <f aca="false">VLOOKUP(D493,Книги!A:B,2,FALSE())</f>
        <v>Анна Снегина</v>
      </c>
      <c r="F493" s="5" t="n">
        <v>42893</v>
      </c>
      <c r="G493" s="5" t="n">
        <v>43081</v>
      </c>
    </row>
    <row r="494" customFormat="false" ht="15" hidden="true" customHeight="false" outlineLevel="0" collapsed="false">
      <c r="A494" s="0" t="n">
        <v>100492</v>
      </c>
      <c r="B494" s="0" t="n">
        <v>1351</v>
      </c>
      <c r="C494" s="0" t="str">
        <f aca="false">VLOOKUP(B494,Читатели!A:E,5,FALSE())</f>
        <v>г. Гвардейск</v>
      </c>
      <c r="D494" s="0" t="n">
        <v>9</v>
      </c>
      <c r="E494" s="0" t="str">
        <f aca="false">VLOOKUP(D494,Книги!A:B,2,FALSE())</f>
        <v>Отцы и дети</v>
      </c>
      <c r="F494" s="5" t="n">
        <v>42902</v>
      </c>
      <c r="G494" s="5" t="n">
        <v>42982</v>
      </c>
    </row>
    <row r="495" customFormat="false" ht="15" hidden="true" customHeight="false" outlineLevel="0" collapsed="false">
      <c r="A495" s="0" t="n">
        <v>100493</v>
      </c>
      <c r="B495" s="0" t="n">
        <v>1430</v>
      </c>
      <c r="C495" s="0" t="str">
        <f aca="false">VLOOKUP(B495,Читатели!A:E,5,FALSE())</f>
        <v>г. Сочи</v>
      </c>
      <c r="D495" s="0" t="n">
        <v>406</v>
      </c>
      <c r="E495" s="0" t="str">
        <f aca="false">VLOOKUP(D495,Книги!A:B,2,FALSE())</f>
        <v>Бежин луг</v>
      </c>
      <c r="F495" s="5" t="n">
        <v>42901</v>
      </c>
      <c r="G495" s="5" t="n">
        <v>43009</v>
      </c>
    </row>
    <row r="496" customFormat="false" ht="15" hidden="true" customHeight="false" outlineLevel="0" collapsed="false">
      <c r="A496" s="0" t="n">
        <v>100494</v>
      </c>
      <c r="B496" s="0" t="n">
        <v>1805</v>
      </c>
      <c r="C496" s="0" t="str">
        <f aca="false">VLOOKUP(B496,Читатели!A:E,5,FALSE())</f>
        <v>г. Сочи</v>
      </c>
      <c r="D496" s="0" t="n">
        <v>41</v>
      </c>
      <c r="E496" s="0" t="str">
        <f aca="false">VLOOKUP(D496,Книги!A:B,2,FALSE())</f>
        <v>Пиковая дама</v>
      </c>
      <c r="F496" s="5" t="n">
        <v>42930</v>
      </c>
      <c r="G496" s="5" t="n">
        <v>43067</v>
      </c>
    </row>
    <row r="497" customFormat="false" ht="15" hidden="true" customHeight="false" outlineLevel="0" collapsed="false">
      <c r="A497" s="0" t="n">
        <v>100495</v>
      </c>
      <c r="B497" s="0" t="n">
        <v>1856</v>
      </c>
      <c r="C497" s="0" t="str">
        <f aca="false">VLOOKUP(B497,Читатели!A:E,5,FALSE())</f>
        <v>г. Казань</v>
      </c>
      <c r="D497" s="0" t="n">
        <v>215</v>
      </c>
      <c r="E497" s="0" t="str">
        <f aca="false">VLOOKUP(D497,Книги!A:B,2,FALSE())</f>
        <v>Майор Вихрь</v>
      </c>
      <c r="F497" s="5" t="n">
        <v>42955</v>
      </c>
      <c r="G497" s="5" t="n">
        <v>43067</v>
      </c>
    </row>
    <row r="498" customFormat="false" ht="15" hidden="true" customHeight="false" outlineLevel="0" collapsed="false">
      <c r="A498" s="0" t="n">
        <v>100496</v>
      </c>
      <c r="B498" s="0" t="n">
        <v>1411</v>
      </c>
      <c r="C498" s="0" t="str">
        <f aca="false">VLOOKUP(B498,Читатели!A:E,5,FALSE())</f>
        <v>г. Вязники</v>
      </c>
      <c r="D498" s="0" t="n">
        <v>5</v>
      </c>
      <c r="E498" s="0" t="str">
        <f aca="false">VLOOKUP(D498,Книги!A:B,2,FALSE())</f>
        <v>Золотой теленок</v>
      </c>
      <c r="F498" s="5" t="n">
        <v>42937</v>
      </c>
      <c r="G498" s="5" t="n">
        <v>43074</v>
      </c>
    </row>
    <row r="499" customFormat="false" ht="15" hidden="true" customHeight="false" outlineLevel="0" collapsed="false">
      <c r="A499" s="0" t="n">
        <v>100497</v>
      </c>
      <c r="B499" s="0" t="n">
        <v>1254</v>
      </c>
      <c r="C499" s="0" t="str">
        <f aca="false">VLOOKUP(B499,Читатели!A:E,5,FALSE())</f>
        <v>г. Калининск</v>
      </c>
      <c r="D499" s="0" t="n">
        <v>109</v>
      </c>
      <c r="E499" s="0" t="str">
        <f aca="false">VLOOKUP(D499,Книги!A:B,2,FALSE())</f>
        <v>Мы</v>
      </c>
      <c r="F499" s="5" t="n">
        <v>42913</v>
      </c>
      <c r="G499" s="5" t="n">
        <v>43044</v>
      </c>
    </row>
    <row r="500" customFormat="false" ht="15" hidden="true" customHeight="false" outlineLevel="0" collapsed="false">
      <c r="A500" s="0" t="n">
        <v>100498</v>
      </c>
      <c r="B500" s="0" t="n">
        <v>1683</v>
      </c>
      <c r="C500" s="0" t="str">
        <f aca="false">VLOOKUP(B500,Читатели!A:E,5,FALSE())</f>
        <v>г. Мытищи</v>
      </c>
      <c r="D500" s="0" t="n">
        <v>9</v>
      </c>
      <c r="E500" s="0" t="str">
        <f aca="false">VLOOKUP(D500,Книги!A:B,2,FALSE())</f>
        <v>Отцы и дети</v>
      </c>
      <c r="F500" s="5" t="n">
        <v>42963</v>
      </c>
      <c r="G500" s="5" t="n">
        <v>43020</v>
      </c>
    </row>
    <row r="501" customFormat="false" ht="15" hidden="true" customHeight="false" outlineLevel="0" collapsed="false">
      <c r="A501" s="0" t="n">
        <v>100499</v>
      </c>
      <c r="B501" s="0" t="n">
        <v>62</v>
      </c>
      <c r="C501" s="0" t="str">
        <f aca="false">VLOOKUP(B501,Читатели!A:E,5,FALSE())</f>
        <v>г. Сибай</v>
      </c>
      <c r="D501" s="0" t="n">
        <v>151</v>
      </c>
      <c r="E501" s="0" t="str">
        <f aca="false">VLOOKUP(D501,Книги!A:B,2,FALSE())</f>
        <v>Горячий снег</v>
      </c>
      <c r="F501" s="5" t="n">
        <v>42957</v>
      </c>
      <c r="G501" s="5" t="n">
        <v>43034</v>
      </c>
    </row>
    <row r="502" customFormat="false" ht="15" hidden="true" customHeight="false" outlineLevel="0" collapsed="false">
      <c r="A502" s="0" t="n">
        <v>100500</v>
      </c>
      <c r="B502" s="0" t="n">
        <v>28</v>
      </c>
      <c r="C502" s="0" t="str">
        <f aca="false">VLOOKUP(B502,Читатели!A:E,5,FALSE())</f>
        <v>г. Казань</v>
      </c>
      <c r="D502" s="0" t="n">
        <v>354</v>
      </c>
      <c r="E502" s="0" t="str">
        <f aca="false">VLOOKUP(D502,Книги!A:B,2,FALSE())</f>
        <v>Цветы запоздалые</v>
      </c>
      <c r="F502" s="5" t="n">
        <v>42919</v>
      </c>
      <c r="G502" s="5" t="n">
        <v>43071</v>
      </c>
    </row>
    <row r="503" customFormat="false" ht="15" hidden="true" customHeight="false" outlineLevel="0" collapsed="false">
      <c r="A503" s="0" t="n">
        <v>100501</v>
      </c>
      <c r="B503" s="0" t="n">
        <v>1266</v>
      </c>
      <c r="C503" s="0" t="str">
        <f aca="false">VLOOKUP(B503,Читатели!A:E,5,FALSE())</f>
        <v>г. Пучеж</v>
      </c>
      <c r="D503" s="0" t="n">
        <v>440</v>
      </c>
      <c r="E503" s="0" t="str">
        <f aca="false">VLOOKUP(D503,Книги!A:B,2,FALSE())</f>
        <v>Цикл «Праведники»</v>
      </c>
      <c r="F503" s="5" t="n">
        <v>42974</v>
      </c>
      <c r="G503" s="5" t="n">
        <v>43012</v>
      </c>
    </row>
    <row r="504" customFormat="false" ht="15" hidden="true" customHeight="false" outlineLevel="0" collapsed="false">
      <c r="A504" s="0" t="n">
        <v>100502</v>
      </c>
      <c r="B504" s="0" t="n">
        <v>392</v>
      </c>
      <c r="C504" s="0" t="str">
        <f aca="false">VLOOKUP(B504,Читатели!A:E,5,FALSE())</f>
        <v>г. Казань</v>
      </c>
      <c r="D504" s="0" t="n">
        <v>117</v>
      </c>
      <c r="E504" s="0" t="str">
        <f aca="false">VLOOKUP(D504,Книги!A:B,2,FALSE())</f>
        <v>Кондуит и Швамбрания</v>
      </c>
      <c r="F504" s="5" t="n">
        <v>42964</v>
      </c>
      <c r="G504" s="5" t="n">
        <v>43035</v>
      </c>
    </row>
    <row r="505" customFormat="false" ht="15" hidden="true" customHeight="false" outlineLevel="0" collapsed="false">
      <c r="A505" s="0" t="n">
        <v>100503</v>
      </c>
      <c r="B505" s="0" t="n">
        <v>1997</v>
      </c>
      <c r="C505" s="0" t="str">
        <f aca="false">VLOOKUP(B505,Читатели!A:E,5,FALSE())</f>
        <v>г. Спас-Деменск</v>
      </c>
      <c r="D505" s="0" t="n">
        <v>19</v>
      </c>
      <c r="E505" s="0" t="str">
        <f aca="false">VLOOKUP(D505,Книги!A:B,2,FALSE())</f>
        <v>Униженные и оскорблённые</v>
      </c>
      <c r="F505" s="5" t="n">
        <v>42916</v>
      </c>
      <c r="G505" s="5" t="n">
        <v>42983</v>
      </c>
    </row>
    <row r="506" customFormat="false" ht="15" hidden="true" customHeight="false" outlineLevel="0" collapsed="false">
      <c r="A506" s="0" t="n">
        <v>100504</v>
      </c>
      <c r="B506" s="0" t="n">
        <v>846</v>
      </c>
      <c r="C506" s="0" t="str">
        <f aca="false">VLOOKUP(B506,Читатели!A:E,5,FALSE())</f>
        <v>г. Пыть-Ях</v>
      </c>
      <c r="D506" s="0" t="n">
        <v>9</v>
      </c>
      <c r="E506" s="0" t="str">
        <f aca="false">VLOOKUP(D506,Книги!A:B,2,FALSE())</f>
        <v>Отцы и дети</v>
      </c>
      <c r="F506" s="5" t="n">
        <v>42960</v>
      </c>
      <c r="G506" s="5" t="n">
        <v>43006</v>
      </c>
    </row>
    <row r="507" customFormat="false" ht="15" hidden="true" customHeight="false" outlineLevel="0" collapsed="false">
      <c r="A507" s="0" t="n">
        <v>100505</v>
      </c>
      <c r="B507" s="0" t="n">
        <v>145</v>
      </c>
      <c r="C507" s="0" t="str">
        <f aca="false">VLOOKUP(B507,Читатели!A:E,5,FALSE())</f>
        <v>г. Сочи</v>
      </c>
      <c r="D507" s="0" t="n">
        <v>219</v>
      </c>
      <c r="E507" s="0" t="str">
        <f aca="false">VLOOKUP(D507,Книги!A:B,2,FALSE())</f>
        <v>Нерв</v>
      </c>
      <c r="F507" s="5" t="n">
        <v>42911</v>
      </c>
      <c r="G507" s="5" t="n">
        <v>43058</v>
      </c>
    </row>
    <row r="508" customFormat="false" ht="15" hidden="true" customHeight="false" outlineLevel="0" collapsed="false">
      <c r="A508" s="0" t="n">
        <v>100506</v>
      </c>
      <c r="B508" s="0" t="n">
        <v>81</v>
      </c>
      <c r="C508" s="0" t="str">
        <f aca="false">VLOOKUP(B508,Читатели!A:E,5,FALSE())</f>
        <v>г. Углич</v>
      </c>
      <c r="D508" s="0" t="n">
        <v>136</v>
      </c>
      <c r="E508" s="0" t="str">
        <f aca="false">VLOOKUP(D508,Книги!A:B,2,FALSE())</f>
        <v>Сто дней до приказа</v>
      </c>
      <c r="F508" s="5" t="n">
        <v>42899</v>
      </c>
      <c r="G508" s="5" t="n">
        <v>42983</v>
      </c>
    </row>
    <row r="509" customFormat="false" ht="15" hidden="true" customHeight="false" outlineLevel="0" collapsed="false">
      <c r="A509" s="0" t="n">
        <v>100507</v>
      </c>
      <c r="B509" s="0" t="n">
        <v>70</v>
      </c>
      <c r="C509" s="0" t="str">
        <f aca="false">VLOOKUP(B509,Читатели!A:E,5,FALSE())</f>
        <v>г. Сочи</v>
      </c>
      <c r="D509" s="0" t="n">
        <v>209</v>
      </c>
      <c r="E509" s="0" t="str">
        <f aca="false">VLOOKUP(D509,Книги!A:B,2,FALSE())</f>
        <v>Я, следователь</v>
      </c>
      <c r="F509" s="5" t="n">
        <v>42962</v>
      </c>
      <c r="G509" s="5" t="n">
        <v>43091</v>
      </c>
    </row>
    <row r="510" customFormat="false" ht="15" hidden="true" customHeight="false" outlineLevel="0" collapsed="false">
      <c r="A510" s="0" t="n">
        <v>100508</v>
      </c>
      <c r="B510" s="0" t="n">
        <v>421</v>
      </c>
      <c r="C510" s="0" t="str">
        <f aca="false">VLOOKUP(B510,Читатели!A:E,5,FALSE())</f>
        <v>г. Ливны</v>
      </c>
      <c r="D510" s="0" t="n">
        <v>250</v>
      </c>
      <c r="E510" s="0" t="str">
        <f aca="false">VLOOKUP(D510,Книги!A:B,2,FALSE())</f>
        <v>Дядя Фёдор, пёс и кот</v>
      </c>
      <c r="F510" s="5" t="n">
        <v>42948</v>
      </c>
      <c r="G510" s="5" t="n">
        <v>43022</v>
      </c>
    </row>
    <row r="511" customFormat="false" ht="15" hidden="true" customHeight="false" outlineLevel="0" collapsed="false">
      <c r="A511" s="0" t="n">
        <v>100509</v>
      </c>
      <c r="B511" s="0" t="n">
        <v>904</v>
      </c>
      <c r="C511" s="0" t="str">
        <f aca="false">VLOOKUP(B511,Читатели!A:E,5,FALSE())</f>
        <v>г. Казань</v>
      </c>
      <c r="D511" s="0" t="n">
        <v>322</v>
      </c>
      <c r="E511" s="0" t="str">
        <f aca="false">VLOOKUP(D511,Книги!A:B,2,FALSE())</f>
        <v>Деньги для Марии</v>
      </c>
      <c r="F511" s="5" t="n">
        <v>42912</v>
      </c>
      <c r="G511" s="5" t="n">
        <v>43096</v>
      </c>
    </row>
    <row r="512" customFormat="false" ht="15" hidden="false" customHeight="false" outlineLevel="0" collapsed="false">
      <c r="A512" s="0" t="n">
        <v>100510</v>
      </c>
      <c r="B512" s="0" t="n">
        <v>1196</v>
      </c>
      <c r="C512" s="0" t="str">
        <f aca="false">VLOOKUP(B512,Читатели!A:E,5,FALSE())</f>
        <v>г. Казань</v>
      </c>
      <c r="D512" s="0" t="n">
        <v>9</v>
      </c>
      <c r="E512" s="0" t="str">
        <f aca="false">VLOOKUP(D512,Книги!A:B,2,FALSE())</f>
        <v>Отцы и дети</v>
      </c>
      <c r="F512" s="5" t="n">
        <v>42887</v>
      </c>
      <c r="G512" s="5" t="n">
        <v>43001</v>
      </c>
    </row>
    <row r="513" customFormat="false" ht="15" hidden="true" customHeight="false" outlineLevel="0" collapsed="false">
      <c r="A513" s="0" t="n">
        <v>100511</v>
      </c>
      <c r="B513" s="0" t="n">
        <v>354</v>
      </c>
      <c r="C513" s="0" t="str">
        <f aca="false">VLOOKUP(B513,Читатели!A:E,5,FALSE())</f>
        <v>г. Салехард</v>
      </c>
      <c r="D513" s="0" t="n">
        <v>430</v>
      </c>
      <c r="E513" s="0" t="str">
        <f aca="false">VLOOKUP(D513,Книги!A:B,2,FALSE())</f>
        <v>Снегурочка</v>
      </c>
      <c r="F513" s="5" t="n">
        <v>42916</v>
      </c>
      <c r="G513" s="5" t="n">
        <v>42995</v>
      </c>
    </row>
    <row r="514" customFormat="false" ht="15" hidden="true" customHeight="false" outlineLevel="0" collapsed="false">
      <c r="A514" s="0" t="n">
        <v>100512</v>
      </c>
      <c r="B514" s="0" t="n">
        <v>1925</v>
      </c>
      <c r="C514" s="0" t="str">
        <f aca="false">VLOOKUP(B514,Читатели!A:E,5,FALSE())</f>
        <v>г. Сочи</v>
      </c>
      <c r="D514" s="0" t="n">
        <v>221</v>
      </c>
      <c r="E514" s="0" t="str">
        <f aca="false">VLOOKUP(D514,Книги!A:B,2,FALSE())</f>
        <v>Живи и помни</v>
      </c>
      <c r="F514" s="5" t="n">
        <v>42928</v>
      </c>
      <c r="G514" s="5" t="n">
        <v>43094</v>
      </c>
    </row>
    <row r="515" customFormat="false" ht="15" hidden="true" customHeight="false" outlineLevel="0" collapsed="false">
      <c r="A515" s="0" t="n">
        <v>100513</v>
      </c>
      <c r="B515" s="0" t="n">
        <v>509</v>
      </c>
      <c r="C515" s="0" t="str">
        <f aca="false">VLOOKUP(B515,Читатели!A:E,5,FALSE())</f>
        <v>г. Володарск</v>
      </c>
      <c r="D515" s="0" t="n">
        <v>324</v>
      </c>
      <c r="E515" s="0" t="str">
        <f aca="false">VLOOKUP(D515,Книги!A:B,2,FALSE())</f>
        <v>Доктор Айболит</v>
      </c>
      <c r="F515" s="5" t="n">
        <v>42926</v>
      </c>
      <c r="G515" s="5" t="n">
        <v>42991</v>
      </c>
    </row>
    <row r="516" customFormat="false" ht="15" hidden="true" customHeight="false" outlineLevel="0" collapsed="false">
      <c r="A516" s="0" t="n">
        <v>100514</v>
      </c>
      <c r="B516" s="0" t="n">
        <v>601</v>
      </c>
      <c r="C516" s="0" t="str">
        <f aca="false">VLOOKUP(B516,Читатели!A:E,5,FALSE())</f>
        <v>г. Задонск</v>
      </c>
      <c r="D516" s="0" t="n">
        <v>298</v>
      </c>
      <c r="E516" s="0" t="str">
        <f aca="false">VLOOKUP(D516,Книги!A:B,2,FALSE())</f>
        <v>Обелиск</v>
      </c>
      <c r="F516" s="5" t="n">
        <v>42971</v>
      </c>
      <c r="G516" s="5" t="n">
        <v>43023</v>
      </c>
    </row>
    <row r="517" customFormat="false" ht="15" hidden="true" customHeight="false" outlineLevel="0" collapsed="false">
      <c r="A517" s="0" t="n">
        <v>100515</v>
      </c>
      <c r="B517" s="0" t="n">
        <v>1209</v>
      </c>
      <c r="C517" s="0" t="str">
        <f aca="false">VLOOKUP(B517,Читатели!A:E,5,FALSE())</f>
        <v>г. Анадырь</v>
      </c>
      <c r="D517" s="0" t="n">
        <v>66</v>
      </c>
      <c r="E517" s="0" t="str">
        <f aca="false">VLOOKUP(D517,Книги!A:B,2,FALSE())</f>
        <v>Живые и мертвые</v>
      </c>
      <c r="F517" s="5" t="n">
        <v>42890</v>
      </c>
      <c r="G517" s="5" t="n">
        <v>43013</v>
      </c>
    </row>
    <row r="518" customFormat="false" ht="15" hidden="true" customHeight="false" outlineLevel="0" collapsed="false">
      <c r="A518" s="0" t="n">
        <v>100516</v>
      </c>
      <c r="B518" s="0" t="n">
        <v>1027</v>
      </c>
      <c r="C518" s="0" t="str">
        <f aca="false">VLOOKUP(B518,Читатели!A:E,5,FALSE())</f>
        <v>г. Алзамай</v>
      </c>
      <c r="D518" s="0" t="n">
        <v>9</v>
      </c>
      <c r="E518" s="0" t="str">
        <f aca="false">VLOOKUP(D518,Книги!A:B,2,FALSE())</f>
        <v>Отцы и дети</v>
      </c>
      <c r="F518" s="5" t="n">
        <v>42943</v>
      </c>
      <c r="G518" s="5" t="n">
        <v>43030</v>
      </c>
    </row>
    <row r="519" customFormat="false" ht="15" hidden="true" customHeight="false" outlineLevel="0" collapsed="false">
      <c r="A519" s="0" t="n">
        <v>100517</v>
      </c>
      <c r="B519" s="0" t="n">
        <v>682</v>
      </c>
      <c r="C519" s="0" t="str">
        <f aca="false">VLOOKUP(B519,Читатели!A:E,5,FALSE())</f>
        <v>г. Солнечногорск</v>
      </c>
      <c r="D519" s="0" t="n">
        <v>339</v>
      </c>
      <c r="E519" s="0" t="str">
        <f aca="false">VLOOKUP(D519,Книги!A:B,2,FALSE())</f>
        <v>Братья и сёстры</v>
      </c>
      <c r="F519" s="5" t="n">
        <v>42892</v>
      </c>
      <c r="G519" s="5" t="n">
        <v>42980</v>
      </c>
    </row>
    <row r="520" customFormat="false" ht="15" hidden="true" customHeight="false" outlineLevel="0" collapsed="false">
      <c r="A520" s="0" t="n">
        <v>100518</v>
      </c>
      <c r="B520" s="0" t="n">
        <v>120</v>
      </c>
      <c r="C520" s="0" t="str">
        <f aca="false">VLOOKUP(B520,Читатели!A:E,5,FALSE())</f>
        <v>г. Казань</v>
      </c>
      <c r="D520" s="0" t="n">
        <v>176</v>
      </c>
      <c r="E520" s="0" t="str">
        <f aca="false">VLOOKUP(D520,Книги!A:B,2,FALSE())</f>
        <v>Сказка о Военной тайне, о Мальчише-Кибальчише и его твёрдом слове</v>
      </c>
      <c r="F520" s="5" t="n">
        <v>42912</v>
      </c>
      <c r="G520" s="5" t="n">
        <v>43016</v>
      </c>
    </row>
    <row r="521" customFormat="false" ht="15" hidden="true" customHeight="false" outlineLevel="0" collapsed="false">
      <c r="A521" s="0" t="n">
        <v>100519</v>
      </c>
      <c r="B521" s="0" t="n">
        <v>1891</v>
      </c>
      <c r="C521" s="0" t="str">
        <f aca="false">VLOOKUP(B521,Читатели!A:E,5,FALSE())</f>
        <v>г. Новочебоксарск</v>
      </c>
      <c r="D521" s="0" t="n">
        <v>258</v>
      </c>
      <c r="E521" s="0" t="str">
        <f aca="false">VLOOKUP(D521,Книги!A:B,2,FALSE())</f>
        <v>Гроза</v>
      </c>
      <c r="F521" s="5" t="n">
        <v>42955</v>
      </c>
      <c r="G521" s="5" t="n">
        <v>42987</v>
      </c>
    </row>
    <row r="522" customFormat="false" ht="15" hidden="true" customHeight="false" outlineLevel="0" collapsed="false">
      <c r="A522" s="0" t="n">
        <v>100520</v>
      </c>
      <c r="B522" s="0" t="n">
        <v>1894</v>
      </c>
      <c r="C522" s="0" t="str">
        <f aca="false">VLOOKUP(B522,Читатели!A:E,5,FALSE())</f>
        <v>г. Чита</v>
      </c>
      <c r="D522" s="0" t="n">
        <v>288</v>
      </c>
      <c r="E522" s="0" t="str">
        <f aca="false">VLOOKUP(D522,Книги!A:B,2,FALSE())</f>
        <v>Женитьба</v>
      </c>
      <c r="F522" s="5" t="n">
        <v>42967</v>
      </c>
      <c r="G522" s="5" t="n">
        <v>43072</v>
      </c>
    </row>
    <row r="523" customFormat="false" ht="15" hidden="true" customHeight="false" outlineLevel="0" collapsed="false">
      <c r="A523" s="0" t="n">
        <v>100521</v>
      </c>
      <c r="B523" s="0" t="n">
        <v>1359</v>
      </c>
      <c r="C523" s="0" t="str">
        <f aca="false">VLOOKUP(B523,Читатели!A:E,5,FALSE())</f>
        <v>г. Кемь</v>
      </c>
      <c r="D523" s="0" t="n">
        <v>459</v>
      </c>
      <c r="E523" s="0" t="str">
        <f aca="false">VLOOKUP(D523,Книги!A:B,2,FALSE())</f>
        <v>Беда</v>
      </c>
      <c r="F523" s="5" t="n">
        <v>42955</v>
      </c>
      <c r="G523" s="5" t="n">
        <v>43073</v>
      </c>
    </row>
    <row r="524" customFormat="false" ht="15" hidden="true" customHeight="false" outlineLevel="0" collapsed="false">
      <c r="A524" s="0" t="n">
        <v>100522</v>
      </c>
      <c r="B524" s="0" t="n">
        <v>269</v>
      </c>
      <c r="C524" s="0" t="str">
        <f aca="false">VLOOKUP(B524,Читатели!A:E,5,FALSE())</f>
        <v>г. Черногорск</v>
      </c>
      <c r="D524" s="0" t="n">
        <v>9</v>
      </c>
      <c r="E524" s="0" t="str">
        <f aca="false">VLOOKUP(D524,Книги!A:B,2,FALSE())</f>
        <v>Отцы и дети</v>
      </c>
      <c r="F524" s="5" t="n">
        <v>42969</v>
      </c>
      <c r="G524" s="5" t="n">
        <v>43070</v>
      </c>
    </row>
    <row r="525" customFormat="false" ht="15" hidden="true" customHeight="false" outlineLevel="0" collapsed="false">
      <c r="A525" s="0" t="n">
        <v>100523</v>
      </c>
      <c r="B525" s="0" t="n">
        <v>1121</v>
      </c>
      <c r="C525" s="0" t="str">
        <f aca="false">VLOOKUP(B525,Читатели!A:E,5,FALSE())</f>
        <v>г. Любань</v>
      </c>
      <c r="D525" s="0" t="n">
        <v>389</v>
      </c>
      <c r="E525" s="0" t="str">
        <f aca="false">VLOOKUP(D525,Книги!A:B,2,FALSE())</f>
        <v>Мальчик со шпагой</v>
      </c>
      <c r="F525" s="5" t="n">
        <v>42955</v>
      </c>
      <c r="G525" s="5" t="n">
        <v>43077</v>
      </c>
    </row>
    <row r="526" customFormat="false" ht="15" hidden="true" customHeight="false" outlineLevel="0" collapsed="false">
      <c r="A526" s="0" t="n">
        <v>100524</v>
      </c>
      <c r="B526" s="0" t="n">
        <v>1989</v>
      </c>
      <c r="C526" s="0" t="str">
        <f aca="false">VLOOKUP(B526,Читатели!A:E,5,FALSE())</f>
        <v>г. Демидов</v>
      </c>
      <c r="D526" s="0" t="n">
        <v>345</v>
      </c>
      <c r="E526" s="0" t="str">
        <f aca="false">VLOOKUP(D526,Книги!A:B,2,FALSE())</f>
        <v>Белый пароход</v>
      </c>
      <c r="F526" s="5" t="n">
        <v>42934</v>
      </c>
      <c r="G526" s="5" t="n">
        <v>42999</v>
      </c>
    </row>
    <row r="527" customFormat="false" ht="15" hidden="true" customHeight="false" outlineLevel="0" collapsed="false">
      <c r="A527" s="0" t="n">
        <v>100525</v>
      </c>
      <c r="B527" s="0" t="n">
        <v>1887</v>
      </c>
      <c r="C527" s="0" t="str">
        <f aca="false">VLOOKUP(B527,Читатели!A:E,5,FALSE())</f>
        <v>г. Билибино</v>
      </c>
      <c r="D527" s="0" t="n">
        <v>311</v>
      </c>
      <c r="E527" s="0" t="str">
        <f aca="false">VLOOKUP(D527,Книги!A:B,2,FALSE())</f>
        <v>Метель</v>
      </c>
      <c r="F527" s="5" t="n">
        <v>42926</v>
      </c>
      <c r="G527" s="5" t="n">
        <v>43060</v>
      </c>
    </row>
    <row r="528" customFormat="false" ht="15" hidden="true" customHeight="false" outlineLevel="0" collapsed="false">
      <c r="A528" s="0" t="n">
        <v>100526</v>
      </c>
      <c r="B528" s="0" t="n">
        <v>945</v>
      </c>
      <c r="C528" s="0" t="str">
        <f aca="false">VLOOKUP(B528,Читатели!A:E,5,FALSE())</f>
        <v>г. Сочи</v>
      </c>
      <c r="D528" s="0" t="n">
        <v>435</v>
      </c>
      <c r="E528" s="0" t="str">
        <f aca="false">VLOOKUP(D528,Книги!A:B,2,FALSE())</f>
        <v>Гуттаперчевый мальчик</v>
      </c>
      <c r="F528" s="5" t="n">
        <v>42942</v>
      </c>
      <c r="G528" s="5" t="n">
        <v>43021</v>
      </c>
    </row>
    <row r="529" customFormat="false" ht="15" hidden="true" customHeight="false" outlineLevel="0" collapsed="false">
      <c r="A529" s="0" t="n">
        <v>100527</v>
      </c>
      <c r="B529" s="0" t="n">
        <v>449</v>
      </c>
      <c r="C529" s="0" t="str">
        <f aca="false">VLOOKUP(B529,Читатели!A:E,5,FALSE())</f>
        <v>г. Глазов</v>
      </c>
      <c r="D529" s="0" t="n">
        <v>290</v>
      </c>
      <c r="E529" s="0" t="str">
        <f aca="false">VLOOKUP(D529,Книги!A:B,2,FALSE())</f>
        <v>Три возраста Окини-Сан</v>
      </c>
      <c r="F529" s="5" t="n">
        <v>42893</v>
      </c>
      <c r="G529" s="5" t="n">
        <v>43069</v>
      </c>
    </row>
    <row r="530" customFormat="false" ht="15" hidden="true" customHeight="false" outlineLevel="0" collapsed="false">
      <c r="A530" s="0" t="n">
        <v>100528</v>
      </c>
      <c r="B530" s="0" t="n">
        <v>1365</v>
      </c>
      <c r="C530" s="0" t="str">
        <f aca="false">VLOOKUP(B530,Читатели!A:E,5,FALSE())</f>
        <v>г. Сочи</v>
      </c>
      <c r="D530" s="0" t="n">
        <v>9</v>
      </c>
      <c r="E530" s="0" t="str">
        <f aca="false">VLOOKUP(D530,Книги!A:B,2,FALSE())</f>
        <v>Отцы и дети</v>
      </c>
      <c r="F530" s="5" t="n">
        <v>42942</v>
      </c>
      <c r="G530" s="5" t="n">
        <v>43049</v>
      </c>
    </row>
    <row r="531" customFormat="false" ht="15" hidden="true" customHeight="false" outlineLevel="0" collapsed="false">
      <c r="A531" s="0" t="n">
        <v>100529</v>
      </c>
      <c r="B531" s="0" t="n">
        <v>1966</v>
      </c>
      <c r="C531" s="0" t="str">
        <f aca="false">VLOOKUP(B531,Читатели!A:E,5,FALSE())</f>
        <v>г. Павловск</v>
      </c>
      <c r="D531" s="0" t="n">
        <v>159</v>
      </c>
      <c r="E531" s="0" t="str">
        <f aca="false">VLOOKUP(D531,Книги!A:B,2,FALSE())</f>
        <v>Чапаев</v>
      </c>
      <c r="F531" s="5" t="n">
        <v>42912</v>
      </c>
      <c r="G531" s="5" t="n">
        <v>43084</v>
      </c>
    </row>
    <row r="532" customFormat="false" ht="15" hidden="true" customHeight="false" outlineLevel="0" collapsed="false">
      <c r="A532" s="0" t="n">
        <v>100530</v>
      </c>
      <c r="B532" s="0" t="n">
        <v>440</v>
      </c>
      <c r="C532" s="0" t="str">
        <f aca="false">VLOOKUP(B532,Читатели!A:E,5,FALSE())</f>
        <v>г. Казань</v>
      </c>
      <c r="D532" s="0" t="n">
        <v>414</v>
      </c>
      <c r="E532" s="0" t="str">
        <f aca="false">VLOOKUP(D532,Книги!A:B,2,FALSE())</f>
        <v>Приваловские миллионы</v>
      </c>
      <c r="F532" s="5" t="n">
        <v>42948</v>
      </c>
      <c r="G532" s="5" t="n">
        <v>43007</v>
      </c>
    </row>
    <row r="533" customFormat="false" ht="15" hidden="true" customHeight="false" outlineLevel="0" collapsed="false">
      <c r="A533" s="0" t="n">
        <v>100531</v>
      </c>
      <c r="B533" s="0" t="n">
        <v>1437</v>
      </c>
      <c r="C533" s="0" t="str">
        <f aca="false">VLOOKUP(B533,Читатели!A:E,5,FALSE())</f>
        <v>г. Знаменск</v>
      </c>
      <c r="D533" s="0" t="n">
        <v>429</v>
      </c>
      <c r="E533" s="0" t="str">
        <f aca="false">VLOOKUP(D533,Книги!A:B,2,FALSE())</f>
        <v>Соколинец</v>
      </c>
      <c r="F533" s="5" t="n">
        <v>42975</v>
      </c>
      <c r="G533" s="5" t="n">
        <v>43042</v>
      </c>
    </row>
    <row r="534" customFormat="false" ht="15" hidden="true" customHeight="false" outlineLevel="0" collapsed="false">
      <c r="A534" s="0" t="n">
        <v>100532</v>
      </c>
      <c r="B534" s="0" t="n">
        <v>288</v>
      </c>
      <c r="C534" s="0" t="str">
        <f aca="false">VLOOKUP(B534,Читатели!A:E,5,FALSE())</f>
        <v>г. Казань</v>
      </c>
      <c r="D534" s="0" t="n">
        <v>445</v>
      </c>
      <c r="E534" s="0" t="str">
        <f aca="false">VLOOKUP(D534,Книги!A:B,2,FALSE())</f>
        <v>210 шагов</v>
      </c>
      <c r="F534" s="5" t="n">
        <v>42960</v>
      </c>
      <c r="G534" s="5" t="n">
        <v>42986</v>
      </c>
    </row>
    <row r="535" customFormat="false" ht="15" hidden="true" customHeight="false" outlineLevel="0" collapsed="false">
      <c r="A535" s="0" t="n">
        <v>100533</v>
      </c>
      <c r="B535" s="0" t="n">
        <v>456</v>
      </c>
      <c r="C535" s="0" t="str">
        <f aca="false">VLOOKUP(B535,Читатели!A:E,5,FALSE())</f>
        <v>г. Казань</v>
      </c>
      <c r="D535" s="0" t="n">
        <v>162</v>
      </c>
      <c r="E535" s="0" t="str">
        <f aca="false">VLOOKUP(D535,Книги!A:B,2,FALSE())</f>
        <v>Дуэль</v>
      </c>
      <c r="F535" s="5" t="n">
        <v>42972</v>
      </c>
      <c r="G535" s="5" t="n">
        <v>43071</v>
      </c>
    </row>
    <row r="536" customFormat="false" ht="15" hidden="true" customHeight="false" outlineLevel="0" collapsed="false">
      <c r="A536" s="0" t="n">
        <v>100534</v>
      </c>
      <c r="B536" s="0" t="n">
        <v>921</v>
      </c>
      <c r="C536" s="0" t="str">
        <f aca="false">VLOOKUP(B536,Читатели!A:E,5,FALSE())</f>
        <v>г. Калтан</v>
      </c>
      <c r="D536" s="0" t="n">
        <v>9</v>
      </c>
      <c r="E536" s="0" t="str">
        <f aca="false">VLOOKUP(D536,Книги!A:B,2,FALSE())</f>
        <v>Отцы и дети</v>
      </c>
      <c r="F536" s="5" t="n">
        <v>42907</v>
      </c>
      <c r="G536" s="5" t="n">
        <v>43007</v>
      </c>
    </row>
    <row r="537" customFormat="false" ht="15" hidden="true" customHeight="false" outlineLevel="0" collapsed="false">
      <c r="A537" s="0" t="n">
        <v>100535</v>
      </c>
      <c r="B537" s="0" t="n">
        <v>349</v>
      </c>
      <c r="C537" s="0" t="str">
        <f aca="false">VLOOKUP(B537,Читатели!A:E,5,FALSE())</f>
        <v>г. Правдинск</v>
      </c>
      <c r="D537" s="0" t="n">
        <v>432</v>
      </c>
      <c r="E537" s="0" t="str">
        <f aca="false">VLOOKUP(D537,Книги!A:B,2,FALSE())</f>
        <v>Женитьба Бальзаминова</v>
      </c>
      <c r="F537" s="5" t="n">
        <v>42939</v>
      </c>
      <c r="G537" s="5" t="n">
        <v>43029</v>
      </c>
    </row>
    <row r="538" customFormat="false" ht="15" hidden="true" customHeight="false" outlineLevel="0" collapsed="false">
      <c r="A538" s="0" t="n">
        <v>100536</v>
      </c>
      <c r="B538" s="0" t="n">
        <v>1035</v>
      </c>
      <c r="C538" s="0" t="str">
        <f aca="false">VLOOKUP(B538,Читатели!A:E,5,FALSE())</f>
        <v>г. Сочи</v>
      </c>
      <c r="D538" s="0" t="n">
        <v>126</v>
      </c>
      <c r="E538" s="0" t="str">
        <f aca="false">VLOOKUP(D538,Книги!A:B,2,FALSE())</f>
        <v>Обыкновенная история</v>
      </c>
      <c r="F538" s="5" t="n">
        <v>42909</v>
      </c>
      <c r="G538" s="5" t="n">
        <v>43002</v>
      </c>
    </row>
    <row r="539" customFormat="false" ht="15" hidden="true" customHeight="false" outlineLevel="0" collapsed="false">
      <c r="A539" s="0" t="n">
        <v>100537</v>
      </c>
      <c r="B539" s="0" t="n">
        <v>527</v>
      </c>
      <c r="C539" s="0" t="str">
        <f aca="false">VLOOKUP(B539,Читатели!A:E,5,FALSE())</f>
        <v>г. Фролово</v>
      </c>
      <c r="D539" s="0" t="n">
        <v>355</v>
      </c>
      <c r="E539" s="0" t="str">
        <f aca="false">VLOOKUP(D539,Книги!A:B,2,FALSE())</f>
        <v>Отель "У погибшего альпиниста"</v>
      </c>
      <c r="F539" s="5" t="n">
        <v>42910</v>
      </c>
      <c r="G539" s="5" t="n">
        <v>43095</v>
      </c>
    </row>
    <row r="540" customFormat="false" ht="15" hidden="true" customHeight="false" outlineLevel="0" collapsed="false">
      <c r="A540" s="0" t="n">
        <v>100538</v>
      </c>
      <c r="B540" s="0" t="n">
        <v>484</v>
      </c>
      <c r="C540" s="0" t="str">
        <f aca="false">VLOOKUP(B540,Читатели!A:E,5,FALSE())</f>
        <v>г. Казань</v>
      </c>
      <c r="D540" s="0" t="n">
        <v>334</v>
      </c>
      <c r="E540" s="0" t="str">
        <f aca="false">VLOOKUP(D540,Книги!A:B,2,FALSE())</f>
        <v>Крутой маршрут</v>
      </c>
      <c r="F540" s="5" t="n">
        <v>42936</v>
      </c>
      <c r="G540" s="5" t="n">
        <v>42993</v>
      </c>
    </row>
    <row r="541" customFormat="false" ht="15" hidden="true" customHeight="false" outlineLevel="0" collapsed="false">
      <c r="A541" s="0" t="n">
        <v>100539</v>
      </c>
      <c r="B541" s="0" t="n">
        <v>1918</v>
      </c>
      <c r="C541" s="0" t="str">
        <f aca="false">VLOOKUP(B541,Читатели!A:E,5,FALSE())</f>
        <v>г. Ковдор</v>
      </c>
      <c r="D541" s="0" t="n">
        <v>57</v>
      </c>
      <c r="E541" s="0" t="str">
        <f aca="false">VLOOKUP(D541,Книги!A:B,2,FALSE())</f>
        <v>Трудно быть богом</v>
      </c>
      <c r="F541" s="5" t="n">
        <v>42975</v>
      </c>
      <c r="G541" s="5" t="n">
        <v>43057</v>
      </c>
    </row>
    <row r="542" customFormat="false" ht="15" hidden="true" customHeight="false" outlineLevel="0" collapsed="false">
      <c r="A542" s="0" t="n">
        <v>100540</v>
      </c>
      <c r="B542" s="0" t="n">
        <v>1649</v>
      </c>
      <c r="C542" s="0" t="str">
        <f aca="false">VLOOKUP(B542,Читатели!A:E,5,FALSE())</f>
        <v>г. Уржум</v>
      </c>
      <c r="D542" s="0" t="n">
        <v>9</v>
      </c>
      <c r="E542" s="0" t="str">
        <f aca="false">VLOOKUP(D542,Книги!A:B,2,FALSE())</f>
        <v>Отцы и дети</v>
      </c>
      <c r="F542" s="5" t="n">
        <v>42922</v>
      </c>
      <c r="G542" s="5" t="n">
        <v>43044</v>
      </c>
    </row>
    <row r="543" customFormat="false" ht="15" hidden="true" customHeight="false" outlineLevel="0" collapsed="false">
      <c r="A543" s="0" t="n">
        <v>100541</v>
      </c>
      <c r="B543" s="0" t="n">
        <v>1396</v>
      </c>
      <c r="C543" s="0" t="str">
        <f aca="false">VLOOKUP(B543,Читатели!A:E,5,FALSE())</f>
        <v>г. Казань</v>
      </c>
      <c r="D543" s="0" t="n">
        <v>25</v>
      </c>
      <c r="E543" s="0" t="str">
        <f aca="false">VLOOKUP(D543,Книги!A:B,2,FALSE())</f>
        <v>Подросток</v>
      </c>
      <c r="F543" s="5" t="n">
        <v>42938</v>
      </c>
      <c r="G543" s="5" t="n">
        <v>43059</v>
      </c>
    </row>
    <row r="544" customFormat="false" ht="15" hidden="true" customHeight="false" outlineLevel="0" collapsed="false">
      <c r="A544" s="0" t="n">
        <v>100542</v>
      </c>
      <c r="B544" s="0" t="n">
        <v>218</v>
      </c>
      <c r="C544" s="0" t="str">
        <f aca="false">VLOOKUP(B544,Читатели!A:E,5,FALSE())</f>
        <v>г. Пучеж</v>
      </c>
      <c r="D544" s="0" t="n">
        <v>5</v>
      </c>
      <c r="E544" s="0" t="str">
        <f aca="false">VLOOKUP(D544,Книги!A:B,2,FALSE())</f>
        <v>Золотой теленок</v>
      </c>
      <c r="F544" s="5" t="n">
        <v>42934</v>
      </c>
      <c r="G544" s="5" t="n">
        <v>43067</v>
      </c>
    </row>
    <row r="545" customFormat="false" ht="15" hidden="true" customHeight="false" outlineLevel="0" collapsed="false">
      <c r="A545" s="0" t="n">
        <v>100543</v>
      </c>
      <c r="B545" s="0" t="n">
        <v>1265</v>
      </c>
      <c r="C545" s="0" t="str">
        <f aca="false">VLOOKUP(B545,Читатели!A:E,5,FALSE())</f>
        <v>г. Сочи</v>
      </c>
      <c r="D545" s="0" t="n">
        <v>393</v>
      </c>
      <c r="E545" s="0" t="str">
        <f aca="false">VLOOKUP(D545,Книги!A:B,2,FALSE())</f>
        <v>Египетские ночи</v>
      </c>
      <c r="F545" s="5" t="n">
        <v>42919</v>
      </c>
      <c r="G545" s="5" t="n">
        <v>43054</v>
      </c>
    </row>
    <row r="546" customFormat="false" ht="15" hidden="true" customHeight="false" outlineLevel="0" collapsed="false">
      <c r="A546" s="0" t="n">
        <v>100544</v>
      </c>
      <c r="B546" s="0" t="n">
        <v>896</v>
      </c>
      <c r="C546" s="0" t="str">
        <f aca="false">VLOOKUP(B546,Читатели!A:E,5,FALSE())</f>
        <v>г. Казань</v>
      </c>
      <c r="D546" s="0" t="n">
        <v>103</v>
      </c>
      <c r="E546" s="0" t="str">
        <f aca="false">VLOOKUP(D546,Книги!A:B,2,FALSE())</f>
        <v>Зойкина квартира</v>
      </c>
      <c r="F546" s="5" t="n">
        <v>42973</v>
      </c>
      <c r="G546" s="5" t="n">
        <v>43054</v>
      </c>
    </row>
    <row r="547" customFormat="false" ht="15" hidden="true" customHeight="false" outlineLevel="0" collapsed="false">
      <c r="A547" s="0" t="n">
        <v>100545</v>
      </c>
      <c r="B547" s="0" t="n">
        <v>1413</v>
      </c>
      <c r="C547" s="0" t="str">
        <f aca="false">VLOOKUP(B547,Читатели!A:E,5,FALSE())</f>
        <v>г. Белово</v>
      </c>
      <c r="D547" s="0" t="n">
        <v>355</v>
      </c>
      <c r="E547" s="0" t="str">
        <f aca="false">VLOOKUP(D547,Книги!A:B,2,FALSE())</f>
        <v>Отель "У погибшего альпиниста"</v>
      </c>
      <c r="F547" s="5" t="n">
        <v>42971</v>
      </c>
      <c r="G547" s="5" t="n">
        <v>43005</v>
      </c>
    </row>
    <row r="548" customFormat="false" ht="15" hidden="true" customHeight="false" outlineLevel="0" collapsed="false">
      <c r="A548" s="0" t="n">
        <v>100546</v>
      </c>
      <c r="B548" s="0" t="n">
        <v>1389</v>
      </c>
      <c r="C548" s="0" t="str">
        <f aca="false">VLOOKUP(B548,Читатели!A:E,5,FALSE())</f>
        <v>г. Ковылкино</v>
      </c>
      <c r="D548" s="0" t="n">
        <v>9</v>
      </c>
      <c r="E548" s="0" t="str">
        <f aca="false">VLOOKUP(D548,Книги!A:B,2,FALSE())</f>
        <v>Отцы и дети</v>
      </c>
      <c r="F548" s="5" t="n">
        <v>42955</v>
      </c>
      <c r="G548" s="5" t="n">
        <v>43044</v>
      </c>
    </row>
    <row r="549" customFormat="false" ht="15" hidden="true" customHeight="false" outlineLevel="0" collapsed="false">
      <c r="A549" s="0" t="n">
        <v>100547</v>
      </c>
      <c r="B549" s="0" t="n">
        <v>1716</v>
      </c>
      <c r="C549" s="0" t="str">
        <f aca="false">VLOOKUP(B549,Читатели!A:E,5,FALSE())</f>
        <v>г. Казань</v>
      </c>
      <c r="D549" s="0" t="n">
        <v>337</v>
      </c>
      <c r="E549" s="0" t="str">
        <f aca="false">VLOOKUP(D549,Книги!A:B,2,FALSE())</f>
        <v>Этногенез и биосфера земли</v>
      </c>
      <c r="F549" s="5" t="n">
        <v>42887</v>
      </c>
      <c r="G549" s="5" t="n">
        <v>42983</v>
      </c>
    </row>
    <row r="550" customFormat="false" ht="15" hidden="true" customHeight="false" outlineLevel="0" collapsed="false">
      <c r="A550" s="0" t="n">
        <v>100548</v>
      </c>
      <c r="B550" s="0" t="n">
        <v>1771</v>
      </c>
      <c r="C550" s="0" t="str">
        <f aca="false">VLOOKUP(B550,Читатели!A:E,5,FALSE())</f>
        <v>г. Солнечногорск</v>
      </c>
      <c r="D550" s="0" t="n">
        <v>120</v>
      </c>
      <c r="E550" s="0" t="str">
        <f aca="false">VLOOKUP(D550,Книги!A:B,2,FALSE())</f>
        <v>Василий Тёркин</v>
      </c>
      <c r="F550" s="5" t="n">
        <v>42907</v>
      </c>
      <c r="G550" s="5" t="n">
        <v>43098</v>
      </c>
    </row>
    <row r="551" customFormat="false" ht="15" hidden="true" customHeight="false" outlineLevel="0" collapsed="false">
      <c r="A551" s="0" t="n">
        <v>100549</v>
      </c>
      <c r="B551" s="0" t="n">
        <v>1728</v>
      </c>
      <c r="C551" s="0" t="str">
        <f aca="false">VLOOKUP(B551,Читатели!A:E,5,FALSE())</f>
        <v>г. Казань</v>
      </c>
      <c r="D551" s="0" t="n">
        <v>111</v>
      </c>
      <c r="E551" s="0" t="str">
        <f aca="false">VLOOKUP(D551,Книги!A:B,2,FALSE())</f>
        <v>Повесть о настоящем человеке</v>
      </c>
      <c r="F551" s="5" t="n">
        <v>42959</v>
      </c>
      <c r="G551" s="5" t="n">
        <v>43057</v>
      </c>
    </row>
    <row r="552" customFormat="false" ht="15" hidden="true" customHeight="false" outlineLevel="0" collapsed="false">
      <c r="A552" s="0" t="n">
        <v>100550</v>
      </c>
      <c r="B552" s="0" t="n">
        <v>1106</v>
      </c>
      <c r="C552" s="0" t="str">
        <f aca="false">VLOOKUP(B552,Читатели!A:E,5,FALSE())</f>
        <v>г. Кудымкар</v>
      </c>
      <c r="D552" s="0" t="n">
        <v>411</v>
      </c>
      <c r="E552" s="0" t="str">
        <f aca="false">VLOOKUP(D552,Книги!A:B,2,FALSE())</f>
        <v>Побежденные</v>
      </c>
      <c r="F552" s="5" t="n">
        <v>42917</v>
      </c>
      <c r="G552" s="5" t="n">
        <v>43000</v>
      </c>
    </row>
    <row r="553" customFormat="false" ht="15" hidden="true" customHeight="false" outlineLevel="0" collapsed="false">
      <c r="A553" s="0" t="n">
        <v>100551</v>
      </c>
      <c r="B553" s="0" t="n">
        <v>549</v>
      </c>
      <c r="C553" s="0" t="str">
        <f aca="false">VLOOKUP(B553,Читатели!A:E,5,FALSE())</f>
        <v>г. Заозёрный</v>
      </c>
      <c r="D553" s="0" t="n">
        <v>145</v>
      </c>
      <c r="E553" s="0" t="str">
        <f aca="false">VLOOKUP(D553,Книги!A:B,2,FALSE())</f>
        <v>Конёк-Горбунок</v>
      </c>
      <c r="F553" s="5" t="n">
        <v>42958</v>
      </c>
      <c r="G553" s="5" t="n">
        <v>42996</v>
      </c>
    </row>
    <row r="554" customFormat="false" ht="15" hidden="true" customHeight="false" outlineLevel="0" collapsed="false">
      <c r="A554" s="0" t="n">
        <v>100552</v>
      </c>
      <c r="B554" s="0" t="n">
        <v>740</v>
      </c>
      <c r="C554" s="0" t="str">
        <f aca="false">VLOOKUP(B554,Читатели!A:E,5,FALSE())</f>
        <v>г. Казань</v>
      </c>
      <c r="D554" s="0" t="n">
        <v>9</v>
      </c>
      <c r="E554" s="0" t="str">
        <f aca="false">VLOOKUP(D554,Книги!A:B,2,FALSE())</f>
        <v>Отцы и дети</v>
      </c>
      <c r="F554" s="5" t="n">
        <v>42942</v>
      </c>
      <c r="G554" s="5" t="n">
        <v>43033</v>
      </c>
    </row>
    <row r="555" customFormat="false" ht="15" hidden="true" customHeight="false" outlineLevel="0" collapsed="false">
      <c r="A555" s="0" t="n">
        <v>100553</v>
      </c>
      <c r="B555" s="0" t="n">
        <v>1858</v>
      </c>
      <c r="C555" s="0" t="str">
        <f aca="false">VLOOKUP(B555,Читатели!A:E,5,FALSE())</f>
        <v>г. Оренбург</v>
      </c>
      <c r="D555" s="0" t="n">
        <v>334</v>
      </c>
      <c r="E555" s="0" t="str">
        <f aca="false">VLOOKUP(D555,Книги!A:B,2,FALSE())</f>
        <v>Крутой маршрут</v>
      </c>
      <c r="F555" s="5" t="n">
        <v>42930</v>
      </c>
      <c r="G555" s="5" t="n">
        <v>43002</v>
      </c>
    </row>
    <row r="556" customFormat="false" ht="15" hidden="true" customHeight="false" outlineLevel="0" collapsed="false">
      <c r="A556" s="0" t="n">
        <v>100554</v>
      </c>
      <c r="B556" s="0" t="n">
        <v>1788</v>
      </c>
      <c r="C556" s="0" t="str">
        <f aca="false">VLOOKUP(B556,Читатели!A:E,5,FALSE())</f>
        <v>г. Казань</v>
      </c>
      <c r="D556" s="0" t="n">
        <v>326</v>
      </c>
      <c r="E556" s="0" t="str">
        <f aca="false">VLOOKUP(D556,Книги!A:B,2,FALSE())</f>
        <v>История государства Российского</v>
      </c>
      <c r="F556" s="5" t="n">
        <v>42925</v>
      </c>
      <c r="G556" s="5" t="n">
        <v>43069</v>
      </c>
    </row>
    <row r="557" customFormat="false" ht="15" hidden="true" customHeight="false" outlineLevel="0" collapsed="false">
      <c r="A557" s="0" t="n">
        <v>100555</v>
      </c>
      <c r="B557" s="0" t="n">
        <v>1545</v>
      </c>
      <c r="C557" s="0" t="str">
        <f aca="false">VLOOKUP(B557,Читатели!A:E,5,FALSE())</f>
        <v>г. Сочи</v>
      </c>
      <c r="D557" s="0" t="n">
        <v>27</v>
      </c>
      <c r="E557" s="0" t="str">
        <f aca="false">VLOOKUP(D557,Книги!A:B,2,FALSE())</f>
        <v>Руслан и Людмила</v>
      </c>
      <c r="F557" s="5" t="n">
        <v>42974</v>
      </c>
      <c r="G557" s="5" t="n">
        <v>43030</v>
      </c>
    </row>
    <row r="558" customFormat="false" ht="15" hidden="true" customHeight="false" outlineLevel="0" collapsed="false">
      <c r="A558" s="0" t="n">
        <v>100556</v>
      </c>
      <c r="B558" s="0" t="n">
        <v>173</v>
      </c>
      <c r="C558" s="0" t="str">
        <f aca="false">VLOOKUP(B558,Читатели!A:E,5,FALSE())</f>
        <v>г. Новоалександровск</v>
      </c>
      <c r="D558" s="0" t="n">
        <v>143</v>
      </c>
      <c r="E558" s="0" t="str">
        <f aca="false">VLOOKUP(D558,Книги!A:B,2,FALSE())</f>
        <v>Недоросль</v>
      </c>
      <c r="F558" s="5" t="n">
        <v>42941</v>
      </c>
      <c r="G558" s="5" t="n">
        <v>43018</v>
      </c>
    </row>
    <row r="559" customFormat="false" ht="15" hidden="true" customHeight="false" outlineLevel="0" collapsed="false">
      <c r="A559" s="0" t="n">
        <v>100557</v>
      </c>
      <c r="B559" s="0" t="n">
        <v>559</v>
      </c>
      <c r="C559" s="0" t="str">
        <f aca="false">VLOOKUP(B559,Читатели!A:E,5,FALSE())</f>
        <v>г. Красноуфимск</v>
      </c>
      <c r="D559" s="0" t="n">
        <v>172</v>
      </c>
      <c r="E559" s="0" t="str">
        <f aca="false">VLOOKUP(D559,Книги!A:B,2,FALSE())</f>
        <v>Таис Афинская</v>
      </c>
      <c r="F559" s="5" t="n">
        <v>42922</v>
      </c>
      <c r="G559" s="5" t="n">
        <v>43011</v>
      </c>
    </row>
    <row r="560" customFormat="false" ht="15" hidden="true" customHeight="false" outlineLevel="0" collapsed="false">
      <c r="A560" s="0" t="n">
        <v>100558</v>
      </c>
      <c r="B560" s="0" t="n">
        <v>502</v>
      </c>
      <c r="C560" s="0" t="str">
        <f aca="false">VLOOKUP(B560,Читатели!A:E,5,FALSE())</f>
        <v>г. Сегежа</v>
      </c>
      <c r="D560" s="0" t="n">
        <v>9</v>
      </c>
      <c r="E560" s="0" t="str">
        <f aca="false">VLOOKUP(D560,Книги!A:B,2,FALSE())</f>
        <v>Отцы и дети</v>
      </c>
      <c r="F560" s="5" t="n">
        <v>42956</v>
      </c>
      <c r="G560" s="5" t="n">
        <v>43064</v>
      </c>
    </row>
    <row r="561" customFormat="false" ht="15" hidden="true" customHeight="false" outlineLevel="0" collapsed="false">
      <c r="A561" s="0" t="n">
        <v>100559</v>
      </c>
      <c r="B561" s="0" t="n">
        <v>699</v>
      </c>
      <c r="C561" s="0" t="str">
        <f aca="false">VLOOKUP(B561,Читатели!A:E,5,FALSE())</f>
        <v>г. Саратов</v>
      </c>
      <c r="D561" s="0" t="n">
        <v>66</v>
      </c>
      <c r="E561" s="0" t="str">
        <f aca="false">VLOOKUP(D561,Книги!A:B,2,FALSE())</f>
        <v>Живые и мертвые</v>
      </c>
      <c r="F561" s="5" t="n">
        <v>42903</v>
      </c>
      <c r="G561" s="5" t="n">
        <v>42999</v>
      </c>
    </row>
    <row r="562" customFormat="false" ht="15" hidden="true" customHeight="false" outlineLevel="0" collapsed="false">
      <c r="A562" s="0" t="n">
        <v>100560</v>
      </c>
      <c r="B562" s="0" t="n">
        <v>1450</v>
      </c>
      <c r="C562" s="0" t="str">
        <f aca="false">VLOOKUP(B562,Читатели!A:E,5,FALSE())</f>
        <v>г. Сочи</v>
      </c>
      <c r="D562" s="0" t="n">
        <v>8</v>
      </c>
      <c r="E562" s="0" t="str">
        <f aca="false">VLOOKUP(D562,Книги!A:B,2,FALSE())</f>
        <v>Евгений Онегин</v>
      </c>
      <c r="F562" s="5" t="n">
        <v>42955</v>
      </c>
      <c r="G562" s="5" t="n">
        <v>43032</v>
      </c>
    </row>
    <row r="563" customFormat="false" ht="15" hidden="true" customHeight="false" outlineLevel="0" collapsed="false">
      <c r="A563" s="0" t="n">
        <v>100561</v>
      </c>
      <c r="B563" s="0" t="n">
        <v>183</v>
      </c>
      <c r="C563" s="0" t="str">
        <f aca="false">VLOOKUP(B563,Читатели!A:E,5,FALSE())</f>
        <v>г. Чегем</v>
      </c>
      <c r="D563" s="0" t="n">
        <v>100</v>
      </c>
      <c r="E563" s="0" t="str">
        <f aca="false">VLOOKUP(D563,Книги!A:B,2,FALSE())</f>
        <v>Гранатовый браслет</v>
      </c>
      <c r="F563" s="5" t="n">
        <v>42955</v>
      </c>
      <c r="G563" s="5" t="n">
        <v>43056</v>
      </c>
    </row>
    <row r="564" customFormat="false" ht="15" hidden="true" customHeight="false" outlineLevel="0" collapsed="false">
      <c r="A564" s="0" t="n">
        <v>100562</v>
      </c>
      <c r="B564" s="0" t="n">
        <v>1643</v>
      </c>
      <c r="C564" s="0" t="str">
        <f aca="false">VLOOKUP(B564,Читатели!A:E,5,FALSE())</f>
        <v>г. Туринск</v>
      </c>
      <c r="D564" s="0" t="n">
        <v>17</v>
      </c>
      <c r="E564" s="0" t="str">
        <f aca="false">VLOOKUP(D564,Книги!A:B,2,FALSE())</f>
        <v>Дворянское гнездо</v>
      </c>
      <c r="F564" s="5" t="n">
        <v>42918</v>
      </c>
      <c r="G564" s="5" t="n">
        <v>43029</v>
      </c>
    </row>
    <row r="565" customFormat="false" ht="15" hidden="true" customHeight="false" outlineLevel="0" collapsed="false">
      <c r="A565" s="0" t="n">
        <v>100563</v>
      </c>
      <c r="B565" s="0" t="n">
        <v>1886</v>
      </c>
      <c r="C565" s="0" t="str">
        <f aca="false">VLOOKUP(B565,Читатели!A:E,5,FALSE())</f>
        <v>г. Арсеньев</v>
      </c>
      <c r="D565" s="0" t="n">
        <v>364</v>
      </c>
      <c r="E565" s="0" t="str">
        <f aca="false">VLOOKUP(D565,Книги!A:B,2,FALSE())</f>
        <v>Хамелеон</v>
      </c>
      <c r="F565" s="5" t="n">
        <v>42902</v>
      </c>
      <c r="G565" s="5" t="n">
        <v>43053</v>
      </c>
    </row>
    <row r="566" customFormat="false" ht="15" hidden="true" customHeight="false" outlineLevel="0" collapsed="false">
      <c r="A566" s="0" t="n">
        <v>100564</v>
      </c>
      <c r="B566" s="0" t="n">
        <v>1454</v>
      </c>
      <c r="C566" s="0" t="str">
        <f aca="false">VLOOKUP(B566,Читатели!A:E,5,FALSE())</f>
        <v>г. Асбест</v>
      </c>
      <c r="D566" s="0" t="n">
        <v>9</v>
      </c>
      <c r="E566" s="0" t="str">
        <f aca="false">VLOOKUP(D566,Книги!A:B,2,FALSE())</f>
        <v>Отцы и дети</v>
      </c>
      <c r="F566" s="5" t="n">
        <v>42972</v>
      </c>
      <c r="G566" s="5" t="n">
        <v>42988</v>
      </c>
    </row>
    <row r="567" customFormat="false" ht="15" hidden="true" customHeight="false" outlineLevel="0" collapsed="false">
      <c r="A567" s="0" t="n">
        <v>100565</v>
      </c>
      <c r="B567" s="0" t="n">
        <v>319</v>
      </c>
      <c r="C567" s="0" t="str">
        <f aca="false">VLOOKUP(B567,Читатели!A:E,5,FALSE())</f>
        <v>г. Кимры</v>
      </c>
      <c r="D567" s="0" t="n">
        <v>463</v>
      </c>
      <c r="E567" s="0" t="str">
        <f aca="false">VLOOKUP(D567,Книги!A:B,2,FALSE())</f>
        <v>В круге первом</v>
      </c>
      <c r="F567" s="5" t="n">
        <v>42960</v>
      </c>
      <c r="G567" s="5" t="n">
        <v>43042</v>
      </c>
    </row>
    <row r="568" customFormat="false" ht="15" hidden="true" customHeight="false" outlineLevel="0" collapsed="false">
      <c r="A568" s="0" t="n">
        <v>100566</v>
      </c>
      <c r="B568" s="0" t="n">
        <v>763</v>
      </c>
      <c r="C568" s="0" t="str">
        <f aca="false">VLOOKUP(B568,Читатели!A:E,5,FALSE())</f>
        <v>г. Таганрог</v>
      </c>
      <c r="D568" s="0" t="n">
        <v>425</v>
      </c>
      <c r="E568" s="0" t="str">
        <f aca="false">VLOOKUP(D568,Книги!A:B,2,FALSE())</f>
        <v>Родная речь: уроки изящной словесности</v>
      </c>
      <c r="F568" s="5" t="n">
        <v>42897</v>
      </c>
      <c r="G568" s="5" t="n">
        <v>43033</v>
      </c>
    </row>
    <row r="569" customFormat="false" ht="15" hidden="true" customHeight="false" outlineLevel="0" collapsed="false">
      <c r="A569" s="0" t="n">
        <v>100567</v>
      </c>
      <c r="B569" s="0" t="n">
        <v>725</v>
      </c>
      <c r="C569" s="0" t="str">
        <f aca="false">VLOOKUP(B569,Читатели!A:E,5,FALSE())</f>
        <v>г. Сочи</v>
      </c>
      <c r="D569" s="0" t="n">
        <v>323</v>
      </c>
      <c r="E569" s="0" t="str">
        <f aca="false">VLOOKUP(D569,Книги!A:B,2,FALSE())</f>
        <v>Житие одной бабы</v>
      </c>
      <c r="F569" s="5" t="n">
        <v>42967</v>
      </c>
      <c r="G569" s="5" t="n">
        <v>42986</v>
      </c>
    </row>
    <row r="570" customFormat="false" ht="15" hidden="true" customHeight="false" outlineLevel="0" collapsed="false">
      <c r="A570" s="0" t="n">
        <v>100568</v>
      </c>
      <c r="B570" s="0" t="n">
        <v>855</v>
      </c>
      <c r="C570" s="0" t="str">
        <f aca="false">VLOOKUP(B570,Читатели!A:E,5,FALSE())</f>
        <v>г. Сочи</v>
      </c>
      <c r="D570" s="0" t="n">
        <v>33</v>
      </c>
      <c r="E570" s="0" t="str">
        <f aca="false">VLOOKUP(D570,Книги!A:B,2,FALSE())</f>
        <v>Детство. Отрочество. Юность</v>
      </c>
      <c r="F570" s="5" t="n">
        <v>42958</v>
      </c>
      <c r="G570" s="5" t="n">
        <v>43012</v>
      </c>
    </row>
    <row r="571" customFormat="false" ht="15" hidden="true" customHeight="false" outlineLevel="0" collapsed="false">
      <c r="A571" s="0" t="n">
        <v>100569</v>
      </c>
      <c r="B571" s="0" t="n">
        <v>1807</v>
      </c>
      <c r="C571" s="0" t="str">
        <f aca="false">VLOOKUP(B571,Читатели!A:E,5,FALSE())</f>
        <v>г. Темрюк</v>
      </c>
      <c r="D571" s="0" t="n">
        <v>337</v>
      </c>
      <c r="E571" s="0" t="str">
        <f aca="false">VLOOKUP(D571,Книги!A:B,2,FALSE())</f>
        <v>Этногенез и биосфера земли</v>
      </c>
      <c r="F571" s="5" t="n">
        <v>42934</v>
      </c>
      <c r="G571" s="5" t="n">
        <v>43051</v>
      </c>
    </row>
    <row r="572" customFormat="false" ht="15" hidden="true" customHeight="false" outlineLevel="0" collapsed="false">
      <c r="A572" s="0" t="n">
        <v>100570</v>
      </c>
      <c r="B572" s="0" t="n">
        <v>1257</v>
      </c>
      <c r="C572" s="0" t="str">
        <f aca="false">VLOOKUP(B572,Читатели!A:E,5,FALSE())</f>
        <v>г. Северск</v>
      </c>
      <c r="D572" s="0" t="n">
        <v>9</v>
      </c>
      <c r="E572" s="0" t="str">
        <f aca="false">VLOOKUP(D572,Книги!A:B,2,FALSE())</f>
        <v>Отцы и дети</v>
      </c>
      <c r="F572" s="5" t="n">
        <v>42953</v>
      </c>
      <c r="G572" s="5" t="n">
        <v>42985</v>
      </c>
    </row>
    <row r="573" customFormat="false" ht="15" hidden="true" customHeight="false" outlineLevel="0" collapsed="false">
      <c r="A573" s="0" t="n">
        <v>100571</v>
      </c>
      <c r="B573" s="0" t="n">
        <v>1981</v>
      </c>
      <c r="C573" s="0" t="str">
        <f aca="false">VLOOKUP(B573,Читатели!A:E,5,FALSE())</f>
        <v>г. Александров</v>
      </c>
      <c r="D573" s="0" t="n">
        <v>305</v>
      </c>
      <c r="E573" s="0" t="str">
        <f aca="false">VLOOKUP(D573,Книги!A:B,2,FALSE())</f>
        <v>Степь</v>
      </c>
      <c r="F573" s="5" t="n">
        <v>42940</v>
      </c>
      <c r="G573" s="5" t="n">
        <v>43033</v>
      </c>
    </row>
    <row r="574" customFormat="false" ht="15" hidden="true" customHeight="false" outlineLevel="0" collapsed="false">
      <c r="A574" s="0" t="n">
        <v>100572</v>
      </c>
      <c r="B574" s="0" t="n">
        <v>1708</v>
      </c>
      <c r="C574" s="0" t="str">
        <f aca="false">VLOOKUP(B574,Читатели!A:E,5,FALSE())</f>
        <v>г. Казань</v>
      </c>
      <c r="D574" s="0" t="n">
        <v>57</v>
      </c>
      <c r="E574" s="0" t="str">
        <f aca="false">VLOOKUP(D574,Книги!A:B,2,FALSE())</f>
        <v>Трудно быть богом</v>
      </c>
      <c r="F574" s="5" t="n">
        <v>42888</v>
      </c>
      <c r="G574" s="5" t="n">
        <v>43045</v>
      </c>
    </row>
    <row r="575" customFormat="false" ht="15" hidden="true" customHeight="false" outlineLevel="0" collapsed="false">
      <c r="A575" s="0" t="n">
        <v>100573</v>
      </c>
      <c r="B575" s="0" t="n">
        <v>1053</v>
      </c>
      <c r="C575" s="0" t="str">
        <f aca="false">VLOOKUP(B575,Читатели!A:E,5,FALSE())</f>
        <v>г. Балашов</v>
      </c>
      <c r="D575" s="0" t="n">
        <v>113</v>
      </c>
      <c r="E575" s="0" t="str">
        <f aca="false">VLOOKUP(D575,Книги!A:B,2,FALSE())</f>
        <v>Кому на Руси жить хорошо</v>
      </c>
      <c r="F575" s="5" t="n">
        <v>42936</v>
      </c>
      <c r="G575" s="5" t="n">
        <v>43065</v>
      </c>
    </row>
    <row r="576" customFormat="false" ht="15" hidden="true" customHeight="false" outlineLevel="0" collapsed="false">
      <c r="A576" s="0" t="n">
        <v>100574</v>
      </c>
      <c r="B576" s="0" t="n">
        <v>811</v>
      </c>
      <c r="C576" s="0" t="str">
        <f aca="false">VLOOKUP(B576,Читатели!A:E,5,FALSE())</f>
        <v>г. Всеволожск</v>
      </c>
      <c r="D576" s="0" t="n">
        <v>290</v>
      </c>
      <c r="E576" s="0" t="str">
        <f aca="false">VLOOKUP(D576,Книги!A:B,2,FALSE())</f>
        <v>Три возраста Окини-Сан</v>
      </c>
      <c r="F576" s="5" t="n">
        <v>42965</v>
      </c>
      <c r="G576" s="5" t="n">
        <v>43094</v>
      </c>
    </row>
    <row r="577" customFormat="false" ht="15" hidden="true" customHeight="false" outlineLevel="0" collapsed="false">
      <c r="A577" s="0" t="n">
        <v>100575</v>
      </c>
      <c r="B577" s="0" t="n">
        <v>302</v>
      </c>
      <c r="C577" s="0" t="str">
        <f aca="false">VLOOKUP(B577,Читатели!A:E,5,FALSE())</f>
        <v>г. Островной</v>
      </c>
      <c r="D577" s="0" t="n">
        <v>251</v>
      </c>
      <c r="E577" s="0" t="str">
        <f aca="false">VLOOKUP(D577,Книги!A:B,2,FALSE())</f>
        <v>Демон</v>
      </c>
      <c r="F577" s="5" t="n">
        <v>42921</v>
      </c>
      <c r="G577" s="5" t="n">
        <v>42994</v>
      </c>
    </row>
    <row r="578" customFormat="false" ht="15" hidden="true" customHeight="false" outlineLevel="0" collapsed="false">
      <c r="A578" s="0" t="n">
        <v>100576</v>
      </c>
      <c r="B578" s="0" t="n">
        <v>383</v>
      </c>
      <c r="C578" s="0" t="str">
        <f aca="false">VLOOKUP(B578,Читатели!A:E,5,FALSE())</f>
        <v>г. Ак-Довурак</v>
      </c>
      <c r="D578" s="0" t="n">
        <v>9</v>
      </c>
      <c r="E578" s="0" t="str">
        <f aca="false">VLOOKUP(D578,Книги!A:B,2,FALSE())</f>
        <v>Отцы и дети</v>
      </c>
      <c r="F578" s="5" t="n">
        <v>42901</v>
      </c>
      <c r="G578" s="5" t="n">
        <v>43051</v>
      </c>
    </row>
    <row r="579" customFormat="false" ht="15" hidden="true" customHeight="false" outlineLevel="0" collapsed="false">
      <c r="A579" s="0" t="n">
        <v>100577</v>
      </c>
      <c r="B579" s="0" t="n">
        <v>379</v>
      </c>
      <c r="C579" s="0" t="str">
        <f aca="false">VLOOKUP(B579,Читатели!A:E,5,FALSE())</f>
        <v>г. Татарск</v>
      </c>
      <c r="D579" s="0" t="n">
        <v>394</v>
      </c>
      <c r="E579" s="0" t="str">
        <f aca="false">VLOOKUP(D579,Книги!A:B,2,FALSE())</f>
        <v>Золото бунта</v>
      </c>
      <c r="F579" s="5" t="n">
        <v>42947</v>
      </c>
      <c r="G579" s="5" t="n">
        <v>43034</v>
      </c>
    </row>
    <row r="580" customFormat="false" ht="15" hidden="true" customHeight="false" outlineLevel="0" collapsed="false">
      <c r="A580" s="0" t="n">
        <v>100578</v>
      </c>
      <c r="B580" s="0" t="n">
        <v>1179</v>
      </c>
      <c r="C580" s="0" t="str">
        <f aca="false">VLOOKUP(B580,Читатели!A:E,5,FALSE())</f>
        <v>г. Нефтекамск</v>
      </c>
      <c r="D580" s="0" t="n">
        <v>365</v>
      </c>
      <c r="E580" s="0" t="str">
        <f aca="false">VLOOKUP(D580,Книги!A:B,2,FALSE())</f>
        <v>Батый</v>
      </c>
      <c r="F580" s="5" t="n">
        <v>42956</v>
      </c>
      <c r="G580" s="5" t="n">
        <v>43046</v>
      </c>
    </row>
    <row r="581" customFormat="false" ht="15" hidden="true" customHeight="false" outlineLevel="0" collapsed="false">
      <c r="A581" s="0" t="n">
        <v>100579</v>
      </c>
      <c r="B581" s="0" t="n">
        <v>1871</v>
      </c>
      <c r="C581" s="0" t="str">
        <f aca="false">VLOOKUP(B581,Читатели!A:E,5,FALSE())</f>
        <v>г. Красноармейск</v>
      </c>
      <c r="D581" s="0" t="n">
        <v>191</v>
      </c>
      <c r="E581" s="0" t="str">
        <f aca="false">VLOOKUP(D581,Книги!A:B,2,FALSE())</f>
        <v>Князь Серебряный</v>
      </c>
      <c r="F581" s="5" t="n">
        <v>42910</v>
      </c>
      <c r="G581" s="5" t="n">
        <v>43090</v>
      </c>
    </row>
    <row r="582" customFormat="false" ht="15" hidden="true" customHeight="false" outlineLevel="0" collapsed="false">
      <c r="A582" s="0" t="n">
        <v>100580</v>
      </c>
      <c r="B582" s="0" t="n">
        <v>1974</v>
      </c>
      <c r="C582" s="0" t="str">
        <f aca="false">VLOOKUP(B582,Читатели!A:E,5,FALSE())</f>
        <v>г. Суджа</v>
      </c>
      <c r="D582" s="0" t="n">
        <v>203</v>
      </c>
      <c r="E582" s="0" t="str">
        <f aca="false">VLOOKUP(D582,Книги!A:B,2,FALSE())</f>
        <v>Честь имею</v>
      </c>
      <c r="F582" s="5" t="n">
        <v>42896</v>
      </c>
      <c r="G582" s="5" t="n">
        <v>43001</v>
      </c>
    </row>
    <row r="583" customFormat="false" ht="15" hidden="true" customHeight="false" outlineLevel="0" collapsed="false">
      <c r="A583" s="0" t="n">
        <v>100581</v>
      </c>
      <c r="B583" s="0" t="n">
        <v>73</v>
      </c>
      <c r="C583" s="0" t="str">
        <f aca="false">VLOOKUP(B583,Читатели!A:E,5,FALSE())</f>
        <v>г. Первомайск</v>
      </c>
      <c r="D583" s="0" t="n">
        <v>86</v>
      </c>
      <c r="E583" s="0" t="str">
        <f aca="false">VLOOKUP(D583,Книги!A:B,2,FALSE())</f>
        <v>Вий</v>
      </c>
      <c r="F583" s="5" t="n">
        <v>42921</v>
      </c>
      <c r="G583" s="5" t="n">
        <v>43000</v>
      </c>
    </row>
    <row r="584" customFormat="false" ht="15" hidden="true" customHeight="false" outlineLevel="0" collapsed="false">
      <c r="A584" s="0" t="n">
        <v>100582</v>
      </c>
      <c r="B584" s="0" t="n">
        <v>914</v>
      </c>
      <c r="C584" s="0" t="str">
        <f aca="false">VLOOKUP(B584,Читатели!A:E,5,FALSE())</f>
        <v>г. Севск</v>
      </c>
      <c r="D584" s="0" t="n">
        <v>9</v>
      </c>
      <c r="E584" s="0" t="str">
        <f aca="false">VLOOKUP(D584,Книги!A:B,2,FALSE())</f>
        <v>Отцы и дети</v>
      </c>
      <c r="F584" s="5" t="n">
        <v>42889</v>
      </c>
      <c r="G584" s="5" t="n">
        <v>43093</v>
      </c>
    </row>
    <row r="585" customFormat="false" ht="15" hidden="true" customHeight="false" outlineLevel="0" collapsed="false">
      <c r="A585" s="0" t="n">
        <v>100583</v>
      </c>
      <c r="B585" s="0" t="n">
        <v>1449</v>
      </c>
      <c r="C585" s="0" t="str">
        <f aca="false">VLOOKUP(B585,Читатели!A:E,5,FALSE())</f>
        <v>г. Бийск</v>
      </c>
      <c r="D585" s="0" t="n">
        <v>374</v>
      </c>
      <c r="E585" s="0" t="str">
        <f aca="false">VLOOKUP(D585,Книги!A:B,2,FALSE())</f>
        <v>Камера обскура</v>
      </c>
      <c r="F585" s="5" t="n">
        <v>42958</v>
      </c>
      <c r="G585" s="5" t="n">
        <v>43083</v>
      </c>
    </row>
    <row r="586" customFormat="false" ht="15" hidden="true" customHeight="false" outlineLevel="0" collapsed="false">
      <c r="A586" s="0" t="n">
        <v>100584</v>
      </c>
      <c r="B586" s="0" t="n">
        <v>1722</v>
      </c>
      <c r="C586" s="0" t="str">
        <f aca="false">VLOOKUP(B586,Читатели!A:E,5,FALSE())</f>
        <v>г. Гурьевск</v>
      </c>
      <c r="D586" s="0" t="n">
        <v>144</v>
      </c>
      <c r="E586" s="0" t="str">
        <f aca="false">VLOOKUP(D586,Книги!A:B,2,FALSE())</f>
        <v>Кортик</v>
      </c>
      <c r="F586" s="5" t="n">
        <v>42908</v>
      </c>
      <c r="G586" s="5" t="n">
        <v>43042</v>
      </c>
    </row>
    <row r="587" customFormat="false" ht="15" hidden="true" customHeight="false" outlineLevel="0" collapsed="false">
      <c r="A587" s="0" t="n">
        <v>100585</v>
      </c>
      <c r="B587" s="0" t="n">
        <v>1200</v>
      </c>
      <c r="C587" s="0" t="str">
        <f aca="false">VLOOKUP(B587,Читатели!A:E,5,FALSE())</f>
        <v>г. Казань</v>
      </c>
      <c r="D587" s="0" t="n">
        <v>170</v>
      </c>
      <c r="E587" s="0" t="str">
        <f aca="false">VLOOKUP(D587,Книги!A:B,2,FALSE())</f>
        <v>Сказка о попе и о работнике его Балде</v>
      </c>
      <c r="F587" s="5" t="n">
        <v>42907</v>
      </c>
      <c r="G587" s="5" t="n">
        <v>43022</v>
      </c>
    </row>
    <row r="588" customFormat="false" ht="15" hidden="true" customHeight="false" outlineLevel="0" collapsed="false">
      <c r="A588" s="0" t="n">
        <v>100586</v>
      </c>
      <c r="B588" s="0" t="n">
        <v>472</v>
      </c>
      <c r="C588" s="0" t="str">
        <f aca="false">VLOOKUP(B588,Читатели!A:E,5,FALSE())</f>
        <v>г. Казань</v>
      </c>
      <c r="D588" s="0" t="n">
        <v>287</v>
      </c>
      <c r="E588" s="0" t="str">
        <f aca="false">VLOOKUP(D588,Книги!A:B,2,FALSE())</f>
        <v>Реквием</v>
      </c>
      <c r="F588" s="5" t="n">
        <v>42945</v>
      </c>
      <c r="G588" s="5" t="n">
        <v>43022</v>
      </c>
    </row>
    <row r="589" customFormat="false" ht="15" hidden="true" customHeight="false" outlineLevel="0" collapsed="false">
      <c r="A589" s="0" t="n">
        <v>100587</v>
      </c>
      <c r="B589" s="0" t="n">
        <v>1191</v>
      </c>
      <c r="C589" s="0" t="str">
        <f aca="false">VLOOKUP(B589,Читатели!A:E,5,FALSE())</f>
        <v>г. Архангельск</v>
      </c>
      <c r="D589" s="0" t="n">
        <v>182</v>
      </c>
      <c r="E589" s="0" t="str">
        <f aca="false">VLOOKUP(D589,Книги!A:B,2,FALSE())</f>
        <v>Двойник</v>
      </c>
      <c r="F589" s="5" t="n">
        <v>42898</v>
      </c>
      <c r="G589" s="5" t="n">
        <v>43055</v>
      </c>
    </row>
    <row r="590" customFormat="false" ht="15" hidden="true" customHeight="false" outlineLevel="0" collapsed="false">
      <c r="A590" s="0" t="n">
        <v>100588</v>
      </c>
      <c r="B590" s="0" t="n">
        <v>1385</v>
      </c>
      <c r="C590" s="0" t="str">
        <f aca="false">VLOOKUP(B590,Читатели!A:E,5,FALSE())</f>
        <v>г. Сочи</v>
      </c>
      <c r="D590" s="0" t="n">
        <v>9</v>
      </c>
      <c r="E590" s="0" t="str">
        <f aca="false">VLOOKUP(D590,Книги!A:B,2,FALSE())</f>
        <v>Отцы и дети</v>
      </c>
      <c r="F590" s="5" t="n">
        <v>42950</v>
      </c>
      <c r="G590" s="5" t="n">
        <v>43005</v>
      </c>
    </row>
    <row r="591" customFormat="false" ht="15" hidden="true" customHeight="false" outlineLevel="0" collapsed="false">
      <c r="A591" s="0" t="n">
        <v>100589</v>
      </c>
      <c r="B591" s="0" t="n">
        <v>1589</v>
      </c>
      <c r="C591" s="0" t="str">
        <f aca="false">VLOOKUP(B591,Читатели!A:E,5,FALSE())</f>
        <v>г. Качканар</v>
      </c>
      <c r="D591" s="0" t="n">
        <v>422</v>
      </c>
      <c r="E591" s="0" t="str">
        <f aca="false">VLOOKUP(D591,Книги!A:B,2,FALSE())</f>
        <v>Двенадцать месяцев</v>
      </c>
      <c r="F591" s="5" t="n">
        <v>42950</v>
      </c>
      <c r="G591" s="5" t="n">
        <v>43069</v>
      </c>
    </row>
    <row r="592" customFormat="false" ht="15" hidden="true" customHeight="false" outlineLevel="0" collapsed="false">
      <c r="A592" s="0" t="n">
        <v>100590</v>
      </c>
      <c r="B592" s="0" t="n">
        <v>75</v>
      </c>
      <c r="C592" s="0" t="str">
        <f aca="false">VLOOKUP(B592,Читатели!A:E,5,FALSE())</f>
        <v>г. Сочи</v>
      </c>
      <c r="D592" s="0" t="n">
        <v>412</v>
      </c>
      <c r="E592" s="0" t="str">
        <f aca="false">VLOOKUP(D592,Книги!A:B,2,FALSE())</f>
        <v>Чемодан</v>
      </c>
      <c r="F592" s="5" t="n">
        <v>42909</v>
      </c>
      <c r="G592" s="5" t="n">
        <v>43013</v>
      </c>
    </row>
    <row r="593" customFormat="false" ht="15" hidden="true" customHeight="false" outlineLevel="0" collapsed="false">
      <c r="A593" s="0" t="n">
        <v>100591</v>
      </c>
      <c r="B593" s="0" t="n">
        <v>459</v>
      </c>
      <c r="C593" s="0" t="str">
        <f aca="false">VLOOKUP(B593,Читатели!A:E,5,FALSE())</f>
        <v>г. Жиздра</v>
      </c>
      <c r="D593" s="0" t="n">
        <v>82</v>
      </c>
      <c r="E593" s="0" t="str">
        <f aca="false">VLOOKUP(D593,Книги!A:B,2,FALSE())</f>
        <v>Денискины рассказы</v>
      </c>
      <c r="F593" s="5" t="n">
        <v>42902</v>
      </c>
      <c r="G593" s="5" t="n">
        <v>43069</v>
      </c>
    </row>
    <row r="594" customFormat="false" ht="15" hidden="true" customHeight="false" outlineLevel="0" collapsed="false">
      <c r="A594" s="0" t="n">
        <v>100592</v>
      </c>
      <c r="B594" s="0" t="n">
        <v>189</v>
      </c>
      <c r="C594" s="0" t="str">
        <f aca="false">VLOOKUP(B594,Читатели!A:E,5,FALSE())</f>
        <v>г. Новокуйбышевск</v>
      </c>
      <c r="D594" s="0" t="n">
        <v>156</v>
      </c>
      <c r="E594" s="0" t="str">
        <f aca="false">VLOOKUP(D594,Книги!A:B,2,FALSE())</f>
        <v>Страна багровых туч</v>
      </c>
      <c r="F594" s="5" t="n">
        <v>42935</v>
      </c>
      <c r="G594" s="5" t="n">
        <v>42991</v>
      </c>
    </row>
    <row r="595" customFormat="false" ht="15" hidden="true" customHeight="false" outlineLevel="0" collapsed="false">
      <c r="A595" s="0" t="n">
        <v>100593</v>
      </c>
      <c r="B595" s="0" t="n">
        <v>177</v>
      </c>
      <c r="C595" s="0" t="str">
        <f aca="false">VLOOKUP(B595,Читатели!A:E,5,FALSE())</f>
        <v>г. Вязники</v>
      </c>
      <c r="D595" s="0" t="n">
        <v>199</v>
      </c>
      <c r="E595" s="0" t="str">
        <f aca="false">VLOOKUP(D595,Книги!A:B,2,FALSE())</f>
        <v>Урфин Джюс и его деревянные солдаты</v>
      </c>
      <c r="F595" s="5" t="n">
        <v>42926</v>
      </c>
      <c r="G595" s="5" t="n">
        <v>43053</v>
      </c>
    </row>
    <row r="596" customFormat="false" ht="15" hidden="true" customHeight="false" outlineLevel="0" collapsed="false">
      <c r="A596" s="0" t="n">
        <v>100594</v>
      </c>
      <c r="B596" s="0" t="n">
        <v>1068</v>
      </c>
      <c r="C596" s="0" t="str">
        <f aca="false">VLOOKUP(B596,Читатели!A:E,5,FALSE())</f>
        <v>г. Казань</v>
      </c>
      <c r="D596" s="0" t="n">
        <v>9</v>
      </c>
      <c r="E596" s="0" t="str">
        <f aca="false">VLOOKUP(D596,Книги!A:B,2,FALSE())</f>
        <v>Отцы и дети</v>
      </c>
      <c r="F596" s="5" t="n">
        <v>42898</v>
      </c>
      <c r="G596" s="5" t="n">
        <v>43074</v>
      </c>
    </row>
    <row r="597" customFormat="false" ht="15" hidden="true" customHeight="false" outlineLevel="0" collapsed="false">
      <c r="A597" s="0" t="n">
        <v>100595</v>
      </c>
      <c r="B597" s="0" t="n">
        <v>355</v>
      </c>
      <c r="C597" s="0" t="str">
        <f aca="false">VLOOKUP(B597,Читатели!A:E,5,FALSE())</f>
        <v>г. Сочи</v>
      </c>
      <c r="D597" s="0" t="n">
        <v>188</v>
      </c>
      <c r="E597" s="0" t="str">
        <f aca="false">VLOOKUP(D597,Книги!A:B,2,FALSE())</f>
        <v>Ионыч</v>
      </c>
      <c r="F597" s="5" t="n">
        <v>42891</v>
      </c>
      <c r="G597" s="5" t="n">
        <v>43085</v>
      </c>
    </row>
    <row r="598" customFormat="false" ht="15" hidden="true" customHeight="false" outlineLevel="0" collapsed="false">
      <c r="A598" s="0" t="n">
        <v>100596</v>
      </c>
      <c r="B598" s="0" t="n">
        <v>1335</v>
      </c>
      <c r="C598" s="0" t="str">
        <f aca="false">VLOOKUP(B598,Читатели!A:E,5,FALSE())</f>
        <v>г. Сочи</v>
      </c>
      <c r="D598" s="0" t="n">
        <v>360</v>
      </c>
      <c r="E598" s="0" t="str">
        <f aca="false">VLOOKUP(D598,Книги!A:B,2,FALSE())</f>
        <v>Чистый понедельник</v>
      </c>
      <c r="F598" s="5" t="n">
        <v>42928</v>
      </c>
      <c r="G598" s="5" t="n">
        <v>43010</v>
      </c>
    </row>
    <row r="599" customFormat="false" ht="15" hidden="true" customHeight="false" outlineLevel="0" collapsed="false">
      <c r="A599" s="0" t="n">
        <v>100597</v>
      </c>
      <c r="B599" s="0" t="n">
        <v>911</v>
      </c>
      <c r="C599" s="0" t="str">
        <f aca="false">VLOOKUP(B599,Читатели!A:E,5,FALSE())</f>
        <v>г. Первомайск</v>
      </c>
      <c r="D599" s="0" t="n">
        <v>135</v>
      </c>
      <c r="E599" s="0" t="str">
        <f aca="false">VLOOKUP(D599,Книги!A:B,2,FALSE())</f>
        <v>Муму</v>
      </c>
      <c r="F599" s="5" t="n">
        <v>42923</v>
      </c>
      <c r="G599" s="5" t="n">
        <v>43001</v>
      </c>
    </row>
    <row r="600" customFormat="false" ht="15" hidden="true" customHeight="false" outlineLevel="0" collapsed="false">
      <c r="A600" s="0" t="n">
        <v>100598</v>
      </c>
      <c r="B600" s="0" t="n">
        <v>833</v>
      </c>
      <c r="C600" s="0" t="str">
        <f aca="false">VLOOKUP(B600,Читатели!A:E,5,FALSE())</f>
        <v>г. Алатырь</v>
      </c>
      <c r="D600" s="0" t="n">
        <v>401</v>
      </c>
      <c r="E600" s="0" t="str">
        <f aca="false">VLOOKUP(D600,Книги!A:B,2,FALSE())</f>
        <v>Архипелаг ГУЛАГ</v>
      </c>
      <c r="F600" s="5" t="n">
        <v>42916</v>
      </c>
      <c r="G600" s="5" t="n">
        <v>43079</v>
      </c>
    </row>
    <row r="601" customFormat="false" ht="15" hidden="true" customHeight="false" outlineLevel="0" collapsed="false">
      <c r="A601" s="0" t="n">
        <v>100599</v>
      </c>
      <c r="B601" s="0" t="n">
        <v>727</v>
      </c>
      <c r="C601" s="0" t="str">
        <f aca="false">VLOOKUP(B601,Читатели!A:E,5,FALSE())</f>
        <v>г. Сергач</v>
      </c>
      <c r="D601" s="0" t="n">
        <v>135</v>
      </c>
      <c r="E601" s="0" t="str">
        <f aca="false">VLOOKUP(D601,Книги!A:B,2,FALSE())</f>
        <v>Муму</v>
      </c>
      <c r="F601" s="5" t="n">
        <v>42914</v>
      </c>
      <c r="G601" s="5" t="n">
        <v>42988</v>
      </c>
    </row>
    <row r="602" customFormat="false" ht="15" hidden="true" customHeight="false" outlineLevel="0" collapsed="false">
      <c r="A602" s="0" t="n">
        <v>100600</v>
      </c>
      <c r="B602" s="0" t="n">
        <v>1164</v>
      </c>
      <c r="C602" s="0" t="str">
        <f aca="false">VLOOKUP(B602,Читатели!A:E,5,FALSE())</f>
        <v>г. Казань</v>
      </c>
      <c r="D602" s="0" t="n">
        <v>9</v>
      </c>
      <c r="E602" s="0" t="str">
        <f aca="false">VLOOKUP(D602,Книги!A:B,2,FALSE())</f>
        <v>Отцы и дети</v>
      </c>
      <c r="F602" s="5" t="n">
        <v>42966</v>
      </c>
      <c r="G602" s="5" t="n">
        <v>43077</v>
      </c>
    </row>
    <row r="603" customFormat="false" ht="15" hidden="true" customHeight="false" outlineLevel="0" collapsed="false">
      <c r="A603" s="0" t="n">
        <v>100601</v>
      </c>
      <c r="B603" s="0" t="n">
        <v>193</v>
      </c>
      <c r="C603" s="0" t="str">
        <f aca="false">VLOOKUP(B603,Читатели!A:E,5,FALSE())</f>
        <v>г. Тутаев</v>
      </c>
      <c r="D603" s="0" t="n">
        <v>231</v>
      </c>
      <c r="E603" s="0" t="str">
        <f aca="false">VLOOKUP(D603,Книги!A:B,2,FALSE())</f>
        <v>Рассказы о животных</v>
      </c>
      <c r="F603" s="5" t="n">
        <v>42935</v>
      </c>
      <c r="G603" s="5" t="n">
        <v>43046</v>
      </c>
    </row>
    <row r="604" customFormat="false" ht="15" hidden="true" customHeight="false" outlineLevel="0" collapsed="false">
      <c r="A604" s="0" t="n">
        <v>100602</v>
      </c>
      <c r="B604" s="0" t="n">
        <v>150</v>
      </c>
      <c r="C604" s="0" t="str">
        <f aca="false">VLOOKUP(B604,Читатели!A:E,5,FALSE())</f>
        <v>г. Сочи</v>
      </c>
      <c r="D604" s="0" t="n">
        <v>229</v>
      </c>
      <c r="E604" s="0" t="str">
        <f aca="false">VLOOKUP(D604,Книги!A:B,2,FALSE())</f>
        <v>Старший сын</v>
      </c>
      <c r="F604" s="5" t="n">
        <v>42968</v>
      </c>
      <c r="G604" s="5" t="n">
        <v>42983</v>
      </c>
    </row>
    <row r="605" customFormat="false" ht="15" hidden="true" customHeight="false" outlineLevel="0" collapsed="false">
      <c r="A605" s="0" t="n">
        <v>100603</v>
      </c>
      <c r="B605" s="0" t="n">
        <v>1337</v>
      </c>
      <c r="C605" s="0" t="str">
        <f aca="false">VLOOKUP(B605,Читатели!A:E,5,FALSE())</f>
        <v>г. Нюрба</v>
      </c>
      <c r="D605" s="0" t="n">
        <v>403</v>
      </c>
      <c r="E605" s="0" t="str">
        <f aca="false">VLOOKUP(D605,Книги!A:B,2,FALSE())</f>
        <v>Сказки о ёжике и медвежонке</v>
      </c>
      <c r="F605" s="5" t="n">
        <v>42892</v>
      </c>
      <c r="G605" s="5" t="n">
        <v>43057</v>
      </c>
    </row>
    <row r="606" customFormat="false" ht="15" hidden="true" customHeight="false" outlineLevel="0" collapsed="false">
      <c r="A606" s="0" t="n">
        <v>100604</v>
      </c>
      <c r="B606" s="0" t="n">
        <v>394</v>
      </c>
      <c r="C606" s="0" t="str">
        <f aca="false">VLOOKUP(B606,Читатели!A:E,5,FALSE())</f>
        <v>г. Новоаннинский</v>
      </c>
      <c r="D606" s="0" t="n">
        <v>35</v>
      </c>
      <c r="E606" s="0" t="str">
        <f aca="false">VLOOKUP(D606,Книги!A:B,2,FALSE())</f>
        <v>Вишневый сад</v>
      </c>
      <c r="F606" s="5" t="n">
        <v>42895</v>
      </c>
      <c r="G606" s="5" t="n">
        <v>42995</v>
      </c>
    </row>
    <row r="607" customFormat="false" ht="15" hidden="true" customHeight="false" outlineLevel="0" collapsed="false">
      <c r="A607" s="0" t="n">
        <v>100605</v>
      </c>
      <c r="B607" s="0" t="n">
        <v>1642</v>
      </c>
      <c r="C607" s="0" t="str">
        <f aca="false">VLOOKUP(B607,Читатели!A:E,5,FALSE())</f>
        <v>г. Вольск</v>
      </c>
      <c r="D607" s="0" t="n">
        <v>101</v>
      </c>
      <c r="E607" s="0" t="str">
        <f aca="false">VLOOKUP(D607,Книги!A:B,2,FALSE())</f>
        <v>Белые ночи</v>
      </c>
      <c r="F607" s="5" t="n">
        <v>42968</v>
      </c>
      <c r="G607" s="5" t="n">
        <v>43085</v>
      </c>
    </row>
    <row r="608" customFormat="false" ht="15" hidden="true" customHeight="false" outlineLevel="0" collapsed="false">
      <c r="A608" s="0" t="n">
        <v>100606</v>
      </c>
      <c r="B608" s="0" t="n">
        <v>1282</v>
      </c>
      <c r="C608" s="0" t="str">
        <f aca="false">VLOOKUP(B608,Читатели!A:E,5,FALSE())</f>
        <v>г. Фокино</v>
      </c>
      <c r="D608" s="0" t="n">
        <v>9</v>
      </c>
      <c r="E608" s="0" t="str">
        <f aca="false">VLOOKUP(D608,Книги!A:B,2,FALSE())</f>
        <v>Отцы и дети</v>
      </c>
      <c r="F608" s="5" t="n">
        <v>42942</v>
      </c>
      <c r="G608" s="5" t="n">
        <v>43097</v>
      </c>
    </row>
    <row r="609" customFormat="false" ht="15" hidden="true" customHeight="false" outlineLevel="0" collapsed="false">
      <c r="A609" s="0" t="n">
        <v>100607</v>
      </c>
      <c r="B609" s="0" t="n">
        <v>1382</v>
      </c>
      <c r="C609" s="0" t="str">
        <f aca="false">VLOOKUP(B609,Читатели!A:E,5,FALSE())</f>
        <v>г. Волосово</v>
      </c>
      <c r="D609" s="0" t="n">
        <v>64</v>
      </c>
      <c r="E609" s="0" t="str">
        <f aca="false">VLOOKUP(D609,Книги!A:B,2,FALSE())</f>
        <v>Бег</v>
      </c>
      <c r="F609" s="5" t="n">
        <v>42973</v>
      </c>
      <c r="G609" s="5" t="n">
        <v>43095</v>
      </c>
    </row>
    <row r="610" customFormat="false" ht="15" hidden="true" customHeight="false" outlineLevel="0" collapsed="false">
      <c r="A610" s="0" t="n">
        <v>100608</v>
      </c>
      <c r="B610" s="0" t="n">
        <v>1636</v>
      </c>
      <c r="C610" s="0" t="str">
        <f aca="false">VLOOKUP(B610,Читатели!A:E,5,FALSE())</f>
        <v>г. Казань</v>
      </c>
      <c r="D610" s="0" t="n">
        <v>64</v>
      </c>
      <c r="E610" s="0" t="str">
        <f aca="false">VLOOKUP(D610,Книги!A:B,2,FALSE())</f>
        <v>Бег</v>
      </c>
      <c r="F610" s="5" t="n">
        <v>42951</v>
      </c>
      <c r="G610" s="5" t="n">
        <v>43018</v>
      </c>
    </row>
    <row r="611" customFormat="false" ht="15" hidden="true" customHeight="false" outlineLevel="0" collapsed="false">
      <c r="A611" s="0" t="n">
        <v>100609</v>
      </c>
      <c r="B611" s="0" t="n">
        <v>880</v>
      </c>
      <c r="C611" s="0" t="str">
        <f aca="false">VLOOKUP(B611,Читатели!A:E,5,FALSE())</f>
        <v>г. Казань</v>
      </c>
      <c r="D611" s="0" t="n">
        <v>266</v>
      </c>
      <c r="E611" s="0" t="str">
        <f aca="false">VLOOKUP(D611,Книги!A:B,2,FALSE())</f>
        <v>Завтра была война</v>
      </c>
      <c r="F611" s="5" t="n">
        <v>42936</v>
      </c>
      <c r="G611" s="5" t="n">
        <v>43011</v>
      </c>
    </row>
    <row r="612" customFormat="false" ht="15" hidden="true" customHeight="false" outlineLevel="0" collapsed="false">
      <c r="A612" s="0" t="n">
        <v>100610</v>
      </c>
      <c r="B612" s="0" t="n">
        <v>1647</v>
      </c>
      <c r="C612" s="0" t="str">
        <f aca="false">VLOOKUP(B612,Читатели!A:E,5,FALSE())</f>
        <v>г. Суджа</v>
      </c>
      <c r="D612" s="0" t="n">
        <v>427</v>
      </c>
      <c r="E612" s="0" t="str">
        <f aca="false">VLOOKUP(D612,Книги!A:B,2,FALSE())</f>
        <v>Ат-Даван</v>
      </c>
      <c r="F612" s="5" t="n">
        <v>42958</v>
      </c>
      <c r="G612" s="5" t="n">
        <v>43065</v>
      </c>
    </row>
    <row r="613" customFormat="false" ht="15" hidden="true" customHeight="false" outlineLevel="0" collapsed="false">
      <c r="A613" s="0" t="n">
        <v>100611</v>
      </c>
      <c r="B613" s="0" t="n">
        <v>1131</v>
      </c>
      <c r="C613" s="0" t="str">
        <f aca="false">VLOOKUP(B613,Читатели!A:E,5,FALSE())</f>
        <v>г. Зерноград</v>
      </c>
      <c r="D613" s="0" t="n">
        <v>50</v>
      </c>
      <c r="E613" s="0" t="str">
        <f aca="false">VLOOKUP(D613,Книги!A:B,2,FALSE())</f>
        <v>Семнадцать мгновений весны</v>
      </c>
      <c r="F613" s="5" t="n">
        <v>42939</v>
      </c>
      <c r="G613" s="5" t="n">
        <v>42997</v>
      </c>
    </row>
    <row r="614" customFormat="false" ht="15" hidden="true" customHeight="false" outlineLevel="0" collapsed="false">
      <c r="A614" s="0" t="n">
        <v>100612</v>
      </c>
      <c r="B614" s="0" t="n">
        <v>1681</v>
      </c>
      <c r="C614" s="0" t="str">
        <f aca="false">VLOOKUP(B614,Читатели!A:E,5,FALSE())</f>
        <v>г. Болохово</v>
      </c>
      <c r="D614" s="0" t="n">
        <v>9</v>
      </c>
      <c r="E614" s="0" t="str">
        <f aca="false">VLOOKUP(D614,Книги!A:B,2,FALSE())</f>
        <v>Отцы и дети</v>
      </c>
      <c r="F614" s="5" t="n">
        <v>42950</v>
      </c>
      <c r="G614" s="5" t="n">
        <v>43009</v>
      </c>
    </row>
    <row r="615" customFormat="false" ht="15" hidden="true" customHeight="false" outlineLevel="0" collapsed="false">
      <c r="A615" s="0" t="n">
        <v>100613</v>
      </c>
      <c r="B615" s="0" t="n">
        <v>935</v>
      </c>
      <c r="C615" s="0" t="str">
        <f aca="false">VLOOKUP(B615,Читатели!A:E,5,FALSE())</f>
        <v>г. Сочи</v>
      </c>
      <c r="D615" s="0" t="n">
        <v>89</v>
      </c>
      <c r="E615" s="0" t="str">
        <f aca="false">VLOOKUP(D615,Книги!A:B,2,FALSE())</f>
        <v>Белый Бим Черное Ухо</v>
      </c>
      <c r="F615" s="5" t="n">
        <v>42947</v>
      </c>
      <c r="G615" s="5" t="n">
        <v>42988</v>
      </c>
    </row>
    <row r="616" customFormat="false" ht="15" hidden="true" customHeight="false" outlineLevel="0" collapsed="false">
      <c r="A616" s="0" t="n">
        <v>100614</v>
      </c>
      <c r="B616" s="0" t="n">
        <v>1634</v>
      </c>
      <c r="C616" s="0" t="str">
        <f aca="false">VLOOKUP(B616,Читатели!A:E,5,FALSE())</f>
        <v>г. Новосиль</v>
      </c>
      <c r="D616" s="0" t="n">
        <v>126</v>
      </c>
      <c r="E616" s="0" t="str">
        <f aca="false">VLOOKUP(D616,Книги!A:B,2,FALSE())</f>
        <v>Обыкновенная история</v>
      </c>
      <c r="F616" s="5" t="n">
        <v>42930</v>
      </c>
      <c r="G616" s="5" t="n">
        <v>43072</v>
      </c>
    </row>
    <row r="617" customFormat="false" ht="15" hidden="true" customHeight="false" outlineLevel="0" collapsed="false">
      <c r="A617" s="0" t="n">
        <v>100615</v>
      </c>
      <c r="B617" s="0" t="n">
        <v>31</v>
      </c>
      <c r="C617" s="0" t="str">
        <f aca="false">VLOOKUP(B617,Читатели!A:E,5,FALSE())</f>
        <v>г. Сафоново</v>
      </c>
      <c r="D617" s="0" t="n">
        <v>432</v>
      </c>
      <c r="E617" s="0" t="str">
        <f aca="false">VLOOKUP(D617,Книги!A:B,2,FALSE())</f>
        <v>Женитьба Бальзаминова</v>
      </c>
      <c r="F617" s="5" t="n">
        <v>42950</v>
      </c>
      <c r="G617" s="5" t="n">
        <v>42997</v>
      </c>
    </row>
    <row r="618" customFormat="false" ht="15" hidden="true" customHeight="false" outlineLevel="0" collapsed="false">
      <c r="A618" s="0" t="n">
        <v>100616</v>
      </c>
      <c r="B618" s="0" t="n">
        <v>386</v>
      </c>
      <c r="C618" s="0" t="str">
        <f aca="false">VLOOKUP(B618,Читатели!A:E,5,FALSE())</f>
        <v>г. Любим</v>
      </c>
      <c r="D618" s="0" t="n">
        <v>338</v>
      </c>
      <c r="E618" s="0" t="str">
        <f aca="false">VLOOKUP(D618,Книги!A:B,2,FALSE())</f>
        <v>Волны гасят ветер</v>
      </c>
      <c r="F618" s="5" t="n">
        <v>42960</v>
      </c>
      <c r="G618" s="5" t="n">
        <v>43058</v>
      </c>
    </row>
    <row r="619" customFormat="false" ht="15" hidden="true" customHeight="false" outlineLevel="0" collapsed="false">
      <c r="A619" s="0" t="n">
        <v>100617</v>
      </c>
      <c r="B619" s="0" t="n">
        <v>1503</v>
      </c>
      <c r="C619" s="0" t="str">
        <f aca="false">VLOOKUP(B619,Читатели!A:E,5,FALSE())</f>
        <v>г. Пионерский</v>
      </c>
      <c r="D619" s="0" t="n">
        <v>408</v>
      </c>
      <c r="E619" s="0" t="str">
        <f aca="false">VLOOKUP(D619,Книги!A:B,2,FALSE())</f>
        <v>Мишкина каша</v>
      </c>
      <c r="F619" s="5" t="n">
        <v>42918</v>
      </c>
      <c r="G619" s="5" t="n">
        <v>43060</v>
      </c>
    </row>
    <row r="620" customFormat="false" ht="15" hidden="true" customHeight="false" outlineLevel="0" collapsed="false">
      <c r="A620" s="0" t="n">
        <v>100618</v>
      </c>
      <c r="B620" s="0" t="n">
        <v>1991</v>
      </c>
      <c r="C620" s="0" t="str">
        <f aca="false">VLOOKUP(B620,Читатели!A:E,5,FALSE())</f>
        <v>г. Конаково</v>
      </c>
      <c r="D620" s="0" t="n">
        <v>9</v>
      </c>
      <c r="E620" s="0" t="str">
        <f aca="false">VLOOKUP(D620,Книги!A:B,2,FALSE())</f>
        <v>Отцы и дети</v>
      </c>
      <c r="F620" s="5" t="n">
        <v>42957</v>
      </c>
      <c r="G620" s="5" t="n">
        <v>43040</v>
      </c>
    </row>
    <row r="621" customFormat="false" ht="15" hidden="true" customHeight="false" outlineLevel="0" collapsed="false">
      <c r="A621" s="0" t="n">
        <v>100619</v>
      </c>
      <c r="B621" s="0" t="n">
        <v>655</v>
      </c>
      <c r="C621" s="0" t="str">
        <f aca="false">VLOOKUP(B621,Читатели!A:E,5,FALSE())</f>
        <v>г. Сочи</v>
      </c>
      <c r="D621" s="0" t="n">
        <v>357</v>
      </c>
      <c r="E621" s="0" t="str">
        <f aca="false">VLOOKUP(D621,Книги!A:B,2,FALSE())</f>
        <v>Чингисхан</v>
      </c>
      <c r="F621" s="5" t="n">
        <v>42928</v>
      </c>
      <c r="G621" s="5" t="n">
        <v>42997</v>
      </c>
    </row>
    <row r="622" customFormat="false" ht="15" hidden="true" customHeight="false" outlineLevel="0" collapsed="false">
      <c r="A622" s="0" t="n">
        <v>100620</v>
      </c>
      <c r="B622" s="0" t="n">
        <v>408</v>
      </c>
      <c r="C622" s="0" t="str">
        <f aca="false">VLOOKUP(B622,Читатели!A:E,5,FALSE())</f>
        <v>г. Казань</v>
      </c>
      <c r="D622" s="0" t="n">
        <v>249</v>
      </c>
      <c r="E622" s="0" t="str">
        <f aca="false">VLOOKUP(D622,Книги!A:B,2,FALSE())</f>
        <v>На задворках великой империи</v>
      </c>
      <c r="F622" s="5" t="n">
        <v>42887</v>
      </c>
      <c r="G622" s="5" t="n">
        <v>43010</v>
      </c>
    </row>
    <row r="623" customFormat="false" ht="15" hidden="true" customHeight="false" outlineLevel="0" collapsed="false">
      <c r="A623" s="0" t="n">
        <v>100621</v>
      </c>
      <c r="B623" s="0" t="n">
        <v>1787</v>
      </c>
      <c r="C623" s="0" t="str">
        <f aca="false">VLOOKUP(B623,Читатели!A:E,5,FALSE())</f>
        <v>г. Краснокаменск</v>
      </c>
      <c r="D623" s="0" t="n">
        <v>319</v>
      </c>
      <c r="E623" s="0" t="str">
        <f aca="false">VLOOKUP(D623,Книги!A:B,2,FALSE())</f>
        <v>Стихотворения</v>
      </c>
      <c r="F623" s="5" t="n">
        <v>42918</v>
      </c>
      <c r="G623" s="5" t="n">
        <v>43000</v>
      </c>
    </row>
    <row r="624" customFormat="false" ht="15" hidden="true" customHeight="false" outlineLevel="0" collapsed="false">
      <c r="A624" s="0" t="n">
        <v>100622</v>
      </c>
      <c r="B624" s="0" t="n">
        <v>219</v>
      </c>
      <c r="C624" s="0" t="str">
        <f aca="false">VLOOKUP(B624,Читатели!A:E,5,FALSE())</f>
        <v>г. Сызрань</v>
      </c>
      <c r="D624" s="0" t="n">
        <v>179</v>
      </c>
      <c r="E624" s="0" t="str">
        <f aca="false">VLOOKUP(D624,Книги!A:B,2,FALSE())</f>
        <v>Нос</v>
      </c>
      <c r="F624" s="5" t="n">
        <v>42936</v>
      </c>
      <c r="G624" s="5" t="n">
        <v>43012</v>
      </c>
    </row>
    <row r="625" customFormat="false" ht="15" hidden="true" customHeight="false" outlineLevel="0" collapsed="false">
      <c r="A625" s="0" t="n">
        <v>100623</v>
      </c>
      <c r="B625" s="0" t="n">
        <v>1206</v>
      </c>
      <c r="C625" s="0" t="str">
        <f aca="false">VLOOKUP(B625,Читатели!A:E,5,FALSE())</f>
        <v>г. Соликамск</v>
      </c>
      <c r="D625" s="0" t="n">
        <v>74</v>
      </c>
      <c r="E625" s="0" t="str">
        <f aca="false">VLOOKUP(D625,Книги!A:B,2,FALSE())</f>
        <v>Записки из подполья</v>
      </c>
      <c r="F625" s="5" t="n">
        <v>42923</v>
      </c>
      <c r="G625" s="5" t="n">
        <v>42994</v>
      </c>
    </row>
    <row r="626" customFormat="false" ht="15" hidden="false" customHeight="false" outlineLevel="0" collapsed="false">
      <c r="A626" s="0" t="n">
        <v>100624</v>
      </c>
      <c r="B626" s="0" t="n">
        <v>856</v>
      </c>
      <c r="C626" s="0" t="str">
        <f aca="false">VLOOKUP(B626,Читатели!A:E,5,FALSE())</f>
        <v>г. Казань</v>
      </c>
      <c r="D626" s="0" t="n">
        <v>9</v>
      </c>
      <c r="E626" s="0" t="str">
        <f aca="false">VLOOKUP(D626,Книги!A:B,2,FALSE())</f>
        <v>Отцы и дети</v>
      </c>
      <c r="F626" s="5" t="n">
        <v>42912</v>
      </c>
      <c r="G626" s="5" t="n">
        <v>42985</v>
      </c>
    </row>
    <row r="627" customFormat="false" ht="15" hidden="true" customHeight="false" outlineLevel="0" collapsed="false">
      <c r="A627" s="0" t="n">
        <v>100625</v>
      </c>
      <c r="B627" s="0" t="n">
        <v>1588</v>
      </c>
      <c r="C627" s="0" t="str">
        <f aca="false">VLOOKUP(B627,Читатели!A:E,5,FALSE())</f>
        <v>г. Казань</v>
      </c>
      <c r="D627" s="0" t="n">
        <v>47</v>
      </c>
      <c r="E627" s="0" t="str">
        <f aca="false">VLOOKUP(D627,Книги!A:B,2,FALSE())</f>
        <v>Человек-амфибия</v>
      </c>
      <c r="F627" s="5" t="n">
        <v>42936</v>
      </c>
      <c r="G627" s="5" t="n">
        <v>43088</v>
      </c>
    </row>
    <row r="628" customFormat="false" ht="15" hidden="true" customHeight="false" outlineLevel="0" collapsed="false">
      <c r="A628" s="0" t="n">
        <v>100626</v>
      </c>
      <c r="B628" s="0" t="n">
        <v>665</v>
      </c>
      <c r="C628" s="0" t="str">
        <f aca="false">VLOOKUP(B628,Читатели!A:E,5,FALSE())</f>
        <v>г. Сочи</v>
      </c>
      <c r="D628" s="0" t="n">
        <v>303</v>
      </c>
      <c r="E628" s="0" t="str">
        <f aca="false">VLOOKUP(D628,Книги!A:B,2,FALSE())</f>
        <v>Дневник фокса Микки</v>
      </c>
      <c r="F628" s="5" t="n">
        <v>42973</v>
      </c>
      <c r="G628" s="5" t="n">
        <v>43007</v>
      </c>
    </row>
    <row r="629" customFormat="false" ht="15" hidden="true" customHeight="false" outlineLevel="0" collapsed="false">
      <c r="A629" s="0" t="n">
        <v>100627</v>
      </c>
      <c r="B629" s="0" t="n">
        <v>316</v>
      </c>
      <c r="C629" s="0" t="str">
        <f aca="false">VLOOKUP(B629,Читатели!A:E,5,FALSE())</f>
        <v>г. Казань</v>
      </c>
      <c r="D629" s="0" t="n">
        <v>210</v>
      </c>
      <c r="E629" s="0" t="str">
        <f aca="false">VLOOKUP(D629,Книги!A:B,2,FALSE())</f>
        <v>Молодая гвардия</v>
      </c>
      <c r="F629" s="5" t="n">
        <v>42908</v>
      </c>
      <c r="G629" s="5" t="n">
        <v>43016</v>
      </c>
    </row>
    <row r="630" customFormat="false" ht="15" hidden="true" customHeight="false" outlineLevel="0" collapsed="false">
      <c r="A630" s="0" t="n">
        <v>100628</v>
      </c>
      <c r="B630" s="0" t="n">
        <v>1995</v>
      </c>
      <c r="C630" s="0" t="str">
        <f aca="false">VLOOKUP(B630,Читатели!A:E,5,FALSE())</f>
        <v>г. Сочи</v>
      </c>
      <c r="D630" s="0" t="n">
        <v>135</v>
      </c>
      <c r="E630" s="0" t="str">
        <f aca="false">VLOOKUP(D630,Книги!A:B,2,FALSE())</f>
        <v>Муму</v>
      </c>
      <c r="F630" s="5" t="n">
        <v>42962</v>
      </c>
      <c r="G630" s="5" t="n">
        <v>42984</v>
      </c>
    </row>
    <row r="631" customFormat="false" ht="15" hidden="true" customHeight="false" outlineLevel="0" collapsed="false">
      <c r="A631" s="0" t="n">
        <v>100629</v>
      </c>
      <c r="B631" s="0" t="n">
        <v>841</v>
      </c>
      <c r="C631" s="0" t="str">
        <f aca="false">VLOOKUP(B631,Читатели!A:E,5,FALSE())</f>
        <v>г. Светогорск</v>
      </c>
      <c r="D631" s="0" t="n">
        <v>175</v>
      </c>
      <c r="E631" s="0" t="str">
        <f aca="false">VLOOKUP(D631,Книги!A:B,2,FALSE())</f>
        <v>Мороз, Красный нос</v>
      </c>
      <c r="F631" s="5" t="n">
        <v>42938</v>
      </c>
      <c r="G631" s="5" t="n">
        <v>43008</v>
      </c>
    </row>
    <row r="632" customFormat="false" ht="15" hidden="true" customHeight="false" outlineLevel="0" collapsed="false">
      <c r="A632" s="0" t="n">
        <v>100630</v>
      </c>
      <c r="B632" s="0" t="n">
        <v>327</v>
      </c>
      <c r="C632" s="0" t="str">
        <f aca="false">VLOOKUP(B632,Читатели!A:E,5,FALSE())</f>
        <v>г. Благовещенск</v>
      </c>
      <c r="D632" s="0" t="n">
        <v>9</v>
      </c>
      <c r="E632" s="0" t="str">
        <f aca="false">VLOOKUP(D632,Книги!A:B,2,FALSE())</f>
        <v>Отцы и дети</v>
      </c>
      <c r="F632" s="5" t="n">
        <v>42973</v>
      </c>
      <c r="G632" s="5" t="n">
        <v>43022</v>
      </c>
    </row>
    <row r="633" customFormat="false" ht="15" hidden="true" customHeight="false" outlineLevel="0" collapsed="false">
      <c r="A633" s="0" t="n">
        <v>100631</v>
      </c>
      <c r="B633" s="0" t="n">
        <v>133</v>
      </c>
      <c r="C633" s="0" t="str">
        <f aca="false">VLOOKUP(B633,Читатели!A:E,5,FALSE())</f>
        <v>г. Щигры</v>
      </c>
      <c r="D633" s="0" t="n">
        <v>153</v>
      </c>
      <c r="E633" s="0" t="str">
        <f aca="false">VLOOKUP(D633,Книги!A:B,2,FALSE())</f>
        <v>Они сражались за Родину</v>
      </c>
      <c r="F633" s="5" t="n">
        <v>42933</v>
      </c>
      <c r="G633" s="5" t="n">
        <v>43031</v>
      </c>
    </row>
    <row r="634" customFormat="false" ht="15" hidden="true" customHeight="false" outlineLevel="0" collapsed="false">
      <c r="A634" s="0" t="n">
        <v>100632</v>
      </c>
      <c r="B634" s="0" t="n">
        <v>653</v>
      </c>
      <c r="C634" s="0" t="str">
        <f aca="false">VLOOKUP(B634,Читатели!A:E,5,FALSE())</f>
        <v>г. Зеленокумск</v>
      </c>
      <c r="D634" s="0" t="n">
        <v>144</v>
      </c>
      <c r="E634" s="0" t="str">
        <f aca="false">VLOOKUP(D634,Книги!A:B,2,FALSE())</f>
        <v>Кортик</v>
      </c>
      <c r="F634" s="5" t="n">
        <v>42921</v>
      </c>
      <c r="G634" s="5" t="n">
        <v>43081</v>
      </c>
    </row>
    <row r="635" customFormat="false" ht="15" hidden="true" customHeight="false" outlineLevel="0" collapsed="false">
      <c r="A635" s="0" t="n">
        <v>100633</v>
      </c>
      <c r="B635" s="0" t="n">
        <v>729</v>
      </c>
      <c r="C635" s="0" t="str">
        <f aca="false">VLOOKUP(B635,Читатели!A:E,5,FALSE())</f>
        <v>г. Андреаполь</v>
      </c>
      <c r="D635" s="0" t="n">
        <v>358</v>
      </c>
      <c r="E635" s="0" t="str">
        <f aca="false">VLOOKUP(D635,Книги!A:B,2,FALSE())</f>
        <v>Окаянные дни</v>
      </c>
      <c r="F635" s="5" t="n">
        <v>42913</v>
      </c>
      <c r="G635" s="5" t="n">
        <v>43001</v>
      </c>
    </row>
    <row r="636" customFormat="false" ht="15" hidden="true" customHeight="false" outlineLevel="0" collapsed="false">
      <c r="A636" s="0" t="n">
        <v>100634</v>
      </c>
      <c r="B636" s="0" t="n">
        <v>1184</v>
      </c>
      <c r="C636" s="0" t="str">
        <f aca="false">VLOOKUP(B636,Читатели!A:E,5,FALSE())</f>
        <v>г. Казань</v>
      </c>
      <c r="D636" s="0" t="n">
        <v>299</v>
      </c>
      <c r="E636" s="0" t="str">
        <f aca="false">VLOOKUP(D636,Книги!A:B,2,FALSE())</f>
        <v>Дерсу Узала</v>
      </c>
      <c r="F636" s="5" t="n">
        <v>42918</v>
      </c>
      <c r="G636" s="5" t="n">
        <v>42980</v>
      </c>
    </row>
    <row r="637" customFormat="false" ht="15" hidden="true" customHeight="false" outlineLevel="0" collapsed="false">
      <c r="A637" s="0" t="n">
        <v>100635</v>
      </c>
      <c r="B637" s="0" t="n">
        <v>1425</v>
      </c>
      <c r="C637" s="0" t="str">
        <f aca="false">VLOOKUP(B637,Читатели!A:E,5,FALSE())</f>
        <v>г. Сочи</v>
      </c>
      <c r="D637" s="0" t="n">
        <v>3</v>
      </c>
      <c r="E637" s="0" t="str">
        <f aca="false">VLOOKUP(D637,Книги!A:B,2,FALSE())</f>
        <v>Двенадцать стульев</v>
      </c>
      <c r="F637" s="5" t="n">
        <v>42889</v>
      </c>
      <c r="G637" s="5" t="n">
        <v>43060</v>
      </c>
    </row>
    <row r="638" customFormat="false" ht="15" hidden="true" customHeight="false" outlineLevel="0" collapsed="false">
      <c r="A638" s="0" t="n">
        <v>100636</v>
      </c>
      <c r="B638" s="0" t="n">
        <v>1238</v>
      </c>
      <c r="C638" s="0" t="str">
        <f aca="false">VLOOKUP(B638,Читатели!A:E,5,FALSE())</f>
        <v>г. Кимры</v>
      </c>
      <c r="D638" s="0" t="n">
        <v>9</v>
      </c>
      <c r="E638" s="0" t="str">
        <f aca="false">VLOOKUP(D638,Книги!A:B,2,FALSE())</f>
        <v>Отцы и дети</v>
      </c>
      <c r="F638" s="5" t="n">
        <v>42913</v>
      </c>
      <c r="G638" s="5" t="n">
        <v>43017</v>
      </c>
    </row>
    <row r="639" customFormat="false" ht="15" hidden="true" customHeight="false" outlineLevel="0" collapsed="false">
      <c r="A639" s="0" t="n">
        <v>100637</v>
      </c>
      <c r="B639" s="0" t="n">
        <v>1214</v>
      </c>
      <c r="C639" s="0" t="str">
        <f aca="false">VLOOKUP(B639,Читатели!A:E,5,FALSE())</f>
        <v>г. Орск</v>
      </c>
      <c r="D639" s="0" t="n">
        <v>315</v>
      </c>
      <c r="E639" s="0" t="str">
        <f aca="false">VLOOKUP(D639,Книги!A:B,2,FALSE())</f>
        <v>Фантазеры</v>
      </c>
      <c r="F639" s="5" t="n">
        <v>42893</v>
      </c>
      <c r="G639" s="5" t="n">
        <v>43009</v>
      </c>
    </row>
    <row r="640" customFormat="false" ht="15" hidden="true" customHeight="false" outlineLevel="0" collapsed="false">
      <c r="A640" s="0" t="n">
        <v>100638</v>
      </c>
      <c r="B640" s="0" t="n">
        <v>1146</v>
      </c>
      <c r="C640" s="0" t="str">
        <f aca="false">VLOOKUP(B640,Читатели!A:E,5,FALSE())</f>
        <v>г. Дальнереченск</v>
      </c>
      <c r="D640" s="0" t="n">
        <v>252</v>
      </c>
      <c r="E640" s="0" t="str">
        <f aca="false">VLOOKUP(D640,Книги!A:B,2,FALSE())</f>
        <v>Записки маркёра</v>
      </c>
      <c r="F640" s="5" t="n">
        <v>42888</v>
      </c>
      <c r="G640" s="5" t="n">
        <v>43088</v>
      </c>
    </row>
    <row r="641" customFormat="false" ht="15" hidden="true" customHeight="false" outlineLevel="0" collapsed="false">
      <c r="A641" s="0" t="n">
        <v>100639</v>
      </c>
      <c r="B641" s="0" t="n">
        <v>1630</v>
      </c>
      <c r="C641" s="0" t="str">
        <f aca="false">VLOOKUP(B641,Читатели!A:E,5,FALSE())</f>
        <v>г. Сочи</v>
      </c>
      <c r="D641" s="0" t="n">
        <v>56</v>
      </c>
      <c r="E641" s="0" t="str">
        <f aca="false">VLOOKUP(D641,Книги!A:B,2,FALSE())</f>
        <v>Записки из Мёртвого дома</v>
      </c>
      <c r="F641" s="5" t="n">
        <v>42945</v>
      </c>
      <c r="G641" s="5" t="n">
        <v>43015</v>
      </c>
    </row>
    <row r="642" customFormat="false" ht="15" hidden="true" customHeight="false" outlineLevel="0" collapsed="false">
      <c r="A642" s="0" t="n">
        <v>100640</v>
      </c>
      <c r="B642" s="0" t="n">
        <v>523</v>
      </c>
      <c r="C642" s="0" t="str">
        <f aca="false">VLOOKUP(B642,Читатели!A:E,5,FALSE())</f>
        <v>г. Тобольск</v>
      </c>
      <c r="D642" s="0" t="n">
        <v>393</v>
      </c>
      <c r="E642" s="0" t="str">
        <f aca="false">VLOOKUP(D642,Книги!A:B,2,FALSE())</f>
        <v>Египетские ночи</v>
      </c>
      <c r="F642" s="5" t="n">
        <v>42926</v>
      </c>
      <c r="G642" s="5" t="n">
        <v>43085</v>
      </c>
    </row>
    <row r="643" customFormat="false" ht="15" hidden="true" customHeight="false" outlineLevel="0" collapsed="false">
      <c r="A643" s="0" t="n">
        <v>100641</v>
      </c>
      <c r="B643" s="0" t="n">
        <v>1101</v>
      </c>
      <c r="C643" s="0" t="str">
        <f aca="false">VLOOKUP(B643,Читатели!A:E,5,FALSE())</f>
        <v>г. Пикалёво</v>
      </c>
      <c r="D643" s="0" t="n">
        <v>150</v>
      </c>
      <c r="E643" s="0" t="str">
        <f aca="false">VLOOKUP(D643,Книги!A:B,2,FALSE())</f>
        <v>Даурия</v>
      </c>
      <c r="F643" s="5" t="n">
        <v>42937</v>
      </c>
      <c r="G643" s="5" t="n">
        <v>43042</v>
      </c>
    </row>
    <row r="644" customFormat="false" ht="15" hidden="true" customHeight="false" outlineLevel="0" collapsed="false">
      <c r="A644" s="0" t="n">
        <v>100642</v>
      </c>
      <c r="B644" s="0" t="n">
        <v>605</v>
      </c>
      <c r="C644" s="0" t="str">
        <f aca="false">VLOOKUP(B644,Читатели!A:E,5,FALSE())</f>
        <v>г. Сочи</v>
      </c>
      <c r="D644" s="0" t="n">
        <v>9</v>
      </c>
      <c r="E644" s="0" t="str">
        <f aca="false">VLOOKUP(D644,Книги!A:B,2,FALSE())</f>
        <v>Отцы и дети</v>
      </c>
      <c r="F644" s="5" t="n">
        <v>42951</v>
      </c>
      <c r="G644" s="5" t="n">
        <v>43017</v>
      </c>
    </row>
    <row r="645" customFormat="false" ht="15" hidden="true" customHeight="false" outlineLevel="0" collapsed="false">
      <c r="A645" s="0" t="n">
        <v>100643</v>
      </c>
      <c r="B645" s="0" t="n">
        <v>1345</v>
      </c>
      <c r="C645" s="0" t="str">
        <f aca="false">VLOOKUP(B645,Читатели!A:E,5,FALSE())</f>
        <v>г. Сочи</v>
      </c>
      <c r="D645" s="0" t="n">
        <v>118</v>
      </c>
      <c r="E645" s="0" t="str">
        <f aca="false">VLOOKUP(D645,Книги!A:B,2,FALSE())</f>
        <v>Тёмные аллеи</v>
      </c>
      <c r="F645" s="5" t="n">
        <v>42930</v>
      </c>
      <c r="G645" s="5" t="n">
        <v>43012</v>
      </c>
    </row>
    <row r="646" customFormat="false" ht="15" hidden="true" customHeight="false" outlineLevel="0" collapsed="false">
      <c r="A646" s="0" t="n">
        <v>100644</v>
      </c>
      <c r="B646" s="0" t="n">
        <v>208</v>
      </c>
      <c r="C646" s="0" t="str">
        <f aca="false">VLOOKUP(B646,Читатели!A:E,5,FALSE())</f>
        <v>г. Казань</v>
      </c>
      <c r="D646" s="0" t="n">
        <v>128</v>
      </c>
      <c r="E646" s="0" t="str">
        <f aca="false">VLOOKUP(D646,Книги!A:B,2,FALSE())</f>
        <v>Обыкновенное чудо</v>
      </c>
      <c r="F646" s="5" t="n">
        <v>42893</v>
      </c>
      <c r="G646" s="5" t="n">
        <v>43088</v>
      </c>
    </row>
    <row r="647" customFormat="false" ht="15" hidden="true" customHeight="false" outlineLevel="0" collapsed="false">
      <c r="A647" s="0" t="n">
        <v>100645</v>
      </c>
      <c r="B647" s="0" t="n">
        <v>1408</v>
      </c>
      <c r="C647" s="0" t="str">
        <f aca="false">VLOOKUP(B647,Читатели!A:E,5,FALSE())</f>
        <v>г. Казань</v>
      </c>
      <c r="D647" s="0" t="n">
        <v>29</v>
      </c>
      <c r="E647" s="0" t="str">
        <f aca="false">VLOOKUP(D647,Книги!A:B,2,FALSE())</f>
        <v>А зори здесь тихие</v>
      </c>
      <c r="F647" s="5" t="n">
        <v>42890</v>
      </c>
      <c r="G647" s="5" t="n">
        <v>43008</v>
      </c>
    </row>
    <row r="648" customFormat="false" ht="15" hidden="true" customHeight="false" outlineLevel="0" collapsed="false">
      <c r="A648" s="0" t="n">
        <v>100646</v>
      </c>
      <c r="B648" s="0" t="n">
        <v>1958</v>
      </c>
      <c r="C648" s="0" t="str">
        <f aca="false">VLOOKUP(B648,Читатели!A:E,5,FALSE())</f>
        <v>г. Петрозаводск</v>
      </c>
      <c r="D648" s="0" t="n">
        <v>407</v>
      </c>
      <c r="E648" s="0" t="str">
        <f aca="false">VLOOKUP(D648,Книги!A:B,2,FALSE())</f>
        <v>Отягощённые злом</v>
      </c>
      <c r="F648" s="5" t="n">
        <v>42914</v>
      </c>
      <c r="G648" s="5" t="n">
        <v>43008</v>
      </c>
    </row>
    <row r="649" customFormat="false" ht="15" hidden="true" customHeight="false" outlineLevel="0" collapsed="false">
      <c r="A649" s="0" t="n">
        <v>100647</v>
      </c>
      <c r="B649" s="0" t="n">
        <v>357</v>
      </c>
      <c r="C649" s="0" t="str">
        <f aca="false">VLOOKUP(B649,Читатели!A:E,5,FALSE())</f>
        <v>г. Бабушкин</v>
      </c>
      <c r="D649" s="0" t="n">
        <v>321</v>
      </c>
      <c r="E649" s="0" t="str">
        <f aca="false">VLOOKUP(D649,Книги!A:B,2,FALSE())</f>
        <v>Полтава</v>
      </c>
      <c r="F649" s="5" t="n">
        <v>42930</v>
      </c>
      <c r="G649" s="5" t="n">
        <v>43068</v>
      </c>
    </row>
    <row r="650" customFormat="false" ht="15" hidden="true" customHeight="false" outlineLevel="0" collapsed="false">
      <c r="A650" s="0" t="n">
        <v>100648</v>
      </c>
      <c r="B650" s="0" t="n">
        <v>293</v>
      </c>
      <c r="C650" s="0" t="str">
        <f aca="false">VLOOKUP(B650,Читатели!A:E,5,FALSE())</f>
        <v>г. Тайшет</v>
      </c>
      <c r="D650" s="0" t="n">
        <v>9</v>
      </c>
      <c r="E650" s="0" t="str">
        <f aca="false">VLOOKUP(D650,Книги!A:B,2,FALSE())</f>
        <v>Отцы и дети</v>
      </c>
      <c r="F650" s="5" t="n">
        <v>42958</v>
      </c>
      <c r="G650" s="5" t="n">
        <v>43053</v>
      </c>
    </row>
    <row r="651" customFormat="false" ht="15" hidden="true" customHeight="false" outlineLevel="0" collapsed="false">
      <c r="A651" s="0" t="n">
        <v>100649</v>
      </c>
      <c r="B651" s="0" t="n">
        <v>37</v>
      </c>
      <c r="C651" s="0" t="str">
        <f aca="false">VLOOKUP(B651,Читатели!A:E,5,FALSE())</f>
        <v>г. Полесск</v>
      </c>
      <c r="D651" s="0" t="n">
        <v>378</v>
      </c>
      <c r="E651" s="0" t="str">
        <f aca="false">VLOOKUP(D651,Книги!A:B,2,FALSE())</f>
        <v>Бедная Лиза</v>
      </c>
      <c r="F651" s="5" t="n">
        <v>42964</v>
      </c>
      <c r="G651" s="5" t="n">
        <v>43038</v>
      </c>
    </row>
    <row r="652" customFormat="false" ht="15" hidden="true" customHeight="false" outlineLevel="0" collapsed="false">
      <c r="A652" s="0" t="n">
        <v>100650</v>
      </c>
      <c r="B652" s="0" t="n">
        <v>985</v>
      </c>
      <c r="C652" s="0" t="str">
        <f aca="false">VLOOKUP(B652,Читатели!A:E,5,FALSE())</f>
        <v>г. Сочи</v>
      </c>
      <c r="D652" s="0" t="n">
        <v>191</v>
      </c>
      <c r="E652" s="0" t="str">
        <f aca="false">VLOOKUP(D652,Книги!A:B,2,FALSE())</f>
        <v>Князь Серебряный</v>
      </c>
      <c r="F652" s="5" t="n">
        <v>42917</v>
      </c>
      <c r="G652" s="5" t="n">
        <v>42988</v>
      </c>
    </row>
    <row r="653" customFormat="false" ht="15" hidden="true" customHeight="false" outlineLevel="0" collapsed="false">
      <c r="A653" s="0" t="n">
        <v>100651</v>
      </c>
      <c r="B653" s="0" t="n">
        <v>1962</v>
      </c>
      <c r="C653" s="0" t="str">
        <f aca="false">VLOOKUP(B653,Читатели!A:E,5,FALSE())</f>
        <v>г. Нарьян-Мар</v>
      </c>
      <c r="D653" s="0" t="n">
        <v>433</v>
      </c>
      <c r="E653" s="0" t="str">
        <f aca="false">VLOOKUP(D653,Книги!A:B,2,FALSE())</f>
        <v>Фрегат «Паллада»</v>
      </c>
      <c r="F653" s="5" t="n">
        <v>42889</v>
      </c>
      <c r="G653" s="5" t="n">
        <v>43069</v>
      </c>
    </row>
    <row r="654" customFormat="false" ht="15" hidden="true" customHeight="false" outlineLevel="0" collapsed="false">
      <c r="A654" s="0" t="n">
        <v>100652</v>
      </c>
      <c r="B654" s="0" t="n">
        <v>1250</v>
      </c>
      <c r="C654" s="0" t="str">
        <f aca="false">VLOOKUP(B654,Читатели!A:E,5,FALSE())</f>
        <v>г. Сочи</v>
      </c>
      <c r="D654" s="0" t="n">
        <v>101</v>
      </c>
      <c r="E654" s="0" t="str">
        <f aca="false">VLOOKUP(D654,Книги!A:B,2,FALSE())</f>
        <v>Белые ночи</v>
      </c>
      <c r="F654" s="5" t="n">
        <v>42938</v>
      </c>
      <c r="G654" s="5" t="n">
        <v>43047</v>
      </c>
    </row>
    <row r="655" customFormat="false" ht="15" hidden="true" customHeight="false" outlineLevel="0" collapsed="false">
      <c r="A655" s="0" t="n">
        <v>100653</v>
      </c>
      <c r="B655" s="0" t="n">
        <v>1869</v>
      </c>
      <c r="C655" s="0" t="str">
        <f aca="false">VLOOKUP(B655,Читатели!A:E,5,FALSE())</f>
        <v>г. Никольск</v>
      </c>
      <c r="D655" s="0" t="n">
        <v>311</v>
      </c>
      <c r="E655" s="0" t="str">
        <f aca="false">VLOOKUP(D655,Книги!A:B,2,FALSE())</f>
        <v>Метель</v>
      </c>
      <c r="F655" s="5" t="n">
        <v>42967</v>
      </c>
      <c r="G655" s="5" t="n">
        <v>43047</v>
      </c>
    </row>
    <row r="656" customFormat="false" ht="15" hidden="true" customHeight="false" outlineLevel="0" collapsed="false">
      <c r="A656" s="0" t="n">
        <v>100654</v>
      </c>
      <c r="B656" s="0" t="n">
        <v>44</v>
      </c>
      <c r="C656" s="0" t="str">
        <f aca="false">VLOOKUP(B656,Читатели!A:E,5,FALSE())</f>
        <v>г. Казань</v>
      </c>
      <c r="D656" s="0" t="n">
        <v>9</v>
      </c>
      <c r="E656" s="0" t="str">
        <f aca="false">VLOOKUP(D656,Книги!A:B,2,FALSE())</f>
        <v>Отцы и дети</v>
      </c>
      <c r="F656" s="5" t="n">
        <v>42949</v>
      </c>
      <c r="G656" s="5" t="n">
        <v>43060</v>
      </c>
    </row>
    <row r="657" customFormat="false" ht="15" hidden="true" customHeight="false" outlineLevel="0" collapsed="false">
      <c r="A657" s="0" t="n">
        <v>100655</v>
      </c>
      <c r="B657" s="0" t="n">
        <v>19</v>
      </c>
      <c r="C657" s="0" t="str">
        <f aca="false">VLOOKUP(B657,Читатели!A:E,5,FALSE())</f>
        <v>г. Балей</v>
      </c>
      <c r="D657" s="0" t="n">
        <v>43</v>
      </c>
      <c r="E657" s="0" t="str">
        <f aca="false">VLOOKUP(D657,Книги!A:B,2,FALSE())</f>
        <v>Пётр Первый</v>
      </c>
      <c r="F657" s="5" t="n">
        <v>42976</v>
      </c>
      <c r="G657" s="5" t="n">
        <v>42994</v>
      </c>
    </row>
    <row r="658" customFormat="false" ht="15" hidden="true" customHeight="false" outlineLevel="0" collapsed="false">
      <c r="A658" s="0" t="n">
        <v>100656</v>
      </c>
      <c r="B658" s="0" t="n">
        <v>352</v>
      </c>
      <c r="C658" s="0" t="str">
        <f aca="false">VLOOKUP(B658,Читатели!A:E,5,FALSE())</f>
        <v>г. Казань</v>
      </c>
      <c r="D658" s="0" t="n">
        <v>129</v>
      </c>
      <c r="E658" s="0" t="str">
        <f aca="false">VLOOKUP(D658,Книги!A:B,2,FALSE())</f>
        <v>Господа Головлёвы</v>
      </c>
      <c r="F658" s="5" t="n">
        <v>42968</v>
      </c>
      <c r="G658" s="5" t="n">
        <v>43015</v>
      </c>
    </row>
    <row r="659" customFormat="false" ht="15" hidden="true" customHeight="false" outlineLevel="0" collapsed="false">
      <c r="A659" s="0" t="n">
        <v>100657</v>
      </c>
      <c r="B659" s="0" t="n">
        <v>127</v>
      </c>
      <c r="C659" s="0" t="str">
        <f aca="false">VLOOKUP(B659,Читатели!A:E,5,FALSE())</f>
        <v>г. Батайск</v>
      </c>
      <c r="D659" s="0" t="n">
        <v>295</v>
      </c>
      <c r="E659" s="0" t="str">
        <f aca="false">VLOOKUP(D659,Книги!A:B,2,FALSE())</f>
        <v>Старик Хоттабыч</v>
      </c>
      <c r="F659" s="5" t="n">
        <v>42943</v>
      </c>
      <c r="G659" s="5" t="n">
        <v>43061</v>
      </c>
    </row>
    <row r="660" customFormat="false" ht="15" hidden="true" customHeight="false" outlineLevel="0" collapsed="false">
      <c r="A660" s="0" t="n">
        <v>100658</v>
      </c>
      <c r="B660" s="0" t="n">
        <v>842</v>
      </c>
      <c r="C660" s="0" t="str">
        <f aca="false">VLOOKUP(B660,Читатели!A:E,5,FALSE())</f>
        <v>г. Вельск</v>
      </c>
      <c r="D660" s="0" t="n">
        <v>21</v>
      </c>
      <c r="E660" s="0" t="str">
        <f aca="false">VLOOKUP(D660,Книги!A:B,2,FALSE())</f>
        <v>Воскресение</v>
      </c>
      <c r="F660" s="5" t="n">
        <v>42955</v>
      </c>
      <c r="G660" s="5" t="n">
        <v>43057</v>
      </c>
    </row>
    <row r="661" customFormat="false" ht="15" hidden="true" customHeight="false" outlineLevel="0" collapsed="false">
      <c r="A661" s="0" t="n">
        <v>100659</v>
      </c>
      <c r="B661" s="0" t="n">
        <v>681</v>
      </c>
      <c r="C661" s="0" t="str">
        <f aca="false">VLOOKUP(B661,Читатели!A:E,5,FALSE())</f>
        <v>г. Балахна</v>
      </c>
      <c r="D661" s="0" t="n">
        <v>83</v>
      </c>
      <c r="E661" s="0" t="str">
        <f aca="false">VLOOKUP(D661,Книги!A:B,2,FALSE())</f>
        <v>Отец Сергий</v>
      </c>
      <c r="F661" s="5" t="n">
        <v>42938</v>
      </c>
      <c r="G661" s="5" t="n">
        <v>43047</v>
      </c>
    </row>
    <row r="662" customFormat="false" ht="15" hidden="true" customHeight="false" outlineLevel="0" collapsed="false">
      <c r="A662" s="0" t="n">
        <v>100660</v>
      </c>
      <c r="B662" s="0" t="n">
        <v>190</v>
      </c>
      <c r="C662" s="0" t="str">
        <f aca="false">VLOOKUP(B662,Читатели!A:E,5,FALSE())</f>
        <v>г. Сочи</v>
      </c>
      <c r="D662" s="0" t="n">
        <v>9</v>
      </c>
      <c r="E662" s="0" t="str">
        <f aca="false">VLOOKUP(D662,Книги!A:B,2,FALSE())</f>
        <v>Отцы и дети</v>
      </c>
      <c r="F662" s="5" t="n">
        <v>42895</v>
      </c>
      <c r="G662" s="5" t="n">
        <v>43001</v>
      </c>
    </row>
    <row r="663" customFormat="false" ht="15" hidden="true" customHeight="false" outlineLevel="0" collapsed="false">
      <c r="A663" s="0" t="n">
        <v>100661</v>
      </c>
      <c r="B663" s="0" t="n">
        <v>804</v>
      </c>
      <c r="C663" s="0" t="str">
        <f aca="false">VLOOKUP(B663,Читатели!A:E,5,FALSE())</f>
        <v>г. Казань</v>
      </c>
      <c r="D663" s="0" t="n">
        <v>217</v>
      </c>
      <c r="E663" s="0" t="str">
        <f aca="false">VLOOKUP(D663,Книги!A:B,2,FALSE())</f>
        <v>Гонки по вертикали</v>
      </c>
      <c r="F663" s="5" t="n">
        <v>42934</v>
      </c>
      <c r="G663" s="5" t="n">
        <v>43031</v>
      </c>
    </row>
    <row r="664" customFormat="false" ht="15" hidden="true" customHeight="false" outlineLevel="0" collapsed="false">
      <c r="A664" s="0" t="n">
        <v>100662</v>
      </c>
      <c r="B664" s="0" t="n">
        <v>1128</v>
      </c>
      <c r="C664" s="0" t="str">
        <f aca="false">VLOOKUP(B664,Читатели!A:E,5,FALSE())</f>
        <v>г. Казань</v>
      </c>
      <c r="D664" s="0" t="n">
        <v>399</v>
      </c>
      <c r="E664" s="0" t="str">
        <f aca="false">VLOOKUP(D664,Книги!A:B,2,FALSE())</f>
        <v>Светлана</v>
      </c>
      <c r="F664" s="5" t="n">
        <v>42954</v>
      </c>
      <c r="G664" s="5" t="n">
        <v>43039</v>
      </c>
    </row>
    <row r="665" customFormat="false" ht="15" hidden="true" customHeight="false" outlineLevel="0" collapsed="false">
      <c r="A665" s="0" t="n">
        <v>100663</v>
      </c>
      <c r="B665" s="0" t="n">
        <v>964</v>
      </c>
      <c r="C665" s="0" t="str">
        <f aca="false">VLOOKUP(B665,Читатели!A:E,5,FALSE())</f>
        <v>г. Казань</v>
      </c>
      <c r="D665" s="0" t="n">
        <v>166</v>
      </c>
      <c r="E665" s="0" t="str">
        <f aca="false">VLOOKUP(D665,Книги!A:B,2,FALSE())</f>
        <v>Голубая чашка</v>
      </c>
      <c r="F665" s="5" t="n">
        <v>42916</v>
      </c>
      <c r="G665" s="5" t="n">
        <v>43079</v>
      </c>
    </row>
    <row r="666" customFormat="false" ht="15" hidden="true" customHeight="false" outlineLevel="0" collapsed="false">
      <c r="A666" s="0" t="n">
        <v>100664</v>
      </c>
      <c r="B666" s="0" t="n">
        <v>1036</v>
      </c>
      <c r="C666" s="0" t="str">
        <f aca="false">VLOOKUP(B666,Читатели!A:E,5,FALSE())</f>
        <v>г. Казань</v>
      </c>
      <c r="D666" s="0" t="n">
        <v>344</v>
      </c>
      <c r="E666" s="0" t="str">
        <f aca="false">VLOOKUP(D666,Книги!A:B,2,FALSE())</f>
        <v>Ночевала тучка золотая</v>
      </c>
      <c r="F666" s="5" t="n">
        <v>42970</v>
      </c>
      <c r="G666" s="5" t="n">
        <v>43040</v>
      </c>
    </row>
    <row r="667" customFormat="false" ht="15" hidden="true" customHeight="false" outlineLevel="0" collapsed="false">
      <c r="A667" s="0" t="n">
        <v>100665</v>
      </c>
      <c r="B667" s="0" t="n">
        <v>1660</v>
      </c>
      <c r="C667" s="0" t="str">
        <f aca="false">VLOOKUP(B667,Читатели!A:E,5,FALSE())</f>
        <v>г. Казань</v>
      </c>
      <c r="D667" s="0" t="n">
        <v>57</v>
      </c>
      <c r="E667" s="0" t="str">
        <f aca="false">VLOOKUP(D667,Книги!A:B,2,FALSE())</f>
        <v>Трудно быть богом</v>
      </c>
      <c r="F667" s="5" t="n">
        <v>42918</v>
      </c>
      <c r="G667" s="5" t="n">
        <v>43073</v>
      </c>
    </row>
    <row r="668" customFormat="false" ht="15" hidden="true" customHeight="false" outlineLevel="0" collapsed="false">
      <c r="A668" s="0" t="n">
        <v>100666</v>
      </c>
      <c r="B668" s="0" t="n">
        <v>1525</v>
      </c>
      <c r="C668" s="0" t="str">
        <f aca="false">VLOOKUP(B668,Читатели!A:E,5,FALSE())</f>
        <v>г. Сочи</v>
      </c>
      <c r="D668" s="0" t="n">
        <v>9</v>
      </c>
      <c r="E668" s="0" t="str">
        <f aca="false">VLOOKUP(D668,Книги!A:B,2,FALSE())</f>
        <v>Отцы и дети</v>
      </c>
      <c r="F668" s="5" t="n">
        <v>42953</v>
      </c>
      <c r="G668" s="5" t="n">
        <v>42996</v>
      </c>
    </row>
    <row r="669" customFormat="false" ht="15" hidden="true" customHeight="false" outlineLevel="0" collapsed="false">
      <c r="A669" s="0" t="n">
        <v>100667</v>
      </c>
      <c r="B669" s="0" t="n">
        <v>1481</v>
      </c>
      <c r="C669" s="0" t="str">
        <f aca="false">VLOOKUP(B669,Читатели!A:E,5,FALSE())</f>
        <v>г. Богучар</v>
      </c>
      <c r="D669" s="0" t="n">
        <v>354</v>
      </c>
      <c r="E669" s="0" t="str">
        <f aca="false">VLOOKUP(D669,Книги!A:B,2,FALSE())</f>
        <v>Цветы запоздалые</v>
      </c>
      <c r="F669" s="5" t="n">
        <v>42952</v>
      </c>
      <c r="G669" s="5" t="n">
        <v>43080</v>
      </c>
    </row>
    <row r="670" customFormat="false" ht="15" hidden="true" customHeight="false" outlineLevel="0" collapsed="false">
      <c r="A670" s="0" t="n">
        <v>100668</v>
      </c>
      <c r="B670" s="0" t="n">
        <v>1317</v>
      </c>
      <c r="C670" s="0" t="str">
        <f aca="false">VLOOKUP(B670,Читатели!A:E,5,FALSE())</f>
        <v>г. Зима</v>
      </c>
      <c r="D670" s="0" t="n">
        <v>456</v>
      </c>
      <c r="E670" s="0" t="str">
        <f aca="false">VLOOKUP(D670,Книги!A:B,2,FALSE())</f>
        <v>Пролог</v>
      </c>
      <c r="F670" s="5" t="n">
        <v>42906</v>
      </c>
      <c r="G670" s="5" t="n">
        <v>43043</v>
      </c>
    </row>
    <row r="671" customFormat="false" ht="15" hidden="true" customHeight="false" outlineLevel="0" collapsed="false">
      <c r="A671" s="0" t="n">
        <v>100669</v>
      </c>
      <c r="B671" s="0" t="n">
        <v>1844</v>
      </c>
      <c r="C671" s="0" t="str">
        <f aca="false">VLOOKUP(B671,Читатели!A:E,5,FALSE())</f>
        <v>г. Казань</v>
      </c>
      <c r="D671" s="0" t="n">
        <v>55</v>
      </c>
      <c r="E671" s="0" t="str">
        <f aca="false">VLOOKUP(D671,Книги!A:B,2,FALSE())</f>
        <v>Борис Годунов</v>
      </c>
      <c r="F671" s="5" t="n">
        <v>42957</v>
      </c>
      <c r="G671" s="5" t="n">
        <v>43026</v>
      </c>
    </row>
    <row r="672" customFormat="false" ht="15" hidden="true" customHeight="false" outlineLevel="0" collapsed="false">
      <c r="A672" s="0" t="n">
        <v>100670</v>
      </c>
      <c r="B672" s="0" t="n">
        <v>1047</v>
      </c>
      <c r="C672" s="0" t="str">
        <f aca="false">VLOOKUP(B672,Читатели!A:E,5,FALSE())</f>
        <v>г. Александров</v>
      </c>
      <c r="D672" s="0" t="n">
        <v>241</v>
      </c>
      <c r="E672" s="0" t="str">
        <f aca="false">VLOOKUP(D672,Книги!A:B,2,FALSE())</f>
        <v>Хромая судьба</v>
      </c>
      <c r="F672" s="5" t="n">
        <v>42964</v>
      </c>
      <c r="G672" s="5" t="n">
        <v>43015</v>
      </c>
    </row>
    <row r="673" customFormat="false" ht="15" hidden="true" customHeight="false" outlineLevel="0" collapsed="false">
      <c r="A673" s="0" t="n">
        <v>100671</v>
      </c>
      <c r="B673" s="0" t="n">
        <v>297</v>
      </c>
      <c r="C673" s="0" t="str">
        <f aca="false">VLOOKUP(B673,Читатели!A:E,5,FALSE())</f>
        <v>г. Инсар</v>
      </c>
      <c r="D673" s="0" t="n">
        <v>224</v>
      </c>
      <c r="E673" s="0" t="str">
        <f aca="false">VLOOKUP(D673,Книги!A:B,2,FALSE())</f>
        <v>Золотая цепь</v>
      </c>
      <c r="F673" s="5" t="n">
        <v>42927</v>
      </c>
      <c r="G673" s="5" t="n">
        <v>43074</v>
      </c>
    </row>
    <row r="674" customFormat="false" ht="15" hidden="true" customHeight="false" outlineLevel="0" collapsed="false">
      <c r="A674" s="0" t="n">
        <v>100672</v>
      </c>
      <c r="B674" s="0" t="n">
        <v>299</v>
      </c>
      <c r="C674" s="0" t="str">
        <f aca="false">VLOOKUP(B674,Читатели!A:E,5,FALSE())</f>
        <v>г. Горно-Алтайск</v>
      </c>
      <c r="D674" s="0" t="n">
        <v>9</v>
      </c>
      <c r="E674" s="0" t="str">
        <f aca="false">VLOOKUP(D674,Книги!A:B,2,FALSE())</f>
        <v>Отцы и дети</v>
      </c>
      <c r="F674" s="5" t="n">
        <v>42890</v>
      </c>
      <c r="G674" s="5" t="n">
        <v>43015</v>
      </c>
    </row>
    <row r="675" customFormat="false" ht="15" hidden="true" customHeight="false" outlineLevel="0" collapsed="false">
      <c r="A675" s="0" t="n">
        <v>100673</v>
      </c>
      <c r="B675" s="0" t="n">
        <v>344</v>
      </c>
      <c r="C675" s="0" t="str">
        <f aca="false">VLOOKUP(B675,Читатели!A:E,5,FALSE())</f>
        <v>г. Казань</v>
      </c>
      <c r="D675" s="0" t="n">
        <v>83</v>
      </c>
      <c r="E675" s="0" t="str">
        <f aca="false">VLOOKUP(D675,Книги!A:B,2,FALSE())</f>
        <v>Отец Сергий</v>
      </c>
      <c r="F675" s="5" t="n">
        <v>42965</v>
      </c>
      <c r="G675" s="5" t="n">
        <v>43046</v>
      </c>
    </row>
    <row r="676" customFormat="false" ht="15" hidden="true" customHeight="false" outlineLevel="0" collapsed="false">
      <c r="A676" s="0" t="n">
        <v>100674</v>
      </c>
      <c r="B676" s="0" t="n">
        <v>1485</v>
      </c>
      <c r="C676" s="0" t="str">
        <f aca="false">VLOOKUP(B676,Читатели!A:E,5,FALSE())</f>
        <v>г. Сочи</v>
      </c>
      <c r="D676" s="0" t="n">
        <v>40</v>
      </c>
      <c r="E676" s="0" t="str">
        <f aca="false">VLOOKUP(D676,Книги!A:B,2,FALSE())</f>
        <v>Пикник на обочине</v>
      </c>
      <c r="F676" s="5" t="n">
        <v>42976</v>
      </c>
      <c r="G676" s="5" t="n">
        <v>43073</v>
      </c>
    </row>
    <row r="677" customFormat="false" ht="15" hidden="true" customHeight="false" outlineLevel="0" collapsed="false">
      <c r="A677" s="0" t="n">
        <v>100675</v>
      </c>
      <c r="B677" s="0" t="n">
        <v>1821</v>
      </c>
      <c r="C677" s="0" t="str">
        <f aca="false">VLOOKUP(B677,Читатели!A:E,5,FALSE())</f>
        <v>г. Артёмовск</v>
      </c>
      <c r="D677" s="0" t="n">
        <v>168</v>
      </c>
      <c r="E677" s="0" t="str">
        <f aca="false">VLOOKUP(D677,Книги!A:B,2,FALSE())</f>
        <v>Пути небесные</v>
      </c>
      <c r="F677" s="5" t="n">
        <v>42903</v>
      </c>
      <c r="G677" s="5" t="n">
        <v>42990</v>
      </c>
    </row>
    <row r="678" customFormat="false" ht="15" hidden="true" customHeight="false" outlineLevel="0" collapsed="false">
      <c r="A678" s="0" t="n">
        <v>100676</v>
      </c>
      <c r="B678" s="0" t="n">
        <v>315</v>
      </c>
      <c r="C678" s="0" t="str">
        <f aca="false">VLOOKUP(B678,Читатели!A:E,5,FALSE())</f>
        <v>г. Сочи</v>
      </c>
      <c r="D678" s="0" t="n">
        <v>323</v>
      </c>
      <c r="E678" s="0" t="str">
        <f aca="false">VLOOKUP(D678,Книги!A:B,2,FALSE())</f>
        <v>Житие одной бабы</v>
      </c>
      <c r="F678" s="5" t="n">
        <v>42968</v>
      </c>
      <c r="G678" s="5" t="n">
        <v>42980</v>
      </c>
    </row>
    <row r="679" customFormat="false" ht="15" hidden="true" customHeight="false" outlineLevel="0" collapsed="false">
      <c r="A679" s="0" t="n">
        <v>100677</v>
      </c>
      <c r="B679" s="0" t="n">
        <v>1397</v>
      </c>
      <c r="C679" s="0" t="str">
        <f aca="false">VLOOKUP(B679,Читатели!A:E,5,FALSE())</f>
        <v>г. Камышин</v>
      </c>
      <c r="D679" s="0" t="n">
        <v>257</v>
      </c>
      <c r="E679" s="0" t="str">
        <f aca="false">VLOOKUP(D679,Книги!A:B,2,FALSE())</f>
        <v>Кролики и удавы</v>
      </c>
      <c r="F679" s="5" t="n">
        <v>42905</v>
      </c>
      <c r="G679" s="5" t="n">
        <v>42986</v>
      </c>
    </row>
    <row r="680" customFormat="false" ht="15" hidden="true" customHeight="false" outlineLevel="0" collapsed="false">
      <c r="A680" s="0" t="n">
        <v>100678</v>
      </c>
      <c r="B680" s="0" t="n">
        <v>931</v>
      </c>
      <c r="C680" s="0" t="str">
        <f aca="false">VLOOKUP(B680,Читатели!A:E,5,FALSE())</f>
        <v>г. Геленджик</v>
      </c>
      <c r="D680" s="0" t="n">
        <v>9</v>
      </c>
      <c r="E680" s="0" t="str">
        <f aca="false">VLOOKUP(D680,Книги!A:B,2,FALSE())</f>
        <v>Отцы и дети</v>
      </c>
      <c r="F680" s="5" t="n">
        <v>42930</v>
      </c>
      <c r="G680" s="5" t="n">
        <v>43094</v>
      </c>
    </row>
    <row r="681" customFormat="false" ht="15" hidden="true" customHeight="false" outlineLevel="0" collapsed="false">
      <c r="A681" s="0" t="n">
        <v>100679</v>
      </c>
      <c r="B681" s="0" t="n">
        <v>551</v>
      </c>
      <c r="C681" s="0" t="str">
        <f aca="false">VLOOKUP(B681,Читатели!A:E,5,FALSE())</f>
        <v>г. Красноуфимск</v>
      </c>
      <c r="D681" s="0" t="n">
        <v>448</v>
      </c>
      <c r="E681" s="0" t="str">
        <f aca="false">VLOOKUP(D681,Книги!A:B,2,FALSE())</f>
        <v>Месс Менд, или Янки в Петрограде</v>
      </c>
      <c r="F681" s="5" t="n">
        <v>42959</v>
      </c>
      <c r="G681" s="5" t="n">
        <v>42996</v>
      </c>
    </row>
    <row r="682" customFormat="false" ht="15" hidden="true" customHeight="false" outlineLevel="0" collapsed="false">
      <c r="A682" s="0" t="n">
        <v>100680</v>
      </c>
      <c r="B682" s="0" t="n">
        <v>773</v>
      </c>
      <c r="C682" s="0" t="str">
        <f aca="false">VLOOKUP(B682,Читатели!A:E,5,FALSE())</f>
        <v>г. Нарткала</v>
      </c>
      <c r="D682" s="0" t="n">
        <v>147</v>
      </c>
      <c r="E682" s="0" t="str">
        <f aca="false">VLOOKUP(D682,Книги!A:B,2,FALSE())</f>
        <v>Приключения Эраста Фандорина</v>
      </c>
      <c r="F682" s="5" t="n">
        <v>42970</v>
      </c>
      <c r="G682" s="5" t="n">
        <v>42992</v>
      </c>
    </row>
    <row r="683" customFormat="false" ht="15" hidden="true" customHeight="false" outlineLevel="0" collapsed="false">
      <c r="A683" s="0" t="n">
        <v>100681</v>
      </c>
      <c r="B683" s="0" t="n">
        <v>155</v>
      </c>
      <c r="C683" s="0" t="str">
        <f aca="false">VLOOKUP(B683,Читатели!A:E,5,FALSE())</f>
        <v>г. Сочи</v>
      </c>
      <c r="D683" s="0" t="n">
        <v>430</v>
      </c>
      <c r="E683" s="0" t="str">
        <f aca="false">VLOOKUP(D683,Книги!A:B,2,FALSE())</f>
        <v>Снегурочка</v>
      </c>
      <c r="F683" s="5" t="n">
        <v>42971</v>
      </c>
      <c r="G683" s="5" t="n">
        <v>43051</v>
      </c>
    </row>
    <row r="684" customFormat="false" ht="15" hidden="true" customHeight="false" outlineLevel="0" collapsed="false">
      <c r="A684" s="0" t="n">
        <v>100682</v>
      </c>
      <c r="B684" s="0" t="n">
        <v>330</v>
      </c>
      <c r="C684" s="0" t="str">
        <f aca="false">VLOOKUP(B684,Читатели!A:E,5,FALSE())</f>
        <v>г. Сочи</v>
      </c>
      <c r="D684" s="0" t="n">
        <v>114</v>
      </c>
      <c r="E684" s="0" t="str">
        <f aca="false">VLOOKUP(D684,Книги!A:B,2,FALSE())</f>
        <v>Cтихотворения</v>
      </c>
      <c r="F684" s="5" t="n">
        <v>42898</v>
      </c>
      <c r="G684" s="5" t="n">
        <v>42999</v>
      </c>
    </row>
    <row r="685" customFormat="false" ht="15" hidden="true" customHeight="false" outlineLevel="0" collapsed="false">
      <c r="A685" s="0" t="n">
        <v>100683</v>
      </c>
      <c r="B685" s="0" t="n">
        <v>1311</v>
      </c>
      <c r="C685" s="0" t="str">
        <f aca="false">VLOOKUP(B685,Читатели!A:E,5,FALSE())</f>
        <v>г. Сорск</v>
      </c>
      <c r="D685" s="0" t="n">
        <v>131</v>
      </c>
      <c r="E685" s="0" t="str">
        <f aca="false">VLOOKUP(D685,Книги!A:B,2,FALSE())</f>
        <v>Челкаш</v>
      </c>
      <c r="F685" s="5" t="n">
        <v>42920</v>
      </c>
      <c r="G685" s="5" t="n">
        <v>43070</v>
      </c>
    </row>
    <row r="686" customFormat="false" ht="15" hidden="true" customHeight="false" outlineLevel="0" collapsed="false">
      <c r="A686" s="0" t="n">
        <v>100684</v>
      </c>
      <c r="B686" s="0" t="n">
        <v>1923</v>
      </c>
      <c r="C686" s="0" t="str">
        <f aca="false">VLOOKUP(B686,Читатели!A:E,5,FALSE())</f>
        <v>г. Гурьевск</v>
      </c>
      <c r="D686" s="0" t="n">
        <v>9</v>
      </c>
      <c r="E686" s="0" t="str">
        <f aca="false">VLOOKUP(D686,Книги!A:B,2,FALSE())</f>
        <v>Отцы и дети</v>
      </c>
      <c r="F686" s="5" t="n">
        <v>42928</v>
      </c>
      <c r="G686" s="5" t="n">
        <v>43021</v>
      </c>
    </row>
    <row r="687" customFormat="false" ht="15" hidden="true" customHeight="false" outlineLevel="0" collapsed="false">
      <c r="A687" s="0" t="n">
        <v>100685</v>
      </c>
      <c r="B687" s="0" t="n">
        <v>968</v>
      </c>
      <c r="C687" s="0" t="str">
        <f aca="false">VLOOKUP(B687,Читатели!A:E,5,FALSE())</f>
        <v>г. Казань</v>
      </c>
      <c r="D687" s="0" t="n">
        <v>155</v>
      </c>
      <c r="E687" s="0" t="str">
        <f aca="false">VLOOKUP(D687,Книги!A:B,2,FALSE())</f>
        <v>Каторга</v>
      </c>
      <c r="F687" s="5" t="n">
        <v>42893</v>
      </c>
      <c r="G687" s="5" t="n">
        <v>43079</v>
      </c>
    </row>
    <row r="688" customFormat="false" ht="15" hidden="true" customHeight="false" outlineLevel="0" collapsed="false">
      <c r="A688" s="0" t="n">
        <v>100686</v>
      </c>
      <c r="B688" s="0" t="n">
        <v>1941</v>
      </c>
      <c r="C688" s="0" t="str">
        <f aca="false">VLOOKUP(B688,Читатели!A:E,5,FALSE())</f>
        <v>г. Кашин</v>
      </c>
      <c r="D688" s="0" t="n">
        <v>356</v>
      </c>
      <c r="E688" s="0" t="str">
        <f aca="false">VLOOKUP(D688,Книги!A:B,2,FALSE())</f>
        <v>Дело Артамоновых</v>
      </c>
      <c r="F688" s="5" t="n">
        <v>42905</v>
      </c>
      <c r="G688" s="5" t="n">
        <v>43014</v>
      </c>
    </row>
    <row r="689" customFormat="false" ht="15" hidden="true" customHeight="false" outlineLevel="0" collapsed="false">
      <c r="A689" s="0" t="n">
        <v>100687</v>
      </c>
      <c r="B689" s="0" t="n">
        <v>511</v>
      </c>
      <c r="C689" s="0" t="str">
        <f aca="false">VLOOKUP(B689,Читатели!A:E,5,FALSE())</f>
        <v>г. Энгельс</v>
      </c>
      <c r="D689" s="0" t="n">
        <v>57</v>
      </c>
      <c r="E689" s="0" t="str">
        <f aca="false">VLOOKUP(D689,Книги!A:B,2,FALSE())</f>
        <v>Трудно быть богом</v>
      </c>
      <c r="F689" s="5" t="n">
        <v>42939</v>
      </c>
      <c r="G689" s="5" t="n">
        <v>43026</v>
      </c>
    </row>
    <row r="690" customFormat="false" ht="15" hidden="true" customHeight="false" outlineLevel="0" collapsed="false">
      <c r="A690" s="0" t="n">
        <v>100688</v>
      </c>
      <c r="B690" s="0" t="n">
        <v>1598</v>
      </c>
      <c r="C690" s="0" t="str">
        <f aca="false">VLOOKUP(B690,Читатели!A:E,5,FALSE())</f>
        <v>г. Южно-Сахалинск</v>
      </c>
      <c r="D690" s="0" t="n">
        <v>284</v>
      </c>
      <c r="E690" s="0" t="str">
        <f aca="false">VLOOKUP(D690,Книги!A:B,2,FALSE())</f>
        <v>К последнему морю</v>
      </c>
      <c r="F690" s="5" t="n">
        <v>42889</v>
      </c>
      <c r="G690" s="5" t="n">
        <v>43075</v>
      </c>
    </row>
    <row r="691" customFormat="false" ht="15" hidden="true" customHeight="false" outlineLevel="0" collapsed="false">
      <c r="A691" s="0" t="n">
        <v>100689</v>
      </c>
      <c r="B691" s="0" t="n">
        <v>1261</v>
      </c>
      <c r="C691" s="0" t="str">
        <f aca="false">VLOOKUP(B691,Читатели!A:E,5,FALSE())</f>
        <v>г. Сланцы</v>
      </c>
      <c r="D691" s="0" t="n">
        <v>141</v>
      </c>
      <c r="E691" s="0" t="str">
        <f aca="false">VLOOKUP(D691,Книги!A:B,2,FALSE())</f>
        <v>А поутру они проснулись</v>
      </c>
      <c r="F691" s="5" t="n">
        <v>42954</v>
      </c>
      <c r="G691" s="5" t="n">
        <v>43038</v>
      </c>
    </row>
    <row r="692" customFormat="false" ht="15" hidden="true" customHeight="false" outlineLevel="0" collapsed="false">
      <c r="A692" s="0" t="n">
        <v>100690</v>
      </c>
      <c r="B692" s="0" t="n">
        <v>367</v>
      </c>
      <c r="C692" s="0" t="str">
        <f aca="false">VLOOKUP(B692,Читатели!A:E,5,FALSE())</f>
        <v>г. Михайловка</v>
      </c>
      <c r="D692" s="0" t="n">
        <v>9</v>
      </c>
      <c r="E692" s="0" t="str">
        <f aca="false">VLOOKUP(D692,Книги!A:B,2,FALSE())</f>
        <v>Отцы и дети</v>
      </c>
      <c r="F692" s="5" t="n">
        <v>42949</v>
      </c>
      <c r="G692" s="5" t="n">
        <v>43087</v>
      </c>
    </row>
    <row r="693" customFormat="false" ht="15" hidden="true" customHeight="false" outlineLevel="0" collapsed="false">
      <c r="A693" s="0" t="n">
        <v>100691</v>
      </c>
      <c r="B693" s="0" t="n">
        <v>1840</v>
      </c>
      <c r="C693" s="0" t="str">
        <f aca="false">VLOOKUP(B693,Читатели!A:E,5,FALSE())</f>
        <v>г. Казань</v>
      </c>
      <c r="D693" s="0" t="n">
        <v>137</v>
      </c>
      <c r="E693" s="0" t="str">
        <f aca="false">VLOOKUP(D693,Книги!A:B,2,FALSE())</f>
        <v>Улитка на склоне</v>
      </c>
      <c r="F693" s="5" t="n">
        <v>42967</v>
      </c>
      <c r="G693" s="5" t="n">
        <v>43018</v>
      </c>
    </row>
    <row r="694" customFormat="false" ht="15" hidden="true" customHeight="false" outlineLevel="0" collapsed="false">
      <c r="A694" s="0" t="n">
        <v>100692</v>
      </c>
      <c r="B694" s="0" t="n">
        <v>1051</v>
      </c>
      <c r="C694" s="0" t="str">
        <f aca="false">VLOOKUP(B694,Читатели!A:E,5,FALSE())</f>
        <v>г. Нефтеюганск</v>
      </c>
      <c r="D694" s="0" t="n">
        <v>407</v>
      </c>
      <c r="E694" s="0" t="str">
        <f aca="false">VLOOKUP(D694,Книги!A:B,2,FALSE())</f>
        <v>Отягощённые злом</v>
      </c>
      <c r="F694" s="5" t="n">
        <v>42909</v>
      </c>
      <c r="G694" s="5" t="n">
        <v>42987</v>
      </c>
    </row>
    <row r="695" customFormat="false" ht="15" hidden="true" customHeight="false" outlineLevel="0" collapsed="false">
      <c r="A695" s="0" t="n">
        <v>100693</v>
      </c>
      <c r="B695" s="0" t="n">
        <v>932</v>
      </c>
      <c r="C695" s="0" t="str">
        <f aca="false">VLOOKUP(B695,Читатели!A:E,5,FALSE())</f>
        <v>г. Казань</v>
      </c>
      <c r="D695" s="0" t="n">
        <v>2</v>
      </c>
      <c r="E695" s="0" t="str">
        <f aca="false">VLOOKUP(D695,Книги!A:B,2,FALSE())</f>
        <v>Мёртвые души</v>
      </c>
      <c r="F695" s="5" t="n">
        <v>42946</v>
      </c>
      <c r="G695" s="5" t="n">
        <v>43095</v>
      </c>
    </row>
    <row r="696" customFormat="false" ht="15" hidden="true" customHeight="false" outlineLevel="0" collapsed="false">
      <c r="A696" s="0" t="n">
        <v>100694</v>
      </c>
      <c r="B696" s="0" t="n">
        <v>1204</v>
      </c>
      <c r="C696" s="0" t="str">
        <f aca="false">VLOOKUP(B696,Читатели!A:E,5,FALSE())</f>
        <v>г. Казань</v>
      </c>
      <c r="D696" s="0" t="n">
        <v>18</v>
      </c>
      <c r="E696" s="0" t="str">
        <f aca="false">VLOOKUP(D696,Книги!A:B,2,FALSE())</f>
        <v>Рассказы</v>
      </c>
      <c r="F696" s="5" t="n">
        <v>42891</v>
      </c>
      <c r="G696" s="5" t="n">
        <v>43020</v>
      </c>
    </row>
    <row r="697" customFormat="false" ht="15" hidden="true" customHeight="false" outlineLevel="0" collapsed="false">
      <c r="A697" s="0" t="n">
        <v>100695</v>
      </c>
      <c r="B697" s="0" t="n">
        <v>371</v>
      </c>
      <c r="C697" s="0" t="str">
        <f aca="false">VLOOKUP(B697,Читатели!A:E,5,FALSE())</f>
        <v>г. Мурино</v>
      </c>
      <c r="D697" s="0" t="n">
        <v>198</v>
      </c>
      <c r="E697" s="0" t="str">
        <f aca="false">VLOOKUP(D697,Книги!A:B,2,FALSE())</f>
        <v>Рассказ о семи повешенных</v>
      </c>
      <c r="F697" s="5" t="n">
        <v>42925</v>
      </c>
      <c r="G697" s="5" t="n">
        <v>43019</v>
      </c>
    </row>
    <row r="698" customFormat="false" ht="15" hidden="true" customHeight="false" outlineLevel="0" collapsed="false">
      <c r="A698" s="0" t="n">
        <v>100696</v>
      </c>
      <c r="B698" s="0" t="n">
        <v>1272</v>
      </c>
      <c r="C698" s="0" t="str">
        <f aca="false">VLOOKUP(B698,Читатели!A:E,5,FALSE())</f>
        <v>г. Казань</v>
      </c>
      <c r="D698" s="0" t="n">
        <v>9</v>
      </c>
      <c r="E698" s="0" t="str">
        <f aca="false">VLOOKUP(D698,Книги!A:B,2,FALSE())</f>
        <v>Отцы и дети</v>
      </c>
      <c r="F698" s="5" t="n">
        <v>42932</v>
      </c>
      <c r="G698" s="5" t="n">
        <v>43046</v>
      </c>
    </row>
    <row r="699" customFormat="false" ht="15" hidden="true" customHeight="false" outlineLevel="0" collapsed="false">
      <c r="A699" s="0" t="n">
        <v>100697</v>
      </c>
      <c r="B699" s="0" t="n">
        <v>203</v>
      </c>
      <c r="C699" s="0" t="str">
        <f aca="false">VLOOKUP(B699,Читатели!A:E,5,FALSE())</f>
        <v>г. Калуга</v>
      </c>
      <c r="D699" s="0" t="n">
        <v>256</v>
      </c>
      <c r="E699" s="0" t="str">
        <f aca="false">VLOOKUP(D699,Книги!A:B,2,FALSE())</f>
        <v>Тот самый Мюнхгаузен</v>
      </c>
      <c r="F699" s="5" t="n">
        <v>42974</v>
      </c>
      <c r="G699" s="5" t="n">
        <v>43086</v>
      </c>
    </row>
    <row r="700" customFormat="false" ht="15" hidden="true" customHeight="false" outlineLevel="0" collapsed="false">
      <c r="A700" s="0" t="n">
        <v>100698</v>
      </c>
      <c r="B700" s="0" t="n">
        <v>1405</v>
      </c>
      <c r="C700" s="0" t="str">
        <f aca="false">VLOOKUP(B700,Читатели!A:E,5,FALSE())</f>
        <v>г. Сочи</v>
      </c>
      <c r="D700" s="0" t="n">
        <v>276</v>
      </c>
      <c r="E700" s="0" t="str">
        <f aca="false">VLOOKUP(D700,Книги!A:B,2,FALSE())</f>
        <v>За миллиард лет до конца света</v>
      </c>
      <c r="F700" s="5" t="n">
        <v>42940</v>
      </c>
      <c r="G700" s="5" t="n">
        <v>42998</v>
      </c>
    </row>
    <row r="701" customFormat="false" ht="15" hidden="true" customHeight="false" outlineLevel="0" collapsed="false">
      <c r="A701" s="0" t="n">
        <v>100699</v>
      </c>
      <c r="B701" s="0" t="n">
        <v>808</v>
      </c>
      <c r="C701" s="0" t="str">
        <f aca="false">VLOOKUP(B701,Читатели!A:E,5,FALSE())</f>
        <v>г. Казань</v>
      </c>
      <c r="D701" s="0" t="n">
        <v>71</v>
      </c>
      <c r="E701" s="0" t="str">
        <f aca="false">VLOOKUP(D701,Книги!A:B,2,FALSE())</f>
        <v>Лето Господне</v>
      </c>
      <c r="F701" s="5" t="n">
        <v>42948</v>
      </c>
      <c r="G701" s="5" t="n">
        <v>43014</v>
      </c>
    </row>
    <row r="702" customFormat="false" ht="15" hidden="true" customHeight="false" outlineLevel="0" collapsed="false">
      <c r="A702" s="0" t="n">
        <v>100700</v>
      </c>
      <c r="B702" s="0" t="n">
        <v>1929</v>
      </c>
      <c r="C702" s="0" t="str">
        <f aca="false">VLOOKUP(B702,Читатели!A:E,5,FALSE())</f>
        <v>г. Карачев</v>
      </c>
      <c r="D702" s="0" t="n">
        <v>400</v>
      </c>
      <c r="E702" s="0" t="str">
        <f aca="false">VLOOKUP(D702,Книги!A:B,2,FALSE())</f>
        <v>Суламифь</v>
      </c>
      <c r="F702" s="5" t="n">
        <v>42909</v>
      </c>
      <c r="G702" s="5" t="n">
        <v>43013</v>
      </c>
    </row>
    <row r="703" customFormat="false" ht="15" hidden="true" customHeight="false" outlineLevel="0" collapsed="false">
      <c r="A703" s="0" t="n">
        <v>100701</v>
      </c>
      <c r="B703" s="0" t="n">
        <v>1696</v>
      </c>
      <c r="C703" s="0" t="str">
        <f aca="false">VLOOKUP(B703,Читатели!A:E,5,FALSE())</f>
        <v>г. Казань</v>
      </c>
      <c r="D703" s="0" t="n">
        <v>286</v>
      </c>
      <c r="E703" s="0" t="str">
        <f aca="false">VLOOKUP(D703,Книги!A:B,2,FALSE())</f>
        <v>Витя Малеев в школе и дома</v>
      </c>
      <c r="F703" s="5" t="n">
        <v>42890</v>
      </c>
      <c r="G703" s="5" t="n">
        <v>42981</v>
      </c>
    </row>
    <row r="704" customFormat="false" ht="15" hidden="false" customHeight="false" outlineLevel="0" collapsed="false">
      <c r="A704" s="0" t="n">
        <v>100702</v>
      </c>
      <c r="B704" s="0" t="n">
        <v>4</v>
      </c>
      <c r="C704" s="0" t="str">
        <f aca="false">VLOOKUP(B704,Читатели!A:E,5,FALSE())</f>
        <v>г. Казань</v>
      </c>
      <c r="D704" s="0" t="n">
        <v>9</v>
      </c>
      <c r="E704" s="0" t="str">
        <f aca="false">VLOOKUP(D704,Книги!A:B,2,FALSE())</f>
        <v>Отцы и дети</v>
      </c>
      <c r="F704" s="5" t="n">
        <v>42922</v>
      </c>
      <c r="G704" s="5" t="n">
        <v>42983</v>
      </c>
    </row>
    <row r="705" customFormat="false" ht="15" hidden="true" customHeight="false" outlineLevel="0" collapsed="false">
      <c r="A705" s="0" t="n">
        <v>100703</v>
      </c>
      <c r="B705" s="0" t="n">
        <v>709</v>
      </c>
      <c r="C705" s="0" t="str">
        <f aca="false">VLOOKUP(B705,Читатели!A:E,5,FALSE())</f>
        <v>г. Нижнекамск</v>
      </c>
      <c r="D705" s="0" t="n">
        <v>273</v>
      </c>
      <c r="E705" s="0" t="str">
        <f aca="false">VLOOKUP(D705,Книги!A:B,2,FALSE())</f>
        <v>Щит и меч</v>
      </c>
      <c r="F705" s="5" t="n">
        <v>42969</v>
      </c>
      <c r="G705" s="5" t="n">
        <v>43085</v>
      </c>
    </row>
    <row r="706" customFormat="false" ht="15" hidden="true" customHeight="false" outlineLevel="0" collapsed="false">
      <c r="A706" s="0" t="n">
        <v>100704</v>
      </c>
      <c r="B706" s="0" t="n">
        <v>1799</v>
      </c>
      <c r="C706" s="0" t="str">
        <f aca="false">VLOOKUP(B706,Читатели!A:E,5,FALSE())</f>
        <v>г. Красногорск</v>
      </c>
      <c r="D706" s="0" t="n">
        <v>326</v>
      </c>
      <c r="E706" s="0" t="str">
        <f aca="false">VLOOKUP(D706,Книги!A:B,2,FALSE())</f>
        <v>История государства Российского</v>
      </c>
      <c r="F706" s="5" t="n">
        <v>42899</v>
      </c>
      <c r="G706" s="5" t="n">
        <v>43057</v>
      </c>
    </row>
    <row r="707" customFormat="false" ht="15" hidden="true" customHeight="false" outlineLevel="0" collapsed="false">
      <c r="A707" s="0" t="n">
        <v>100705</v>
      </c>
      <c r="B707" s="0" t="n">
        <v>1604</v>
      </c>
      <c r="C707" s="0" t="str">
        <f aca="false">VLOOKUP(B707,Читатели!A:E,5,FALSE())</f>
        <v>г. Казань</v>
      </c>
      <c r="D707" s="0" t="n">
        <v>347</v>
      </c>
      <c r="E707" s="0" t="str">
        <f aca="false">VLOOKUP(D707,Книги!A:B,2,FALSE())</f>
        <v>Приглашение на казнь</v>
      </c>
      <c r="F707" s="5" t="n">
        <v>42966</v>
      </c>
      <c r="G707" s="5" t="n">
        <v>43078</v>
      </c>
    </row>
    <row r="708" customFormat="false" ht="15" hidden="true" customHeight="false" outlineLevel="0" collapsed="false">
      <c r="A708" s="0" t="n">
        <v>100706</v>
      </c>
      <c r="B708" s="0" t="n">
        <v>342</v>
      </c>
      <c r="C708" s="0" t="str">
        <f aca="false">VLOOKUP(B708,Читатели!A:E,5,FALSE())</f>
        <v>г. Калачинск</v>
      </c>
      <c r="D708" s="0" t="n">
        <v>421</v>
      </c>
      <c r="E708" s="0" t="str">
        <f aca="false">VLOOKUP(D708,Книги!A:B,2,FALSE())</f>
        <v>Живой как жизнь</v>
      </c>
      <c r="F708" s="5" t="n">
        <v>42954</v>
      </c>
      <c r="G708" s="5" t="n">
        <v>43063</v>
      </c>
    </row>
    <row r="709" customFormat="false" ht="15" hidden="true" customHeight="false" outlineLevel="0" collapsed="false">
      <c r="A709" s="0" t="n">
        <v>100707</v>
      </c>
      <c r="B709" s="0" t="n">
        <v>1429</v>
      </c>
      <c r="C709" s="0" t="str">
        <f aca="false">VLOOKUP(B709,Читатели!A:E,5,FALSE())</f>
        <v>г. Ивантеевка</v>
      </c>
      <c r="D709" s="0" t="n">
        <v>204</v>
      </c>
      <c r="E709" s="0" t="str">
        <f aca="false">VLOOKUP(D709,Книги!A:B,2,FALSE())</f>
        <v>Жизнь Клима Самгина</v>
      </c>
      <c r="F709" s="5" t="n">
        <v>42935</v>
      </c>
      <c r="G709" s="5" t="n">
        <v>42987</v>
      </c>
    </row>
    <row r="710" customFormat="false" ht="15" hidden="true" customHeight="false" outlineLevel="0" collapsed="false">
      <c r="A710" s="0" t="n">
        <v>100708</v>
      </c>
      <c r="B710" s="0" t="n">
        <v>991</v>
      </c>
      <c r="C710" s="0" t="str">
        <f aca="false">VLOOKUP(B710,Читатели!A:E,5,FALSE())</f>
        <v>г. Шатура</v>
      </c>
      <c r="D710" s="0" t="n">
        <v>9</v>
      </c>
      <c r="E710" s="0" t="str">
        <f aca="false">VLOOKUP(D710,Книги!A:B,2,FALSE())</f>
        <v>Отцы и дети</v>
      </c>
      <c r="F710" s="5" t="n">
        <v>42897</v>
      </c>
      <c r="G710" s="5" t="n">
        <v>43001</v>
      </c>
    </row>
    <row r="711" customFormat="false" ht="15" hidden="true" customHeight="false" outlineLevel="0" collapsed="false">
      <c r="A711" s="0" t="n">
        <v>100709</v>
      </c>
      <c r="B711" s="0" t="n">
        <v>192</v>
      </c>
      <c r="C711" s="0" t="str">
        <f aca="false">VLOOKUP(B711,Читатели!A:E,5,FALSE())</f>
        <v>г. Казань</v>
      </c>
      <c r="D711" s="0" t="n">
        <v>385</v>
      </c>
      <c r="E711" s="0" t="str">
        <f aca="false">VLOOKUP(D711,Книги!A:B,2,FALSE())</f>
        <v>Парень из преисподней</v>
      </c>
      <c r="F711" s="5" t="n">
        <v>42970</v>
      </c>
      <c r="G711" s="5" t="n">
        <v>42998</v>
      </c>
    </row>
    <row r="712" customFormat="false" ht="15" hidden="true" customHeight="false" outlineLevel="0" collapsed="false">
      <c r="A712" s="0" t="n">
        <v>100710</v>
      </c>
      <c r="B712" s="0" t="n">
        <v>1946</v>
      </c>
      <c r="C712" s="0" t="str">
        <f aca="false">VLOOKUP(B712,Читатели!A:E,5,FALSE())</f>
        <v>г. Железногорск</v>
      </c>
      <c r="D712" s="0" t="n">
        <v>77</v>
      </c>
      <c r="E712" s="0" t="str">
        <f aca="false">VLOOKUP(D712,Книги!A:B,2,FALSE())</f>
        <v>Обитаемый остров</v>
      </c>
      <c r="F712" s="5" t="n">
        <v>42938</v>
      </c>
      <c r="G712" s="5" t="n">
        <v>43098</v>
      </c>
    </row>
    <row r="713" customFormat="false" ht="15" hidden="true" customHeight="false" outlineLevel="0" collapsed="false">
      <c r="A713" s="0" t="n">
        <v>100711</v>
      </c>
      <c r="B713" s="0" t="n">
        <v>757</v>
      </c>
      <c r="C713" s="0" t="str">
        <f aca="false">VLOOKUP(B713,Читатели!A:E,5,FALSE())</f>
        <v>г. Ростов</v>
      </c>
      <c r="D713" s="0" t="n">
        <v>333</v>
      </c>
      <c r="E713" s="0" t="str">
        <f aca="false">VLOOKUP(D713,Книги!A:B,2,FALSE())</f>
        <v>И дольше века длится день...</v>
      </c>
      <c r="F713" s="5" t="n">
        <v>42972</v>
      </c>
      <c r="G713" s="5" t="n">
        <v>43016</v>
      </c>
    </row>
    <row r="714" customFormat="false" ht="15" hidden="true" customHeight="false" outlineLevel="0" collapsed="false">
      <c r="A714" s="0" t="n">
        <v>100712</v>
      </c>
      <c r="B714" s="0" t="n">
        <v>1632</v>
      </c>
      <c r="C714" s="0" t="str">
        <f aca="false">VLOOKUP(B714,Читатели!A:E,5,FALSE())</f>
        <v>г. Казань</v>
      </c>
      <c r="D714" s="0" t="n">
        <v>366</v>
      </c>
      <c r="E714" s="0" t="str">
        <f aca="false">VLOOKUP(D714,Книги!A:B,2,FALSE())</f>
        <v>Цыганы</v>
      </c>
      <c r="F714" s="5" t="n">
        <v>42893</v>
      </c>
      <c r="G714" s="5" t="n">
        <v>43044</v>
      </c>
    </row>
    <row r="715" customFormat="false" ht="15" hidden="true" customHeight="false" outlineLevel="0" collapsed="false">
      <c r="A715" s="0" t="n">
        <v>100713</v>
      </c>
      <c r="B715" s="0" t="n">
        <v>776</v>
      </c>
      <c r="C715" s="0" t="str">
        <f aca="false">VLOOKUP(B715,Читатели!A:E,5,FALSE())</f>
        <v>г. Казань</v>
      </c>
      <c r="D715" s="0" t="n">
        <v>392</v>
      </c>
      <c r="E715" s="0" t="str">
        <f aca="false">VLOOKUP(D715,Книги!A:B,2,FALSE())</f>
        <v>Иуда Искариот</v>
      </c>
      <c r="F715" s="5" t="n">
        <v>42923</v>
      </c>
      <c r="G715" s="5" t="n">
        <v>43042</v>
      </c>
    </row>
    <row r="716" customFormat="false" ht="15" hidden="true" customHeight="false" outlineLevel="0" collapsed="false">
      <c r="A716" s="0" t="n">
        <v>100714</v>
      </c>
      <c r="B716" s="0" t="n">
        <v>1532</v>
      </c>
      <c r="C716" s="0" t="str">
        <f aca="false">VLOOKUP(B716,Читатели!A:E,5,FALSE())</f>
        <v>г. Казань</v>
      </c>
      <c r="D716" s="0" t="n">
        <v>9</v>
      </c>
      <c r="E716" s="0" t="str">
        <f aca="false">VLOOKUP(D716,Книги!A:B,2,FALSE())</f>
        <v>Отцы и дети</v>
      </c>
      <c r="F716" s="5" t="n">
        <v>42950</v>
      </c>
      <c r="G716" s="5" t="n">
        <v>43009</v>
      </c>
    </row>
    <row r="717" customFormat="false" ht="15" hidden="true" customHeight="false" outlineLevel="0" collapsed="false">
      <c r="A717" s="0" t="n">
        <v>100715</v>
      </c>
      <c r="B717" s="0" t="n">
        <v>470</v>
      </c>
      <c r="C717" s="0" t="str">
        <f aca="false">VLOOKUP(B717,Читатели!A:E,5,FALSE())</f>
        <v>г. Сочи</v>
      </c>
      <c r="D717" s="0" t="n">
        <v>403</v>
      </c>
      <c r="E717" s="0" t="str">
        <f aca="false">VLOOKUP(D717,Книги!A:B,2,FALSE())</f>
        <v>Сказки о ёжике и медвежонке</v>
      </c>
      <c r="F717" s="5" t="n">
        <v>42973</v>
      </c>
      <c r="G717" s="5" t="n">
        <v>42999</v>
      </c>
    </row>
    <row r="718" customFormat="false" ht="15" hidden="true" customHeight="false" outlineLevel="0" collapsed="false">
      <c r="A718" s="0" t="n">
        <v>100716</v>
      </c>
      <c r="B718" s="0" t="n">
        <v>430</v>
      </c>
      <c r="C718" s="0" t="str">
        <f aca="false">VLOOKUP(B718,Читатели!A:E,5,FALSE())</f>
        <v>г. Сочи</v>
      </c>
      <c r="D718" s="0" t="n">
        <v>95</v>
      </c>
      <c r="E718" s="0" t="str">
        <f aca="false">VLOOKUP(D718,Книги!A:B,2,FALSE())</f>
        <v>Донские рассказы</v>
      </c>
      <c r="F718" s="5" t="n">
        <v>42888</v>
      </c>
      <c r="G718" s="5" t="n">
        <v>43056</v>
      </c>
    </row>
    <row r="719" customFormat="false" ht="15" hidden="true" customHeight="false" outlineLevel="0" collapsed="false">
      <c r="A719" s="0" t="n">
        <v>100717</v>
      </c>
      <c r="B719" s="0" t="n">
        <v>1199</v>
      </c>
      <c r="C719" s="0" t="str">
        <f aca="false">VLOOKUP(B719,Читатели!A:E,5,FALSE())</f>
        <v>г. Новокубанск</v>
      </c>
      <c r="D719" s="0" t="n">
        <v>137</v>
      </c>
      <c r="E719" s="0" t="str">
        <f aca="false">VLOOKUP(D719,Книги!A:B,2,FALSE())</f>
        <v>Улитка на склоне</v>
      </c>
      <c r="F719" s="5" t="n">
        <v>42938</v>
      </c>
      <c r="G719" s="5" t="n">
        <v>42987</v>
      </c>
    </row>
    <row r="720" customFormat="false" ht="15" hidden="true" customHeight="false" outlineLevel="0" collapsed="false">
      <c r="A720" s="0" t="n">
        <v>100718</v>
      </c>
      <c r="B720" s="0" t="n">
        <v>97</v>
      </c>
      <c r="C720" s="0" t="str">
        <f aca="false">VLOOKUP(B720,Читатели!A:E,5,FALSE())</f>
        <v>г. Мичуринск</v>
      </c>
      <c r="D720" s="0" t="n">
        <v>379</v>
      </c>
      <c r="E720" s="0" t="str">
        <f aca="false">VLOOKUP(D720,Книги!A:B,2,FALSE())</f>
        <v>Сон смешного человека</v>
      </c>
      <c r="F720" s="5" t="n">
        <v>42924</v>
      </c>
      <c r="G720" s="5" t="n">
        <v>43030</v>
      </c>
    </row>
    <row r="721" customFormat="false" ht="15" hidden="true" customHeight="false" outlineLevel="0" collapsed="false">
      <c r="A721" s="0" t="n">
        <v>100719</v>
      </c>
      <c r="B721" s="0" t="n">
        <v>785</v>
      </c>
      <c r="C721" s="0" t="str">
        <f aca="false">VLOOKUP(B721,Читатели!A:E,5,FALSE())</f>
        <v>г. Сочи</v>
      </c>
      <c r="D721" s="0" t="n">
        <v>193</v>
      </c>
      <c r="E721" s="0" t="str">
        <f aca="false">VLOOKUP(D721,Книги!A:B,2,FALSE())</f>
        <v>Тимур и его команда</v>
      </c>
      <c r="F721" s="5" t="n">
        <v>42910</v>
      </c>
      <c r="G721" s="5" t="n">
        <v>43004</v>
      </c>
    </row>
    <row r="722" customFormat="false" ht="15" hidden="true" customHeight="false" outlineLevel="0" collapsed="false">
      <c r="A722" s="0" t="n">
        <v>100720</v>
      </c>
      <c r="B722" s="0" t="n">
        <v>96</v>
      </c>
      <c r="C722" s="0" t="str">
        <f aca="false">VLOOKUP(B722,Читатели!A:E,5,FALSE())</f>
        <v>г. Казань</v>
      </c>
      <c r="D722" s="0" t="n">
        <v>9</v>
      </c>
      <c r="E722" s="0" t="str">
        <f aca="false">VLOOKUP(D722,Книги!A:B,2,FALSE())</f>
        <v>Отцы и дети</v>
      </c>
      <c r="F722" s="5" t="n">
        <v>42905</v>
      </c>
      <c r="G722" s="5" t="n">
        <v>43094</v>
      </c>
    </row>
    <row r="723" customFormat="false" ht="15" hidden="true" customHeight="false" outlineLevel="0" collapsed="false">
      <c r="A723" s="0" t="n">
        <v>100721</v>
      </c>
      <c r="B723" s="0" t="n">
        <v>836</v>
      </c>
      <c r="C723" s="0" t="str">
        <f aca="false">VLOOKUP(B723,Читатели!A:E,5,FALSE())</f>
        <v>г. Казань</v>
      </c>
      <c r="D723" s="0" t="n">
        <v>77</v>
      </c>
      <c r="E723" s="0" t="str">
        <f aca="false">VLOOKUP(D723,Книги!A:B,2,FALSE())</f>
        <v>Обитаемый остров</v>
      </c>
      <c r="F723" s="5" t="n">
        <v>42911</v>
      </c>
      <c r="G723" s="5" t="n">
        <v>43058</v>
      </c>
    </row>
    <row r="724" customFormat="false" ht="15" hidden="true" customHeight="false" outlineLevel="0" collapsed="false">
      <c r="A724" s="0" t="n">
        <v>100722</v>
      </c>
      <c r="B724" s="0" t="n">
        <v>692</v>
      </c>
      <c r="C724" s="0" t="str">
        <f aca="false">VLOOKUP(B724,Читатели!A:E,5,FALSE())</f>
        <v>г. Казань</v>
      </c>
      <c r="D724" s="0" t="n">
        <v>366</v>
      </c>
      <c r="E724" s="0" t="str">
        <f aca="false">VLOOKUP(D724,Книги!A:B,2,FALSE())</f>
        <v>Цыганы</v>
      </c>
      <c r="F724" s="5" t="n">
        <v>42920</v>
      </c>
      <c r="G724" s="5" t="n">
        <v>43082</v>
      </c>
    </row>
    <row r="725" customFormat="false" ht="15" hidden="true" customHeight="false" outlineLevel="0" collapsed="false">
      <c r="A725" s="0" t="n">
        <v>100723</v>
      </c>
      <c r="B725" s="0" t="n">
        <v>1442</v>
      </c>
      <c r="C725" s="0" t="str">
        <f aca="false">VLOOKUP(B725,Читатели!A:E,5,FALSE())</f>
        <v>г. Лакинск</v>
      </c>
      <c r="D725" s="0" t="n">
        <v>18</v>
      </c>
      <c r="E725" s="0" t="str">
        <f aca="false">VLOOKUP(D725,Книги!A:B,2,FALSE())</f>
        <v>Рассказы</v>
      </c>
      <c r="F725" s="5" t="n">
        <v>42955</v>
      </c>
      <c r="G725" s="5" t="n">
        <v>43005</v>
      </c>
    </row>
    <row r="726" customFormat="false" ht="15" hidden="true" customHeight="false" outlineLevel="0" collapsed="false">
      <c r="A726" s="0" t="n">
        <v>100724</v>
      </c>
      <c r="B726" s="0" t="n">
        <v>267</v>
      </c>
      <c r="C726" s="0" t="str">
        <f aca="false">VLOOKUP(B726,Читатели!A:E,5,FALSE())</f>
        <v>г. Карабулак</v>
      </c>
      <c r="D726" s="0" t="n">
        <v>53</v>
      </c>
      <c r="E726" s="0" t="str">
        <f aca="false">VLOOKUP(D726,Книги!A:B,2,FALSE())</f>
        <v>Хождение по мукам</v>
      </c>
      <c r="F726" s="5" t="n">
        <v>42923</v>
      </c>
      <c r="G726" s="5" t="n">
        <v>43092</v>
      </c>
    </row>
    <row r="727" customFormat="false" ht="15" hidden="true" customHeight="false" outlineLevel="0" collapsed="false">
      <c r="A727" s="0" t="n">
        <v>100725</v>
      </c>
      <c r="B727" s="0" t="n">
        <v>1954</v>
      </c>
      <c r="C727" s="0" t="str">
        <f aca="false">VLOOKUP(B727,Читатели!A:E,5,FALSE())</f>
        <v>г. Александровск</v>
      </c>
      <c r="D727" s="0" t="n">
        <v>457</v>
      </c>
      <c r="E727" s="0" t="str">
        <f aca="false">VLOOKUP(D727,Книги!A:B,2,FALSE())</f>
        <v>Прожорливый башмак</v>
      </c>
      <c r="F727" s="5" t="n">
        <v>42959</v>
      </c>
      <c r="G727" s="5" t="n">
        <v>43029</v>
      </c>
    </row>
    <row r="728" customFormat="false" ht="15" hidden="true" customHeight="false" outlineLevel="0" collapsed="false">
      <c r="A728" s="0" t="n">
        <v>100726</v>
      </c>
      <c r="B728" s="0" t="n">
        <v>724</v>
      </c>
      <c r="C728" s="0" t="str">
        <f aca="false">VLOOKUP(B728,Читатели!A:E,5,FALSE())</f>
        <v>г. Казань</v>
      </c>
      <c r="D728" s="0" t="n">
        <v>9</v>
      </c>
      <c r="E728" s="0" t="str">
        <f aca="false">VLOOKUP(D728,Книги!A:B,2,FALSE())</f>
        <v>Отцы и дети</v>
      </c>
      <c r="F728" s="5" t="n">
        <v>42949</v>
      </c>
      <c r="G728" s="5" t="n">
        <v>43079</v>
      </c>
    </row>
    <row r="729" customFormat="false" ht="15" hidden="true" customHeight="false" outlineLevel="0" collapsed="false">
      <c r="A729" s="0" t="n">
        <v>100727</v>
      </c>
      <c r="B729" s="0" t="n">
        <v>1236</v>
      </c>
      <c r="C729" s="0" t="str">
        <f aca="false">VLOOKUP(B729,Читатели!A:E,5,FALSE())</f>
        <v>г. Казань</v>
      </c>
      <c r="D729" s="0" t="n">
        <v>445</v>
      </c>
      <c r="E729" s="0" t="str">
        <f aca="false">VLOOKUP(D729,Книги!A:B,2,FALSE())</f>
        <v>210 шагов</v>
      </c>
      <c r="F729" s="5" t="n">
        <v>42964</v>
      </c>
      <c r="G729" s="5" t="n">
        <v>43039</v>
      </c>
    </row>
    <row r="730" customFormat="false" ht="15" hidden="true" customHeight="false" outlineLevel="0" collapsed="false">
      <c r="A730" s="0" t="n">
        <v>100728</v>
      </c>
      <c r="B730" s="0" t="n">
        <v>1290</v>
      </c>
      <c r="C730" s="0" t="str">
        <f aca="false">VLOOKUP(B730,Читатели!A:E,5,FALSE())</f>
        <v>г. Сочи</v>
      </c>
      <c r="D730" s="0" t="n">
        <v>314</v>
      </c>
      <c r="E730" s="0" t="str">
        <f aca="false">VLOOKUP(D730,Книги!A:B,2,FALSE())</f>
        <v>Мой лейтенант</v>
      </c>
      <c r="F730" s="5" t="n">
        <v>42906</v>
      </c>
      <c r="G730" s="5" t="n">
        <v>43027</v>
      </c>
    </row>
    <row r="731" customFormat="false" ht="15" hidden="true" customHeight="false" outlineLevel="0" collapsed="false">
      <c r="A731" s="0" t="n">
        <v>100729</v>
      </c>
      <c r="B731" s="0" t="n">
        <v>1234</v>
      </c>
      <c r="C731" s="0" t="str">
        <f aca="false">VLOOKUP(B731,Читатели!A:E,5,FALSE())</f>
        <v>г. Киренск</v>
      </c>
      <c r="D731" s="0" t="n">
        <v>305</v>
      </c>
      <c r="E731" s="0" t="str">
        <f aca="false">VLOOKUP(D731,Книги!A:B,2,FALSE())</f>
        <v>Степь</v>
      </c>
      <c r="F731" s="5" t="n">
        <v>42942</v>
      </c>
      <c r="G731" s="5" t="n">
        <v>43008</v>
      </c>
    </row>
    <row r="732" customFormat="false" ht="15" hidden="true" customHeight="false" outlineLevel="0" collapsed="false">
      <c r="A732" s="0" t="n">
        <v>100730</v>
      </c>
      <c r="B732" s="0" t="n">
        <v>826</v>
      </c>
      <c r="C732" s="0" t="str">
        <f aca="false">VLOOKUP(B732,Читатели!A:E,5,FALSE())</f>
        <v>г. Лениногорск</v>
      </c>
      <c r="D732" s="0" t="n">
        <v>269</v>
      </c>
      <c r="E732" s="0" t="str">
        <f aca="false">VLOOKUP(D732,Книги!A:B,2,FALSE())</f>
        <v>Человек в футляре</v>
      </c>
      <c r="F732" s="5" t="n">
        <v>42944</v>
      </c>
      <c r="G732" s="5" t="n">
        <v>43005</v>
      </c>
    </row>
    <row r="733" customFormat="false" ht="15" hidden="true" customHeight="false" outlineLevel="0" collapsed="false">
      <c r="A733" s="0" t="n">
        <v>100731</v>
      </c>
      <c r="B733" s="0" t="n">
        <v>838</v>
      </c>
      <c r="C733" s="0" t="str">
        <f aca="false">VLOOKUP(B733,Читатели!A:E,5,FALSE())</f>
        <v>г. Карачев</v>
      </c>
      <c r="D733" s="0" t="n">
        <v>444</v>
      </c>
      <c r="E733" s="0" t="str">
        <f aca="false">VLOOKUP(D733,Книги!A:B,2,FALSE())</f>
        <v>Клоп</v>
      </c>
      <c r="F733" s="5" t="n">
        <v>42975</v>
      </c>
      <c r="G733" s="5" t="n">
        <v>43089</v>
      </c>
    </row>
    <row r="734" customFormat="false" ht="15" hidden="true" customHeight="false" outlineLevel="0" collapsed="false">
      <c r="A734" s="0" t="n">
        <v>100732</v>
      </c>
      <c r="B734" s="0" t="n">
        <v>1654</v>
      </c>
      <c r="C734" s="0" t="str">
        <f aca="false">VLOOKUP(B734,Читатели!A:E,5,FALSE())</f>
        <v>г. Магас</v>
      </c>
      <c r="D734" s="0" t="n">
        <v>9</v>
      </c>
      <c r="E734" s="0" t="str">
        <f aca="false">VLOOKUP(D734,Книги!A:B,2,FALSE())</f>
        <v>Отцы и дети</v>
      </c>
      <c r="F734" s="5" t="n">
        <v>42919</v>
      </c>
      <c r="G734" s="5" t="n">
        <v>43074</v>
      </c>
    </row>
    <row r="735" customFormat="false" ht="15" hidden="true" customHeight="false" outlineLevel="0" collapsed="false">
      <c r="A735" s="0" t="n">
        <v>100733</v>
      </c>
      <c r="B735" s="0" t="n">
        <v>802</v>
      </c>
      <c r="C735" s="0" t="str">
        <f aca="false">VLOOKUP(B735,Читатели!A:E,5,FALSE())</f>
        <v>г. Куса</v>
      </c>
      <c r="D735" s="0" t="n">
        <v>414</v>
      </c>
      <c r="E735" s="0" t="str">
        <f aca="false">VLOOKUP(D735,Книги!A:B,2,FALSE())</f>
        <v>Приваловские миллионы</v>
      </c>
      <c r="F735" s="5" t="n">
        <v>42929</v>
      </c>
      <c r="G735" s="5" t="n">
        <v>42992</v>
      </c>
    </row>
    <row r="736" customFormat="false" ht="15" hidden="true" customHeight="false" outlineLevel="0" collapsed="false">
      <c r="A736" s="0" t="n">
        <v>100734</v>
      </c>
      <c r="B736" s="0" t="n">
        <v>1878</v>
      </c>
      <c r="C736" s="0" t="str">
        <f aca="false">VLOOKUP(B736,Читатели!A:E,5,FALSE())</f>
        <v>г. Вологда</v>
      </c>
      <c r="D736" s="0" t="n">
        <v>87</v>
      </c>
      <c r="E736" s="0" t="str">
        <f aca="false">VLOOKUP(D736,Книги!A:B,2,FALSE())</f>
        <v>Басни</v>
      </c>
      <c r="F736" s="5" t="n">
        <v>42911</v>
      </c>
      <c r="G736" s="5" t="n">
        <v>43007</v>
      </c>
    </row>
    <row r="737" customFormat="false" ht="15" hidden="true" customHeight="false" outlineLevel="0" collapsed="false">
      <c r="A737" s="0" t="n">
        <v>100735</v>
      </c>
      <c r="B737" s="0" t="n">
        <v>1883</v>
      </c>
      <c r="C737" s="0" t="str">
        <f aca="false">VLOOKUP(B737,Читатели!A:E,5,FALSE())</f>
        <v>г. Сарапул</v>
      </c>
      <c r="D737" s="0" t="n">
        <v>164</v>
      </c>
      <c r="E737" s="0" t="str">
        <f aca="false">VLOOKUP(D737,Книги!A:B,2,FALSE())</f>
        <v>Знак беды</v>
      </c>
      <c r="F737" s="5" t="n">
        <v>42901</v>
      </c>
      <c r="G737" s="5" t="n">
        <v>43070</v>
      </c>
    </row>
    <row r="738" customFormat="false" ht="15" hidden="true" customHeight="false" outlineLevel="0" collapsed="false">
      <c r="A738" s="0" t="n">
        <v>100736</v>
      </c>
      <c r="B738" s="0" t="n">
        <v>168</v>
      </c>
      <c r="C738" s="0" t="str">
        <f aca="false">VLOOKUP(B738,Читатели!A:E,5,FALSE())</f>
        <v>г. Казань</v>
      </c>
      <c r="D738" s="0" t="n">
        <v>182</v>
      </c>
      <c r="E738" s="0" t="str">
        <f aca="false">VLOOKUP(D738,Книги!A:B,2,FALSE())</f>
        <v>Двойник</v>
      </c>
      <c r="F738" s="5" t="n">
        <v>42950</v>
      </c>
      <c r="G738" s="5" t="n">
        <v>43022</v>
      </c>
    </row>
    <row r="739" customFormat="false" ht="15" hidden="true" customHeight="false" outlineLevel="0" collapsed="false">
      <c r="A739" s="0" t="n">
        <v>100737</v>
      </c>
      <c r="B739" s="0" t="n">
        <v>1404</v>
      </c>
      <c r="C739" s="0" t="str">
        <f aca="false">VLOOKUP(B739,Читатели!A:E,5,FALSE())</f>
        <v>г. Казань</v>
      </c>
      <c r="D739" s="0" t="n">
        <v>47</v>
      </c>
      <c r="E739" s="0" t="str">
        <f aca="false">VLOOKUP(D739,Книги!A:B,2,FALSE())</f>
        <v>Человек-амфибия</v>
      </c>
      <c r="F739" s="5" t="n">
        <v>42961</v>
      </c>
      <c r="G739" s="5" t="n">
        <v>43052</v>
      </c>
    </row>
    <row r="740" customFormat="false" ht="15" hidden="true" customHeight="false" outlineLevel="0" collapsed="false">
      <c r="A740" s="0" t="n">
        <v>100738</v>
      </c>
      <c r="B740" s="0" t="n">
        <v>16</v>
      </c>
      <c r="C740" s="0" t="str">
        <f aca="false">VLOOKUP(B740,Читатели!A:E,5,FALSE())</f>
        <v>г. Казань</v>
      </c>
      <c r="D740" s="0" t="n">
        <v>9</v>
      </c>
      <c r="E740" s="0" t="str">
        <f aca="false">VLOOKUP(D740,Книги!A:B,2,FALSE())</f>
        <v>Отцы и дети</v>
      </c>
      <c r="F740" s="5" t="n">
        <v>42956</v>
      </c>
      <c r="G740" s="5" t="n">
        <v>43046</v>
      </c>
    </row>
    <row r="741" customFormat="false" ht="15" hidden="true" customHeight="false" outlineLevel="0" collapsed="false">
      <c r="A741" s="0" t="n">
        <v>100739</v>
      </c>
      <c r="B741" s="0" t="n">
        <v>454</v>
      </c>
      <c r="C741" s="0" t="str">
        <f aca="false">VLOOKUP(B741,Читатели!A:E,5,FALSE())</f>
        <v>г. Бор</v>
      </c>
      <c r="D741" s="0" t="n">
        <v>318</v>
      </c>
      <c r="E741" s="0" t="str">
        <f aca="false">VLOOKUP(D741,Книги!A:B,2,FALSE())</f>
        <v>Дар</v>
      </c>
      <c r="F741" s="5" t="n">
        <v>42911</v>
      </c>
      <c r="G741" s="5" t="n">
        <v>43001</v>
      </c>
    </row>
    <row r="742" customFormat="false" ht="15" hidden="true" customHeight="false" outlineLevel="0" collapsed="false">
      <c r="A742" s="0" t="n">
        <v>100740</v>
      </c>
      <c r="B742" s="0" t="n">
        <v>220</v>
      </c>
      <c r="C742" s="0" t="str">
        <f aca="false">VLOOKUP(B742,Читатели!A:E,5,FALSE())</f>
        <v>г. Казань</v>
      </c>
      <c r="D742" s="0" t="n">
        <v>276</v>
      </c>
      <c r="E742" s="0" t="str">
        <f aca="false">VLOOKUP(D742,Книги!A:B,2,FALSE())</f>
        <v>За миллиард лет до конца света</v>
      </c>
      <c r="F742" s="5" t="n">
        <v>42949</v>
      </c>
      <c r="G742" s="5" t="n">
        <v>42979</v>
      </c>
    </row>
    <row r="743" customFormat="false" ht="15" hidden="true" customHeight="false" outlineLevel="0" collapsed="false">
      <c r="A743" s="0" t="n">
        <v>100741</v>
      </c>
      <c r="B743" s="0" t="n">
        <v>518</v>
      </c>
      <c r="C743" s="0" t="str">
        <f aca="false">VLOOKUP(B743,Читатели!A:E,5,FALSE())</f>
        <v>г. Северск</v>
      </c>
      <c r="D743" s="0" t="n">
        <v>26</v>
      </c>
      <c r="E743" s="0" t="str">
        <f aca="false">VLOOKUP(D743,Книги!A:B,2,FALSE())</f>
        <v>Анна Каренина</v>
      </c>
      <c r="F743" s="5" t="n">
        <v>42938</v>
      </c>
      <c r="G743" s="5" t="n">
        <v>43032</v>
      </c>
    </row>
    <row r="744" customFormat="false" ht="15" hidden="true" customHeight="false" outlineLevel="0" collapsed="false">
      <c r="A744" s="0" t="n">
        <v>100742</v>
      </c>
      <c r="B744" s="0" t="n">
        <v>74</v>
      </c>
      <c r="C744" s="0" t="str">
        <f aca="false">VLOOKUP(B744,Читатели!A:E,5,FALSE())</f>
        <v>г. Коряжма</v>
      </c>
      <c r="D744" s="0" t="n">
        <v>339</v>
      </c>
      <c r="E744" s="0" t="str">
        <f aca="false">VLOOKUP(D744,Книги!A:B,2,FALSE())</f>
        <v>Братья и сёстры</v>
      </c>
      <c r="F744" s="5" t="n">
        <v>42918</v>
      </c>
      <c r="G744" s="5" t="n">
        <v>42984</v>
      </c>
    </row>
    <row r="745" customFormat="false" ht="15" hidden="true" customHeight="false" outlineLevel="0" collapsed="false">
      <c r="A745" s="0" t="n">
        <v>100743</v>
      </c>
      <c r="B745" s="0" t="n">
        <v>806</v>
      </c>
      <c r="C745" s="0" t="str">
        <f aca="false">VLOOKUP(B745,Читатели!A:E,5,FALSE())</f>
        <v>г. Североморск</v>
      </c>
      <c r="D745" s="0" t="n">
        <v>59</v>
      </c>
      <c r="E745" s="0" t="str">
        <f aca="false">VLOOKUP(D745,Книги!A:B,2,FALSE())</f>
        <v>Иван Васильевич</v>
      </c>
      <c r="F745" s="5" t="n">
        <v>42975</v>
      </c>
      <c r="G745" s="5" t="n">
        <v>43089</v>
      </c>
    </row>
    <row r="746" customFormat="false" ht="15" hidden="true" customHeight="false" outlineLevel="0" collapsed="false">
      <c r="A746" s="0" t="n">
        <v>100744</v>
      </c>
      <c r="B746" s="0" t="n">
        <v>525</v>
      </c>
      <c r="C746" s="0" t="str">
        <f aca="false">VLOOKUP(B746,Читатели!A:E,5,FALSE())</f>
        <v>г. Сочи</v>
      </c>
      <c r="D746" s="0" t="n">
        <v>9</v>
      </c>
      <c r="E746" s="0" t="str">
        <f aca="false">VLOOKUP(D746,Книги!A:B,2,FALSE())</f>
        <v>Отцы и дети</v>
      </c>
      <c r="F746" s="5" t="n">
        <v>42902</v>
      </c>
      <c r="G746" s="5" t="n">
        <v>43081</v>
      </c>
    </row>
    <row r="747" customFormat="false" ht="15" hidden="true" customHeight="false" outlineLevel="0" collapsed="false">
      <c r="A747" s="0" t="n">
        <v>100745</v>
      </c>
      <c r="B747" s="0" t="n">
        <v>764</v>
      </c>
      <c r="C747" s="0" t="str">
        <f aca="false">VLOOKUP(B747,Читатели!A:E,5,FALSE())</f>
        <v>г. Казань</v>
      </c>
      <c r="D747" s="0" t="n">
        <v>247</v>
      </c>
      <c r="E747" s="0" t="str">
        <f aca="false">VLOOKUP(D747,Книги!A:B,2,FALSE())</f>
        <v>Как закалялась сталь</v>
      </c>
      <c r="F747" s="5" t="n">
        <v>42971</v>
      </c>
      <c r="G747" s="5" t="n">
        <v>43051</v>
      </c>
    </row>
    <row r="748" customFormat="false" ht="15" hidden="true" customHeight="false" outlineLevel="0" collapsed="false">
      <c r="A748" s="0" t="n">
        <v>100746</v>
      </c>
      <c r="B748" s="0" t="n">
        <v>976</v>
      </c>
      <c r="C748" s="0" t="str">
        <f aca="false">VLOOKUP(B748,Читатели!A:E,5,FALSE())</f>
        <v>г. Казань</v>
      </c>
      <c r="D748" s="0" t="n">
        <v>292</v>
      </c>
      <c r="E748" s="0" t="str">
        <f aca="false">VLOOKUP(D748,Книги!A:B,2,FALSE())</f>
        <v>В овраге</v>
      </c>
      <c r="F748" s="5" t="n">
        <v>42961</v>
      </c>
      <c r="G748" s="5" t="n">
        <v>43062</v>
      </c>
    </row>
    <row r="749" customFormat="false" ht="15" hidden="true" customHeight="false" outlineLevel="0" collapsed="false">
      <c r="A749" s="0" t="n">
        <v>100747</v>
      </c>
      <c r="B749" s="0" t="n">
        <v>1730</v>
      </c>
      <c r="C749" s="0" t="str">
        <f aca="false">VLOOKUP(B749,Читатели!A:E,5,FALSE())</f>
        <v>г. Сочи</v>
      </c>
      <c r="D749" s="0" t="n">
        <v>117</v>
      </c>
      <c r="E749" s="0" t="str">
        <f aca="false">VLOOKUP(D749,Книги!A:B,2,FALSE())</f>
        <v>Кондуит и Швамбрания</v>
      </c>
      <c r="F749" s="5" t="n">
        <v>42887</v>
      </c>
      <c r="G749" s="5" t="n">
        <v>43080</v>
      </c>
    </row>
    <row r="750" customFormat="false" ht="15" hidden="true" customHeight="false" outlineLevel="0" collapsed="false">
      <c r="A750" s="0" t="n">
        <v>100748</v>
      </c>
      <c r="B750" s="0" t="n">
        <v>126</v>
      </c>
      <c r="C750" s="0" t="str">
        <f aca="false">VLOOKUP(B750,Читатели!A:E,5,FALSE())</f>
        <v>г. Новомосковск</v>
      </c>
      <c r="D750" s="0" t="n">
        <v>438</v>
      </c>
      <c r="E750" s="0" t="str">
        <f aca="false">VLOOKUP(D750,Книги!A:B,2,FALSE())</f>
        <v>Дневники</v>
      </c>
      <c r="F750" s="5" t="n">
        <v>42962</v>
      </c>
      <c r="G750" s="5" t="n">
        <v>43067</v>
      </c>
    </row>
    <row r="751" customFormat="false" ht="15" hidden="true" customHeight="false" outlineLevel="0" collapsed="false">
      <c r="A751" s="0" t="n">
        <v>100749</v>
      </c>
      <c r="B751" s="0" t="n">
        <v>1443</v>
      </c>
      <c r="C751" s="0" t="str">
        <f aca="false">VLOOKUP(B751,Читатели!A:E,5,FALSE())</f>
        <v>г. Коломна</v>
      </c>
      <c r="D751" s="0" t="n">
        <v>464</v>
      </c>
      <c r="E751" s="0" t="str">
        <f aca="false">VLOOKUP(D751,Книги!A:B,2,FALSE())</f>
        <v>Белое на черном</v>
      </c>
      <c r="F751" s="5" t="n">
        <v>42927</v>
      </c>
      <c r="G751" s="5" t="n">
        <v>43028</v>
      </c>
    </row>
    <row r="752" customFormat="false" ht="15" hidden="true" customHeight="false" outlineLevel="0" collapsed="false">
      <c r="A752" s="0" t="n">
        <v>100750</v>
      </c>
      <c r="B752" s="0" t="n">
        <v>636</v>
      </c>
      <c r="C752" s="0" t="str">
        <f aca="false">VLOOKUP(B752,Читатели!A:E,5,FALSE())</f>
        <v>г. Казань</v>
      </c>
      <c r="D752" s="0" t="n">
        <v>9</v>
      </c>
      <c r="E752" s="0" t="str">
        <f aca="false">VLOOKUP(D752,Книги!A:B,2,FALSE())</f>
        <v>Отцы и дети</v>
      </c>
      <c r="F752" s="5" t="n">
        <v>42942</v>
      </c>
      <c r="G752" s="5" t="n">
        <v>43064</v>
      </c>
    </row>
    <row r="753" customFormat="false" ht="15" hidden="true" customHeight="false" outlineLevel="0" collapsed="false">
      <c r="A753" s="0" t="n">
        <v>100751</v>
      </c>
      <c r="B753" s="0" t="n">
        <v>197</v>
      </c>
      <c r="C753" s="0" t="str">
        <f aca="false">VLOOKUP(B753,Читатели!A:E,5,FALSE())</f>
        <v>г. Зеленоградск</v>
      </c>
      <c r="D753" s="0" t="n">
        <v>189</v>
      </c>
      <c r="E753" s="0" t="str">
        <f aca="false">VLOOKUP(D753,Книги!A:B,2,FALSE())</f>
        <v>Запечатленный ангел</v>
      </c>
      <c r="F753" s="5" t="n">
        <v>42952</v>
      </c>
      <c r="G753" s="5" t="n">
        <v>43037</v>
      </c>
    </row>
    <row r="754" customFormat="false" ht="15" hidden="true" customHeight="false" outlineLevel="0" collapsed="false">
      <c r="A754" s="0" t="n">
        <v>100752</v>
      </c>
      <c r="B754" s="0" t="n">
        <v>1369</v>
      </c>
      <c r="C754" s="0" t="str">
        <f aca="false">VLOOKUP(B754,Читатели!A:E,5,FALSE())</f>
        <v>г. Чебаркуль</v>
      </c>
      <c r="D754" s="0" t="n">
        <v>16</v>
      </c>
      <c r="E754" s="0" t="str">
        <f aca="false">VLOOKUP(D754,Книги!A:B,2,FALSE())</f>
        <v>Рудин</v>
      </c>
      <c r="F754" s="5" t="n">
        <v>42902</v>
      </c>
      <c r="G754" s="5" t="n">
        <v>43072</v>
      </c>
    </row>
    <row r="755" customFormat="false" ht="15" hidden="true" customHeight="false" outlineLevel="0" collapsed="false">
      <c r="A755" s="0" t="n">
        <v>100753</v>
      </c>
      <c r="B755" s="0" t="n">
        <v>282</v>
      </c>
      <c r="C755" s="0" t="str">
        <f aca="false">VLOOKUP(B755,Читатели!A:E,5,FALSE())</f>
        <v>г. Заинск</v>
      </c>
      <c r="D755" s="0" t="n">
        <v>105</v>
      </c>
      <c r="E755" s="0" t="str">
        <f aca="false">VLOOKUP(D755,Книги!A:B,2,FALSE())</f>
        <v>Мцыри</v>
      </c>
      <c r="F755" s="5" t="n">
        <v>42918</v>
      </c>
      <c r="G755" s="5" t="n">
        <v>43026</v>
      </c>
    </row>
    <row r="756" customFormat="false" ht="15" hidden="true" customHeight="false" outlineLevel="0" collapsed="false">
      <c r="A756" s="0" t="n">
        <v>100754</v>
      </c>
      <c r="B756" s="0" t="n">
        <v>695</v>
      </c>
      <c r="C756" s="0" t="str">
        <f aca="false">VLOOKUP(B756,Читатели!A:E,5,FALSE())</f>
        <v>г. Сочи</v>
      </c>
      <c r="D756" s="0" t="n">
        <v>423</v>
      </c>
      <c r="E756" s="0" t="str">
        <f aca="false">VLOOKUP(D756,Книги!A:B,2,FALSE())</f>
        <v>Матрёнин двор</v>
      </c>
      <c r="F756" s="5" t="n">
        <v>42917</v>
      </c>
      <c r="G756" s="5" t="n">
        <v>43021</v>
      </c>
    </row>
    <row r="757" customFormat="false" ht="15" hidden="true" customHeight="false" outlineLevel="0" collapsed="false">
      <c r="A757" s="0" t="n">
        <v>100755</v>
      </c>
      <c r="B757" s="0" t="n">
        <v>207</v>
      </c>
      <c r="C757" s="0" t="str">
        <f aca="false">VLOOKUP(B757,Читатели!A:E,5,FALSE())</f>
        <v>г. Алапаевск</v>
      </c>
      <c r="D757" s="0" t="n">
        <v>400</v>
      </c>
      <c r="E757" s="0" t="str">
        <f aca="false">VLOOKUP(D757,Книги!A:B,2,FALSE())</f>
        <v>Суламифь</v>
      </c>
      <c r="F757" s="5" t="n">
        <v>42931</v>
      </c>
      <c r="G757" s="5" t="n">
        <v>43034</v>
      </c>
    </row>
    <row r="758" customFormat="false" ht="15" hidden="true" customHeight="false" outlineLevel="0" collapsed="false">
      <c r="A758" s="0" t="n">
        <v>100756</v>
      </c>
      <c r="B758" s="0" t="n">
        <v>1590</v>
      </c>
      <c r="C758" s="0" t="str">
        <f aca="false">VLOOKUP(B758,Читатели!A:E,5,FALSE())</f>
        <v>г. Сочи</v>
      </c>
      <c r="D758" s="0" t="n">
        <v>9</v>
      </c>
      <c r="E758" s="0" t="str">
        <f aca="false">VLOOKUP(D758,Книги!A:B,2,FALSE())</f>
        <v>Отцы и дети</v>
      </c>
      <c r="F758" s="5" t="n">
        <v>42934</v>
      </c>
      <c r="G758" s="5" t="n">
        <v>42993</v>
      </c>
    </row>
    <row r="759" customFormat="false" ht="15" hidden="true" customHeight="false" outlineLevel="0" collapsed="false">
      <c r="A759" s="0" t="n">
        <v>100757</v>
      </c>
      <c r="B759" s="0" t="n">
        <v>1561</v>
      </c>
      <c r="C759" s="0" t="str">
        <f aca="false">VLOOKUP(B759,Читатели!A:E,5,FALSE())</f>
        <v>г. Торопец</v>
      </c>
      <c r="D759" s="0" t="n">
        <v>222</v>
      </c>
      <c r="E759" s="0" t="str">
        <f aca="false">VLOOKUP(D759,Книги!A:B,2,FALSE())</f>
        <v>В списках не значился</v>
      </c>
      <c r="F759" s="5" t="n">
        <v>42934</v>
      </c>
      <c r="G759" s="5" t="n">
        <v>42981</v>
      </c>
    </row>
    <row r="760" customFormat="false" ht="15" hidden="true" customHeight="false" outlineLevel="0" collapsed="false">
      <c r="A760" s="0" t="n">
        <v>100758</v>
      </c>
      <c r="B760" s="0" t="n">
        <v>1614</v>
      </c>
      <c r="C760" s="0" t="str">
        <f aca="false">VLOOKUP(B760,Читатели!A:E,5,FALSE())</f>
        <v>г. Котельниково</v>
      </c>
      <c r="D760" s="0" t="n">
        <v>107</v>
      </c>
      <c r="E760" s="0" t="str">
        <f aca="false">VLOOKUP(D760,Книги!A:B,2,FALSE())</f>
        <v>Каштанка</v>
      </c>
      <c r="F760" s="5" t="n">
        <v>42909</v>
      </c>
      <c r="G760" s="5" t="n">
        <v>43001</v>
      </c>
    </row>
    <row r="761" customFormat="false" ht="15" hidden="true" customHeight="false" outlineLevel="0" collapsed="false">
      <c r="A761" s="0" t="n">
        <v>100759</v>
      </c>
      <c r="B761" s="0" t="n">
        <v>202</v>
      </c>
      <c r="C761" s="0" t="str">
        <f aca="false">VLOOKUP(B761,Читатели!A:E,5,FALSE())</f>
        <v>г. Алатырь</v>
      </c>
      <c r="D761" s="0" t="n">
        <v>339</v>
      </c>
      <c r="E761" s="0" t="str">
        <f aca="false">VLOOKUP(D761,Книги!A:B,2,FALSE())</f>
        <v>Братья и сёстры</v>
      </c>
      <c r="F761" s="5" t="n">
        <v>42972</v>
      </c>
      <c r="G761" s="5" t="n">
        <v>43070</v>
      </c>
    </row>
    <row r="762" customFormat="false" ht="15" hidden="true" customHeight="false" outlineLevel="0" collapsed="false">
      <c r="A762" s="0" t="n">
        <v>100760</v>
      </c>
      <c r="B762" s="0" t="n">
        <v>621</v>
      </c>
      <c r="C762" s="0" t="str">
        <f aca="false">VLOOKUP(B762,Читатели!A:E,5,FALSE())</f>
        <v>г. Суворов</v>
      </c>
      <c r="D762" s="0" t="n">
        <v>194</v>
      </c>
      <c r="E762" s="0" t="str">
        <f aca="false">VLOOKUP(D762,Книги!A:B,2,FALSE())</f>
        <v>Угрюм-река</v>
      </c>
      <c r="F762" s="5" t="n">
        <v>42945</v>
      </c>
      <c r="G762" s="5" t="n">
        <v>43073</v>
      </c>
    </row>
    <row r="763" customFormat="false" ht="15" hidden="true" customHeight="false" outlineLevel="0" collapsed="false">
      <c r="A763" s="0" t="n">
        <v>100761</v>
      </c>
      <c r="B763" s="0" t="n">
        <v>363</v>
      </c>
      <c r="C763" s="0" t="str">
        <f aca="false">VLOOKUP(B763,Читатели!A:E,5,FALSE())</f>
        <v>г. Ивантеевка</v>
      </c>
      <c r="D763" s="0" t="n">
        <v>31</v>
      </c>
      <c r="E763" s="0" t="str">
        <f aca="false">VLOOKUP(D763,Книги!A:B,2,FALSE())</f>
        <v>Тихий Дон</v>
      </c>
      <c r="F763" s="5" t="n">
        <v>42965</v>
      </c>
      <c r="G763" s="5" t="n">
        <v>43047</v>
      </c>
    </row>
    <row r="764" customFormat="false" ht="15" hidden="true" customHeight="false" outlineLevel="0" collapsed="false">
      <c r="A764" s="0" t="n">
        <v>100762</v>
      </c>
      <c r="B764" s="0" t="n">
        <v>691</v>
      </c>
      <c r="C764" s="0" t="str">
        <f aca="false">VLOOKUP(B764,Читатели!A:E,5,FALSE())</f>
        <v>г. Серов</v>
      </c>
      <c r="D764" s="0" t="n">
        <v>9</v>
      </c>
      <c r="E764" s="0" t="str">
        <f aca="false">VLOOKUP(D764,Книги!A:B,2,FALSE())</f>
        <v>Отцы и дети</v>
      </c>
      <c r="F764" s="5" t="n">
        <v>42895</v>
      </c>
      <c r="G764" s="5" t="n">
        <v>42998</v>
      </c>
    </row>
    <row r="765" customFormat="false" ht="15" hidden="true" customHeight="false" outlineLevel="0" collapsed="false">
      <c r="A765" s="0" t="n">
        <v>100763</v>
      </c>
      <c r="B765" s="0" t="n">
        <v>703</v>
      </c>
      <c r="C765" s="0" t="str">
        <f aca="false">VLOOKUP(B765,Читатели!A:E,5,FALSE())</f>
        <v>г. Татарск</v>
      </c>
      <c r="D765" s="0" t="n">
        <v>136</v>
      </c>
      <c r="E765" s="0" t="str">
        <f aca="false">VLOOKUP(D765,Книги!A:B,2,FALSE())</f>
        <v>Сто дней до приказа</v>
      </c>
      <c r="F765" s="5" t="n">
        <v>42894</v>
      </c>
      <c r="G765" s="5" t="n">
        <v>42983</v>
      </c>
    </row>
    <row r="766" customFormat="false" ht="15" hidden="true" customHeight="false" outlineLevel="0" collapsed="false">
      <c r="A766" s="0" t="n">
        <v>100764</v>
      </c>
      <c r="B766" s="0" t="n">
        <v>1811</v>
      </c>
      <c r="C766" s="0" t="str">
        <f aca="false">VLOOKUP(B766,Читатели!A:E,5,FALSE())</f>
        <v>г. Яровое</v>
      </c>
      <c r="D766" s="0" t="n">
        <v>28</v>
      </c>
      <c r="E766" s="0" t="str">
        <f aca="false">VLOOKUP(D766,Книги!A:B,2,FALSE())</f>
        <v>Герой нашего времени</v>
      </c>
      <c r="F766" s="5" t="n">
        <v>42950</v>
      </c>
      <c r="G766" s="5" t="n">
        <v>43018</v>
      </c>
    </row>
    <row r="767" customFormat="false" ht="15" hidden="true" customHeight="false" outlineLevel="0" collapsed="false">
      <c r="A767" s="0" t="n">
        <v>100765</v>
      </c>
      <c r="B767" s="0" t="n">
        <v>1381</v>
      </c>
      <c r="C767" s="0" t="str">
        <f aca="false">VLOOKUP(B767,Читатели!A:E,5,FALSE())</f>
        <v>г. Лыткарино</v>
      </c>
      <c r="D767" s="0" t="n">
        <v>292</v>
      </c>
      <c r="E767" s="0" t="str">
        <f aca="false">VLOOKUP(D767,Книги!A:B,2,FALSE())</f>
        <v>В овраге</v>
      </c>
      <c r="F767" s="5" t="n">
        <v>42908</v>
      </c>
      <c r="G767" s="5" t="n">
        <v>42993</v>
      </c>
    </row>
    <row r="768" customFormat="false" ht="15" hidden="true" customHeight="false" outlineLevel="0" collapsed="false">
      <c r="A768" s="0" t="n">
        <v>100766</v>
      </c>
      <c r="B768" s="0" t="n">
        <v>1136</v>
      </c>
      <c r="C768" s="0" t="str">
        <f aca="false">VLOOKUP(B768,Читатели!A:E,5,FALSE())</f>
        <v>г. Казань</v>
      </c>
      <c r="D768" s="0" t="n">
        <v>264</v>
      </c>
      <c r="E768" s="0" t="str">
        <f aca="false">VLOOKUP(D768,Книги!A:B,2,FALSE())</f>
        <v>Стихотворения</v>
      </c>
      <c r="F768" s="5" t="n">
        <v>42955</v>
      </c>
      <c r="G768" s="5" t="n">
        <v>43000</v>
      </c>
    </row>
    <row r="769" customFormat="false" ht="15" hidden="true" customHeight="false" outlineLevel="0" collapsed="false">
      <c r="A769" s="0" t="n">
        <v>100767</v>
      </c>
      <c r="B769" s="0" t="n">
        <v>1276</v>
      </c>
      <c r="C769" s="0" t="str">
        <f aca="false">VLOOKUP(B769,Читатели!A:E,5,FALSE())</f>
        <v>г. Казань</v>
      </c>
      <c r="D769" s="0" t="n">
        <v>313</v>
      </c>
      <c r="E769" s="0" t="str">
        <f aca="false">VLOOKUP(D769,Книги!A:B,2,FALSE())</f>
        <v>Драматическая трилогия</v>
      </c>
      <c r="F769" s="5" t="n">
        <v>42943</v>
      </c>
      <c r="G769" s="5" t="n">
        <v>43082</v>
      </c>
    </row>
    <row r="770" customFormat="false" ht="15" hidden="true" customHeight="false" outlineLevel="0" collapsed="false">
      <c r="A770" s="0" t="n">
        <v>100768</v>
      </c>
      <c r="B770" s="0" t="n">
        <v>1153</v>
      </c>
      <c r="C770" s="0" t="str">
        <f aca="false">VLOOKUP(B770,Читатели!A:E,5,FALSE())</f>
        <v>г. Багратионовск</v>
      </c>
      <c r="D770" s="0" t="n">
        <v>9</v>
      </c>
      <c r="E770" s="0" t="str">
        <f aca="false">VLOOKUP(D770,Книги!A:B,2,FALSE())</f>
        <v>Отцы и дети</v>
      </c>
      <c r="F770" s="5" t="n">
        <v>42955</v>
      </c>
      <c r="G770" s="5" t="n">
        <v>43007</v>
      </c>
    </row>
    <row r="771" customFormat="false" ht="15" hidden="true" customHeight="false" outlineLevel="0" collapsed="false">
      <c r="A771" s="0" t="n">
        <v>100769</v>
      </c>
      <c r="B771" s="0" t="n">
        <v>909</v>
      </c>
      <c r="C771" s="0" t="str">
        <f aca="false">VLOOKUP(B771,Читатели!A:E,5,FALSE())</f>
        <v>г. Вихоревка</v>
      </c>
      <c r="D771" s="0" t="n">
        <v>26</v>
      </c>
      <c r="E771" s="0" t="str">
        <f aca="false">VLOOKUP(D771,Книги!A:B,2,FALSE())</f>
        <v>Анна Каренина</v>
      </c>
      <c r="F771" s="5" t="n">
        <v>42959</v>
      </c>
      <c r="G771" s="5" t="n">
        <v>43060</v>
      </c>
    </row>
    <row r="772" customFormat="false" ht="15" hidden="true" customHeight="false" outlineLevel="0" collapsed="false">
      <c r="A772" s="0" t="n">
        <v>100770</v>
      </c>
      <c r="B772" s="0" t="n">
        <v>82</v>
      </c>
      <c r="C772" s="0" t="str">
        <f aca="false">VLOOKUP(B772,Читатели!A:E,5,FALSE())</f>
        <v>г. Лобня</v>
      </c>
      <c r="D772" s="0" t="n">
        <v>203</v>
      </c>
      <c r="E772" s="0" t="str">
        <f aca="false">VLOOKUP(D772,Книги!A:B,2,FALSE())</f>
        <v>Честь имею</v>
      </c>
      <c r="F772" s="5" t="n">
        <v>42929</v>
      </c>
      <c r="G772" s="5" t="n">
        <v>43090</v>
      </c>
    </row>
    <row r="773" customFormat="false" ht="15" hidden="true" customHeight="false" outlineLevel="0" collapsed="false">
      <c r="A773" s="0" t="n">
        <v>100771</v>
      </c>
      <c r="B773" s="0" t="n">
        <v>1820</v>
      </c>
      <c r="C773" s="0" t="str">
        <f aca="false">VLOOKUP(B773,Читатели!A:E,5,FALSE())</f>
        <v>г. Казань</v>
      </c>
      <c r="D773" s="0" t="n">
        <v>322</v>
      </c>
      <c r="E773" s="0" t="str">
        <f aca="false">VLOOKUP(D773,Книги!A:B,2,FALSE())</f>
        <v>Деньги для Марии</v>
      </c>
      <c r="F773" s="5" t="n">
        <v>42938</v>
      </c>
      <c r="G773" s="5" t="n">
        <v>42994</v>
      </c>
    </row>
    <row r="774" customFormat="false" ht="15" hidden="true" customHeight="false" outlineLevel="0" collapsed="false">
      <c r="A774" s="0" t="n">
        <v>100772</v>
      </c>
      <c r="B774" s="0" t="n">
        <v>41</v>
      </c>
      <c r="C774" s="0" t="str">
        <f aca="false">VLOOKUP(B774,Читатели!A:E,5,FALSE())</f>
        <v>г. Туринск</v>
      </c>
      <c r="D774" s="0" t="n">
        <v>264</v>
      </c>
      <c r="E774" s="0" t="str">
        <f aca="false">VLOOKUP(D774,Книги!A:B,2,FALSE())</f>
        <v>Стихотворения</v>
      </c>
      <c r="F774" s="5" t="n">
        <v>42921</v>
      </c>
      <c r="G774" s="5" t="n">
        <v>43009</v>
      </c>
    </row>
    <row r="775" customFormat="false" ht="15" hidden="true" customHeight="false" outlineLevel="0" collapsed="false">
      <c r="A775" s="0" t="n">
        <v>100773</v>
      </c>
      <c r="B775" s="0" t="n">
        <v>1306</v>
      </c>
      <c r="C775" s="0" t="str">
        <f aca="false">VLOOKUP(B775,Читатели!A:E,5,FALSE())</f>
        <v>г. Облучье</v>
      </c>
      <c r="D775" s="0" t="n">
        <v>389</v>
      </c>
      <c r="E775" s="0" t="str">
        <f aca="false">VLOOKUP(D775,Книги!A:B,2,FALSE())</f>
        <v>Мальчик со шпагой</v>
      </c>
      <c r="F775" s="5" t="n">
        <v>42926</v>
      </c>
      <c r="G775" s="5" t="n">
        <v>43012</v>
      </c>
    </row>
    <row r="776" customFormat="false" ht="15" hidden="true" customHeight="false" outlineLevel="0" collapsed="false">
      <c r="A776" s="0" t="n">
        <v>100774</v>
      </c>
      <c r="B776" s="0" t="n">
        <v>1171</v>
      </c>
      <c r="C776" s="0" t="str">
        <f aca="false">VLOOKUP(B776,Читатели!A:E,5,FALSE())</f>
        <v>г. Ухта</v>
      </c>
      <c r="D776" s="0" t="n">
        <v>9</v>
      </c>
      <c r="E776" s="0" t="str">
        <f aca="false">VLOOKUP(D776,Книги!A:B,2,FALSE())</f>
        <v>Отцы и дети</v>
      </c>
      <c r="F776" s="5" t="n">
        <v>42961</v>
      </c>
      <c r="G776" s="5" t="n">
        <v>43090</v>
      </c>
    </row>
    <row r="777" customFormat="false" ht="15" hidden="true" customHeight="false" outlineLevel="0" collapsed="false">
      <c r="A777" s="0" t="n">
        <v>100775</v>
      </c>
      <c r="B777" s="0" t="n">
        <v>970</v>
      </c>
      <c r="C777" s="0" t="str">
        <f aca="false">VLOOKUP(B777,Читатели!A:E,5,FALSE())</f>
        <v>г. Сочи</v>
      </c>
      <c r="D777" s="0" t="n">
        <v>313</v>
      </c>
      <c r="E777" s="0" t="str">
        <f aca="false">VLOOKUP(D777,Книги!A:B,2,FALSE())</f>
        <v>Драматическая трилогия</v>
      </c>
      <c r="F777" s="5" t="n">
        <v>42892</v>
      </c>
      <c r="G777" s="5" t="n">
        <v>42994</v>
      </c>
    </row>
    <row r="778" customFormat="false" ht="15" hidden="true" customHeight="false" outlineLevel="0" collapsed="false">
      <c r="A778" s="0" t="n">
        <v>100776</v>
      </c>
      <c r="B778" s="0" t="n">
        <v>919</v>
      </c>
      <c r="C778" s="0" t="str">
        <f aca="false">VLOOKUP(B778,Читатели!A:E,5,FALSE())</f>
        <v>г. Арск</v>
      </c>
      <c r="D778" s="0" t="n">
        <v>67</v>
      </c>
      <c r="E778" s="0" t="str">
        <f aca="false">VLOOKUP(D778,Книги!A:B,2,FALSE())</f>
        <v>Белеет парус одинокий</v>
      </c>
      <c r="F778" s="5" t="n">
        <v>42903</v>
      </c>
      <c r="G778" s="5" t="n">
        <v>42988</v>
      </c>
    </row>
    <row r="779" customFormat="false" ht="15" hidden="true" customHeight="false" outlineLevel="0" collapsed="false">
      <c r="A779" s="0" t="n">
        <v>100777</v>
      </c>
      <c r="B779" s="0" t="n">
        <v>579</v>
      </c>
      <c r="C779" s="0" t="str">
        <f aca="false">VLOOKUP(B779,Читатели!A:E,5,FALSE())</f>
        <v>г. Алейск</v>
      </c>
      <c r="D779" s="0" t="n">
        <v>92</v>
      </c>
      <c r="E779" s="0" t="str">
        <f aca="false">VLOOKUP(D779,Книги!A:B,2,FALSE())</f>
        <v>Голова профессора Доуэля</v>
      </c>
      <c r="F779" s="5" t="n">
        <v>42915</v>
      </c>
      <c r="G779" s="5" t="n">
        <v>42999</v>
      </c>
    </row>
    <row r="780" customFormat="false" ht="15" hidden="true" customHeight="false" outlineLevel="0" collapsed="false">
      <c r="A780" s="0" t="n">
        <v>100778</v>
      </c>
      <c r="B780" s="0" t="n">
        <v>774</v>
      </c>
      <c r="C780" s="0" t="str">
        <f aca="false">VLOOKUP(B780,Читатели!A:E,5,FALSE())</f>
        <v>г. Унеча</v>
      </c>
      <c r="D780" s="0" t="n">
        <v>149</v>
      </c>
      <c r="E780" s="0" t="str">
        <f aca="false">VLOOKUP(D780,Книги!A:B,2,FALSE())</f>
        <v>Старуха Изергиль</v>
      </c>
      <c r="F780" s="5" t="n">
        <v>42892</v>
      </c>
      <c r="G780" s="5" t="n">
        <v>43039</v>
      </c>
    </row>
    <row r="781" customFormat="false" ht="15" hidden="true" customHeight="false" outlineLevel="0" collapsed="false">
      <c r="A781" s="0" t="n">
        <v>100779</v>
      </c>
      <c r="B781" s="0" t="n">
        <v>1392</v>
      </c>
      <c r="C781" s="0" t="str">
        <f aca="false">VLOOKUP(B781,Читатели!A:E,5,FALSE())</f>
        <v>г. Казань</v>
      </c>
      <c r="D781" s="0" t="n">
        <v>420</v>
      </c>
      <c r="E781" s="0" t="str">
        <f aca="false">VLOOKUP(D781,Книги!A:B,2,FALSE())</f>
        <v>Без языка</v>
      </c>
      <c r="F781" s="5" t="n">
        <v>42943</v>
      </c>
      <c r="G781" s="5" t="n">
        <v>43050</v>
      </c>
    </row>
    <row r="782" customFormat="false" ht="15" hidden="true" customHeight="false" outlineLevel="0" collapsed="false">
      <c r="A782" s="0" t="n">
        <v>100780</v>
      </c>
      <c r="B782" s="0" t="n">
        <v>1839</v>
      </c>
      <c r="C782" s="0" t="str">
        <f aca="false">VLOOKUP(B782,Читатели!A:E,5,FALSE())</f>
        <v>г. Осинники</v>
      </c>
      <c r="D782" s="0" t="n">
        <v>9</v>
      </c>
      <c r="E782" s="0" t="str">
        <f aca="false">VLOOKUP(D782,Книги!A:B,2,FALSE())</f>
        <v>Отцы и дети</v>
      </c>
      <c r="F782" s="5" t="n">
        <v>42953</v>
      </c>
      <c r="G782" s="5" t="n">
        <v>43069</v>
      </c>
    </row>
    <row r="783" customFormat="false" ht="15" hidden="true" customHeight="false" outlineLevel="0" collapsed="false">
      <c r="A783" s="0" t="n">
        <v>100781</v>
      </c>
      <c r="B783" s="0" t="n">
        <v>1670</v>
      </c>
      <c r="C783" s="0" t="str">
        <f aca="false">VLOOKUP(B783,Читатели!A:E,5,FALSE())</f>
        <v>г. Сочи</v>
      </c>
      <c r="D783" s="0" t="n">
        <v>205</v>
      </c>
      <c r="E783" s="0" t="str">
        <f aca="false">VLOOKUP(D783,Книги!A:B,2,FALSE())</f>
        <v>Бегущая по волнам</v>
      </c>
      <c r="F783" s="5" t="n">
        <v>42936</v>
      </c>
      <c r="G783" s="5" t="n">
        <v>42989</v>
      </c>
    </row>
    <row r="784" customFormat="false" ht="15" hidden="true" customHeight="false" outlineLevel="0" collapsed="false">
      <c r="A784" s="0" t="n">
        <v>100782</v>
      </c>
      <c r="B784" s="0" t="n">
        <v>263</v>
      </c>
      <c r="C784" s="0" t="str">
        <f aca="false">VLOOKUP(B784,Читатели!A:E,5,FALSE())</f>
        <v>г. Коряжма</v>
      </c>
      <c r="D784" s="0" t="n">
        <v>192</v>
      </c>
      <c r="E784" s="0" t="str">
        <f aca="false">VLOOKUP(D784,Книги!A:B,2,FALSE())</f>
        <v>Стихотворения. (1912—1917)</v>
      </c>
      <c r="F784" s="5" t="n">
        <v>42916</v>
      </c>
      <c r="G784" s="5" t="n">
        <v>43026</v>
      </c>
    </row>
    <row r="785" customFormat="false" ht="15" hidden="true" customHeight="false" outlineLevel="0" collapsed="false">
      <c r="A785" s="0" t="n">
        <v>100783</v>
      </c>
      <c r="B785" s="0" t="n">
        <v>1544</v>
      </c>
      <c r="C785" s="0" t="str">
        <f aca="false">VLOOKUP(B785,Читатели!A:E,5,FALSE())</f>
        <v>г. Казань</v>
      </c>
      <c r="D785" s="0" t="n">
        <v>132</v>
      </c>
      <c r="E785" s="0" t="str">
        <f aca="false">VLOOKUP(D785,Книги!A:B,2,FALSE())</f>
        <v>Град обреченный</v>
      </c>
      <c r="F785" s="5" t="n">
        <v>42964</v>
      </c>
      <c r="G785" s="5" t="n">
        <v>43007</v>
      </c>
    </row>
    <row r="786" customFormat="false" ht="15" hidden="true" customHeight="false" outlineLevel="0" collapsed="false">
      <c r="A786" s="0" t="n">
        <v>100784</v>
      </c>
      <c r="B786" s="0" t="n">
        <v>175</v>
      </c>
      <c r="C786" s="0" t="str">
        <f aca="false">VLOOKUP(B786,Читатели!A:E,5,FALSE())</f>
        <v>г. Сочи</v>
      </c>
      <c r="D786" s="0" t="n">
        <v>24</v>
      </c>
      <c r="E786" s="0" t="str">
        <f aca="false">VLOOKUP(D786,Книги!A:B,2,FALSE())</f>
        <v>Драма на охоте</v>
      </c>
      <c r="F786" s="5" t="n">
        <v>42948</v>
      </c>
      <c r="G786" s="5" t="n">
        <v>43046</v>
      </c>
    </row>
    <row r="787" customFormat="false" ht="15" hidden="true" customHeight="false" outlineLevel="0" collapsed="false">
      <c r="A787" s="0" t="n">
        <v>100785</v>
      </c>
      <c r="B787" s="0" t="n">
        <v>93</v>
      </c>
      <c r="C787" s="0" t="str">
        <f aca="false">VLOOKUP(B787,Читатели!A:E,5,FALSE())</f>
        <v>г. Голицыно</v>
      </c>
      <c r="D787" s="0" t="n">
        <v>75</v>
      </c>
      <c r="E787" s="0" t="str">
        <f aca="false">VLOOKUP(D787,Книги!A:B,2,FALSE())</f>
        <v>Шинель</v>
      </c>
      <c r="F787" s="5" t="n">
        <v>42897</v>
      </c>
      <c r="G787" s="5" t="n">
        <v>43083</v>
      </c>
    </row>
    <row r="788" customFormat="false" ht="15" hidden="true" customHeight="false" outlineLevel="0" collapsed="false">
      <c r="A788" s="0" t="n">
        <v>100786</v>
      </c>
      <c r="B788" s="0" t="n">
        <v>1479</v>
      </c>
      <c r="C788" s="0" t="str">
        <f aca="false">VLOOKUP(B788,Читатели!A:E,5,FALSE())</f>
        <v>г. Торжок</v>
      </c>
      <c r="D788" s="0" t="n">
        <v>9</v>
      </c>
      <c r="E788" s="0" t="str">
        <f aca="false">VLOOKUP(D788,Книги!A:B,2,FALSE())</f>
        <v>Отцы и дети</v>
      </c>
      <c r="F788" s="5" t="n">
        <v>42908</v>
      </c>
      <c r="G788" s="5" t="n">
        <v>42998</v>
      </c>
    </row>
    <row r="789" customFormat="false" ht="15" hidden="true" customHeight="false" outlineLevel="0" collapsed="false">
      <c r="A789" s="0" t="n">
        <v>100787</v>
      </c>
      <c r="B789" s="0" t="n">
        <v>1509</v>
      </c>
      <c r="C789" s="0" t="str">
        <f aca="false">VLOOKUP(B789,Читатели!A:E,5,FALSE())</f>
        <v>г. Сычёвка</v>
      </c>
      <c r="D789" s="0" t="n">
        <v>24</v>
      </c>
      <c r="E789" s="0" t="str">
        <f aca="false">VLOOKUP(D789,Книги!A:B,2,FALSE())</f>
        <v>Драма на охоте</v>
      </c>
      <c r="F789" s="5" t="n">
        <v>42890</v>
      </c>
      <c r="G789" s="5" t="n">
        <v>43055</v>
      </c>
    </row>
    <row r="790" customFormat="false" ht="15" hidden="true" customHeight="false" outlineLevel="0" collapsed="false">
      <c r="A790" s="0" t="n">
        <v>100788</v>
      </c>
      <c r="B790" s="0" t="n">
        <v>1119</v>
      </c>
      <c r="C790" s="0" t="str">
        <f aca="false">VLOOKUP(B790,Читатели!A:E,5,FALSE())</f>
        <v>г. Нурлат</v>
      </c>
      <c r="D790" s="0" t="n">
        <v>216</v>
      </c>
      <c r="E790" s="0" t="str">
        <f aca="false">VLOOKUP(D790,Книги!A:B,2,FALSE())</f>
        <v>Брестская крепость</v>
      </c>
      <c r="F790" s="5" t="n">
        <v>42961</v>
      </c>
      <c r="G790" s="5" t="n">
        <v>43023</v>
      </c>
    </row>
    <row r="791" customFormat="false" ht="15" hidden="true" customHeight="false" outlineLevel="0" collapsed="false">
      <c r="A791" s="0" t="n">
        <v>100789</v>
      </c>
      <c r="B791" s="0" t="n">
        <v>1673</v>
      </c>
      <c r="C791" s="0" t="str">
        <f aca="false">VLOOKUP(B791,Читатели!A:E,5,FALSE())</f>
        <v>г. Пролетарск</v>
      </c>
      <c r="D791" s="0" t="n">
        <v>79</v>
      </c>
      <c r="E791" s="0" t="str">
        <f aca="false">VLOOKUP(D791,Книги!A:B,2,FALSE())</f>
        <v>Незнайка на Луне</v>
      </c>
      <c r="F791" s="5" t="n">
        <v>42957</v>
      </c>
      <c r="G791" s="5" t="n">
        <v>43079</v>
      </c>
    </row>
    <row r="792" customFormat="false" ht="15" hidden="true" customHeight="false" outlineLevel="0" collapsed="false">
      <c r="A792" s="0" t="n">
        <v>100790</v>
      </c>
      <c r="B792" s="0" t="n">
        <v>861</v>
      </c>
      <c r="C792" s="0" t="str">
        <f aca="false">VLOOKUP(B792,Читатели!A:E,5,FALSE())</f>
        <v>г. Ивдель</v>
      </c>
      <c r="D792" s="0" t="n">
        <v>203</v>
      </c>
      <c r="E792" s="0" t="str">
        <f aca="false">VLOOKUP(D792,Книги!A:B,2,FALSE())</f>
        <v>Честь имею</v>
      </c>
      <c r="F792" s="5" t="n">
        <v>42933</v>
      </c>
      <c r="G792" s="5" t="n">
        <v>43031</v>
      </c>
    </row>
    <row r="793" customFormat="false" ht="15" hidden="true" customHeight="false" outlineLevel="0" collapsed="false">
      <c r="A793" s="0" t="n">
        <v>100791</v>
      </c>
      <c r="B793" s="0" t="n">
        <v>1523</v>
      </c>
      <c r="C793" s="0" t="str">
        <f aca="false">VLOOKUP(B793,Читатели!A:E,5,FALSE())</f>
        <v>г. Болотное</v>
      </c>
      <c r="D793" s="0" t="n">
        <v>358</v>
      </c>
      <c r="E793" s="0" t="str">
        <f aca="false">VLOOKUP(D793,Книги!A:B,2,FALSE())</f>
        <v>Окаянные дни</v>
      </c>
      <c r="F793" s="5" t="n">
        <v>42917</v>
      </c>
      <c r="G793" s="5" t="n">
        <v>43056</v>
      </c>
    </row>
    <row r="794" customFormat="false" ht="15" hidden="true" customHeight="false" outlineLevel="0" collapsed="false">
      <c r="A794" s="0" t="n">
        <v>100792</v>
      </c>
      <c r="B794" s="0" t="n">
        <v>972</v>
      </c>
      <c r="C794" s="0" t="str">
        <f aca="false">VLOOKUP(B794,Читатели!A:E,5,FALSE())</f>
        <v>г. Казань</v>
      </c>
      <c r="D794" s="0" t="n">
        <v>9</v>
      </c>
      <c r="E794" s="0" t="str">
        <f aca="false">VLOOKUP(D794,Книги!A:B,2,FALSE())</f>
        <v>Отцы и дети</v>
      </c>
      <c r="F794" s="5" t="n">
        <v>42930</v>
      </c>
      <c r="G794" s="5" t="n">
        <v>43061</v>
      </c>
    </row>
    <row r="795" customFormat="false" ht="15" hidden="true" customHeight="false" outlineLevel="0" collapsed="false">
      <c r="A795" s="0" t="n">
        <v>100793</v>
      </c>
      <c r="B795" s="0" t="n">
        <v>334</v>
      </c>
      <c r="C795" s="0" t="str">
        <f aca="false">VLOOKUP(B795,Читатели!A:E,5,FALSE())</f>
        <v>г. Елец</v>
      </c>
      <c r="D795" s="0" t="n">
        <v>430</v>
      </c>
      <c r="E795" s="0" t="str">
        <f aca="false">VLOOKUP(D795,Книги!A:B,2,FALSE())</f>
        <v>Снегурочка</v>
      </c>
      <c r="F795" s="5" t="n">
        <v>42955</v>
      </c>
      <c r="G795" s="5" t="n">
        <v>43035</v>
      </c>
    </row>
    <row r="796" customFormat="false" ht="15" hidden="true" customHeight="false" outlineLevel="0" collapsed="false">
      <c r="A796" s="0" t="n">
        <v>100794</v>
      </c>
      <c r="B796" s="0" t="n">
        <v>1920</v>
      </c>
      <c r="C796" s="0" t="str">
        <f aca="false">VLOOKUP(B796,Читатели!A:E,5,FALSE())</f>
        <v>г. Казань</v>
      </c>
      <c r="D796" s="0" t="n">
        <v>103</v>
      </c>
      <c r="E796" s="0" t="str">
        <f aca="false">VLOOKUP(D796,Книги!A:B,2,FALSE())</f>
        <v>Зойкина квартира</v>
      </c>
      <c r="F796" s="5" t="n">
        <v>42904</v>
      </c>
      <c r="G796" s="5" t="n">
        <v>43014</v>
      </c>
    </row>
    <row r="797" customFormat="false" ht="15" hidden="true" customHeight="false" outlineLevel="0" collapsed="false">
      <c r="A797" s="0" t="n">
        <v>100795</v>
      </c>
      <c r="B797" s="0" t="n">
        <v>1554</v>
      </c>
      <c r="C797" s="0" t="str">
        <f aca="false">VLOOKUP(B797,Читатели!A:E,5,FALSE())</f>
        <v>г. Кашира</v>
      </c>
      <c r="D797" s="0" t="n">
        <v>101</v>
      </c>
      <c r="E797" s="0" t="str">
        <f aca="false">VLOOKUP(D797,Книги!A:B,2,FALSE())</f>
        <v>Белые ночи</v>
      </c>
      <c r="F797" s="5" t="n">
        <v>42961</v>
      </c>
      <c r="G797" s="5" t="n">
        <v>42990</v>
      </c>
    </row>
    <row r="798" customFormat="false" ht="15" hidden="true" customHeight="false" outlineLevel="0" collapsed="false">
      <c r="A798" s="0" t="n">
        <v>100796</v>
      </c>
      <c r="B798" s="0" t="n">
        <v>462</v>
      </c>
      <c r="C798" s="0" t="str">
        <f aca="false">VLOOKUP(B798,Читатели!A:E,5,FALSE())</f>
        <v>г. Пучеж</v>
      </c>
      <c r="D798" s="0" t="n">
        <v>344</v>
      </c>
      <c r="E798" s="0" t="str">
        <f aca="false">VLOOKUP(D798,Книги!A:B,2,FALSE())</f>
        <v>Ночевала тучка золотая</v>
      </c>
      <c r="F798" s="5" t="n">
        <v>42950</v>
      </c>
      <c r="G798" s="5" t="n">
        <v>43037</v>
      </c>
    </row>
    <row r="799" customFormat="false" ht="15" hidden="true" customHeight="false" outlineLevel="0" collapsed="false">
      <c r="A799" s="0" t="n">
        <v>100797</v>
      </c>
      <c r="B799" s="0" t="n">
        <v>1399</v>
      </c>
      <c r="C799" s="0" t="str">
        <f aca="false">VLOOKUP(B799,Читатели!A:E,5,FALSE())</f>
        <v>г. Любань</v>
      </c>
      <c r="D799" s="0" t="n">
        <v>21</v>
      </c>
      <c r="E799" s="0" t="str">
        <f aca="false">VLOOKUP(D799,Книги!A:B,2,FALSE())</f>
        <v>Воскресение</v>
      </c>
      <c r="F799" s="5" t="n">
        <v>42964</v>
      </c>
      <c r="G799" s="5" t="n">
        <v>43074</v>
      </c>
    </row>
    <row r="800" customFormat="false" ht="15" hidden="true" customHeight="false" outlineLevel="0" collapsed="false">
      <c r="A800" s="0" t="n">
        <v>100798</v>
      </c>
      <c r="B800" s="0" t="n">
        <v>583</v>
      </c>
      <c r="C800" s="0" t="str">
        <f aca="false">VLOOKUP(B800,Читатели!A:E,5,FALSE())</f>
        <v>г. Кемь</v>
      </c>
      <c r="D800" s="0" t="n">
        <v>9</v>
      </c>
      <c r="E800" s="0" t="str">
        <f aca="false">VLOOKUP(D800,Книги!A:B,2,FALSE())</f>
        <v>Отцы и дети</v>
      </c>
      <c r="F800" s="5" t="n">
        <v>42959</v>
      </c>
      <c r="G800" s="5" t="n">
        <v>43093</v>
      </c>
    </row>
    <row r="801" customFormat="false" ht="15" hidden="true" customHeight="false" outlineLevel="0" collapsed="false">
      <c r="A801" s="0" t="n">
        <v>100799</v>
      </c>
      <c r="B801" s="0" t="n">
        <v>278</v>
      </c>
      <c r="C801" s="0" t="str">
        <f aca="false">VLOOKUP(B801,Читатели!A:E,5,FALSE())</f>
        <v>г. Миллерово</v>
      </c>
      <c r="D801" s="0" t="n">
        <v>199</v>
      </c>
      <c r="E801" s="0" t="str">
        <f aca="false">VLOOKUP(D801,Книги!A:B,2,FALSE())</f>
        <v>Урфин Джюс и его деревянные солдаты</v>
      </c>
      <c r="F801" s="5" t="n">
        <v>42951</v>
      </c>
      <c r="G801" s="5" t="n">
        <v>43000</v>
      </c>
    </row>
    <row r="802" customFormat="false" ht="15" hidden="true" customHeight="false" outlineLevel="0" collapsed="false">
      <c r="A802" s="0" t="n">
        <v>100800</v>
      </c>
      <c r="B802" s="0" t="n">
        <v>1638</v>
      </c>
      <c r="C802" s="0" t="str">
        <f aca="false">VLOOKUP(B802,Читатели!A:E,5,FALSE())</f>
        <v>г. Олёкминск</v>
      </c>
      <c r="D802" s="0" t="n">
        <v>336</v>
      </c>
      <c r="E802" s="0" t="str">
        <f aca="false">VLOOKUP(D802,Книги!A:B,2,FALSE())</f>
        <v>Поздняя любовь</v>
      </c>
      <c r="F802" s="5" t="n">
        <v>42900</v>
      </c>
      <c r="G802" s="5" t="n">
        <v>43058</v>
      </c>
    </row>
    <row r="803" customFormat="false" ht="15" hidden="true" customHeight="false" outlineLevel="0" collapsed="false">
      <c r="A803" s="0" t="n">
        <v>100801</v>
      </c>
      <c r="B803" s="0" t="n">
        <v>121</v>
      </c>
      <c r="C803" s="0" t="str">
        <f aca="false">VLOOKUP(B803,Читатели!A:E,5,FALSE())</f>
        <v>г. Добрянка</v>
      </c>
      <c r="D803" s="0" t="n">
        <v>183</v>
      </c>
      <c r="E803" s="0" t="str">
        <f aca="false">VLOOKUP(D803,Книги!A:B,2,FALSE())</f>
        <v>Легенды и мифы Древней Греции</v>
      </c>
      <c r="F803" s="5" t="n">
        <v>42898</v>
      </c>
      <c r="G803" s="5" t="n">
        <v>43056</v>
      </c>
    </row>
    <row r="804" customFormat="false" ht="15" hidden="true" customHeight="false" outlineLevel="0" collapsed="false">
      <c r="A804" s="0" t="n">
        <v>100802</v>
      </c>
      <c r="B804" s="0" t="n">
        <v>1815</v>
      </c>
      <c r="C804" s="0" t="str">
        <f aca="false">VLOOKUP(B804,Читатели!A:E,5,FALSE())</f>
        <v>г. Сочи</v>
      </c>
      <c r="D804" s="0" t="n">
        <v>278</v>
      </c>
      <c r="E804" s="0" t="str">
        <f aca="false">VLOOKUP(D804,Книги!A:B,2,FALSE())</f>
        <v>Гадюка</v>
      </c>
      <c r="F804" s="5" t="n">
        <v>42894</v>
      </c>
      <c r="G804" s="5" t="n">
        <v>43020</v>
      </c>
    </row>
    <row r="805" customFormat="false" ht="15" hidden="true" customHeight="false" outlineLevel="0" collapsed="false">
      <c r="A805" s="0" t="n">
        <v>100803</v>
      </c>
      <c r="B805" s="0" t="n">
        <v>83</v>
      </c>
      <c r="C805" s="0" t="str">
        <f aca="false">VLOOKUP(B805,Читатели!A:E,5,FALSE())</f>
        <v>г. Курганинск</v>
      </c>
      <c r="D805" s="0" t="n">
        <v>131</v>
      </c>
      <c r="E805" s="0" t="str">
        <f aca="false">VLOOKUP(D805,Книги!A:B,2,FALSE())</f>
        <v>Челкаш</v>
      </c>
      <c r="F805" s="5" t="n">
        <v>42926</v>
      </c>
      <c r="G805" s="5" t="n">
        <v>43072</v>
      </c>
    </row>
    <row r="806" customFormat="false" ht="15" hidden="true" customHeight="false" outlineLevel="0" collapsed="false">
      <c r="A806" s="0" t="n">
        <v>100804</v>
      </c>
      <c r="B806" s="0" t="n">
        <v>1213</v>
      </c>
      <c r="C806" s="0" t="str">
        <f aca="false">VLOOKUP(B806,Читатели!A:E,5,FALSE())</f>
        <v>г. Белебей</v>
      </c>
      <c r="D806" s="0" t="n">
        <v>9</v>
      </c>
      <c r="E806" s="0" t="str">
        <f aca="false">VLOOKUP(D806,Книги!A:B,2,FALSE())</f>
        <v>Отцы и дети</v>
      </c>
      <c r="F806" s="5" t="n">
        <v>42961</v>
      </c>
      <c r="G806" s="5" t="n">
        <v>42999</v>
      </c>
    </row>
    <row r="807" customFormat="false" ht="15" hidden="true" customHeight="false" outlineLevel="0" collapsed="false">
      <c r="A807" s="0" t="n">
        <v>100805</v>
      </c>
      <c r="B807" s="0" t="n">
        <v>1283</v>
      </c>
      <c r="C807" s="0" t="str">
        <f aca="false">VLOOKUP(B807,Читатели!A:E,5,FALSE())</f>
        <v>г. Бронницы</v>
      </c>
      <c r="D807" s="0" t="n">
        <v>297</v>
      </c>
      <c r="E807" s="0" t="str">
        <f aca="false">VLOOKUP(D807,Книги!A:B,2,FALSE())</f>
        <v>Альпийская баллада</v>
      </c>
      <c r="F807" s="5" t="n">
        <v>42955</v>
      </c>
      <c r="G807" s="5" t="n">
        <v>43008</v>
      </c>
    </row>
    <row r="808" customFormat="false" ht="15" hidden="true" customHeight="false" outlineLevel="0" collapsed="false">
      <c r="A808" s="0" t="n">
        <v>100806</v>
      </c>
      <c r="B808" s="0" t="n">
        <v>1275</v>
      </c>
      <c r="C808" s="0" t="str">
        <f aca="false">VLOOKUP(B808,Читатели!A:E,5,FALSE())</f>
        <v>г. Сочи</v>
      </c>
      <c r="D808" s="0" t="n">
        <v>76</v>
      </c>
      <c r="E808" s="0" t="str">
        <f aca="false">VLOOKUP(D808,Книги!A:B,2,FALSE())</f>
        <v>Крейцерова соната</v>
      </c>
      <c r="F808" s="5" t="n">
        <v>42937</v>
      </c>
      <c r="G808" s="5" t="n">
        <v>43037</v>
      </c>
    </row>
    <row r="809" customFormat="false" ht="15" hidden="true" customHeight="false" outlineLevel="0" collapsed="false">
      <c r="A809" s="0" t="n">
        <v>100807</v>
      </c>
      <c r="B809" s="0" t="n">
        <v>160</v>
      </c>
      <c r="C809" s="0" t="str">
        <f aca="false">VLOOKUP(B809,Читатели!A:E,5,FALSE())</f>
        <v>г. Казань</v>
      </c>
      <c r="D809" s="0" t="n">
        <v>275</v>
      </c>
      <c r="E809" s="0" t="str">
        <f aca="false">VLOOKUP(D809,Книги!A:B,2,FALSE())</f>
        <v>Записки на манжетах</v>
      </c>
      <c r="F809" s="5" t="n">
        <v>42945</v>
      </c>
      <c r="G809" s="5" t="n">
        <v>43063</v>
      </c>
    </row>
    <row r="810" customFormat="false" ht="15" hidden="true" customHeight="false" outlineLevel="0" collapsed="false">
      <c r="A810" s="0" t="n">
        <v>100808</v>
      </c>
      <c r="B810" s="0" t="n">
        <v>311</v>
      </c>
      <c r="C810" s="0" t="str">
        <f aca="false">VLOOKUP(B810,Читатели!A:E,5,FALSE())</f>
        <v>г. Усолье-Сибирское</v>
      </c>
      <c r="D810" s="0" t="n">
        <v>210</v>
      </c>
      <c r="E810" s="0" t="str">
        <f aca="false">VLOOKUP(D810,Книги!A:B,2,FALSE())</f>
        <v>Молодая гвардия</v>
      </c>
      <c r="F810" s="5" t="n">
        <v>42964</v>
      </c>
      <c r="G810" s="5" t="n">
        <v>43083</v>
      </c>
    </row>
    <row r="811" customFormat="false" ht="15" hidden="true" customHeight="false" outlineLevel="0" collapsed="false">
      <c r="A811" s="0" t="n">
        <v>100809</v>
      </c>
      <c r="B811" s="0" t="n">
        <v>1358</v>
      </c>
      <c r="C811" s="0" t="str">
        <f aca="false">VLOOKUP(B811,Читатели!A:E,5,FALSE())</f>
        <v>г. Пудож</v>
      </c>
      <c r="D811" s="0" t="n">
        <v>167</v>
      </c>
      <c r="E811" s="0" t="str">
        <f aca="false">VLOOKUP(D811,Книги!A:B,2,FALSE())</f>
        <v>Солнце живых</v>
      </c>
      <c r="F811" s="5" t="n">
        <v>42917</v>
      </c>
      <c r="G811" s="5" t="n">
        <v>43061</v>
      </c>
    </row>
    <row r="812" customFormat="false" ht="15" hidden="true" customHeight="false" outlineLevel="0" collapsed="false">
      <c r="A812" s="0" t="n">
        <v>100810</v>
      </c>
      <c r="B812" s="0" t="n">
        <v>346</v>
      </c>
      <c r="C812" s="0" t="str">
        <f aca="false">VLOOKUP(B812,Читатели!A:E,5,FALSE())</f>
        <v>г. Омск</v>
      </c>
      <c r="D812" s="0" t="n">
        <v>9</v>
      </c>
      <c r="E812" s="0" t="str">
        <f aca="false">VLOOKUP(D812,Книги!A:B,2,FALSE())</f>
        <v>Отцы и дети</v>
      </c>
      <c r="F812" s="5" t="n">
        <v>42900</v>
      </c>
      <c r="G812" s="5" t="n">
        <v>43086</v>
      </c>
    </row>
    <row r="813" customFormat="false" ht="15" hidden="true" customHeight="false" outlineLevel="0" collapsed="false">
      <c r="A813" s="0" t="n">
        <v>100811</v>
      </c>
      <c r="B813" s="0" t="n">
        <v>1791</v>
      </c>
      <c r="C813" s="0" t="str">
        <f aca="false">VLOOKUP(B813,Читатели!A:E,5,FALSE())</f>
        <v>г. Шелехов</v>
      </c>
      <c r="D813" s="0" t="n">
        <v>196</v>
      </c>
      <c r="E813" s="0" t="str">
        <f aca="false">VLOOKUP(D813,Книги!A:B,2,FALSE())</f>
        <v>Слепой музыкант</v>
      </c>
      <c r="F813" s="5" t="n">
        <v>42888</v>
      </c>
      <c r="G813" s="5" t="n">
        <v>43074</v>
      </c>
    </row>
    <row r="814" customFormat="false" ht="15" hidden="true" customHeight="false" outlineLevel="0" collapsed="false">
      <c r="A814" s="0" t="n">
        <v>100812</v>
      </c>
      <c r="B814" s="0" t="n">
        <v>617</v>
      </c>
      <c r="C814" s="0" t="str">
        <f aca="false">VLOOKUP(B814,Читатели!A:E,5,FALSE())</f>
        <v>г. Глазов</v>
      </c>
      <c r="D814" s="0" t="n">
        <v>120</v>
      </c>
      <c r="E814" s="0" t="str">
        <f aca="false">VLOOKUP(D814,Книги!A:B,2,FALSE())</f>
        <v>Василий Тёркин</v>
      </c>
      <c r="F814" s="5" t="n">
        <v>42940</v>
      </c>
      <c r="G814" s="5" t="n">
        <v>43014</v>
      </c>
    </row>
    <row r="815" customFormat="false" ht="15" hidden="true" customHeight="false" outlineLevel="0" collapsed="false">
      <c r="A815" s="0" t="n">
        <v>100813</v>
      </c>
      <c r="B815" s="0" t="n">
        <v>1456</v>
      </c>
      <c r="C815" s="0" t="str">
        <f aca="false">VLOOKUP(B815,Читатели!A:E,5,FALSE())</f>
        <v>г. Казань</v>
      </c>
      <c r="D815" s="0" t="n">
        <v>451</v>
      </c>
      <c r="E815" s="0" t="str">
        <f aca="false">VLOOKUP(D815,Книги!A:B,2,FALSE())</f>
        <v>Созвездие Козлотура</v>
      </c>
      <c r="F815" s="5" t="n">
        <v>42904</v>
      </c>
      <c r="G815" s="5" t="n">
        <v>43017</v>
      </c>
    </row>
    <row r="816" customFormat="false" ht="15" hidden="true" customHeight="false" outlineLevel="0" collapsed="false">
      <c r="A816" s="0" t="n">
        <v>100814</v>
      </c>
      <c r="B816" s="0" t="n">
        <v>899</v>
      </c>
      <c r="C816" s="0" t="str">
        <f aca="false">VLOOKUP(B816,Читатели!A:E,5,FALSE())</f>
        <v>г. Балтийск</v>
      </c>
      <c r="D816" s="0" t="n">
        <v>91</v>
      </c>
      <c r="E816" s="0" t="str">
        <f aca="false">VLOOKUP(D816,Книги!A:B,2,FALSE())</f>
        <v>Театральный роман (Записки покойника)</v>
      </c>
      <c r="F816" s="5" t="n">
        <v>42899</v>
      </c>
      <c r="G816" s="5" t="n">
        <v>42997</v>
      </c>
    </row>
    <row r="817" customFormat="false" ht="15" hidden="true" customHeight="false" outlineLevel="0" collapsed="false">
      <c r="A817" s="0" t="n">
        <v>100815</v>
      </c>
      <c r="B817" s="0" t="n">
        <v>728</v>
      </c>
      <c r="C817" s="0" t="str">
        <f aca="false">VLOOKUP(B817,Читатели!A:E,5,FALSE())</f>
        <v>г. Казань</v>
      </c>
      <c r="D817" s="0" t="n">
        <v>70</v>
      </c>
      <c r="E817" s="0" t="str">
        <f aca="false">VLOOKUP(D817,Книги!A:B,2,FALSE())</f>
        <v>Хаджи-Мурат</v>
      </c>
      <c r="F817" s="5" t="n">
        <v>42923</v>
      </c>
      <c r="G817" s="5" t="n">
        <v>43088</v>
      </c>
    </row>
    <row r="818" customFormat="false" ht="15" hidden="true" customHeight="false" outlineLevel="0" collapsed="false">
      <c r="A818" s="0" t="n">
        <v>100816</v>
      </c>
      <c r="B818" s="0" t="n">
        <v>415</v>
      </c>
      <c r="C818" s="0" t="str">
        <f aca="false">VLOOKUP(B818,Читатели!A:E,5,FALSE())</f>
        <v>г. Сочи</v>
      </c>
      <c r="D818" s="0" t="n">
        <v>9</v>
      </c>
      <c r="E818" s="0" t="str">
        <f aca="false">VLOOKUP(D818,Книги!A:B,2,FALSE())</f>
        <v>Отцы и дети</v>
      </c>
      <c r="F818" s="5" t="n">
        <v>42976</v>
      </c>
      <c r="G818" s="5" t="n">
        <v>43042</v>
      </c>
    </row>
    <row r="819" customFormat="false" ht="15" hidden="true" customHeight="false" outlineLevel="0" collapsed="false">
      <c r="A819" s="0" t="n">
        <v>100817</v>
      </c>
      <c r="B819" s="0" t="n">
        <v>1094</v>
      </c>
      <c r="C819" s="0" t="str">
        <f aca="false">VLOOKUP(B819,Читатели!A:E,5,FALSE())</f>
        <v>г. Сокол</v>
      </c>
      <c r="D819" s="0" t="n">
        <v>210</v>
      </c>
      <c r="E819" s="0" t="str">
        <f aca="false">VLOOKUP(D819,Книги!A:B,2,FALSE())</f>
        <v>Молодая гвардия</v>
      </c>
      <c r="F819" s="5" t="n">
        <v>42890</v>
      </c>
      <c r="G819" s="5" t="n">
        <v>43015</v>
      </c>
    </row>
    <row r="820" customFormat="false" ht="15" hidden="true" customHeight="false" outlineLevel="0" collapsed="false">
      <c r="A820" s="0" t="n">
        <v>100818</v>
      </c>
      <c r="B820" s="0" t="n">
        <v>520</v>
      </c>
      <c r="C820" s="0" t="str">
        <f aca="false">VLOOKUP(B820,Читатели!A:E,5,FALSE())</f>
        <v>г. Казань</v>
      </c>
      <c r="D820" s="0" t="n">
        <v>245</v>
      </c>
      <c r="E820" s="0" t="str">
        <f aca="false">VLOOKUP(D820,Книги!A:B,2,FALSE())</f>
        <v>Мещерская сторона</v>
      </c>
      <c r="F820" s="5" t="n">
        <v>42888</v>
      </c>
      <c r="G820" s="5" t="n">
        <v>43083</v>
      </c>
    </row>
    <row r="821" customFormat="false" ht="15" hidden="true" customHeight="false" outlineLevel="0" collapsed="false">
      <c r="A821" s="0" t="n">
        <v>100819</v>
      </c>
      <c r="B821" s="0" t="n">
        <v>1648</v>
      </c>
      <c r="C821" s="0" t="str">
        <f aca="false">VLOOKUP(B821,Читатели!A:E,5,FALSE())</f>
        <v>г. Казань</v>
      </c>
      <c r="D821" s="0" t="n">
        <v>172</v>
      </c>
      <c r="E821" s="0" t="str">
        <f aca="false">VLOOKUP(D821,Книги!A:B,2,FALSE())</f>
        <v>Таис Афинская</v>
      </c>
      <c r="F821" s="5" t="n">
        <v>42915</v>
      </c>
      <c r="G821" s="5" t="n">
        <v>43068</v>
      </c>
    </row>
    <row r="822" customFormat="false" ht="15" hidden="true" customHeight="false" outlineLevel="0" collapsed="false">
      <c r="A822" s="0" t="n">
        <v>100820</v>
      </c>
      <c r="B822" s="0" t="n">
        <v>461</v>
      </c>
      <c r="C822" s="0" t="str">
        <f aca="false">VLOOKUP(B822,Читатели!A:E,5,FALSE())</f>
        <v>г. Кемерово</v>
      </c>
      <c r="D822" s="0" t="n">
        <v>352</v>
      </c>
      <c r="E822" s="0" t="str">
        <f aca="false">VLOOKUP(D822,Книги!A:B,2,FALSE())</f>
        <v>Стихи для детей</v>
      </c>
      <c r="F822" s="5" t="n">
        <v>42902</v>
      </c>
      <c r="G822" s="5" t="n">
        <v>43097</v>
      </c>
    </row>
    <row r="823" customFormat="false" ht="15" hidden="true" customHeight="false" outlineLevel="0" collapsed="false">
      <c r="A823" s="0" t="n">
        <v>100821</v>
      </c>
      <c r="B823" s="0" t="n">
        <v>1913</v>
      </c>
      <c r="C823" s="0" t="str">
        <f aca="false">VLOOKUP(B823,Читатели!A:E,5,FALSE())</f>
        <v>г. Южно-Сахалинск</v>
      </c>
      <c r="D823" s="0" t="n">
        <v>348</v>
      </c>
      <c r="E823" s="0" t="str">
        <f aca="false">VLOOKUP(D823,Книги!A:B,2,FALSE())</f>
        <v>Дракон</v>
      </c>
      <c r="F823" s="5" t="n">
        <v>42913</v>
      </c>
      <c r="G823" s="5" t="n">
        <v>43047</v>
      </c>
    </row>
    <row r="824" customFormat="false" ht="15" hidden="true" customHeight="false" outlineLevel="0" collapsed="false">
      <c r="A824" s="0" t="n">
        <v>100822</v>
      </c>
      <c r="B824" s="0" t="n">
        <v>912</v>
      </c>
      <c r="C824" s="0" t="str">
        <f aca="false">VLOOKUP(B824,Читатели!A:E,5,FALSE())</f>
        <v>г. Казань</v>
      </c>
      <c r="D824" s="0" t="n">
        <v>9</v>
      </c>
      <c r="E824" s="0" t="str">
        <f aca="false">VLOOKUP(D824,Книги!A:B,2,FALSE())</f>
        <v>Отцы и дети</v>
      </c>
      <c r="F824" s="5" t="n">
        <v>42914</v>
      </c>
      <c r="G824" s="5" t="n">
        <v>43023</v>
      </c>
    </row>
    <row r="825" customFormat="false" ht="15" hidden="true" customHeight="false" outlineLevel="0" collapsed="false">
      <c r="A825" s="0" t="n">
        <v>100823</v>
      </c>
      <c r="B825" s="0" t="n">
        <v>654</v>
      </c>
      <c r="C825" s="0" t="str">
        <f aca="false">VLOOKUP(B825,Читатели!A:E,5,FALSE())</f>
        <v>г. Уфа</v>
      </c>
      <c r="D825" s="0" t="n">
        <v>197</v>
      </c>
      <c r="E825" s="0" t="str">
        <f aca="false">VLOOKUP(D825,Книги!A:B,2,FALSE())</f>
        <v>Рассказы</v>
      </c>
      <c r="F825" s="5" t="n">
        <v>42907</v>
      </c>
      <c r="G825" s="5" t="n">
        <v>43040</v>
      </c>
    </row>
    <row r="826" customFormat="false" ht="15" hidden="true" customHeight="false" outlineLevel="0" collapsed="false">
      <c r="A826" s="0" t="n">
        <v>100824</v>
      </c>
      <c r="B826" s="0" t="n">
        <v>1677</v>
      </c>
      <c r="C826" s="0" t="str">
        <f aca="false">VLOOKUP(B826,Читатели!A:E,5,FALSE())</f>
        <v>г. Кандалакша</v>
      </c>
      <c r="D826" s="0" t="n">
        <v>320</v>
      </c>
      <c r="E826" s="0" t="str">
        <f aca="false">VLOOKUP(D826,Книги!A:B,2,FALSE())</f>
        <v>Защита Лужина</v>
      </c>
      <c r="F826" s="5" t="n">
        <v>42924</v>
      </c>
      <c r="G826" s="5" t="n">
        <v>42987</v>
      </c>
    </row>
    <row r="827" customFormat="false" ht="15" hidden="true" customHeight="false" outlineLevel="0" collapsed="false">
      <c r="A827" s="0" t="n">
        <v>100825</v>
      </c>
      <c r="B827" s="0" t="n">
        <v>544</v>
      </c>
      <c r="C827" s="0" t="str">
        <f aca="false">VLOOKUP(B827,Читатели!A:E,5,FALSE())</f>
        <v>г. Казань</v>
      </c>
      <c r="D827" s="0" t="n">
        <v>210</v>
      </c>
      <c r="E827" s="0" t="str">
        <f aca="false">VLOOKUP(D827,Книги!A:B,2,FALSE())</f>
        <v>Молодая гвардия</v>
      </c>
      <c r="F827" s="5" t="n">
        <v>42889</v>
      </c>
      <c r="G827" s="5" t="n">
        <v>43013</v>
      </c>
    </row>
    <row r="828" customFormat="false" ht="15" hidden="true" customHeight="false" outlineLevel="0" collapsed="false">
      <c r="A828" s="0" t="n">
        <v>100826</v>
      </c>
      <c r="B828" s="0" t="n">
        <v>644</v>
      </c>
      <c r="C828" s="0" t="str">
        <f aca="false">VLOOKUP(B828,Читатели!A:E,5,FALSE())</f>
        <v>г. Казань</v>
      </c>
      <c r="D828" s="0" t="n">
        <v>415</v>
      </c>
      <c r="E828" s="0" t="str">
        <f aca="false">VLOOKUP(D828,Книги!A:B,2,FALSE())</f>
        <v>Господин из Сан-Франциско</v>
      </c>
      <c r="F828" s="5" t="n">
        <v>42893</v>
      </c>
      <c r="G828" s="5" t="n">
        <v>43050</v>
      </c>
    </row>
    <row r="829" customFormat="false" ht="15" hidden="true" customHeight="false" outlineLevel="0" collapsed="false">
      <c r="A829" s="0" t="n">
        <v>100827</v>
      </c>
      <c r="B829" s="0" t="n">
        <v>1107</v>
      </c>
      <c r="C829" s="0" t="str">
        <f aca="false">VLOOKUP(B829,Читатели!A:E,5,FALSE())</f>
        <v>г. Мосальск</v>
      </c>
      <c r="D829" s="0" t="n">
        <v>31</v>
      </c>
      <c r="E829" s="0" t="str">
        <f aca="false">VLOOKUP(D829,Книги!A:B,2,FALSE())</f>
        <v>Тихий Дон</v>
      </c>
      <c r="F829" s="5" t="n">
        <v>42975</v>
      </c>
      <c r="G829" s="5" t="n">
        <v>42990</v>
      </c>
    </row>
    <row r="830" customFormat="false" ht="15" hidden="true" customHeight="false" outlineLevel="0" collapsed="false">
      <c r="A830" s="0" t="n">
        <v>100828</v>
      </c>
      <c r="B830" s="0" t="n">
        <v>1827</v>
      </c>
      <c r="C830" s="0" t="str">
        <f aca="false">VLOOKUP(B830,Читатели!A:E,5,FALSE())</f>
        <v>г. Касли</v>
      </c>
      <c r="D830" s="0" t="n">
        <v>9</v>
      </c>
      <c r="E830" s="0" t="str">
        <f aca="false">VLOOKUP(D830,Книги!A:B,2,FALSE())</f>
        <v>Отцы и дети</v>
      </c>
      <c r="F830" s="5" t="n">
        <v>42892</v>
      </c>
      <c r="G830" s="5" t="n">
        <v>43063</v>
      </c>
    </row>
    <row r="831" customFormat="false" ht="15" hidden="true" customHeight="false" outlineLevel="0" collapsed="false">
      <c r="A831" s="0" t="n">
        <v>100829</v>
      </c>
      <c r="B831" s="0" t="n">
        <v>398</v>
      </c>
      <c r="C831" s="0" t="str">
        <f aca="false">VLOOKUP(B831,Читатели!A:E,5,FALSE())</f>
        <v>г. Стародуб</v>
      </c>
      <c r="D831" s="0" t="n">
        <v>435</v>
      </c>
      <c r="E831" s="0" t="str">
        <f aca="false">VLOOKUP(D831,Книги!A:B,2,FALSE())</f>
        <v>Гуттаперчевый мальчик</v>
      </c>
      <c r="F831" s="5" t="n">
        <v>42891</v>
      </c>
      <c r="G831" s="5" t="n">
        <v>43045</v>
      </c>
    </row>
    <row r="832" customFormat="false" ht="15" hidden="true" customHeight="false" outlineLevel="0" collapsed="false">
      <c r="A832" s="0" t="n">
        <v>100830</v>
      </c>
      <c r="B832" s="0" t="n">
        <v>1157</v>
      </c>
      <c r="C832" s="0" t="str">
        <f aca="false">VLOOKUP(B832,Читатели!A:E,5,FALSE())</f>
        <v>г. Чусовой</v>
      </c>
      <c r="D832" s="0" t="n">
        <v>375</v>
      </c>
      <c r="E832" s="0" t="str">
        <f aca="false">VLOOKUP(D832,Книги!A:B,2,FALSE())</f>
        <v>Последний поклон</v>
      </c>
      <c r="F832" s="5" t="n">
        <v>42966</v>
      </c>
      <c r="G832" s="5" t="n">
        <v>43090</v>
      </c>
    </row>
    <row r="833" customFormat="false" ht="15" hidden="true" customHeight="false" outlineLevel="0" collapsed="false">
      <c r="A833" s="0" t="n">
        <v>100831</v>
      </c>
      <c r="B833" s="0" t="n">
        <v>694</v>
      </c>
      <c r="C833" s="0" t="str">
        <f aca="false">VLOOKUP(B833,Читатели!A:E,5,FALSE())</f>
        <v>г. Иваново</v>
      </c>
      <c r="D833" s="0" t="n">
        <v>430</v>
      </c>
      <c r="E833" s="0" t="str">
        <f aca="false">VLOOKUP(D833,Книги!A:B,2,FALSE())</f>
        <v>Снегурочка</v>
      </c>
      <c r="F833" s="5" t="n">
        <v>42955</v>
      </c>
      <c r="G833" s="5" t="n">
        <v>43082</v>
      </c>
    </row>
    <row r="834" customFormat="false" ht="15" hidden="true" customHeight="false" outlineLevel="0" collapsed="false">
      <c r="A834" s="0" t="n">
        <v>100832</v>
      </c>
      <c r="B834" s="0" t="n">
        <v>1219</v>
      </c>
      <c r="C834" s="0" t="str">
        <f aca="false">VLOOKUP(B834,Читатели!A:E,5,FALSE())</f>
        <v>г. Волосово</v>
      </c>
      <c r="D834" s="0" t="n">
        <v>99</v>
      </c>
      <c r="E834" s="0" t="str">
        <f aca="false">VLOOKUP(D834,Книги!A:B,2,FALSE())</f>
        <v>Гадкие лебеди</v>
      </c>
      <c r="F834" s="5" t="n">
        <v>42889</v>
      </c>
      <c r="G834" s="5" t="n">
        <v>43007</v>
      </c>
    </row>
    <row r="835" customFormat="false" ht="15" hidden="true" customHeight="false" outlineLevel="0" collapsed="false">
      <c r="A835" s="0" t="n">
        <v>100833</v>
      </c>
      <c r="B835" s="0" t="n">
        <v>956</v>
      </c>
      <c r="C835" s="0" t="str">
        <f aca="false">VLOOKUP(B835,Читатели!A:E,5,FALSE())</f>
        <v>г. Казань</v>
      </c>
      <c r="D835" s="0" t="n">
        <v>302</v>
      </c>
      <c r="E835" s="0" t="str">
        <f aca="false">VLOOKUP(D835,Книги!A:B,2,FALSE())</f>
        <v>Веселый солдат</v>
      </c>
      <c r="F835" s="5" t="n">
        <v>42922</v>
      </c>
      <c r="G835" s="5" t="n">
        <v>43069</v>
      </c>
    </row>
    <row r="836" customFormat="false" ht="15" hidden="true" customHeight="false" outlineLevel="0" collapsed="false">
      <c r="A836" s="0" t="n">
        <v>100834</v>
      </c>
      <c r="B836" s="0" t="n">
        <v>9</v>
      </c>
      <c r="C836" s="0" t="str">
        <f aca="false">VLOOKUP(B836,Читатели!A:E,5,FALSE())</f>
        <v>г. Усинск</v>
      </c>
      <c r="D836" s="0" t="n">
        <v>9</v>
      </c>
      <c r="E836" s="0" t="str">
        <f aca="false">VLOOKUP(D836,Книги!A:B,2,FALSE())</f>
        <v>Отцы и дети</v>
      </c>
      <c r="F836" s="5" t="n">
        <v>42969</v>
      </c>
      <c r="G836" s="5" t="n">
        <v>43005</v>
      </c>
    </row>
    <row r="837" customFormat="false" ht="15" hidden="true" customHeight="false" outlineLevel="0" collapsed="false">
      <c r="A837" s="0" t="n">
        <v>100835</v>
      </c>
      <c r="B837" s="0" t="n">
        <v>661</v>
      </c>
      <c r="C837" s="0" t="str">
        <f aca="false">VLOOKUP(B837,Читатели!A:E,5,FALSE())</f>
        <v>г. Красноуральск</v>
      </c>
      <c r="D837" s="0" t="n">
        <v>233</v>
      </c>
      <c r="E837" s="0" t="str">
        <f aca="false">VLOOKUP(D837,Книги!A:B,2,FALSE())</f>
        <v>Севастопольская страда</v>
      </c>
      <c r="F837" s="5" t="n">
        <v>42918</v>
      </c>
      <c r="G837" s="5" t="n">
        <v>43049</v>
      </c>
    </row>
    <row r="838" customFormat="false" ht="15" hidden="true" customHeight="false" outlineLevel="0" collapsed="false">
      <c r="A838" s="0" t="n">
        <v>100836</v>
      </c>
      <c r="B838" s="0" t="n">
        <v>273</v>
      </c>
      <c r="C838" s="0" t="str">
        <f aca="false">VLOOKUP(B838,Читатели!A:E,5,FALSE())</f>
        <v>г. Приморск</v>
      </c>
      <c r="D838" s="0" t="n">
        <v>444</v>
      </c>
      <c r="E838" s="0" t="str">
        <f aca="false">VLOOKUP(D838,Книги!A:B,2,FALSE())</f>
        <v>Клоп</v>
      </c>
      <c r="F838" s="5" t="n">
        <v>42905</v>
      </c>
      <c r="G838" s="5" t="n">
        <v>43051</v>
      </c>
    </row>
    <row r="839" customFormat="false" ht="15" hidden="true" customHeight="false" outlineLevel="0" collapsed="false">
      <c r="A839" s="0" t="n">
        <v>100837</v>
      </c>
      <c r="B839" s="0" t="n">
        <v>318</v>
      </c>
      <c r="C839" s="0" t="str">
        <f aca="false">VLOOKUP(B839,Читатели!A:E,5,FALSE())</f>
        <v>г. Александровск</v>
      </c>
      <c r="D839" s="0" t="n">
        <v>159</v>
      </c>
      <c r="E839" s="0" t="str">
        <f aca="false">VLOOKUP(D839,Книги!A:B,2,FALSE())</f>
        <v>Чапаев</v>
      </c>
      <c r="F839" s="5" t="n">
        <v>42965</v>
      </c>
      <c r="G839" s="5" t="n">
        <v>43007</v>
      </c>
    </row>
    <row r="840" customFormat="false" ht="15" hidden="true" customHeight="false" outlineLevel="0" collapsed="false">
      <c r="A840" s="0" t="n">
        <v>100838</v>
      </c>
      <c r="B840" s="0" t="n">
        <v>726</v>
      </c>
      <c r="C840" s="0" t="str">
        <f aca="false">VLOOKUP(B840,Читатели!A:E,5,FALSE())</f>
        <v>г. Светлый</v>
      </c>
      <c r="D840" s="0" t="n">
        <v>384</v>
      </c>
      <c r="E840" s="0" t="str">
        <f aca="false">VLOOKUP(D840,Книги!A:B,2,FALSE())</f>
        <v>В лесах. На горах</v>
      </c>
      <c r="F840" s="5" t="n">
        <v>42937</v>
      </c>
      <c r="G840" s="5" t="n">
        <v>43071</v>
      </c>
    </row>
    <row r="841" customFormat="false" ht="15" hidden="true" customHeight="false" outlineLevel="0" collapsed="false">
      <c r="A841" s="0" t="n">
        <v>100839</v>
      </c>
      <c r="B841" s="0" t="n">
        <v>751</v>
      </c>
      <c r="C841" s="0" t="str">
        <f aca="false">VLOOKUP(B841,Читатели!A:E,5,FALSE())</f>
        <v>г. Ухта</v>
      </c>
      <c r="D841" s="0" t="n">
        <v>372</v>
      </c>
      <c r="E841" s="0" t="str">
        <f aca="false">VLOOKUP(D841,Книги!A:B,2,FALSE())</f>
        <v>Жизнь и необычайные приключения солдата Ивана Чонкина</v>
      </c>
      <c r="F841" s="5" t="n">
        <v>42951</v>
      </c>
      <c r="G841" s="5" t="n">
        <v>43038</v>
      </c>
    </row>
    <row r="842" customFormat="false" ht="15" hidden="true" customHeight="false" outlineLevel="0" collapsed="false">
      <c r="A842" s="0" t="n">
        <v>100840</v>
      </c>
      <c r="B842" s="0" t="n">
        <v>229</v>
      </c>
      <c r="C842" s="0" t="str">
        <f aca="false">VLOOKUP(B842,Читатели!A:E,5,FALSE())</f>
        <v>г. Кыштым</v>
      </c>
      <c r="D842" s="0" t="n">
        <v>9</v>
      </c>
      <c r="E842" s="0" t="str">
        <f aca="false">VLOOKUP(D842,Книги!A:B,2,FALSE())</f>
        <v>Отцы и дети</v>
      </c>
      <c r="F842" s="5" t="n">
        <v>42958</v>
      </c>
      <c r="G842" s="5" t="n">
        <v>42987</v>
      </c>
    </row>
    <row r="843" customFormat="false" ht="15" hidden="true" customHeight="false" outlineLevel="0" collapsed="false">
      <c r="A843" s="0" t="n">
        <v>100841</v>
      </c>
      <c r="B843" s="0" t="n">
        <v>79</v>
      </c>
      <c r="C843" s="0" t="str">
        <f aca="false">VLOOKUP(B843,Читатели!A:E,5,FALSE())</f>
        <v>г. Питкяранта</v>
      </c>
      <c r="D843" s="0" t="n">
        <v>39</v>
      </c>
      <c r="E843" s="0" t="str">
        <f aca="false">VLOOKUP(D843,Книги!A:B,2,FALSE())</f>
        <v>Земля Санникова</v>
      </c>
      <c r="F843" s="5" t="n">
        <v>42964</v>
      </c>
      <c r="G843" s="5" t="n">
        <v>43073</v>
      </c>
    </row>
    <row r="844" customFormat="false" ht="15" hidden="true" customHeight="false" outlineLevel="0" collapsed="false">
      <c r="A844" s="0" t="n">
        <v>100842</v>
      </c>
      <c r="B844" s="0" t="n">
        <v>882</v>
      </c>
      <c r="C844" s="0" t="str">
        <f aca="false">VLOOKUP(B844,Читатели!A:E,5,FALSE())</f>
        <v>г. Шилка</v>
      </c>
      <c r="D844" s="0" t="n">
        <v>441</v>
      </c>
      <c r="E844" s="0" t="str">
        <f aca="false">VLOOKUP(D844,Книги!A:B,2,FALSE())</f>
        <v>Почти серьезно...</v>
      </c>
      <c r="F844" s="5" t="n">
        <v>42944</v>
      </c>
      <c r="G844" s="5" t="n">
        <v>43094</v>
      </c>
    </row>
    <row r="845" customFormat="false" ht="15" hidden="true" customHeight="false" outlineLevel="0" collapsed="false">
      <c r="A845" s="0" t="n">
        <v>100843</v>
      </c>
      <c r="B845" s="0" t="n">
        <v>1117</v>
      </c>
      <c r="C845" s="0" t="str">
        <f aca="false">VLOOKUP(B845,Читатели!A:E,5,FALSE())</f>
        <v>г. Дюртюли</v>
      </c>
      <c r="D845" s="0" t="n">
        <v>310</v>
      </c>
      <c r="E845" s="0" t="str">
        <f aca="false">VLOOKUP(D845,Книги!A:B,2,FALSE())</f>
        <v>Дожить до рассвета</v>
      </c>
      <c r="F845" s="5" t="n">
        <v>42958</v>
      </c>
      <c r="G845" s="5" t="n">
        <v>43097</v>
      </c>
    </row>
    <row r="846" customFormat="false" ht="15" hidden="true" customHeight="false" outlineLevel="0" collapsed="false">
      <c r="A846" s="0" t="n">
        <v>100844</v>
      </c>
      <c r="B846" s="0" t="n">
        <v>1750</v>
      </c>
      <c r="C846" s="0" t="str">
        <f aca="false">VLOOKUP(B846,Читатели!A:E,5,FALSE())</f>
        <v>г. Сочи</v>
      </c>
      <c r="D846" s="0" t="n">
        <v>189</v>
      </c>
      <c r="E846" s="0" t="str">
        <f aca="false">VLOOKUP(D846,Книги!A:B,2,FALSE())</f>
        <v>Запечатленный ангел</v>
      </c>
      <c r="F846" s="5" t="n">
        <v>42969</v>
      </c>
      <c r="G846" s="5" t="n">
        <v>43026</v>
      </c>
    </row>
    <row r="847" customFormat="false" ht="15" hidden="true" customHeight="false" outlineLevel="0" collapsed="false">
      <c r="A847" s="0" t="n">
        <v>100845</v>
      </c>
      <c r="B847" s="0" t="n">
        <v>747</v>
      </c>
      <c r="C847" s="0" t="str">
        <f aca="false">VLOOKUP(B847,Читатели!A:E,5,FALSE())</f>
        <v>г. Октябрьск</v>
      </c>
      <c r="D847" s="0" t="n">
        <v>130</v>
      </c>
      <c r="E847" s="0" t="str">
        <f aca="false">VLOOKUP(D847,Книги!A:B,2,FALSE())</f>
        <v>Багровый остров</v>
      </c>
      <c r="F847" s="5" t="n">
        <v>42917</v>
      </c>
      <c r="G847" s="5" t="n">
        <v>43086</v>
      </c>
    </row>
    <row r="848" customFormat="false" ht="15" hidden="true" customHeight="false" outlineLevel="0" collapsed="false">
      <c r="A848" s="0" t="n">
        <v>100846</v>
      </c>
      <c r="B848" s="0" t="n">
        <v>1388</v>
      </c>
      <c r="C848" s="0" t="str">
        <f aca="false">VLOOKUP(B848,Читатели!A:E,5,FALSE())</f>
        <v>г. Казань</v>
      </c>
      <c r="D848" s="0" t="n">
        <v>9</v>
      </c>
      <c r="E848" s="0" t="str">
        <f aca="false">VLOOKUP(D848,Книги!A:B,2,FALSE())</f>
        <v>Отцы и дети</v>
      </c>
      <c r="F848" s="5" t="n">
        <v>42922</v>
      </c>
      <c r="G848" s="5" t="n">
        <v>43051</v>
      </c>
    </row>
    <row r="849" customFormat="false" ht="15" hidden="true" customHeight="false" outlineLevel="0" collapsed="false">
      <c r="A849" s="0" t="n">
        <v>100847</v>
      </c>
      <c r="B849" s="0" t="n">
        <v>451</v>
      </c>
      <c r="C849" s="0" t="str">
        <f aca="false">VLOOKUP(B849,Читатели!A:E,5,FALSE())</f>
        <v>г. Калтан</v>
      </c>
      <c r="D849" s="0" t="n">
        <v>3</v>
      </c>
      <c r="E849" s="0" t="str">
        <f aca="false">VLOOKUP(D849,Книги!A:B,2,FALSE())</f>
        <v>Двенадцать стульев</v>
      </c>
      <c r="F849" s="5" t="n">
        <v>42907</v>
      </c>
      <c r="G849" s="5" t="n">
        <v>43041</v>
      </c>
    </row>
    <row r="850" customFormat="false" ht="15" hidden="true" customHeight="false" outlineLevel="0" collapsed="false">
      <c r="A850" s="0" t="n">
        <v>100848</v>
      </c>
      <c r="B850" s="0" t="n">
        <v>191</v>
      </c>
      <c r="C850" s="0" t="str">
        <f aca="false">VLOOKUP(B850,Читатели!A:E,5,FALSE())</f>
        <v>г. Вичуга</v>
      </c>
      <c r="D850" s="0" t="n">
        <v>210</v>
      </c>
      <c r="E850" s="0" t="str">
        <f aca="false">VLOOKUP(D850,Книги!A:B,2,FALSE())</f>
        <v>Молодая гвардия</v>
      </c>
      <c r="F850" s="5" t="n">
        <v>42975</v>
      </c>
      <c r="G850" s="5" t="n">
        <v>43007</v>
      </c>
    </row>
    <row r="851" customFormat="false" ht="15" hidden="true" customHeight="false" outlineLevel="0" collapsed="false">
      <c r="A851" s="0" t="n">
        <v>100849</v>
      </c>
      <c r="B851" s="0" t="n">
        <v>1625</v>
      </c>
      <c r="C851" s="0" t="str">
        <f aca="false">VLOOKUP(B851,Читатели!A:E,5,FALSE())</f>
        <v>г. Сочи</v>
      </c>
      <c r="D851" s="0" t="n">
        <v>423</v>
      </c>
      <c r="E851" s="0" t="str">
        <f aca="false">VLOOKUP(D851,Книги!A:B,2,FALSE())</f>
        <v>Матрёнин двор</v>
      </c>
      <c r="F851" s="5" t="n">
        <v>42938</v>
      </c>
      <c r="G851" s="5" t="n">
        <v>43092</v>
      </c>
    </row>
    <row r="852" customFormat="false" ht="15" hidden="true" customHeight="false" outlineLevel="0" collapsed="false">
      <c r="A852" s="0" t="n">
        <v>100850</v>
      </c>
      <c r="B852" s="0" t="n">
        <v>425</v>
      </c>
      <c r="C852" s="0" t="str">
        <f aca="false">VLOOKUP(B852,Читатели!A:E,5,FALSE())</f>
        <v>г. Сочи</v>
      </c>
      <c r="D852" s="0" t="n">
        <v>92</v>
      </c>
      <c r="E852" s="0" t="str">
        <f aca="false">VLOOKUP(D852,Книги!A:B,2,FALSE())</f>
        <v>Голова профессора Доуэля</v>
      </c>
      <c r="F852" s="5" t="n">
        <v>42943</v>
      </c>
      <c r="G852" s="5" t="n">
        <v>43041</v>
      </c>
    </row>
    <row r="853" customFormat="false" ht="15" hidden="true" customHeight="false" outlineLevel="0" collapsed="false">
      <c r="A853" s="0" t="n">
        <v>100851</v>
      </c>
      <c r="B853" s="0" t="n">
        <v>1881</v>
      </c>
      <c r="C853" s="0" t="str">
        <f aca="false">VLOOKUP(B853,Читатели!A:E,5,FALSE())</f>
        <v>г. Вихоревка</v>
      </c>
      <c r="D853" s="0" t="n">
        <v>118</v>
      </c>
      <c r="E853" s="0" t="str">
        <f aca="false">VLOOKUP(D853,Книги!A:B,2,FALSE())</f>
        <v>Тёмные аллеи</v>
      </c>
      <c r="F853" s="5" t="n">
        <v>42891</v>
      </c>
      <c r="G853" s="5" t="n">
        <v>43033</v>
      </c>
    </row>
    <row r="854" customFormat="false" ht="15" hidden="true" customHeight="false" outlineLevel="0" collapsed="false">
      <c r="A854" s="0" t="n">
        <v>100852</v>
      </c>
      <c r="B854" s="0" t="n">
        <v>476</v>
      </c>
      <c r="C854" s="0" t="str">
        <f aca="false">VLOOKUP(B854,Читатели!A:E,5,FALSE())</f>
        <v>г. Казань</v>
      </c>
      <c r="D854" s="0" t="n">
        <v>9</v>
      </c>
      <c r="E854" s="0" t="str">
        <f aca="false">VLOOKUP(D854,Книги!A:B,2,FALSE())</f>
        <v>Отцы и дети</v>
      </c>
      <c r="F854" s="5" t="n">
        <v>42892</v>
      </c>
      <c r="G854" s="5" t="n">
        <v>43073</v>
      </c>
    </row>
    <row r="855" customFormat="false" ht="15" hidden="true" customHeight="false" outlineLevel="0" collapsed="false">
      <c r="A855" s="0" t="n">
        <v>100853</v>
      </c>
      <c r="B855" s="0" t="n">
        <v>633</v>
      </c>
      <c r="C855" s="0" t="str">
        <f aca="false">VLOOKUP(B855,Читатели!A:E,5,FALSE())</f>
        <v>г. Елизово</v>
      </c>
      <c r="D855" s="0" t="n">
        <v>188</v>
      </c>
      <c r="E855" s="0" t="str">
        <f aca="false">VLOOKUP(D855,Книги!A:B,2,FALSE())</f>
        <v>Ионыч</v>
      </c>
      <c r="F855" s="5" t="n">
        <v>42955</v>
      </c>
      <c r="G855" s="5" t="n">
        <v>43042</v>
      </c>
    </row>
    <row r="856" customFormat="false" ht="15" hidden="true" customHeight="false" outlineLevel="0" collapsed="false">
      <c r="A856" s="0" t="n">
        <v>100854</v>
      </c>
      <c r="B856" s="0" t="n">
        <v>324</v>
      </c>
      <c r="C856" s="0" t="str">
        <f aca="false">VLOOKUP(B856,Читатели!A:E,5,FALSE())</f>
        <v>г. Казань</v>
      </c>
      <c r="D856" s="0" t="n">
        <v>150</v>
      </c>
      <c r="E856" s="0" t="str">
        <f aca="false">VLOOKUP(D856,Книги!A:B,2,FALSE())</f>
        <v>Даурия</v>
      </c>
      <c r="F856" s="5" t="n">
        <v>42937</v>
      </c>
      <c r="G856" s="5" t="n">
        <v>42993</v>
      </c>
    </row>
    <row r="857" customFormat="false" ht="15" hidden="true" customHeight="false" outlineLevel="0" collapsed="false">
      <c r="A857" s="0" t="n">
        <v>100855</v>
      </c>
      <c r="B857" s="0" t="n">
        <v>1760</v>
      </c>
      <c r="C857" s="0" t="str">
        <f aca="false">VLOOKUP(B857,Читатели!A:E,5,FALSE())</f>
        <v>г. Казань</v>
      </c>
      <c r="D857" s="0" t="n">
        <v>432</v>
      </c>
      <c r="E857" s="0" t="str">
        <f aca="false">VLOOKUP(D857,Книги!A:B,2,FALSE())</f>
        <v>Женитьба Бальзаминова</v>
      </c>
      <c r="F857" s="5" t="n">
        <v>42930</v>
      </c>
      <c r="G857" s="5" t="n">
        <v>43037</v>
      </c>
    </row>
    <row r="858" customFormat="false" ht="15" hidden="true" customHeight="false" outlineLevel="0" collapsed="false">
      <c r="A858" s="0" t="n">
        <v>100856</v>
      </c>
      <c r="B858" s="0" t="n">
        <v>1511</v>
      </c>
      <c r="C858" s="0" t="str">
        <f aca="false">VLOOKUP(B858,Читатели!A:E,5,FALSE())</f>
        <v>г. Дрезна</v>
      </c>
      <c r="D858" s="0" t="n">
        <v>229</v>
      </c>
      <c r="E858" s="0" t="str">
        <f aca="false">VLOOKUP(D858,Книги!A:B,2,FALSE())</f>
        <v>Старший сын</v>
      </c>
      <c r="F858" s="5" t="n">
        <v>42960</v>
      </c>
      <c r="G858" s="5" t="n">
        <v>43009</v>
      </c>
    </row>
    <row r="859" customFormat="false" ht="15" hidden="true" customHeight="false" outlineLevel="0" collapsed="false">
      <c r="A859" s="0" t="n">
        <v>100857</v>
      </c>
      <c r="B859" s="0" t="n">
        <v>642</v>
      </c>
      <c r="C859" s="0" t="str">
        <f aca="false">VLOOKUP(B859,Читатели!A:E,5,FALSE())</f>
        <v>г. Сланцы</v>
      </c>
      <c r="D859" s="0" t="n">
        <v>173</v>
      </c>
      <c r="E859" s="0" t="str">
        <f aca="false">VLOOKUP(D859,Книги!A:B,2,FALSE())</f>
        <v>Дети подземелья</v>
      </c>
      <c r="F859" s="5" t="n">
        <v>42922</v>
      </c>
      <c r="G859" s="5" t="n">
        <v>43019</v>
      </c>
    </row>
    <row r="860" customFormat="false" ht="15" hidden="true" customHeight="false" outlineLevel="0" collapsed="false">
      <c r="A860" s="0" t="n">
        <v>100858</v>
      </c>
      <c r="B860" s="0" t="n">
        <v>517</v>
      </c>
      <c r="C860" s="0" t="str">
        <f aca="false">VLOOKUP(B860,Читатели!A:E,5,FALSE())</f>
        <v>г. Мензелинск</v>
      </c>
      <c r="D860" s="0" t="n">
        <v>9</v>
      </c>
      <c r="E860" s="0" t="str">
        <f aca="false">VLOOKUP(D860,Книги!A:B,2,FALSE())</f>
        <v>Отцы и дети</v>
      </c>
      <c r="F860" s="5" t="n">
        <v>42909</v>
      </c>
      <c r="G860" s="5" t="n">
        <v>43013</v>
      </c>
    </row>
    <row r="861" customFormat="false" ht="15" hidden="true" customHeight="false" outlineLevel="0" collapsed="false">
      <c r="A861" s="0" t="n">
        <v>100859</v>
      </c>
      <c r="B861" s="0" t="n">
        <v>1377</v>
      </c>
      <c r="C861" s="0" t="str">
        <f aca="false">VLOOKUP(B861,Читатели!A:E,5,FALSE())</f>
        <v>г. Боровск</v>
      </c>
      <c r="D861" s="0" t="n">
        <v>372</v>
      </c>
      <c r="E861" s="0" t="str">
        <f aca="false">VLOOKUP(D861,Книги!A:B,2,FALSE())</f>
        <v>Жизнь и необычайные приключения солдата Ивана Чонкина</v>
      </c>
      <c r="F861" s="5" t="n">
        <v>42890</v>
      </c>
      <c r="G861" s="5" t="n">
        <v>43049</v>
      </c>
    </row>
    <row r="862" customFormat="false" ht="15" hidden="true" customHeight="false" outlineLevel="0" collapsed="false">
      <c r="A862" s="0" t="n">
        <v>100860</v>
      </c>
      <c r="B862" s="0" t="n">
        <v>1902</v>
      </c>
      <c r="C862" s="0" t="str">
        <f aca="false">VLOOKUP(B862,Читатели!A:E,5,FALSE())</f>
        <v>г. Ясногорск</v>
      </c>
      <c r="D862" s="0" t="n">
        <v>442</v>
      </c>
      <c r="E862" s="0" t="str">
        <f aca="false">VLOOKUP(D862,Книги!A:B,2,FALSE())</f>
        <v>Две жизни</v>
      </c>
      <c r="F862" s="5" t="n">
        <v>42953</v>
      </c>
      <c r="G862" s="5" t="n">
        <v>43062</v>
      </c>
    </row>
    <row r="863" customFormat="false" ht="15" hidden="true" customHeight="false" outlineLevel="0" collapsed="false">
      <c r="A863" s="0" t="n">
        <v>100861</v>
      </c>
      <c r="B863" s="0" t="n">
        <v>317</v>
      </c>
      <c r="C863" s="0" t="str">
        <f aca="false">VLOOKUP(B863,Читатели!A:E,5,FALSE())</f>
        <v>г. Таштагол</v>
      </c>
      <c r="D863" s="0" t="n">
        <v>186</v>
      </c>
      <c r="E863" s="0" t="str">
        <f aca="false">VLOOKUP(D863,Книги!A:B,2,FALSE())</f>
        <v>Чук и Гек</v>
      </c>
      <c r="F863" s="5" t="n">
        <v>42887</v>
      </c>
      <c r="G863" s="5" t="n">
        <v>43013</v>
      </c>
    </row>
    <row r="864" customFormat="false" ht="15" hidden="true" customHeight="false" outlineLevel="0" collapsed="false">
      <c r="A864" s="0" t="n">
        <v>100862</v>
      </c>
      <c r="B864" s="0" t="n">
        <v>980</v>
      </c>
      <c r="C864" s="0" t="str">
        <f aca="false">VLOOKUP(B864,Читатели!A:E,5,FALSE())</f>
        <v>г. Казань</v>
      </c>
      <c r="D864" s="0" t="n">
        <v>203</v>
      </c>
      <c r="E864" s="0" t="str">
        <f aca="false">VLOOKUP(D864,Книги!A:B,2,FALSE())</f>
        <v>Честь имею</v>
      </c>
      <c r="F864" s="5" t="n">
        <v>42923</v>
      </c>
      <c r="G864" s="5" t="n">
        <v>43066</v>
      </c>
    </row>
    <row r="865" customFormat="false" ht="15" hidden="true" customHeight="false" outlineLevel="0" collapsed="false">
      <c r="A865" s="0" t="n">
        <v>100863</v>
      </c>
      <c r="B865" s="0" t="n">
        <v>1640</v>
      </c>
      <c r="C865" s="0" t="str">
        <f aca="false">VLOOKUP(B865,Читатели!A:E,5,FALSE())</f>
        <v>г. Казань</v>
      </c>
      <c r="D865" s="0" t="n">
        <v>206</v>
      </c>
      <c r="E865" s="0" t="str">
        <f aca="false">VLOOKUP(D865,Книги!A:B,2,FALSE())</f>
        <v>Сказка о золотом петушке</v>
      </c>
      <c r="F865" s="5" t="n">
        <v>42961</v>
      </c>
      <c r="G865" s="5" t="n">
        <v>43023</v>
      </c>
    </row>
    <row r="866" customFormat="false" ht="15" hidden="true" customHeight="false" outlineLevel="0" collapsed="false">
      <c r="A866" s="0" t="n">
        <v>100864</v>
      </c>
      <c r="B866" s="0" t="n">
        <v>710</v>
      </c>
      <c r="C866" s="0" t="str">
        <f aca="false">VLOOKUP(B866,Читатели!A:E,5,FALSE())</f>
        <v>г. Сочи</v>
      </c>
      <c r="D866" s="0" t="n">
        <v>9</v>
      </c>
      <c r="E866" s="0" t="str">
        <f aca="false">VLOOKUP(D866,Книги!A:B,2,FALSE())</f>
        <v>Отцы и дети</v>
      </c>
      <c r="F866" s="5" t="n">
        <v>42888</v>
      </c>
      <c r="G866" s="5" t="n">
        <v>43061</v>
      </c>
    </row>
    <row r="867" customFormat="false" ht="15" hidden="true" customHeight="false" outlineLevel="0" collapsed="false">
      <c r="A867" s="0" t="n">
        <v>100865</v>
      </c>
      <c r="B867" s="0" t="n">
        <v>303</v>
      </c>
      <c r="C867" s="0" t="str">
        <f aca="false">VLOOKUP(B867,Читатели!A:E,5,FALSE())</f>
        <v>г. Ишим</v>
      </c>
      <c r="D867" s="0" t="n">
        <v>179</v>
      </c>
      <c r="E867" s="0" t="str">
        <f aca="false">VLOOKUP(D867,Книги!A:B,2,FALSE())</f>
        <v>Нос</v>
      </c>
      <c r="F867" s="5" t="n">
        <v>42939</v>
      </c>
      <c r="G867" s="5" t="n">
        <v>43084</v>
      </c>
    </row>
    <row r="868" customFormat="false" ht="15" hidden="true" customHeight="false" outlineLevel="0" collapsed="false">
      <c r="A868" s="0" t="n">
        <v>100866</v>
      </c>
      <c r="B868" s="0" t="n">
        <v>645</v>
      </c>
      <c r="C868" s="0" t="str">
        <f aca="false">VLOOKUP(B868,Читатели!A:E,5,FALSE())</f>
        <v>г. Сочи</v>
      </c>
      <c r="D868" s="0" t="n">
        <v>260</v>
      </c>
      <c r="E868" s="0" t="str">
        <f aca="false">VLOOKUP(D868,Книги!A:B,2,FALSE())</f>
        <v>Обрыв</v>
      </c>
      <c r="F868" s="5" t="n">
        <v>42916</v>
      </c>
      <c r="G868" s="5" t="n">
        <v>43006</v>
      </c>
    </row>
    <row r="869" customFormat="false" ht="15" hidden="true" customHeight="false" outlineLevel="0" collapsed="false">
      <c r="A869" s="0" t="n">
        <v>100867</v>
      </c>
      <c r="B869" s="0" t="n">
        <v>1619</v>
      </c>
      <c r="C869" s="0" t="str">
        <f aca="false">VLOOKUP(B869,Читатели!A:E,5,FALSE())</f>
        <v>г. Торопец</v>
      </c>
      <c r="D869" s="0" t="n">
        <v>232</v>
      </c>
      <c r="E869" s="0" t="str">
        <f aca="false">VLOOKUP(D869,Книги!A:B,2,FALSE())</f>
        <v>Барышня-крестьянка</v>
      </c>
      <c r="F869" s="5" t="n">
        <v>42891</v>
      </c>
      <c r="G869" s="5" t="n">
        <v>43056</v>
      </c>
    </row>
    <row r="870" customFormat="false" ht="15" hidden="true" customHeight="false" outlineLevel="0" collapsed="false">
      <c r="A870" s="0" t="n">
        <v>100868</v>
      </c>
      <c r="B870" s="0" t="n">
        <v>406</v>
      </c>
      <c r="C870" s="0" t="str">
        <f aca="false">VLOOKUP(B870,Читатели!A:E,5,FALSE())</f>
        <v>г. Петропавловск-Камчатский</v>
      </c>
      <c r="D870" s="0" t="n">
        <v>376</v>
      </c>
      <c r="E870" s="0" t="str">
        <f aca="false">VLOOKUP(D870,Книги!A:B,2,FALSE())</f>
        <v>Тени исчезают в полдень</v>
      </c>
      <c r="F870" s="5" t="n">
        <v>42894</v>
      </c>
      <c r="G870" s="5" t="n">
        <v>42997</v>
      </c>
    </row>
    <row r="871" customFormat="false" ht="15" hidden="true" customHeight="false" outlineLevel="0" collapsed="false">
      <c r="A871" s="0" t="n">
        <v>100869</v>
      </c>
      <c r="B871" s="0" t="n">
        <v>1145</v>
      </c>
      <c r="C871" s="0" t="str">
        <f aca="false">VLOOKUP(B871,Читатели!A:E,5,FALSE())</f>
        <v>г. Сочи</v>
      </c>
      <c r="D871" s="0" t="n">
        <v>101</v>
      </c>
      <c r="E871" s="0" t="str">
        <f aca="false">VLOOKUP(D871,Книги!A:B,2,FALSE())</f>
        <v>Белые ночи</v>
      </c>
      <c r="F871" s="5" t="n">
        <v>42967</v>
      </c>
      <c r="G871" s="5" t="n">
        <v>43012</v>
      </c>
    </row>
    <row r="872" customFormat="false" ht="15" hidden="true" customHeight="false" outlineLevel="0" collapsed="false">
      <c r="A872" s="0" t="n">
        <v>100870</v>
      </c>
      <c r="B872" s="0" t="n">
        <v>1394</v>
      </c>
      <c r="C872" s="0" t="str">
        <f aca="false">VLOOKUP(B872,Читатели!A:E,5,FALSE())</f>
        <v>г. Солигалич</v>
      </c>
      <c r="D872" s="0" t="n">
        <v>9</v>
      </c>
      <c r="E872" s="0" t="str">
        <f aca="false">VLOOKUP(D872,Книги!A:B,2,FALSE())</f>
        <v>Отцы и дети</v>
      </c>
      <c r="F872" s="5" t="n">
        <v>42939</v>
      </c>
      <c r="G872" s="5" t="n">
        <v>43010</v>
      </c>
    </row>
    <row r="873" customFormat="false" ht="15" hidden="true" customHeight="false" outlineLevel="0" collapsed="false">
      <c r="A873" s="0" t="n">
        <v>100871</v>
      </c>
      <c r="B873" s="0" t="n">
        <v>76</v>
      </c>
      <c r="C873" s="0" t="str">
        <f aca="false">VLOOKUP(B873,Читатели!A:E,5,FALSE())</f>
        <v>г. Казань</v>
      </c>
      <c r="D873" s="0" t="n">
        <v>94</v>
      </c>
      <c r="E873" s="0" t="str">
        <f aca="false">VLOOKUP(D873,Книги!A:B,2,FALSE())</f>
        <v>Дама с собачкой</v>
      </c>
      <c r="F873" s="5" t="n">
        <v>42889</v>
      </c>
      <c r="G873" s="5" t="n">
        <v>43089</v>
      </c>
    </row>
    <row r="874" customFormat="false" ht="15" hidden="true" customHeight="false" outlineLevel="0" collapsed="false">
      <c r="A874" s="0" t="n">
        <v>100872</v>
      </c>
      <c r="B874" s="0" t="n">
        <v>891</v>
      </c>
      <c r="C874" s="0" t="str">
        <f aca="false">VLOOKUP(B874,Читатели!A:E,5,FALSE())</f>
        <v>г. Спас-Деменск</v>
      </c>
      <c r="D874" s="0" t="n">
        <v>453</v>
      </c>
      <c r="E874" s="0" t="str">
        <f aca="false">VLOOKUP(D874,Книги!A:B,2,FALSE())</f>
        <v>Генерал Топтыгин</v>
      </c>
      <c r="F874" s="5" t="n">
        <v>42898</v>
      </c>
      <c r="G874" s="5" t="n">
        <v>43084</v>
      </c>
    </row>
    <row r="875" customFormat="false" ht="15" hidden="true" customHeight="false" outlineLevel="0" collapsed="false">
      <c r="A875" s="0" t="n">
        <v>100873</v>
      </c>
      <c r="B875" s="0" t="n">
        <v>1884</v>
      </c>
      <c r="C875" s="0" t="str">
        <f aca="false">VLOOKUP(B875,Читатели!A:E,5,FALSE())</f>
        <v>г. Казань</v>
      </c>
      <c r="D875" s="0" t="n">
        <v>345</v>
      </c>
      <c r="E875" s="0" t="str">
        <f aca="false">VLOOKUP(D875,Книги!A:B,2,FALSE())</f>
        <v>Белый пароход</v>
      </c>
      <c r="F875" s="5" t="n">
        <v>42928</v>
      </c>
      <c r="G875" s="5" t="n">
        <v>43042</v>
      </c>
    </row>
    <row r="876" customFormat="false" ht="15" hidden="true" customHeight="false" outlineLevel="0" collapsed="false">
      <c r="A876" s="0" t="n">
        <v>100874</v>
      </c>
      <c r="B876" s="0" t="n">
        <v>14</v>
      </c>
      <c r="C876" s="0" t="str">
        <f aca="false">VLOOKUP(B876,Читатели!A:E,5,FALSE())</f>
        <v>г. Белокуриха</v>
      </c>
      <c r="D876" s="0" t="n">
        <v>273</v>
      </c>
      <c r="E876" s="0" t="str">
        <f aca="false">VLOOKUP(D876,Книги!A:B,2,FALSE())</f>
        <v>Щит и меч</v>
      </c>
      <c r="F876" s="5" t="n">
        <v>42911</v>
      </c>
      <c r="G876" s="5" t="n">
        <v>43037</v>
      </c>
    </row>
    <row r="877" customFormat="false" ht="15" hidden="true" customHeight="false" outlineLevel="0" collapsed="false">
      <c r="A877" s="0" t="n">
        <v>100875</v>
      </c>
      <c r="B877" s="0" t="n">
        <v>884</v>
      </c>
      <c r="C877" s="0" t="str">
        <f aca="false">VLOOKUP(B877,Читатели!A:E,5,FALSE())</f>
        <v>г. Казань</v>
      </c>
      <c r="D877" s="0" t="n">
        <v>359</v>
      </c>
      <c r="E877" s="0" t="str">
        <f aca="false">VLOOKUP(D877,Книги!A:B,2,FALSE())</f>
        <v>Стоянка человека</v>
      </c>
      <c r="F877" s="5" t="n">
        <v>42889</v>
      </c>
      <c r="G877" s="5" t="n">
        <v>43040</v>
      </c>
    </row>
    <row r="878" customFormat="false" ht="15" hidden="true" customHeight="false" outlineLevel="0" collapsed="false">
      <c r="A878" s="0" t="n">
        <v>100876</v>
      </c>
      <c r="B878" s="0" t="n">
        <v>1835</v>
      </c>
      <c r="C878" s="0" t="str">
        <f aca="false">VLOOKUP(B878,Читатели!A:E,5,FALSE())</f>
        <v>г. Сочи</v>
      </c>
      <c r="D878" s="0" t="n">
        <v>9</v>
      </c>
      <c r="E878" s="0" t="str">
        <f aca="false">VLOOKUP(D878,Книги!A:B,2,FALSE())</f>
        <v>Отцы и дети</v>
      </c>
      <c r="F878" s="5" t="n">
        <v>42947</v>
      </c>
      <c r="G878" s="5" t="n">
        <v>43057</v>
      </c>
    </row>
    <row r="879" customFormat="false" ht="15" hidden="true" customHeight="false" outlineLevel="0" collapsed="false">
      <c r="A879" s="0" t="n">
        <v>100877</v>
      </c>
      <c r="B879" s="0" t="n">
        <v>176</v>
      </c>
      <c r="C879" s="0" t="str">
        <f aca="false">VLOOKUP(B879,Читатели!A:E,5,FALSE())</f>
        <v>г. Казань</v>
      </c>
      <c r="D879" s="0" t="n">
        <v>381</v>
      </c>
      <c r="E879" s="0" t="str">
        <f aca="false">VLOOKUP(D879,Книги!A:B,2,FALSE())</f>
        <v>Попытка к бегству</v>
      </c>
      <c r="F879" s="5" t="n">
        <v>42965</v>
      </c>
      <c r="G879" s="5" t="n">
        <v>43011</v>
      </c>
    </row>
    <row r="880" customFormat="false" ht="15" hidden="true" customHeight="false" outlineLevel="0" collapsed="false">
      <c r="A880" s="0" t="n">
        <v>100878</v>
      </c>
      <c r="B880" s="0" t="n">
        <v>854</v>
      </c>
      <c r="C880" s="0" t="str">
        <f aca="false">VLOOKUP(B880,Читатели!A:E,5,FALSE())</f>
        <v>г. Пустошка</v>
      </c>
      <c r="D880" s="0" t="n">
        <v>179</v>
      </c>
      <c r="E880" s="0" t="str">
        <f aca="false">VLOOKUP(D880,Книги!A:B,2,FALSE())</f>
        <v>Нос</v>
      </c>
      <c r="F880" s="5" t="n">
        <v>42909</v>
      </c>
      <c r="G880" s="5" t="n">
        <v>43007</v>
      </c>
    </row>
    <row r="881" customFormat="false" ht="15" hidden="true" customHeight="false" outlineLevel="0" collapsed="false">
      <c r="A881" s="0" t="n">
        <v>100879</v>
      </c>
      <c r="B881" s="0" t="n">
        <v>1549</v>
      </c>
      <c r="C881" s="0" t="str">
        <f aca="false">VLOOKUP(B881,Читатели!A:E,5,FALSE())</f>
        <v>г. Нерехта</v>
      </c>
      <c r="D881" s="0" t="n">
        <v>237</v>
      </c>
      <c r="E881" s="0" t="str">
        <f aca="false">VLOOKUP(D881,Книги!A:B,2,FALSE())</f>
        <v>Факультет ненужных вещей</v>
      </c>
      <c r="F881" s="5" t="n">
        <v>42927</v>
      </c>
      <c r="G881" s="5" t="n">
        <v>43052</v>
      </c>
    </row>
    <row r="882" customFormat="false" ht="15" hidden="true" customHeight="false" outlineLevel="0" collapsed="false">
      <c r="A882" s="0" t="n">
        <v>100880</v>
      </c>
      <c r="B882" s="0" t="n">
        <v>867</v>
      </c>
      <c r="C882" s="0" t="str">
        <f aca="false">VLOOKUP(B882,Читатели!A:E,5,FALSE())</f>
        <v>г. Фролово</v>
      </c>
      <c r="D882" s="0" t="n">
        <v>449</v>
      </c>
      <c r="E882" s="0" t="str">
        <f aca="false">VLOOKUP(D882,Книги!A:B,2,FALSE())</f>
        <v>Чудеса в Гусляре</v>
      </c>
      <c r="F882" s="5" t="n">
        <v>42944</v>
      </c>
      <c r="G882" s="5" t="n">
        <v>42991</v>
      </c>
    </row>
    <row r="883" customFormat="false" ht="15" hidden="true" customHeight="false" outlineLevel="0" collapsed="false">
      <c r="A883" s="0" t="n">
        <v>100881</v>
      </c>
      <c r="B883" s="0" t="n">
        <v>1659</v>
      </c>
      <c r="C883" s="0" t="str">
        <f aca="false">VLOOKUP(B883,Читатели!A:E,5,FALSE())</f>
        <v>г. Бирюч</v>
      </c>
      <c r="D883" s="0" t="n">
        <v>398</v>
      </c>
      <c r="E883" s="0" t="str">
        <f aca="false">VLOOKUP(D883,Книги!A:B,2,FALSE())</f>
        <v>Философические письма</v>
      </c>
      <c r="F883" s="5" t="n">
        <v>42957</v>
      </c>
      <c r="G883" s="5" t="n">
        <v>43045</v>
      </c>
    </row>
    <row r="884" customFormat="false" ht="15" hidden="true" customHeight="false" outlineLevel="0" collapsed="false">
      <c r="A884" s="0" t="n">
        <v>100882</v>
      </c>
      <c r="B884" s="0" t="n">
        <v>103</v>
      </c>
      <c r="C884" s="0" t="str">
        <f aca="false">VLOOKUP(B884,Читатели!A:E,5,FALSE())</f>
        <v>г. Воткинск</v>
      </c>
      <c r="D884" s="0" t="n">
        <v>9</v>
      </c>
      <c r="E884" s="0" t="str">
        <f aca="false">VLOOKUP(D884,Книги!A:B,2,FALSE())</f>
        <v>Отцы и дети</v>
      </c>
      <c r="F884" s="5" t="n">
        <v>42954</v>
      </c>
      <c r="G884" s="5" t="n">
        <v>43015</v>
      </c>
    </row>
    <row r="885" customFormat="false" ht="15" hidden="true" customHeight="false" outlineLevel="0" collapsed="false">
      <c r="A885" s="0" t="n">
        <v>100883</v>
      </c>
      <c r="B885" s="0" t="n">
        <v>883</v>
      </c>
      <c r="C885" s="0" t="str">
        <f aca="false">VLOOKUP(B885,Читатели!A:E,5,FALSE())</f>
        <v>г. Балтийск</v>
      </c>
      <c r="D885" s="0" t="n">
        <v>464</v>
      </c>
      <c r="E885" s="0" t="str">
        <f aca="false">VLOOKUP(D885,Книги!A:B,2,FALSE())</f>
        <v>Белое на черном</v>
      </c>
      <c r="F885" s="5" t="n">
        <v>42965</v>
      </c>
      <c r="G885" s="5" t="n">
        <v>42994</v>
      </c>
    </row>
    <row r="886" customFormat="false" ht="15" hidden="true" customHeight="false" outlineLevel="0" collapsed="false">
      <c r="A886" s="0" t="n">
        <v>100884</v>
      </c>
      <c r="B886" s="0" t="n">
        <v>1853</v>
      </c>
      <c r="C886" s="0" t="str">
        <f aca="false">VLOOKUP(B886,Читатели!A:E,5,FALSE())</f>
        <v>г. Шарыпово</v>
      </c>
      <c r="D886" s="0" t="n">
        <v>410</v>
      </c>
      <c r="E886" s="0" t="str">
        <f aca="false">VLOOKUP(D886,Книги!A:B,2,FALSE())</f>
        <v>Кавказский пленник</v>
      </c>
      <c r="F886" s="5" t="n">
        <v>42974</v>
      </c>
      <c r="G886" s="5" t="n">
        <v>43036</v>
      </c>
    </row>
    <row r="887" customFormat="false" ht="15" hidden="true" customHeight="false" outlineLevel="0" collapsed="false">
      <c r="A887" s="0" t="n">
        <v>100885</v>
      </c>
      <c r="B887" s="0" t="n">
        <v>1796</v>
      </c>
      <c r="C887" s="0" t="str">
        <f aca="false">VLOOKUP(B887,Читатели!A:E,5,FALSE())</f>
        <v>г. Казань</v>
      </c>
      <c r="D887" s="0" t="n">
        <v>318</v>
      </c>
      <c r="E887" s="0" t="str">
        <f aca="false">VLOOKUP(D887,Книги!A:B,2,FALSE())</f>
        <v>Дар</v>
      </c>
      <c r="F887" s="5" t="n">
        <v>42955</v>
      </c>
      <c r="G887" s="5" t="n">
        <v>43012</v>
      </c>
    </row>
    <row r="888" customFormat="false" ht="15" hidden="true" customHeight="false" outlineLevel="0" collapsed="false">
      <c r="A888" s="0" t="n">
        <v>100886</v>
      </c>
      <c r="B888" s="0" t="n">
        <v>211</v>
      </c>
      <c r="C888" s="0" t="str">
        <f aca="false">VLOOKUP(B888,Читатели!A:E,5,FALSE())</f>
        <v>г. Фурманов</v>
      </c>
      <c r="D888" s="0" t="n">
        <v>41</v>
      </c>
      <c r="E888" s="0" t="str">
        <f aca="false">VLOOKUP(D888,Книги!A:B,2,FALSE())</f>
        <v>Пиковая дама</v>
      </c>
      <c r="F888" s="5" t="n">
        <v>42901</v>
      </c>
      <c r="G888" s="5" t="n">
        <v>43071</v>
      </c>
    </row>
    <row r="889" customFormat="false" ht="15" hidden="true" customHeight="false" outlineLevel="0" collapsed="false">
      <c r="A889" s="0" t="n">
        <v>100887</v>
      </c>
      <c r="B889" s="0" t="n">
        <v>360</v>
      </c>
      <c r="C889" s="0" t="str">
        <f aca="false">VLOOKUP(B889,Читатели!A:E,5,FALSE())</f>
        <v>г. Казань</v>
      </c>
      <c r="D889" s="0" t="n">
        <v>438</v>
      </c>
      <c r="E889" s="0" t="str">
        <f aca="false">VLOOKUP(D889,Книги!A:B,2,FALSE())</f>
        <v>Дневники</v>
      </c>
      <c r="F889" s="5" t="n">
        <v>42933</v>
      </c>
      <c r="G889" s="5" t="n">
        <v>43031</v>
      </c>
    </row>
    <row r="890" customFormat="false" ht="15" hidden="true" customHeight="false" outlineLevel="0" collapsed="false">
      <c r="A890" s="0" t="n">
        <v>100888</v>
      </c>
      <c r="B890" s="0" t="n">
        <v>1694</v>
      </c>
      <c r="C890" s="0" t="str">
        <f aca="false">VLOOKUP(B890,Читатели!A:E,5,FALSE())</f>
        <v>г. Пыть-Ях</v>
      </c>
      <c r="D890" s="0" t="n">
        <v>9</v>
      </c>
      <c r="E890" s="0" t="str">
        <f aca="false">VLOOKUP(D890,Книги!A:B,2,FALSE())</f>
        <v>Отцы и дети</v>
      </c>
      <c r="F890" s="5" t="n">
        <v>42941</v>
      </c>
      <c r="G890" s="5" t="n">
        <v>43040</v>
      </c>
    </row>
    <row r="891" customFormat="false" ht="15" hidden="true" customHeight="false" outlineLevel="0" collapsed="false">
      <c r="A891" s="0" t="n">
        <v>100889</v>
      </c>
      <c r="B891" s="0" t="n">
        <v>51</v>
      </c>
      <c r="C891" s="0" t="str">
        <f aca="false">VLOOKUP(B891,Читатели!A:E,5,FALSE())</f>
        <v>г. Курильск</v>
      </c>
      <c r="D891" s="0" t="n">
        <v>185</v>
      </c>
      <c r="E891" s="0" t="str">
        <f aca="false">VLOOKUP(D891,Книги!A:B,2,FALSE())</f>
        <v>Стихотворения</v>
      </c>
      <c r="F891" s="5" t="n">
        <v>42948</v>
      </c>
      <c r="G891" s="5" t="n">
        <v>43063</v>
      </c>
    </row>
    <row r="892" customFormat="false" ht="15" hidden="true" customHeight="false" outlineLevel="0" collapsed="false">
      <c r="A892" s="0" t="n">
        <v>100890</v>
      </c>
      <c r="B892" s="0" t="n">
        <v>866</v>
      </c>
      <c r="C892" s="0" t="str">
        <f aca="false">VLOOKUP(B892,Читатели!A:E,5,FALSE())</f>
        <v>г. Усть-Катав</v>
      </c>
      <c r="D892" s="0" t="n">
        <v>138</v>
      </c>
      <c r="E892" s="0" t="str">
        <f aca="false">VLOOKUP(D892,Книги!A:B,2,FALSE())</f>
        <v>Адам и Ева</v>
      </c>
      <c r="F892" s="5" t="n">
        <v>42889</v>
      </c>
      <c r="G892" s="5" t="n">
        <v>43009</v>
      </c>
    </row>
    <row r="893" customFormat="false" ht="15" hidden="true" customHeight="false" outlineLevel="0" collapsed="false">
      <c r="A893" s="0" t="n">
        <v>100891</v>
      </c>
      <c r="B893" s="0" t="n">
        <v>1729</v>
      </c>
      <c r="C893" s="0" t="str">
        <f aca="false">VLOOKUP(B893,Читатели!A:E,5,FALSE())</f>
        <v>г. Сланцы</v>
      </c>
      <c r="D893" s="0" t="n">
        <v>408</v>
      </c>
      <c r="E893" s="0" t="str">
        <f aca="false">VLOOKUP(D893,Книги!A:B,2,FALSE())</f>
        <v>Мишкина каша</v>
      </c>
      <c r="F893" s="5" t="n">
        <v>42945</v>
      </c>
      <c r="G893" s="5" t="n">
        <v>43008</v>
      </c>
    </row>
    <row r="894" customFormat="false" ht="15" hidden="true" customHeight="false" outlineLevel="0" collapsed="false">
      <c r="A894" s="0" t="n">
        <v>100892</v>
      </c>
      <c r="B894" s="0" t="n">
        <v>547</v>
      </c>
      <c r="C894" s="0" t="str">
        <f aca="false">VLOOKUP(B894,Читатели!A:E,5,FALSE())</f>
        <v>г. Райчихинск</v>
      </c>
      <c r="D894" s="0" t="n">
        <v>445</v>
      </c>
      <c r="E894" s="0" t="str">
        <f aca="false">VLOOKUP(D894,Книги!A:B,2,FALSE())</f>
        <v>210 шагов</v>
      </c>
      <c r="F894" s="5" t="n">
        <v>42953</v>
      </c>
      <c r="G894" s="5" t="n">
        <v>43039</v>
      </c>
    </row>
    <row r="895" customFormat="false" ht="15" hidden="true" customHeight="false" outlineLevel="0" collapsed="false">
      <c r="A895" s="0" t="n">
        <v>100893</v>
      </c>
      <c r="B895" s="0" t="n">
        <v>1426</v>
      </c>
      <c r="C895" s="0" t="str">
        <f aca="false">VLOOKUP(B895,Читатели!A:E,5,FALSE())</f>
        <v>г. Вязники</v>
      </c>
      <c r="D895" s="0" t="n">
        <v>451</v>
      </c>
      <c r="E895" s="0" t="str">
        <f aca="false">VLOOKUP(D895,Книги!A:B,2,FALSE())</f>
        <v>Созвездие Козлотура</v>
      </c>
      <c r="F895" s="5" t="n">
        <v>42940</v>
      </c>
      <c r="G895" s="5" t="n">
        <v>43096</v>
      </c>
    </row>
    <row r="896" customFormat="false" ht="15" hidden="true" customHeight="false" outlineLevel="0" collapsed="false">
      <c r="A896" s="0" t="n">
        <v>100894</v>
      </c>
      <c r="B896" s="0" t="n">
        <v>1961</v>
      </c>
      <c r="C896" s="0" t="str">
        <f aca="false">VLOOKUP(B896,Читатели!A:E,5,FALSE())</f>
        <v>г. Демидов</v>
      </c>
      <c r="D896" s="0" t="n">
        <v>9</v>
      </c>
      <c r="E896" s="0" t="str">
        <f aca="false">VLOOKUP(D896,Книги!A:B,2,FALSE())</f>
        <v>Отцы и дети</v>
      </c>
      <c r="F896" s="5" t="n">
        <v>42897</v>
      </c>
      <c r="G896" s="5" t="n">
        <v>43024</v>
      </c>
    </row>
    <row r="897" customFormat="false" ht="15" hidden="true" customHeight="false" outlineLevel="0" collapsed="false">
      <c r="A897" s="0" t="n">
        <v>100895</v>
      </c>
      <c r="B897" s="0" t="n">
        <v>1050</v>
      </c>
      <c r="C897" s="0" t="str">
        <f aca="false">VLOOKUP(B897,Читатели!A:E,5,FALSE())</f>
        <v>г. Сочи</v>
      </c>
      <c r="D897" s="0" t="n">
        <v>187</v>
      </c>
      <c r="E897" s="0" t="str">
        <f aca="false">VLOOKUP(D897,Книги!A:B,2,FALSE())</f>
        <v>Яма</v>
      </c>
      <c r="F897" s="5" t="n">
        <v>42929</v>
      </c>
      <c r="G897" s="5" t="n">
        <v>43028</v>
      </c>
    </row>
    <row r="898" customFormat="false" ht="15" hidden="true" customHeight="false" outlineLevel="0" collapsed="false">
      <c r="A898" s="0" t="n">
        <v>100896</v>
      </c>
      <c r="B898" s="0" t="n">
        <v>1025</v>
      </c>
      <c r="C898" s="0" t="str">
        <f aca="false">VLOOKUP(B898,Читатели!A:E,5,FALSE())</f>
        <v>г. Сочи</v>
      </c>
      <c r="D898" s="0" t="n">
        <v>372</v>
      </c>
      <c r="E898" s="0" t="str">
        <f aca="false">VLOOKUP(D898,Книги!A:B,2,FALSE())</f>
        <v>Жизнь и необычайные приключения солдата Ивана Чонкина</v>
      </c>
      <c r="F898" s="5" t="n">
        <v>42906</v>
      </c>
      <c r="G898" s="5" t="n">
        <v>43073</v>
      </c>
    </row>
    <row r="899" customFormat="false" ht="15" hidden="true" customHeight="false" outlineLevel="0" collapsed="false">
      <c r="A899" s="0" t="n">
        <v>100897</v>
      </c>
      <c r="B899" s="0" t="n">
        <v>428</v>
      </c>
      <c r="C899" s="0" t="str">
        <f aca="false">VLOOKUP(B899,Читатели!A:E,5,FALSE())</f>
        <v>г. Казань</v>
      </c>
      <c r="D899" s="0" t="n">
        <v>284</v>
      </c>
      <c r="E899" s="0" t="str">
        <f aca="false">VLOOKUP(D899,Книги!A:B,2,FALSE())</f>
        <v>К последнему морю</v>
      </c>
      <c r="F899" s="5" t="n">
        <v>42972</v>
      </c>
      <c r="G899" s="5" t="n">
        <v>43045</v>
      </c>
    </row>
    <row r="900" customFormat="false" ht="15" hidden="true" customHeight="false" outlineLevel="0" collapsed="false">
      <c r="A900" s="0" t="n">
        <v>100898</v>
      </c>
      <c r="B900" s="0" t="n">
        <v>600</v>
      </c>
      <c r="C900" s="0" t="str">
        <f aca="false">VLOOKUP(B900,Читатели!A:E,5,FALSE())</f>
        <v>г. Казань</v>
      </c>
      <c r="D900" s="0" t="n">
        <v>39</v>
      </c>
      <c r="E900" s="0" t="str">
        <f aca="false">VLOOKUP(D900,Книги!A:B,2,FALSE())</f>
        <v>Земля Санникова</v>
      </c>
      <c r="F900" s="5" t="n">
        <v>42930</v>
      </c>
      <c r="G900" s="5" t="n">
        <v>43069</v>
      </c>
    </row>
    <row r="901" customFormat="false" ht="15" hidden="true" customHeight="false" outlineLevel="0" collapsed="false">
      <c r="A901" s="0" t="n">
        <v>100899</v>
      </c>
      <c r="B901" s="0" t="n">
        <v>1769</v>
      </c>
      <c r="C901" s="0" t="str">
        <f aca="false">VLOOKUP(B901,Читатели!A:E,5,FALSE())</f>
        <v>г. Коммунар</v>
      </c>
      <c r="D901" s="0" t="n">
        <v>451</v>
      </c>
      <c r="E901" s="0" t="str">
        <f aca="false">VLOOKUP(D901,Книги!A:B,2,FALSE())</f>
        <v>Созвездие Козлотура</v>
      </c>
      <c r="F901" s="5" t="n">
        <v>42931</v>
      </c>
      <c r="G901" s="5" t="n">
        <v>43032</v>
      </c>
    </row>
    <row r="902" customFormat="false" ht="15" hidden="true" customHeight="false" outlineLevel="0" collapsed="false">
      <c r="A902" s="0" t="n">
        <v>100900</v>
      </c>
      <c r="B902" s="0" t="n">
        <v>1774</v>
      </c>
      <c r="C902" s="0" t="str">
        <f aca="false">VLOOKUP(B902,Читатели!A:E,5,FALSE())</f>
        <v>г. Змеиногорск</v>
      </c>
      <c r="D902" s="0" t="n">
        <v>9</v>
      </c>
      <c r="E902" s="0" t="str">
        <f aca="false">VLOOKUP(D902,Книги!A:B,2,FALSE())</f>
        <v>Отцы и дети</v>
      </c>
      <c r="F902" s="5" t="n">
        <v>42898</v>
      </c>
      <c r="G902" s="5" t="n">
        <v>43052</v>
      </c>
    </row>
    <row r="903" customFormat="false" ht="15" hidden="true" customHeight="false" outlineLevel="0" collapsed="false">
      <c r="A903" s="0" t="n">
        <v>100901</v>
      </c>
      <c r="B903" s="0" t="n">
        <v>1222</v>
      </c>
      <c r="C903" s="0" t="str">
        <f aca="false">VLOOKUP(B903,Читатели!A:E,5,FALSE())</f>
        <v>г. Петухово</v>
      </c>
      <c r="D903" s="0" t="n">
        <v>452</v>
      </c>
      <c r="E903" s="0" t="str">
        <f aca="false">VLOOKUP(D903,Книги!A:B,2,FALSE())</f>
        <v>Раковый корпус</v>
      </c>
      <c r="F903" s="5" t="n">
        <v>42926</v>
      </c>
      <c r="G903" s="5" t="n">
        <v>43004</v>
      </c>
    </row>
    <row r="904" customFormat="false" ht="15" hidden="true" customHeight="false" outlineLevel="0" collapsed="false">
      <c r="A904" s="0" t="n">
        <v>100902</v>
      </c>
      <c r="B904" s="0" t="n">
        <v>1757</v>
      </c>
      <c r="C904" s="0" t="str">
        <f aca="false">VLOOKUP(B904,Читатели!A:E,5,FALSE())</f>
        <v>г. Бобров</v>
      </c>
      <c r="D904" s="0" t="n">
        <v>160</v>
      </c>
      <c r="E904" s="0" t="str">
        <f aca="false">VLOOKUP(D904,Книги!A:B,2,FALSE())</f>
        <v>Апофегей</v>
      </c>
      <c r="F904" s="5" t="n">
        <v>42954</v>
      </c>
      <c r="G904" s="5" t="n">
        <v>42996</v>
      </c>
    </row>
    <row r="905" customFormat="false" ht="15" hidden="true" customHeight="false" outlineLevel="0" collapsed="false">
      <c r="A905" s="0" t="n">
        <v>100903</v>
      </c>
      <c r="B905" s="0" t="n">
        <v>195</v>
      </c>
      <c r="C905" s="0" t="str">
        <f aca="false">VLOOKUP(B905,Читатели!A:E,5,FALSE())</f>
        <v>г. Сочи</v>
      </c>
      <c r="D905" s="0" t="n">
        <v>120</v>
      </c>
      <c r="E905" s="0" t="str">
        <f aca="false">VLOOKUP(D905,Книги!A:B,2,FALSE())</f>
        <v>Василий Тёркин</v>
      </c>
      <c r="F905" s="5" t="n">
        <v>42925</v>
      </c>
      <c r="G905" s="5" t="n">
        <v>43006</v>
      </c>
    </row>
    <row r="906" customFormat="false" ht="15" hidden="true" customHeight="false" outlineLevel="0" collapsed="false">
      <c r="A906" s="0" t="n">
        <v>100904</v>
      </c>
      <c r="B906" s="0" t="n">
        <v>405</v>
      </c>
      <c r="C906" s="0" t="str">
        <f aca="false">VLOOKUP(B906,Читатели!A:E,5,FALSE())</f>
        <v>г. Сочи</v>
      </c>
      <c r="D906" s="0" t="n">
        <v>441</v>
      </c>
      <c r="E906" s="0" t="str">
        <f aca="false">VLOOKUP(D906,Книги!A:B,2,FALSE())</f>
        <v>Почти серьезно...</v>
      </c>
      <c r="F906" s="5" t="n">
        <v>42892</v>
      </c>
      <c r="G906" s="5" t="n">
        <v>43093</v>
      </c>
    </row>
    <row r="907" customFormat="false" ht="15" hidden="true" customHeight="false" outlineLevel="0" collapsed="false">
      <c r="A907" s="0" t="n">
        <v>100905</v>
      </c>
      <c r="B907" s="0" t="n">
        <v>1810</v>
      </c>
      <c r="C907" s="0" t="str">
        <f aca="false">VLOOKUP(B907,Читатели!A:E,5,FALSE())</f>
        <v>г. Сочи</v>
      </c>
      <c r="D907" s="0" t="n">
        <v>315</v>
      </c>
      <c r="E907" s="0" t="str">
        <f aca="false">VLOOKUP(D907,Книги!A:B,2,FALSE())</f>
        <v>Фантазеры</v>
      </c>
      <c r="F907" s="5" t="n">
        <v>42901</v>
      </c>
      <c r="G907" s="5" t="n">
        <v>43002</v>
      </c>
    </row>
    <row r="908" customFormat="false" ht="15" hidden="true" customHeight="false" outlineLevel="0" collapsed="false">
      <c r="A908" s="0" t="n">
        <v>100906</v>
      </c>
      <c r="B908" s="0" t="n">
        <v>857</v>
      </c>
      <c r="C908" s="0" t="str">
        <f aca="false">VLOOKUP(B908,Читатели!A:E,5,FALSE())</f>
        <v>г. Козельск</v>
      </c>
      <c r="D908" s="0" t="n">
        <v>9</v>
      </c>
      <c r="E908" s="0" t="str">
        <f aca="false">VLOOKUP(D908,Книги!A:B,2,FALSE())</f>
        <v>Отцы и дети</v>
      </c>
      <c r="F908" s="5" t="n">
        <v>42904</v>
      </c>
      <c r="G908" s="5" t="n">
        <v>43054</v>
      </c>
    </row>
    <row r="909" customFormat="false" ht="15" hidden="true" customHeight="false" outlineLevel="0" collapsed="false">
      <c r="A909" s="0" t="n">
        <v>100907</v>
      </c>
      <c r="B909" s="0" t="n">
        <v>1350</v>
      </c>
      <c r="C909" s="0" t="str">
        <f aca="false">VLOOKUP(B909,Читатели!A:E,5,FALSE())</f>
        <v>г. Сочи</v>
      </c>
      <c r="D909" s="0" t="n">
        <v>354</v>
      </c>
      <c r="E909" s="0" t="str">
        <f aca="false">VLOOKUP(D909,Книги!A:B,2,FALSE())</f>
        <v>Цветы запоздалые</v>
      </c>
      <c r="F909" s="5" t="n">
        <v>42944</v>
      </c>
      <c r="G909" s="5" t="n">
        <v>42995</v>
      </c>
    </row>
    <row r="910" customFormat="false" ht="15" hidden="true" customHeight="false" outlineLevel="0" collapsed="false">
      <c r="A910" s="0" t="n">
        <v>100908</v>
      </c>
      <c r="B910" s="0" t="n">
        <v>592</v>
      </c>
      <c r="C910" s="0" t="str">
        <f aca="false">VLOOKUP(B910,Читатели!A:E,5,FALSE())</f>
        <v>г. Казань</v>
      </c>
      <c r="D910" s="0" t="n">
        <v>396</v>
      </c>
      <c r="E910" s="0" t="str">
        <f aca="false">VLOOKUP(D910,Книги!A:B,2,FALSE())</f>
        <v>Машенька</v>
      </c>
      <c r="F910" s="5" t="n">
        <v>42960</v>
      </c>
      <c r="G910" s="5" t="n">
        <v>43005</v>
      </c>
    </row>
    <row r="911" customFormat="false" ht="15" hidden="true" customHeight="false" outlineLevel="0" collapsed="false">
      <c r="A911" s="0" t="n">
        <v>100909</v>
      </c>
      <c r="B911" s="0" t="n">
        <v>331</v>
      </c>
      <c r="C911" s="0" t="str">
        <f aca="false">VLOOKUP(B911,Читатели!A:E,5,FALSE())</f>
        <v>г. Клин</v>
      </c>
      <c r="D911" s="0" t="n">
        <v>199</v>
      </c>
      <c r="E911" s="0" t="str">
        <f aca="false">VLOOKUP(D911,Книги!A:B,2,FALSE())</f>
        <v>Урфин Джюс и его деревянные солдаты</v>
      </c>
      <c r="F911" s="5" t="n">
        <v>42958</v>
      </c>
      <c r="G911" s="5" t="n">
        <v>43068</v>
      </c>
    </row>
    <row r="912" customFormat="false" ht="15" hidden="true" customHeight="false" outlineLevel="0" collapsed="false">
      <c r="A912" s="0" t="n">
        <v>100910</v>
      </c>
      <c r="B912" s="0" t="n">
        <v>1237</v>
      </c>
      <c r="C912" s="0" t="str">
        <f aca="false">VLOOKUP(B912,Читатели!A:E,5,FALSE())</f>
        <v>г. Галич</v>
      </c>
      <c r="D912" s="0" t="n">
        <v>399</v>
      </c>
      <c r="E912" s="0" t="str">
        <f aca="false">VLOOKUP(D912,Книги!A:B,2,FALSE())</f>
        <v>Светлана</v>
      </c>
      <c r="F912" s="5" t="n">
        <v>42934</v>
      </c>
      <c r="G912" s="5" t="n">
        <v>43071</v>
      </c>
    </row>
    <row r="913" customFormat="false" ht="15" hidden="true" customHeight="false" outlineLevel="0" collapsed="false">
      <c r="A913" s="0" t="n">
        <v>100911</v>
      </c>
      <c r="B913" s="0" t="n">
        <v>77</v>
      </c>
      <c r="C913" s="0" t="str">
        <f aca="false">VLOOKUP(B913,Читатели!A:E,5,FALSE())</f>
        <v>г. Городовиковск</v>
      </c>
      <c r="D913" s="0" t="n">
        <v>164</v>
      </c>
      <c r="E913" s="0" t="str">
        <f aca="false">VLOOKUP(D913,Книги!A:B,2,FALSE())</f>
        <v>Знак беды</v>
      </c>
      <c r="F913" s="5" t="n">
        <v>42900</v>
      </c>
      <c r="G913" s="5" t="n">
        <v>42992</v>
      </c>
    </row>
    <row r="914" customFormat="false" ht="15" hidden="true" customHeight="false" outlineLevel="0" collapsed="false">
      <c r="A914" s="0" t="n">
        <v>100912</v>
      </c>
      <c r="B914" s="0" t="n">
        <v>1497</v>
      </c>
      <c r="C914" s="0" t="str">
        <f aca="false">VLOOKUP(B914,Читатели!A:E,5,FALSE())</f>
        <v>г. Юрюзань</v>
      </c>
      <c r="D914" s="0" t="n">
        <v>9</v>
      </c>
      <c r="E914" s="0" t="str">
        <f aca="false">VLOOKUP(D914,Книги!A:B,2,FALSE())</f>
        <v>Отцы и дети</v>
      </c>
      <c r="F914" s="5" t="n">
        <v>42965</v>
      </c>
      <c r="G914" s="5" t="n">
        <v>42986</v>
      </c>
    </row>
    <row r="915" customFormat="false" ht="15" hidden="true" customHeight="false" outlineLevel="0" collapsed="false">
      <c r="A915" s="0" t="n">
        <v>100913</v>
      </c>
      <c r="B915" s="0" t="n">
        <v>365</v>
      </c>
      <c r="C915" s="0" t="str">
        <f aca="false">VLOOKUP(B915,Читатели!A:E,5,FALSE())</f>
        <v>г. Сочи</v>
      </c>
      <c r="D915" s="0" t="n">
        <v>152</v>
      </c>
      <c r="E915" s="0" t="str">
        <f aca="false">VLOOKUP(D915,Книги!A:B,2,FALSE())</f>
        <v>Неизвестный солдат</v>
      </c>
      <c r="F915" s="5" t="n">
        <v>42936</v>
      </c>
      <c r="G915" s="5" t="n">
        <v>43023</v>
      </c>
    </row>
    <row r="916" customFormat="false" ht="15" hidden="true" customHeight="false" outlineLevel="0" collapsed="false">
      <c r="A916" s="0" t="n">
        <v>100914</v>
      </c>
      <c r="B916" s="0" t="n">
        <v>1697</v>
      </c>
      <c r="C916" s="0" t="str">
        <f aca="false">VLOOKUP(B916,Читатели!A:E,5,FALSE())</f>
        <v>г. Красногорск</v>
      </c>
      <c r="D916" s="0" t="n">
        <v>307</v>
      </c>
      <c r="E916" s="0" t="str">
        <f aca="false">VLOOKUP(D916,Книги!A:B,2,FALSE())</f>
        <v>Мёртвым не больно</v>
      </c>
      <c r="F916" s="5" t="n">
        <v>42934</v>
      </c>
      <c r="G916" s="5" t="n">
        <v>43059</v>
      </c>
    </row>
    <row r="917" customFormat="false" ht="15" hidden="true" customHeight="false" outlineLevel="0" collapsed="false">
      <c r="A917" s="0" t="n">
        <v>100915</v>
      </c>
      <c r="B917" s="0" t="n">
        <v>1848</v>
      </c>
      <c r="C917" s="0" t="str">
        <f aca="false">VLOOKUP(B917,Читатели!A:E,5,FALSE())</f>
        <v>г. Казань</v>
      </c>
      <c r="D917" s="0" t="n">
        <v>164</v>
      </c>
      <c r="E917" s="0" t="str">
        <f aca="false">VLOOKUP(D917,Книги!A:B,2,FALSE())</f>
        <v>Знак беды</v>
      </c>
      <c r="F917" s="5" t="n">
        <v>42974</v>
      </c>
      <c r="G917" s="5" t="n">
        <v>43066</v>
      </c>
    </row>
    <row r="918" customFormat="false" ht="15" hidden="true" customHeight="false" outlineLevel="0" collapsed="false">
      <c r="A918" s="0" t="n">
        <v>100916</v>
      </c>
      <c r="B918" s="0" t="n">
        <v>1278</v>
      </c>
      <c r="C918" s="0" t="str">
        <f aca="false">VLOOKUP(B918,Читатели!A:E,5,FALSE())</f>
        <v>г. Малмыж</v>
      </c>
      <c r="D918" s="0" t="n">
        <v>258</v>
      </c>
      <c r="E918" s="0" t="str">
        <f aca="false">VLOOKUP(D918,Книги!A:B,2,FALSE())</f>
        <v>Гроза</v>
      </c>
      <c r="F918" s="5" t="n">
        <v>42915</v>
      </c>
      <c r="G918" s="5" t="n">
        <v>43073</v>
      </c>
    </row>
    <row r="919" customFormat="false" ht="15" hidden="true" customHeight="false" outlineLevel="0" collapsed="false">
      <c r="A919" s="0" t="n">
        <v>100917</v>
      </c>
      <c r="B919" s="0" t="n">
        <v>561</v>
      </c>
      <c r="C919" s="0" t="str">
        <f aca="false">VLOOKUP(B919,Читатели!A:E,5,FALSE())</f>
        <v>г. Электроугли</v>
      </c>
      <c r="D919" s="0" t="n">
        <v>154</v>
      </c>
      <c r="E919" s="0" t="str">
        <f aca="false">VLOOKUP(D919,Книги!A:B,2,FALSE())</f>
        <v>Стихотворения</v>
      </c>
      <c r="F919" s="5" t="n">
        <v>42931</v>
      </c>
      <c r="G919" s="5" t="n">
        <v>43065</v>
      </c>
    </row>
    <row r="920" customFormat="false" ht="15" hidden="true" customHeight="false" outlineLevel="0" collapsed="false">
      <c r="A920" s="0" t="n">
        <v>100918</v>
      </c>
      <c r="B920" s="0" t="n">
        <v>114</v>
      </c>
      <c r="C920" s="0" t="str">
        <f aca="false">VLOOKUP(B920,Читатели!A:E,5,FALSE())</f>
        <v>г. Камызяк</v>
      </c>
      <c r="D920" s="0" t="n">
        <v>9</v>
      </c>
      <c r="E920" s="0" t="str">
        <f aca="false">VLOOKUP(D920,Книги!A:B,2,FALSE())</f>
        <v>Отцы и дети</v>
      </c>
      <c r="F920" s="5" t="n">
        <v>42904</v>
      </c>
      <c r="G920" s="5" t="n">
        <v>43026</v>
      </c>
    </row>
    <row r="921" customFormat="false" ht="15" hidden="true" customHeight="false" outlineLevel="0" collapsed="false">
      <c r="A921" s="0" t="n">
        <v>100919</v>
      </c>
      <c r="B921" s="0" t="n">
        <v>529</v>
      </c>
      <c r="C921" s="0" t="str">
        <f aca="false">VLOOKUP(B921,Читатели!A:E,5,FALSE())</f>
        <v>г. Сланцы</v>
      </c>
      <c r="D921" s="0" t="n">
        <v>105</v>
      </c>
      <c r="E921" s="0" t="str">
        <f aca="false">VLOOKUP(D921,Книги!A:B,2,FALSE())</f>
        <v>Мцыри</v>
      </c>
      <c r="F921" s="5" t="n">
        <v>42933</v>
      </c>
      <c r="G921" s="5" t="n">
        <v>42994</v>
      </c>
    </row>
    <row r="922" customFormat="false" ht="15" hidden="true" customHeight="false" outlineLevel="0" collapsed="false">
      <c r="A922" s="0" t="n">
        <v>100920</v>
      </c>
      <c r="B922" s="0" t="n">
        <v>1755</v>
      </c>
      <c r="C922" s="0" t="str">
        <f aca="false">VLOOKUP(B922,Читатели!A:E,5,FALSE())</f>
        <v>г. Сочи</v>
      </c>
      <c r="D922" s="0" t="n">
        <v>158</v>
      </c>
      <c r="E922" s="0" t="str">
        <f aca="false">VLOOKUP(D922,Книги!A:B,2,FALSE())</f>
        <v>Вечный зов</v>
      </c>
      <c r="F922" s="5" t="n">
        <v>42948</v>
      </c>
      <c r="G922" s="5" t="n">
        <v>43049</v>
      </c>
    </row>
    <row r="923" customFormat="false" ht="15" hidden="true" customHeight="false" outlineLevel="0" collapsed="false">
      <c r="A923" s="0" t="n">
        <v>100921</v>
      </c>
      <c r="B923" s="0" t="n">
        <v>98</v>
      </c>
      <c r="C923" s="0" t="str">
        <f aca="false">VLOOKUP(B923,Читатели!A:E,5,FALSE())</f>
        <v>г. Тюкалинск</v>
      </c>
      <c r="D923" s="0" t="n">
        <v>449</v>
      </c>
      <c r="E923" s="0" t="str">
        <f aca="false">VLOOKUP(D923,Книги!A:B,2,FALSE())</f>
        <v>Чудеса в Гусляре</v>
      </c>
      <c r="F923" s="5" t="n">
        <v>42957</v>
      </c>
      <c r="G923" s="5" t="n">
        <v>42993</v>
      </c>
    </row>
    <row r="924" customFormat="false" ht="15" hidden="true" customHeight="false" outlineLevel="0" collapsed="false">
      <c r="A924" s="0" t="n">
        <v>100922</v>
      </c>
      <c r="B924" s="0" t="n">
        <v>604</v>
      </c>
      <c r="C924" s="0" t="str">
        <f aca="false">VLOOKUP(B924,Читатели!A:E,5,FALSE())</f>
        <v>г. Казань</v>
      </c>
      <c r="D924" s="0" t="n">
        <v>347</v>
      </c>
      <c r="E924" s="0" t="str">
        <f aca="false">VLOOKUP(D924,Книги!A:B,2,FALSE())</f>
        <v>Приглашение на казнь</v>
      </c>
      <c r="F924" s="5" t="n">
        <v>42975</v>
      </c>
      <c r="G924" s="5" t="n">
        <v>43072</v>
      </c>
    </row>
    <row r="925" customFormat="false" ht="15" hidden="true" customHeight="false" outlineLevel="0" collapsed="false">
      <c r="A925" s="0" t="n">
        <v>100923</v>
      </c>
      <c r="B925" s="0" t="n">
        <v>1650</v>
      </c>
      <c r="C925" s="0" t="str">
        <f aca="false">VLOOKUP(B925,Читатели!A:E,5,FALSE())</f>
        <v>г. Сочи</v>
      </c>
      <c r="D925" s="0" t="n">
        <v>142</v>
      </c>
      <c r="E925" s="0" t="str">
        <f aca="false">VLOOKUP(D925,Книги!A:B,2,FALSE())</f>
        <v>Аленький цветочек</v>
      </c>
      <c r="F925" s="5" t="n">
        <v>42896</v>
      </c>
      <c r="G925" s="5" t="n">
        <v>43009</v>
      </c>
    </row>
    <row r="926" customFormat="false" ht="15" hidden="true" customHeight="false" outlineLevel="0" collapsed="false">
      <c r="A926" s="0" t="n">
        <v>100924</v>
      </c>
      <c r="B926" s="0" t="n">
        <v>1375</v>
      </c>
      <c r="C926" s="0" t="str">
        <f aca="false">VLOOKUP(B926,Читатели!A:E,5,FALSE())</f>
        <v>г. Сочи</v>
      </c>
      <c r="D926" s="0" t="n">
        <v>9</v>
      </c>
      <c r="E926" s="0" t="str">
        <f aca="false">VLOOKUP(D926,Книги!A:B,2,FALSE())</f>
        <v>Отцы и дети</v>
      </c>
      <c r="F926" s="5" t="n">
        <v>42938</v>
      </c>
      <c r="G926" s="5" t="n">
        <v>42983</v>
      </c>
    </row>
    <row r="927" customFormat="false" ht="15" hidden="true" customHeight="false" outlineLevel="0" collapsed="false">
      <c r="A927" s="0" t="n">
        <v>100925</v>
      </c>
      <c r="B927" s="0" t="n">
        <v>758</v>
      </c>
      <c r="C927" s="0" t="str">
        <f aca="false">VLOOKUP(B927,Читатели!A:E,5,FALSE())</f>
        <v>г. Краснознаменск</v>
      </c>
      <c r="D927" s="0" t="n">
        <v>226</v>
      </c>
      <c r="E927" s="0" t="str">
        <f aca="false">VLOOKUP(D927,Книги!A:B,2,FALSE())</f>
        <v>Плутония</v>
      </c>
      <c r="F927" s="5" t="n">
        <v>42891</v>
      </c>
      <c r="G927" s="5" t="n">
        <v>43019</v>
      </c>
    </row>
    <row r="928" customFormat="false" ht="15" hidden="true" customHeight="false" outlineLevel="0" collapsed="false">
      <c r="A928" s="0" t="n">
        <v>100926</v>
      </c>
      <c r="B928" s="0" t="n">
        <v>1719</v>
      </c>
      <c r="C928" s="0" t="str">
        <f aca="false">VLOOKUP(B928,Читатели!A:E,5,FALSE())</f>
        <v>г. Удомля</v>
      </c>
      <c r="D928" s="0" t="n">
        <v>133</v>
      </c>
      <c r="E928" s="0" t="str">
        <f aca="false">VLOOKUP(D928,Книги!A:B,2,FALSE())</f>
        <v>Неточка Незванова</v>
      </c>
      <c r="F928" s="5" t="n">
        <v>42964</v>
      </c>
      <c r="G928" s="5" t="n">
        <v>43001</v>
      </c>
    </row>
    <row r="929" customFormat="false" ht="15" hidden="true" customHeight="false" outlineLevel="0" collapsed="false">
      <c r="A929" s="0" t="n">
        <v>100927</v>
      </c>
      <c r="B929" s="0" t="n">
        <v>1542</v>
      </c>
      <c r="C929" s="0" t="str">
        <f aca="false">VLOOKUP(B929,Читатели!A:E,5,FALSE())</f>
        <v>г. Нолинск</v>
      </c>
      <c r="D929" s="0" t="n">
        <v>324</v>
      </c>
      <c r="E929" s="0" t="str">
        <f aca="false">VLOOKUP(D929,Книги!A:B,2,FALSE())</f>
        <v>Доктор Айболит</v>
      </c>
      <c r="F929" s="5" t="n">
        <v>42954</v>
      </c>
      <c r="G929" s="5" t="n">
        <v>43011</v>
      </c>
    </row>
    <row r="930" customFormat="false" ht="15" hidden="true" customHeight="false" outlineLevel="0" collapsed="false">
      <c r="A930" s="0" t="n">
        <v>100928</v>
      </c>
      <c r="B930" s="0" t="n">
        <v>951</v>
      </c>
      <c r="C930" s="0" t="str">
        <f aca="false">VLOOKUP(B930,Читатели!A:E,5,FALSE())</f>
        <v>г. Спасск</v>
      </c>
      <c r="D930" s="0" t="n">
        <v>214</v>
      </c>
      <c r="E930" s="0" t="str">
        <f aca="false">VLOOKUP(D930,Книги!A:B,2,FALSE())</f>
        <v>Фаворит</v>
      </c>
      <c r="F930" s="5" t="n">
        <v>42925</v>
      </c>
      <c r="G930" s="5" t="n">
        <v>43098</v>
      </c>
    </row>
    <row r="931" customFormat="false" ht="15" hidden="true" customHeight="false" outlineLevel="0" collapsed="false">
      <c r="A931" s="0" t="n">
        <v>100929</v>
      </c>
      <c r="B931" s="0" t="n">
        <v>1765</v>
      </c>
      <c r="C931" s="0" t="str">
        <f aca="false">VLOOKUP(B931,Читатели!A:E,5,FALSE())</f>
        <v>г. Сочи</v>
      </c>
      <c r="D931" s="0" t="n">
        <v>172</v>
      </c>
      <c r="E931" s="0" t="str">
        <f aca="false">VLOOKUP(D931,Книги!A:B,2,FALSE())</f>
        <v>Таис Афинская</v>
      </c>
      <c r="F931" s="5" t="n">
        <v>42911</v>
      </c>
      <c r="G931" s="5" t="n">
        <v>42982</v>
      </c>
    </row>
    <row r="932" customFormat="false" ht="15" hidden="true" customHeight="false" outlineLevel="0" collapsed="false">
      <c r="A932" s="0" t="n">
        <v>100930</v>
      </c>
      <c r="B932" s="0" t="n">
        <v>1899</v>
      </c>
      <c r="C932" s="0" t="str">
        <f aca="false">VLOOKUP(B932,Читатели!A:E,5,FALSE())</f>
        <v>г. Боровичи</v>
      </c>
      <c r="D932" s="0" t="n">
        <v>9</v>
      </c>
      <c r="E932" s="0" t="str">
        <f aca="false">VLOOKUP(D932,Книги!A:B,2,FALSE())</f>
        <v>Отцы и дети</v>
      </c>
      <c r="F932" s="5" t="n">
        <v>42894</v>
      </c>
      <c r="G932" s="5" t="n">
        <v>43069</v>
      </c>
    </row>
    <row r="933" customFormat="false" ht="15" hidden="true" customHeight="false" outlineLevel="0" collapsed="false">
      <c r="A933" s="0" t="n">
        <v>100931</v>
      </c>
      <c r="B933" s="0" t="n">
        <v>407</v>
      </c>
      <c r="C933" s="0" t="str">
        <f aca="false">VLOOKUP(B933,Читатели!A:E,5,FALSE())</f>
        <v>г. Урус-Мартан</v>
      </c>
      <c r="D933" s="0" t="n">
        <v>65</v>
      </c>
      <c r="E933" s="0" t="str">
        <f aca="false">VLOOKUP(D933,Книги!A:B,2,FALSE())</f>
        <v>Кавказский пленник</v>
      </c>
      <c r="F933" s="5" t="n">
        <v>42903</v>
      </c>
      <c r="G933" s="5" t="n">
        <v>43001</v>
      </c>
    </row>
    <row r="934" customFormat="false" ht="15" hidden="true" customHeight="false" outlineLevel="0" collapsed="false">
      <c r="A934" s="0" t="n">
        <v>100932</v>
      </c>
      <c r="B934" s="0" t="n">
        <v>1626</v>
      </c>
      <c r="C934" s="0" t="str">
        <f aca="false">VLOOKUP(B934,Читатели!A:E,5,FALSE())</f>
        <v>г. Новоалександровск</v>
      </c>
      <c r="D934" s="0" t="n">
        <v>358</v>
      </c>
      <c r="E934" s="0" t="str">
        <f aca="false">VLOOKUP(D934,Книги!A:B,2,FALSE())</f>
        <v>Окаянные дни</v>
      </c>
      <c r="F934" s="5" t="n">
        <v>42945</v>
      </c>
      <c r="G934" s="5" t="n">
        <v>43001</v>
      </c>
    </row>
    <row r="935" customFormat="false" ht="15" hidden="true" customHeight="false" outlineLevel="0" collapsed="false">
      <c r="A935" s="0" t="n">
        <v>100933</v>
      </c>
      <c r="B935" s="0" t="n">
        <v>1395</v>
      </c>
      <c r="C935" s="0" t="str">
        <f aca="false">VLOOKUP(B935,Читатели!A:E,5,FALSE())</f>
        <v>г. Сочи</v>
      </c>
      <c r="D935" s="0" t="n">
        <v>134</v>
      </c>
      <c r="E935" s="0" t="str">
        <f aca="false">VLOOKUP(D935,Книги!A:B,2,FALSE())</f>
        <v>Замыслил я побег…</v>
      </c>
      <c r="F935" s="5" t="n">
        <v>42975</v>
      </c>
      <c r="G935" s="5" t="n">
        <v>42999</v>
      </c>
    </row>
    <row r="936" customFormat="false" ht="15" hidden="true" customHeight="false" outlineLevel="0" collapsed="false">
      <c r="A936" s="0" t="n">
        <v>100934</v>
      </c>
      <c r="B936" s="0" t="n">
        <v>664</v>
      </c>
      <c r="C936" s="0" t="str">
        <f aca="false">VLOOKUP(B936,Читатели!A:E,5,FALSE())</f>
        <v>г. Казань</v>
      </c>
      <c r="D936" s="0" t="n">
        <v>444</v>
      </c>
      <c r="E936" s="0" t="str">
        <f aca="false">VLOOKUP(D936,Книги!A:B,2,FALSE())</f>
        <v>Клоп</v>
      </c>
      <c r="F936" s="5" t="n">
        <v>42888</v>
      </c>
      <c r="G936" s="5" t="n">
        <v>43078</v>
      </c>
    </row>
    <row r="937" customFormat="false" ht="15" hidden="true" customHeight="false" outlineLevel="0" collapsed="false">
      <c r="A937" s="0" t="n">
        <v>100935</v>
      </c>
      <c r="B937" s="0" t="n">
        <v>1491</v>
      </c>
      <c r="C937" s="0" t="str">
        <f aca="false">VLOOKUP(B937,Читатели!A:E,5,FALSE())</f>
        <v>г. Вязьма</v>
      </c>
      <c r="D937" s="0" t="n">
        <v>280</v>
      </c>
      <c r="E937" s="0" t="str">
        <f aca="false">VLOOKUP(D937,Книги!A:B,2,FALSE())</f>
        <v>Малыш</v>
      </c>
      <c r="F937" s="5" t="n">
        <v>42935</v>
      </c>
      <c r="G937" s="5" t="n">
        <v>43070</v>
      </c>
    </row>
    <row r="938" customFormat="false" ht="15" hidden="true" customHeight="false" outlineLevel="0" collapsed="false">
      <c r="A938" s="0" t="n">
        <v>100936</v>
      </c>
      <c r="B938" s="0" t="n">
        <v>1668</v>
      </c>
      <c r="C938" s="0" t="str">
        <f aca="false">VLOOKUP(B938,Читатели!A:E,5,FALSE())</f>
        <v>г. Казань</v>
      </c>
      <c r="D938" s="0" t="n">
        <v>9</v>
      </c>
      <c r="E938" s="0" t="str">
        <f aca="false">VLOOKUP(D938,Книги!A:B,2,FALSE())</f>
        <v>Отцы и дети</v>
      </c>
      <c r="F938" s="5" t="n">
        <v>42895</v>
      </c>
      <c r="G938" s="5" t="n">
        <v>43024</v>
      </c>
    </row>
    <row r="939" customFormat="false" ht="15" hidden="true" customHeight="false" outlineLevel="0" collapsed="false">
      <c r="A939" s="0" t="n">
        <v>100937</v>
      </c>
      <c r="B939" s="0" t="n">
        <v>1407</v>
      </c>
      <c r="C939" s="0" t="str">
        <f aca="false">VLOOKUP(B939,Читатели!A:E,5,FALSE())</f>
        <v>г. Балтийск</v>
      </c>
      <c r="D939" s="0" t="n">
        <v>94</v>
      </c>
      <c r="E939" s="0" t="str">
        <f aca="false">VLOOKUP(D939,Книги!A:B,2,FALSE())</f>
        <v>Дама с собачкой</v>
      </c>
      <c r="F939" s="5" t="n">
        <v>42946</v>
      </c>
      <c r="G939" s="5" t="n">
        <v>43064</v>
      </c>
    </row>
    <row r="940" customFormat="false" ht="15" hidden="true" customHeight="false" outlineLevel="0" collapsed="false">
      <c r="A940" s="0" t="n">
        <v>100938</v>
      </c>
      <c r="B940" s="0" t="n">
        <v>1623</v>
      </c>
      <c r="C940" s="0" t="str">
        <f aca="false">VLOOKUP(B940,Читатели!A:E,5,FALSE())</f>
        <v>г. Межгорье</v>
      </c>
      <c r="D940" s="0" t="n">
        <v>412</v>
      </c>
      <c r="E940" s="0" t="str">
        <f aca="false">VLOOKUP(D940,Книги!A:B,2,FALSE())</f>
        <v>Чемодан</v>
      </c>
      <c r="F940" s="5" t="n">
        <v>42969</v>
      </c>
      <c r="G940" s="5" t="n">
        <v>43057</v>
      </c>
    </row>
    <row r="941" customFormat="false" ht="15" hidden="true" customHeight="false" outlineLevel="0" collapsed="false">
      <c r="A941" s="0" t="n">
        <v>100939</v>
      </c>
      <c r="B941" s="0" t="n">
        <v>1089</v>
      </c>
      <c r="C941" s="0" t="str">
        <f aca="false">VLOOKUP(B941,Читатели!A:E,5,FALSE())</f>
        <v>г. Иркутск</v>
      </c>
      <c r="D941" s="0" t="n">
        <v>97</v>
      </c>
      <c r="E941" s="0" t="str">
        <f aca="false">VLOOKUP(D941,Книги!A:B,2,FALSE())</f>
        <v>Сказка о рыбаке и рыбке</v>
      </c>
      <c r="F941" s="5" t="n">
        <v>42961</v>
      </c>
      <c r="G941" s="5" t="n">
        <v>43047</v>
      </c>
    </row>
    <row r="942" customFormat="false" ht="15" hidden="true" customHeight="false" outlineLevel="0" collapsed="false">
      <c r="A942" s="0" t="n">
        <v>100940</v>
      </c>
      <c r="B942" s="0" t="n">
        <v>113</v>
      </c>
      <c r="C942" s="0" t="str">
        <f aca="false">VLOOKUP(B942,Читатели!A:E,5,FALSE())</f>
        <v>г. Курильск</v>
      </c>
      <c r="D942" s="0" t="n">
        <v>74</v>
      </c>
      <c r="E942" s="0" t="str">
        <f aca="false">VLOOKUP(D942,Книги!A:B,2,FALSE())</f>
        <v>Записки из подполья</v>
      </c>
      <c r="F942" s="5" t="n">
        <v>42898</v>
      </c>
      <c r="G942" s="5" t="n">
        <v>43051</v>
      </c>
    </row>
    <row r="943" customFormat="false" ht="15" hidden="true" customHeight="false" outlineLevel="0" collapsed="false">
      <c r="A943" s="0" t="n">
        <v>100941</v>
      </c>
      <c r="B943" s="0" t="n">
        <v>1078</v>
      </c>
      <c r="C943" s="0" t="str">
        <f aca="false">VLOOKUP(B943,Читатели!A:E,5,FALSE())</f>
        <v>г. Обь</v>
      </c>
      <c r="D943" s="0" t="n">
        <v>375</v>
      </c>
      <c r="E943" s="0" t="str">
        <f aca="false">VLOOKUP(D943,Книги!A:B,2,FALSE())</f>
        <v>Последний поклон</v>
      </c>
      <c r="F943" s="5" t="n">
        <v>42950</v>
      </c>
      <c r="G943" s="5" t="n">
        <v>43010</v>
      </c>
    </row>
    <row r="944" customFormat="false" ht="15" hidden="true" customHeight="false" outlineLevel="0" collapsed="false">
      <c r="A944" s="0" t="n">
        <v>100942</v>
      </c>
      <c r="B944" s="0" t="n">
        <v>1161</v>
      </c>
      <c r="C944" s="0" t="str">
        <f aca="false">VLOOKUP(B944,Читатели!A:E,5,FALSE())</f>
        <v>г. Горнозаводск</v>
      </c>
      <c r="D944" s="0" t="n">
        <v>9</v>
      </c>
      <c r="E944" s="0" t="str">
        <f aca="false">VLOOKUP(D944,Книги!A:B,2,FALSE())</f>
        <v>Отцы и дети</v>
      </c>
      <c r="F944" s="5" t="n">
        <v>42887</v>
      </c>
      <c r="G944" s="5" t="n">
        <v>43069</v>
      </c>
    </row>
    <row r="945" customFormat="false" ht="15" hidden="true" customHeight="false" outlineLevel="0" collapsed="false">
      <c r="A945" s="0" t="n">
        <v>100943</v>
      </c>
      <c r="B945" s="0" t="n">
        <v>1573</v>
      </c>
      <c r="C945" s="0" t="str">
        <f aca="false">VLOOKUP(B945,Читатели!A:E,5,FALSE())</f>
        <v>г. Петропавловск-Камчатский</v>
      </c>
      <c r="D945" s="0" t="n">
        <v>32</v>
      </c>
      <c r="E945" s="0" t="str">
        <f aca="false">VLOOKUP(D945,Книги!A:B,2,FALSE())</f>
        <v>Обломов</v>
      </c>
      <c r="F945" s="5" t="n">
        <v>42918</v>
      </c>
      <c r="G945" s="5" t="n">
        <v>43039</v>
      </c>
    </row>
    <row r="946" customFormat="false" ht="15" hidden="true" customHeight="false" outlineLevel="0" collapsed="false">
      <c r="A946" s="0" t="n">
        <v>100944</v>
      </c>
      <c r="B946" s="0" t="n">
        <v>1830</v>
      </c>
      <c r="C946" s="0" t="str">
        <f aca="false">VLOOKUP(B946,Читатели!A:E,5,FALSE())</f>
        <v>г. Сочи</v>
      </c>
      <c r="D946" s="0" t="n">
        <v>171</v>
      </c>
      <c r="E946" s="0" t="str">
        <f aca="false">VLOOKUP(D946,Книги!A:B,2,FALSE())</f>
        <v>Аэлита</v>
      </c>
      <c r="F946" s="5" t="n">
        <v>42963</v>
      </c>
      <c r="G946" s="5" t="n">
        <v>43021</v>
      </c>
    </row>
    <row r="947" customFormat="false" ht="15" hidden="true" customHeight="false" outlineLevel="0" collapsed="false">
      <c r="A947" s="0" t="n">
        <v>100945</v>
      </c>
      <c r="B947" s="0" t="n">
        <v>1885</v>
      </c>
      <c r="C947" s="0" t="str">
        <f aca="false">VLOOKUP(B947,Читатели!A:E,5,FALSE())</f>
        <v>г. Сочи</v>
      </c>
      <c r="D947" s="0" t="n">
        <v>46</v>
      </c>
      <c r="E947" s="0" t="str">
        <f aca="false">VLOOKUP(D947,Книги!A:B,2,FALSE())</f>
        <v>Судьба человека</v>
      </c>
      <c r="F947" s="5" t="n">
        <v>42966</v>
      </c>
      <c r="G947" s="5" t="n">
        <v>42981</v>
      </c>
    </row>
    <row r="948" customFormat="false" ht="15" hidden="true" customHeight="false" outlineLevel="0" collapsed="false">
      <c r="A948" s="0" t="n">
        <v>100946</v>
      </c>
      <c r="B948" s="0" t="n">
        <v>373</v>
      </c>
      <c r="C948" s="0" t="str">
        <f aca="false">VLOOKUP(B948,Читатели!A:E,5,FALSE())</f>
        <v>г. Торопец</v>
      </c>
      <c r="D948" s="0" t="n">
        <v>110</v>
      </c>
      <c r="E948" s="0" t="str">
        <f aca="false">VLOOKUP(D948,Книги!A:B,2,FALSE())</f>
        <v>Архиерей</v>
      </c>
      <c r="F948" s="5" t="n">
        <v>42921</v>
      </c>
      <c r="G948" s="5" t="n">
        <v>43015</v>
      </c>
    </row>
    <row r="949" customFormat="false" ht="15" hidden="true" customHeight="false" outlineLevel="0" collapsed="false">
      <c r="A949" s="0" t="n">
        <v>100947</v>
      </c>
      <c r="B949" s="0" t="n">
        <v>1512</v>
      </c>
      <c r="C949" s="0" t="str">
        <f aca="false">VLOOKUP(B949,Читатели!A:E,5,FALSE())</f>
        <v>г. Казань</v>
      </c>
      <c r="D949" s="0" t="n">
        <v>62</v>
      </c>
      <c r="E949" s="0" t="str">
        <f aca="false">VLOOKUP(D949,Книги!A:B,2,FALSE())</f>
        <v>Записки юного врача</v>
      </c>
      <c r="F949" s="5" t="n">
        <v>42974</v>
      </c>
      <c r="G949" s="5" t="n">
        <v>43040</v>
      </c>
    </row>
    <row r="950" customFormat="false" ht="15" hidden="true" customHeight="false" outlineLevel="0" collapsed="false">
      <c r="A950" s="0" t="n">
        <v>100948</v>
      </c>
      <c r="B950" s="0" t="n">
        <v>1244</v>
      </c>
      <c r="C950" s="0" t="str">
        <f aca="false">VLOOKUP(B950,Читатели!A:E,5,FALSE())</f>
        <v>г. Казань</v>
      </c>
      <c r="D950" s="0" t="n">
        <v>9</v>
      </c>
      <c r="E950" s="0" t="str">
        <f aca="false">VLOOKUP(D950,Книги!A:B,2,FALSE())</f>
        <v>Отцы и дети</v>
      </c>
      <c r="F950" s="5" t="n">
        <v>42955</v>
      </c>
      <c r="G950" s="5" t="n">
        <v>43080</v>
      </c>
    </row>
    <row r="951" customFormat="false" ht="15" hidden="true" customHeight="false" outlineLevel="0" collapsed="false">
      <c r="A951" s="0" t="n">
        <v>100949</v>
      </c>
      <c r="B951" s="0" t="n">
        <v>256</v>
      </c>
      <c r="C951" s="0" t="str">
        <f aca="false">VLOOKUP(B951,Читатели!A:E,5,FALSE())</f>
        <v>г. Казань</v>
      </c>
      <c r="D951" s="0" t="n">
        <v>62</v>
      </c>
      <c r="E951" s="0" t="str">
        <f aca="false">VLOOKUP(D951,Книги!A:B,2,FALSE())</f>
        <v>Записки юного врача</v>
      </c>
      <c r="F951" s="5" t="n">
        <v>42892</v>
      </c>
      <c r="G951" s="5" t="n">
        <v>43037</v>
      </c>
    </row>
    <row r="952" customFormat="false" ht="15" hidden="true" customHeight="false" outlineLevel="0" collapsed="false">
      <c r="A952" s="0" t="n">
        <v>100950</v>
      </c>
      <c r="B952" s="0" t="n">
        <v>1633</v>
      </c>
      <c r="C952" s="0" t="str">
        <f aca="false">VLOOKUP(B952,Читатели!A:E,5,FALSE())</f>
        <v>г. Лыткарино</v>
      </c>
      <c r="D952" s="0" t="n">
        <v>403</v>
      </c>
      <c r="E952" s="0" t="str">
        <f aca="false">VLOOKUP(D952,Книги!A:B,2,FALSE())</f>
        <v>Сказки о ёжике и медвежонке</v>
      </c>
      <c r="F952" s="5" t="n">
        <v>42921</v>
      </c>
      <c r="G952" s="5" t="n">
        <v>42993</v>
      </c>
    </row>
    <row r="953" customFormat="false" ht="15" hidden="true" customHeight="false" outlineLevel="0" collapsed="false">
      <c r="A953" s="0" t="n">
        <v>100951</v>
      </c>
      <c r="B953" s="0" t="n">
        <v>23</v>
      </c>
      <c r="C953" s="0" t="str">
        <f aca="false">VLOOKUP(B953,Читатели!A:E,5,FALSE())</f>
        <v>г. Пикалёво</v>
      </c>
      <c r="D953" s="0" t="n">
        <v>339</v>
      </c>
      <c r="E953" s="0" t="str">
        <f aca="false">VLOOKUP(D953,Книги!A:B,2,FALSE())</f>
        <v>Братья и сёстры</v>
      </c>
      <c r="F953" s="5" t="n">
        <v>42935</v>
      </c>
      <c r="G953" s="5" t="n">
        <v>43031</v>
      </c>
    </row>
    <row r="954" customFormat="false" ht="15" hidden="true" customHeight="false" outlineLevel="0" collapsed="false">
      <c r="A954" s="0" t="n">
        <v>100952</v>
      </c>
      <c r="B954" s="0" t="n">
        <v>1090</v>
      </c>
      <c r="C954" s="0" t="str">
        <f aca="false">VLOOKUP(B954,Читатели!A:E,5,FALSE())</f>
        <v>г. Сочи</v>
      </c>
      <c r="D954" s="0" t="n">
        <v>238</v>
      </c>
      <c r="E954" s="0" t="str">
        <f aca="false">VLOOKUP(D954,Книги!A:B,2,FALSE())</f>
        <v>Бронзовая птица</v>
      </c>
      <c r="F954" s="5" t="n">
        <v>42903</v>
      </c>
      <c r="G954" s="5" t="n">
        <v>42995</v>
      </c>
    </row>
    <row r="955" customFormat="false" ht="15" hidden="true" customHeight="false" outlineLevel="0" collapsed="false">
      <c r="A955" s="0" t="n">
        <v>100953</v>
      </c>
      <c r="B955" s="0" t="n">
        <v>868</v>
      </c>
      <c r="C955" s="0" t="str">
        <f aca="false">VLOOKUP(B955,Читатели!A:E,5,FALSE())</f>
        <v>г. Казань</v>
      </c>
      <c r="D955" s="0" t="n">
        <v>6</v>
      </c>
      <c r="E955" s="0" t="str">
        <f aca="false">VLOOKUP(D955,Книги!A:B,2,FALSE())</f>
        <v>Преступление и наказание</v>
      </c>
      <c r="F955" s="5" t="n">
        <v>42947</v>
      </c>
      <c r="G955" s="5" t="n">
        <v>43025</v>
      </c>
    </row>
    <row r="956" customFormat="false" ht="15" hidden="true" customHeight="false" outlineLevel="0" collapsed="false">
      <c r="A956" s="0" t="n">
        <v>100954</v>
      </c>
      <c r="B956" s="0" t="n">
        <v>436</v>
      </c>
      <c r="C956" s="0" t="str">
        <f aca="false">VLOOKUP(B956,Читатели!A:E,5,FALSE())</f>
        <v>г. Казань</v>
      </c>
      <c r="D956" s="0" t="n">
        <v>9</v>
      </c>
      <c r="E956" s="0" t="str">
        <f aca="false">VLOOKUP(D956,Книги!A:B,2,FALSE())</f>
        <v>Отцы и дети</v>
      </c>
      <c r="F956" s="5" t="n">
        <v>42888</v>
      </c>
      <c r="G956" s="5" t="n">
        <v>43086</v>
      </c>
    </row>
    <row r="957" customFormat="false" ht="15" hidden="true" customHeight="false" outlineLevel="0" collapsed="false">
      <c r="A957" s="0" t="n">
        <v>100955</v>
      </c>
      <c r="B957" s="0" t="n">
        <v>1494</v>
      </c>
      <c r="C957" s="0" t="str">
        <f aca="false">VLOOKUP(B957,Читатели!A:E,5,FALSE())</f>
        <v>г. Усть-Лабинск</v>
      </c>
      <c r="D957" s="0" t="n">
        <v>442</v>
      </c>
      <c r="E957" s="0" t="str">
        <f aca="false">VLOOKUP(D957,Книги!A:B,2,FALSE())</f>
        <v>Две жизни</v>
      </c>
      <c r="F957" s="5" t="n">
        <v>42898</v>
      </c>
      <c r="G957" s="5" t="n">
        <v>43053</v>
      </c>
    </row>
    <row r="958" customFormat="false" ht="15" hidden="true" customHeight="false" outlineLevel="0" collapsed="false">
      <c r="A958" s="0" t="n">
        <v>100956</v>
      </c>
      <c r="B958" s="0" t="n">
        <v>822</v>
      </c>
      <c r="C958" s="0" t="str">
        <f aca="false">VLOOKUP(B958,Читатели!A:E,5,FALSE())</f>
        <v>г. Новоузенск</v>
      </c>
      <c r="D958" s="0" t="n">
        <v>396</v>
      </c>
      <c r="E958" s="0" t="str">
        <f aca="false">VLOOKUP(D958,Книги!A:B,2,FALSE())</f>
        <v>Машенька</v>
      </c>
      <c r="F958" s="5" t="n">
        <v>42965</v>
      </c>
      <c r="G958" s="5" t="n">
        <v>43042</v>
      </c>
    </row>
    <row r="959" customFormat="false" ht="15" hidden="true" customHeight="false" outlineLevel="0" collapsed="false">
      <c r="A959" s="0" t="n">
        <v>100957</v>
      </c>
      <c r="B959" s="0" t="n">
        <v>1152</v>
      </c>
      <c r="C959" s="0" t="str">
        <f aca="false">VLOOKUP(B959,Читатели!A:E,5,FALSE())</f>
        <v>г. Казань</v>
      </c>
      <c r="D959" s="0" t="n">
        <v>167</v>
      </c>
      <c r="E959" s="0" t="str">
        <f aca="false">VLOOKUP(D959,Книги!A:B,2,FALSE())</f>
        <v>Солнце живых</v>
      </c>
      <c r="F959" s="5" t="n">
        <v>42974</v>
      </c>
      <c r="G959" s="5" t="n">
        <v>43088</v>
      </c>
    </row>
    <row r="960" customFormat="false" ht="15" hidden="true" customHeight="false" outlineLevel="0" collapsed="false">
      <c r="A960" s="0" t="n">
        <v>100958</v>
      </c>
      <c r="B960" s="0" t="n">
        <v>1832</v>
      </c>
      <c r="C960" s="0" t="str">
        <f aca="false">VLOOKUP(B960,Читатели!A:E,5,FALSE())</f>
        <v>г. Казань</v>
      </c>
      <c r="D960" s="0" t="n">
        <v>449</v>
      </c>
      <c r="E960" s="0" t="str">
        <f aca="false">VLOOKUP(D960,Книги!A:B,2,FALSE())</f>
        <v>Чудеса в Гусляре</v>
      </c>
      <c r="F960" s="5" t="n">
        <v>42904</v>
      </c>
      <c r="G960" s="5" t="n">
        <v>43003</v>
      </c>
    </row>
    <row r="961" customFormat="false" ht="15" hidden="true" customHeight="false" outlineLevel="0" collapsed="false">
      <c r="A961" s="0" t="n">
        <v>100959</v>
      </c>
      <c r="B961" s="0" t="n">
        <v>149</v>
      </c>
      <c r="C961" s="0" t="str">
        <f aca="false">VLOOKUP(B961,Читатели!A:E,5,FALSE())</f>
        <v>г. Кологрив</v>
      </c>
      <c r="D961" s="0" t="n">
        <v>114</v>
      </c>
      <c r="E961" s="0" t="str">
        <f aca="false">VLOOKUP(D961,Книги!A:B,2,FALSE())</f>
        <v>Cтихотворения</v>
      </c>
      <c r="F961" s="5" t="n">
        <v>42917</v>
      </c>
      <c r="G961" s="5" t="n">
        <v>42995</v>
      </c>
    </row>
    <row r="962" customFormat="false" ht="15" hidden="true" customHeight="false" outlineLevel="0" collapsed="false">
      <c r="A962" s="0" t="n">
        <v>100960</v>
      </c>
      <c r="B962" s="0" t="n">
        <v>1073</v>
      </c>
      <c r="C962" s="0" t="str">
        <f aca="false">VLOOKUP(B962,Читатели!A:E,5,FALSE())</f>
        <v>г. Калачинск</v>
      </c>
      <c r="D962" s="0" t="n">
        <v>9</v>
      </c>
      <c r="E962" s="0" t="str">
        <f aca="false">VLOOKUP(D962,Книги!A:B,2,FALSE())</f>
        <v>Отцы и дети</v>
      </c>
      <c r="F962" s="5" t="n">
        <v>42914</v>
      </c>
      <c r="G962" s="5" t="n">
        <v>42994</v>
      </c>
    </row>
    <row r="963" customFormat="false" ht="15" hidden="true" customHeight="false" outlineLevel="0" collapsed="false">
      <c r="A963" s="0" t="n">
        <v>100961</v>
      </c>
      <c r="B963" s="0" t="n">
        <v>435</v>
      </c>
      <c r="C963" s="0" t="str">
        <f aca="false">VLOOKUP(B963,Читатели!A:E,5,FALSE())</f>
        <v>г. Сочи</v>
      </c>
      <c r="D963" s="0" t="n">
        <v>38</v>
      </c>
      <c r="E963" s="0" t="str">
        <f aca="false">VLOOKUP(D963,Книги!A:B,2,FALSE())</f>
        <v>Про Федота-стрельца, удалого молодца</v>
      </c>
      <c r="F963" s="5" t="n">
        <v>42918</v>
      </c>
      <c r="G963" s="5" t="n">
        <v>43052</v>
      </c>
    </row>
    <row r="964" customFormat="false" ht="15" hidden="true" customHeight="false" outlineLevel="0" collapsed="false">
      <c r="A964" s="0" t="n">
        <v>100962</v>
      </c>
      <c r="B964" s="0" t="n">
        <v>134</v>
      </c>
      <c r="C964" s="0" t="str">
        <f aca="false">VLOOKUP(B964,Читатели!A:E,5,FALSE())</f>
        <v>г. Армавир</v>
      </c>
      <c r="D964" s="0" t="n">
        <v>115</v>
      </c>
      <c r="E964" s="0" t="str">
        <f aca="false">VLOOKUP(D964,Книги!A:B,2,FALSE())</f>
        <v>Смерть Ивана Ильича</v>
      </c>
      <c r="F964" s="5" t="n">
        <v>42894</v>
      </c>
      <c r="G964" s="5" t="n">
        <v>42998</v>
      </c>
    </row>
    <row r="965" customFormat="false" ht="15" hidden="true" customHeight="false" outlineLevel="0" collapsed="false">
      <c r="A965" s="0" t="n">
        <v>100963</v>
      </c>
      <c r="B965" s="0" t="n">
        <v>1674</v>
      </c>
      <c r="C965" s="0" t="str">
        <f aca="false">VLOOKUP(B965,Читатели!A:E,5,FALSE())</f>
        <v>г. Верхоянск</v>
      </c>
      <c r="D965" s="0" t="n">
        <v>93</v>
      </c>
      <c r="E965" s="0" t="str">
        <f aca="false">VLOOKUP(D965,Книги!A:B,2,FALSE())</f>
        <v>Стихотворения</v>
      </c>
      <c r="F965" s="5" t="n">
        <v>42928</v>
      </c>
      <c r="G965" s="5" t="n">
        <v>43054</v>
      </c>
    </row>
    <row r="966" customFormat="false" ht="15" hidden="true" customHeight="false" outlineLevel="0" collapsed="false">
      <c r="A966" s="0" t="n">
        <v>100964</v>
      </c>
      <c r="B966" s="0" t="n">
        <v>783</v>
      </c>
      <c r="C966" s="0" t="str">
        <f aca="false">VLOOKUP(B966,Читатели!A:E,5,FALSE())</f>
        <v>г. Зеленодольск</v>
      </c>
      <c r="D966" s="0" t="n">
        <v>265</v>
      </c>
      <c r="E966" s="0" t="str">
        <f aca="false">VLOOKUP(D966,Книги!A:B,2,FALSE())</f>
        <v>Сандро из Чегема</v>
      </c>
      <c r="F966" s="5" t="n">
        <v>42908</v>
      </c>
      <c r="G966" s="5" t="n">
        <v>43011</v>
      </c>
    </row>
    <row r="967" customFormat="false" ht="15" hidden="true" customHeight="false" outlineLevel="0" collapsed="false">
      <c r="A967" s="0" t="n">
        <v>100965</v>
      </c>
      <c r="B967" s="0" t="n">
        <v>499</v>
      </c>
      <c r="C967" s="0" t="str">
        <f aca="false">VLOOKUP(B967,Читатели!A:E,5,FALSE())</f>
        <v>г. Шагонар</v>
      </c>
      <c r="D967" s="0" t="n">
        <v>385</v>
      </c>
      <c r="E967" s="0" t="str">
        <f aca="false">VLOOKUP(D967,Книги!A:B,2,FALSE())</f>
        <v>Парень из преисподней</v>
      </c>
      <c r="F967" s="5" t="n">
        <v>42931</v>
      </c>
      <c r="G967" s="5" t="n">
        <v>42985</v>
      </c>
    </row>
    <row r="968" customFormat="false" ht="15" hidden="false" customHeight="false" outlineLevel="0" collapsed="false">
      <c r="A968" s="0" t="n">
        <v>100966</v>
      </c>
      <c r="B968" s="0" t="n">
        <v>1224</v>
      </c>
      <c r="C968" s="0" t="str">
        <f aca="false">VLOOKUP(B968,Читатели!A:E,5,FALSE())</f>
        <v>г. Казань</v>
      </c>
      <c r="D968" s="0" t="n">
        <v>9</v>
      </c>
      <c r="E968" s="0" t="str">
        <f aca="false">VLOOKUP(D968,Книги!A:B,2,FALSE())</f>
        <v>Отцы и дети</v>
      </c>
      <c r="F968" s="5" t="n">
        <v>42970</v>
      </c>
      <c r="G968" s="5" t="n">
        <v>42991</v>
      </c>
    </row>
    <row r="969" customFormat="false" ht="15" hidden="true" customHeight="false" outlineLevel="0" collapsed="false">
      <c r="A969" s="0" t="n">
        <v>100967</v>
      </c>
      <c r="B969" s="0" t="n">
        <v>1609</v>
      </c>
      <c r="C969" s="0" t="str">
        <f aca="false">VLOOKUP(B969,Читатели!A:E,5,FALSE())</f>
        <v>г. Котлас</v>
      </c>
      <c r="D969" s="0" t="n">
        <v>258</v>
      </c>
      <c r="E969" s="0" t="str">
        <f aca="false">VLOOKUP(D969,Книги!A:B,2,FALSE())</f>
        <v>Гроза</v>
      </c>
      <c r="F969" s="5" t="n">
        <v>42908</v>
      </c>
      <c r="G969" s="5" t="n">
        <v>43068</v>
      </c>
    </row>
    <row r="970" customFormat="false" ht="15" hidden="true" customHeight="false" outlineLevel="0" collapsed="false">
      <c r="A970" s="0" t="n">
        <v>100968</v>
      </c>
      <c r="B970" s="0" t="n">
        <v>619</v>
      </c>
      <c r="C970" s="0" t="str">
        <f aca="false">VLOOKUP(B970,Читатели!A:E,5,FALSE())</f>
        <v>г. Качканар</v>
      </c>
      <c r="D970" s="0" t="n">
        <v>87</v>
      </c>
      <c r="E970" s="0" t="str">
        <f aca="false">VLOOKUP(D970,Книги!A:B,2,FALSE())</f>
        <v>Басни</v>
      </c>
      <c r="F970" s="5" t="n">
        <v>42975</v>
      </c>
      <c r="G970" s="5" t="n">
        <v>43090</v>
      </c>
    </row>
    <row r="971" customFormat="false" ht="15" hidden="true" customHeight="false" outlineLevel="0" collapsed="false">
      <c r="A971" s="0" t="n">
        <v>100969</v>
      </c>
      <c r="B971" s="0" t="n">
        <v>620</v>
      </c>
      <c r="C971" s="0" t="str">
        <f aca="false">VLOOKUP(B971,Читатели!A:E,5,FALSE())</f>
        <v>г. Казань</v>
      </c>
      <c r="D971" s="0" t="n">
        <v>336</v>
      </c>
      <c r="E971" s="0" t="str">
        <f aca="false">VLOOKUP(D971,Книги!A:B,2,FALSE())</f>
        <v>Поздняя любовь</v>
      </c>
      <c r="F971" s="5" t="n">
        <v>42961</v>
      </c>
      <c r="G971" s="5" t="n">
        <v>43058</v>
      </c>
    </row>
    <row r="972" customFormat="false" ht="15" hidden="true" customHeight="false" outlineLevel="0" collapsed="false">
      <c r="A972" s="0" t="n">
        <v>100970</v>
      </c>
      <c r="B972" s="0" t="n">
        <v>1721</v>
      </c>
      <c r="C972" s="0" t="str">
        <f aca="false">VLOOKUP(B972,Читатели!A:E,5,FALSE())</f>
        <v>г. Велиж</v>
      </c>
      <c r="D972" s="0" t="n">
        <v>107</v>
      </c>
      <c r="E972" s="0" t="str">
        <f aca="false">VLOOKUP(D972,Книги!A:B,2,FALSE())</f>
        <v>Каштанка</v>
      </c>
      <c r="F972" s="5" t="n">
        <v>42927</v>
      </c>
      <c r="G972" s="5" t="n">
        <v>43086</v>
      </c>
    </row>
    <row r="973" customFormat="false" ht="15" hidden="true" customHeight="false" outlineLevel="0" collapsed="false">
      <c r="A973" s="0" t="n">
        <v>100971</v>
      </c>
      <c r="B973" s="0" t="n">
        <v>1011</v>
      </c>
      <c r="C973" s="0" t="str">
        <f aca="false">VLOOKUP(B973,Читатели!A:E,5,FALSE())</f>
        <v>г. Киров</v>
      </c>
      <c r="D973" s="0" t="n">
        <v>246</v>
      </c>
      <c r="E973" s="0" t="str">
        <f aca="false">VLOOKUP(D973,Книги!A:B,2,FALSE())</f>
        <v>Плаха</v>
      </c>
      <c r="F973" s="5" t="n">
        <v>42958</v>
      </c>
      <c r="G973" s="5" t="n">
        <v>43014</v>
      </c>
    </row>
    <row r="974" customFormat="false" ht="15" hidden="true" customHeight="false" outlineLevel="0" collapsed="false">
      <c r="A974" s="0" t="n">
        <v>100972</v>
      </c>
      <c r="B974" s="0" t="n">
        <v>1357</v>
      </c>
      <c r="C974" s="0" t="str">
        <f aca="false">VLOOKUP(B974,Читатели!A:E,5,FALSE())</f>
        <v>г. Эртиль</v>
      </c>
      <c r="D974" s="0" t="n">
        <v>9</v>
      </c>
      <c r="E974" s="0" t="str">
        <f aca="false">VLOOKUP(D974,Книги!A:B,2,FALSE())</f>
        <v>Отцы и дети</v>
      </c>
      <c r="F974" s="5" t="n">
        <v>42893</v>
      </c>
      <c r="G974" s="5" t="n">
        <v>43055</v>
      </c>
    </row>
    <row r="975" customFormat="false" ht="15" hidden="true" customHeight="false" outlineLevel="0" collapsed="false">
      <c r="A975" s="0" t="n">
        <v>100973</v>
      </c>
      <c r="B975" s="0" t="n">
        <v>585</v>
      </c>
      <c r="C975" s="0" t="str">
        <f aca="false">VLOOKUP(B975,Читатели!A:E,5,FALSE())</f>
        <v>г. Сочи</v>
      </c>
      <c r="D975" s="0" t="n">
        <v>72</v>
      </c>
      <c r="E975" s="0" t="str">
        <f aca="false">VLOOKUP(D975,Книги!A:B,2,FALSE())</f>
        <v>Севастопольские рассказы</v>
      </c>
      <c r="F975" s="5" t="n">
        <v>42925</v>
      </c>
      <c r="G975" s="5" t="n">
        <v>43068</v>
      </c>
    </row>
    <row r="976" customFormat="false" ht="15" hidden="true" customHeight="false" outlineLevel="0" collapsed="false">
      <c r="A976" s="0" t="n">
        <v>100974</v>
      </c>
      <c r="B976" s="0" t="n">
        <v>1540</v>
      </c>
      <c r="C976" s="0" t="str">
        <f aca="false">VLOOKUP(B976,Читатели!A:E,5,FALSE())</f>
        <v>г. Казань</v>
      </c>
      <c r="D976" s="0" t="n">
        <v>395</v>
      </c>
      <c r="E976" s="0" t="str">
        <f aca="false">VLOOKUP(D976,Книги!A:B,2,FALSE())</f>
        <v>Одноэтажная Америка</v>
      </c>
      <c r="F976" s="5" t="n">
        <v>42962</v>
      </c>
      <c r="G976" s="5" t="n">
        <v>43068</v>
      </c>
    </row>
    <row r="977" customFormat="false" ht="15" hidden="true" customHeight="false" outlineLevel="0" collapsed="false">
      <c r="A977" s="0" t="n">
        <v>100975</v>
      </c>
      <c r="B977" s="0" t="n">
        <v>1905</v>
      </c>
      <c r="C977" s="0" t="str">
        <f aca="false">VLOOKUP(B977,Читатели!A:E,5,FALSE())</f>
        <v>г. Сочи</v>
      </c>
      <c r="D977" s="0" t="n">
        <v>401</v>
      </c>
      <c r="E977" s="0" t="str">
        <f aca="false">VLOOKUP(D977,Книги!A:B,2,FALSE())</f>
        <v>Архипелаг ГУЛАГ</v>
      </c>
      <c r="F977" s="5" t="n">
        <v>42928</v>
      </c>
      <c r="G977" s="5" t="n">
        <v>42989</v>
      </c>
    </row>
    <row r="978" customFormat="false" ht="15" hidden="true" customHeight="false" outlineLevel="0" collapsed="false">
      <c r="A978" s="0" t="n">
        <v>100976</v>
      </c>
      <c r="B978" s="0" t="n">
        <v>1386</v>
      </c>
      <c r="C978" s="0" t="str">
        <f aca="false">VLOOKUP(B978,Читатели!A:E,5,FALSE())</f>
        <v>г. Льгов</v>
      </c>
      <c r="D978" s="0" t="n">
        <v>28</v>
      </c>
      <c r="E978" s="0" t="str">
        <f aca="false">VLOOKUP(D978,Книги!A:B,2,FALSE())</f>
        <v>Герой нашего времени</v>
      </c>
      <c r="F978" s="5" t="n">
        <v>42895</v>
      </c>
      <c r="G978" s="5" t="n">
        <v>43025</v>
      </c>
    </row>
    <row r="979" customFormat="false" ht="15" hidden="true" customHeight="false" outlineLevel="0" collapsed="false">
      <c r="A979" s="0" t="n">
        <v>100977</v>
      </c>
      <c r="B979" s="0" t="n">
        <v>1017</v>
      </c>
      <c r="C979" s="0" t="str">
        <f aca="false">VLOOKUP(B979,Читатели!A:E,5,FALSE())</f>
        <v>г. Красноармейск</v>
      </c>
      <c r="D979" s="0" t="n">
        <v>414</v>
      </c>
      <c r="E979" s="0" t="str">
        <f aca="false">VLOOKUP(D979,Книги!A:B,2,FALSE())</f>
        <v>Приваловские миллионы</v>
      </c>
      <c r="F979" s="5" t="n">
        <v>42935</v>
      </c>
      <c r="G979" s="5" t="n">
        <v>42983</v>
      </c>
    </row>
    <row r="980" customFormat="false" ht="15" hidden="true" customHeight="false" outlineLevel="0" collapsed="false">
      <c r="A980" s="0" t="n">
        <v>100978</v>
      </c>
      <c r="B980" s="0" t="n">
        <v>404</v>
      </c>
      <c r="C980" s="0" t="str">
        <f aca="false">VLOOKUP(B980,Читатели!A:E,5,FALSE())</f>
        <v>г. Казань</v>
      </c>
      <c r="D980" s="0" t="n">
        <v>9</v>
      </c>
      <c r="E980" s="0" t="str">
        <f aca="false">VLOOKUP(D980,Книги!A:B,2,FALSE())</f>
        <v>Отцы и дети</v>
      </c>
      <c r="F980" s="5" t="n">
        <v>42933</v>
      </c>
      <c r="G980" s="5" t="n">
        <v>43062</v>
      </c>
    </row>
    <row r="981" customFormat="false" ht="15" hidden="true" customHeight="false" outlineLevel="0" collapsed="false">
      <c r="A981" s="0" t="n">
        <v>100979</v>
      </c>
      <c r="B981" s="0" t="n">
        <v>1786</v>
      </c>
      <c r="C981" s="0" t="str">
        <f aca="false">VLOOKUP(B981,Читатели!A:E,5,FALSE())</f>
        <v>г. Балашиха</v>
      </c>
      <c r="D981" s="0" t="n">
        <v>423</v>
      </c>
      <c r="E981" s="0" t="str">
        <f aca="false">VLOOKUP(D981,Книги!A:B,2,FALSE())</f>
        <v>Матрёнин двор</v>
      </c>
      <c r="F981" s="5" t="n">
        <v>42903</v>
      </c>
      <c r="G981" s="5" t="n">
        <v>42989</v>
      </c>
    </row>
    <row r="982" customFormat="false" ht="15" hidden="true" customHeight="false" outlineLevel="0" collapsed="false">
      <c r="A982" s="0" t="n">
        <v>100980</v>
      </c>
      <c r="B982" s="0" t="n">
        <v>1063</v>
      </c>
      <c r="C982" s="0" t="str">
        <f aca="false">VLOOKUP(B982,Читатели!A:E,5,FALSE())</f>
        <v>г. Балабаново</v>
      </c>
      <c r="D982" s="0" t="n">
        <v>20</v>
      </c>
      <c r="E982" s="0" t="str">
        <f aca="false">VLOOKUP(D982,Книги!A:B,2,FALSE())</f>
        <v>Горе от ума</v>
      </c>
      <c r="F982" s="5" t="n">
        <v>42893</v>
      </c>
      <c r="G982" s="5" t="n">
        <v>43039</v>
      </c>
    </row>
    <row r="983" customFormat="false" ht="15" hidden="true" customHeight="false" outlineLevel="0" collapsed="false">
      <c r="A983" s="0" t="n">
        <v>100981</v>
      </c>
      <c r="B983" s="0" t="n">
        <v>1559</v>
      </c>
      <c r="C983" s="0" t="str">
        <f aca="false">VLOOKUP(B983,Читатели!A:E,5,FALSE())</f>
        <v>г. Ейск</v>
      </c>
      <c r="D983" s="0" t="n">
        <v>125</v>
      </c>
      <c r="E983" s="0" t="str">
        <f aca="false">VLOOKUP(D983,Книги!A:B,2,FALSE())</f>
        <v>Ася</v>
      </c>
      <c r="F983" s="5" t="n">
        <v>42931</v>
      </c>
      <c r="G983" s="5" t="n">
        <v>42989</v>
      </c>
    </row>
    <row r="984" customFormat="false" ht="15" hidden="true" customHeight="false" outlineLevel="0" collapsed="false">
      <c r="A984" s="0" t="n">
        <v>100982</v>
      </c>
      <c r="B984" s="0" t="n">
        <v>1235</v>
      </c>
      <c r="C984" s="0" t="str">
        <f aca="false">VLOOKUP(B984,Читатели!A:E,5,FALSE())</f>
        <v>г. Сочи</v>
      </c>
      <c r="D984" s="0" t="n">
        <v>142</v>
      </c>
      <c r="E984" s="0" t="str">
        <f aca="false">VLOOKUP(D984,Книги!A:B,2,FALSE())</f>
        <v>Аленький цветочек</v>
      </c>
      <c r="F984" s="5" t="n">
        <v>42959</v>
      </c>
      <c r="G984" s="5" t="n">
        <v>42988</v>
      </c>
    </row>
    <row r="985" customFormat="false" ht="15" hidden="true" customHeight="false" outlineLevel="0" collapsed="false">
      <c r="A985" s="0" t="n">
        <v>100983</v>
      </c>
      <c r="B985" s="0" t="n">
        <v>744</v>
      </c>
      <c r="C985" s="0" t="str">
        <f aca="false">VLOOKUP(B985,Читатели!A:E,5,FALSE())</f>
        <v>г. Казань</v>
      </c>
      <c r="D985" s="0" t="n">
        <v>302</v>
      </c>
      <c r="E985" s="0" t="str">
        <f aca="false">VLOOKUP(D985,Книги!A:B,2,FALSE())</f>
        <v>Веселый солдат</v>
      </c>
      <c r="F985" s="5" t="n">
        <v>42965</v>
      </c>
      <c r="G985" s="5" t="n">
        <v>43021</v>
      </c>
    </row>
    <row r="986" customFormat="false" ht="15" hidden="true" customHeight="false" outlineLevel="0" collapsed="false">
      <c r="A986" s="0" t="n">
        <v>100984</v>
      </c>
      <c r="B986" s="0" t="n">
        <v>1205</v>
      </c>
      <c r="C986" s="0" t="str">
        <f aca="false">VLOOKUP(B986,Читатели!A:E,5,FALSE())</f>
        <v>г. Сочи</v>
      </c>
      <c r="D986" s="0" t="n">
        <v>9</v>
      </c>
      <c r="E986" s="0" t="str">
        <f aca="false">VLOOKUP(D986,Книги!A:B,2,FALSE())</f>
        <v>Отцы и дети</v>
      </c>
      <c r="F986" s="5" t="n">
        <v>42914</v>
      </c>
      <c r="G986" s="5" t="n">
        <v>43016</v>
      </c>
    </row>
    <row r="987" customFormat="false" ht="15" hidden="true" customHeight="false" outlineLevel="0" collapsed="false">
      <c r="A987" s="0" t="n">
        <v>100985</v>
      </c>
      <c r="B987" s="0" t="n">
        <v>1477</v>
      </c>
      <c r="C987" s="0" t="str">
        <f aca="false">VLOOKUP(B987,Читатели!A:E,5,FALSE())</f>
        <v>г. Верещагино</v>
      </c>
      <c r="D987" s="0" t="n">
        <v>378</v>
      </c>
      <c r="E987" s="0" t="str">
        <f aca="false">VLOOKUP(D987,Книги!A:B,2,FALSE())</f>
        <v>Бедная Лиза</v>
      </c>
      <c r="F987" s="5" t="n">
        <v>42903</v>
      </c>
      <c r="G987" s="5" t="n">
        <v>43060</v>
      </c>
    </row>
    <row r="988" customFormat="false" ht="15" hidden="true" customHeight="false" outlineLevel="0" collapsed="false">
      <c r="A988" s="0" t="n">
        <v>100986</v>
      </c>
      <c r="B988" s="0" t="n">
        <v>1331</v>
      </c>
      <c r="C988" s="0" t="str">
        <f aca="false">VLOOKUP(B988,Читатели!A:E,5,FALSE())</f>
        <v>г. Бирск</v>
      </c>
      <c r="D988" s="0" t="n">
        <v>3</v>
      </c>
      <c r="E988" s="0" t="str">
        <f aca="false">VLOOKUP(D988,Книги!A:B,2,FALSE())</f>
        <v>Двенадцать стульев</v>
      </c>
      <c r="F988" s="5" t="n">
        <v>42893</v>
      </c>
      <c r="G988" s="5" t="n">
        <v>42993</v>
      </c>
    </row>
    <row r="989" customFormat="false" ht="15" hidden="true" customHeight="false" outlineLevel="0" collapsed="false">
      <c r="A989" s="0" t="n">
        <v>100987</v>
      </c>
      <c r="B989" s="0" t="n">
        <v>245</v>
      </c>
      <c r="C989" s="0" t="str">
        <f aca="false">VLOOKUP(B989,Читатели!A:E,5,FALSE())</f>
        <v>г. Сочи</v>
      </c>
      <c r="D989" s="0" t="n">
        <v>226</v>
      </c>
      <c r="E989" s="0" t="str">
        <f aca="false">VLOOKUP(D989,Книги!A:B,2,FALSE())</f>
        <v>Плутония</v>
      </c>
      <c r="F989" s="5" t="n">
        <v>42889</v>
      </c>
      <c r="G989" s="5" t="n">
        <v>43025</v>
      </c>
    </row>
    <row r="990" customFormat="false" ht="15" hidden="true" customHeight="false" outlineLevel="0" collapsed="false">
      <c r="A990" s="0" t="n">
        <v>100988</v>
      </c>
      <c r="B990" s="0" t="n">
        <v>227</v>
      </c>
      <c r="C990" s="0" t="str">
        <f aca="false">VLOOKUP(B990,Читатели!A:E,5,FALSE())</f>
        <v>г. Орлов</v>
      </c>
      <c r="D990" s="0" t="n">
        <v>156</v>
      </c>
      <c r="E990" s="0" t="str">
        <f aca="false">VLOOKUP(D990,Книги!A:B,2,FALSE())</f>
        <v>Страна багровых туч</v>
      </c>
      <c r="F990" s="5" t="n">
        <v>42948</v>
      </c>
      <c r="G990" s="5" t="n">
        <v>43083</v>
      </c>
    </row>
    <row r="991" customFormat="false" ht="15" hidden="true" customHeight="false" outlineLevel="0" collapsed="false">
      <c r="A991" s="0" t="n">
        <v>100989</v>
      </c>
      <c r="B991" s="0" t="n">
        <v>513</v>
      </c>
      <c r="C991" s="0" t="str">
        <f aca="false">VLOOKUP(B991,Читатели!A:E,5,FALSE())</f>
        <v>г. Кирсанов</v>
      </c>
      <c r="D991" s="0" t="n">
        <v>311</v>
      </c>
      <c r="E991" s="0" t="str">
        <f aca="false">VLOOKUP(D991,Книги!A:B,2,FALSE())</f>
        <v>Метель</v>
      </c>
      <c r="F991" s="5" t="n">
        <v>42903</v>
      </c>
      <c r="G991" s="5" t="n">
        <v>43071</v>
      </c>
    </row>
    <row r="992" customFormat="false" ht="15" hidden="true" customHeight="false" outlineLevel="0" collapsed="false">
      <c r="A992" s="0" t="n">
        <v>100990</v>
      </c>
      <c r="B992" s="0" t="n">
        <v>1695</v>
      </c>
      <c r="C992" s="0" t="str">
        <f aca="false">VLOOKUP(B992,Читатели!A:E,5,FALSE())</f>
        <v>г. Сочи</v>
      </c>
      <c r="D992" s="0" t="n">
        <v>9</v>
      </c>
      <c r="E992" s="0" t="str">
        <f aca="false">VLOOKUP(D992,Книги!A:B,2,FALSE())</f>
        <v>Отцы и дети</v>
      </c>
      <c r="F992" s="5" t="n">
        <v>42931</v>
      </c>
      <c r="G992" s="5" t="n">
        <v>42979</v>
      </c>
    </row>
    <row r="993" customFormat="false" ht="15" hidden="true" customHeight="false" outlineLevel="0" collapsed="false">
      <c r="A993" s="0" t="n">
        <v>100991</v>
      </c>
      <c r="B993" s="0" t="n">
        <v>1665</v>
      </c>
      <c r="C993" s="0" t="str">
        <f aca="false">VLOOKUP(B993,Читатели!A:E,5,FALSE())</f>
        <v>г. Сочи</v>
      </c>
      <c r="D993" s="0" t="n">
        <v>315</v>
      </c>
      <c r="E993" s="0" t="str">
        <f aca="false">VLOOKUP(D993,Книги!A:B,2,FALSE())</f>
        <v>Фантазеры</v>
      </c>
      <c r="F993" s="5" t="n">
        <v>42901</v>
      </c>
      <c r="G993" s="5" t="n">
        <v>43041</v>
      </c>
    </row>
    <row r="994" customFormat="false" ht="15" hidden="true" customHeight="false" outlineLevel="0" collapsed="false">
      <c r="A994" s="0" t="n">
        <v>100992</v>
      </c>
      <c r="B994" s="0" t="n">
        <v>1831</v>
      </c>
      <c r="C994" s="0" t="str">
        <f aca="false">VLOOKUP(B994,Читатели!A:E,5,FALSE())</f>
        <v>г. Белоозёрский</v>
      </c>
      <c r="D994" s="0" t="n">
        <v>416</v>
      </c>
      <c r="E994" s="0" t="str">
        <f aca="false">VLOOKUP(D994,Книги!A:B,2,FALSE())</f>
        <v>История государства Российского от Гостомысла до Тимашева</v>
      </c>
      <c r="F994" s="5" t="n">
        <v>42965</v>
      </c>
      <c r="G994" s="5" t="n">
        <v>43036</v>
      </c>
    </row>
    <row r="995" customFormat="false" ht="15" hidden="true" customHeight="false" outlineLevel="0" collapsed="false">
      <c r="A995" s="0" t="n">
        <v>100993</v>
      </c>
      <c r="B995" s="0" t="n">
        <v>65</v>
      </c>
      <c r="C995" s="0" t="str">
        <f aca="false">VLOOKUP(B995,Читатели!A:E,5,FALSE())</f>
        <v>г. Сочи</v>
      </c>
      <c r="D995" s="0" t="n">
        <v>3</v>
      </c>
      <c r="E995" s="0" t="str">
        <f aca="false">VLOOKUP(D995,Книги!A:B,2,FALSE())</f>
        <v>Двенадцать стульев</v>
      </c>
      <c r="F995" s="5" t="n">
        <v>42934</v>
      </c>
      <c r="G995" s="5" t="n">
        <v>43045</v>
      </c>
    </row>
    <row r="996" customFormat="false" ht="15" hidden="true" customHeight="false" outlineLevel="0" collapsed="false">
      <c r="A996" s="0" t="n">
        <v>100994</v>
      </c>
      <c r="B996" s="0" t="n">
        <v>382</v>
      </c>
      <c r="C996" s="0" t="str">
        <f aca="false">VLOOKUP(B996,Читатели!A:E,5,FALSE())</f>
        <v>г. Алапаевск</v>
      </c>
      <c r="D996" s="0" t="n">
        <v>262</v>
      </c>
      <c r="E996" s="0" t="str">
        <f aca="false">VLOOKUP(D996,Книги!A:B,2,FALSE())</f>
        <v>Лёгкое дыхание</v>
      </c>
      <c r="F996" s="5" t="n">
        <v>42887</v>
      </c>
      <c r="G996" s="5" t="n">
        <v>43001</v>
      </c>
    </row>
    <row r="997" customFormat="false" ht="15" hidden="true" customHeight="false" outlineLevel="0" collapsed="false">
      <c r="A997" s="0" t="n">
        <v>100995</v>
      </c>
      <c r="B997" s="0" t="n">
        <v>521</v>
      </c>
      <c r="C997" s="0" t="str">
        <f aca="false">VLOOKUP(B997,Читатели!A:E,5,FALSE())</f>
        <v>г. Рудня</v>
      </c>
      <c r="D997" s="0" t="n">
        <v>105</v>
      </c>
      <c r="E997" s="0" t="str">
        <f aca="false">VLOOKUP(D997,Книги!A:B,2,FALSE())</f>
        <v>Мцыри</v>
      </c>
      <c r="F997" s="5" t="n">
        <v>42942</v>
      </c>
      <c r="G997" s="5" t="n">
        <v>43021</v>
      </c>
    </row>
    <row r="998" customFormat="false" ht="15" hidden="true" customHeight="false" outlineLevel="0" collapsed="false">
      <c r="A998" s="0" t="n">
        <v>100996</v>
      </c>
      <c r="B998" s="0" t="n">
        <v>1484</v>
      </c>
      <c r="C998" s="0" t="str">
        <f aca="false">VLOOKUP(B998,Читатели!A:E,5,FALSE())</f>
        <v>г. Казань</v>
      </c>
      <c r="D998" s="0" t="n">
        <v>9</v>
      </c>
      <c r="E998" s="0" t="str">
        <f aca="false">VLOOKUP(D998,Книги!A:B,2,FALSE())</f>
        <v>Отцы и дети</v>
      </c>
      <c r="F998" s="5" t="n">
        <v>42945</v>
      </c>
      <c r="G998" s="5" t="n">
        <v>43011</v>
      </c>
    </row>
    <row r="999" customFormat="false" ht="15" hidden="true" customHeight="false" outlineLevel="0" collapsed="false">
      <c r="A999" s="0" t="n">
        <v>100997</v>
      </c>
      <c r="B999" s="0" t="n">
        <v>438</v>
      </c>
      <c r="C999" s="0" t="str">
        <f aca="false">VLOOKUP(B999,Читатели!A:E,5,FALSE())</f>
        <v>г. Гусь-Хрустальный</v>
      </c>
      <c r="D999" s="0" t="n">
        <v>173</v>
      </c>
      <c r="E999" s="0" t="str">
        <f aca="false">VLOOKUP(D999,Книги!A:B,2,FALSE())</f>
        <v>Дети подземелья</v>
      </c>
      <c r="F999" s="5" t="n">
        <v>42919</v>
      </c>
      <c r="G999" s="5" t="n">
        <v>43034</v>
      </c>
    </row>
    <row r="1000" customFormat="false" ht="15" hidden="true" customHeight="false" outlineLevel="0" collapsed="false">
      <c r="A1000" s="0" t="n">
        <v>100998</v>
      </c>
      <c r="B1000" s="0" t="n">
        <v>966</v>
      </c>
      <c r="C1000" s="0" t="str">
        <f aca="false">VLOOKUP(B1000,Читатели!A:E,5,FALSE())</f>
        <v>г. Братск</v>
      </c>
      <c r="D1000" s="0" t="n">
        <v>257</v>
      </c>
      <c r="E1000" s="0" t="str">
        <f aca="false">VLOOKUP(D1000,Книги!A:B,2,FALSE())</f>
        <v>Кролики и удавы</v>
      </c>
      <c r="F1000" s="5" t="n">
        <v>42929</v>
      </c>
      <c r="G1000" s="5" t="n">
        <v>43064</v>
      </c>
    </row>
    <row r="1001" customFormat="false" ht="15" hidden="true" customHeight="false" outlineLevel="0" collapsed="false">
      <c r="A1001" s="0" t="n">
        <v>100999</v>
      </c>
      <c r="B1001" s="0" t="n">
        <v>730</v>
      </c>
      <c r="C1001" s="0" t="str">
        <f aca="false">VLOOKUP(B1001,Читатели!A:E,5,FALSE())</f>
        <v>г. Сочи</v>
      </c>
      <c r="D1001" s="0" t="n">
        <v>78</v>
      </c>
      <c r="E1001" s="0" t="str">
        <f aca="false">VLOOKUP(D1001,Книги!A:B,2,FALSE())</f>
        <v>Гиперболоид инженера Гарина</v>
      </c>
      <c r="F1001" s="5" t="n">
        <v>42973</v>
      </c>
      <c r="G1001" s="5" t="n">
        <v>43071</v>
      </c>
    </row>
    <row r="1002" customFormat="false" ht="15" hidden="true" customHeight="false" outlineLevel="0" collapsed="false">
      <c r="A1002" s="0" t="n">
        <v>101000</v>
      </c>
      <c r="B1002" s="0" t="n">
        <v>364</v>
      </c>
      <c r="C1002" s="0" t="str">
        <f aca="false">VLOOKUP(B1002,Читатели!A:E,5,FALSE())</f>
        <v>г. Казань</v>
      </c>
      <c r="D1002" s="0" t="n">
        <v>259</v>
      </c>
      <c r="E1002" s="0" t="str">
        <f aca="false">VLOOKUP(D1002,Книги!A:B,2,FALSE())</f>
        <v>Мать</v>
      </c>
      <c r="F1002" s="5" t="n">
        <v>42898</v>
      </c>
      <c r="G1002" s="5" t="n">
        <v>42995</v>
      </c>
    </row>
    <row r="1003" customFormat="false" ht="15" hidden="true" customHeight="false" outlineLevel="0" collapsed="false">
      <c r="A1003" s="0" t="n">
        <v>101001</v>
      </c>
      <c r="B1003" s="0" t="n">
        <v>106</v>
      </c>
      <c r="C1003" s="0" t="str">
        <f aca="false">VLOOKUP(B1003,Читатели!A:E,5,FALSE())</f>
        <v>г. Октябрьский</v>
      </c>
      <c r="D1003" s="0" t="n">
        <v>170</v>
      </c>
      <c r="E1003" s="0" t="str">
        <f aca="false">VLOOKUP(D1003,Книги!A:B,2,FALSE())</f>
        <v>Сказка о попе и о работнике его Балде</v>
      </c>
      <c r="F1003" s="5" t="n">
        <v>42958</v>
      </c>
      <c r="G1003" s="5" t="n">
        <v>43042</v>
      </c>
    </row>
    <row r="1004" customFormat="false" ht="15" hidden="true" customHeight="false" outlineLevel="0" collapsed="false">
      <c r="A1004" s="0" t="n">
        <v>101002</v>
      </c>
      <c r="B1004" s="0" t="n">
        <v>163</v>
      </c>
      <c r="C1004" s="0" t="str">
        <f aca="false">VLOOKUP(B1004,Читатели!A:E,5,FALSE())</f>
        <v>г. Железногорск</v>
      </c>
      <c r="D1004" s="0" t="n">
        <v>9</v>
      </c>
      <c r="E1004" s="0" t="str">
        <f aca="false">VLOOKUP(D1004,Книги!A:B,2,FALSE())</f>
        <v>Отцы и дети</v>
      </c>
      <c r="F1004" s="5" t="n">
        <v>42971</v>
      </c>
      <c r="G1004" s="5" t="n">
        <v>42979</v>
      </c>
    </row>
    <row r="1005" customFormat="false" ht="15" hidden="true" customHeight="false" outlineLevel="0" collapsed="false">
      <c r="A1005" s="0" t="n">
        <v>101003</v>
      </c>
      <c r="B1005" s="0" t="n">
        <v>39</v>
      </c>
      <c r="C1005" s="0" t="str">
        <f aca="false">VLOOKUP(B1005,Читатели!A:E,5,FALSE())</f>
        <v>г. Дмитриев</v>
      </c>
      <c r="D1005" s="0" t="n">
        <v>422</v>
      </c>
      <c r="E1005" s="0" t="str">
        <f aca="false">VLOOKUP(D1005,Книги!A:B,2,FALSE())</f>
        <v>Двенадцать месяцев</v>
      </c>
      <c r="F1005" s="5" t="n">
        <v>42901</v>
      </c>
      <c r="G1005" s="5" t="n">
        <v>42991</v>
      </c>
    </row>
    <row r="1006" customFormat="false" ht="15" hidden="true" customHeight="false" outlineLevel="0" collapsed="false">
      <c r="A1006" s="0" t="n">
        <v>101004</v>
      </c>
      <c r="B1006" s="0" t="n">
        <v>321</v>
      </c>
      <c r="C1006" s="0" t="str">
        <f aca="false">VLOOKUP(B1006,Читатели!A:E,5,FALSE())</f>
        <v>г. Ворсма</v>
      </c>
      <c r="D1006" s="0" t="n">
        <v>382</v>
      </c>
      <c r="E1006" s="0" t="str">
        <f aca="false">VLOOKUP(D1006,Книги!A:B,2,FALSE())</f>
        <v>Стажёры</v>
      </c>
      <c r="F1006" s="5" t="n">
        <v>42887</v>
      </c>
      <c r="G1006" s="5" t="n">
        <v>43008</v>
      </c>
    </row>
    <row r="1007" customFormat="false" ht="15" hidden="true" customHeight="false" outlineLevel="0" collapsed="false">
      <c r="A1007" s="0" t="n">
        <v>101005</v>
      </c>
      <c r="B1007" s="0" t="n">
        <v>1972</v>
      </c>
      <c r="C1007" s="0" t="str">
        <f aca="false">VLOOKUP(B1007,Читатели!A:E,5,FALSE())</f>
        <v>г. Казань</v>
      </c>
      <c r="D1007" s="0" t="n">
        <v>83</v>
      </c>
      <c r="E1007" s="0" t="str">
        <f aca="false">VLOOKUP(D1007,Книги!A:B,2,FALSE())</f>
        <v>Отец Сергий</v>
      </c>
      <c r="F1007" s="5" t="n">
        <v>42921</v>
      </c>
      <c r="G1007" s="5" t="n">
        <v>43078</v>
      </c>
    </row>
    <row r="1008" customFormat="false" ht="15" hidden="true" customHeight="false" outlineLevel="0" collapsed="false">
      <c r="A1008" s="0" t="n">
        <v>101006</v>
      </c>
      <c r="B1008" s="0" t="n">
        <v>46</v>
      </c>
      <c r="C1008" s="0" t="str">
        <f aca="false">VLOOKUP(B1008,Читатели!A:E,5,FALSE())</f>
        <v>г. Бологое</v>
      </c>
      <c r="D1008" s="0" t="n">
        <v>185</v>
      </c>
      <c r="E1008" s="0" t="str">
        <f aca="false">VLOOKUP(D1008,Книги!A:B,2,FALSE())</f>
        <v>Стихотворения</v>
      </c>
      <c r="F1008" s="5" t="n">
        <v>42932</v>
      </c>
      <c r="G1008" s="5" t="n">
        <v>43032</v>
      </c>
    </row>
    <row r="1009" customFormat="false" ht="15" hidden="true" customHeight="false" outlineLevel="0" collapsed="false">
      <c r="A1009" s="0" t="n">
        <v>101007</v>
      </c>
      <c r="B1009" s="0" t="n">
        <v>1893</v>
      </c>
      <c r="C1009" s="0" t="str">
        <f aca="false">VLOOKUP(B1009,Читатели!A:E,5,FALSE())</f>
        <v>г. Нязепетровск</v>
      </c>
      <c r="D1009" s="0" t="n">
        <v>348</v>
      </c>
      <c r="E1009" s="0" t="str">
        <f aca="false">VLOOKUP(D1009,Книги!A:B,2,FALSE())</f>
        <v>Дракон</v>
      </c>
      <c r="F1009" s="5" t="n">
        <v>42946</v>
      </c>
      <c r="G1009" s="5" t="n">
        <v>43089</v>
      </c>
    </row>
    <row r="1010" customFormat="false" ht="15" hidden="true" customHeight="false" outlineLevel="0" collapsed="false">
      <c r="A1010" s="0" t="n">
        <v>101008</v>
      </c>
      <c r="B1010" s="0" t="n">
        <v>1147</v>
      </c>
      <c r="C1010" s="0" t="str">
        <f aca="false">VLOOKUP(B1010,Читатели!A:E,5,FALSE())</f>
        <v>г. Георгиевск</v>
      </c>
      <c r="D1010" s="0" t="n">
        <v>9</v>
      </c>
      <c r="E1010" s="0" t="str">
        <f aca="false">VLOOKUP(D1010,Книги!A:B,2,FALSE())</f>
        <v>Отцы и дети</v>
      </c>
      <c r="F1010" s="5" t="n">
        <v>42913</v>
      </c>
      <c r="G1010" s="5" t="n">
        <v>43089</v>
      </c>
    </row>
    <row r="1011" customFormat="false" ht="15" hidden="true" customHeight="false" outlineLevel="0" collapsed="false">
      <c r="A1011" s="0" t="n">
        <v>101009</v>
      </c>
      <c r="B1011" s="0" t="n">
        <v>497</v>
      </c>
      <c r="C1011" s="0" t="str">
        <f aca="false">VLOOKUP(B1011,Читатели!A:E,5,FALSE())</f>
        <v>г. Меленки</v>
      </c>
      <c r="D1011" s="0" t="n">
        <v>76</v>
      </c>
      <c r="E1011" s="0" t="str">
        <f aca="false">VLOOKUP(D1011,Книги!A:B,2,FALSE())</f>
        <v>Крейцерова соната</v>
      </c>
      <c r="F1011" s="5" t="n">
        <v>42968</v>
      </c>
      <c r="G1011" s="5" t="n">
        <v>43060</v>
      </c>
    </row>
    <row r="1012" customFormat="false" ht="15" hidden="true" customHeight="false" outlineLevel="0" collapsed="false">
      <c r="A1012" s="0" t="n">
        <v>101010</v>
      </c>
      <c r="B1012" s="0" t="n">
        <v>1939</v>
      </c>
      <c r="C1012" s="0" t="str">
        <f aca="false">VLOOKUP(B1012,Читатели!A:E,5,FALSE())</f>
        <v>г. Куйбышев</v>
      </c>
      <c r="D1012" s="0" t="n">
        <v>383</v>
      </c>
      <c r="E1012" s="0" t="str">
        <f aca="false">VLOOKUP(D1012,Книги!A:B,2,FALSE())</f>
        <v>Сказка о потерянном времени</v>
      </c>
      <c r="F1012" s="5" t="n">
        <v>42965</v>
      </c>
      <c r="G1012" s="5" t="n">
        <v>42996</v>
      </c>
    </row>
    <row r="1013" customFormat="false" ht="15" hidden="true" customHeight="false" outlineLevel="0" collapsed="false">
      <c r="A1013" s="0" t="n">
        <v>101011</v>
      </c>
      <c r="B1013" s="0" t="n">
        <v>1770</v>
      </c>
      <c r="C1013" s="0" t="str">
        <f aca="false">VLOOKUP(B1013,Читатели!A:E,5,FALSE())</f>
        <v>г. Сочи</v>
      </c>
      <c r="D1013" s="0" t="n">
        <v>124</v>
      </c>
      <c r="E1013" s="0" t="str">
        <f aca="false">VLOOKUP(D1013,Книги!A:B,2,FALSE())</f>
        <v>История одного города</v>
      </c>
      <c r="F1013" s="5" t="n">
        <v>42957</v>
      </c>
      <c r="G1013" s="5" t="n">
        <v>43084</v>
      </c>
    </row>
    <row r="1014" customFormat="false" ht="15" hidden="true" customHeight="false" outlineLevel="0" collapsed="false">
      <c r="A1014" s="0" t="n">
        <v>101012</v>
      </c>
      <c r="B1014" s="0" t="n">
        <v>711</v>
      </c>
      <c r="C1014" s="0" t="str">
        <f aca="false">VLOOKUP(B1014,Читатели!A:E,5,FALSE())</f>
        <v>г. Чита</v>
      </c>
      <c r="D1014" s="0" t="n">
        <v>127</v>
      </c>
      <c r="E1014" s="0" t="str">
        <f aca="false">VLOOKUP(D1014,Книги!A:B,2,FALSE())</f>
        <v>Роковые яйца</v>
      </c>
      <c r="F1014" s="5" t="n">
        <v>42953</v>
      </c>
      <c r="G1014" s="5" t="n">
        <v>43065</v>
      </c>
    </row>
    <row r="1015" customFormat="false" ht="15" hidden="true" customHeight="false" outlineLevel="0" collapsed="false">
      <c r="A1015" s="0" t="n">
        <v>101013</v>
      </c>
      <c r="B1015" s="0" t="n">
        <v>1579</v>
      </c>
      <c r="C1015" s="0" t="str">
        <f aca="false">VLOOKUP(B1015,Читатели!A:E,5,FALSE())</f>
        <v>г. Ардатов</v>
      </c>
      <c r="D1015" s="0" t="n">
        <v>372</v>
      </c>
      <c r="E1015" s="0" t="str">
        <f aca="false">VLOOKUP(D1015,Книги!A:B,2,FALSE())</f>
        <v>Жизнь и необычайные приключения солдата Ивана Чонкина</v>
      </c>
      <c r="F1015" s="5" t="n">
        <v>42937</v>
      </c>
      <c r="G1015" s="5" t="n">
        <v>43014</v>
      </c>
    </row>
    <row r="1016" customFormat="false" ht="15" hidden="true" customHeight="false" outlineLevel="0" collapsed="false">
      <c r="A1016" s="0" t="n">
        <v>101014</v>
      </c>
      <c r="B1016" s="0" t="n">
        <v>5</v>
      </c>
      <c r="C1016" s="0" t="str">
        <f aca="false">VLOOKUP(B1016,Читатели!A:E,5,FALSE())</f>
        <v>г. Сочи</v>
      </c>
      <c r="D1016" s="0" t="n">
        <v>9</v>
      </c>
      <c r="E1016" s="0" t="str">
        <f aca="false">VLOOKUP(D1016,Книги!A:B,2,FALSE())</f>
        <v>Отцы и дети</v>
      </c>
      <c r="F1016" s="5" t="n">
        <v>42901</v>
      </c>
      <c r="G1016" s="5" t="n">
        <v>43073</v>
      </c>
    </row>
    <row r="1017" customFormat="false" ht="15" hidden="true" customHeight="false" outlineLevel="0" collapsed="false">
      <c r="A1017" s="0" t="n">
        <v>101015</v>
      </c>
      <c r="B1017" s="0" t="n">
        <v>1682</v>
      </c>
      <c r="C1017" s="0" t="str">
        <f aca="false">VLOOKUP(B1017,Читатели!A:E,5,FALSE())</f>
        <v>г. Волжск</v>
      </c>
      <c r="D1017" s="0" t="n">
        <v>260</v>
      </c>
      <c r="E1017" s="0" t="str">
        <f aca="false">VLOOKUP(D1017,Книги!A:B,2,FALSE())</f>
        <v>Обрыв</v>
      </c>
      <c r="F1017" s="5" t="n">
        <v>42932</v>
      </c>
      <c r="G1017" s="5" t="n">
        <v>43026</v>
      </c>
    </row>
    <row r="1018" customFormat="false" ht="15" hidden="true" customHeight="false" outlineLevel="0" collapsed="false">
      <c r="A1018" s="0" t="n">
        <v>101016</v>
      </c>
      <c r="B1018" s="0" t="n">
        <v>1177</v>
      </c>
      <c r="C1018" s="0" t="str">
        <f aca="false">VLOOKUP(B1018,Читатели!A:E,5,FALSE())</f>
        <v>г. Красноармейск</v>
      </c>
      <c r="D1018" s="0" t="n">
        <v>237</v>
      </c>
      <c r="E1018" s="0" t="str">
        <f aca="false">VLOOKUP(D1018,Книги!A:B,2,FALSE())</f>
        <v>Факультет ненужных вещей</v>
      </c>
      <c r="F1018" s="5" t="n">
        <v>42917</v>
      </c>
      <c r="G1018" s="5" t="n">
        <v>42990</v>
      </c>
    </row>
    <row r="1019" customFormat="false" ht="15" hidden="true" customHeight="false" outlineLevel="0" collapsed="false">
      <c r="A1019" s="0" t="n">
        <v>101017</v>
      </c>
      <c r="B1019" s="0" t="n">
        <v>1735</v>
      </c>
      <c r="C1019" s="0" t="str">
        <f aca="false">VLOOKUP(B1019,Читатели!A:E,5,FALSE())</f>
        <v>г. Сочи</v>
      </c>
      <c r="D1019" s="0" t="n">
        <v>64</v>
      </c>
      <c r="E1019" s="0" t="str">
        <f aca="false">VLOOKUP(D1019,Книги!A:B,2,FALSE())</f>
        <v>Бег</v>
      </c>
      <c r="F1019" s="5" t="n">
        <v>42891</v>
      </c>
      <c r="G1019" s="5" t="n">
        <v>43088</v>
      </c>
    </row>
    <row r="1020" customFormat="false" ht="15" hidden="true" customHeight="false" outlineLevel="0" collapsed="false">
      <c r="A1020" s="0" t="n">
        <v>101018</v>
      </c>
      <c r="B1020" s="0" t="n">
        <v>1936</v>
      </c>
      <c r="C1020" s="0" t="str">
        <f aca="false">VLOOKUP(B1020,Читатели!A:E,5,FALSE())</f>
        <v>г. Казань</v>
      </c>
      <c r="D1020" s="0" t="n">
        <v>443</v>
      </c>
      <c r="E1020" s="0" t="str">
        <f aca="false">VLOOKUP(D1020,Книги!A:B,2,FALSE())</f>
        <v>Путь жизни</v>
      </c>
      <c r="F1020" s="5" t="n">
        <v>42926</v>
      </c>
      <c r="G1020" s="5" t="n">
        <v>43077</v>
      </c>
    </row>
    <row r="1021" customFormat="false" ht="15" hidden="true" customHeight="false" outlineLevel="0" collapsed="false">
      <c r="A1021" s="0" t="n">
        <v>101019</v>
      </c>
      <c r="B1021" s="0" t="n">
        <v>1624</v>
      </c>
      <c r="C1021" s="0" t="str">
        <f aca="false">VLOOKUP(B1021,Читатели!A:E,5,FALSE())</f>
        <v>г. Казань</v>
      </c>
      <c r="D1021" s="0" t="n">
        <v>151</v>
      </c>
      <c r="E1021" s="0" t="str">
        <f aca="false">VLOOKUP(D1021,Книги!A:B,2,FALSE())</f>
        <v>Горячий снег</v>
      </c>
      <c r="F1021" s="5" t="n">
        <v>42944</v>
      </c>
      <c r="G1021" s="5" t="n">
        <v>43078</v>
      </c>
    </row>
    <row r="1022" customFormat="false" ht="15" hidden="true" customHeight="false" outlineLevel="0" collapsed="false">
      <c r="A1022" s="0" t="n">
        <v>101020</v>
      </c>
      <c r="B1022" s="0" t="n">
        <v>1269</v>
      </c>
      <c r="C1022" s="0" t="str">
        <f aca="false">VLOOKUP(B1022,Читатели!A:E,5,FALSE())</f>
        <v>г. Хотьково</v>
      </c>
      <c r="D1022" s="0" t="n">
        <v>9</v>
      </c>
      <c r="E1022" s="0" t="str">
        <f aca="false">VLOOKUP(D1022,Книги!A:B,2,FALSE())</f>
        <v>Отцы и дети</v>
      </c>
      <c r="F1022" s="5" t="n">
        <v>42946</v>
      </c>
      <c r="G1022" s="5" t="n">
        <v>43017</v>
      </c>
    </row>
    <row r="1023" customFormat="false" ht="15" hidden="true" customHeight="false" outlineLevel="0" collapsed="false">
      <c r="A1023" s="0" t="n">
        <v>101021</v>
      </c>
      <c r="B1023" s="0" t="n">
        <v>790</v>
      </c>
      <c r="C1023" s="0" t="str">
        <f aca="false">VLOOKUP(B1023,Читатели!A:E,5,FALSE())</f>
        <v>г. Сочи</v>
      </c>
      <c r="D1023" s="0" t="n">
        <v>8</v>
      </c>
      <c r="E1023" s="0" t="str">
        <f aca="false">VLOOKUP(D1023,Книги!A:B,2,FALSE())</f>
        <v>Евгений Онегин</v>
      </c>
      <c r="F1023" s="5" t="n">
        <v>42894</v>
      </c>
      <c r="G1023" s="5" t="n">
        <v>43004</v>
      </c>
    </row>
    <row r="1024" customFormat="false" ht="15" hidden="true" customHeight="false" outlineLevel="0" collapsed="false">
      <c r="A1024" s="0" t="n">
        <v>101022</v>
      </c>
      <c r="B1024" s="0" t="n">
        <v>1698</v>
      </c>
      <c r="C1024" s="0" t="str">
        <f aca="false">VLOOKUP(B1024,Читатели!A:E,5,FALSE())</f>
        <v>г. Оса</v>
      </c>
      <c r="D1024" s="0" t="n">
        <v>172</v>
      </c>
      <c r="E1024" s="0" t="str">
        <f aca="false">VLOOKUP(D1024,Книги!A:B,2,FALSE())</f>
        <v>Таис Афинская</v>
      </c>
      <c r="F1024" s="5" t="n">
        <v>42963</v>
      </c>
      <c r="G1024" s="5" t="n">
        <v>43010</v>
      </c>
    </row>
    <row r="1025" customFormat="false" ht="15" hidden="true" customHeight="false" outlineLevel="0" collapsed="false">
      <c r="A1025" s="0" t="n">
        <v>101023</v>
      </c>
      <c r="B1025" s="0" t="n">
        <v>843</v>
      </c>
      <c r="C1025" s="0" t="str">
        <f aca="false">VLOOKUP(B1025,Читатели!A:E,5,FALSE())</f>
        <v>г. Мелеуз</v>
      </c>
      <c r="D1025" s="0" t="n">
        <v>395</v>
      </c>
      <c r="E1025" s="0" t="str">
        <f aca="false">VLOOKUP(D1025,Книги!A:B,2,FALSE())</f>
        <v>Одноэтажная Америка</v>
      </c>
      <c r="F1025" s="5" t="n">
        <v>42930</v>
      </c>
      <c r="G1025" s="5" t="n">
        <v>43030</v>
      </c>
    </row>
    <row r="1026" customFormat="false" ht="15" hidden="true" customHeight="false" outlineLevel="0" collapsed="false">
      <c r="A1026" s="0" t="n">
        <v>101024</v>
      </c>
      <c r="B1026" s="0" t="n">
        <v>1014</v>
      </c>
      <c r="C1026" s="0" t="str">
        <f aca="false">VLOOKUP(B1026,Читатели!A:E,5,FALSE())</f>
        <v>г. Дедовск</v>
      </c>
      <c r="D1026" s="0" t="n">
        <v>86</v>
      </c>
      <c r="E1026" s="0" t="str">
        <f aca="false">VLOOKUP(D1026,Книги!A:B,2,FALSE())</f>
        <v>Вий</v>
      </c>
      <c r="F1026" s="5" t="n">
        <v>42938</v>
      </c>
      <c r="G1026" s="5" t="n">
        <v>43019</v>
      </c>
    </row>
    <row r="1027" customFormat="false" ht="15" hidden="true" customHeight="false" outlineLevel="0" collapsed="false">
      <c r="A1027" s="0" t="n">
        <v>101025</v>
      </c>
      <c r="B1027" s="0" t="n">
        <v>214</v>
      </c>
      <c r="C1027" s="0" t="str">
        <f aca="false">VLOOKUP(B1027,Читатели!A:E,5,FALSE())</f>
        <v>г. Гдов</v>
      </c>
      <c r="D1027" s="0" t="n">
        <v>278</v>
      </c>
      <c r="E1027" s="0" t="str">
        <f aca="false">VLOOKUP(D1027,Книги!A:B,2,FALSE())</f>
        <v>Гадюка</v>
      </c>
      <c r="F1027" s="5" t="n">
        <v>42946</v>
      </c>
      <c r="G1027" s="5" t="n">
        <v>42980</v>
      </c>
    </row>
    <row r="1028" customFormat="false" ht="15" hidden="true" customHeight="false" outlineLevel="0" collapsed="false">
      <c r="A1028" s="0" t="n">
        <v>101026</v>
      </c>
      <c r="B1028" s="0" t="n">
        <v>1524</v>
      </c>
      <c r="C1028" s="0" t="str">
        <f aca="false">VLOOKUP(B1028,Читатели!A:E,5,FALSE())</f>
        <v>г. Казань</v>
      </c>
      <c r="D1028" s="0" t="n">
        <v>9</v>
      </c>
      <c r="E1028" s="0" t="str">
        <f aca="false">VLOOKUP(D1028,Книги!A:B,2,FALSE())</f>
        <v>Отцы и дети</v>
      </c>
      <c r="F1028" s="5" t="n">
        <v>42959</v>
      </c>
      <c r="G1028" s="5" t="n">
        <v>43055</v>
      </c>
    </row>
    <row r="1029" customFormat="false" ht="15" hidden="true" customHeight="false" outlineLevel="0" collapsed="false">
      <c r="A1029" s="0" t="n">
        <v>101027</v>
      </c>
      <c r="B1029" s="0" t="n">
        <v>384</v>
      </c>
      <c r="C1029" s="0" t="str">
        <f aca="false">VLOOKUP(B1029,Читатели!A:E,5,FALSE())</f>
        <v>г. Казань</v>
      </c>
      <c r="D1029" s="0" t="n">
        <v>320</v>
      </c>
      <c r="E1029" s="0" t="str">
        <f aca="false">VLOOKUP(D1029,Книги!A:B,2,FALSE())</f>
        <v>Защита Лужина</v>
      </c>
      <c r="F1029" s="5" t="n">
        <v>42907</v>
      </c>
      <c r="G1029" s="5" t="n">
        <v>43026</v>
      </c>
    </row>
    <row r="1030" customFormat="false" ht="15" hidden="true" customHeight="false" outlineLevel="0" collapsed="false">
      <c r="A1030" s="0" t="n">
        <v>101028</v>
      </c>
      <c r="B1030" s="0" t="n">
        <v>1838</v>
      </c>
      <c r="C1030" s="0" t="str">
        <f aca="false">VLOOKUP(B1030,Читатели!A:E,5,FALSE())</f>
        <v>г. Княгинино</v>
      </c>
      <c r="D1030" s="0" t="n">
        <v>376</v>
      </c>
      <c r="E1030" s="0" t="str">
        <f aca="false">VLOOKUP(D1030,Книги!A:B,2,FALSE())</f>
        <v>Тени исчезают в полдень</v>
      </c>
      <c r="F1030" s="5" t="n">
        <v>42896</v>
      </c>
      <c r="G1030" s="5" t="n">
        <v>43073</v>
      </c>
    </row>
    <row r="1031" customFormat="false" ht="15" hidden="true" customHeight="false" outlineLevel="0" collapsed="false">
      <c r="A1031" s="0" t="n">
        <v>101029</v>
      </c>
      <c r="B1031" s="0" t="n">
        <v>563</v>
      </c>
      <c r="C1031" s="0" t="str">
        <f aca="false">VLOOKUP(B1031,Читатели!A:E,5,FALSE())</f>
        <v>г. Барыш</v>
      </c>
      <c r="D1031" s="0" t="n">
        <v>214</v>
      </c>
      <c r="E1031" s="0" t="str">
        <f aca="false">VLOOKUP(D1031,Книги!A:B,2,FALSE())</f>
        <v>Фаворит</v>
      </c>
      <c r="F1031" s="5" t="n">
        <v>42915</v>
      </c>
      <c r="G1031" s="5" t="n">
        <v>43059</v>
      </c>
    </row>
    <row r="1032" customFormat="false" ht="15" hidden="true" customHeight="false" outlineLevel="0" collapsed="false">
      <c r="A1032" s="0" t="n">
        <v>101030</v>
      </c>
      <c r="B1032" s="0" t="n">
        <v>137</v>
      </c>
      <c r="C1032" s="0" t="str">
        <f aca="false">VLOOKUP(B1032,Читатели!A:E,5,FALSE())</f>
        <v>г. Поронайск</v>
      </c>
      <c r="D1032" s="0" t="n">
        <v>327</v>
      </c>
      <c r="E1032" s="0" t="str">
        <f aca="false">VLOOKUP(D1032,Книги!A:B,2,FALSE())</f>
        <v>Белые одежды</v>
      </c>
      <c r="F1032" s="5" t="n">
        <v>42947</v>
      </c>
      <c r="G1032" s="5" t="n">
        <v>42995</v>
      </c>
    </row>
    <row r="1033" customFormat="false" ht="15" hidden="true" customHeight="false" outlineLevel="0" collapsed="false">
      <c r="A1033" s="0" t="n">
        <v>101031</v>
      </c>
      <c r="B1033" s="0" t="n">
        <v>1087</v>
      </c>
      <c r="C1033" s="0" t="str">
        <f aca="false">VLOOKUP(B1033,Читатели!A:E,5,FALSE())</f>
        <v>г. Белогорск</v>
      </c>
      <c r="D1033" s="0" t="n">
        <v>45</v>
      </c>
      <c r="E1033" s="0" t="str">
        <f aca="false">VLOOKUP(D1033,Книги!A:B,2,FALSE())</f>
        <v>Волшебник Изумрудного города</v>
      </c>
      <c r="F1033" s="5" t="n">
        <v>42889</v>
      </c>
      <c r="G1033" s="5" t="n">
        <v>43069</v>
      </c>
    </row>
    <row r="1034" customFormat="false" ht="15" hidden="true" customHeight="false" outlineLevel="0" collapsed="false">
      <c r="A1034" s="0" t="n">
        <v>101032</v>
      </c>
      <c r="B1034" s="0" t="n">
        <v>437</v>
      </c>
      <c r="C1034" s="0" t="str">
        <f aca="false">VLOOKUP(B1034,Читатели!A:E,5,FALSE())</f>
        <v>г. Малоярославец</v>
      </c>
      <c r="D1034" s="0" t="n">
        <v>9</v>
      </c>
      <c r="E1034" s="0" t="str">
        <f aca="false">VLOOKUP(D1034,Книги!A:B,2,FALSE())</f>
        <v>Отцы и дети</v>
      </c>
      <c r="F1034" s="5" t="n">
        <v>42946</v>
      </c>
      <c r="G1034" s="5" t="n">
        <v>43000</v>
      </c>
    </row>
    <row r="1035" customFormat="false" ht="15" hidden="true" customHeight="false" outlineLevel="0" collapsed="false">
      <c r="A1035" s="0" t="n">
        <v>101033</v>
      </c>
      <c r="B1035" s="0" t="n">
        <v>420</v>
      </c>
      <c r="C1035" s="0" t="str">
        <f aca="false">VLOOKUP(B1035,Читатели!A:E,5,FALSE())</f>
        <v>г. Казань</v>
      </c>
      <c r="D1035" s="0" t="n">
        <v>400</v>
      </c>
      <c r="E1035" s="0" t="str">
        <f aca="false">VLOOKUP(D1035,Книги!A:B,2,FALSE())</f>
        <v>Суламифь</v>
      </c>
      <c r="F1035" s="5" t="n">
        <v>42933</v>
      </c>
      <c r="G1035" s="5" t="n">
        <v>43083</v>
      </c>
    </row>
    <row r="1036" customFormat="false" ht="15" hidden="true" customHeight="false" outlineLevel="0" collapsed="false">
      <c r="A1036" s="0" t="n">
        <v>101034</v>
      </c>
      <c r="B1036" s="0" t="n">
        <v>1103</v>
      </c>
      <c r="C1036" s="0" t="str">
        <f aca="false">VLOOKUP(B1036,Читатели!A:E,5,FALSE())</f>
        <v>г. Инсар</v>
      </c>
      <c r="D1036" s="0" t="n">
        <v>207</v>
      </c>
      <c r="E1036" s="0" t="str">
        <f aca="false">VLOOKUP(D1036,Книги!A:B,2,FALSE())</f>
        <v>Пословицы и поговорки русского народа</v>
      </c>
      <c r="F1036" s="5" t="n">
        <v>42976</v>
      </c>
      <c r="G1036" s="5" t="n">
        <v>42989</v>
      </c>
    </row>
    <row r="1037" customFormat="false" ht="15" hidden="true" customHeight="false" outlineLevel="0" collapsed="false">
      <c r="A1037" s="0" t="n">
        <v>101035</v>
      </c>
      <c r="B1037" s="0" t="n">
        <v>1734</v>
      </c>
      <c r="C1037" s="0" t="str">
        <f aca="false">VLOOKUP(B1037,Читатели!A:E,5,FALSE())</f>
        <v>г. Лукоянов</v>
      </c>
      <c r="D1037" s="0" t="n">
        <v>164</v>
      </c>
      <c r="E1037" s="0" t="str">
        <f aca="false">VLOOKUP(D1037,Книги!A:B,2,FALSE())</f>
        <v>Знак беды</v>
      </c>
      <c r="F1037" s="5" t="n">
        <v>42946</v>
      </c>
      <c r="G1037" s="5" t="n">
        <v>43051</v>
      </c>
    </row>
    <row r="1038" customFormat="false" ht="15" hidden="true" customHeight="false" outlineLevel="0" collapsed="false">
      <c r="A1038" s="0" t="n">
        <v>101036</v>
      </c>
      <c r="B1038" s="0" t="n">
        <v>910</v>
      </c>
      <c r="C1038" s="0" t="str">
        <f aca="false">VLOOKUP(B1038,Читатели!A:E,5,FALSE())</f>
        <v>г. Сочи</v>
      </c>
      <c r="D1038" s="0" t="n">
        <v>408</v>
      </c>
      <c r="E1038" s="0" t="str">
        <f aca="false">VLOOKUP(D1038,Книги!A:B,2,FALSE())</f>
        <v>Мишкина каша</v>
      </c>
      <c r="F1038" s="5" t="n">
        <v>42914</v>
      </c>
      <c r="G1038" s="5" t="n">
        <v>43072</v>
      </c>
    </row>
    <row r="1039" customFormat="false" ht="15" hidden="true" customHeight="false" outlineLevel="0" collapsed="false">
      <c r="A1039" s="0" t="n">
        <v>101037</v>
      </c>
      <c r="B1039" s="0" t="n">
        <v>1150</v>
      </c>
      <c r="C1039" s="0" t="str">
        <f aca="false">VLOOKUP(B1039,Читатели!A:E,5,FALSE())</f>
        <v>г. Сочи</v>
      </c>
      <c r="D1039" s="0" t="n">
        <v>198</v>
      </c>
      <c r="E1039" s="0" t="str">
        <f aca="false">VLOOKUP(D1039,Книги!A:B,2,FALSE())</f>
        <v>Рассказ о семи повешенных</v>
      </c>
      <c r="F1039" s="5" t="n">
        <v>42922</v>
      </c>
      <c r="G1039" s="5" t="n">
        <v>43094</v>
      </c>
    </row>
    <row r="1040" customFormat="false" ht="15" hidden="true" customHeight="false" outlineLevel="0" collapsed="false">
      <c r="A1040" s="0" t="n">
        <v>101038</v>
      </c>
      <c r="B1040" s="0" t="n">
        <v>401</v>
      </c>
      <c r="C1040" s="0" t="str">
        <f aca="false">VLOOKUP(B1040,Читатели!A:E,5,FALSE())</f>
        <v>г. Сосенский</v>
      </c>
      <c r="D1040" s="0" t="n">
        <v>9</v>
      </c>
      <c r="E1040" s="0" t="str">
        <f aca="false">VLOOKUP(D1040,Книги!A:B,2,FALSE())</f>
        <v>Отцы и дети</v>
      </c>
      <c r="F1040" s="5" t="n">
        <v>42941</v>
      </c>
      <c r="G1040" s="5" t="n">
        <v>43051</v>
      </c>
    </row>
    <row r="1041" customFormat="false" ht="15" hidden="true" customHeight="false" outlineLevel="0" collapsed="false">
      <c r="A1041" s="0" t="n">
        <v>101039</v>
      </c>
      <c r="B1041" s="0" t="n">
        <v>1529</v>
      </c>
      <c r="C1041" s="0" t="str">
        <f aca="false">VLOOKUP(B1041,Читатели!A:E,5,FALSE())</f>
        <v>г. Дигора</v>
      </c>
      <c r="D1041" s="0" t="n">
        <v>296</v>
      </c>
      <c r="E1041" s="0" t="str">
        <f aca="false">VLOOKUP(D1041,Книги!A:B,2,FALSE())</f>
        <v>Прокляты и убиты</v>
      </c>
      <c r="F1041" s="5" t="n">
        <v>42953</v>
      </c>
      <c r="G1041" s="5" t="n">
        <v>43067</v>
      </c>
    </row>
    <row r="1042" customFormat="false" ht="15" hidden="true" customHeight="false" outlineLevel="0" collapsed="false">
      <c r="A1042" s="0" t="n">
        <v>101040</v>
      </c>
      <c r="B1042" s="0" t="n">
        <v>1563</v>
      </c>
      <c r="C1042" s="0" t="str">
        <f aca="false">VLOOKUP(B1042,Читатели!A:E,5,FALSE())</f>
        <v>г. Камешково</v>
      </c>
      <c r="D1042" s="0" t="n">
        <v>406</v>
      </c>
      <c r="E1042" s="0" t="str">
        <f aca="false">VLOOKUP(D1042,Книги!A:B,2,FALSE())</f>
        <v>Бежин луг</v>
      </c>
      <c r="F1042" s="5" t="n">
        <v>42932</v>
      </c>
      <c r="G1042" s="5" t="n">
        <v>43038</v>
      </c>
    </row>
    <row r="1043" customFormat="false" ht="15" hidden="true" customHeight="false" outlineLevel="0" collapsed="false">
      <c r="A1043" s="0" t="n">
        <v>101041</v>
      </c>
      <c r="B1043" s="0" t="n">
        <v>613</v>
      </c>
      <c r="C1043" s="0" t="str">
        <f aca="false">VLOOKUP(B1043,Читатели!A:E,5,FALSE())</f>
        <v>г. Ртищево</v>
      </c>
      <c r="D1043" s="0" t="n">
        <v>98</v>
      </c>
      <c r="E1043" s="0" t="str">
        <f aca="false">VLOOKUP(D1043,Книги!A:B,2,FALSE())</f>
        <v>Рассказы</v>
      </c>
      <c r="F1043" s="5" t="n">
        <v>42949</v>
      </c>
      <c r="G1043" s="5" t="n">
        <v>43069</v>
      </c>
    </row>
    <row r="1044" customFormat="false" ht="15" hidden="true" customHeight="false" outlineLevel="0" collapsed="false">
      <c r="A1044" s="0" t="n">
        <v>101042</v>
      </c>
      <c r="B1044" s="0" t="n">
        <v>777</v>
      </c>
      <c r="C1044" s="0" t="str">
        <f aca="false">VLOOKUP(B1044,Читатели!A:E,5,FALSE())</f>
        <v>г. Щёлково</v>
      </c>
      <c r="D1044" s="0" t="n">
        <v>315</v>
      </c>
      <c r="E1044" s="0" t="str">
        <f aca="false">VLOOKUP(D1044,Книги!A:B,2,FALSE())</f>
        <v>Фантазеры</v>
      </c>
      <c r="F1044" s="5" t="n">
        <v>42945</v>
      </c>
      <c r="G1044" s="5" t="n">
        <v>43053</v>
      </c>
    </row>
    <row r="1045" customFormat="false" ht="15" hidden="true" customHeight="false" outlineLevel="0" collapsed="false">
      <c r="A1045" s="0" t="n">
        <v>101043</v>
      </c>
      <c r="B1045" s="0" t="n">
        <v>67</v>
      </c>
      <c r="C1045" s="0" t="str">
        <f aca="false">VLOOKUP(B1045,Читатели!A:E,5,FALSE())</f>
        <v>г. Ужур</v>
      </c>
      <c r="D1045" s="0" t="n">
        <v>223</v>
      </c>
      <c r="E1045" s="0" t="str">
        <f aca="false">VLOOKUP(D1045,Книги!A:B,2,FALSE())</f>
        <v>Школа</v>
      </c>
      <c r="F1045" s="5" t="n">
        <v>42943</v>
      </c>
      <c r="G1045" s="5" t="n">
        <v>43033</v>
      </c>
    </row>
    <row r="1046" customFormat="false" ht="15" hidden="true" customHeight="false" outlineLevel="0" collapsed="false">
      <c r="A1046" s="0" t="n">
        <v>101044</v>
      </c>
      <c r="B1046" s="0" t="n">
        <v>550</v>
      </c>
      <c r="C1046" s="0" t="str">
        <f aca="false">VLOOKUP(B1046,Читатели!A:E,5,FALSE())</f>
        <v>г. Сочи</v>
      </c>
      <c r="D1046" s="0" t="n">
        <v>9</v>
      </c>
      <c r="E1046" s="0" t="str">
        <f aca="false">VLOOKUP(D1046,Книги!A:B,2,FALSE())</f>
        <v>Отцы и дети</v>
      </c>
      <c r="F1046" s="5" t="n">
        <v>42888</v>
      </c>
      <c r="G1046" s="5" t="n">
        <v>42994</v>
      </c>
    </row>
    <row r="1047" customFormat="false" ht="15" hidden="true" customHeight="false" outlineLevel="0" collapsed="false">
      <c r="A1047" s="0" t="n">
        <v>101045</v>
      </c>
      <c r="B1047" s="0" t="n">
        <v>675</v>
      </c>
      <c r="C1047" s="0" t="str">
        <f aca="false">VLOOKUP(B1047,Читатели!A:E,5,FALSE())</f>
        <v>г. Сочи</v>
      </c>
      <c r="D1047" s="0" t="n">
        <v>240</v>
      </c>
      <c r="E1047" s="0" t="str">
        <f aca="false">VLOOKUP(D1047,Книги!A:B,2,FALSE())</f>
        <v>Полосатая спинка. Рассказы</v>
      </c>
      <c r="F1047" s="5" t="n">
        <v>42930</v>
      </c>
      <c r="G1047" s="5" t="n">
        <v>43009</v>
      </c>
    </row>
    <row r="1048" customFormat="false" ht="15" hidden="true" customHeight="false" outlineLevel="0" collapsed="false">
      <c r="A1048" s="0" t="n">
        <v>101046</v>
      </c>
      <c r="B1048" s="0" t="n">
        <v>1084</v>
      </c>
      <c r="C1048" s="0" t="str">
        <f aca="false">VLOOKUP(B1048,Читатели!A:E,5,FALSE())</f>
        <v>г. Казань</v>
      </c>
      <c r="D1048" s="0" t="n">
        <v>99</v>
      </c>
      <c r="E1048" s="0" t="str">
        <f aca="false">VLOOKUP(D1048,Книги!A:B,2,FALSE())</f>
        <v>Гадкие лебеди</v>
      </c>
      <c r="F1048" s="5" t="n">
        <v>42938</v>
      </c>
      <c r="G1048" s="5" t="n">
        <v>43043</v>
      </c>
    </row>
    <row r="1049" customFormat="false" ht="15" hidden="true" customHeight="false" outlineLevel="0" collapsed="false">
      <c r="A1049" s="0" t="n">
        <v>101047</v>
      </c>
      <c r="B1049" s="0" t="n">
        <v>85</v>
      </c>
      <c r="C1049" s="0" t="str">
        <f aca="false">VLOOKUP(B1049,Читатели!A:E,5,FALSE())</f>
        <v>г. Сочи</v>
      </c>
      <c r="D1049" s="0" t="n">
        <v>158</v>
      </c>
      <c r="E1049" s="0" t="str">
        <f aca="false">VLOOKUP(D1049,Книги!A:B,2,FALSE())</f>
        <v>Вечный зов</v>
      </c>
      <c r="F1049" s="5" t="n">
        <v>42972</v>
      </c>
      <c r="G1049" s="5" t="n">
        <v>43014</v>
      </c>
    </row>
    <row r="1050" customFormat="false" ht="15" hidden="true" customHeight="false" outlineLevel="0" collapsed="false">
      <c r="A1050" s="0" t="n">
        <v>101048</v>
      </c>
      <c r="B1050" s="0" t="n">
        <v>1543</v>
      </c>
      <c r="C1050" s="0" t="str">
        <f aca="false">VLOOKUP(B1050,Читатели!A:E,5,FALSE())</f>
        <v>г. Кандалакша</v>
      </c>
      <c r="D1050" s="0" t="n">
        <v>325</v>
      </c>
      <c r="E1050" s="0" t="str">
        <f aca="false">VLOOKUP(D1050,Книги!A:B,2,FALSE())</f>
        <v>Мои университеты</v>
      </c>
      <c r="F1050" s="5" t="n">
        <v>42929</v>
      </c>
      <c r="G1050" s="5" t="n">
        <v>43030</v>
      </c>
    </row>
    <row r="1051" customFormat="false" ht="15" hidden="true" customHeight="false" outlineLevel="0" collapsed="false">
      <c r="A1051" s="0" t="n">
        <v>101049</v>
      </c>
      <c r="B1051" s="0" t="n">
        <v>1247</v>
      </c>
      <c r="C1051" s="0" t="str">
        <f aca="false">VLOOKUP(B1051,Читатели!A:E,5,FALSE())</f>
        <v>г. Приморск</v>
      </c>
      <c r="D1051" s="0" t="n">
        <v>19</v>
      </c>
      <c r="E1051" s="0" t="str">
        <f aca="false">VLOOKUP(D1051,Книги!A:B,2,FALSE())</f>
        <v>Униженные и оскорблённые</v>
      </c>
      <c r="F1051" s="5" t="n">
        <v>42934</v>
      </c>
      <c r="G1051" s="5" t="n">
        <v>43054</v>
      </c>
    </row>
    <row r="1052" customFormat="false" ht="15" hidden="true" customHeight="false" outlineLevel="0" collapsed="false">
      <c r="A1052" s="0" t="n">
        <v>101050</v>
      </c>
      <c r="B1052" s="0" t="n">
        <v>768</v>
      </c>
      <c r="C1052" s="0" t="str">
        <f aca="false">VLOOKUP(B1052,Читатели!A:E,5,FALSE())</f>
        <v>г. Казань</v>
      </c>
      <c r="D1052" s="0" t="n">
        <v>9</v>
      </c>
      <c r="E1052" s="0" t="str">
        <f aca="false">VLOOKUP(D1052,Книги!A:B,2,FALSE())</f>
        <v>Отцы и дети</v>
      </c>
      <c r="F1052" s="5" t="n">
        <v>42918</v>
      </c>
      <c r="G1052" s="5" t="n">
        <v>43047</v>
      </c>
    </row>
    <row r="1053" customFormat="false" ht="15" hidden="true" customHeight="false" outlineLevel="0" collapsed="false">
      <c r="A1053" s="0" t="n">
        <v>101051</v>
      </c>
      <c r="B1053" s="0" t="n">
        <v>1956</v>
      </c>
      <c r="C1053" s="0" t="str">
        <f aca="false">VLOOKUP(B1053,Читатели!A:E,5,FALSE())</f>
        <v>г. Казань</v>
      </c>
      <c r="D1053" s="0" t="n">
        <v>225</v>
      </c>
      <c r="E1053" s="0" t="str">
        <f aca="false">VLOOKUP(D1053,Книги!A:B,2,FALSE())</f>
        <v>Калина красная</v>
      </c>
      <c r="F1053" s="5" t="n">
        <v>42918</v>
      </c>
      <c r="G1053" s="5" t="n">
        <v>42996</v>
      </c>
    </row>
    <row r="1054" customFormat="false" ht="15" hidden="true" customHeight="false" outlineLevel="0" collapsed="false">
      <c r="A1054" s="0" t="n">
        <v>101052</v>
      </c>
      <c r="B1054" s="0" t="n">
        <v>1553</v>
      </c>
      <c r="C1054" s="0" t="str">
        <f aca="false">VLOOKUP(B1054,Читатели!A:E,5,FALSE())</f>
        <v>г. Сосенский</v>
      </c>
      <c r="D1054" s="0" t="n">
        <v>99</v>
      </c>
      <c r="E1054" s="0" t="str">
        <f aca="false">VLOOKUP(D1054,Книги!A:B,2,FALSE())</f>
        <v>Гадкие лебеди</v>
      </c>
      <c r="F1054" s="5" t="n">
        <v>42912</v>
      </c>
      <c r="G1054" s="5" t="n">
        <v>42995</v>
      </c>
    </row>
    <row r="1055" customFormat="false" ht="15" hidden="true" customHeight="false" outlineLevel="0" collapsed="false">
      <c r="A1055" s="0" t="n">
        <v>101053</v>
      </c>
      <c r="B1055" s="0" t="n">
        <v>1617</v>
      </c>
      <c r="C1055" s="0" t="str">
        <f aca="false">VLOOKUP(B1055,Читатели!A:E,5,FALSE())</f>
        <v>г. Сокол</v>
      </c>
      <c r="D1055" s="0" t="n">
        <v>15</v>
      </c>
      <c r="E1055" s="0" t="str">
        <f aca="false">VLOOKUP(D1055,Книги!A:B,2,FALSE())</f>
        <v>Село Степанчиково и его обитатели</v>
      </c>
      <c r="F1055" s="5" t="n">
        <v>42892</v>
      </c>
      <c r="G1055" s="5" t="n">
        <v>42982</v>
      </c>
    </row>
    <row r="1056" customFormat="false" ht="15" hidden="true" customHeight="false" outlineLevel="0" collapsed="false">
      <c r="A1056" s="0" t="n">
        <v>101054</v>
      </c>
      <c r="B1056" s="0" t="n">
        <v>680</v>
      </c>
      <c r="C1056" s="0" t="str">
        <f aca="false">VLOOKUP(B1056,Читатели!A:E,5,FALSE())</f>
        <v>г. Казань</v>
      </c>
      <c r="D1056" s="0" t="n">
        <v>314</v>
      </c>
      <c r="E1056" s="0" t="str">
        <f aca="false">VLOOKUP(D1056,Книги!A:B,2,FALSE())</f>
        <v>Мой лейтенант</v>
      </c>
      <c r="F1056" s="5" t="n">
        <v>42925</v>
      </c>
      <c r="G1056" s="5" t="n">
        <v>43042</v>
      </c>
    </row>
    <row r="1057" customFormat="false" ht="15" hidden="true" customHeight="false" outlineLevel="0" collapsed="false">
      <c r="A1057" s="0" t="n">
        <v>101055</v>
      </c>
      <c r="B1057" s="0" t="n">
        <v>313</v>
      </c>
      <c r="C1057" s="0" t="str">
        <f aca="false">VLOOKUP(B1057,Читатели!A:E,5,FALSE())</f>
        <v>г. Санкт-Петербург</v>
      </c>
      <c r="D1057" s="0" t="n">
        <v>336</v>
      </c>
      <c r="E1057" s="0" t="str">
        <f aca="false">VLOOKUP(D1057,Книги!A:B,2,FALSE())</f>
        <v>Поздняя любовь</v>
      </c>
      <c r="F1057" s="5" t="n">
        <v>42922</v>
      </c>
      <c r="G1057" s="5" t="n">
        <v>43071</v>
      </c>
    </row>
    <row r="1058" customFormat="false" ht="15" hidden="true" customHeight="false" outlineLevel="0" collapsed="false">
      <c r="A1058" s="0" t="n">
        <v>101056</v>
      </c>
      <c r="B1058" s="0" t="n">
        <v>1289</v>
      </c>
      <c r="C1058" s="0" t="str">
        <f aca="false">VLOOKUP(B1058,Читатели!A:E,5,FALSE())</f>
        <v>г. Сосновка</v>
      </c>
      <c r="D1058" s="0" t="n">
        <v>9</v>
      </c>
      <c r="E1058" s="0" t="str">
        <f aca="false">VLOOKUP(D1058,Книги!A:B,2,FALSE())</f>
        <v>Отцы и дети</v>
      </c>
      <c r="F1058" s="5" t="n">
        <v>42947</v>
      </c>
      <c r="G1058" s="5" t="n">
        <v>43017</v>
      </c>
    </row>
    <row r="1059" customFormat="false" ht="15" hidden="true" customHeight="false" outlineLevel="0" collapsed="false">
      <c r="A1059" s="0" t="n">
        <v>101057</v>
      </c>
      <c r="B1059" s="0" t="n">
        <v>1957</v>
      </c>
      <c r="C1059" s="0" t="str">
        <f aca="false">VLOOKUP(B1059,Читатели!A:E,5,FALSE())</f>
        <v>г. Гороховец</v>
      </c>
      <c r="D1059" s="0" t="n">
        <v>15</v>
      </c>
      <c r="E1059" s="0" t="str">
        <f aca="false">VLOOKUP(D1059,Книги!A:B,2,FALSE())</f>
        <v>Село Степанчиково и его обитатели</v>
      </c>
      <c r="F1059" s="5" t="n">
        <v>42893</v>
      </c>
      <c r="G1059" s="5" t="n">
        <v>43022</v>
      </c>
    </row>
    <row r="1060" customFormat="false" ht="15" hidden="true" customHeight="false" outlineLevel="0" collapsed="false">
      <c r="A1060" s="0" t="n">
        <v>101058</v>
      </c>
      <c r="B1060" s="0" t="n">
        <v>950</v>
      </c>
      <c r="C1060" s="0" t="str">
        <f aca="false">VLOOKUP(B1060,Читатели!A:E,5,FALSE())</f>
        <v>г. Сочи</v>
      </c>
      <c r="D1060" s="0" t="n">
        <v>90</v>
      </c>
      <c r="E1060" s="0" t="str">
        <f aca="false">VLOOKUP(D1060,Книги!A:B,2,FALSE())</f>
        <v>На дне</v>
      </c>
      <c r="F1060" s="5" t="n">
        <v>42887</v>
      </c>
      <c r="G1060" s="5" t="n">
        <v>43074</v>
      </c>
    </row>
    <row r="1061" customFormat="false" ht="15" hidden="true" customHeight="false" outlineLevel="0" collapsed="false">
      <c r="A1061" s="0" t="n">
        <v>101059</v>
      </c>
      <c r="B1061" s="0" t="n">
        <v>1948</v>
      </c>
      <c r="C1061" s="0" t="str">
        <f aca="false">VLOOKUP(B1061,Читатели!A:E,5,FALSE())</f>
        <v>г. Казань</v>
      </c>
      <c r="D1061" s="0" t="n">
        <v>22</v>
      </c>
      <c r="E1061" s="0" t="str">
        <f aca="false">VLOOKUP(D1061,Книги!A:B,2,FALSE())</f>
        <v>Дубровский</v>
      </c>
      <c r="F1061" s="5" t="n">
        <v>42943</v>
      </c>
      <c r="G1061" s="5" t="n">
        <v>43080</v>
      </c>
    </row>
    <row r="1062" customFormat="false" ht="15" hidden="true" customHeight="false" outlineLevel="0" collapsed="false">
      <c r="A1062" s="0" t="n">
        <v>101060</v>
      </c>
      <c r="B1062" s="0" t="n">
        <v>1645</v>
      </c>
      <c r="C1062" s="0" t="str">
        <f aca="false">VLOOKUP(B1062,Читатели!A:E,5,FALSE())</f>
        <v>г. Сочи</v>
      </c>
      <c r="D1062" s="0" t="n">
        <v>39</v>
      </c>
      <c r="E1062" s="0" t="str">
        <f aca="false">VLOOKUP(D1062,Книги!A:B,2,FALSE())</f>
        <v>Земля Санникова</v>
      </c>
      <c r="F1062" s="5" t="n">
        <v>42944</v>
      </c>
      <c r="G1062" s="5" t="n">
        <v>43020</v>
      </c>
    </row>
    <row r="1063" customFormat="false" ht="15" hidden="true" customHeight="false" outlineLevel="0" collapsed="false">
      <c r="A1063" s="0" t="n">
        <v>101061</v>
      </c>
      <c r="B1063" s="0" t="n">
        <v>837</v>
      </c>
      <c r="C1063" s="0" t="str">
        <f aca="false">VLOOKUP(B1063,Читатели!A:E,5,FALSE())</f>
        <v>г. Серов</v>
      </c>
      <c r="D1063" s="0" t="n">
        <v>178</v>
      </c>
      <c r="E1063" s="0" t="str">
        <f aca="false">VLOOKUP(D1063,Книги!A:B,2,FALSE())</f>
        <v>Третья ракета</v>
      </c>
      <c r="F1063" s="5" t="n">
        <v>42898</v>
      </c>
      <c r="G1063" s="5" t="n">
        <v>43071</v>
      </c>
    </row>
    <row r="1064" customFormat="false" ht="15" hidden="true" customHeight="false" outlineLevel="0" collapsed="false">
      <c r="A1064" s="0" t="n">
        <v>101062</v>
      </c>
      <c r="B1064" s="0" t="n">
        <v>362</v>
      </c>
      <c r="C1064" s="0" t="str">
        <f aca="false">VLOOKUP(B1064,Читатели!A:E,5,FALSE())</f>
        <v>г. Малгобек</v>
      </c>
      <c r="D1064" s="0" t="n">
        <v>9</v>
      </c>
      <c r="E1064" s="0" t="str">
        <f aca="false">VLOOKUP(D1064,Книги!A:B,2,FALSE())</f>
        <v>Отцы и дети</v>
      </c>
      <c r="F1064" s="5" t="n">
        <v>42895</v>
      </c>
      <c r="G1064" s="5" t="n">
        <v>43028</v>
      </c>
    </row>
    <row r="1065" customFormat="false" ht="15" hidden="true" customHeight="false" outlineLevel="0" collapsed="false">
      <c r="A1065" s="0" t="n">
        <v>101063</v>
      </c>
      <c r="B1065" s="0" t="n">
        <v>376</v>
      </c>
      <c r="C1065" s="0" t="str">
        <f aca="false">VLOOKUP(B1065,Читатели!A:E,5,FALSE())</f>
        <v>г. Казань</v>
      </c>
      <c r="D1065" s="0" t="n">
        <v>206</v>
      </c>
      <c r="E1065" s="0" t="str">
        <f aca="false">VLOOKUP(D1065,Книги!A:B,2,FALSE())</f>
        <v>Сказка о золотом петушке</v>
      </c>
      <c r="F1065" s="5" t="n">
        <v>42934</v>
      </c>
      <c r="G1065" s="5" t="n">
        <v>43041</v>
      </c>
    </row>
    <row r="1066" customFormat="false" ht="15" hidden="true" customHeight="false" outlineLevel="0" collapsed="false">
      <c r="A1066" s="0" t="n">
        <v>101064</v>
      </c>
      <c r="B1066" s="0" t="n">
        <v>1348</v>
      </c>
      <c r="C1066" s="0" t="str">
        <f aca="false">VLOOKUP(B1066,Читатели!A:E,5,FALSE())</f>
        <v>г. Казань</v>
      </c>
      <c r="D1066" s="0" t="n">
        <v>236</v>
      </c>
      <c r="E1066" s="0" t="str">
        <f aca="false">VLOOKUP(D1066,Книги!A:B,2,FALSE())</f>
        <v>Рассказы</v>
      </c>
      <c r="F1066" s="5" t="n">
        <v>42895</v>
      </c>
      <c r="G1066" s="5" t="n">
        <v>43051</v>
      </c>
    </row>
    <row r="1067" customFormat="false" ht="15" hidden="true" customHeight="false" outlineLevel="0" collapsed="false">
      <c r="A1067" s="0" t="n">
        <v>101065</v>
      </c>
      <c r="B1067" s="0" t="n">
        <v>1071</v>
      </c>
      <c r="C1067" s="0" t="str">
        <f aca="false">VLOOKUP(B1067,Читатели!A:E,5,FALSE())</f>
        <v>г. Райчихинск</v>
      </c>
      <c r="D1067" s="0" t="n">
        <v>154</v>
      </c>
      <c r="E1067" s="0" t="str">
        <f aca="false">VLOOKUP(D1067,Книги!A:B,2,FALSE())</f>
        <v>Стихотворения</v>
      </c>
      <c r="F1067" s="5" t="n">
        <v>42902</v>
      </c>
      <c r="G1067" s="5" t="n">
        <v>43017</v>
      </c>
    </row>
    <row r="1068" customFormat="false" ht="15" hidden="true" customHeight="false" outlineLevel="0" collapsed="false">
      <c r="A1068" s="0" t="n">
        <v>101066</v>
      </c>
      <c r="B1068" s="0" t="n">
        <v>1800</v>
      </c>
      <c r="C1068" s="0" t="str">
        <f aca="false">VLOOKUP(B1068,Читатели!A:E,5,FALSE())</f>
        <v>г. Казань</v>
      </c>
      <c r="D1068" s="0" t="n">
        <v>360</v>
      </c>
      <c r="E1068" s="0" t="str">
        <f aca="false">VLOOKUP(D1068,Книги!A:B,2,FALSE())</f>
        <v>Чистый понедельник</v>
      </c>
      <c r="F1068" s="5" t="n">
        <v>42947</v>
      </c>
      <c r="G1068" s="5" t="n">
        <v>43027</v>
      </c>
    </row>
    <row r="1069" customFormat="false" ht="15" hidden="true" customHeight="false" outlineLevel="0" collapsed="false">
      <c r="A1069" s="0" t="n">
        <v>101067</v>
      </c>
      <c r="B1069" s="0" t="n">
        <v>1977</v>
      </c>
      <c r="C1069" s="0" t="str">
        <f aca="false">VLOOKUP(B1069,Читатели!A:E,5,FALSE())</f>
        <v>г. Лосино-Петровский</v>
      </c>
      <c r="D1069" s="0" t="n">
        <v>124</v>
      </c>
      <c r="E1069" s="0" t="str">
        <f aca="false">VLOOKUP(D1069,Книги!A:B,2,FALSE())</f>
        <v>История одного города</v>
      </c>
      <c r="F1069" s="5" t="n">
        <v>42955</v>
      </c>
      <c r="G1069" s="5" t="n">
        <v>43033</v>
      </c>
    </row>
    <row r="1070" customFormat="false" ht="15" hidden="true" customHeight="false" outlineLevel="0" collapsed="false">
      <c r="A1070" s="0" t="n">
        <v>101068</v>
      </c>
      <c r="B1070" s="0" t="n">
        <v>901</v>
      </c>
      <c r="C1070" s="0" t="str">
        <f aca="false">VLOOKUP(B1070,Читатели!A:E,5,FALSE())</f>
        <v>г. Хотьково</v>
      </c>
      <c r="D1070" s="0" t="n">
        <v>9</v>
      </c>
      <c r="E1070" s="0" t="str">
        <f aca="false">VLOOKUP(D1070,Книги!A:B,2,FALSE())</f>
        <v>Отцы и дети</v>
      </c>
      <c r="F1070" s="5" t="n">
        <v>42903</v>
      </c>
      <c r="G1070" s="5" t="n">
        <v>43004</v>
      </c>
    </row>
    <row r="1071" customFormat="false" ht="15" hidden="true" customHeight="false" outlineLevel="0" collapsed="false">
      <c r="A1071" s="0" t="n">
        <v>101069</v>
      </c>
      <c r="B1071" s="0" t="n">
        <v>598</v>
      </c>
      <c r="C1071" s="0" t="str">
        <f aca="false">VLOOKUP(B1071,Читатели!A:E,5,FALSE())</f>
        <v>г. Первомайск</v>
      </c>
      <c r="D1071" s="0" t="n">
        <v>464</v>
      </c>
      <c r="E1071" s="0" t="str">
        <f aca="false">VLOOKUP(D1071,Книги!A:B,2,FALSE())</f>
        <v>Белое на черном</v>
      </c>
      <c r="F1071" s="5" t="n">
        <v>42927</v>
      </c>
      <c r="G1071" s="5" t="n">
        <v>43018</v>
      </c>
    </row>
    <row r="1072" customFormat="false" ht="15" hidden="true" customHeight="false" outlineLevel="0" collapsed="false">
      <c r="A1072" s="0" t="n">
        <v>101070</v>
      </c>
      <c r="B1072" s="0" t="n">
        <v>1083</v>
      </c>
      <c r="C1072" s="0" t="str">
        <f aca="false">VLOOKUP(B1072,Читатели!A:E,5,FALSE())</f>
        <v>г. Беслан</v>
      </c>
      <c r="D1072" s="0" t="n">
        <v>352</v>
      </c>
      <c r="E1072" s="0" t="str">
        <f aca="false">VLOOKUP(D1072,Книги!A:B,2,FALSE())</f>
        <v>Стихи для детей</v>
      </c>
      <c r="F1072" s="5" t="n">
        <v>42918</v>
      </c>
      <c r="G1072" s="5" t="n">
        <v>43085</v>
      </c>
    </row>
    <row r="1073" customFormat="false" ht="15" hidden="true" customHeight="false" outlineLevel="0" collapsed="false">
      <c r="A1073" s="0" t="n">
        <v>101071</v>
      </c>
      <c r="B1073" s="0" t="n">
        <v>832</v>
      </c>
      <c r="C1073" s="0" t="str">
        <f aca="false">VLOOKUP(B1073,Читатели!A:E,5,FALSE())</f>
        <v>г. Казань</v>
      </c>
      <c r="D1073" s="0" t="n">
        <v>445</v>
      </c>
      <c r="E1073" s="0" t="str">
        <f aca="false">VLOOKUP(D1073,Книги!A:B,2,FALSE())</f>
        <v>210 шагов</v>
      </c>
      <c r="F1073" s="5" t="n">
        <v>42918</v>
      </c>
      <c r="G1073" s="5" t="n">
        <v>43024</v>
      </c>
    </row>
    <row r="1074" customFormat="false" ht="15" hidden="true" customHeight="false" outlineLevel="0" collapsed="false">
      <c r="A1074" s="0" t="n">
        <v>101072</v>
      </c>
      <c r="B1074" s="0" t="n">
        <v>1816</v>
      </c>
      <c r="C1074" s="0" t="str">
        <f aca="false">VLOOKUP(B1074,Читатели!A:E,5,FALSE())</f>
        <v>г. Казань</v>
      </c>
      <c r="D1074" s="0" t="n">
        <v>307</v>
      </c>
      <c r="E1074" s="0" t="str">
        <f aca="false">VLOOKUP(D1074,Книги!A:B,2,FALSE())</f>
        <v>Мёртвым не больно</v>
      </c>
      <c r="F1074" s="5" t="n">
        <v>42893</v>
      </c>
      <c r="G1074" s="5" t="n">
        <v>43013</v>
      </c>
    </row>
    <row r="1075" customFormat="false" ht="15" hidden="true" customHeight="false" outlineLevel="0" collapsed="false">
      <c r="A1075" s="0" t="n">
        <v>101073</v>
      </c>
      <c r="B1075" s="0" t="n">
        <v>1711</v>
      </c>
      <c r="C1075" s="0" t="str">
        <f aca="false">VLOOKUP(B1075,Читатели!A:E,5,FALSE())</f>
        <v>г. Мариинск</v>
      </c>
      <c r="D1075" s="0" t="n">
        <v>197</v>
      </c>
      <c r="E1075" s="0" t="str">
        <f aca="false">VLOOKUP(D1075,Книги!A:B,2,FALSE())</f>
        <v>Рассказы</v>
      </c>
      <c r="F1075" s="5" t="n">
        <v>42929</v>
      </c>
      <c r="G1075" s="5" t="n">
        <v>43009</v>
      </c>
    </row>
    <row r="1076" customFormat="false" ht="15" hidden="true" customHeight="false" outlineLevel="0" collapsed="false">
      <c r="A1076" s="0" t="n">
        <v>101074</v>
      </c>
      <c r="B1076" s="0" t="n">
        <v>743</v>
      </c>
      <c r="C1076" s="0" t="str">
        <f aca="false">VLOOKUP(B1076,Читатели!A:E,5,FALSE())</f>
        <v>г. Чистополь</v>
      </c>
      <c r="D1076" s="0" t="n">
        <v>9</v>
      </c>
      <c r="E1076" s="0" t="str">
        <f aca="false">VLOOKUP(D1076,Книги!A:B,2,FALSE())</f>
        <v>Отцы и дети</v>
      </c>
      <c r="F1076" s="5" t="n">
        <v>42951</v>
      </c>
      <c r="G1076" s="5" t="n">
        <v>43078</v>
      </c>
    </row>
    <row r="1077" customFormat="false" ht="15" hidden="true" customHeight="false" outlineLevel="0" collapsed="false">
      <c r="A1077" s="0" t="n">
        <v>101075</v>
      </c>
      <c r="B1077" s="0" t="n">
        <v>1868</v>
      </c>
      <c r="C1077" s="0" t="str">
        <f aca="false">VLOOKUP(B1077,Читатели!A:E,5,FALSE())</f>
        <v>г. Казань</v>
      </c>
      <c r="D1077" s="0" t="n">
        <v>356</v>
      </c>
      <c r="E1077" s="0" t="str">
        <f aca="false">VLOOKUP(D1077,Книги!A:B,2,FALSE())</f>
        <v>Дело Артамоновых</v>
      </c>
      <c r="F1077" s="5" t="n">
        <v>42926</v>
      </c>
      <c r="G1077" s="5" t="n">
        <v>43073</v>
      </c>
    </row>
    <row r="1078" customFormat="false" ht="15" hidden="true" customHeight="false" outlineLevel="0" collapsed="false">
      <c r="A1078" s="0" t="n">
        <v>101076</v>
      </c>
      <c r="B1078" s="0" t="n">
        <v>131</v>
      </c>
      <c r="C1078" s="0" t="str">
        <f aca="false">VLOOKUP(B1078,Читатели!A:E,5,FALSE())</f>
        <v>г. Солигалич</v>
      </c>
      <c r="D1078" s="0" t="n">
        <v>42</v>
      </c>
      <c r="E1078" s="0" t="str">
        <f aca="false">VLOOKUP(D1078,Книги!A:B,2,FALSE())</f>
        <v>Игрок</v>
      </c>
      <c r="F1078" s="5" t="n">
        <v>42889</v>
      </c>
      <c r="G1078" s="5" t="n">
        <v>43047</v>
      </c>
    </row>
    <row r="1079" customFormat="false" ht="15" hidden="true" customHeight="false" outlineLevel="0" collapsed="false">
      <c r="A1079" s="0" t="n">
        <v>101077</v>
      </c>
      <c r="B1079" s="0" t="n">
        <v>1024</v>
      </c>
      <c r="C1079" s="0" t="str">
        <f aca="false">VLOOKUP(B1079,Читатели!A:E,5,FALSE())</f>
        <v>г. Казань</v>
      </c>
      <c r="D1079" s="0" t="n">
        <v>368</v>
      </c>
      <c r="E1079" s="0" t="str">
        <f aca="false">VLOOKUP(D1079,Книги!A:B,2,FALSE())</f>
        <v>Эмигранты</v>
      </c>
      <c r="F1079" s="5" t="n">
        <v>42891</v>
      </c>
      <c r="G1079" s="5" t="n">
        <v>43008</v>
      </c>
    </row>
    <row r="1080" customFormat="false" ht="15" hidden="true" customHeight="false" outlineLevel="0" collapsed="false">
      <c r="A1080" s="0" t="n">
        <v>101078</v>
      </c>
      <c r="B1080" s="0" t="n">
        <v>753</v>
      </c>
      <c r="C1080" s="0" t="str">
        <f aca="false">VLOOKUP(B1080,Читатели!A:E,5,FALSE())</f>
        <v>г. Вилючинск</v>
      </c>
      <c r="D1080" s="0" t="n">
        <v>189</v>
      </c>
      <c r="E1080" s="0" t="str">
        <f aca="false">VLOOKUP(D1080,Книги!A:B,2,FALSE())</f>
        <v>Запечатленный ангел</v>
      </c>
      <c r="F1080" s="5" t="n">
        <v>42901</v>
      </c>
      <c r="G1080" s="5" t="n">
        <v>43058</v>
      </c>
    </row>
    <row r="1081" customFormat="false" ht="15" hidden="true" customHeight="false" outlineLevel="0" collapsed="false">
      <c r="A1081" s="0" t="n">
        <v>101079</v>
      </c>
      <c r="B1081" s="0" t="n">
        <v>257</v>
      </c>
      <c r="C1081" s="0" t="str">
        <f aca="false">VLOOKUP(B1081,Читатели!A:E,5,FALSE())</f>
        <v>г. Новочебоксарск</v>
      </c>
      <c r="D1081" s="0" t="n">
        <v>159</v>
      </c>
      <c r="E1081" s="0" t="str">
        <f aca="false">VLOOKUP(D1081,Книги!A:B,2,FALSE())</f>
        <v>Чапаев</v>
      </c>
      <c r="F1081" s="5" t="n">
        <v>42973</v>
      </c>
      <c r="G1081" s="5" t="n">
        <v>43011</v>
      </c>
    </row>
    <row r="1082" customFormat="false" ht="15" hidden="true" customHeight="false" outlineLevel="0" collapsed="false">
      <c r="A1082" s="0" t="n">
        <v>101080</v>
      </c>
      <c r="B1082" s="0" t="n">
        <v>223</v>
      </c>
      <c r="C1082" s="0" t="str">
        <f aca="false">VLOOKUP(B1082,Читатели!A:E,5,FALSE())</f>
        <v>г. Кировск</v>
      </c>
      <c r="D1082" s="0" t="n">
        <v>9</v>
      </c>
      <c r="E1082" s="0" t="str">
        <f aca="false">VLOOKUP(D1082,Книги!A:B,2,FALSE())</f>
        <v>Отцы и дети</v>
      </c>
      <c r="F1082" s="5" t="n">
        <v>42955</v>
      </c>
      <c r="G1082" s="5" t="n">
        <v>43083</v>
      </c>
    </row>
    <row r="1083" customFormat="false" ht="15" hidden="true" customHeight="false" outlineLevel="0" collapsed="false">
      <c r="A1083" s="0" t="n">
        <v>101081</v>
      </c>
      <c r="B1083" s="0" t="n">
        <v>358</v>
      </c>
      <c r="C1083" s="0" t="str">
        <f aca="false">VLOOKUP(B1083,Читатели!A:E,5,FALSE())</f>
        <v>г. Надым</v>
      </c>
      <c r="D1083" s="0" t="n">
        <v>299</v>
      </c>
      <c r="E1083" s="0" t="str">
        <f aca="false">VLOOKUP(D1083,Книги!A:B,2,FALSE())</f>
        <v>Дерсу Узала</v>
      </c>
      <c r="F1083" s="5" t="n">
        <v>42976</v>
      </c>
      <c r="G1083" s="5" t="n">
        <v>43050</v>
      </c>
    </row>
    <row r="1084" customFormat="false" ht="15" hidden="true" customHeight="false" outlineLevel="0" collapsed="false">
      <c r="A1084" s="0" t="n">
        <v>101082</v>
      </c>
      <c r="B1084" s="0" t="n">
        <v>1339</v>
      </c>
      <c r="C1084" s="0" t="str">
        <f aca="false">VLOOKUP(B1084,Читатели!A:E,5,FALSE())</f>
        <v>г. Новодвинск</v>
      </c>
      <c r="D1084" s="0" t="n">
        <v>220</v>
      </c>
      <c r="E1084" s="0" t="str">
        <f aca="false">VLOOKUP(D1084,Книги!A:B,2,FALSE())</f>
        <v>Судьба барабанщика</v>
      </c>
      <c r="F1084" s="5" t="n">
        <v>42929</v>
      </c>
      <c r="G1084" s="5" t="n">
        <v>43054</v>
      </c>
    </row>
    <row r="1085" customFormat="false" ht="15" hidden="true" customHeight="false" outlineLevel="0" collapsed="false">
      <c r="A1085" s="0" t="n">
        <v>101083</v>
      </c>
      <c r="B1085" s="0" t="n">
        <v>1967</v>
      </c>
      <c r="C1085" s="0" t="str">
        <f aca="false">VLOOKUP(B1085,Читатели!A:E,5,FALSE())</f>
        <v>г. Семилуки</v>
      </c>
      <c r="D1085" s="0" t="n">
        <v>211</v>
      </c>
      <c r="E1085" s="0" t="str">
        <f aca="false">VLOOKUP(D1085,Книги!A:B,2,FALSE())</f>
        <v>Военная тайна</v>
      </c>
      <c r="F1085" s="5" t="n">
        <v>42940</v>
      </c>
      <c r="G1085" s="5" t="n">
        <v>43070</v>
      </c>
    </row>
    <row r="1086" customFormat="false" ht="15" hidden="true" customHeight="false" outlineLevel="0" collapsed="false">
      <c r="A1086" s="0" t="n">
        <v>101084</v>
      </c>
      <c r="B1086" s="0" t="n">
        <v>1130</v>
      </c>
      <c r="C1086" s="0" t="str">
        <f aca="false">VLOOKUP(B1086,Читатели!A:E,5,FALSE())</f>
        <v>г. Сочи</v>
      </c>
      <c r="D1086" s="0" t="n">
        <v>384</v>
      </c>
      <c r="E1086" s="0" t="str">
        <f aca="false">VLOOKUP(D1086,Книги!A:B,2,FALSE())</f>
        <v>В лесах. На горах</v>
      </c>
      <c r="F1086" s="5" t="n">
        <v>42954</v>
      </c>
      <c r="G1086" s="5" t="n">
        <v>43011</v>
      </c>
    </row>
    <row r="1087" customFormat="false" ht="15" hidden="true" customHeight="false" outlineLevel="0" collapsed="false">
      <c r="A1087" s="0" t="n">
        <v>101085</v>
      </c>
      <c r="B1087" s="0" t="n">
        <v>575</v>
      </c>
      <c r="C1087" s="0" t="str">
        <f aca="false">VLOOKUP(B1087,Читатели!A:E,5,FALSE())</f>
        <v>г. Сочи</v>
      </c>
      <c r="D1087" s="0" t="n">
        <v>119</v>
      </c>
      <c r="E1087" s="0" t="str">
        <f aca="false">VLOOKUP(D1087,Книги!A:B,2,FALSE())</f>
        <v>Маленькие трагедии</v>
      </c>
      <c r="F1087" s="5" t="n">
        <v>42889</v>
      </c>
      <c r="G1087" s="5" t="n">
        <v>42988</v>
      </c>
    </row>
    <row r="1088" customFormat="false" ht="15" hidden="true" customHeight="false" outlineLevel="0" collapsed="false">
      <c r="A1088" s="0" t="n">
        <v>101086</v>
      </c>
      <c r="B1088" s="0" t="n">
        <v>576</v>
      </c>
      <c r="C1088" s="0" t="str">
        <f aca="false">VLOOKUP(B1088,Читатели!A:E,5,FALSE())</f>
        <v>г. Казань</v>
      </c>
      <c r="D1088" s="0" t="n">
        <v>9</v>
      </c>
      <c r="E1088" s="0" t="str">
        <f aca="false">VLOOKUP(D1088,Книги!A:B,2,FALSE())</f>
        <v>Отцы и дети</v>
      </c>
      <c r="F1088" s="5" t="n">
        <v>42957</v>
      </c>
      <c r="G1088" s="5" t="n">
        <v>43074</v>
      </c>
    </row>
    <row r="1089" customFormat="false" ht="15" hidden="true" customHeight="false" outlineLevel="0" collapsed="false">
      <c r="A1089" s="0" t="n">
        <v>101087</v>
      </c>
      <c r="B1089" s="0" t="n">
        <v>185</v>
      </c>
      <c r="C1089" s="0" t="str">
        <f aca="false">VLOOKUP(B1089,Читатели!A:E,5,FALSE())</f>
        <v>г. Сочи</v>
      </c>
      <c r="D1089" s="0" t="n">
        <v>80</v>
      </c>
      <c r="E1089" s="0" t="str">
        <f aca="false">VLOOKUP(D1089,Книги!A:B,2,FALSE())</f>
        <v>Петербургские повести</v>
      </c>
      <c r="F1089" s="5" t="n">
        <v>42965</v>
      </c>
      <c r="G1089" s="5" t="n">
        <v>43097</v>
      </c>
    </row>
    <row r="1090" customFormat="false" ht="15" hidden="true" customHeight="false" outlineLevel="0" collapsed="false">
      <c r="A1090" s="0" t="n">
        <v>101088</v>
      </c>
      <c r="B1090" s="0" t="n">
        <v>1931</v>
      </c>
      <c r="C1090" s="0" t="str">
        <f aca="false">VLOOKUP(B1090,Читатели!A:E,5,FALSE())</f>
        <v>г. Купино</v>
      </c>
      <c r="D1090" s="0" t="n">
        <v>277</v>
      </c>
      <c r="E1090" s="0" t="str">
        <f aca="false">VLOOKUP(D1090,Книги!A:B,2,FALSE())</f>
        <v>Приключения капитана Врунгеля</v>
      </c>
      <c r="F1090" s="5" t="n">
        <v>42951</v>
      </c>
      <c r="G1090" s="5" t="n">
        <v>43013</v>
      </c>
    </row>
    <row r="1091" customFormat="false" ht="15" hidden="true" customHeight="false" outlineLevel="0" collapsed="false">
      <c r="A1091" s="0" t="n">
        <v>101089</v>
      </c>
      <c r="B1091" s="0" t="n">
        <v>1379</v>
      </c>
      <c r="C1091" s="0" t="str">
        <f aca="false">VLOOKUP(B1091,Читатели!A:E,5,FALSE())</f>
        <v>г. Каргополь</v>
      </c>
      <c r="D1091" s="0" t="n">
        <v>384</v>
      </c>
      <c r="E1091" s="0" t="str">
        <f aca="false">VLOOKUP(D1091,Книги!A:B,2,FALSE())</f>
        <v>В лесах. На горах</v>
      </c>
      <c r="F1091" s="5" t="n">
        <v>42931</v>
      </c>
      <c r="G1091" s="5" t="n">
        <v>43073</v>
      </c>
    </row>
    <row r="1092" customFormat="false" ht="15" hidden="true" customHeight="false" outlineLevel="0" collapsed="false">
      <c r="A1092" s="0" t="n">
        <v>101090</v>
      </c>
      <c r="B1092" s="0" t="n">
        <v>1465</v>
      </c>
      <c r="C1092" s="0" t="str">
        <f aca="false">VLOOKUP(B1092,Читатели!A:E,5,FALSE())</f>
        <v>г. Сочи</v>
      </c>
      <c r="D1092" s="0" t="n">
        <v>136</v>
      </c>
      <c r="E1092" s="0" t="str">
        <f aca="false">VLOOKUP(D1092,Книги!A:B,2,FALSE())</f>
        <v>Сто дней до приказа</v>
      </c>
      <c r="F1092" s="5" t="n">
        <v>42968</v>
      </c>
      <c r="G1092" s="5" t="n">
        <v>43024</v>
      </c>
    </row>
    <row r="1093" customFormat="false" ht="15" hidden="true" customHeight="false" outlineLevel="0" collapsed="false">
      <c r="A1093" s="0" t="n">
        <v>101091</v>
      </c>
      <c r="B1093" s="0" t="n">
        <v>1112</v>
      </c>
      <c r="C1093" s="0" t="str">
        <f aca="false">VLOOKUP(B1093,Читатели!A:E,5,FALSE())</f>
        <v>г. Казань</v>
      </c>
      <c r="D1093" s="0" t="n">
        <v>65</v>
      </c>
      <c r="E1093" s="0" t="str">
        <f aca="false">VLOOKUP(D1093,Книги!A:B,2,FALSE())</f>
        <v>Кавказский пленник</v>
      </c>
      <c r="F1093" s="5" t="n">
        <v>42947</v>
      </c>
      <c r="G1093" s="5" t="n">
        <v>43018</v>
      </c>
    </row>
    <row r="1094" customFormat="false" ht="15" hidden="true" customHeight="false" outlineLevel="0" collapsed="false">
      <c r="A1094" s="0" t="n">
        <v>101092</v>
      </c>
      <c r="B1094" s="0" t="n">
        <v>708</v>
      </c>
      <c r="C1094" s="0" t="str">
        <f aca="false">VLOOKUP(B1094,Читатели!A:E,5,FALSE())</f>
        <v>г. Казань</v>
      </c>
      <c r="D1094" s="0" t="n">
        <v>9</v>
      </c>
      <c r="E1094" s="0" t="str">
        <f aca="false">VLOOKUP(D1094,Книги!A:B,2,FALSE())</f>
        <v>Отцы и дети</v>
      </c>
      <c r="F1094" s="5" t="n">
        <v>42938</v>
      </c>
      <c r="G1094" s="5" t="n">
        <v>43052</v>
      </c>
    </row>
    <row r="1095" customFormat="false" ht="15" hidden="true" customHeight="false" outlineLevel="0" collapsed="false">
      <c r="A1095" s="0" t="n">
        <v>101093</v>
      </c>
      <c r="B1095" s="0" t="n">
        <v>922</v>
      </c>
      <c r="C1095" s="0" t="str">
        <f aca="false">VLOOKUP(B1095,Читатели!A:E,5,FALSE())</f>
        <v>г. Гаврилов-Ям</v>
      </c>
      <c r="D1095" s="0" t="n">
        <v>13</v>
      </c>
      <c r="E1095" s="0" t="str">
        <f aca="false">VLOOKUP(D1095,Книги!A:B,2,FALSE())</f>
        <v>Палата № 6</v>
      </c>
      <c r="F1095" s="5" t="n">
        <v>42940</v>
      </c>
      <c r="G1095" s="5" t="n">
        <v>43016</v>
      </c>
    </row>
    <row r="1096" customFormat="false" ht="15" hidden="true" customHeight="false" outlineLevel="0" collapsed="false">
      <c r="A1096" s="0" t="n">
        <v>101094</v>
      </c>
      <c r="B1096" s="0" t="n">
        <v>1567</v>
      </c>
      <c r="C1096" s="0" t="str">
        <f aca="false">VLOOKUP(B1096,Читатели!A:E,5,FALSE())</f>
        <v>г. Нолинск</v>
      </c>
      <c r="D1096" s="0" t="n">
        <v>191</v>
      </c>
      <c r="E1096" s="0" t="str">
        <f aca="false">VLOOKUP(D1096,Книги!A:B,2,FALSE())</f>
        <v>Князь Серебряный</v>
      </c>
      <c r="F1096" s="5" t="n">
        <v>42899</v>
      </c>
      <c r="G1096" s="5" t="n">
        <v>43021</v>
      </c>
    </row>
    <row r="1097" customFormat="false" ht="15" hidden="true" customHeight="false" outlineLevel="0" collapsed="false">
      <c r="A1097" s="0" t="n">
        <v>101095</v>
      </c>
      <c r="B1097" s="0" t="n">
        <v>1488</v>
      </c>
      <c r="C1097" s="0" t="str">
        <f aca="false">VLOOKUP(B1097,Читатели!A:E,5,FALSE())</f>
        <v>г. Казань</v>
      </c>
      <c r="D1097" s="0" t="n">
        <v>213</v>
      </c>
      <c r="E1097" s="0" t="str">
        <f aca="false">VLOOKUP(D1097,Книги!A:B,2,FALSE())</f>
        <v>Лезвие бритвы</v>
      </c>
      <c r="F1097" s="5" t="n">
        <v>42890</v>
      </c>
      <c r="G1097" s="5" t="n">
        <v>43097</v>
      </c>
    </row>
    <row r="1098" customFormat="false" ht="15" hidden="true" customHeight="false" outlineLevel="0" collapsed="false">
      <c r="A1098" s="0" t="n">
        <v>101096</v>
      </c>
      <c r="B1098" s="0" t="n">
        <v>158</v>
      </c>
      <c r="C1098" s="0" t="str">
        <f aca="false">VLOOKUP(B1098,Читатели!A:E,5,FALSE())</f>
        <v>г. Данилов</v>
      </c>
      <c r="D1098" s="0" t="n">
        <v>27</v>
      </c>
      <c r="E1098" s="0" t="str">
        <f aca="false">VLOOKUP(D1098,Книги!A:B,2,FALSE())</f>
        <v>Руслан и Людмила</v>
      </c>
      <c r="F1098" s="5" t="n">
        <v>42974</v>
      </c>
      <c r="G1098" s="5" t="n">
        <v>42989</v>
      </c>
    </row>
    <row r="1099" customFormat="false" ht="15" hidden="true" customHeight="false" outlineLevel="0" collapsed="false">
      <c r="A1099" s="0" t="n">
        <v>101097</v>
      </c>
      <c r="B1099" s="0" t="n">
        <v>1772</v>
      </c>
      <c r="C1099" s="0" t="str">
        <f aca="false">VLOOKUP(B1099,Читатели!A:E,5,FALSE())</f>
        <v>г. Казань</v>
      </c>
      <c r="D1099" s="0" t="n">
        <v>18</v>
      </c>
      <c r="E1099" s="0" t="str">
        <f aca="false">VLOOKUP(D1099,Книги!A:B,2,FALSE())</f>
        <v>Рассказы</v>
      </c>
      <c r="F1099" s="5" t="n">
        <v>42969</v>
      </c>
      <c r="G1099" s="5" t="n">
        <v>43026</v>
      </c>
    </row>
    <row r="1100" customFormat="false" ht="15" hidden="true" customHeight="false" outlineLevel="0" collapsed="false">
      <c r="A1100" s="0" t="n">
        <v>101098</v>
      </c>
      <c r="B1100" s="0" t="n">
        <v>1795</v>
      </c>
      <c r="C1100" s="0" t="str">
        <f aca="false">VLOOKUP(B1100,Читатели!A:E,5,FALSE())</f>
        <v>г. Сочи</v>
      </c>
      <c r="D1100" s="0" t="n">
        <v>9</v>
      </c>
      <c r="E1100" s="0" t="str">
        <f aca="false">VLOOKUP(D1100,Книги!A:B,2,FALSE())</f>
        <v>Отцы и дети</v>
      </c>
      <c r="F1100" s="5" t="n">
        <v>42949</v>
      </c>
      <c r="G1100" s="5" t="n">
        <v>42989</v>
      </c>
    </row>
    <row r="1101" customFormat="false" ht="15" hidden="true" customHeight="false" outlineLevel="0" collapsed="false">
      <c r="A1101" s="0" t="n">
        <v>101099</v>
      </c>
      <c r="B1101" s="0" t="n">
        <v>477</v>
      </c>
      <c r="C1101" s="0" t="str">
        <f aca="false">VLOOKUP(B1101,Читатели!A:E,5,FALSE())</f>
        <v>г. Сафоново</v>
      </c>
      <c r="D1101" s="0" t="n">
        <v>418</v>
      </c>
      <c r="E1101" s="0" t="str">
        <f aca="false">VLOOKUP(D1101,Книги!A:B,2,FALSE())</f>
        <v>Заповедник</v>
      </c>
      <c r="F1101" s="5" t="n">
        <v>42918</v>
      </c>
      <c r="G1101" s="5" t="n">
        <v>42998</v>
      </c>
    </row>
    <row r="1102" customFormat="false" ht="15" hidden="true" customHeight="false" outlineLevel="0" collapsed="false">
      <c r="A1102" s="0" t="n">
        <v>101100</v>
      </c>
      <c r="B1102" s="0" t="n">
        <v>623</v>
      </c>
      <c r="C1102" s="0" t="str">
        <f aca="false">VLOOKUP(B1102,Читатели!A:E,5,FALSE())</f>
        <v>г. Жуков</v>
      </c>
      <c r="D1102" s="0" t="n">
        <v>124</v>
      </c>
      <c r="E1102" s="0" t="str">
        <f aca="false">VLOOKUP(D1102,Книги!A:B,2,FALSE())</f>
        <v>История одного города</v>
      </c>
      <c r="F1102" s="5" t="n">
        <v>42931</v>
      </c>
      <c r="G1102" s="5" t="n">
        <v>43082</v>
      </c>
    </row>
    <row r="1103" customFormat="false" ht="15" hidden="true" customHeight="false" outlineLevel="0" collapsed="false">
      <c r="A1103" s="0" t="n">
        <v>101101</v>
      </c>
      <c r="B1103" s="0" t="n">
        <v>1798</v>
      </c>
      <c r="C1103" s="0" t="str">
        <f aca="false">VLOOKUP(B1103,Читатели!A:E,5,FALSE())</f>
        <v>г. Никольск</v>
      </c>
      <c r="D1103" s="0" t="n">
        <v>277</v>
      </c>
      <c r="E1103" s="0" t="str">
        <f aca="false">VLOOKUP(D1103,Книги!A:B,2,FALSE())</f>
        <v>Приключения капитана Врунгеля</v>
      </c>
      <c r="F1103" s="5" t="n">
        <v>42929</v>
      </c>
      <c r="G1103" s="5" t="n">
        <v>43064</v>
      </c>
    </row>
    <row r="1104" customFormat="false" ht="15" hidden="true" customHeight="false" outlineLevel="0" collapsed="false">
      <c r="A1104" s="0" t="n">
        <v>101102</v>
      </c>
      <c r="B1104" s="0" t="n">
        <v>1243</v>
      </c>
      <c r="C1104" s="0" t="str">
        <f aca="false">VLOOKUP(B1104,Читатели!A:E,5,FALSE())</f>
        <v>г. Богданович</v>
      </c>
      <c r="D1104" s="0" t="n">
        <v>32</v>
      </c>
      <c r="E1104" s="0" t="str">
        <f aca="false">VLOOKUP(D1104,Книги!A:B,2,FALSE())</f>
        <v>Обломов</v>
      </c>
      <c r="F1104" s="5" t="n">
        <v>42922</v>
      </c>
      <c r="G1104" s="5" t="n">
        <v>43060</v>
      </c>
    </row>
    <row r="1105" customFormat="false" ht="15" hidden="true" customHeight="false" outlineLevel="0" collapsed="false">
      <c r="A1105" s="0" t="n">
        <v>101103</v>
      </c>
      <c r="B1105" s="0" t="n">
        <v>839</v>
      </c>
      <c r="C1105" s="0" t="str">
        <f aca="false">VLOOKUP(B1105,Читатели!A:E,5,FALSE())</f>
        <v>г. Абдулино</v>
      </c>
      <c r="D1105" s="0" t="n">
        <v>317</v>
      </c>
      <c r="E1105" s="0" t="str">
        <f aca="false">VLOOKUP(D1105,Книги!A:B,2,FALSE())</f>
        <v>На всякого мудреца довольно простоты</v>
      </c>
      <c r="F1105" s="5" t="n">
        <v>42930</v>
      </c>
      <c r="G1105" s="5" t="n">
        <v>43071</v>
      </c>
    </row>
    <row r="1106" customFormat="false" ht="15" hidden="true" customHeight="false" outlineLevel="0" collapsed="false">
      <c r="A1106" s="0" t="n">
        <v>101104</v>
      </c>
      <c r="B1106" s="0" t="n">
        <v>1132</v>
      </c>
      <c r="C1106" s="0" t="str">
        <f aca="false">VLOOKUP(B1106,Читатели!A:E,5,FALSE())</f>
        <v>г. Казань</v>
      </c>
      <c r="D1106" s="0" t="n">
        <v>9</v>
      </c>
      <c r="E1106" s="0" t="str">
        <f aca="false">VLOOKUP(D1106,Книги!A:B,2,FALSE())</f>
        <v>Отцы и дети</v>
      </c>
      <c r="F1106" s="5" t="n">
        <v>42930</v>
      </c>
      <c r="G1106" s="5" t="n">
        <v>43058</v>
      </c>
    </row>
    <row r="1107" customFormat="false" ht="15" hidden="true" customHeight="false" outlineLevel="0" collapsed="false">
      <c r="A1107" s="0" t="n">
        <v>101105</v>
      </c>
      <c r="B1107" s="0" t="n">
        <v>1195</v>
      </c>
      <c r="C1107" s="0" t="str">
        <f aca="false">VLOOKUP(B1107,Читатели!A:E,5,FALSE())</f>
        <v>г. Сочи</v>
      </c>
      <c r="D1107" s="0" t="n">
        <v>13</v>
      </c>
      <c r="E1107" s="0" t="str">
        <f aca="false">VLOOKUP(D1107,Книги!A:B,2,FALSE())</f>
        <v>Палата № 6</v>
      </c>
      <c r="F1107" s="5" t="n">
        <v>42954</v>
      </c>
      <c r="G1107" s="5" t="n">
        <v>43047</v>
      </c>
    </row>
    <row r="1108" customFormat="false" ht="15" hidden="true" customHeight="false" outlineLevel="0" collapsed="false">
      <c r="A1108" s="0" t="n">
        <v>101106</v>
      </c>
      <c r="B1108" s="0" t="n">
        <v>1742</v>
      </c>
      <c r="C1108" s="0" t="str">
        <f aca="false">VLOOKUP(B1108,Читатели!A:E,5,FALSE())</f>
        <v>г. Североуральск</v>
      </c>
      <c r="D1108" s="0" t="n">
        <v>464</v>
      </c>
      <c r="E1108" s="0" t="str">
        <f aca="false">VLOOKUP(D1108,Книги!A:B,2,FALSE())</f>
        <v>Белое на черном</v>
      </c>
      <c r="F1108" s="5" t="n">
        <v>42958</v>
      </c>
      <c r="G1108" s="5" t="n">
        <v>42999</v>
      </c>
    </row>
    <row r="1109" customFormat="false" ht="15" hidden="true" customHeight="false" outlineLevel="0" collapsed="false">
      <c r="A1109" s="0" t="n">
        <v>101107</v>
      </c>
      <c r="B1109" s="0" t="n">
        <v>736</v>
      </c>
      <c r="C1109" s="0" t="str">
        <f aca="false">VLOOKUP(B1109,Читатели!A:E,5,FALSE())</f>
        <v>г. Казань</v>
      </c>
      <c r="D1109" s="0" t="n">
        <v>255</v>
      </c>
      <c r="E1109" s="0" t="str">
        <f aca="false">VLOOKUP(D1109,Книги!A:B,2,FALSE())</f>
        <v>Стихотворения</v>
      </c>
      <c r="F1109" s="5" t="n">
        <v>42973</v>
      </c>
      <c r="G1109" s="5" t="n">
        <v>43045</v>
      </c>
    </row>
    <row r="1110" customFormat="false" ht="15" hidden="true" customHeight="false" outlineLevel="0" collapsed="false">
      <c r="A1110" s="0" t="n">
        <v>101108</v>
      </c>
      <c r="B1110" s="0" t="n">
        <v>1312</v>
      </c>
      <c r="C1110" s="0" t="str">
        <f aca="false">VLOOKUP(B1110,Читатели!A:E,5,FALSE())</f>
        <v>г. Казань</v>
      </c>
      <c r="D1110" s="0" t="n">
        <v>224</v>
      </c>
      <c r="E1110" s="0" t="str">
        <f aca="false">VLOOKUP(D1110,Книги!A:B,2,FALSE())</f>
        <v>Золотая цепь</v>
      </c>
      <c r="F1110" s="5" t="n">
        <v>42911</v>
      </c>
      <c r="G1110" s="5" t="n">
        <v>43065</v>
      </c>
    </row>
    <row r="1111" customFormat="false" ht="15" hidden="true" customHeight="false" outlineLevel="0" collapsed="false">
      <c r="A1111" s="0" t="n">
        <v>101109</v>
      </c>
      <c r="B1111" s="0" t="n">
        <v>1439</v>
      </c>
      <c r="C1111" s="0" t="str">
        <f aca="false">VLOOKUP(B1111,Читатели!A:E,5,FALSE())</f>
        <v>г. Долгопрудный</v>
      </c>
      <c r="D1111" s="0" t="n">
        <v>50</v>
      </c>
      <c r="E1111" s="0" t="str">
        <f aca="false">VLOOKUP(D1111,Книги!A:B,2,FALSE())</f>
        <v>Семнадцать мгновений весны</v>
      </c>
      <c r="F1111" s="5" t="n">
        <v>42927</v>
      </c>
      <c r="G1111" s="5" t="n">
        <v>43017</v>
      </c>
    </row>
    <row r="1112" customFormat="false" ht="15" hidden="true" customHeight="false" outlineLevel="0" collapsed="false">
      <c r="A1112" s="0" t="n">
        <v>101110</v>
      </c>
      <c r="B1112" s="0" t="n">
        <v>1646</v>
      </c>
      <c r="C1112" s="0" t="str">
        <f aca="false">VLOOKUP(B1112,Читатели!A:E,5,FALSE())</f>
        <v>г. Вилюйск</v>
      </c>
      <c r="D1112" s="0" t="n">
        <v>9</v>
      </c>
      <c r="E1112" s="0" t="str">
        <f aca="false">VLOOKUP(D1112,Книги!A:B,2,FALSE())</f>
        <v>Отцы и дети</v>
      </c>
      <c r="F1112" s="5" t="n">
        <v>42951</v>
      </c>
      <c r="G1112" s="5" t="n">
        <v>43011</v>
      </c>
    </row>
    <row r="1113" customFormat="false" ht="15" hidden="true" customHeight="false" outlineLevel="0" collapsed="false">
      <c r="A1113" s="0" t="n">
        <v>101111</v>
      </c>
      <c r="B1113" s="0" t="n">
        <v>1135</v>
      </c>
      <c r="C1113" s="0" t="str">
        <f aca="false">VLOOKUP(B1113,Читатели!A:E,5,FALSE())</f>
        <v>г. Сочи</v>
      </c>
      <c r="D1113" s="0" t="n">
        <v>347</v>
      </c>
      <c r="E1113" s="0" t="str">
        <f aca="false">VLOOKUP(D1113,Книги!A:B,2,FALSE())</f>
        <v>Приглашение на казнь</v>
      </c>
      <c r="F1113" s="5" t="n">
        <v>42975</v>
      </c>
      <c r="G1113" s="5" t="n">
        <v>42992</v>
      </c>
    </row>
    <row r="1114" customFormat="false" ht="15" hidden="true" customHeight="false" outlineLevel="0" collapsed="false">
      <c r="A1114" s="0" t="n">
        <v>101112</v>
      </c>
      <c r="B1114" s="0" t="n">
        <v>756</v>
      </c>
      <c r="C1114" s="0" t="str">
        <f aca="false">VLOOKUP(B1114,Читатели!A:E,5,FALSE())</f>
        <v>г. Казань</v>
      </c>
      <c r="D1114" s="0" t="n">
        <v>197</v>
      </c>
      <c r="E1114" s="0" t="str">
        <f aca="false">VLOOKUP(D1114,Книги!A:B,2,FALSE())</f>
        <v>Рассказы</v>
      </c>
      <c r="F1114" s="5" t="n">
        <v>42931</v>
      </c>
      <c r="G1114" s="5" t="n">
        <v>43060</v>
      </c>
    </row>
    <row r="1115" customFormat="false" ht="15" hidden="true" customHeight="false" outlineLevel="0" collapsed="false">
      <c r="A1115" s="0" t="n">
        <v>101113</v>
      </c>
      <c r="B1115" s="0" t="n">
        <v>1569</v>
      </c>
      <c r="C1115" s="0" t="str">
        <f aca="false">VLOOKUP(B1115,Читатели!A:E,5,FALSE())</f>
        <v>г. Циолковский</v>
      </c>
      <c r="D1115" s="0" t="n">
        <v>327</v>
      </c>
      <c r="E1115" s="0" t="str">
        <f aca="false">VLOOKUP(D1115,Книги!A:B,2,FALSE())</f>
        <v>Белые одежды</v>
      </c>
      <c r="F1115" s="5" t="n">
        <v>42907</v>
      </c>
      <c r="G1115" s="5" t="n">
        <v>42990</v>
      </c>
    </row>
    <row r="1116" customFormat="false" ht="15" hidden="true" customHeight="false" outlineLevel="0" collapsed="false">
      <c r="A1116" s="0" t="n">
        <v>101114</v>
      </c>
      <c r="B1116" s="0" t="n">
        <v>1319</v>
      </c>
      <c r="C1116" s="0" t="str">
        <f aca="false">VLOOKUP(B1116,Читатели!A:E,5,FALSE())</f>
        <v>г. Березники</v>
      </c>
      <c r="D1116" s="0" t="n">
        <v>416</v>
      </c>
      <c r="E1116" s="0" t="str">
        <f aca="false">VLOOKUP(D1116,Книги!A:B,2,FALSE())</f>
        <v>История государства Российского от Гостомысла до Тимашева</v>
      </c>
      <c r="F1116" s="5" t="n">
        <v>42933</v>
      </c>
      <c r="G1116" s="5" t="n">
        <v>43080</v>
      </c>
    </row>
    <row r="1117" customFormat="false" ht="15" hidden="true" customHeight="false" outlineLevel="0" collapsed="false">
      <c r="A1117" s="0" t="n">
        <v>101115</v>
      </c>
      <c r="B1117" s="0" t="n">
        <v>1077</v>
      </c>
      <c r="C1117" s="0" t="str">
        <f aca="false">VLOOKUP(B1117,Читатели!A:E,5,FALSE())</f>
        <v>г. Аткарск</v>
      </c>
      <c r="D1117" s="0" t="n">
        <v>14</v>
      </c>
      <c r="E1117" s="0" t="str">
        <f aca="false">VLOOKUP(D1117,Книги!A:B,2,FALSE())</f>
        <v>Идиот</v>
      </c>
      <c r="F1117" s="5" t="n">
        <v>42926</v>
      </c>
      <c r="G1117" s="5" t="n">
        <v>43023</v>
      </c>
    </row>
    <row r="1118" customFormat="false" ht="15" hidden="true" customHeight="false" outlineLevel="0" collapsed="false">
      <c r="A1118" s="0" t="n">
        <v>101116</v>
      </c>
      <c r="B1118" s="0" t="n">
        <v>1072</v>
      </c>
      <c r="C1118" s="0" t="str">
        <f aca="false">VLOOKUP(B1118,Читатели!A:E,5,FALSE())</f>
        <v>г. Казань</v>
      </c>
      <c r="D1118" s="0" t="n">
        <v>9</v>
      </c>
      <c r="E1118" s="0" t="str">
        <f aca="false">VLOOKUP(D1118,Книги!A:B,2,FALSE())</f>
        <v>Отцы и дети</v>
      </c>
      <c r="F1118" s="5" t="n">
        <v>42915</v>
      </c>
      <c r="G1118" s="5" t="n">
        <v>43047</v>
      </c>
    </row>
    <row r="1119" customFormat="false" ht="15" hidden="true" customHeight="false" outlineLevel="0" collapsed="false">
      <c r="A1119" s="0" t="n">
        <v>101117</v>
      </c>
      <c r="B1119" s="0" t="n">
        <v>1006</v>
      </c>
      <c r="C1119" s="0" t="str">
        <f aca="false">VLOOKUP(B1119,Читатели!A:E,5,FALSE())</f>
        <v>г. Полевской</v>
      </c>
      <c r="D1119" s="0" t="n">
        <v>35</v>
      </c>
      <c r="E1119" s="0" t="str">
        <f aca="false">VLOOKUP(D1119,Книги!A:B,2,FALSE())</f>
        <v>Вишневый сад</v>
      </c>
      <c r="F1119" s="5" t="n">
        <v>42945</v>
      </c>
      <c r="G1119" s="5" t="n">
        <v>42991</v>
      </c>
    </row>
    <row r="1120" customFormat="false" ht="15" hidden="true" customHeight="false" outlineLevel="0" collapsed="false">
      <c r="A1120" s="0" t="n">
        <v>101118</v>
      </c>
      <c r="B1120" s="0" t="n">
        <v>356</v>
      </c>
      <c r="C1120" s="0" t="str">
        <f aca="false">VLOOKUP(B1120,Читатели!A:E,5,FALSE())</f>
        <v>г. Казань</v>
      </c>
      <c r="D1120" s="0" t="n">
        <v>262</v>
      </c>
      <c r="E1120" s="0" t="str">
        <f aca="false">VLOOKUP(D1120,Книги!A:B,2,FALSE())</f>
        <v>Лёгкое дыхание</v>
      </c>
      <c r="F1120" s="5" t="n">
        <v>42962</v>
      </c>
      <c r="G1120" s="5" t="n">
        <v>43065</v>
      </c>
    </row>
    <row r="1121" customFormat="false" ht="15" hidden="true" customHeight="false" outlineLevel="0" collapsed="false">
      <c r="A1121" s="0" t="n">
        <v>101119</v>
      </c>
      <c r="B1121" s="0" t="n">
        <v>333</v>
      </c>
      <c r="C1121" s="0" t="str">
        <f aca="false">VLOOKUP(B1121,Читатели!A:E,5,FALSE())</f>
        <v>г. Новокубанск</v>
      </c>
      <c r="D1121" s="0" t="n">
        <v>436</v>
      </c>
      <c r="E1121" s="0" t="str">
        <f aca="false">VLOOKUP(D1121,Книги!A:B,2,FALSE())</f>
        <v>Городок в табакерке</v>
      </c>
      <c r="F1121" s="5" t="n">
        <v>42965</v>
      </c>
      <c r="G1121" s="5" t="n">
        <v>42993</v>
      </c>
    </row>
    <row r="1122" customFormat="false" ht="15" hidden="true" customHeight="false" outlineLevel="0" collapsed="false">
      <c r="A1122" s="0" t="n">
        <v>101120</v>
      </c>
      <c r="B1122" s="0" t="n">
        <v>1253</v>
      </c>
      <c r="C1122" s="0" t="str">
        <f aca="false">VLOOKUP(B1122,Читатели!A:E,5,FALSE())</f>
        <v>г. Железноводск</v>
      </c>
      <c r="D1122" s="0" t="n">
        <v>10</v>
      </c>
      <c r="E1122" s="0" t="str">
        <f aca="false">VLOOKUP(D1122,Книги!A:B,2,FALSE())</f>
        <v>Ревизор</v>
      </c>
      <c r="F1122" s="5" t="n">
        <v>42958</v>
      </c>
      <c r="G1122" s="5" t="n">
        <v>43097</v>
      </c>
    </row>
    <row r="1123" customFormat="false" ht="15" hidden="true" customHeight="false" outlineLevel="0" collapsed="false">
      <c r="A1123" s="0" t="n">
        <v>101121</v>
      </c>
      <c r="B1123" s="0" t="n">
        <v>1274</v>
      </c>
      <c r="C1123" s="0" t="str">
        <f aca="false">VLOOKUP(B1123,Читатели!A:E,5,FALSE())</f>
        <v>г. Костомукша</v>
      </c>
      <c r="D1123" s="0" t="n">
        <v>28</v>
      </c>
      <c r="E1123" s="0" t="str">
        <f aca="false">VLOOKUP(D1123,Книги!A:B,2,FALSE())</f>
        <v>Герой нашего времени</v>
      </c>
      <c r="F1123" s="5" t="n">
        <v>42933</v>
      </c>
      <c r="G1123" s="5" t="n">
        <v>43087</v>
      </c>
    </row>
    <row r="1124" customFormat="false" ht="15" hidden="false" customHeight="false" outlineLevel="0" collapsed="false">
      <c r="A1124" s="0" t="n">
        <v>101122</v>
      </c>
      <c r="B1124" s="0" t="n">
        <v>816</v>
      </c>
      <c r="C1124" s="0" t="str">
        <f aca="false">VLOOKUP(B1124,Читатели!A:E,5,FALSE())</f>
        <v>г. Казань</v>
      </c>
      <c r="D1124" s="0" t="n">
        <v>9</v>
      </c>
      <c r="E1124" s="0" t="str">
        <f aca="false">VLOOKUP(D1124,Книги!A:B,2,FALSE())</f>
        <v>Отцы и дети</v>
      </c>
      <c r="F1124" s="5" t="n">
        <v>42888</v>
      </c>
      <c r="G1124" s="5" t="n">
        <v>42984</v>
      </c>
    </row>
    <row r="1125" customFormat="false" ht="15" hidden="true" customHeight="false" outlineLevel="0" collapsed="false">
      <c r="A1125" s="0" t="n">
        <v>101123</v>
      </c>
      <c r="B1125" s="0" t="n">
        <v>1812</v>
      </c>
      <c r="C1125" s="0" t="str">
        <f aca="false">VLOOKUP(B1125,Читатели!A:E,5,FALSE())</f>
        <v>г. Казань</v>
      </c>
      <c r="D1125" s="0" t="n">
        <v>332</v>
      </c>
      <c r="E1125" s="0" t="str">
        <f aca="false">VLOOKUP(D1125,Книги!A:B,2,FALSE())</f>
        <v>Мойдодыр</v>
      </c>
      <c r="F1125" s="5" t="n">
        <v>42909</v>
      </c>
      <c r="G1125" s="5" t="n">
        <v>43025</v>
      </c>
    </row>
    <row r="1126" customFormat="false" ht="15" hidden="true" customHeight="false" outlineLevel="0" collapsed="false">
      <c r="A1126" s="0" t="n">
        <v>101124</v>
      </c>
      <c r="B1126" s="0" t="n">
        <v>1344</v>
      </c>
      <c r="C1126" s="0" t="str">
        <f aca="false">VLOOKUP(B1126,Читатели!A:E,5,FALSE())</f>
        <v>г. Казань</v>
      </c>
      <c r="D1126" s="0" t="n">
        <v>388</v>
      </c>
      <c r="E1126" s="0" t="str">
        <f aca="false">VLOOKUP(D1126,Книги!A:B,2,FALSE())</f>
        <v>Пером и шпагой</v>
      </c>
      <c r="F1126" s="5" t="n">
        <v>42918</v>
      </c>
      <c r="G1126" s="5" t="n">
        <v>43000</v>
      </c>
    </row>
    <row r="1127" customFormat="false" ht="15" hidden="true" customHeight="false" outlineLevel="0" collapsed="false">
      <c r="A1127" s="0" t="n">
        <v>101125</v>
      </c>
      <c r="B1127" s="0" t="n">
        <v>234</v>
      </c>
      <c r="C1127" s="0" t="str">
        <f aca="false">VLOOKUP(B1127,Читатели!A:E,5,FALSE())</f>
        <v>г. Лаишево</v>
      </c>
      <c r="D1127" s="0" t="n">
        <v>212</v>
      </c>
      <c r="E1127" s="0" t="str">
        <f aca="false">VLOOKUP(D1127,Книги!A:B,2,FALSE())</f>
        <v>Визит к Минотавру</v>
      </c>
      <c r="F1127" s="5" t="n">
        <v>42917</v>
      </c>
      <c r="G1127" s="5" t="n">
        <v>42987</v>
      </c>
    </row>
    <row r="1128" customFormat="false" ht="15" hidden="true" customHeight="false" outlineLevel="0" collapsed="false">
      <c r="A1128" s="0" t="n">
        <v>101126</v>
      </c>
      <c r="B1128" s="0" t="n">
        <v>1860</v>
      </c>
      <c r="C1128" s="0" t="str">
        <f aca="false">VLOOKUP(B1128,Читатели!A:E,5,FALSE())</f>
        <v>г. Казань</v>
      </c>
      <c r="D1128" s="0" t="n">
        <v>408</v>
      </c>
      <c r="E1128" s="0" t="str">
        <f aca="false">VLOOKUP(D1128,Книги!A:B,2,FALSE())</f>
        <v>Мишкина каша</v>
      </c>
      <c r="F1128" s="5" t="n">
        <v>42971</v>
      </c>
      <c r="G1128" s="5" t="n">
        <v>43042</v>
      </c>
    </row>
    <row r="1129" customFormat="false" ht="15" hidden="true" customHeight="false" outlineLevel="0" collapsed="false">
      <c r="A1129" s="0" t="n">
        <v>101127</v>
      </c>
      <c r="B1129" s="0" t="n">
        <v>799</v>
      </c>
      <c r="C1129" s="0" t="str">
        <f aca="false">VLOOKUP(B1129,Читатели!A:E,5,FALSE())</f>
        <v>г. Новосибирск</v>
      </c>
      <c r="D1129" s="0" t="n">
        <v>282</v>
      </c>
      <c r="E1129" s="0" t="str">
        <f aca="false">VLOOKUP(D1129,Книги!A:B,2,FALSE())</f>
        <v>Пегий пёс, бегущий краем моря</v>
      </c>
      <c r="F1129" s="5" t="n">
        <v>42975</v>
      </c>
      <c r="G1129" s="5" t="n">
        <v>43025</v>
      </c>
    </row>
    <row r="1130" customFormat="false" ht="15" hidden="true" customHeight="false" outlineLevel="0" collapsed="false">
      <c r="A1130" s="0" t="n">
        <v>101128</v>
      </c>
      <c r="B1130" s="0" t="n">
        <v>27</v>
      </c>
      <c r="C1130" s="0" t="str">
        <f aca="false">VLOOKUP(B1130,Читатели!A:E,5,FALSE())</f>
        <v>г. Усть-Кут</v>
      </c>
      <c r="D1130" s="0" t="n">
        <v>9</v>
      </c>
      <c r="E1130" s="0" t="str">
        <f aca="false">VLOOKUP(D1130,Книги!A:B,2,FALSE())</f>
        <v>Отцы и дети</v>
      </c>
      <c r="F1130" s="5" t="n">
        <v>42950</v>
      </c>
      <c r="G1130" s="5" t="n">
        <v>43007</v>
      </c>
    </row>
    <row r="1131" customFormat="false" ht="15" hidden="true" customHeight="false" outlineLevel="0" collapsed="false">
      <c r="A1131" s="0" t="n">
        <v>101129</v>
      </c>
      <c r="B1131" s="0" t="n">
        <v>1507</v>
      </c>
      <c r="C1131" s="0" t="str">
        <f aca="false">VLOOKUP(B1131,Читатели!A:E,5,FALSE())</f>
        <v>г. Омутнинск</v>
      </c>
      <c r="D1131" s="0" t="n">
        <v>413</v>
      </c>
      <c r="E1131" s="0" t="str">
        <f aca="false">VLOOKUP(D1131,Книги!A:B,2,FALSE())</f>
        <v>Три толстяка</v>
      </c>
      <c r="F1131" s="5" t="n">
        <v>42950</v>
      </c>
      <c r="G1131" s="5" t="n">
        <v>43057</v>
      </c>
    </row>
    <row r="1132" customFormat="false" ht="15" hidden="true" customHeight="false" outlineLevel="0" collapsed="false">
      <c r="A1132" s="0" t="n">
        <v>101130</v>
      </c>
      <c r="B1132" s="0" t="n">
        <v>493</v>
      </c>
      <c r="C1132" s="0" t="str">
        <f aca="false">VLOOKUP(B1132,Читатели!A:E,5,FALSE())</f>
        <v>г. Кунгур</v>
      </c>
      <c r="D1132" s="0" t="n">
        <v>401</v>
      </c>
      <c r="E1132" s="0" t="str">
        <f aca="false">VLOOKUP(D1132,Книги!A:B,2,FALSE())</f>
        <v>Архипелаг ГУЛАГ</v>
      </c>
      <c r="F1132" s="5" t="n">
        <v>42904</v>
      </c>
      <c r="G1132" s="5" t="n">
        <v>43022</v>
      </c>
    </row>
    <row r="1133" customFormat="false" ht="15" hidden="true" customHeight="false" outlineLevel="0" collapsed="false">
      <c r="A1133" s="0" t="n">
        <v>101131</v>
      </c>
      <c r="B1133" s="0" t="n">
        <v>810</v>
      </c>
      <c r="C1133" s="0" t="str">
        <f aca="false">VLOOKUP(B1133,Читатели!A:E,5,FALSE())</f>
        <v>г. Сочи</v>
      </c>
      <c r="D1133" s="0" t="n">
        <v>99</v>
      </c>
      <c r="E1133" s="0" t="str">
        <f aca="false">VLOOKUP(D1133,Книги!A:B,2,FALSE())</f>
        <v>Гадкие лебеди</v>
      </c>
      <c r="F1133" s="5" t="n">
        <v>42967</v>
      </c>
      <c r="G1133" s="5" t="n">
        <v>43060</v>
      </c>
    </row>
    <row r="1134" customFormat="false" ht="15" hidden="true" customHeight="false" outlineLevel="0" collapsed="false">
      <c r="A1134" s="0" t="n">
        <v>101132</v>
      </c>
      <c r="B1134" s="0" t="n">
        <v>416</v>
      </c>
      <c r="C1134" s="0" t="str">
        <f aca="false">VLOOKUP(B1134,Читатели!A:E,5,FALSE())</f>
        <v>г. Казань</v>
      </c>
      <c r="D1134" s="0" t="n">
        <v>347</v>
      </c>
      <c r="E1134" s="0" t="str">
        <f aca="false">VLOOKUP(D1134,Книги!A:B,2,FALSE())</f>
        <v>Приглашение на казнь</v>
      </c>
      <c r="F1134" s="5" t="n">
        <v>42966</v>
      </c>
      <c r="G1134" s="5" t="n">
        <v>43026</v>
      </c>
    </row>
    <row r="1135" customFormat="false" ht="15" hidden="true" customHeight="false" outlineLevel="0" collapsed="false">
      <c r="A1135" s="0" t="n">
        <v>101133</v>
      </c>
      <c r="B1135" s="0" t="n">
        <v>1323</v>
      </c>
      <c r="C1135" s="0" t="str">
        <f aca="false">VLOOKUP(B1135,Читатели!A:E,5,FALSE())</f>
        <v>г. Холм</v>
      </c>
      <c r="D1135" s="0" t="n">
        <v>382</v>
      </c>
      <c r="E1135" s="0" t="str">
        <f aca="false">VLOOKUP(D1135,Книги!A:B,2,FALSE())</f>
        <v>Стажёры</v>
      </c>
      <c r="F1135" s="5" t="n">
        <v>42896</v>
      </c>
      <c r="G1135" s="5" t="n">
        <v>43032</v>
      </c>
    </row>
    <row r="1136" customFormat="false" ht="15" hidden="true" customHeight="false" outlineLevel="0" collapsed="false">
      <c r="A1136" s="0" t="n">
        <v>101134</v>
      </c>
      <c r="B1136" s="0" t="n">
        <v>172</v>
      </c>
      <c r="C1136" s="0" t="str">
        <f aca="false">VLOOKUP(B1136,Читатели!A:E,5,FALSE())</f>
        <v>г. Казань</v>
      </c>
      <c r="D1136" s="0" t="n">
        <v>9</v>
      </c>
      <c r="E1136" s="0" t="str">
        <f aca="false">VLOOKUP(D1136,Книги!A:B,2,FALSE())</f>
        <v>Отцы и дети</v>
      </c>
      <c r="F1136" s="5" t="n">
        <v>42968</v>
      </c>
      <c r="G1136" s="5" t="n">
        <v>43075</v>
      </c>
    </row>
    <row r="1137" customFormat="false" ht="15" hidden="true" customHeight="false" outlineLevel="0" collapsed="false">
      <c r="A1137" s="0" t="n">
        <v>101135</v>
      </c>
      <c r="B1137" s="0" t="n">
        <v>954</v>
      </c>
      <c r="C1137" s="0" t="str">
        <f aca="false">VLOOKUP(B1137,Читатели!A:E,5,FALSE())</f>
        <v>г. Подпорожье</v>
      </c>
      <c r="D1137" s="0" t="n">
        <v>110</v>
      </c>
      <c r="E1137" s="0" t="str">
        <f aca="false">VLOOKUP(D1137,Книги!A:B,2,FALSE())</f>
        <v>Архиерей</v>
      </c>
      <c r="F1137" s="5" t="n">
        <v>42887</v>
      </c>
      <c r="G1137" s="5" t="n">
        <v>43036</v>
      </c>
    </row>
    <row r="1138" customFormat="false" ht="15" hidden="true" customHeight="false" outlineLevel="0" collapsed="false">
      <c r="A1138" s="0" t="n">
        <v>101136</v>
      </c>
      <c r="B1138" s="0" t="n">
        <v>1635</v>
      </c>
      <c r="C1138" s="0" t="str">
        <f aca="false">VLOOKUP(B1138,Читатели!A:E,5,FALSE())</f>
        <v>г. Сочи</v>
      </c>
      <c r="D1138" s="0" t="n">
        <v>5</v>
      </c>
      <c r="E1138" s="0" t="str">
        <f aca="false">VLOOKUP(D1138,Книги!A:B,2,FALSE())</f>
        <v>Золотой теленок</v>
      </c>
      <c r="F1138" s="5" t="n">
        <v>42948</v>
      </c>
      <c r="G1138" s="5" t="n">
        <v>43028</v>
      </c>
    </row>
    <row r="1139" customFormat="false" ht="15" hidden="true" customHeight="false" outlineLevel="0" collapsed="false">
      <c r="A1139" s="0" t="n">
        <v>101137</v>
      </c>
      <c r="B1139" s="0" t="n">
        <v>697</v>
      </c>
      <c r="C1139" s="0" t="str">
        <f aca="false">VLOOKUP(B1139,Читатели!A:E,5,FALSE())</f>
        <v>г. Кириши</v>
      </c>
      <c r="D1139" s="0" t="n">
        <v>166</v>
      </c>
      <c r="E1139" s="0" t="str">
        <f aca="false">VLOOKUP(D1139,Книги!A:B,2,FALSE())</f>
        <v>Голубая чашка</v>
      </c>
      <c r="F1139" s="5" t="n">
        <v>42950</v>
      </c>
      <c r="G1139" s="5" t="n">
        <v>43060</v>
      </c>
    </row>
    <row r="1140" customFormat="false" ht="15" hidden="true" customHeight="false" outlineLevel="0" collapsed="false">
      <c r="A1140" s="0" t="n">
        <v>101138</v>
      </c>
      <c r="B1140" s="0" t="n">
        <v>1042</v>
      </c>
      <c r="C1140" s="0" t="str">
        <f aca="false">VLOOKUP(B1140,Читатели!A:E,5,FALSE())</f>
        <v>г. Шумерля</v>
      </c>
      <c r="D1140" s="0" t="n">
        <v>250</v>
      </c>
      <c r="E1140" s="0" t="str">
        <f aca="false">VLOOKUP(D1140,Книги!A:B,2,FALSE())</f>
        <v>Дядя Фёдор, пёс и кот</v>
      </c>
      <c r="F1140" s="5" t="n">
        <v>42967</v>
      </c>
      <c r="G1140" s="5" t="n">
        <v>43056</v>
      </c>
    </row>
    <row r="1141" customFormat="false" ht="15" hidden="true" customHeight="false" outlineLevel="0" collapsed="false">
      <c r="A1141" s="0" t="n">
        <v>101139</v>
      </c>
      <c r="B1141" s="0" t="n">
        <v>1361</v>
      </c>
      <c r="C1141" s="0" t="str">
        <f aca="false">VLOOKUP(B1141,Читатели!A:E,5,FALSE())</f>
        <v>г. Советский</v>
      </c>
      <c r="D1141" s="0" t="n">
        <v>49</v>
      </c>
      <c r="E1141" s="0" t="str">
        <f aca="false">VLOOKUP(D1141,Книги!A:B,2,FALSE())</f>
        <v>Дядя Ваня</v>
      </c>
      <c r="F1141" s="5" t="n">
        <v>42947</v>
      </c>
      <c r="G1141" s="5" t="n">
        <v>43090</v>
      </c>
    </row>
    <row r="1142" customFormat="false" ht="15" hidden="true" customHeight="false" outlineLevel="0" collapsed="false">
      <c r="A1142" s="0" t="n">
        <v>101140</v>
      </c>
      <c r="B1142" s="0" t="n">
        <v>597</v>
      </c>
      <c r="C1142" s="0" t="str">
        <f aca="false">VLOOKUP(B1142,Читатели!A:E,5,FALSE())</f>
        <v>г. Чита</v>
      </c>
      <c r="D1142" s="0" t="n">
        <v>9</v>
      </c>
      <c r="E1142" s="0" t="str">
        <f aca="false">VLOOKUP(D1142,Книги!A:B,2,FALSE())</f>
        <v>Отцы и дети</v>
      </c>
      <c r="F1142" s="5" t="n">
        <v>42965</v>
      </c>
      <c r="G1142" s="5" t="n">
        <v>43064</v>
      </c>
    </row>
    <row r="1143" customFormat="false" ht="15" hidden="true" customHeight="false" outlineLevel="0" collapsed="false">
      <c r="A1143" s="0" t="n">
        <v>101141</v>
      </c>
      <c r="B1143" s="0" t="n">
        <v>1837</v>
      </c>
      <c r="C1143" s="0" t="str">
        <f aca="false">VLOOKUP(B1143,Читатели!A:E,5,FALSE())</f>
        <v>г. Коряжма</v>
      </c>
      <c r="D1143" s="0" t="n">
        <v>114</v>
      </c>
      <c r="E1143" s="0" t="str">
        <f aca="false">VLOOKUP(D1143,Книги!A:B,2,FALSE())</f>
        <v>Cтихотворения</v>
      </c>
      <c r="F1143" s="5" t="n">
        <v>42917</v>
      </c>
      <c r="G1143" s="5" t="n">
        <v>43046</v>
      </c>
    </row>
    <row r="1144" customFormat="false" ht="15" hidden="true" customHeight="false" outlineLevel="0" collapsed="false">
      <c r="A1144" s="0" t="n">
        <v>101142</v>
      </c>
      <c r="B1144" s="0" t="n">
        <v>688</v>
      </c>
      <c r="C1144" s="0" t="str">
        <f aca="false">VLOOKUP(B1144,Читатели!A:E,5,FALSE())</f>
        <v>г. Казань</v>
      </c>
      <c r="D1144" s="0" t="n">
        <v>364</v>
      </c>
      <c r="E1144" s="0" t="str">
        <f aca="false">VLOOKUP(D1144,Книги!A:B,2,FALSE())</f>
        <v>Хамелеон</v>
      </c>
      <c r="F1144" s="5" t="n">
        <v>42897</v>
      </c>
      <c r="G1144" s="5" t="n">
        <v>43035</v>
      </c>
    </row>
    <row r="1145" customFormat="false" ht="15" hidden="true" customHeight="false" outlineLevel="0" collapsed="false">
      <c r="A1145" s="0" t="n">
        <v>101143</v>
      </c>
      <c r="B1145" s="0" t="n">
        <v>1517</v>
      </c>
      <c r="C1145" s="0" t="str">
        <f aca="false">VLOOKUP(B1145,Читатели!A:E,5,FALSE())</f>
        <v>г. Ясногорск</v>
      </c>
      <c r="D1145" s="0" t="n">
        <v>344</v>
      </c>
      <c r="E1145" s="0" t="str">
        <f aca="false">VLOOKUP(D1145,Книги!A:B,2,FALSE())</f>
        <v>Ночевала тучка золотая</v>
      </c>
      <c r="F1145" s="5" t="n">
        <v>42939</v>
      </c>
      <c r="G1145" s="5" t="n">
        <v>42994</v>
      </c>
    </row>
    <row r="1146" customFormat="false" ht="15" hidden="true" customHeight="false" outlineLevel="0" collapsed="false">
      <c r="A1146" s="0" t="n">
        <v>101144</v>
      </c>
      <c r="B1146" s="0" t="n">
        <v>1122</v>
      </c>
      <c r="C1146" s="0" t="str">
        <f aca="false">VLOOKUP(B1146,Читатели!A:E,5,FALSE())</f>
        <v>г. Сочи</v>
      </c>
      <c r="D1146" s="0" t="n">
        <v>83</v>
      </c>
      <c r="E1146" s="0" t="str">
        <f aca="false">VLOOKUP(D1146,Книги!A:B,2,FALSE())</f>
        <v>Отец Сергий</v>
      </c>
      <c r="F1146" s="5" t="n">
        <v>42896</v>
      </c>
      <c r="G1146" s="5" t="n">
        <v>43088</v>
      </c>
    </row>
    <row r="1147" customFormat="false" ht="15" hidden="true" customHeight="false" outlineLevel="0" collapsed="false">
      <c r="A1147" s="0" t="n">
        <v>101145</v>
      </c>
      <c r="B1147" s="0" t="n">
        <v>1944</v>
      </c>
      <c r="C1147" s="0" t="str">
        <f aca="false">VLOOKUP(B1147,Читатели!A:E,5,FALSE())</f>
        <v>г. Казань</v>
      </c>
      <c r="D1147" s="0" t="n">
        <v>405</v>
      </c>
      <c r="E1147" s="0" t="str">
        <f aca="false">VLOOKUP(D1147,Книги!A:B,2,FALSE())</f>
        <v>Стихотворения</v>
      </c>
      <c r="F1147" s="5" t="n">
        <v>42898</v>
      </c>
      <c r="G1147" s="5" t="n">
        <v>43049</v>
      </c>
    </row>
    <row r="1148" customFormat="false" ht="15" hidden="true" customHeight="false" outlineLevel="0" collapsed="false">
      <c r="A1148" s="0" t="n">
        <v>101146</v>
      </c>
      <c r="B1148" s="0" t="n">
        <v>1610</v>
      </c>
      <c r="C1148" s="0" t="str">
        <f aca="false">VLOOKUP(B1148,Читатели!A:E,5,FALSE())</f>
        <v>г. Сочи</v>
      </c>
      <c r="D1148" s="0" t="n">
        <v>9</v>
      </c>
      <c r="E1148" s="0" t="str">
        <f aca="false">VLOOKUP(D1148,Книги!A:B,2,FALSE())</f>
        <v>Отцы и дети</v>
      </c>
      <c r="F1148" s="5" t="n">
        <v>42925</v>
      </c>
      <c r="G1148" s="5" t="n">
        <v>43094</v>
      </c>
    </row>
    <row r="1149" customFormat="false" ht="15" hidden="true" customHeight="false" outlineLevel="0" collapsed="false">
      <c r="A1149" s="0" t="n">
        <v>101147</v>
      </c>
      <c r="B1149" s="0" t="n">
        <v>1</v>
      </c>
      <c r="C1149" s="0" t="str">
        <f aca="false">VLOOKUP(B1149,Читатели!A:E,5,FALSE())</f>
        <v>г. Спас-Деменск</v>
      </c>
      <c r="D1149" s="0" t="n">
        <v>206</v>
      </c>
      <c r="E1149" s="0" t="str">
        <f aca="false">VLOOKUP(D1149,Книги!A:B,2,FALSE())</f>
        <v>Сказка о золотом петушке</v>
      </c>
      <c r="F1149" s="5" t="n">
        <v>42934</v>
      </c>
      <c r="G1149" s="5" t="n">
        <v>43087</v>
      </c>
    </row>
    <row r="1150" customFormat="false" ht="15" hidden="true" customHeight="false" outlineLevel="0" collapsed="false">
      <c r="A1150" s="0" t="n">
        <v>101148</v>
      </c>
      <c r="B1150" s="0" t="n">
        <v>1854</v>
      </c>
      <c r="C1150" s="0" t="str">
        <f aca="false">VLOOKUP(B1150,Читатели!A:E,5,FALSE())</f>
        <v>г. Хилок</v>
      </c>
      <c r="D1150" s="0" t="n">
        <v>187</v>
      </c>
      <c r="E1150" s="0" t="str">
        <f aca="false">VLOOKUP(D1150,Книги!A:B,2,FALSE())</f>
        <v>Яма</v>
      </c>
      <c r="F1150" s="5" t="n">
        <v>42910</v>
      </c>
      <c r="G1150" s="5" t="n">
        <v>43092</v>
      </c>
    </row>
    <row r="1151" customFormat="false" ht="15" hidden="true" customHeight="false" outlineLevel="0" collapsed="false">
      <c r="A1151" s="0" t="n">
        <v>101149</v>
      </c>
      <c r="B1151" s="0" t="n">
        <v>1896</v>
      </c>
      <c r="C1151" s="0" t="str">
        <f aca="false">VLOOKUP(B1151,Читатели!A:E,5,FALSE())</f>
        <v>г. Казань</v>
      </c>
      <c r="D1151" s="0" t="n">
        <v>329</v>
      </c>
      <c r="E1151" s="0" t="str">
        <f aca="false">VLOOKUP(D1151,Книги!A:B,2,FALSE())</f>
        <v>Белый пудель</v>
      </c>
      <c r="F1151" s="5" t="n">
        <v>42907</v>
      </c>
      <c r="G1151" s="5" t="n">
        <v>43098</v>
      </c>
    </row>
    <row r="1152" customFormat="false" ht="15" hidden="true" customHeight="false" outlineLevel="0" collapsed="false">
      <c r="A1152" s="0" t="n">
        <v>101150</v>
      </c>
      <c r="B1152" s="0" t="n">
        <v>540</v>
      </c>
      <c r="C1152" s="0" t="str">
        <f aca="false">VLOOKUP(B1152,Читатели!A:E,5,FALSE())</f>
        <v>г. Казань</v>
      </c>
      <c r="D1152" s="0" t="n">
        <v>208</v>
      </c>
      <c r="E1152" s="0" t="str">
        <f aca="false">VLOOKUP(D1152,Книги!A:B,2,FALSE())</f>
        <v>Толковый словарь живого великорусского языка</v>
      </c>
      <c r="F1152" s="5" t="n">
        <v>42923</v>
      </c>
      <c r="G1152" s="5" t="n">
        <v>42981</v>
      </c>
    </row>
    <row r="1153" customFormat="false" ht="15" hidden="true" customHeight="false" outlineLevel="0" collapsed="false">
      <c r="A1153" s="0" t="n">
        <v>101151</v>
      </c>
      <c r="B1153" s="0" t="n">
        <v>1743</v>
      </c>
      <c r="C1153" s="0" t="str">
        <f aca="false">VLOOKUP(B1153,Читатели!A:E,5,FALSE())</f>
        <v>г. Десногорск</v>
      </c>
      <c r="D1153" s="0" t="n">
        <v>120</v>
      </c>
      <c r="E1153" s="0" t="str">
        <f aca="false">VLOOKUP(D1153,Книги!A:B,2,FALSE())</f>
        <v>Василий Тёркин</v>
      </c>
      <c r="F1153" s="5" t="n">
        <v>42971</v>
      </c>
      <c r="G1153" s="5" t="n">
        <v>43062</v>
      </c>
    </row>
    <row r="1154" customFormat="false" ht="15" hidden="true" customHeight="false" outlineLevel="0" collapsed="false">
      <c r="A1154" s="0" t="n">
        <v>101152</v>
      </c>
      <c r="B1154" s="0" t="n">
        <v>524</v>
      </c>
      <c r="C1154" s="0" t="str">
        <f aca="false">VLOOKUP(B1154,Читатели!A:E,5,FALSE())</f>
        <v>г. Казань</v>
      </c>
      <c r="D1154" s="0" t="n">
        <v>9</v>
      </c>
      <c r="E1154" s="0" t="str">
        <f aca="false">VLOOKUP(D1154,Книги!A:B,2,FALSE())</f>
        <v>Отцы и дети</v>
      </c>
      <c r="F1154" s="5" t="n">
        <v>42974</v>
      </c>
      <c r="G1154" s="5" t="n">
        <v>43012</v>
      </c>
    </row>
    <row r="1155" customFormat="false" ht="15" hidden="true" customHeight="false" outlineLevel="0" collapsed="false">
      <c r="A1155" s="0" t="n">
        <v>101153</v>
      </c>
      <c r="B1155" s="0" t="n">
        <v>40</v>
      </c>
      <c r="C1155" s="0" t="str">
        <f aca="false">VLOOKUP(B1155,Читатели!A:E,5,FALSE())</f>
        <v>г. Казань</v>
      </c>
      <c r="D1155" s="0" t="n">
        <v>219</v>
      </c>
      <c r="E1155" s="0" t="str">
        <f aca="false">VLOOKUP(D1155,Книги!A:B,2,FALSE())</f>
        <v>Нерв</v>
      </c>
      <c r="F1155" s="5" t="n">
        <v>42969</v>
      </c>
      <c r="G1155" s="5" t="n">
        <v>43097</v>
      </c>
    </row>
    <row r="1156" customFormat="false" ht="15" hidden="true" customHeight="false" outlineLevel="0" collapsed="false">
      <c r="A1156" s="0" t="n">
        <v>101154</v>
      </c>
      <c r="B1156" s="0" t="n">
        <v>1049</v>
      </c>
      <c r="C1156" s="0" t="str">
        <f aca="false">VLOOKUP(B1156,Читатели!A:E,5,FALSE())</f>
        <v>г. Архангельск</v>
      </c>
      <c r="D1156" s="0" t="n">
        <v>376</v>
      </c>
      <c r="E1156" s="0" t="str">
        <f aca="false">VLOOKUP(D1156,Книги!A:B,2,FALSE())</f>
        <v>Тени исчезают в полдень</v>
      </c>
      <c r="F1156" s="5" t="n">
        <v>42937</v>
      </c>
      <c r="G1156" s="5" t="n">
        <v>43037</v>
      </c>
    </row>
    <row r="1157" customFormat="false" ht="15" hidden="true" customHeight="false" outlineLevel="0" collapsed="false">
      <c r="A1157" s="0" t="n">
        <v>101155</v>
      </c>
      <c r="B1157" s="0" t="n">
        <v>1163</v>
      </c>
      <c r="C1157" s="0" t="str">
        <f aca="false">VLOOKUP(B1157,Читатели!A:E,5,FALSE())</f>
        <v>г. Арсеньев</v>
      </c>
      <c r="D1157" s="0" t="n">
        <v>169</v>
      </c>
      <c r="E1157" s="0" t="str">
        <f aca="false">VLOOKUP(D1157,Книги!A:B,2,FALSE())</f>
        <v>Порт-Артур</v>
      </c>
      <c r="F1157" s="5" t="n">
        <v>42904</v>
      </c>
      <c r="G1157" s="5" t="n">
        <v>43087</v>
      </c>
    </row>
    <row r="1158" customFormat="false" ht="15" hidden="true" customHeight="false" outlineLevel="0" collapsed="false">
      <c r="A1158" s="0" t="n">
        <v>101156</v>
      </c>
      <c r="B1158" s="0" t="n">
        <v>817</v>
      </c>
      <c r="C1158" s="0" t="str">
        <f aca="false">VLOOKUP(B1158,Читатели!A:E,5,FALSE())</f>
        <v>г. Анапа</v>
      </c>
      <c r="D1158" s="0" t="n">
        <v>88</v>
      </c>
      <c r="E1158" s="0" t="str">
        <f aca="false">VLOOKUP(D1158,Книги!A:B,2,FALSE())</f>
        <v>Утиная охота</v>
      </c>
      <c r="F1158" s="5" t="n">
        <v>42971</v>
      </c>
      <c r="G1158" s="5" t="n">
        <v>43064</v>
      </c>
    </row>
    <row r="1159" customFormat="false" ht="15" hidden="true" customHeight="false" outlineLevel="0" collapsed="false">
      <c r="A1159" s="0" t="n">
        <v>101157</v>
      </c>
      <c r="B1159" s="0" t="n">
        <v>770</v>
      </c>
      <c r="C1159" s="0" t="str">
        <f aca="false">VLOOKUP(B1159,Читатели!A:E,5,FALSE())</f>
        <v>г. Сочи</v>
      </c>
      <c r="D1159" s="0" t="n">
        <v>456</v>
      </c>
      <c r="E1159" s="0" t="str">
        <f aca="false">VLOOKUP(D1159,Книги!A:B,2,FALSE())</f>
        <v>Пролог</v>
      </c>
      <c r="F1159" s="5" t="n">
        <v>42891</v>
      </c>
      <c r="G1159" s="5" t="n">
        <v>43028</v>
      </c>
    </row>
    <row r="1160" customFormat="false" ht="15" hidden="true" customHeight="false" outlineLevel="0" collapsed="false">
      <c r="A1160" s="0" t="n">
        <v>101158</v>
      </c>
      <c r="B1160" s="0" t="n">
        <v>962</v>
      </c>
      <c r="C1160" s="0" t="str">
        <f aca="false">VLOOKUP(B1160,Читатели!A:E,5,FALSE())</f>
        <v>г. Краснозаводск</v>
      </c>
      <c r="D1160" s="0" t="n">
        <v>9</v>
      </c>
      <c r="E1160" s="0" t="str">
        <f aca="false">VLOOKUP(D1160,Книги!A:B,2,FALSE())</f>
        <v>Отцы и дети</v>
      </c>
      <c r="F1160" s="5" t="n">
        <v>42907</v>
      </c>
      <c r="G1160" s="5" t="n">
        <v>43024</v>
      </c>
    </row>
    <row r="1161" customFormat="false" ht="15" hidden="true" customHeight="false" outlineLevel="0" collapsed="false">
      <c r="A1161" s="0" t="n">
        <v>101159</v>
      </c>
      <c r="B1161" s="0" t="n">
        <v>1906</v>
      </c>
      <c r="C1161" s="0" t="str">
        <f aca="false">VLOOKUP(B1161,Читатели!A:E,5,FALSE())</f>
        <v>г. Осинники</v>
      </c>
      <c r="D1161" s="0" t="n">
        <v>301</v>
      </c>
      <c r="E1161" s="0" t="str">
        <f aca="false">VLOOKUP(D1161,Книги!A:B,2,FALSE())</f>
        <v>Мальчики</v>
      </c>
      <c r="F1161" s="5" t="n">
        <v>42951</v>
      </c>
      <c r="G1161" s="5" t="n">
        <v>43015</v>
      </c>
    </row>
    <row r="1162" customFormat="false" ht="15" hidden="true" customHeight="false" outlineLevel="0" collapsed="false">
      <c r="A1162" s="0" t="n">
        <v>101160</v>
      </c>
      <c r="B1162" s="0" t="n">
        <v>1496</v>
      </c>
      <c r="C1162" s="0" t="str">
        <f aca="false">VLOOKUP(B1162,Читатели!A:E,5,FALSE())</f>
        <v>г. Казань</v>
      </c>
      <c r="D1162" s="0" t="n">
        <v>289</v>
      </c>
      <c r="E1162" s="0" t="str">
        <f aca="false">VLOOKUP(D1162,Книги!A:B,2,FALSE())</f>
        <v>Северная повесть</v>
      </c>
      <c r="F1162" s="5" t="n">
        <v>42896</v>
      </c>
      <c r="G1162" s="5" t="n">
        <v>43081</v>
      </c>
    </row>
    <row r="1163" customFormat="false" ht="15" hidden="true" customHeight="false" outlineLevel="0" collapsed="false">
      <c r="A1163" s="0" t="n">
        <v>101161</v>
      </c>
      <c r="B1163" s="0" t="n">
        <v>1070</v>
      </c>
      <c r="C1163" s="0" t="str">
        <f aca="false">VLOOKUP(B1163,Читатели!A:E,5,FALSE())</f>
        <v>г. Сочи</v>
      </c>
      <c r="D1163" s="0" t="n">
        <v>191</v>
      </c>
      <c r="E1163" s="0" t="str">
        <f aca="false">VLOOKUP(D1163,Книги!A:B,2,FALSE())</f>
        <v>Князь Серебряный</v>
      </c>
      <c r="F1163" s="5" t="n">
        <v>42973</v>
      </c>
      <c r="G1163" s="5" t="n">
        <v>43035</v>
      </c>
    </row>
    <row r="1164" customFormat="false" ht="15" hidden="true" customHeight="false" outlineLevel="0" collapsed="false">
      <c r="A1164" s="0" t="n">
        <v>101162</v>
      </c>
      <c r="B1164" s="0" t="n">
        <v>685</v>
      </c>
      <c r="C1164" s="0" t="str">
        <f aca="false">VLOOKUP(B1164,Читатели!A:E,5,FALSE())</f>
        <v>г. Сочи</v>
      </c>
      <c r="D1164" s="0" t="n">
        <v>320</v>
      </c>
      <c r="E1164" s="0" t="str">
        <f aca="false">VLOOKUP(D1164,Книги!A:B,2,FALSE())</f>
        <v>Защита Лужина</v>
      </c>
      <c r="F1164" s="5" t="n">
        <v>42921</v>
      </c>
      <c r="G1164" s="5" t="n">
        <v>43086</v>
      </c>
    </row>
    <row r="1165" customFormat="false" ht="15" hidden="true" customHeight="false" outlineLevel="0" collapsed="false">
      <c r="A1165" s="0" t="n">
        <v>101163</v>
      </c>
      <c r="B1165" s="0" t="n">
        <v>215</v>
      </c>
      <c r="C1165" s="0" t="str">
        <f aca="false">VLOOKUP(B1165,Читатели!A:E,5,FALSE())</f>
        <v>г. Сочи</v>
      </c>
      <c r="D1165" s="0" t="n">
        <v>232</v>
      </c>
      <c r="E1165" s="0" t="str">
        <f aca="false">VLOOKUP(D1165,Книги!A:B,2,FALSE())</f>
        <v>Барышня-крестьянка</v>
      </c>
      <c r="F1165" s="5" t="n">
        <v>42975</v>
      </c>
      <c r="G1165" s="5" t="n">
        <v>43045</v>
      </c>
    </row>
    <row r="1166" customFormat="false" ht="15" hidden="true" customHeight="false" outlineLevel="0" collapsed="false">
      <c r="A1166" s="0" t="n">
        <v>101164</v>
      </c>
      <c r="B1166" s="0" t="n">
        <v>546</v>
      </c>
      <c r="C1166" s="0" t="str">
        <f aca="false">VLOOKUP(B1166,Читатели!A:E,5,FALSE())</f>
        <v>г. Сафоново</v>
      </c>
      <c r="D1166" s="0" t="n">
        <v>9</v>
      </c>
      <c r="E1166" s="0" t="str">
        <f aca="false">VLOOKUP(D1166,Книги!A:B,2,FALSE())</f>
        <v>Отцы и дети</v>
      </c>
      <c r="F1166" s="5" t="n">
        <v>42944</v>
      </c>
      <c r="G1166" s="5" t="n">
        <v>43066</v>
      </c>
    </row>
    <row r="1167" customFormat="false" ht="15" hidden="true" customHeight="false" outlineLevel="0" collapsed="false">
      <c r="A1167" s="0" t="n">
        <v>101165</v>
      </c>
      <c r="B1167" s="0" t="n">
        <v>1019</v>
      </c>
      <c r="C1167" s="0" t="str">
        <f aca="false">VLOOKUP(B1167,Читатели!A:E,5,FALSE())</f>
        <v>г. Салават</v>
      </c>
      <c r="D1167" s="0" t="n">
        <v>99</v>
      </c>
      <c r="E1167" s="0" t="str">
        <f aca="false">VLOOKUP(D1167,Книги!A:B,2,FALSE())</f>
        <v>Гадкие лебеди</v>
      </c>
      <c r="F1167" s="5" t="n">
        <v>42901</v>
      </c>
      <c r="G1167" s="5" t="n">
        <v>43094</v>
      </c>
    </row>
    <row r="1168" customFormat="false" ht="15" hidden="true" customHeight="false" outlineLevel="0" collapsed="false">
      <c r="A1168" s="0" t="n">
        <v>101166</v>
      </c>
      <c r="B1168" s="0" t="n">
        <v>554</v>
      </c>
      <c r="C1168" s="0" t="str">
        <f aca="false">VLOOKUP(B1168,Читатели!A:E,5,FALSE())</f>
        <v>г. Называевск</v>
      </c>
      <c r="D1168" s="0" t="n">
        <v>305</v>
      </c>
      <c r="E1168" s="0" t="str">
        <f aca="false">VLOOKUP(D1168,Книги!A:B,2,FALSE())</f>
        <v>Степь</v>
      </c>
      <c r="F1168" s="5" t="n">
        <v>42891</v>
      </c>
      <c r="G1168" s="5" t="n">
        <v>43034</v>
      </c>
    </row>
    <row r="1169" customFormat="false" ht="15" hidden="true" customHeight="false" outlineLevel="0" collapsed="false">
      <c r="A1169" s="0" t="n">
        <v>101167</v>
      </c>
      <c r="B1169" s="0" t="n">
        <v>1773</v>
      </c>
      <c r="C1169" s="0" t="str">
        <f aca="false">VLOOKUP(B1169,Читатели!A:E,5,FALSE())</f>
        <v>г. Южа</v>
      </c>
      <c r="D1169" s="0" t="n">
        <v>270</v>
      </c>
      <c r="E1169" s="0" t="str">
        <f aca="false">VLOOKUP(D1169,Книги!A:B,2,FALSE())</f>
        <v>Жеребенок</v>
      </c>
      <c r="F1169" s="5" t="n">
        <v>42934</v>
      </c>
      <c r="G1169" s="5" t="n">
        <v>43079</v>
      </c>
    </row>
    <row r="1170" customFormat="false" ht="15" hidden="true" customHeight="false" outlineLevel="0" collapsed="false">
      <c r="A1170" s="0" t="n">
        <v>101168</v>
      </c>
      <c r="B1170" s="0" t="n">
        <v>1762</v>
      </c>
      <c r="C1170" s="0" t="str">
        <f aca="false">VLOOKUP(B1170,Читатели!A:E,5,FALSE())</f>
        <v>г. Аша</v>
      </c>
      <c r="D1170" s="0" t="n">
        <v>31</v>
      </c>
      <c r="E1170" s="0" t="str">
        <f aca="false">VLOOKUP(D1170,Книги!A:B,2,FALSE())</f>
        <v>Тихий Дон</v>
      </c>
      <c r="F1170" s="5" t="n">
        <v>42911</v>
      </c>
      <c r="G1170" s="5" t="n">
        <v>43038</v>
      </c>
    </row>
    <row r="1171" customFormat="false" ht="15" hidden="true" customHeight="false" outlineLevel="0" collapsed="false">
      <c r="A1171" s="0" t="n">
        <v>101169</v>
      </c>
      <c r="B1171" s="0" t="n">
        <v>1398</v>
      </c>
      <c r="C1171" s="0" t="str">
        <f aca="false">VLOOKUP(B1171,Читатели!A:E,5,FALSE())</f>
        <v>г. Мураши</v>
      </c>
      <c r="D1171" s="0" t="n">
        <v>200</v>
      </c>
      <c r="E1171" s="0" t="str">
        <f aca="false">VLOOKUP(D1171,Книги!A:B,2,FALSE())</f>
        <v>Маскарад</v>
      </c>
      <c r="F1171" s="5" t="n">
        <v>42935</v>
      </c>
      <c r="G1171" s="5" t="n">
        <v>43067</v>
      </c>
    </row>
    <row r="1172" customFormat="false" ht="15" hidden="true" customHeight="false" outlineLevel="0" collapsed="false">
      <c r="A1172" s="0" t="n">
        <v>101170</v>
      </c>
      <c r="B1172" s="0" t="n">
        <v>1684</v>
      </c>
      <c r="C1172" s="0" t="str">
        <f aca="false">VLOOKUP(B1172,Читатели!A:E,5,FALSE())</f>
        <v>г. Казань</v>
      </c>
      <c r="D1172" s="0" t="n">
        <v>9</v>
      </c>
      <c r="E1172" s="0" t="str">
        <f aca="false">VLOOKUP(D1172,Книги!A:B,2,FALSE())</f>
        <v>Отцы и дети</v>
      </c>
      <c r="F1172" s="5" t="n">
        <v>42964</v>
      </c>
      <c r="G1172" s="5" t="n">
        <v>43044</v>
      </c>
    </row>
    <row r="1173" customFormat="false" ht="15" hidden="true" customHeight="false" outlineLevel="0" collapsed="false">
      <c r="A1173" s="0" t="n">
        <v>101171</v>
      </c>
      <c r="B1173" s="0" t="n">
        <v>1448</v>
      </c>
      <c r="C1173" s="0" t="str">
        <f aca="false">VLOOKUP(B1173,Читатели!A:E,5,FALSE())</f>
        <v>г. Казань</v>
      </c>
      <c r="D1173" s="0" t="n">
        <v>167</v>
      </c>
      <c r="E1173" s="0" t="str">
        <f aca="false">VLOOKUP(D1173,Книги!A:B,2,FALSE())</f>
        <v>Солнце живых</v>
      </c>
      <c r="F1173" s="5" t="n">
        <v>42919</v>
      </c>
      <c r="G1173" s="5" t="n">
        <v>42998</v>
      </c>
    </row>
    <row r="1174" customFormat="false" ht="15" hidden="true" customHeight="false" outlineLevel="0" collapsed="false">
      <c r="A1174" s="0" t="n">
        <v>101172</v>
      </c>
      <c r="B1174" s="0" t="n">
        <v>1330</v>
      </c>
      <c r="C1174" s="0" t="str">
        <f aca="false">VLOOKUP(B1174,Читатели!A:E,5,FALSE())</f>
        <v>г. Сочи</v>
      </c>
      <c r="D1174" s="0" t="n">
        <v>137</v>
      </c>
      <c r="E1174" s="0" t="str">
        <f aca="false">VLOOKUP(D1174,Книги!A:B,2,FALSE())</f>
        <v>Улитка на склоне</v>
      </c>
      <c r="F1174" s="5" t="n">
        <v>42888</v>
      </c>
      <c r="G1174" s="5" t="n">
        <v>43017</v>
      </c>
    </row>
    <row r="1175" customFormat="false" ht="15" hidden="true" customHeight="false" outlineLevel="0" collapsed="false">
      <c r="A1175" s="0" t="n">
        <v>101173</v>
      </c>
      <c r="B1175" s="0" t="n">
        <v>1099</v>
      </c>
      <c r="C1175" s="0" t="str">
        <f aca="false">VLOOKUP(B1175,Читатели!A:E,5,FALSE())</f>
        <v>г. Ладушкин</v>
      </c>
      <c r="D1175" s="0" t="n">
        <v>163</v>
      </c>
      <c r="E1175" s="0" t="str">
        <f aca="false">VLOOKUP(D1175,Книги!A:B,2,FALSE())</f>
        <v>Евангелие от палача</v>
      </c>
      <c r="F1175" s="5" t="n">
        <v>42911</v>
      </c>
      <c r="G1175" s="5" t="n">
        <v>43009</v>
      </c>
    </row>
    <row r="1176" customFormat="false" ht="15" hidden="true" customHeight="false" outlineLevel="0" collapsed="false">
      <c r="A1176" s="0" t="n">
        <v>101174</v>
      </c>
      <c r="B1176" s="0" t="n">
        <v>1453</v>
      </c>
      <c r="C1176" s="0" t="str">
        <f aca="false">VLOOKUP(B1176,Читатели!A:E,5,FALSE())</f>
        <v>г. Шебекино</v>
      </c>
      <c r="D1176" s="0" t="n">
        <v>321</v>
      </c>
      <c r="E1176" s="0" t="str">
        <f aca="false">VLOOKUP(D1176,Книги!A:B,2,FALSE())</f>
        <v>Полтава</v>
      </c>
      <c r="F1176" s="5" t="n">
        <v>42911</v>
      </c>
      <c r="G1176" s="5" t="n">
        <v>43041</v>
      </c>
    </row>
    <row r="1177" customFormat="false" ht="15" hidden="true" customHeight="false" outlineLevel="0" collapsed="false">
      <c r="A1177" s="0" t="n">
        <v>101175</v>
      </c>
      <c r="B1177" s="0" t="n">
        <v>532</v>
      </c>
      <c r="C1177" s="0" t="str">
        <f aca="false">VLOOKUP(B1177,Читатели!A:E,5,FALSE())</f>
        <v>г. Казань</v>
      </c>
      <c r="D1177" s="0" t="n">
        <v>400</v>
      </c>
      <c r="E1177" s="0" t="str">
        <f aca="false">VLOOKUP(D1177,Книги!A:B,2,FALSE())</f>
        <v>Суламифь</v>
      </c>
      <c r="F1177" s="5" t="n">
        <v>42928</v>
      </c>
      <c r="G1177" s="5" t="n">
        <v>43097</v>
      </c>
    </row>
    <row r="1178" customFormat="false" ht="15" hidden="true" customHeight="false" outlineLevel="0" collapsed="false">
      <c r="A1178" s="0" t="n">
        <v>101176</v>
      </c>
      <c r="B1178" s="0" t="n">
        <v>369</v>
      </c>
      <c r="C1178" s="0" t="str">
        <f aca="false">VLOOKUP(B1178,Читатели!A:E,5,FALSE())</f>
        <v>г. Ханты-Мансийск</v>
      </c>
      <c r="D1178" s="0" t="n">
        <v>9</v>
      </c>
      <c r="E1178" s="0" t="str">
        <f aca="false">VLOOKUP(D1178,Книги!A:B,2,FALSE())</f>
        <v>Отцы и дети</v>
      </c>
      <c r="F1178" s="5" t="n">
        <v>42942</v>
      </c>
      <c r="G1178" s="5" t="n">
        <v>43081</v>
      </c>
    </row>
    <row r="1179" customFormat="false" ht="15" hidden="true" customHeight="false" outlineLevel="0" collapsed="false">
      <c r="A1179" s="0" t="n">
        <v>101177</v>
      </c>
      <c r="B1179" s="0" t="n">
        <v>1859</v>
      </c>
      <c r="C1179" s="0" t="str">
        <f aca="false">VLOOKUP(B1179,Читатели!A:E,5,FALSE())</f>
        <v>г. Светлоград</v>
      </c>
      <c r="D1179" s="0" t="n">
        <v>146</v>
      </c>
      <c r="E1179" s="0" t="str">
        <f aca="false">VLOOKUP(D1179,Книги!A:B,2,FALSE())</f>
        <v>Сказка о царе Салтане</v>
      </c>
      <c r="F1179" s="5" t="n">
        <v>42922</v>
      </c>
      <c r="G1179" s="5" t="n">
        <v>43042</v>
      </c>
    </row>
    <row r="1180" customFormat="false" ht="15" hidden="true" customHeight="false" outlineLevel="0" collapsed="false">
      <c r="A1180" s="0" t="n">
        <v>101178</v>
      </c>
      <c r="B1180" s="0" t="n">
        <v>1046</v>
      </c>
      <c r="C1180" s="0" t="str">
        <f aca="false">VLOOKUP(B1180,Читатели!A:E,5,FALSE())</f>
        <v>г. Елец</v>
      </c>
      <c r="D1180" s="0" t="n">
        <v>89</v>
      </c>
      <c r="E1180" s="0" t="str">
        <f aca="false">VLOOKUP(D1180,Книги!A:B,2,FALSE())</f>
        <v>Белый Бим Черное Ухо</v>
      </c>
      <c r="F1180" s="5" t="n">
        <v>42899</v>
      </c>
      <c r="G1180" s="5" t="n">
        <v>43019</v>
      </c>
    </row>
    <row r="1181" customFormat="false" ht="15" hidden="true" customHeight="false" outlineLevel="0" collapsed="false">
      <c r="A1181" s="0" t="n">
        <v>101179</v>
      </c>
      <c r="B1181" s="0" t="n">
        <v>624</v>
      </c>
      <c r="C1181" s="0" t="str">
        <f aca="false">VLOOKUP(B1181,Читатели!A:E,5,FALSE())</f>
        <v>г. Казань</v>
      </c>
      <c r="D1181" s="0" t="n">
        <v>179</v>
      </c>
      <c r="E1181" s="0" t="str">
        <f aca="false">VLOOKUP(D1181,Книги!A:B,2,FALSE())</f>
        <v>Нос</v>
      </c>
      <c r="F1181" s="5" t="n">
        <v>42951</v>
      </c>
      <c r="G1181" s="5" t="n">
        <v>43056</v>
      </c>
    </row>
    <row r="1182" customFormat="false" ht="15" hidden="true" customHeight="false" outlineLevel="0" collapsed="false">
      <c r="A1182" s="0" t="n">
        <v>101180</v>
      </c>
      <c r="B1182" s="0" t="n">
        <v>1175</v>
      </c>
      <c r="C1182" s="0" t="str">
        <f aca="false">VLOOKUP(B1182,Читатели!A:E,5,FALSE())</f>
        <v>г. Сочи</v>
      </c>
      <c r="D1182" s="0" t="n">
        <v>14</v>
      </c>
      <c r="E1182" s="0" t="str">
        <f aca="false">VLOOKUP(D1182,Книги!A:B,2,FALSE())</f>
        <v>Идиот</v>
      </c>
      <c r="F1182" s="5" t="n">
        <v>42889</v>
      </c>
      <c r="G1182" s="5" t="n">
        <v>42992</v>
      </c>
    </row>
    <row r="1183" customFormat="false" ht="15" hidden="true" customHeight="false" outlineLevel="0" collapsed="false">
      <c r="A1183" s="0" t="n">
        <v>101181</v>
      </c>
      <c r="B1183" s="0" t="n">
        <v>1167</v>
      </c>
      <c r="C1183" s="0" t="str">
        <f aca="false">VLOOKUP(B1183,Читатели!A:E,5,FALSE())</f>
        <v>г. Пестово</v>
      </c>
      <c r="D1183" s="0" t="n">
        <v>118</v>
      </c>
      <c r="E1183" s="0" t="str">
        <f aca="false">VLOOKUP(D1183,Книги!A:B,2,FALSE())</f>
        <v>Тёмные аллеи</v>
      </c>
      <c r="F1183" s="5" t="n">
        <v>42975</v>
      </c>
      <c r="G1183" s="5" t="n">
        <v>43024</v>
      </c>
    </row>
    <row r="1184" customFormat="false" ht="15" hidden="true" customHeight="false" outlineLevel="0" collapsed="false">
      <c r="A1184" s="0" t="n">
        <v>101182</v>
      </c>
      <c r="B1184" s="0" t="n">
        <v>1842</v>
      </c>
      <c r="C1184" s="0" t="str">
        <f aca="false">VLOOKUP(B1184,Читатели!A:E,5,FALSE())</f>
        <v>г. Карпинск</v>
      </c>
      <c r="D1184" s="0" t="n">
        <v>9</v>
      </c>
      <c r="E1184" s="0" t="str">
        <f aca="false">VLOOKUP(D1184,Книги!A:B,2,FALSE())</f>
        <v>Отцы и дети</v>
      </c>
      <c r="F1184" s="5" t="n">
        <v>42907</v>
      </c>
      <c r="G1184" s="5" t="n">
        <v>43021</v>
      </c>
    </row>
    <row r="1185" customFormat="false" ht="15" hidden="true" customHeight="false" outlineLevel="0" collapsed="false">
      <c r="A1185" s="0" t="n">
        <v>101183</v>
      </c>
      <c r="B1185" s="0" t="n">
        <v>1720</v>
      </c>
      <c r="C1185" s="0" t="str">
        <f aca="false">VLOOKUP(B1185,Читатели!A:E,5,FALSE())</f>
        <v>г. Казань</v>
      </c>
      <c r="D1185" s="0" t="n">
        <v>343</v>
      </c>
      <c r="E1185" s="0" t="str">
        <f aca="false">VLOOKUP(D1185,Книги!A:B,2,FALSE())</f>
        <v>Детский остров</v>
      </c>
      <c r="F1185" s="5" t="n">
        <v>42939</v>
      </c>
      <c r="G1185" s="5" t="n">
        <v>43027</v>
      </c>
    </row>
    <row r="1186" customFormat="false" ht="15" hidden="true" customHeight="false" outlineLevel="0" collapsed="false">
      <c r="A1186" s="0" t="n">
        <v>101184</v>
      </c>
      <c r="B1186" s="0" t="n">
        <v>1158</v>
      </c>
      <c r="C1186" s="0" t="str">
        <f aca="false">VLOOKUP(B1186,Читатели!A:E,5,FALSE())</f>
        <v>г. Донской</v>
      </c>
      <c r="D1186" s="0" t="n">
        <v>57</v>
      </c>
      <c r="E1186" s="0" t="str">
        <f aca="false">VLOOKUP(D1186,Книги!A:B,2,FALSE())</f>
        <v>Трудно быть богом</v>
      </c>
      <c r="F1186" s="5" t="n">
        <v>42905</v>
      </c>
      <c r="G1186" s="5" t="n">
        <v>43039</v>
      </c>
    </row>
    <row r="1187" customFormat="false" ht="15" hidden="true" customHeight="false" outlineLevel="0" collapsed="false">
      <c r="A1187" s="0" t="n">
        <v>101185</v>
      </c>
      <c r="B1187" s="0" t="n">
        <v>1693</v>
      </c>
      <c r="C1187" s="0" t="str">
        <f aca="false">VLOOKUP(B1187,Читатели!A:E,5,FALSE())</f>
        <v>г. Тетюши</v>
      </c>
      <c r="D1187" s="0" t="n">
        <v>215</v>
      </c>
      <c r="E1187" s="0" t="str">
        <f aca="false">VLOOKUP(D1187,Книги!A:B,2,FALSE())</f>
        <v>Майор Вихрь</v>
      </c>
      <c r="F1187" s="5" t="n">
        <v>42959</v>
      </c>
      <c r="G1187" s="5" t="n">
        <v>42984</v>
      </c>
    </row>
    <row r="1188" customFormat="false" ht="15" hidden="true" customHeight="false" outlineLevel="0" collapsed="false">
      <c r="A1188" s="0" t="n">
        <v>101186</v>
      </c>
      <c r="B1188" s="0" t="n">
        <v>1675</v>
      </c>
      <c r="C1188" s="0" t="str">
        <f aca="false">VLOOKUP(B1188,Читатели!A:E,5,FALSE())</f>
        <v>г. Сочи</v>
      </c>
      <c r="D1188" s="0" t="n">
        <v>114</v>
      </c>
      <c r="E1188" s="0" t="str">
        <f aca="false">VLOOKUP(D1188,Книги!A:B,2,FALSE())</f>
        <v>Cтихотворения</v>
      </c>
      <c r="F1188" s="5" t="n">
        <v>42918</v>
      </c>
      <c r="G1188" s="5" t="n">
        <v>43060</v>
      </c>
    </row>
    <row r="1189" customFormat="false" ht="15" hidden="true" customHeight="false" outlineLevel="0" collapsed="false">
      <c r="A1189" s="0" t="n">
        <v>101187</v>
      </c>
      <c r="B1189" s="0" t="n">
        <v>1518</v>
      </c>
      <c r="C1189" s="0" t="str">
        <f aca="false">VLOOKUP(B1189,Читатели!A:E,5,FALSE())</f>
        <v>г. Карталы</v>
      </c>
      <c r="D1189" s="0" t="n">
        <v>274</v>
      </c>
      <c r="E1189" s="0" t="str">
        <f aca="false">VLOOKUP(D1189,Книги!A:B,2,FALSE())</f>
        <v>Один день Ивана Денисовича</v>
      </c>
      <c r="F1189" s="5" t="n">
        <v>42928</v>
      </c>
      <c r="G1189" s="5" t="n">
        <v>43057</v>
      </c>
    </row>
    <row r="1190" customFormat="false" ht="15" hidden="true" customHeight="false" outlineLevel="0" collapsed="false">
      <c r="A1190" s="0" t="n">
        <v>101188</v>
      </c>
      <c r="B1190" s="0" t="n">
        <v>1065</v>
      </c>
      <c r="C1190" s="0" t="str">
        <f aca="false">VLOOKUP(B1190,Читатели!A:E,5,FALSE())</f>
        <v>г. Сочи</v>
      </c>
      <c r="D1190" s="0" t="n">
        <v>9</v>
      </c>
      <c r="E1190" s="0" t="str">
        <f aca="false">VLOOKUP(D1190,Книги!A:B,2,FALSE())</f>
        <v>Отцы и дети</v>
      </c>
      <c r="F1190" s="5" t="n">
        <v>42941</v>
      </c>
      <c r="G1190" s="5" t="n">
        <v>43097</v>
      </c>
    </row>
    <row r="1191" customFormat="false" ht="15" hidden="true" customHeight="false" outlineLevel="0" collapsed="false">
      <c r="A1191" s="0" t="n">
        <v>101189</v>
      </c>
      <c r="B1191" s="0" t="n">
        <v>325</v>
      </c>
      <c r="C1191" s="0" t="str">
        <f aca="false">VLOOKUP(B1191,Читатели!A:E,5,FALSE())</f>
        <v>г. Сочи</v>
      </c>
      <c r="D1191" s="0" t="n">
        <v>153</v>
      </c>
      <c r="E1191" s="0" t="str">
        <f aca="false">VLOOKUP(D1191,Книги!A:B,2,FALSE())</f>
        <v>Они сражались за Родину</v>
      </c>
      <c r="F1191" s="5" t="n">
        <v>42951</v>
      </c>
      <c r="G1191" s="5" t="n">
        <v>42979</v>
      </c>
    </row>
    <row r="1192" customFormat="false" ht="15" hidden="true" customHeight="false" outlineLevel="0" collapsed="false">
      <c r="A1192" s="0" t="n">
        <v>101190</v>
      </c>
      <c r="B1192" s="0" t="n">
        <v>818</v>
      </c>
      <c r="C1192" s="0" t="str">
        <f aca="false">VLOOKUP(B1192,Читатели!A:E,5,FALSE())</f>
        <v>г. Комсомольск</v>
      </c>
      <c r="D1192" s="0" t="n">
        <v>316</v>
      </c>
      <c r="E1192" s="0" t="str">
        <f aca="false">VLOOKUP(D1192,Книги!A:B,2,FALSE())</f>
        <v>Стихи для детей</v>
      </c>
      <c r="F1192" s="5" t="n">
        <v>42890</v>
      </c>
      <c r="G1192" s="5" t="n">
        <v>42996</v>
      </c>
    </row>
    <row r="1193" customFormat="false" ht="15" hidden="true" customHeight="false" outlineLevel="0" collapsed="false">
      <c r="A1193" s="0" t="n">
        <v>101191</v>
      </c>
      <c r="B1193" s="0" t="n">
        <v>937</v>
      </c>
      <c r="C1193" s="0" t="str">
        <f aca="false">VLOOKUP(B1193,Читатели!A:E,5,FALSE())</f>
        <v>г. Соль-Илецк</v>
      </c>
      <c r="D1193" s="0" t="n">
        <v>158</v>
      </c>
      <c r="E1193" s="0" t="str">
        <f aca="false">VLOOKUP(D1193,Книги!A:B,2,FALSE())</f>
        <v>Вечный зов</v>
      </c>
      <c r="F1193" s="5" t="n">
        <v>42971</v>
      </c>
      <c r="G1193" s="5" t="n">
        <v>42997</v>
      </c>
    </row>
    <row r="1194" customFormat="false" ht="15" hidden="true" customHeight="false" outlineLevel="0" collapsed="false">
      <c r="A1194" s="0" t="n">
        <v>101192</v>
      </c>
      <c r="B1194" s="0" t="n">
        <v>38</v>
      </c>
      <c r="C1194" s="0" t="str">
        <f aca="false">VLOOKUP(B1194,Читатели!A:E,5,FALSE())</f>
        <v>г. Высоцк</v>
      </c>
      <c r="D1194" s="0" t="n">
        <v>291</v>
      </c>
      <c r="E1194" s="0" t="str">
        <f aca="false">VLOOKUP(D1194,Книги!A:B,2,FALSE())</f>
        <v>Посошок</v>
      </c>
      <c r="F1194" s="5" t="n">
        <v>42951</v>
      </c>
      <c r="G1194" s="5" t="n">
        <v>43062</v>
      </c>
    </row>
    <row r="1195" customFormat="false" ht="15" hidden="true" customHeight="false" outlineLevel="0" collapsed="false">
      <c r="A1195" s="0" t="n">
        <v>101193</v>
      </c>
      <c r="B1195" s="0" t="n">
        <v>1044</v>
      </c>
      <c r="C1195" s="0" t="str">
        <f aca="false">VLOOKUP(B1195,Читатели!A:E,5,FALSE())</f>
        <v>г. Казань</v>
      </c>
      <c r="D1195" s="0" t="n">
        <v>7</v>
      </c>
      <c r="E1195" s="0" t="str">
        <f aca="false">VLOOKUP(D1195,Книги!A:B,2,FALSE())</f>
        <v>Война и мир</v>
      </c>
      <c r="F1195" s="5" t="n">
        <v>42945</v>
      </c>
      <c r="G1195" s="5" t="n">
        <v>43089</v>
      </c>
    </row>
    <row r="1196" customFormat="false" ht="15" hidden="true" customHeight="false" outlineLevel="0" collapsed="false">
      <c r="A1196" s="0" t="n">
        <v>101194</v>
      </c>
      <c r="B1196" s="0" t="n">
        <v>738</v>
      </c>
      <c r="C1196" s="0" t="str">
        <f aca="false">VLOOKUP(B1196,Читатели!A:E,5,FALSE())</f>
        <v>г. Бологое</v>
      </c>
      <c r="D1196" s="0" t="n">
        <v>9</v>
      </c>
      <c r="E1196" s="0" t="str">
        <f aca="false">VLOOKUP(D1196,Книги!A:B,2,FALSE())</f>
        <v>Отцы и дети</v>
      </c>
      <c r="F1196" s="5" t="n">
        <v>42906</v>
      </c>
      <c r="G1196" s="5" t="n">
        <v>43014</v>
      </c>
    </row>
    <row r="1197" customFormat="false" ht="15" hidden="true" customHeight="false" outlineLevel="0" collapsed="false">
      <c r="A1197" s="0" t="n">
        <v>101195</v>
      </c>
      <c r="B1197" s="0" t="n">
        <v>1671</v>
      </c>
      <c r="C1197" s="0" t="str">
        <f aca="false">VLOOKUP(B1197,Читатели!A:E,5,FALSE())</f>
        <v>г. Светлый</v>
      </c>
      <c r="D1197" s="0" t="n">
        <v>173</v>
      </c>
      <c r="E1197" s="0" t="str">
        <f aca="false">VLOOKUP(D1197,Книги!A:B,2,FALSE())</f>
        <v>Дети подземелья</v>
      </c>
      <c r="F1197" s="5" t="n">
        <v>42975</v>
      </c>
      <c r="G1197" s="5" t="n">
        <v>43097</v>
      </c>
    </row>
    <row r="1198" customFormat="false" ht="15" hidden="true" customHeight="false" outlineLevel="0" collapsed="false">
      <c r="A1198" s="0" t="n">
        <v>101196</v>
      </c>
      <c r="B1198" s="0" t="n">
        <v>1088</v>
      </c>
      <c r="C1198" s="0" t="str">
        <f aca="false">VLOOKUP(B1198,Читатели!A:E,5,FALSE())</f>
        <v>г. Казань</v>
      </c>
      <c r="D1198" s="0" t="n">
        <v>235</v>
      </c>
      <c r="E1198" s="0" t="str">
        <f aca="false">VLOOKUP(D1198,Книги!A:B,2,FALSE())</f>
        <v>Джентльмены удачи</v>
      </c>
      <c r="F1198" s="5" t="n">
        <v>42966</v>
      </c>
      <c r="G1198" s="5" t="n">
        <v>43054</v>
      </c>
    </row>
    <row r="1199" customFormat="false" ht="15" hidden="true" customHeight="false" outlineLevel="0" collapsed="false">
      <c r="A1199" s="0" t="n">
        <v>101197</v>
      </c>
      <c r="B1199" s="0" t="n">
        <v>717</v>
      </c>
      <c r="C1199" s="0" t="str">
        <f aca="false">VLOOKUP(B1199,Читатели!A:E,5,FALSE())</f>
        <v>г. Анжеро-Судженск</v>
      </c>
      <c r="D1199" s="0" t="n">
        <v>174</v>
      </c>
      <c r="E1199" s="0" t="str">
        <f aca="false">VLOOKUP(D1199,Книги!A:B,2,FALSE())</f>
        <v>Олеся</v>
      </c>
      <c r="F1199" s="5" t="n">
        <v>42975</v>
      </c>
      <c r="G1199" s="5" t="n">
        <v>43051</v>
      </c>
    </row>
    <row r="1200" customFormat="false" ht="15" hidden="true" customHeight="false" outlineLevel="0" collapsed="false">
      <c r="A1200" s="0" t="n">
        <v>101198</v>
      </c>
      <c r="B1200" s="0" t="n">
        <v>886</v>
      </c>
      <c r="C1200" s="0" t="str">
        <f aca="false">VLOOKUP(B1200,Читатели!A:E,5,FALSE())</f>
        <v>г. Череповец</v>
      </c>
      <c r="D1200" s="0" t="n">
        <v>459</v>
      </c>
      <c r="E1200" s="0" t="str">
        <f aca="false">VLOOKUP(D1200,Книги!A:B,2,FALSE())</f>
        <v>Беда</v>
      </c>
      <c r="F1200" s="5" t="n">
        <v>42976</v>
      </c>
      <c r="G1200" s="5" t="n">
        <v>43085</v>
      </c>
    </row>
    <row r="1201" customFormat="false" ht="15" hidden="true" customHeight="false" outlineLevel="0" collapsed="false">
      <c r="A1201" s="0" t="n">
        <v>101199</v>
      </c>
      <c r="B1201" s="0" t="n">
        <v>672</v>
      </c>
      <c r="C1201" s="0" t="str">
        <f aca="false">VLOOKUP(B1201,Читатели!A:E,5,FALSE())</f>
        <v>г. Казань</v>
      </c>
      <c r="D1201" s="0" t="n">
        <v>112</v>
      </c>
      <c r="E1201" s="0" t="str">
        <f aca="false">VLOOKUP(D1201,Книги!A:B,2,FALSE())</f>
        <v>Педагогическая поэма</v>
      </c>
      <c r="F1201" s="5" t="n">
        <v>42912</v>
      </c>
      <c r="G1201" s="5" t="n">
        <v>43031</v>
      </c>
    </row>
    <row r="1202" customFormat="false" ht="15" hidden="true" customHeight="false" outlineLevel="0" collapsed="false">
      <c r="A1202" s="0" t="n">
        <v>101200</v>
      </c>
      <c r="B1202" s="0" t="n">
        <v>1251</v>
      </c>
      <c r="C1202" s="0" t="str">
        <f aca="false">VLOOKUP(B1202,Читатели!A:E,5,FALSE())</f>
        <v>г. Корсаков</v>
      </c>
      <c r="D1202" s="0" t="n">
        <v>9</v>
      </c>
      <c r="E1202" s="0" t="str">
        <f aca="false">VLOOKUP(D1202,Книги!A:B,2,FALSE())</f>
        <v>Отцы и дети</v>
      </c>
      <c r="F1202" s="5" t="n">
        <v>42973</v>
      </c>
      <c r="G1202" s="5" t="n">
        <v>42981</v>
      </c>
    </row>
    <row r="1203" customFormat="false" ht="15" hidden="true" customHeight="false" outlineLevel="0" collapsed="false">
      <c r="A1203" s="0" t="n">
        <v>101201</v>
      </c>
      <c r="B1203" s="0" t="n">
        <v>1984</v>
      </c>
      <c r="C1203" s="0" t="str">
        <f aca="false">VLOOKUP(B1203,Читатели!A:E,5,FALSE())</f>
        <v>г. Казань</v>
      </c>
      <c r="D1203" s="0" t="n">
        <v>128</v>
      </c>
      <c r="E1203" s="0" t="str">
        <f aca="false">VLOOKUP(D1203,Книги!A:B,2,FALSE())</f>
        <v>Обыкновенное чудо</v>
      </c>
      <c r="F1203" s="5" t="n">
        <v>42958</v>
      </c>
      <c r="G1203" s="5" t="n">
        <v>42991</v>
      </c>
    </row>
    <row r="1204" customFormat="false" ht="15" hidden="true" customHeight="false" outlineLevel="0" collapsed="false">
      <c r="A1204" s="0" t="n">
        <v>101202</v>
      </c>
      <c r="B1204" s="0" t="n">
        <v>571</v>
      </c>
      <c r="C1204" s="0" t="str">
        <f aca="false">VLOOKUP(B1204,Читатели!A:E,5,FALSE())</f>
        <v>г. Егорьевск</v>
      </c>
      <c r="D1204" s="0" t="n">
        <v>365</v>
      </c>
      <c r="E1204" s="0" t="str">
        <f aca="false">VLOOKUP(D1204,Книги!A:B,2,FALSE())</f>
        <v>Батый</v>
      </c>
      <c r="F1204" s="5" t="n">
        <v>42901</v>
      </c>
      <c r="G1204" s="5" t="n">
        <v>43044</v>
      </c>
    </row>
    <row r="1205" customFormat="false" ht="15" hidden="true" customHeight="false" outlineLevel="0" collapsed="false">
      <c r="A1205" s="0" t="n">
        <v>101203</v>
      </c>
      <c r="B1205" s="0" t="n">
        <v>960</v>
      </c>
      <c r="C1205" s="0" t="str">
        <f aca="false">VLOOKUP(B1205,Читатели!A:E,5,FALSE())</f>
        <v>г. Казань</v>
      </c>
      <c r="D1205" s="0" t="n">
        <v>144</v>
      </c>
      <c r="E1205" s="0" t="str">
        <f aca="false">VLOOKUP(D1205,Книги!A:B,2,FALSE())</f>
        <v>Кортик</v>
      </c>
      <c r="F1205" s="5" t="n">
        <v>42923</v>
      </c>
      <c r="G1205" s="5" t="n">
        <v>43086</v>
      </c>
    </row>
    <row r="1206" customFormat="false" ht="15" hidden="true" customHeight="false" outlineLevel="0" collapsed="false">
      <c r="A1206" s="0" t="n">
        <v>101204</v>
      </c>
      <c r="B1206" s="0" t="n">
        <v>148</v>
      </c>
      <c r="C1206" s="0" t="str">
        <f aca="false">VLOOKUP(B1206,Читатели!A:E,5,FALSE())</f>
        <v>г. Казань</v>
      </c>
      <c r="D1206" s="0" t="n">
        <v>199</v>
      </c>
      <c r="E1206" s="0" t="str">
        <f aca="false">VLOOKUP(D1206,Книги!A:B,2,FALSE())</f>
        <v>Урфин Джюс и его деревянные солдаты</v>
      </c>
      <c r="F1206" s="5" t="n">
        <v>42966</v>
      </c>
      <c r="G1206" s="5" t="n">
        <v>42990</v>
      </c>
    </row>
    <row r="1207" customFormat="false" ht="15" hidden="true" customHeight="false" outlineLevel="0" collapsed="false">
      <c r="A1207" s="0" t="n">
        <v>101205</v>
      </c>
      <c r="B1207" s="0" t="n">
        <v>1003</v>
      </c>
      <c r="C1207" s="0" t="str">
        <f aca="false">VLOOKUP(B1207,Читатели!A:E,5,FALSE())</f>
        <v>г. Белоусово</v>
      </c>
      <c r="D1207" s="0" t="n">
        <v>354</v>
      </c>
      <c r="E1207" s="0" t="str">
        <f aca="false">VLOOKUP(D1207,Книги!A:B,2,FALSE())</f>
        <v>Цветы запоздалые</v>
      </c>
      <c r="F1207" s="5" t="n">
        <v>42932</v>
      </c>
      <c r="G1207" s="5" t="n">
        <v>42998</v>
      </c>
    </row>
    <row r="1208" customFormat="false" ht="15" hidden="false" customHeight="false" outlineLevel="0" collapsed="false">
      <c r="A1208" s="0" t="n">
        <v>101206</v>
      </c>
      <c r="B1208" s="0" t="n">
        <v>1352</v>
      </c>
      <c r="C1208" s="0" t="str">
        <f aca="false">VLOOKUP(B1208,Читатели!A:E,5,FALSE())</f>
        <v>г. Казань</v>
      </c>
      <c r="D1208" s="0" t="n">
        <v>9</v>
      </c>
      <c r="E1208" s="0" t="str">
        <f aca="false">VLOOKUP(D1208,Книги!A:B,2,FALSE())</f>
        <v>Отцы и дети</v>
      </c>
      <c r="F1208" s="5" t="n">
        <v>42907</v>
      </c>
      <c r="G1208" s="5" t="n">
        <v>43004</v>
      </c>
    </row>
    <row r="1209" customFormat="false" ht="15" hidden="true" customHeight="false" outlineLevel="0" collapsed="false">
      <c r="A1209" s="0" t="n">
        <v>101207</v>
      </c>
      <c r="B1209" s="0" t="n">
        <v>1700</v>
      </c>
      <c r="C1209" s="0" t="str">
        <f aca="false">VLOOKUP(B1209,Читатели!A:E,5,FALSE())</f>
        <v>г. Казань</v>
      </c>
      <c r="D1209" s="0" t="n">
        <v>71</v>
      </c>
      <c r="E1209" s="0" t="str">
        <f aca="false">VLOOKUP(D1209,Книги!A:B,2,FALSE())</f>
        <v>Лето Господне</v>
      </c>
      <c r="F1209" s="5" t="n">
        <v>42930</v>
      </c>
      <c r="G1209" s="5" t="n">
        <v>43052</v>
      </c>
    </row>
    <row r="1210" customFormat="false" ht="15" hidden="true" customHeight="false" outlineLevel="0" collapsed="false">
      <c r="A1210" s="0" t="n">
        <v>101208</v>
      </c>
      <c r="B1210" s="0" t="n">
        <v>1744</v>
      </c>
      <c r="C1210" s="0" t="str">
        <f aca="false">VLOOKUP(B1210,Читатели!A:E,5,FALSE())</f>
        <v>г. Казань</v>
      </c>
      <c r="D1210" s="0" t="n">
        <v>299</v>
      </c>
      <c r="E1210" s="0" t="str">
        <f aca="false">VLOOKUP(D1210,Книги!A:B,2,FALSE())</f>
        <v>Дерсу Узала</v>
      </c>
      <c r="F1210" s="5" t="n">
        <v>42928</v>
      </c>
      <c r="G1210" s="5" t="n">
        <v>42981</v>
      </c>
    </row>
    <row r="1211" customFormat="false" ht="15" hidden="true" customHeight="false" outlineLevel="0" collapsed="false">
      <c r="A1211" s="0" t="n">
        <v>101209</v>
      </c>
      <c r="B1211" s="0" t="n">
        <v>844</v>
      </c>
      <c r="C1211" s="0" t="str">
        <f aca="false">VLOOKUP(B1211,Читатели!A:E,5,FALSE())</f>
        <v>г. Казань</v>
      </c>
      <c r="D1211" s="0" t="n">
        <v>439</v>
      </c>
      <c r="E1211" s="0" t="str">
        <f aca="false">VLOOKUP(D1211,Книги!A:B,2,FALSE())</f>
        <v>Ариэль</v>
      </c>
      <c r="F1211" s="5" t="n">
        <v>42930</v>
      </c>
      <c r="G1211" s="5" t="n">
        <v>43081</v>
      </c>
    </row>
    <row r="1212" customFormat="false" ht="15" hidden="true" customHeight="false" outlineLevel="0" collapsed="false">
      <c r="A1212" s="0" t="n">
        <v>101210</v>
      </c>
      <c r="B1212" s="0" t="n">
        <v>660</v>
      </c>
      <c r="C1212" s="0" t="str">
        <f aca="false">VLOOKUP(B1212,Читатели!A:E,5,FALSE())</f>
        <v>г. Казань</v>
      </c>
      <c r="D1212" s="0" t="n">
        <v>398</v>
      </c>
      <c r="E1212" s="0" t="str">
        <f aca="false">VLOOKUP(D1212,Книги!A:B,2,FALSE())</f>
        <v>Философические письма</v>
      </c>
      <c r="F1212" s="5" t="n">
        <v>42948</v>
      </c>
      <c r="G1212" s="5" t="n">
        <v>43089</v>
      </c>
    </row>
    <row r="1213" customFormat="false" ht="15" hidden="true" customHeight="false" outlineLevel="0" collapsed="false">
      <c r="A1213" s="0" t="n">
        <v>101211</v>
      </c>
      <c r="B1213" s="0" t="n">
        <v>240</v>
      </c>
      <c r="C1213" s="0" t="str">
        <f aca="false">VLOOKUP(B1213,Читатели!A:E,5,FALSE())</f>
        <v>г. Казань</v>
      </c>
      <c r="D1213" s="0" t="n">
        <v>187</v>
      </c>
      <c r="E1213" s="0" t="str">
        <f aca="false">VLOOKUP(D1213,Книги!A:B,2,FALSE())</f>
        <v>Яма</v>
      </c>
      <c r="F1213" s="5" t="n">
        <v>42945</v>
      </c>
      <c r="G1213" s="5" t="n">
        <v>43042</v>
      </c>
    </row>
    <row r="1214" customFormat="false" ht="15" hidden="true" customHeight="false" outlineLevel="0" collapsed="false">
      <c r="A1214" s="0" t="n">
        <v>101212</v>
      </c>
      <c r="B1214" s="0" t="n">
        <v>887</v>
      </c>
      <c r="C1214" s="0" t="str">
        <f aca="false">VLOOKUP(B1214,Читатели!A:E,5,FALSE())</f>
        <v>г. Пестово</v>
      </c>
      <c r="D1214" s="0" t="n">
        <v>9</v>
      </c>
      <c r="E1214" s="0" t="str">
        <f aca="false">VLOOKUP(D1214,Книги!A:B,2,FALSE())</f>
        <v>Отцы и дети</v>
      </c>
      <c r="F1214" s="5" t="n">
        <v>42964</v>
      </c>
      <c r="G1214" s="5" t="n">
        <v>43087</v>
      </c>
    </row>
    <row r="1215" customFormat="false" ht="15" hidden="true" customHeight="false" outlineLevel="0" collapsed="false">
      <c r="A1215" s="0" t="n">
        <v>101213</v>
      </c>
      <c r="B1215" s="0" t="n">
        <v>863</v>
      </c>
      <c r="C1215" s="0" t="str">
        <f aca="false">VLOOKUP(B1215,Читатели!A:E,5,FALSE())</f>
        <v>г. Волгодонск</v>
      </c>
      <c r="D1215" s="0" t="n">
        <v>36</v>
      </c>
      <c r="E1215" s="0" t="str">
        <f aca="false">VLOOKUP(D1215,Книги!A:B,2,FALSE())</f>
        <v>Два капитана</v>
      </c>
      <c r="F1215" s="5" t="n">
        <v>42937</v>
      </c>
      <c r="G1215" s="5" t="n">
        <v>42979</v>
      </c>
    </row>
    <row r="1216" customFormat="false" ht="15" hidden="true" customHeight="false" outlineLevel="0" collapsed="false">
      <c r="A1216" s="0" t="n">
        <v>101214</v>
      </c>
      <c r="B1216" s="0" t="n">
        <v>1627</v>
      </c>
      <c r="C1216" s="0" t="str">
        <f aca="false">VLOOKUP(B1216,Читатели!A:E,5,FALSE())</f>
        <v>г. Арсеньев</v>
      </c>
      <c r="D1216" s="0" t="n">
        <v>93</v>
      </c>
      <c r="E1216" s="0" t="str">
        <f aca="false">VLOOKUP(D1216,Книги!A:B,2,FALSE())</f>
        <v>Стихотворения</v>
      </c>
      <c r="F1216" s="5" t="n">
        <v>42887</v>
      </c>
      <c r="G1216" s="5" t="n">
        <v>43066</v>
      </c>
    </row>
    <row r="1217" customFormat="false" ht="15" hidden="true" customHeight="false" outlineLevel="0" collapsed="false">
      <c r="A1217" s="0" t="n">
        <v>101215</v>
      </c>
      <c r="B1217" s="0" t="n">
        <v>47</v>
      </c>
      <c r="C1217" s="0" t="str">
        <f aca="false">VLOOKUP(B1217,Читатели!A:E,5,FALSE())</f>
        <v>г. Нолинск</v>
      </c>
      <c r="D1217" s="0" t="n">
        <v>433</v>
      </c>
      <c r="E1217" s="0" t="str">
        <f aca="false">VLOOKUP(D1217,Книги!A:B,2,FALSE())</f>
        <v>Фрегат «Паллада»</v>
      </c>
      <c r="F1217" s="5" t="n">
        <v>42890</v>
      </c>
      <c r="G1217" s="5" t="n">
        <v>43034</v>
      </c>
    </row>
    <row r="1218" customFormat="false" ht="15" hidden="true" customHeight="false" outlineLevel="0" collapsed="false">
      <c r="A1218" s="0" t="n">
        <v>101216</v>
      </c>
      <c r="B1218" s="0" t="n">
        <v>1747</v>
      </c>
      <c r="C1218" s="0" t="str">
        <f aca="false">VLOOKUP(B1218,Читатели!A:E,5,FALSE())</f>
        <v>г. Бирск</v>
      </c>
      <c r="D1218" s="0" t="n">
        <v>236</v>
      </c>
      <c r="E1218" s="0" t="str">
        <f aca="false">VLOOKUP(D1218,Книги!A:B,2,FALSE())</f>
        <v>Рассказы</v>
      </c>
      <c r="F1218" s="5" t="n">
        <v>42924</v>
      </c>
      <c r="G1218" s="5" t="n">
        <v>43067</v>
      </c>
    </row>
    <row r="1219" customFormat="false" ht="15" hidden="true" customHeight="false" outlineLevel="0" collapsed="false">
      <c r="A1219" s="0" t="n">
        <v>101217</v>
      </c>
      <c r="B1219" s="0" t="n">
        <v>1416</v>
      </c>
      <c r="C1219" s="0" t="str">
        <f aca="false">VLOOKUP(B1219,Читатели!A:E,5,FALSE())</f>
        <v>г. Казань</v>
      </c>
      <c r="D1219" s="0" t="n">
        <v>457</v>
      </c>
      <c r="E1219" s="0" t="str">
        <f aca="false">VLOOKUP(D1219,Книги!A:B,2,FALSE())</f>
        <v>Прожорливый башмак</v>
      </c>
      <c r="F1219" s="5" t="n">
        <v>42955</v>
      </c>
      <c r="G1219" s="5" t="n">
        <v>43016</v>
      </c>
    </row>
    <row r="1220" customFormat="false" ht="15" hidden="true" customHeight="false" outlineLevel="0" collapsed="false">
      <c r="A1220" s="0" t="n">
        <v>101218</v>
      </c>
      <c r="B1220" s="0" t="n">
        <v>557</v>
      </c>
      <c r="C1220" s="0" t="str">
        <f aca="false">VLOOKUP(B1220,Читатели!A:E,5,FALSE())</f>
        <v>г. Полевской</v>
      </c>
      <c r="D1220" s="0" t="n">
        <v>9</v>
      </c>
      <c r="E1220" s="0" t="str">
        <f aca="false">VLOOKUP(D1220,Книги!A:B,2,FALSE())</f>
        <v>Отцы и дети</v>
      </c>
      <c r="F1220" s="5" t="n">
        <v>42889</v>
      </c>
      <c r="G1220" s="5" t="n">
        <v>42995</v>
      </c>
    </row>
    <row r="1221" customFormat="false" ht="15" hidden="true" customHeight="false" outlineLevel="0" collapsed="false">
      <c r="A1221" s="0" t="n">
        <v>101219</v>
      </c>
      <c r="B1221" s="0" t="n">
        <v>791</v>
      </c>
      <c r="C1221" s="0" t="str">
        <f aca="false">VLOOKUP(B1221,Читатели!A:E,5,FALSE())</f>
        <v>г. Белово</v>
      </c>
      <c r="D1221" s="0" t="n">
        <v>229</v>
      </c>
      <c r="E1221" s="0" t="str">
        <f aca="false">VLOOKUP(D1221,Книги!A:B,2,FALSE())</f>
        <v>Старший сын</v>
      </c>
      <c r="F1221" s="5" t="n">
        <v>42908</v>
      </c>
      <c r="G1221" s="5" t="n">
        <v>42991</v>
      </c>
    </row>
    <row r="1222" customFormat="false" ht="15" hidden="true" customHeight="false" outlineLevel="0" collapsed="false">
      <c r="A1222" s="0" t="n">
        <v>101220</v>
      </c>
      <c r="B1222" s="0" t="n">
        <v>1717</v>
      </c>
      <c r="C1222" s="0" t="str">
        <f aca="false">VLOOKUP(B1222,Читатели!A:E,5,FALSE())</f>
        <v>г. Батайск</v>
      </c>
      <c r="D1222" s="0" t="n">
        <v>23</v>
      </c>
      <c r="E1222" s="0" t="str">
        <f aca="false">VLOOKUP(D1222,Книги!A:B,2,FALSE())</f>
        <v>Капитанская дочка</v>
      </c>
      <c r="F1222" s="5" t="n">
        <v>42959</v>
      </c>
      <c r="G1222" s="5" t="n">
        <v>42992</v>
      </c>
    </row>
    <row r="1223" customFormat="false" ht="15" hidden="true" customHeight="false" outlineLevel="0" collapsed="false">
      <c r="A1223" s="0" t="n">
        <v>101221</v>
      </c>
      <c r="B1223" s="0" t="n">
        <v>593</v>
      </c>
      <c r="C1223" s="0" t="str">
        <f aca="false">VLOOKUP(B1223,Читатели!A:E,5,FALSE())</f>
        <v>г. Таштагол</v>
      </c>
      <c r="D1223" s="0" t="n">
        <v>307</v>
      </c>
      <c r="E1223" s="0" t="str">
        <f aca="false">VLOOKUP(D1223,Книги!A:B,2,FALSE())</f>
        <v>Мёртвым не больно</v>
      </c>
      <c r="F1223" s="5" t="n">
        <v>42952</v>
      </c>
      <c r="G1223" s="5" t="n">
        <v>43058</v>
      </c>
    </row>
    <row r="1224" customFormat="false" ht="15" hidden="true" customHeight="false" outlineLevel="0" collapsed="false">
      <c r="A1224" s="0" t="n">
        <v>101222</v>
      </c>
      <c r="B1224" s="0" t="n">
        <v>1804</v>
      </c>
      <c r="C1224" s="0" t="str">
        <f aca="false">VLOOKUP(B1224,Читатели!A:E,5,FALSE())</f>
        <v>г. Казань</v>
      </c>
      <c r="D1224" s="0" t="n">
        <v>202</v>
      </c>
      <c r="E1224" s="0" t="str">
        <f aca="false">VLOOKUP(D1224,Книги!A:B,2,FALSE())</f>
        <v>Стихи. Песни. Пародии. Сказки. Пьесы. Киноповести</v>
      </c>
      <c r="F1224" s="5" t="n">
        <v>42940</v>
      </c>
      <c r="G1224" s="5" t="n">
        <v>43097</v>
      </c>
    </row>
    <row r="1225" customFormat="false" ht="15" hidden="true" customHeight="false" outlineLevel="0" collapsed="false">
      <c r="A1225" s="0" t="n">
        <v>101223</v>
      </c>
      <c r="B1225" s="0" t="n">
        <v>1522</v>
      </c>
      <c r="C1225" s="0" t="str">
        <f aca="false">VLOOKUP(B1225,Читатели!A:E,5,FALSE())</f>
        <v>г. Верхоянск</v>
      </c>
      <c r="D1225" s="0" t="n">
        <v>188</v>
      </c>
      <c r="E1225" s="0" t="str">
        <f aca="false">VLOOKUP(D1225,Книги!A:B,2,FALSE())</f>
        <v>Ионыч</v>
      </c>
      <c r="F1225" s="5" t="n">
        <v>42928</v>
      </c>
      <c r="G1225" s="5" t="n">
        <v>43093</v>
      </c>
    </row>
    <row r="1226" customFormat="false" ht="15" hidden="true" customHeight="false" outlineLevel="0" collapsed="false">
      <c r="A1226" s="0" t="n">
        <v>101224</v>
      </c>
      <c r="B1226" s="0" t="n">
        <v>706</v>
      </c>
      <c r="C1226" s="0" t="str">
        <f aca="false">VLOOKUP(B1226,Читатели!A:E,5,FALSE())</f>
        <v>г. Новороссийск</v>
      </c>
      <c r="D1226" s="0" t="n">
        <v>9</v>
      </c>
      <c r="E1226" s="0" t="str">
        <f aca="false">VLOOKUP(D1226,Книги!A:B,2,FALSE())</f>
        <v>Отцы и дети</v>
      </c>
      <c r="F1226" s="5" t="n">
        <v>42971</v>
      </c>
      <c r="G1226" s="5" t="n">
        <v>43010</v>
      </c>
    </row>
    <row r="1227" customFormat="false" ht="15" hidden="true" customHeight="false" outlineLevel="0" collapsed="false">
      <c r="A1227" s="0" t="n">
        <v>101225</v>
      </c>
      <c r="B1227" s="0" t="n">
        <v>205</v>
      </c>
      <c r="C1227" s="0" t="str">
        <f aca="false">VLOOKUP(B1227,Читатели!A:E,5,FALSE())</f>
        <v>г. Сочи</v>
      </c>
      <c r="D1227" s="0" t="n">
        <v>110</v>
      </c>
      <c r="E1227" s="0" t="str">
        <f aca="false">VLOOKUP(D1227,Книги!A:B,2,FALSE())</f>
        <v>Архиерей</v>
      </c>
      <c r="F1227" s="5" t="n">
        <v>42909</v>
      </c>
      <c r="G1227" s="5" t="n">
        <v>43063</v>
      </c>
    </row>
    <row r="1228" customFormat="false" ht="15" hidden="true" customHeight="false" outlineLevel="0" collapsed="false">
      <c r="A1228" s="0" t="n">
        <v>101226</v>
      </c>
      <c r="B1228" s="0" t="n">
        <v>2</v>
      </c>
      <c r="C1228" s="0" t="str">
        <f aca="false">VLOOKUP(B1228,Читатели!A:E,5,FALSE())</f>
        <v>г. Зеленокумск</v>
      </c>
      <c r="D1228" s="0" t="n">
        <v>276</v>
      </c>
      <c r="E1228" s="0" t="str">
        <f aca="false">VLOOKUP(D1228,Книги!A:B,2,FALSE())</f>
        <v>За миллиард лет до конца света</v>
      </c>
      <c r="F1228" s="5" t="n">
        <v>42915</v>
      </c>
      <c r="G1228" s="5" t="n">
        <v>43092</v>
      </c>
    </row>
    <row r="1229" customFormat="false" ht="15" hidden="true" customHeight="false" outlineLevel="0" collapsed="false">
      <c r="A1229" s="0" t="n">
        <v>101227</v>
      </c>
      <c r="B1229" s="0" t="n">
        <v>531</v>
      </c>
      <c r="C1229" s="0" t="str">
        <f aca="false">VLOOKUP(B1229,Читатели!A:E,5,FALSE())</f>
        <v>г. Мегион</v>
      </c>
      <c r="D1229" s="0" t="n">
        <v>250</v>
      </c>
      <c r="E1229" s="0" t="str">
        <f aca="false">VLOOKUP(D1229,Книги!A:B,2,FALSE())</f>
        <v>Дядя Фёдор, пёс и кот</v>
      </c>
      <c r="F1229" s="5" t="n">
        <v>42958</v>
      </c>
      <c r="G1229" s="5" t="n">
        <v>43075</v>
      </c>
    </row>
    <row r="1230" customFormat="false" ht="15" hidden="true" customHeight="false" outlineLevel="0" collapsed="false">
      <c r="A1230" s="0" t="n">
        <v>101228</v>
      </c>
      <c r="B1230" s="0" t="n">
        <v>1431</v>
      </c>
      <c r="C1230" s="0" t="str">
        <f aca="false">VLOOKUP(B1230,Читатели!A:E,5,FALSE())</f>
        <v>г. Отрадное</v>
      </c>
      <c r="D1230" s="0" t="n">
        <v>363</v>
      </c>
      <c r="E1230" s="0" t="str">
        <f aca="false">VLOOKUP(D1230,Книги!A:B,2,FALSE())</f>
        <v>Жизнь господина де Мольера</v>
      </c>
      <c r="F1230" s="5" t="n">
        <v>42935</v>
      </c>
      <c r="G1230" s="5" t="n">
        <v>43019</v>
      </c>
    </row>
    <row r="1231" customFormat="false" ht="15" hidden="true" customHeight="false" outlineLevel="0" collapsed="false">
      <c r="A1231" s="0" t="n">
        <v>101229</v>
      </c>
      <c r="B1231" s="0" t="n">
        <v>199</v>
      </c>
      <c r="C1231" s="0" t="str">
        <f aca="false">VLOOKUP(B1231,Читатели!A:E,5,FALSE())</f>
        <v>г. Асино</v>
      </c>
      <c r="D1231" s="0" t="n">
        <v>202</v>
      </c>
      <c r="E1231" s="0" t="str">
        <f aca="false">VLOOKUP(D1231,Книги!A:B,2,FALSE())</f>
        <v>Стихи. Песни. Пародии. Сказки. Пьесы. Киноповести</v>
      </c>
      <c r="F1231" s="5" t="n">
        <v>42928</v>
      </c>
      <c r="G1231" s="5" t="n">
        <v>42994</v>
      </c>
    </row>
    <row r="1232" customFormat="false" ht="15" hidden="true" customHeight="false" outlineLevel="0" collapsed="false">
      <c r="A1232" s="0" t="n">
        <v>101230</v>
      </c>
      <c r="B1232" s="0" t="n">
        <v>689</v>
      </c>
      <c r="C1232" s="0" t="str">
        <f aca="false">VLOOKUP(B1232,Читатели!A:E,5,FALSE())</f>
        <v>г. Шарыпово</v>
      </c>
      <c r="D1232" s="0" t="n">
        <v>9</v>
      </c>
      <c r="E1232" s="0" t="str">
        <f aca="false">VLOOKUP(D1232,Книги!A:B,2,FALSE())</f>
        <v>Отцы и дети</v>
      </c>
      <c r="F1232" s="5" t="n">
        <v>42911</v>
      </c>
      <c r="G1232" s="5" t="n">
        <v>43033</v>
      </c>
    </row>
    <row r="1233" customFormat="false" ht="15" hidden="true" customHeight="false" outlineLevel="0" collapsed="false">
      <c r="A1233" s="0" t="n">
        <v>101231</v>
      </c>
      <c r="B1233" s="0" t="n">
        <v>1039</v>
      </c>
      <c r="C1233" s="0" t="str">
        <f aca="false">VLOOKUP(B1233,Читатели!A:E,5,FALSE())</f>
        <v>г. Серафимович</v>
      </c>
      <c r="D1233" s="0" t="n">
        <v>377</v>
      </c>
      <c r="E1233" s="0" t="str">
        <f aca="false">VLOOKUP(D1233,Книги!A:B,2,FALSE())</f>
        <v>Путь на Амальтею</v>
      </c>
      <c r="F1233" s="5" t="n">
        <v>42956</v>
      </c>
      <c r="G1233" s="5" t="n">
        <v>43044</v>
      </c>
    </row>
    <row r="1234" customFormat="false" ht="15" hidden="true" customHeight="false" outlineLevel="0" collapsed="false">
      <c r="A1234" s="0" t="n">
        <v>101232</v>
      </c>
      <c r="B1234" s="0" t="n">
        <v>609</v>
      </c>
      <c r="C1234" s="0" t="str">
        <f aca="false">VLOOKUP(B1234,Читатели!A:E,5,FALSE())</f>
        <v>г. Кумертау</v>
      </c>
      <c r="D1234" s="0" t="n">
        <v>201</v>
      </c>
      <c r="E1234" s="0" t="str">
        <f aca="false">VLOOKUP(D1234,Книги!A:B,2,FALSE())</f>
        <v>В окопах Сталинграда</v>
      </c>
      <c r="F1234" s="5" t="n">
        <v>42897</v>
      </c>
      <c r="G1234" s="5" t="n">
        <v>43013</v>
      </c>
    </row>
    <row r="1235" customFormat="false" ht="15" hidden="true" customHeight="false" outlineLevel="0" collapsed="false">
      <c r="A1235" s="0" t="n">
        <v>101233</v>
      </c>
      <c r="B1235" s="0" t="n">
        <v>1794</v>
      </c>
      <c r="C1235" s="0" t="str">
        <f aca="false">VLOOKUP(B1235,Читатели!A:E,5,FALSE())</f>
        <v>г. Кириллов</v>
      </c>
      <c r="D1235" s="0" t="n">
        <v>224</v>
      </c>
      <c r="E1235" s="0" t="str">
        <f aca="false">VLOOKUP(D1235,Книги!A:B,2,FALSE())</f>
        <v>Золотая цепь</v>
      </c>
      <c r="F1235" s="5" t="n">
        <v>42953</v>
      </c>
      <c r="G1235" s="5" t="n">
        <v>43093</v>
      </c>
    </row>
    <row r="1236" customFormat="false" ht="15" hidden="true" customHeight="false" outlineLevel="0" collapsed="false">
      <c r="A1236" s="0" t="n">
        <v>101234</v>
      </c>
      <c r="B1236" s="0" t="n">
        <v>1876</v>
      </c>
      <c r="C1236" s="0" t="str">
        <f aca="false">VLOOKUP(B1236,Читатели!A:E,5,FALSE())</f>
        <v>г. Казань</v>
      </c>
      <c r="D1236" s="0" t="n">
        <v>124</v>
      </c>
      <c r="E1236" s="0" t="str">
        <f aca="false">VLOOKUP(D1236,Книги!A:B,2,FALSE())</f>
        <v>История одного города</v>
      </c>
      <c r="F1236" s="5" t="n">
        <v>42892</v>
      </c>
      <c r="G1236" s="5" t="n">
        <v>43013</v>
      </c>
    </row>
    <row r="1237" customFormat="false" ht="15" hidden="true" customHeight="false" outlineLevel="0" collapsed="false">
      <c r="A1237" s="0" t="n">
        <v>101235</v>
      </c>
      <c r="B1237" s="0" t="n">
        <v>640</v>
      </c>
      <c r="C1237" s="0" t="str">
        <f aca="false">VLOOKUP(B1237,Читатели!A:E,5,FALSE())</f>
        <v>г. Казань</v>
      </c>
      <c r="D1237" s="0" t="n">
        <v>437</v>
      </c>
      <c r="E1237" s="0" t="str">
        <f aca="false">VLOOKUP(D1237,Книги!A:B,2,FALSE())</f>
        <v>Динка прощается с детством</v>
      </c>
      <c r="F1237" s="5" t="n">
        <v>42914</v>
      </c>
      <c r="G1237" s="5" t="n">
        <v>43024</v>
      </c>
    </row>
    <row r="1238" customFormat="false" ht="15" hidden="true" customHeight="false" outlineLevel="0" collapsed="false">
      <c r="A1238" s="0" t="n">
        <v>101236</v>
      </c>
      <c r="B1238" s="0" t="n">
        <v>232</v>
      </c>
      <c r="C1238" s="0" t="str">
        <f aca="false">VLOOKUP(B1238,Читатели!A:E,5,FALSE())</f>
        <v>г. Казань</v>
      </c>
      <c r="D1238" s="0" t="n">
        <v>9</v>
      </c>
      <c r="E1238" s="0" t="str">
        <f aca="false">VLOOKUP(D1238,Книги!A:B,2,FALSE())</f>
        <v>Отцы и дети</v>
      </c>
      <c r="F1238" s="5" t="n">
        <v>42950</v>
      </c>
      <c r="G1238" s="5" t="n">
        <v>43095</v>
      </c>
    </row>
    <row r="1239" customFormat="false" ht="15" hidden="true" customHeight="false" outlineLevel="0" collapsed="false">
      <c r="A1239" s="0" t="n">
        <v>101237</v>
      </c>
      <c r="B1239" s="0" t="n">
        <v>926</v>
      </c>
      <c r="C1239" s="0" t="str">
        <f aca="false">VLOOKUP(B1239,Читатели!A:E,5,FALSE())</f>
        <v>г. Астрахань</v>
      </c>
      <c r="D1239" s="0" t="n">
        <v>287</v>
      </c>
      <c r="E1239" s="0" t="str">
        <f aca="false">VLOOKUP(D1239,Книги!A:B,2,FALSE())</f>
        <v>Реквием</v>
      </c>
      <c r="F1239" s="5" t="n">
        <v>42918</v>
      </c>
      <c r="G1239" s="5" t="n">
        <v>43094</v>
      </c>
    </row>
    <row r="1240" customFormat="false" ht="15" hidden="true" customHeight="false" outlineLevel="0" collapsed="false">
      <c r="A1240" s="0" t="n">
        <v>101238</v>
      </c>
      <c r="B1240" s="0" t="n">
        <v>1945</v>
      </c>
      <c r="C1240" s="0" t="str">
        <f aca="false">VLOOKUP(B1240,Читатели!A:E,5,FALSE())</f>
        <v>г. Сочи</v>
      </c>
      <c r="D1240" s="0" t="n">
        <v>240</v>
      </c>
      <c r="E1240" s="0" t="str">
        <f aca="false">VLOOKUP(D1240,Книги!A:B,2,FALSE())</f>
        <v>Полосатая спинка. Рассказы</v>
      </c>
      <c r="F1240" s="5" t="n">
        <v>42948</v>
      </c>
      <c r="G1240" s="5" t="n">
        <v>43061</v>
      </c>
    </row>
    <row r="1241" customFormat="false" ht="15" hidden="true" customHeight="false" outlineLevel="0" collapsed="false">
      <c r="A1241" s="0" t="n">
        <v>101239</v>
      </c>
      <c r="B1241" s="0" t="n">
        <v>1581</v>
      </c>
      <c r="C1241" s="0" t="str">
        <f aca="false">VLOOKUP(B1241,Читатели!A:E,5,FALSE())</f>
        <v>г. Конаково</v>
      </c>
      <c r="D1241" s="0" t="n">
        <v>233</v>
      </c>
      <c r="E1241" s="0" t="str">
        <f aca="false">VLOOKUP(D1241,Книги!A:B,2,FALSE())</f>
        <v>Севастопольская страда</v>
      </c>
      <c r="F1241" s="5" t="n">
        <v>42959</v>
      </c>
      <c r="G1241" s="5" t="n">
        <v>43060</v>
      </c>
    </row>
    <row r="1242" customFormat="false" ht="15" hidden="true" customHeight="false" outlineLevel="0" collapsed="false">
      <c r="A1242" s="0" t="n">
        <v>101240</v>
      </c>
      <c r="B1242" s="0" t="n">
        <v>1183</v>
      </c>
      <c r="C1242" s="0" t="str">
        <f aca="false">VLOOKUP(B1242,Читатели!A:E,5,FALSE())</f>
        <v>г. Ефремов</v>
      </c>
      <c r="D1242" s="0" t="n">
        <v>208</v>
      </c>
      <c r="E1242" s="0" t="str">
        <f aca="false">VLOOKUP(D1242,Книги!A:B,2,FALSE())</f>
        <v>Толковый словарь живого великорусского языка</v>
      </c>
      <c r="F1242" s="5" t="n">
        <v>42966</v>
      </c>
      <c r="G1242" s="5" t="n">
        <v>43013</v>
      </c>
    </row>
    <row r="1243" customFormat="false" ht="15" hidden="true" customHeight="false" outlineLevel="0" collapsed="false">
      <c r="A1243" s="0" t="n">
        <v>101241</v>
      </c>
      <c r="B1243" s="0" t="n">
        <v>723</v>
      </c>
      <c r="C1243" s="0" t="str">
        <f aca="false">VLOOKUP(B1243,Читатели!A:E,5,FALSE())</f>
        <v>г. Фурманов</v>
      </c>
      <c r="D1243" s="0" t="n">
        <v>79</v>
      </c>
      <c r="E1243" s="0" t="str">
        <f aca="false">VLOOKUP(D1243,Книги!A:B,2,FALSE())</f>
        <v>Незнайка на Луне</v>
      </c>
      <c r="F1243" s="5" t="n">
        <v>42920</v>
      </c>
      <c r="G1243" s="5" t="n">
        <v>43035</v>
      </c>
    </row>
    <row r="1244" customFormat="false" ht="15" hidden="true" customHeight="false" outlineLevel="0" collapsed="false">
      <c r="A1244" s="0" t="n">
        <v>101242</v>
      </c>
      <c r="B1244" s="0" t="n">
        <v>997</v>
      </c>
      <c r="C1244" s="0" t="str">
        <f aca="false">VLOOKUP(B1244,Читатели!A:E,5,FALSE())</f>
        <v>г. Таганрог</v>
      </c>
      <c r="D1244" s="0" t="n">
        <v>9</v>
      </c>
      <c r="E1244" s="0" t="str">
        <f aca="false">VLOOKUP(D1244,Книги!A:B,2,FALSE())</f>
        <v>Отцы и дети</v>
      </c>
      <c r="F1244" s="5" t="n">
        <v>42961</v>
      </c>
      <c r="G1244" s="5" t="n">
        <v>43020</v>
      </c>
    </row>
    <row r="1245" customFormat="false" ht="15" hidden="true" customHeight="false" outlineLevel="0" collapsed="false">
      <c r="A1245" s="0" t="n">
        <v>101243</v>
      </c>
      <c r="B1245" s="0" t="n">
        <v>1332</v>
      </c>
      <c r="C1245" s="0" t="str">
        <f aca="false">VLOOKUP(B1245,Читатели!A:E,5,FALSE())</f>
        <v>г. Казань</v>
      </c>
      <c r="D1245" s="0" t="n">
        <v>304</v>
      </c>
      <c r="E1245" s="0" t="str">
        <f aca="false">VLOOKUP(D1245,Книги!A:B,2,FALSE())</f>
        <v>Котлован</v>
      </c>
      <c r="F1245" s="5" t="n">
        <v>42932</v>
      </c>
      <c r="G1245" s="5" t="n">
        <v>43048</v>
      </c>
    </row>
    <row r="1246" customFormat="false" ht="15" hidden="true" customHeight="false" outlineLevel="0" collapsed="false">
      <c r="A1246" s="0" t="n">
        <v>101244</v>
      </c>
      <c r="B1246" s="0" t="n">
        <v>1664</v>
      </c>
      <c r="C1246" s="0" t="str">
        <f aca="false">VLOOKUP(B1246,Читатели!A:E,5,FALSE())</f>
        <v>г. Казань</v>
      </c>
      <c r="D1246" s="0" t="n">
        <v>268</v>
      </c>
      <c r="E1246" s="0" t="str">
        <f aca="false">VLOOKUP(D1246,Книги!A:B,2,FALSE())</f>
        <v>Дьяволиада</v>
      </c>
      <c r="F1246" s="5" t="n">
        <v>42961</v>
      </c>
      <c r="G1246" s="5" t="n">
        <v>43070</v>
      </c>
    </row>
    <row r="1247" customFormat="false" ht="15" hidden="true" customHeight="false" outlineLevel="0" collapsed="false">
      <c r="A1247" s="0" t="n">
        <v>101245</v>
      </c>
      <c r="B1247" s="0" t="n">
        <v>336</v>
      </c>
      <c r="C1247" s="0" t="str">
        <f aca="false">VLOOKUP(B1247,Читатели!A:E,5,FALSE())</f>
        <v>г. Казань</v>
      </c>
      <c r="D1247" s="0" t="n">
        <v>367</v>
      </c>
      <c r="E1247" s="0" t="str">
        <f aca="false">VLOOKUP(D1247,Книги!A:B,2,FALSE())</f>
        <v>Похороните меня за плинтусом</v>
      </c>
      <c r="F1247" s="5" t="n">
        <v>42913</v>
      </c>
      <c r="G1247" s="5" t="n">
        <v>43064</v>
      </c>
    </row>
    <row r="1248" customFormat="false" ht="15" hidden="true" customHeight="false" outlineLevel="0" collapsed="false">
      <c r="A1248" s="0" t="n">
        <v>101246</v>
      </c>
      <c r="B1248" s="0" t="n">
        <v>217</v>
      </c>
      <c r="C1248" s="0" t="str">
        <f aca="false">VLOOKUP(B1248,Читатели!A:E,5,FALSE())</f>
        <v>г. Долгопрудный</v>
      </c>
      <c r="D1248" s="0" t="n">
        <v>441</v>
      </c>
      <c r="E1248" s="0" t="str">
        <f aca="false">VLOOKUP(D1248,Книги!A:B,2,FALSE())</f>
        <v>Почти серьезно...</v>
      </c>
      <c r="F1248" s="5" t="n">
        <v>42889</v>
      </c>
      <c r="G1248" s="5" t="n">
        <v>43070</v>
      </c>
    </row>
    <row r="1249" customFormat="false" ht="15" hidden="true" customHeight="false" outlineLevel="0" collapsed="false">
      <c r="A1249" s="0" t="n">
        <v>101247</v>
      </c>
      <c r="B1249" s="0" t="n">
        <v>1745</v>
      </c>
      <c r="C1249" s="0" t="str">
        <f aca="false">VLOOKUP(B1249,Читатели!A:E,5,FALSE())</f>
        <v>г. Сочи</v>
      </c>
      <c r="D1249" s="0" t="n">
        <v>388</v>
      </c>
      <c r="E1249" s="0" t="str">
        <f aca="false">VLOOKUP(D1249,Книги!A:B,2,FALSE())</f>
        <v>Пером и шпагой</v>
      </c>
      <c r="F1249" s="5" t="n">
        <v>42944</v>
      </c>
      <c r="G1249" s="5" t="n">
        <v>42989</v>
      </c>
    </row>
    <row r="1250" customFormat="false" ht="15" hidden="true" customHeight="false" outlineLevel="0" collapsed="false">
      <c r="A1250" s="0" t="n">
        <v>101248</v>
      </c>
      <c r="B1250" s="0" t="n">
        <v>450</v>
      </c>
      <c r="C1250" s="0" t="str">
        <f aca="false">VLOOKUP(B1250,Читатели!A:E,5,FALSE())</f>
        <v>г. Сочи</v>
      </c>
      <c r="D1250" s="0" t="n">
        <v>9</v>
      </c>
      <c r="E1250" s="0" t="str">
        <f aca="false">VLOOKUP(D1250,Книги!A:B,2,FALSE())</f>
        <v>Отцы и дети</v>
      </c>
      <c r="F1250" s="5" t="n">
        <v>42931</v>
      </c>
      <c r="G1250" s="5" t="n">
        <v>43038</v>
      </c>
    </row>
    <row r="1251" customFormat="false" ht="15" hidden="true" customHeight="false" outlineLevel="0" collapsed="false">
      <c r="A1251" s="0" t="n">
        <v>101249</v>
      </c>
      <c r="B1251" s="0" t="n">
        <v>648</v>
      </c>
      <c r="C1251" s="0" t="str">
        <f aca="false">VLOOKUP(B1251,Читатели!A:E,5,FALSE())</f>
        <v>г. Казань</v>
      </c>
      <c r="D1251" s="0" t="n">
        <v>90</v>
      </c>
      <c r="E1251" s="0" t="str">
        <f aca="false">VLOOKUP(D1251,Книги!A:B,2,FALSE())</f>
        <v>На дне</v>
      </c>
      <c r="F1251" s="5" t="n">
        <v>42887</v>
      </c>
      <c r="G1251" s="5" t="n">
        <v>43093</v>
      </c>
    </row>
    <row r="1252" customFormat="false" ht="15" hidden="true" customHeight="false" outlineLevel="0" collapsed="false">
      <c r="A1252" s="0" t="n">
        <v>101250</v>
      </c>
      <c r="B1252" s="0" t="n">
        <v>1258</v>
      </c>
      <c r="C1252" s="0" t="str">
        <f aca="false">VLOOKUP(B1252,Читатели!A:E,5,FALSE())</f>
        <v>г. Печоры</v>
      </c>
      <c r="D1252" s="0" t="n">
        <v>443</v>
      </c>
      <c r="E1252" s="0" t="str">
        <f aca="false">VLOOKUP(D1252,Книги!A:B,2,FALSE())</f>
        <v>Путь жизни</v>
      </c>
      <c r="F1252" s="5" t="n">
        <v>42957</v>
      </c>
      <c r="G1252" s="5" t="n">
        <v>43055</v>
      </c>
    </row>
    <row r="1253" customFormat="false" ht="15" hidden="true" customHeight="false" outlineLevel="0" collapsed="false">
      <c r="A1253" s="0" t="n">
        <v>101251</v>
      </c>
      <c r="B1253" s="0" t="n">
        <v>1207</v>
      </c>
      <c r="C1253" s="0" t="str">
        <f aca="false">VLOOKUP(B1253,Читатели!A:E,5,FALSE())</f>
        <v>г. Отрадный</v>
      </c>
      <c r="D1253" s="0" t="n">
        <v>136</v>
      </c>
      <c r="E1253" s="0" t="str">
        <f aca="false">VLOOKUP(D1253,Книги!A:B,2,FALSE())</f>
        <v>Сто дней до приказа</v>
      </c>
      <c r="F1253" s="5" t="n">
        <v>42940</v>
      </c>
      <c r="G1253" s="5" t="n">
        <v>43067</v>
      </c>
    </row>
    <row r="1254" customFormat="false" ht="15" hidden="true" customHeight="false" outlineLevel="0" collapsed="false">
      <c r="A1254" s="0" t="n">
        <v>101252</v>
      </c>
      <c r="B1254" s="0" t="n">
        <v>1246</v>
      </c>
      <c r="C1254" s="0" t="str">
        <f aca="false">VLOOKUP(B1254,Читатели!A:E,5,FALSE())</f>
        <v>г. Грозный</v>
      </c>
      <c r="D1254" s="0" t="n">
        <v>174</v>
      </c>
      <c r="E1254" s="0" t="str">
        <f aca="false">VLOOKUP(D1254,Книги!A:B,2,FALSE())</f>
        <v>Олеся</v>
      </c>
      <c r="F1254" s="5" t="n">
        <v>42888</v>
      </c>
      <c r="G1254" s="5" t="n">
        <v>43086</v>
      </c>
    </row>
    <row r="1255" customFormat="false" ht="15" hidden="true" customHeight="false" outlineLevel="0" collapsed="false">
      <c r="A1255" s="0" t="n">
        <v>101253</v>
      </c>
      <c r="B1255" s="0" t="n">
        <v>1641</v>
      </c>
      <c r="C1255" s="0" t="str">
        <f aca="false">VLOOKUP(B1255,Читатели!A:E,5,FALSE())</f>
        <v>г. Бугуруслан</v>
      </c>
      <c r="D1255" s="0" t="n">
        <v>129</v>
      </c>
      <c r="E1255" s="0" t="str">
        <f aca="false">VLOOKUP(D1255,Книги!A:B,2,FALSE())</f>
        <v>Господа Головлёвы</v>
      </c>
      <c r="F1255" s="5" t="n">
        <v>42954</v>
      </c>
      <c r="G1255" s="5" t="n">
        <v>43092</v>
      </c>
    </row>
    <row r="1256" customFormat="false" ht="15" hidden="true" customHeight="false" outlineLevel="0" collapsed="false">
      <c r="A1256" s="0" t="n">
        <v>101254</v>
      </c>
      <c r="B1256" s="0" t="n">
        <v>1194</v>
      </c>
      <c r="C1256" s="0" t="str">
        <f aca="false">VLOOKUP(B1256,Читатели!A:E,5,FALSE())</f>
        <v>г. Баймак</v>
      </c>
      <c r="D1256" s="0" t="n">
        <v>9</v>
      </c>
      <c r="E1256" s="0" t="str">
        <f aca="false">VLOOKUP(D1256,Книги!A:B,2,FALSE())</f>
        <v>Отцы и дети</v>
      </c>
      <c r="F1256" s="5" t="n">
        <v>42942</v>
      </c>
      <c r="G1256" s="5" t="n">
        <v>43016</v>
      </c>
    </row>
    <row r="1257" customFormat="false" ht="15" hidden="true" customHeight="false" outlineLevel="0" collapsed="false">
      <c r="A1257" s="0" t="n">
        <v>101255</v>
      </c>
      <c r="B1257" s="0" t="n">
        <v>1690</v>
      </c>
      <c r="C1257" s="0" t="str">
        <f aca="false">VLOOKUP(B1257,Читатели!A:E,5,FALSE())</f>
        <v>г. Сочи</v>
      </c>
      <c r="D1257" s="0" t="n">
        <v>230</v>
      </c>
      <c r="E1257" s="0" t="str">
        <f aca="false">VLOOKUP(D1257,Книги!A:B,2,FALSE())</f>
        <v>Сказки</v>
      </c>
      <c r="F1257" s="5" t="n">
        <v>42933</v>
      </c>
      <c r="G1257" s="5" t="n">
        <v>43006</v>
      </c>
    </row>
    <row r="1258" customFormat="false" ht="15" hidden="true" customHeight="false" outlineLevel="0" collapsed="false">
      <c r="A1258" s="0" t="n">
        <v>101256</v>
      </c>
      <c r="B1258" s="0" t="n">
        <v>1910</v>
      </c>
      <c r="C1258" s="0" t="str">
        <f aca="false">VLOOKUP(B1258,Читатели!A:E,5,FALSE())</f>
        <v>г. Сочи</v>
      </c>
      <c r="D1258" s="0" t="n">
        <v>382</v>
      </c>
      <c r="E1258" s="0" t="str">
        <f aca="false">VLOOKUP(D1258,Книги!A:B,2,FALSE())</f>
        <v>Стажёры</v>
      </c>
      <c r="F1258" s="5" t="n">
        <v>42954</v>
      </c>
      <c r="G1258" s="5" t="n">
        <v>43002</v>
      </c>
    </row>
    <row r="1259" customFormat="false" ht="15" hidden="true" customHeight="false" outlineLevel="0" collapsed="false">
      <c r="A1259" s="0" t="n">
        <v>101257</v>
      </c>
      <c r="B1259" s="0" t="n">
        <v>596</v>
      </c>
      <c r="C1259" s="0" t="str">
        <f aca="false">VLOOKUP(B1259,Читатели!A:E,5,FALSE())</f>
        <v>г. Казань</v>
      </c>
      <c r="D1259" s="0" t="n">
        <v>346</v>
      </c>
      <c r="E1259" s="0" t="str">
        <f aca="false">VLOOKUP(D1259,Книги!A:B,2,FALSE())</f>
        <v>Другие берега</v>
      </c>
      <c r="F1259" s="5" t="n">
        <v>42972</v>
      </c>
      <c r="G1259" s="5" t="n">
        <v>43005</v>
      </c>
    </row>
    <row r="1260" customFormat="false" ht="15" hidden="true" customHeight="false" outlineLevel="0" collapsed="false">
      <c r="A1260" s="0" t="n">
        <v>101258</v>
      </c>
      <c r="B1260" s="0" t="n">
        <v>1536</v>
      </c>
      <c r="C1260" s="0" t="str">
        <f aca="false">VLOOKUP(B1260,Читатели!A:E,5,FALSE())</f>
        <v>г. Казань</v>
      </c>
      <c r="D1260" s="0" t="n">
        <v>441</v>
      </c>
      <c r="E1260" s="0" t="str">
        <f aca="false">VLOOKUP(D1260,Книги!A:B,2,FALSE())</f>
        <v>Почти серьезно...</v>
      </c>
      <c r="F1260" s="5" t="n">
        <v>42899</v>
      </c>
      <c r="G1260" s="5" t="n">
        <v>43057</v>
      </c>
    </row>
    <row r="1261" customFormat="false" ht="15" hidden="true" customHeight="false" outlineLevel="0" collapsed="false">
      <c r="A1261" s="0" t="n">
        <v>101259</v>
      </c>
      <c r="B1261" s="0" t="n">
        <v>370</v>
      </c>
      <c r="C1261" s="0" t="str">
        <f aca="false">VLOOKUP(B1261,Читатели!A:E,5,FALSE())</f>
        <v>г. Сочи</v>
      </c>
      <c r="D1261" s="0" t="n">
        <v>235</v>
      </c>
      <c r="E1261" s="0" t="str">
        <f aca="false">VLOOKUP(D1261,Книги!A:B,2,FALSE())</f>
        <v>Джентльмены удачи</v>
      </c>
      <c r="F1261" s="5" t="n">
        <v>42899</v>
      </c>
      <c r="G1261" s="5" t="n">
        <v>43098</v>
      </c>
    </row>
    <row r="1262" customFormat="false" ht="15" hidden="true" customHeight="false" outlineLevel="0" collapsed="false">
      <c r="A1262" s="0" t="n">
        <v>101260</v>
      </c>
      <c r="B1262" s="0" t="n">
        <v>164</v>
      </c>
      <c r="C1262" s="0" t="str">
        <f aca="false">VLOOKUP(B1262,Читатели!A:E,5,FALSE())</f>
        <v>г. Казань</v>
      </c>
      <c r="D1262" s="0" t="n">
        <v>9</v>
      </c>
      <c r="E1262" s="0" t="str">
        <f aca="false">VLOOKUP(D1262,Книги!A:B,2,FALSE())</f>
        <v>Отцы и дети</v>
      </c>
      <c r="F1262" s="5" t="n">
        <v>42927</v>
      </c>
      <c r="G1262" s="5" t="n">
        <v>43066</v>
      </c>
    </row>
    <row r="1263" customFormat="false" ht="15" hidden="true" customHeight="false" outlineLevel="0" collapsed="false">
      <c r="A1263" s="0" t="n">
        <v>101261</v>
      </c>
      <c r="B1263" s="0" t="n">
        <v>564</v>
      </c>
      <c r="C1263" s="0" t="str">
        <f aca="false">VLOOKUP(B1263,Читатели!A:E,5,FALSE())</f>
        <v>г. Казань</v>
      </c>
      <c r="D1263" s="0" t="n">
        <v>246</v>
      </c>
      <c r="E1263" s="0" t="str">
        <f aca="false">VLOOKUP(D1263,Книги!A:B,2,FALSE())</f>
        <v>Плаха</v>
      </c>
      <c r="F1263" s="5" t="n">
        <v>42907</v>
      </c>
      <c r="G1263" s="5" t="n">
        <v>43008</v>
      </c>
    </row>
    <row r="1264" customFormat="false" ht="15" hidden="true" customHeight="false" outlineLevel="0" collapsed="false">
      <c r="A1264" s="0" t="n">
        <v>101262</v>
      </c>
      <c r="B1264" s="0" t="n">
        <v>1059</v>
      </c>
      <c r="C1264" s="0" t="str">
        <f aca="false">VLOOKUP(B1264,Читатели!A:E,5,FALSE())</f>
        <v>г. Алапаевск</v>
      </c>
      <c r="D1264" s="0" t="n">
        <v>256</v>
      </c>
      <c r="E1264" s="0" t="str">
        <f aca="false">VLOOKUP(D1264,Книги!A:B,2,FALSE())</f>
        <v>Тот самый Мюнхгаузен</v>
      </c>
      <c r="F1264" s="5" t="n">
        <v>42908</v>
      </c>
      <c r="G1264" s="5" t="n">
        <v>43082</v>
      </c>
    </row>
    <row r="1265" customFormat="false" ht="15" hidden="true" customHeight="false" outlineLevel="0" collapsed="false">
      <c r="A1265" s="0" t="n">
        <v>101263</v>
      </c>
      <c r="B1265" s="0" t="n">
        <v>1031</v>
      </c>
      <c r="C1265" s="0" t="str">
        <f aca="false">VLOOKUP(B1265,Читатели!A:E,5,FALSE())</f>
        <v>г. Кузнецк</v>
      </c>
      <c r="D1265" s="0" t="n">
        <v>367</v>
      </c>
      <c r="E1265" s="0" t="str">
        <f aca="false">VLOOKUP(D1265,Книги!A:B,2,FALSE())</f>
        <v>Похороните меня за плинтусом</v>
      </c>
      <c r="F1265" s="5" t="n">
        <v>42935</v>
      </c>
      <c r="G1265" s="5" t="n">
        <v>43005</v>
      </c>
    </row>
    <row r="1266" customFormat="false" ht="15" hidden="true" customHeight="false" outlineLevel="0" collapsed="false">
      <c r="A1266" s="0" t="n">
        <v>101264</v>
      </c>
      <c r="B1266" s="0" t="n">
        <v>1079</v>
      </c>
      <c r="C1266" s="0" t="str">
        <f aca="false">VLOOKUP(B1266,Читатели!A:E,5,FALSE())</f>
        <v>г. Скопин</v>
      </c>
      <c r="D1266" s="0" t="n">
        <v>39</v>
      </c>
      <c r="E1266" s="0" t="str">
        <f aca="false">VLOOKUP(D1266,Книги!A:B,2,FALSE())</f>
        <v>Земля Санникова</v>
      </c>
      <c r="F1266" s="5" t="n">
        <v>42970</v>
      </c>
      <c r="G1266" s="5" t="n">
        <v>43012</v>
      </c>
    </row>
    <row r="1267" customFormat="false" ht="15" hidden="true" customHeight="false" outlineLevel="0" collapsed="false">
      <c r="A1267" s="0" t="n">
        <v>101265</v>
      </c>
      <c r="B1267" s="0" t="n">
        <v>1919</v>
      </c>
      <c r="C1267" s="0" t="str">
        <f aca="false">VLOOKUP(B1267,Читатели!A:E,5,FALSE())</f>
        <v>г. Корсаков</v>
      </c>
      <c r="D1267" s="0" t="n">
        <v>18</v>
      </c>
      <c r="E1267" s="0" t="str">
        <f aca="false">VLOOKUP(D1267,Книги!A:B,2,FALSE())</f>
        <v>Рассказы</v>
      </c>
      <c r="F1267" s="5" t="n">
        <v>42897</v>
      </c>
      <c r="G1267" s="5" t="n">
        <v>43093</v>
      </c>
    </row>
    <row r="1268" customFormat="false" ht="15" hidden="true" customHeight="false" outlineLevel="0" collapsed="false">
      <c r="A1268" s="0" t="n">
        <v>101266</v>
      </c>
      <c r="B1268" s="0" t="n">
        <v>686</v>
      </c>
      <c r="C1268" s="0" t="str">
        <f aca="false">VLOOKUP(B1268,Читатели!A:E,5,FALSE())</f>
        <v>г. Майкоп</v>
      </c>
      <c r="D1268" s="0" t="n">
        <v>9</v>
      </c>
      <c r="E1268" s="0" t="str">
        <f aca="false">VLOOKUP(D1268,Книги!A:B,2,FALSE())</f>
        <v>Отцы и дети</v>
      </c>
      <c r="F1268" s="5" t="n">
        <v>42972</v>
      </c>
      <c r="G1268" s="5" t="n">
        <v>43022</v>
      </c>
    </row>
    <row r="1269" customFormat="false" ht="15" hidden="true" customHeight="false" outlineLevel="0" collapsed="false">
      <c r="A1269" s="0" t="n">
        <v>101267</v>
      </c>
      <c r="B1269" s="0" t="n">
        <v>1240</v>
      </c>
      <c r="C1269" s="0" t="str">
        <f aca="false">VLOOKUP(B1269,Читатели!A:E,5,FALSE())</f>
        <v>г. Казань</v>
      </c>
      <c r="D1269" s="0" t="n">
        <v>283</v>
      </c>
      <c r="E1269" s="0" t="str">
        <f aca="false">VLOOKUP(D1269,Книги!A:B,2,FALSE())</f>
        <v>Остров Сахалин</v>
      </c>
      <c r="F1269" s="5" t="n">
        <v>42922</v>
      </c>
      <c r="G1269" s="5" t="n">
        <v>43019</v>
      </c>
    </row>
    <row r="1270" customFormat="false" ht="15" hidden="true" customHeight="false" outlineLevel="0" collapsed="false">
      <c r="A1270" s="0" t="n">
        <v>101268</v>
      </c>
      <c r="B1270" s="0" t="n">
        <v>637</v>
      </c>
      <c r="C1270" s="0" t="str">
        <f aca="false">VLOOKUP(B1270,Читатели!A:E,5,FALSE())</f>
        <v>г. Курск</v>
      </c>
      <c r="D1270" s="0" t="n">
        <v>231</v>
      </c>
      <c r="E1270" s="0" t="str">
        <f aca="false">VLOOKUP(D1270,Книги!A:B,2,FALSE())</f>
        <v>Рассказы о животных</v>
      </c>
      <c r="F1270" s="5" t="n">
        <v>42963</v>
      </c>
      <c r="G1270" s="5" t="n">
        <v>43005</v>
      </c>
    </row>
    <row r="1271" customFormat="false" ht="15" hidden="true" customHeight="false" outlineLevel="0" collapsed="false">
      <c r="A1271" s="0" t="n">
        <v>101269</v>
      </c>
      <c r="B1271" s="0" t="n">
        <v>1286</v>
      </c>
      <c r="C1271" s="0" t="str">
        <f aca="false">VLOOKUP(B1271,Читатели!A:E,5,FALSE())</f>
        <v>г. Ленинск</v>
      </c>
      <c r="D1271" s="0" t="n">
        <v>375</v>
      </c>
      <c r="E1271" s="0" t="str">
        <f aca="false">VLOOKUP(D1271,Книги!A:B,2,FALSE())</f>
        <v>Последний поклон</v>
      </c>
      <c r="F1271" s="5" t="n">
        <v>42901</v>
      </c>
      <c r="G1271" s="5" t="n">
        <v>43033</v>
      </c>
    </row>
    <row r="1272" customFormat="false" ht="15" hidden="true" customHeight="false" outlineLevel="0" collapsed="false">
      <c r="A1272" s="0" t="n">
        <v>101270</v>
      </c>
      <c r="B1272" s="0" t="n">
        <v>1639</v>
      </c>
      <c r="C1272" s="0" t="str">
        <f aca="false">VLOOKUP(B1272,Читатели!A:E,5,FALSE())</f>
        <v>г. Среднеколымск</v>
      </c>
      <c r="D1272" s="0" t="n">
        <v>209</v>
      </c>
      <c r="E1272" s="0" t="str">
        <f aca="false">VLOOKUP(D1272,Книги!A:B,2,FALSE())</f>
        <v>Я, следователь</v>
      </c>
      <c r="F1272" s="5" t="n">
        <v>42935</v>
      </c>
      <c r="G1272" s="5" t="n">
        <v>43050</v>
      </c>
    </row>
    <row r="1273" customFormat="false" ht="15" hidden="true" customHeight="false" outlineLevel="0" collapsed="false">
      <c r="A1273" s="0" t="n">
        <v>101271</v>
      </c>
      <c r="B1273" s="0" t="n">
        <v>894</v>
      </c>
      <c r="C1273" s="0" t="str">
        <f aca="false">VLOOKUP(B1273,Читатели!A:E,5,FALSE())</f>
        <v>г. Когалым</v>
      </c>
      <c r="D1273" s="0" t="n">
        <v>435</v>
      </c>
      <c r="E1273" s="0" t="str">
        <f aca="false">VLOOKUP(D1273,Книги!A:B,2,FALSE())</f>
        <v>Гуттаперчевый мальчик</v>
      </c>
      <c r="F1273" s="5" t="n">
        <v>42916</v>
      </c>
      <c r="G1273" s="5" t="n">
        <v>43001</v>
      </c>
    </row>
    <row r="1274" customFormat="false" ht="15" hidden="true" customHeight="false" outlineLevel="0" collapsed="false">
      <c r="A1274" s="0" t="n">
        <v>101272</v>
      </c>
      <c r="B1274" s="0" t="n">
        <v>159</v>
      </c>
      <c r="C1274" s="0" t="str">
        <f aca="false">VLOOKUP(B1274,Читатели!A:E,5,FALSE())</f>
        <v>г. Владивосток</v>
      </c>
      <c r="D1274" s="0" t="n">
        <v>9</v>
      </c>
      <c r="E1274" s="0" t="str">
        <f aca="false">VLOOKUP(D1274,Книги!A:B,2,FALSE())</f>
        <v>Отцы и дети</v>
      </c>
      <c r="F1274" s="5" t="n">
        <v>42902</v>
      </c>
      <c r="G1274" s="5" t="n">
        <v>43019</v>
      </c>
    </row>
    <row r="1275" customFormat="false" ht="15" hidden="true" customHeight="false" outlineLevel="0" collapsed="false">
      <c r="A1275" s="0" t="n">
        <v>101273</v>
      </c>
      <c r="B1275" s="0" t="n">
        <v>306</v>
      </c>
      <c r="C1275" s="0" t="str">
        <f aca="false">VLOOKUP(B1275,Читатели!A:E,5,FALSE())</f>
        <v>г. Макушино</v>
      </c>
      <c r="D1275" s="0" t="n">
        <v>311</v>
      </c>
      <c r="E1275" s="0" t="str">
        <f aca="false">VLOOKUP(D1275,Книги!A:B,2,FALSE())</f>
        <v>Метель</v>
      </c>
      <c r="F1275" s="5" t="n">
        <v>42895</v>
      </c>
      <c r="G1275" s="5" t="n">
        <v>42992</v>
      </c>
    </row>
    <row r="1276" customFormat="false" ht="15" hidden="true" customHeight="false" outlineLevel="0" collapsed="false">
      <c r="A1276" s="0" t="n">
        <v>101274</v>
      </c>
      <c r="B1276" s="0" t="n">
        <v>1424</v>
      </c>
      <c r="C1276" s="0" t="str">
        <f aca="false">VLOOKUP(B1276,Читатели!A:E,5,FALSE())</f>
        <v>г. Казань</v>
      </c>
      <c r="D1276" s="0" t="n">
        <v>390</v>
      </c>
      <c r="E1276" s="0" t="str">
        <f aca="false">VLOOKUP(D1276,Книги!A:B,2,FALSE())</f>
        <v>Ашик-Кериб</v>
      </c>
      <c r="F1276" s="5" t="n">
        <v>42893</v>
      </c>
      <c r="G1276" s="5" t="n">
        <v>43020</v>
      </c>
    </row>
    <row r="1277" customFormat="false" ht="15" hidden="true" customHeight="false" outlineLevel="0" collapsed="false">
      <c r="A1277" s="0" t="n">
        <v>101275</v>
      </c>
      <c r="B1277" s="0" t="n">
        <v>1154</v>
      </c>
      <c r="C1277" s="0" t="str">
        <f aca="false">VLOOKUP(B1277,Читатели!A:E,5,FALSE())</f>
        <v>г. Армавир</v>
      </c>
      <c r="D1277" s="0" t="n">
        <v>316</v>
      </c>
      <c r="E1277" s="0" t="str">
        <f aca="false">VLOOKUP(D1277,Книги!A:B,2,FALSE())</f>
        <v>Стихи для детей</v>
      </c>
      <c r="F1277" s="5" t="n">
        <v>42959</v>
      </c>
      <c r="G1277" s="5" t="n">
        <v>43088</v>
      </c>
    </row>
    <row r="1278" customFormat="false" ht="15" hidden="true" customHeight="false" outlineLevel="0" collapsed="false">
      <c r="A1278" s="0" t="n">
        <v>101276</v>
      </c>
      <c r="B1278" s="0" t="n">
        <v>871</v>
      </c>
      <c r="C1278" s="0" t="str">
        <f aca="false">VLOOKUP(B1278,Читатели!A:E,5,FALSE())</f>
        <v>г. Кологрив</v>
      </c>
      <c r="D1278" s="0" t="n">
        <v>220</v>
      </c>
      <c r="E1278" s="0" t="str">
        <f aca="false">VLOOKUP(D1278,Книги!A:B,2,FALSE())</f>
        <v>Судьба барабанщика</v>
      </c>
      <c r="F1278" s="5" t="n">
        <v>42958</v>
      </c>
      <c r="G1278" s="5" t="n">
        <v>43040</v>
      </c>
    </row>
    <row r="1279" customFormat="false" ht="15" hidden="true" customHeight="false" outlineLevel="0" collapsed="false">
      <c r="A1279" s="0" t="n">
        <v>101277</v>
      </c>
      <c r="B1279" s="0" t="n">
        <v>1596</v>
      </c>
      <c r="C1279" s="0" t="str">
        <f aca="false">VLOOKUP(B1279,Читатели!A:E,5,FALSE())</f>
        <v>г. Казань</v>
      </c>
      <c r="D1279" s="0" t="n">
        <v>106</v>
      </c>
      <c r="E1279" s="0" t="str">
        <f aca="false">VLOOKUP(D1279,Книги!A:B,2,FALSE())</f>
        <v>Леди Макбет Мценского уезда</v>
      </c>
      <c r="F1279" s="5" t="n">
        <v>42906</v>
      </c>
      <c r="G1279" s="5" t="n">
        <v>43033</v>
      </c>
    </row>
    <row r="1280" customFormat="false" ht="15" hidden="true" customHeight="false" outlineLevel="0" collapsed="false">
      <c r="A1280" s="0" t="n">
        <v>101278</v>
      </c>
      <c r="B1280" s="0" t="n">
        <v>666</v>
      </c>
      <c r="C1280" s="0" t="str">
        <f aca="false">VLOOKUP(B1280,Читатели!A:E,5,FALSE())</f>
        <v>г. Благодарный</v>
      </c>
      <c r="D1280" s="0" t="n">
        <v>9</v>
      </c>
      <c r="E1280" s="0" t="str">
        <f aca="false">VLOOKUP(D1280,Книги!A:B,2,FALSE())</f>
        <v>Отцы и дети</v>
      </c>
      <c r="F1280" s="5" t="n">
        <v>42908</v>
      </c>
      <c r="G1280" s="5" t="n">
        <v>42989</v>
      </c>
    </row>
    <row r="1281" customFormat="false" ht="15" hidden="true" customHeight="false" outlineLevel="0" collapsed="false">
      <c r="A1281" s="0" t="n">
        <v>101279</v>
      </c>
      <c r="B1281" s="0" t="n">
        <v>1808</v>
      </c>
      <c r="C1281" s="0" t="str">
        <f aca="false">VLOOKUP(B1281,Читатели!A:E,5,FALSE())</f>
        <v>г. Казань</v>
      </c>
      <c r="D1281" s="0" t="n">
        <v>394</v>
      </c>
      <c r="E1281" s="0" t="str">
        <f aca="false">VLOOKUP(D1281,Книги!A:B,2,FALSE())</f>
        <v>Золото бунта</v>
      </c>
      <c r="F1281" s="5" t="n">
        <v>42955</v>
      </c>
      <c r="G1281" s="5" t="n">
        <v>43076</v>
      </c>
    </row>
    <row r="1282" customFormat="false" ht="15" hidden="true" customHeight="false" outlineLevel="0" collapsed="false">
      <c r="A1282" s="0" t="n">
        <v>101280</v>
      </c>
      <c r="B1282" s="0" t="n">
        <v>1228</v>
      </c>
      <c r="C1282" s="0" t="str">
        <f aca="false">VLOOKUP(B1282,Читатели!A:E,5,FALSE())</f>
        <v>г. Казань</v>
      </c>
      <c r="D1282" s="0" t="n">
        <v>396</v>
      </c>
      <c r="E1282" s="0" t="str">
        <f aca="false">VLOOKUP(D1282,Книги!A:B,2,FALSE())</f>
        <v>Машенька</v>
      </c>
      <c r="F1282" s="5" t="n">
        <v>42968</v>
      </c>
      <c r="G1282" s="5" t="n">
        <v>43004</v>
      </c>
    </row>
    <row r="1283" customFormat="false" ht="15" hidden="true" customHeight="false" outlineLevel="0" collapsed="false">
      <c r="A1283" s="0" t="n">
        <v>101281</v>
      </c>
      <c r="B1283" s="0" t="n">
        <v>1277</v>
      </c>
      <c r="C1283" s="0" t="str">
        <f aca="false">VLOOKUP(B1283,Читатели!A:E,5,FALSE())</f>
        <v>г. Отрадное</v>
      </c>
      <c r="D1283" s="0" t="n">
        <v>227</v>
      </c>
      <c r="E1283" s="0" t="str">
        <f aca="false">VLOOKUP(D1283,Книги!A:B,2,FALSE())</f>
        <v>Хранитель древностей</v>
      </c>
      <c r="F1283" s="5" t="n">
        <v>42893</v>
      </c>
      <c r="G1283" s="5" t="n">
        <v>43004</v>
      </c>
    </row>
    <row r="1284" customFormat="false" ht="15" hidden="true" customHeight="false" outlineLevel="0" collapsed="false">
      <c r="A1284" s="0" t="n">
        <v>101282</v>
      </c>
      <c r="B1284" s="0" t="n">
        <v>107</v>
      </c>
      <c r="C1284" s="0" t="str">
        <f aca="false">VLOOKUP(B1284,Читатели!A:E,5,FALSE())</f>
        <v>г. Златоуст</v>
      </c>
      <c r="D1284" s="0" t="n">
        <v>64</v>
      </c>
      <c r="E1284" s="0" t="str">
        <f aca="false">VLOOKUP(D1284,Книги!A:B,2,FALSE())</f>
        <v>Бег</v>
      </c>
      <c r="F1284" s="5" t="n">
        <v>42915</v>
      </c>
      <c r="G1284" s="5" t="n">
        <v>43072</v>
      </c>
    </row>
    <row r="1285" customFormat="false" ht="15" hidden="true" customHeight="false" outlineLevel="0" collapsed="false">
      <c r="A1285" s="0" t="n">
        <v>101283</v>
      </c>
      <c r="B1285" s="0" t="n">
        <v>1575</v>
      </c>
      <c r="C1285" s="0" t="str">
        <f aca="false">VLOOKUP(B1285,Читатели!A:E,5,FALSE())</f>
        <v>г. Сочи</v>
      </c>
      <c r="D1285" s="0" t="n">
        <v>288</v>
      </c>
      <c r="E1285" s="0" t="str">
        <f aca="false">VLOOKUP(D1285,Книги!A:B,2,FALSE())</f>
        <v>Женитьба</v>
      </c>
      <c r="F1285" s="5" t="n">
        <v>42917</v>
      </c>
      <c r="G1285" s="5" t="n">
        <v>42981</v>
      </c>
    </row>
    <row r="1286" customFormat="false" ht="15" hidden="true" customHeight="false" outlineLevel="0" collapsed="false">
      <c r="A1286" s="0" t="n">
        <v>101284</v>
      </c>
      <c r="B1286" s="0" t="n">
        <v>147</v>
      </c>
      <c r="C1286" s="0" t="str">
        <f aca="false">VLOOKUP(B1286,Читатели!A:E,5,FALSE())</f>
        <v>г. Новомосковск</v>
      </c>
      <c r="D1286" s="0" t="n">
        <v>9</v>
      </c>
      <c r="E1286" s="0" t="str">
        <f aca="false">VLOOKUP(D1286,Книги!A:B,2,FALSE())</f>
        <v>Отцы и дети</v>
      </c>
      <c r="F1286" s="5" t="n">
        <v>42899</v>
      </c>
      <c r="G1286" s="5" t="n">
        <v>43083</v>
      </c>
    </row>
    <row r="1287" customFormat="false" ht="15" hidden="true" customHeight="false" outlineLevel="0" collapsed="false">
      <c r="A1287" s="0" t="n">
        <v>101285</v>
      </c>
      <c r="B1287" s="0" t="n">
        <v>33</v>
      </c>
      <c r="C1287" s="0" t="str">
        <f aca="false">VLOOKUP(B1287,Читатели!A:E,5,FALSE())</f>
        <v>г. Всеволожск</v>
      </c>
      <c r="D1287" s="0" t="n">
        <v>86</v>
      </c>
      <c r="E1287" s="0" t="str">
        <f aca="false">VLOOKUP(D1287,Книги!A:B,2,FALSE())</f>
        <v>Вий</v>
      </c>
      <c r="F1287" s="5" t="n">
        <v>42894</v>
      </c>
      <c r="G1287" s="5" t="n">
        <v>42984</v>
      </c>
    </row>
    <row r="1288" customFormat="false" ht="15" hidden="true" customHeight="false" outlineLevel="0" collapsed="false">
      <c r="A1288" s="0" t="n">
        <v>101286</v>
      </c>
      <c r="B1288" s="0" t="n">
        <v>1916</v>
      </c>
      <c r="C1288" s="0" t="str">
        <f aca="false">VLOOKUP(B1288,Читатели!A:E,5,FALSE())</f>
        <v>г. Казань</v>
      </c>
      <c r="D1288" s="0" t="n">
        <v>72</v>
      </c>
      <c r="E1288" s="0" t="str">
        <f aca="false">VLOOKUP(D1288,Книги!A:B,2,FALSE())</f>
        <v>Севастопольские рассказы</v>
      </c>
      <c r="F1288" s="5" t="n">
        <v>42889</v>
      </c>
      <c r="G1288" s="5" t="n">
        <v>43032</v>
      </c>
    </row>
    <row r="1289" customFormat="false" ht="15" hidden="true" customHeight="false" outlineLevel="0" collapsed="false">
      <c r="A1289" s="0" t="n">
        <v>101287</v>
      </c>
      <c r="B1289" s="0" t="n">
        <v>888</v>
      </c>
      <c r="C1289" s="0" t="str">
        <f aca="false">VLOOKUP(B1289,Читатели!A:E,5,FALSE())</f>
        <v>г. Казань</v>
      </c>
      <c r="D1289" s="0" t="n">
        <v>289</v>
      </c>
      <c r="E1289" s="0" t="str">
        <f aca="false">VLOOKUP(D1289,Книги!A:B,2,FALSE())</f>
        <v>Северная повесть</v>
      </c>
      <c r="F1289" s="5" t="n">
        <v>42917</v>
      </c>
      <c r="G1289" s="5" t="n">
        <v>43008</v>
      </c>
    </row>
    <row r="1290" customFormat="false" ht="15" hidden="true" customHeight="false" outlineLevel="0" collapsed="false">
      <c r="A1290" s="0" t="n">
        <v>101288</v>
      </c>
      <c r="B1290" s="0" t="n">
        <v>987</v>
      </c>
      <c r="C1290" s="0" t="str">
        <f aca="false">VLOOKUP(B1290,Читатели!A:E,5,FALSE())</f>
        <v>г. Кувандык</v>
      </c>
      <c r="D1290" s="0" t="n">
        <v>201</v>
      </c>
      <c r="E1290" s="0" t="str">
        <f aca="false">VLOOKUP(D1290,Книги!A:B,2,FALSE())</f>
        <v>В окопах Сталинграда</v>
      </c>
      <c r="F1290" s="5" t="n">
        <v>42929</v>
      </c>
      <c r="G1290" s="5" t="n">
        <v>43043</v>
      </c>
    </row>
    <row r="1291" customFormat="false" ht="15" hidden="true" customHeight="false" outlineLevel="0" collapsed="false">
      <c r="A1291" s="0" t="n">
        <v>101289</v>
      </c>
      <c r="B1291" s="0" t="n">
        <v>1539</v>
      </c>
      <c r="C1291" s="0" t="str">
        <f aca="false">VLOOKUP(B1291,Читатели!A:E,5,FALSE())</f>
        <v>г. Суровикино</v>
      </c>
      <c r="D1291" s="0" t="n">
        <v>327</v>
      </c>
      <c r="E1291" s="0" t="str">
        <f aca="false">VLOOKUP(D1291,Книги!A:B,2,FALSE())</f>
        <v>Белые одежды</v>
      </c>
      <c r="F1291" s="5" t="n">
        <v>42972</v>
      </c>
      <c r="G1291" s="5" t="n">
        <v>43053</v>
      </c>
    </row>
    <row r="1292" customFormat="false" ht="15" hidden="true" customHeight="false" outlineLevel="0" collapsed="false">
      <c r="A1292" s="0" t="n">
        <v>101290</v>
      </c>
      <c r="B1292" s="0" t="n">
        <v>1223</v>
      </c>
      <c r="C1292" s="0" t="str">
        <f aca="false">VLOOKUP(B1292,Читатели!A:E,5,FALSE())</f>
        <v>г. Волосово</v>
      </c>
      <c r="D1292" s="0" t="n">
        <v>9</v>
      </c>
      <c r="E1292" s="0" t="str">
        <f aca="false">VLOOKUP(D1292,Книги!A:B,2,FALSE())</f>
        <v>Отцы и дети</v>
      </c>
      <c r="F1292" s="5" t="n">
        <v>42972</v>
      </c>
      <c r="G1292" s="5" t="n">
        <v>43039</v>
      </c>
    </row>
    <row r="1293" customFormat="false" ht="15" hidden="true" customHeight="false" outlineLevel="0" collapsed="false">
      <c r="A1293" s="0" t="n">
        <v>101291</v>
      </c>
      <c r="B1293" s="0" t="n">
        <v>840</v>
      </c>
      <c r="C1293" s="0" t="str">
        <f aca="false">VLOOKUP(B1293,Читатели!A:E,5,FALSE())</f>
        <v>г. Казань</v>
      </c>
      <c r="D1293" s="0" t="n">
        <v>112</v>
      </c>
      <c r="E1293" s="0" t="str">
        <f aca="false">VLOOKUP(D1293,Книги!A:B,2,FALSE())</f>
        <v>Педагогическая поэма</v>
      </c>
      <c r="F1293" s="5" t="n">
        <v>42932</v>
      </c>
      <c r="G1293" s="5" t="n">
        <v>42986</v>
      </c>
    </row>
    <row r="1294" customFormat="false" ht="15" hidden="true" customHeight="false" outlineLevel="0" collapsed="false">
      <c r="A1294" s="0" t="n">
        <v>101292</v>
      </c>
      <c r="B1294" s="0" t="n">
        <v>536</v>
      </c>
      <c r="C1294" s="0" t="str">
        <f aca="false">VLOOKUP(B1294,Читатели!A:E,5,FALSE())</f>
        <v>г. Казань</v>
      </c>
      <c r="D1294" s="0" t="n">
        <v>429</v>
      </c>
      <c r="E1294" s="0" t="str">
        <f aca="false">VLOOKUP(D1294,Книги!A:B,2,FALSE())</f>
        <v>Соколинец</v>
      </c>
      <c r="F1294" s="5" t="n">
        <v>42893</v>
      </c>
      <c r="G1294" s="5" t="n">
        <v>42999</v>
      </c>
    </row>
    <row r="1295" customFormat="false" ht="15" hidden="true" customHeight="false" outlineLevel="0" collapsed="false">
      <c r="A1295" s="0" t="n">
        <v>101293</v>
      </c>
      <c r="B1295" s="0" t="n">
        <v>1100</v>
      </c>
      <c r="C1295" s="0" t="str">
        <f aca="false">VLOOKUP(B1295,Читатели!A:E,5,FALSE())</f>
        <v>г. Казань</v>
      </c>
      <c r="D1295" s="0" t="n">
        <v>280</v>
      </c>
      <c r="E1295" s="0" t="str">
        <f aca="false">VLOOKUP(D1295,Книги!A:B,2,FALSE())</f>
        <v>Малыш</v>
      </c>
      <c r="F1295" s="5" t="n">
        <v>42890</v>
      </c>
      <c r="G1295" s="5" t="n">
        <v>42989</v>
      </c>
    </row>
    <row r="1296" customFormat="false" ht="15" hidden="true" customHeight="false" outlineLevel="0" collapsed="false">
      <c r="A1296" s="0" t="n">
        <v>101294</v>
      </c>
      <c r="B1296" s="0" t="n">
        <v>1849</v>
      </c>
      <c r="C1296" s="0" t="str">
        <f aca="false">VLOOKUP(B1296,Читатели!A:E,5,FALSE())</f>
        <v>г. Ветлуга</v>
      </c>
      <c r="D1296" s="0" t="n">
        <v>298</v>
      </c>
      <c r="E1296" s="0" t="str">
        <f aca="false">VLOOKUP(D1296,Книги!A:B,2,FALSE())</f>
        <v>Обелиск</v>
      </c>
      <c r="F1296" s="5" t="n">
        <v>42960</v>
      </c>
      <c r="G1296" s="5" t="n">
        <v>43009</v>
      </c>
    </row>
    <row r="1297" customFormat="false" ht="15" hidden="true" customHeight="false" outlineLevel="0" collapsed="false">
      <c r="A1297" s="0" t="n">
        <v>101295</v>
      </c>
      <c r="B1297" s="0" t="n">
        <v>574</v>
      </c>
      <c r="C1297" s="0" t="str">
        <f aca="false">VLOOKUP(B1297,Читатели!A:E,5,FALSE())</f>
        <v>г. Прохладный</v>
      </c>
      <c r="D1297" s="0" t="n">
        <v>224</v>
      </c>
      <c r="E1297" s="0" t="str">
        <f aca="false">VLOOKUP(D1297,Книги!A:B,2,FALSE())</f>
        <v>Золотая цепь</v>
      </c>
      <c r="F1297" s="5" t="n">
        <v>42952</v>
      </c>
      <c r="G1297" s="5" t="n">
        <v>43053</v>
      </c>
    </row>
    <row r="1298" customFormat="false" ht="15" hidden="true" customHeight="false" outlineLevel="0" collapsed="false">
      <c r="A1298" s="0" t="n">
        <v>101296</v>
      </c>
      <c r="B1298" s="0" t="n">
        <v>1546</v>
      </c>
      <c r="C1298" s="0" t="str">
        <f aca="false">VLOOKUP(B1298,Читатели!A:E,5,FALSE())</f>
        <v>г. Оленегорск</v>
      </c>
      <c r="D1298" s="0" t="n">
        <v>9</v>
      </c>
      <c r="E1298" s="0" t="str">
        <f aca="false">VLOOKUP(D1298,Книги!A:B,2,FALSE())</f>
        <v>Отцы и дети</v>
      </c>
      <c r="F1298" s="5" t="n">
        <v>42920</v>
      </c>
      <c r="G1298" s="5" t="n">
        <v>43007</v>
      </c>
    </row>
    <row r="1299" customFormat="false" ht="15" hidden="true" customHeight="false" outlineLevel="0" collapsed="false">
      <c r="A1299" s="0" t="n">
        <v>101297</v>
      </c>
      <c r="B1299" s="0" t="n">
        <v>1752</v>
      </c>
      <c r="C1299" s="0" t="str">
        <f aca="false">VLOOKUP(B1299,Читатели!A:E,5,FALSE())</f>
        <v>г. Казань</v>
      </c>
      <c r="D1299" s="0" t="n">
        <v>81</v>
      </c>
      <c r="E1299" s="0" t="str">
        <f aca="false">VLOOKUP(D1299,Книги!A:B,2,FALSE())</f>
        <v>Казаки</v>
      </c>
      <c r="F1299" s="5" t="n">
        <v>42969</v>
      </c>
      <c r="G1299" s="5" t="n">
        <v>43049</v>
      </c>
    </row>
    <row r="1300" customFormat="false" ht="15" hidden="true" customHeight="false" outlineLevel="0" collapsed="false">
      <c r="A1300" s="0" t="n">
        <v>101298</v>
      </c>
      <c r="B1300" s="0" t="n">
        <v>296</v>
      </c>
      <c r="C1300" s="0" t="str">
        <f aca="false">VLOOKUP(B1300,Читатели!A:E,5,FALSE())</f>
        <v>г. Казань</v>
      </c>
      <c r="D1300" s="0" t="n">
        <v>286</v>
      </c>
      <c r="E1300" s="0" t="str">
        <f aca="false">VLOOKUP(D1300,Книги!A:B,2,FALSE())</f>
        <v>Витя Малеев в школе и дома</v>
      </c>
      <c r="F1300" s="5" t="n">
        <v>42956</v>
      </c>
      <c r="G1300" s="5" t="n">
        <v>42984</v>
      </c>
    </row>
    <row r="1301" customFormat="false" ht="15" hidden="true" customHeight="false" outlineLevel="0" collapsed="false">
      <c r="A1301" s="0" t="n">
        <v>101299</v>
      </c>
      <c r="B1301" s="0" t="n">
        <v>1685</v>
      </c>
      <c r="C1301" s="0" t="str">
        <f aca="false">VLOOKUP(B1301,Читатели!A:E,5,FALSE())</f>
        <v>г. Сочи</v>
      </c>
      <c r="D1301" s="0" t="n">
        <v>327</v>
      </c>
      <c r="E1301" s="0" t="str">
        <f aca="false">VLOOKUP(D1301,Книги!A:B,2,FALSE())</f>
        <v>Белые одежды</v>
      </c>
      <c r="F1301" s="5" t="n">
        <v>42900</v>
      </c>
      <c r="G1301" s="5" t="n">
        <v>43080</v>
      </c>
    </row>
    <row r="1302" customFormat="false" ht="15" hidden="true" customHeight="false" outlineLevel="0" collapsed="false">
      <c r="A1302" s="0" t="n">
        <v>101300</v>
      </c>
      <c r="B1302" s="0" t="n">
        <v>873</v>
      </c>
      <c r="C1302" s="0" t="str">
        <f aca="false">VLOOKUP(B1302,Читатели!A:E,5,FALSE())</f>
        <v>г. Люберцы</v>
      </c>
      <c r="D1302" s="0" t="n">
        <v>112</v>
      </c>
      <c r="E1302" s="0" t="str">
        <f aca="false">VLOOKUP(D1302,Книги!A:B,2,FALSE())</f>
        <v>Педагогическая поэма</v>
      </c>
      <c r="F1302" s="5" t="n">
        <v>42916</v>
      </c>
      <c r="G1302" s="5" t="n">
        <v>43082</v>
      </c>
    </row>
    <row r="1303" customFormat="false" ht="15" hidden="true" customHeight="false" outlineLevel="0" collapsed="false">
      <c r="A1303" s="0" t="n">
        <v>101301</v>
      </c>
      <c r="B1303" s="0" t="n">
        <v>1603</v>
      </c>
      <c r="C1303" s="0" t="str">
        <f aca="false">VLOOKUP(B1303,Читатели!A:E,5,FALSE())</f>
        <v>г. Семёнов</v>
      </c>
      <c r="D1303" s="0" t="n">
        <v>116</v>
      </c>
      <c r="E1303" s="0" t="str">
        <f aca="false">VLOOKUP(D1303,Книги!A:B,2,FALSE())</f>
        <v>Сотников</v>
      </c>
      <c r="F1303" s="5" t="n">
        <v>42934</v>
      </c>
      <c r="G1303" s="5" t="n">
        <v>43068</v>
      </c>
    </row>
    <row r="1304" customFormat="false" ht="15" hidden="true" customHeight="false" outlineLevel="0" collapsed="false">
      <c r="A1304" s="0" t="n">
        <v>101302</v>
      </c>
      <c r="B1304" s="0" t="n">
        <v>1973</v>
      </c>
      <c r="C1304" s="0" t="str">
        <f aca="false">VLOOKUP(B1304,Читатели!A:E,5,FALSE())</f>
        <v>г. Лысково</v>
      </c>
      <c r="D1304" s="0" t="n">
        <v>9</v>
      </c>
      <c r="E1304" s="0" t="str">
        <f aca="false">VLOOKUP(D1304,Книги!A:B,2,FALSE())</f>
        <v>Отцы и дети</v>
      </c>
      <c r="F1304" s="5" t="n">
        <v>42912</v>
      </c>
      <c r="G1304" s="5" t="n">
        <v>43012</v>
      </c>
    </row>
    <row r="1305" customFormat="false" ht="15" hidden="true" customHeight="false" outlineLevel="0" collapsed="false">
      <c r="A1305" s="0" t="n">
        <v>101303</v>
      </c>
      <c r="B1305" s="0" t="n">
        <v>1305</v>
      </c>
      <c r="C1305" s="0" t="str">
        <f aca="false">VLOOKUP(B1305,Читатели!A:E,5,FALSE())</f>
        <v>г. Сочи</v>
      </c>
      <c r="D1305" s="0" t="n">
        <v>312</v>
      </c>
      <c r="E1305" s="0" t="str">
        <f aca="false">VLOOKUP(D1305,Книги!A:B,2,FALSE())</f>
        <v>Необыкновенные приключения Карика и Вали</v>
      </c>
      <c r="F1305" s="5" t="n">
        <v>42918</v>
      </c>
      <c r="G1305" s="5" t="n">
        <v>43004</v>
      </c>
    </row>
    <row r="1306" customFormat="false" ht="15" hidden="true" customHeight="false" outlineLevel="0" collapsed="false">
      <c r="A1306" s="0" t="n">
        <v>101304</v>
      </c>
      <c r="B1306" s="0" t="n">
        <v>1718</v>
      </c>
      <c r="C1306" s="0" t="str">
        <f aca="false">VLOOKUP(B1306,Читатели!A:E,5,FALSE())</f>
        <v>г. Карачев</v>
      </c>
      <c r="D1306" s="0" t="n">
        <v>131</v>
      </c>
      <c r="E1306" s="0" t="str">
        <f aca="false">VLOOKUP(D1306,Книги!A:B,2,FALSE())</f>
        <v>Челкаш</v>
      </c>
      <c r="F1306" s="5" t="n">
        <v>42913</v>
      </c>
      <c r="G1306" s="5" t="n">
        <v>43065</v>
      </c>
    </row>
    <row r="1307" customFormat="false" ht="15" hidden="true" customHeight="false" outlineLevel="0" collapsed="false">
      <c r="A1307" s="0" t="n">
        <v>101305</v>
      </c>
      <c r="B1307" s="0" t="n">
        <v>1825</v>
      </c>
      <c r="C1307" s="0" t="str">
        <f aca="false">VLOOKUP(B1307,Читатели!A:E,5,FALSE())</f>
        <v>г. Сочи</v>
      </c>
      <c r="D1307" s="0" t="n">
        <v>137</v>
      </c>
      <c r="E1307" s="0" t="str">
        <f aca="false">VLOOKUP(D1307,Книги!A:B,2,FALSE())</f>
        <v>Улитка на склоне</v>
      </c>
      <c r="F1307" s="5" t="n">
        <v>42894</v>
      </c>
      <c r="G1307" s="5" t="n">
        <v>43021</v>
      </c>
    </row>
    <row r="1308" customFormat="false" ht="15" hidden="true" customHeight="false" outlineLevel="0" collapsed="false">
      <c r="A1308" s="0" t="n">
        <v>101306</v>
      </c>
      <c r="B1308" s="0" t="n">
        <v>225</v>
      </c>
      <c r="C1308" s="0" t="str">
        <f aca="false">VLOOKUP(B1308,Читатели!A:E,5,FALSE())</f>
        <v>г. Сочи</v>
      </c>
      <c r="D1308" s="0" t="n">
        <v>362</v>
      </c>
      <c r="E1308" s="0" t="str">
        <f aca="false">VLOOKUP(D1308,Книги!A:B,2,FALSE())</f>
        <v>Москва-Петушки</v>
      </c>
      <c r="F1308" s="5" t="n">
        <v>42951</v>
      </c>
      <c r="G1308" s="5" t="n">
        <v>43007</v>
      </c>
    </row>
    <row r="1309" customFormat="false" ht="15" hidden="true" customHeight="false" outlineLevel="0" collapsed="false">
      <c r="A1309" s="0" t="n">
        <v>101307</v>
      </c>
      <c r="B1309" s="0" t="n">
        <v>258</v>
      </c>
      <c r="C1309" s="0" t="str">
        <f aca="false">VLOOKUP(B1309,Читатели!A:E,5,FALSE())</f>
        <v>г. Богородск</v>
      </c>
      <c r="D1309" s="0" t="n">
        <v>60</v>
      </c>
      <c r="E1309" s="0" t="str">
        <f aca="false">VLOOKUP(D1309,Книги!A:B,2,FALSE())</f>
        <v>Морфий</v>
      </c>
      <c r="F1309" s="5" t="n">
        <v>42931</v>
      </c>
      <c r="G1309" s="5" t="n">
        <v>43031</v>
      </c>
    </row>
    <row r="1310" customFormat="false" ht="15" hidden="true" customHeight="false" outlineLevel="0" collapsed="false">
      <c r="A1310" s="0" t="n">
        <v>101308</v>
      </c>
      <c r="B1310" s="0" t="n">
        <v>503</v>
      </c>
      <c r="C1310" s="0" t="str">
        <f aca="false">VLOOKUP(B1310,Читатели!A:E,5,FALSE())</f>
        <v>г. Алатырь</v>
      </c>
      <c r="D1310" s="0" t="n">
        <v>9</v>
      </c>
      <c r="E1310" s="0" t="str">
        <f aca="false">VLOOKUP(D1310,Книги!A:B,2,FALSE())</f>
        <v>Отцы и дети</v>
      </c>
      <c r="F1310" s="5" t="n">
        <v>42945</v>
      </c>
      <c r="G1310" s="5" t="n">
        <v>43038</v>
      </c>
    </row>
    <row r="1311" customFormat="false" ht="15" hidden="true" customHeight="false" outlineLevel="0" collapsed="false">
      <c r="A1311" s="0" t="n">
        <v>101309</v>
      </c>
      <c r="B1311" s="0" t="n">
        <v>1555</v>
      </c>
      <c r="C1311" s="0" t="str">
        <f aca="false">VLOOKUP(B1311,Читатели!A:E,5,FALSE())</f>
        <v>г. Сочи</v>
      </c>
      <c r="D1311" s="0" t="n">
        <v>178</v>
      </c>
      <c r="E1311" s="0" t="str">
        <f aca="false">VLOOKUP(D1311,Книги!A:B,2,FALSE())</f>
        <v>Третья ракета</v>
      </c>
      <c r="F1311" s="5" t="n">
        <v>42954</v>
      </c>
      <c r="G1311" s="5" t="n">
        <v>43068</v>
      </c>
    </row>
    <row r="1312" customFormat="false" ht="15" hidden="true" customHeight="false" outlineLevel="0" collapsed="false">
      <c r="A1312" s="0" t="n">
        <v>101310</v>
      </c>
      <c r="B1312" s="0" t="n">
        <v>1056</v>
      </c>
      <c r="C1312" s="0" t="str">
        <f aca="false">VLOOKUP(B1312,Читатели!A:E,5,FALSE())</f>
        <v>г. Казань</v>
      </c>
      <c r="D1312" s="0" t="n">
        <v>154</v>
      </c>
      <c r="E1312" s="0" t="str">
        <f aca="false">VLOOKUP(D1312,Книги!A:B,2,FALSE())</f>
        <v>Стихотворения</v>
      </c>
      <c r="F1312" s="5" t="n">
        <v>42928</v>
      </c>
      <c r="G1312" s="5" t="n">
        <v>43005</v>
      </c>
    </row>
    <row r="1313" customFormat="false" ht="15" hidden="true" customHeight="false" outlineLevel="0" collapsed="false">
      <c r="A1313" s="0" t="n">
        <v>101311</v>
      </c>
      <c r="B1313" s="0" t="n">
        <v>722</v>
      </c>
      <c r="C1313" s="0" t="str">
        <f aca="false">VLOOKUP(B1313,Читатели!A:E,5,FALSE())</f>
        <v>г. Гусев</v>
      </c>
      <c r="D1313" s="0" t="n">
        <v>285</v>
      </c>
      <c r="E1313" s="0" t="str">
        <f aca="false">VLOOKUP(D1313,Книги!A:B,2,FALSE())</f>
        <v>Чёрный монах</v>
      </c>
      <c r="F1313" s="5" t="n">
        <v>42964</v>
      </c>
      <c r="G1313" s="5" t="n">
        <v>43022</v>
      </c>
    </row>
    <row r="1314" customFormat="false" ht="15" hidden="true" customHeight="false" outlineLevel="0" collapsed="false">
      <c r="A1314" s="0" t="n">
        <v>101312</v>
      </c>
      <c r="B1314" s="0" t="n">
        <v>1203</v>
      </c>
      <c r="C1314" s="0" t="str">
        <f aca="false">VLOOKUP(B1314,Читатели!A:E,5,FALSE())</f>
        <v>г. Ахтубинск</v>
      </c>
      <c r="D1314" s="0" t="n">
        <v>286</v>
      </c>
      <c r="E1314" s="0" t="str">
        <f aca="false">VLOOKUP(D1314,Книги!A:B,2,FALSE())</f>
        <v>Витя Малеев в школе и дома</v>
      </c>
      <c r="F1314" s="5" t="n">
        <v>42938</v>
      </c>
      <c r="G1314" s="5" t="n">
        <v>43070</v>
      </c>
    </row>
    <row r="1315" customFormat="false" ht="15" hidden="true" customHeight="false" outlineLevel="0" collapsed="false">
      <c r="A1315" s="0" t="n">
        <v>101313</v>
      </c>
      <c r="B1315" s="0" t="n">
        <v>236</v>
      </c>
      <c r="C1315" s="0" t="str">
        <f aca="false">VLOOKUP(B1315,Читатели!A:E,5,FALSE())</f>
        <v>г. Казань</v>
      </c>
      <c r="D1315" s="0" t="n">
        <v>295</v>
      </c>
      <c r="E1315" s="0" t="str">
        <f aca="false">VLOOKUP(D1315,Книги!A:B,2,FALSE())</f>
        <v>Старик Хоттабыч</v>
      </c>
      <c r="F1315" s="5" t="n">
        <v>42947</v>
      </c>
      <c r="G1315" s="5" t="n">
        <v>43048</v>
      </c>
    </row>
    <row r="1316" customFormat="false" ht="15" hidden="true" customHeight="false" outlineLevel="0" collapsed="false">
      <c r="A1316" s="0" t="n">
        <v>101314</v>
      </c>
      <c r="B1316" s="0" t="n">
        <v>122</v>
      </c>
      <c r="C1316" s="0" t="str">
        <f aca="false">VLOOKUP(B1316,Читатели!A:E,5,FALSE())</f>
        <v>г. Лабинск</v>
      </c>
      <c r="D1316" s="0" t="n">
        <v>9</v>
      </c>
      <c r="E1316" s="0" t="str">
        <f aca="false">VLOOKUP(D1316,Книги!A:B,2,FALSE())</f>
        <v>Отцы и дети</v>
      </c>
      <c r="F1316" s="5" t="n">
        <v>42917</v>
      </c>
      <c r="G1316" s="5" t="n">
        <v>43028</v>
      </c>
    </row>
    <row r="1317" customFormat="false" ht="15" hidden="true" customHeight="false" outlineLevel="0" collapsed="false">
      <c r="A1317" s="0" t="n">
        <v>101315</v>
      </c>
      <c r="B1317" s="0" t="n">
        <v>1912</v>
      </c>
      <c r="C1317" s="0" t="str">
        <f aca="false">VLOOKUP(B1317,Читатели!A:E,5,FALSE())</f>
        <v>г. Казань</v>
      </c>
      <c r="D1317" s="0" t="n">
        <v>10</v>
      </c>
      <c r="E1317" s="0" t="str">
        <f aca="false">VLOOKUP(D1317,Книги!A:B,2,FALSE())</f>
        <v>Ревизор</v>
      </c>
      <c r="F1317" s="5" t="n">
        <v>42888</v>
      </c>
      <c r="G1317" s="5" t="n">
        <v>42980</v>
      </c>
    </row>
    <row r="1318" customFormat="false" ht="15" hidden="true" customHeight="false" outlineLevel="0" collapsed="false">
      <c r="A1318" s="0" t="n">
        <v>101316</v>
      </c>
      <c r="B1318" s="0" t="n">
        <v>1495</v>
      </c>
      <c r="C1318" s="0" t="str">
        <f aca="false">VLOOKUP(B1318,Читатели!A:E,5,FALSE())</f>
        <v>г. Сочи</v>
      </c>
      <c r="D1318" s="0" t="n">
        <v>212</v>
      </c>
      <c r="E1318" s="0" t="str">
        <f aca="false">VLOOKUP(D1318,Книги!A:B,2,FALSE())</f>
        <v>Визит к Минотавру</v>
      </c>
      <c r="F1318" s="5" t="n">
        <v>42966</v>
      </c>
      <c r="G1318" s="5" t="n">
        <v>43017</v>
      </c>
    </row>
    <row r="1319" customFormat="false" ht="15" hidden="true" customHeight="false" outlineLevel="0" collapsed="false">
      <c r="A1319" s="0" t="n">
        <v>101317</v>
      </c>
      <c r="B1319" s="0" t="n">
        <v>1220</v>
      </c>
      <c r="C1319" s="0" t="str">
        <f aca="false">VLOOKUP(B1319,Читатели!A:E,5,FALSE())</f>
        <v>г. Казань</v>
      </c>
      <c r="D1319" s="0" t="n">
        <v>185</v>
      </c>
      <c r="E1319" s="0" t="str">
        <f aca="false">VLOOKUP(D1319,Книги!A:B,2,FALSE())</f>
        <v>Стихотворения</v>
      </c>
      <c r="F1319" s="5" t="n">
        <v>42905</v>
      </c>
      <c r="G1319" s="5" t="n">
        <v>42988</v>
      </c>
    </row>
    <row r="1320" customFormat="false" ht="15" hidden="true" customHeight="false" outlineLevel="0" collapsed="false">
      <c r="A1320" s="0" t="n">
        <v>101318</v>
      </c>
      <c r="B1320" s="0" t="n">
        <v>760</v>
      </c>
      <c r="C1320" s="0" t="str">
        <f aca="false">VLOOKUP(B1320,Читатели!A:E,5,FALSE())</f>
        <v>г. Казань</v>
      </c>
      <c r="D1320" s="0" t="n">
        <v>432</v>
      </c>
      <c r="E1320" s="0" t="str">
        <f aca="false">VLOOKUP(D1320,Книги!A:B,2,FALSE())</f>
        <v>Женитьба Бальзаминова</v>
      </c>
      <c r="F1320" s="5" t="n">
        <v>42933</v>
      </c>
      <c r="G1320" s="5" t="n">
        <v>43064</v>
      </c>
    </row>
    <row r="1321" customFormat="false" ht="15" hidden="true" customHeight="false" outlineLevel="0" collapsed="false">
      <c r="A1321" s="0" t="n">
        <v>101319</v>
      </c>
      <c r="B1321" s="0" t="n">
        <v>423</v>
      </c>
      <c r="C1321" s="0" t="str">
        <f aca="false">VLOOKUP(B1321,Читатели!A:E,5,FALSE())</f>
        <v>г. Билибино</v>
      </c>
      <c r="D1321" s="0" t="n">
        <v>251</v>
      </c>
      <c r="E1321" s="0" t="str">
        <f aca="false">VLOOKUP(D1321,Книги!A:B,2,FALSE())</f>
        <v>Демон</v>
      </c>
      <c r="F1321" s="5" t="n">
        <v>42913</v>
      </c>
      <c r="G1321" s="5" t="n">
        <v>43023</v>
      </c>
    </row>
    <row r="1322" customFormat="false" ht="15" hidden="true" customHeight="false" outlineLevel="0" collapsed="false">
      <c r="A1322" s="0" t="n">
        <v>101320</v>
      </c>
      <c r="B1322" s="0" t="n">
        <v>116</v>
      </c>
      <c r="C1322" s="0" t="str">
        <f aca="false">VLOOKUP(B1322,Читатели!A:E,5,FALSE())</f>
        <v>г. Казань</v>
      </c>
      <c r="D1322" s="0" t="n">
        <v>9</v>
      </c>
      <c r="E1322" s="0" t="str">
        <f aca="false">VLOOKUP(D1322,Книги!A:B,2,FALSE())</f>
        <v>Отцы и дети</v>
      </c>
      <c r="F1322" s="5" t="n">
        <v>42967</v>
      </c>
      <c r="G1322" s="5" t="n">
        <v>43061</v>
      </c>
    </row>
    <row r="1323" customFormat="false" ht="15" hidden="true" customHeight="false" outlineLevel="0" collapsed="false">
      <c r="A1323" s="0" t="n">
        <v>101321</v>
      </c>
      <c r="B1323" s="0" t="n">
        <v>853</v>
      </c>
      <c r="C1323" s="0" t="str">
        <f aca="false">VLOOKUP(B1323,Читатели!A:E,5,FALSE())</f>
        <v>г. Талица</v>
      </c>
      <c r="D1323" s="0" t="n">
        <v>424</v>
      </c>
      <c r="E1323" s="0" t="str">
        <f aca="false">VLOOKUP(D1323,Книги!A:B,2,FALSE())</f>
        <v>Исповедь</v>
      </c>
      <c r="F1323" s="5" t="n">
        <v>42954</v>
      </c>
      <c r="G1323" s="5" t="n">
        <v>43082</v>
      </c>
    </row>
    <row r="1324" customFormat="false" ht="15" hidden="true" customHeight="false" outlineLevel="0" collapsed="false">
      <c r="A1324" s="0" t="n">
        <v>101322</v>
      </c>
      <c r="B1324" s="0" t="n">
        <v>54</v>
      </c>
      <c r="C1324" s="0" t="str">
        <f aca="false">VLOOKUP(B1324,Читатели!A:E,5,FALSE())</f>
        <v>г. Заводоуковск</v>
      </c>
      <c r="D1324" s="0" t="n">
        <v>133</v>
      </c>
      <c r="E1324" s="0" t="str">
        <f aca="false">VLOOKUP(D1324,Книги!A:B,2,FALSE())</f>
        <v>Неточка Незванова</v>
      </c>
      <c r="F1324" s="5" t="n">
        <v>42967</v>
      </c>
      <c r="G1324" s="5" t="n">
        <v>43013</v>
      </c>
    </row>
    <row r="1325" customFormat="false" ht="15" hidden="true" customHeight="false" outlineLevel="0" collapsed="false">
      <c r="A1325" s="0" t="n">
        <v>101323</v>
      </c>
      <c r="B1325" s="0" t="n">
        <v>1817</v>
      </c>
      <c r="C1325" s="0" t="str">
        <f aca="false">VLOOKUP(B1325,Читатели!A:E,5,FALSE())</f>
        <v>г. Заинск</v>
      </c>
      <c r="D1325" s="0" t="n">
        <v>154</v>
      </c>
      <c r="E1325" s="0" t="str">
        <f aca="false">VLOOKUP(D1325,Книги!A:B,2,FALSE())</f>
        <v>Стихотворения</v>
      </c>
      <c r="F1325" s="5" t="n">
        <v>42941</v>
      </c>
      <c r="G1325" s="5" t="n">
        <v>43039</v>
      </c>
    </row>
    <row r="1326" customFormat="false" ht="15" hidden="true" customHeight="false" outlineLevel="0" collapsed="false">
      <c r="A1326" s="0" t="n">
        <v>101324</v>
      </c>
      <c r="B1326" s="0" t="n">
        <v>754</v>
      </c>
      <c r="C1326" s="0" t="str">
        <f aca="false">VLOOKUP(B1326,Читатели!A:E,5,FALSE())</f>
        <v>г. Болохово</v>
      </c>
      <c r="D1326" s="0" t="n">
        <v>96</v>
      </c>
      <c r="E1326" s="0" t="str">
        <f aca="false">VLOOKUP(D1326,Книги!A:B,2,FALSE())</f>
        <v>Поднятая целина</v>
      </c>
      <c r="F1326" s="5" t="n">
        <v>42928</v>
      </c>
      <c r="G1326" s="5" t="n">
        <v>42981</v>
      </c>
    </row>
    <row r="1327" customFormat="false" ht="15" hidden="true" customHeight="false" outlineLevel="0" collapsed="false">
      <c r="A1327" s="0" t="n">
        <v>101325</v>
      </c>
      <c r="B1327" s="0" t="n">
        <v>1362</v>
      </c>
      <c r="C1327" s="0" t="str">
        <f aca="false">VLOOKUP(B1327,Читатели!A:E,5,FALSE())</f>
        <v>г. Дубна</v>
      </c>
      <c r="D1327" s="0" t="n">
        <v>252</v>
      </c>
      <c r="E1327" s="0" t="str">
        <f aca="false">VLOOKUP(D1327,Книги!A:B,2,FALSE())</f>
        <v>Записки маркёра</v>
      </c>
      <c r="F1327" s="5" t="n">
        <v>42890</v>
      </c>
      <c r="G1327" s="5" t="n">
        <v>42992</v>
      </c>
    </row>
    <row r="1328" customFormat="false" ht="15" hidden="false" customHeight="false" outlineLevel="0" collapsed="false">
      <c r="A1328" s="0" t="n">
        <v>101326</v>
      </c>
      <c r="B1328" s="0" t="n">
        <v>1836</v>
      </c>
      <c r="C1328" s="0" t="str">
        <f aca="false">VLOOKUP(B1328,Читатели!A:E,5,FALSE())</f>
        <v>г. Казань</v>
      </c>
      <c r="D1328" s="0" t="n">
        <v>9</v>
      </c>
      <c r="E1328" s="0" t="str">
        <f aca="false">VLOOKUP(D1328,Книги!A:B,2,FALSE())</f>
        <v>Отцы и дети</v>
      </c>
      <c r="F1328" s="5" t="n">
        <v>42899</v>
      </c>
      <c r="G1328" s="5" t="n">
        <v>43007</v>
      </c>
    </row>
    <row r="1329" customFormat="false" ht="15" hidden="true" customHeight="false" outlineLevel="0" collapsed="false">
      <c r="A1329" s="0" t="n">
        <v>101327</v>
      </c>
      <c r="B1329" s="0" t="n">
        <v>1232</v>
      </c>
      <c r="C1329" s="0" t="str">
        <f aca="false">VLOOKUP(B1329,Читатели!A:E,5,FALSE())</f>
        <v>г. Казань</v>
      </c>
      <c r="D1329" s="0" t="n">
        <v>191</v>
      </c>
      <c r="E1329" s="0" t="str">
        <f aca="false">VLOOKUP(D1329,Книги!A:B,2,FALSE())</f>
        <v>Князь Серебряный</v>
      </c>
      <c r="F1329" s="5" t="n">
        <v>42942</v>
      </c>
      <c r="G1329" s="5" t="n">
        <v>43043</v>
      </c>
    </row>
    <row r="1330" customFormat="false" ht="15" hidden="true" customHeight="false" outlineLevel="0" collapsed="false">
      <c r="A1330" s="0" t="n">
        <v>101328</v>
      </c>
      <c r="B1330" s="0" t="n">
        <v>252</v>
      </c>
      <c r="C1330" s="0" t="str">
        <f aca="false">VLOOKUP(B1330,Читатели!A:E,5,FALSE())</f>
        <v>г. Казань</v>
      </c>
      <c r="D1330" s="0" t="n">
        <v>329</v>
      </c>
      <c r="E1330" s="0" t="str">
        <f aca="false">VLOOKUP(D1330,Книги!A:B,2,FALSE())</f>
        <v>Белый пудель</v>
      </c>
      <c r="F1330" s="5" t="n">
        <v>42918</v>
      </c>
      <c r="G1330" s="5" t="n">
        <v>43073</v>
      </c>
    </row>
    <row r="1331" customFormat="false" ht="15" hidden="true" customHeight="false" outlineLevel="0" collapsed="false">
      <c r="A1331" s="0" t="n">
        <v>101329</v>
      </c>
      <c r="B1331" s="0" t="n">
        <v>26</v>
      </c>
      <c r="C1331" s="0" t="str">
        <f aca="false">VLOOKUP(B1331,Читатели!A:E,5,FALSE())</f>
        <v>г. Бирск</v>
      </c>
      <c r="D1331" s="0" t="n">
        <v>18</v>
      </c>
      <c r="E1331" s="0" t="str">
        <f aca="false">VLOOKUP(D1331,Книги!A:B,2,FALSE())</f>
        <v>Рассказы</v>
      </c>
      <c r="F1331" s="5" t="n">
        <v>42896</v>
      </c>
      <c r="G1331" s="5" t="n">
        <v>43096</v>
      </c>
    </row>
    <row r="1332" customFormat="false" ht="15" hidden="true" customHeight="false" outlineLevel="0" collapsed="false">
      <c r="A1332" s="0" t="n">
        <v>101330</v>
      </c>
      <c r="B1332" s="0" t="n">
        <v>368</v>
      </c>
      <c r="C1332" s="0" t="str">
        <f aca="false">VLOOKUP(B1332,Читатели!A:E,5,FALSE())</f>
        <v>г. Казань</v>
      </c>
      <c r="D1332" s="0" t="n">
        <v>342</v>
      </c>
      <c r="E1332" s="0" t="str">
        <f aca="false">VLOOKUP(D1332,Книги!A:B,2,FALSE())</f>
        <v>Нечистая сила</v>
      </c>
      <c r="F1332" s="5" t="n">
        <v>42898</v>
      </c>
      <c r="G1332" s="5" t="n">
        <v>43032</v>
      </c>
    </row>
    <row r="1333" customFormat="false" ht="15" hidden="true" customHeight="false" outlineLevel="0" collapsed="false">
      <c r="A1333" s="0" t="n">
        <v>101331</v>
      </c>
      <c r="B1333" s="0" t="n">
        <v>359</v>
      </c>
      <c r="C1333" s="0" t="str">
        <f aca="false">VLOOKUP(B1333,Читатели!A:E,5,FALSE())</f>
        <v>г. Кирс</v>
      </c>
      <c r="D1333" s="0" t="n">
        <v>333</v>
      </c>
      <c r="E1333" s="0" t="str">
        <f aca="false">VLOOKUP(D1333,Книги!A:B,2,FALSE())</f>
        <v>И дольше века длится день...</v>
      </c>
      <c r="F1333" s="5" t="n">
        <v>42948</v>
      </c>
      <c r="G1333" s="5" t="n">
        <v>43026</v>
      </c>
    </row>
    <row r="1334" customFormat="false" ht="15" hidden="true" customHeight="false" outlineLevel="0" collapsed="false">
      <c r="A1334" s="0" t="n">
        <v>101332</v>
      </c>
      <c r="B1334" s="0" t="n">
        <v>794</v>
      </c>
      <c r="C1334" s="0" t="str">
        <f aca="false">VLOOKUP(B1334,Читатели!A:E,5,FALSE())</f>
        <v>г. Лесной</v>
      </c>
      <c r="D1334" s="0" t="n">
        <v>9</v>
      </c>
      <c r="E1334" s="0" t="str">
        <f aca="false">VLOOKUP(D1334,Книги!A:B,2,FALSE())</f>
        <v>Отцы и дети</v>
      </c>
      <c r="F1334" s="5" t="n">
        <v>42922</v>
      </c>
      <c r="G1334" s="5" t="n">
        <v>43001</v>
      </c>
    </row>
    <row r="1335" customFormat="false" ht="15" hidden="true" customHeight="false" outlineLevel="0" collapsed="false">
      <c r="A1335" s="0" t="n">
        <v>101333</v>
      </c>
      <c r="B1335" s="0" t="n">
        <v>1901</v>
      </c>
      <c r="C1335" s="0" t="str">
        <f aca="false">VLOOKUP(B1335,Читатели!A:E,5,FALSE())</f>
        <v>г. Абдулино</v>
      </c>
      <c r="D1335" s="0" t="n">
        <v>295</v>
      </c>
      <c r="E1335" s="0" t="str">
        <f aca="false">VLOOKUP(D1335,Книги!A:B,2,FALSE())</f>
        <v>Старик Хоттабыч</v>
      </c>
      <c r="F1335" s="5" t="n">
        <v>42940</v>
      </c>
      <c r="G1335" s="5" t="n">
        <v>43022</v>
      </c>
    </row>
    <row r="1336" customFormat="false" ht="15" hidden="true" customHeight="false" outlineLevel="0" collapsed="false">
      <c r="A1336" s="0" t="n">
        <v>101334</v>
      </c>
      <c r="B1336" s="0" t="n">
        <v>646</v>
      </c>
      <c r="C1336" s="0" t="str">
        <f aca="false">VLOOKUP(B1336,Читатели!A:E,5,FALSE())</f>
        <v>г. Наволоки</v>
      </c>
      <c r="D1336" s="0" t="n">
        <v>116</v>
      </c>
      <c r="E1336" s="0" t="str">
        <f aca="false">VLOOKUP(D1336,Книги!A:B,2,FALSE())</f>
        <v>Сотников</v>
      </c>
      <c r="F1336" s="5" t="n">
        <v>42902</v>
      </c>
      <c r="G1336" s="5" t="n">
        <v>43013</v>
      </c>
    </row>
    <row r="1337" customFormat="false" ht="15" hidden="true" customHeight="false" outlineLevel="0" collapsed="false">
      <c r="A1337" s="0" t="n">
        <v>101335</v>
      </c>
      <c r="B1337" s="0" t="n">
        <v>1000</v>
      </c>
      <c r="C1337" s="0" t="str">
        <f aca="false">VLOOKUP(B1337,Читатели!A:E,5,FALSE())</f>
        <v>г. Казань</v>
      </c>
      <c r="D1337" s="0" t="n">
        <v>45</v>
      </c>
      <c r="E1337" s="0" t="str">
        <f aca="false">VLOOKUP(D1337,Книги!A:B,2,FALSE())</f>
        <v>Волшебник Изумрудного города</v>
      </c>
      <c r="F1337" s="5" t="n">
        <v>42971</v>
      </c>
      <c r="G1337" s="5" t="n">
        <v>43062</v>
      </c>
    </row>
    <row r="1338" customFormat="false" ht="15" hidden="true" customHeight="false" outlineLevel="0" collapsed="false">
      <c r="A1338" s="0" t="n">
        <v>101336</v>
      </c>
      <c r="B1338" s="0" t="n">
        <v>307</v>
      </c>
      <c r="C1338" s="0" t="str">
        <f aca="false">VLOOKUP(B1338,Читатели!A:E,5,FALSE())</f>
        <v>г. Муром</v>
      </c>
      <c r="D1338" s="0" t="n">
        <v>120</v>
      </c>
      <c r="E1338" s="0" t="str">
        <f aca="false">VLOOKUP(D1338,Книги!A:B,2,FALSE())</f>
        <v>Василий Тёркин</v>
      </c>
      <c r="F1338" s="5" t="n">
        <v>42928</v>
      </c>
      <c r="G1338" s="5" t="n">
        <v>43090</v>
      </c>
    </row>
    <row r="1339" customFormat="false" ht="15" hidden="true" customHeight="false" outlineLevel="0" collapsed="false">
      <c r="A1339" s="0" t="n">
        <v>101337</v>
      </c>
      <c r="B1339" s="0" t="n">
        <v>1867</v>
      </c>
      <c r="C1339" s="0" t="str">
        <f aca="false">VLOOKUP(B1339,Читатели!A:E,5,FALSE())</f>
        <v>г. Коряжма</v>
      </c>
      <c r="D1339" s="0" t="n">
        <v>39</v>
      </c>
      <c r="E1339" s="0" t="str">
        <f aca="false">VLOOKUP(D1339,Книги!A:B,2,FALSE())</f>
        <v>Земля Санникова</v>
      </c>
      <c r="F1339" s="5" t="n">
        <v>42975</v>
      </c>
      <c r="G1339" s="5" t="n">
        <v>43048</v>
      </c>
    </row>
    <row r="1340" customFormat="false" ht="15" hidden="true" customHeight="false" outlineLevel="0" collapsed="false">
      <c r="A1340" s="0" t="n">
        <v>101338</v>
      </c>
      <c r="B1340" s="0" t="n">
        <v>1009</v>
      </c>
      <c r="C1340" s="0" t="str">
        <f aca="false">VLOOKUP(B1340,Читатели!A:E,5,FALSE())</f>
        <v>г. Петровск-Забайкальский</v>
      </c>
      <c r="D1340" s="0" t="n">
        <v>9</v>
      </c>
      <c r="E1340" s="0" t="str">
        <f aca="false">VLOOKUP(D1340,Книги!A:B,2,FALSE())</f>
        <v>Отцы и дети</v>
      </c>
      <c r="F1340" s="5" t="n">
        <v>42945</v>
      </c>
      <c r="G1340" s="5" t="n">
        <v>43076</v>
      </c>
    </row>
    <row r="1341" customFormat="false" ht="15" hidden="true" customHeight="false" outlineLevel="0" collapsed="false">
      <c r="A1341" s="0" t="n">
        <v>101339</v>
      </c>
      <c r="B1341" s="0" t="n">
        <v>940</v>
      </c>
      <c r="C1341" s="0" t="str">
        <f aca="false">VLOOKUP(B1341,Читатели!A:E,5,FALSE())</f>
        <v>г. Казань</v>
      </c>
      <c r="D1341" s="0" t="n">
        <v>254</v>
      </c>
      <c r="E1341" s="0" t="str">
        <f aca="false">VLOOKUP(D1341,Книги!A:B,2,FALSE())</f>
        <v>Жук в муравейнике</v>
      </c>
      <c r="F1341" s="5" t="n">
        <v>42929</v>
      </c>
      <c r="G1341" s="5" t="n">
        <v>42993</v>
      </c>
    </row>
    <row r="1342" customFormat="false" ht="15" hidden="true" customHeight="false" outlineLevel="0" collapsed="false">
      <c r="A1342" s="0" t="n">
        <v>101340</v>
      </c>
      <c r="B1342" s="0" t="n">
        <v>485</v>
      </c>
      <c r="C1342" s="0" t="str">
        <f aca="false">VLOOKUP(B1342,Читатели!A:E,5,FALSE())</f>
        <v>г. Сочи</v>
      </c>
      <c r="D1342" s="0" t="n">
        <v>433</v>
      </c>
      <c r="E1342" s="0" t="str">
        <f aca="false">VLOOKUP(D1342,Книги!A:B,2,FALSE())</f>
        <v>Фрегат «Паллада»</v>
      </c>
      <c r="F1342" s="5" t="n">
        <v>42895</v>
      </c>
      <c r="G1342" s="5" t="n">
        <v>42993</v>
      </c>
    </row>
    <row r="1343" customFormat="false" ht="15" hidden="true" customHeight="false" outlineLevel="0" collapsed="false">
      <c r="A1343" s="0" t="n">
        <v>101341</v>
      </c>
      <c r="B1343" s="0" t="n">
        <v>1568</v>
      </c>
      <c r="C1343" s="0" t="str">
        <f aca="false">VLOOKUP(B1343,Читатели!A:E,5,FALSE())</f>
        <v>г. Казань</v>
      </c>
      <c r="D1343" s="0" t="n">
        <v>290</v>
      </c>
      <c r="E1343" s="0" t="str">
        <f aca="false">VLOOKUP(D1343,Книги!A:B,2,FALSE())</f>
        <v>Три возраста Окини-Сан</v>
      </c>
      <c r="F1343" s="5" t="n">
        <v>42890</v>
      </c>
      <c r="G1343" s="5" t="n">
        <v>43003</v>
      </c>
    </row>
    <row r="1344" customFormat="false" ht="15" hidden="true" customHeight="false" outlineLevel="0" collapsed="false">
      <c r="A1344" s="0" t="n">
        <v>101342</v>
      </c>
      <c r="B1344" s="0" t="n">
        <v>522</v>
      </c>
      <c r="C1344" s="0" t="str">
        <f aca="false">VLOOKUP(B1344,Читатели!A:E,5,FALSE())</f>
        <v>г. Йошкар-Ола</v>
      </c>
      <c r="D1344" s="0" t="n">
        <v>257</v>
      </c>
      <c r="E1344" s="0" t="str">
        <f aca="false">VLOOKUP(D1344,Книги!A:B,2,FALSE())</f>
        <v>Кролики и удавы</v>
      </c>
      <c r="F1344" s="5" t="n">
        <v>42946</v>
      </c>
      <c r="G1344" s="5" t="n">
        <v>43030</v>
      </c>
    </row>
    <row r="1345" customFormat="false" ht="15" hidden="true" customHeight="false" outlineLevel="0" collapsed="false">
      <c r="A1345" s="0" t="n">
        <v>101343</v>
      </c>
      <c r="B1345" s="0" t="n">
        <v>1950</v>
      </c>
      <c r="C1345" s="0" t="str">
        <f aca="false">VLOOKUP(B1345,Читатели!A:E,5,FALSE())</f>
        <v>г. Сочи</v>
      </c>
      <c r="D1345" s="0" t="n">
        <v>218</v>
      </c>
      <c r="E1345" s="0" t="str">
        <f aca="false">VLOOKUP(D1345,Книги!A:B,2,FALSE())</f>
        <v>Моонзунд</v>
      </c>
      <c r="F1345" s="5" t="n">
        <v>42957</v>
      </c>
      <c r="G1345" s="5" t="n">
        <v>43080</v>
      </c>
    </row>
    <row r="1346" customFormat="false" ht="15" hidden="true" customHeight="false" outlineLevel="0" collapsed="false">
      <c r="A1346" s="0" t="n">
        <v>101344</v>
      </c>
      <c r="B1346" s="0" t="n">
        <v>1463</v>
      </c>
      <c r="C1346" s="0" t="str">
        <f aca="false">VLOOKUP(B1346,Читатели!A:E,5,FALSE())</f>
        <v>г. Подольск</v>
      </c>
      <c r="D1346" s="0" t="n">
        <v>9</v>
      </c>
      <c r="E1346" s="0" t="str">
        <f aca="false">VLOOKUP(D1346,Книги!A:B,2,FALSE())</f>
        <v>Отцы и дети</v>
      </c>
      <c r="F1346" s="5" t="n">
        <v>42928</v>
      </c>
      <c r="G1346" s="5" t="n">
        <v>43044</v>
      </c>
    </row>
    <row r="1347" customFormat="false" ht="15" hidden="true" customHeight="false" outlineLevel="0" collapsed="false">
      <c r="A1347" s="0" t="n">
        <v>101345</v>
      </c>
      <c r="B1347" s="0" t="n">
        <v>1402</v>
      </c>
      <c r="C1347" s="0" t="str">
        <f aca="false">VLOOKUP(B1347,Читатели!A:E,5,FALSE())</f>
        <v>г. Невинномысск</v>
      </c>
      <c r="D1347" s="0" t="n">
        <v>371</v>
      </c>
      <c r="E1347" s="0" t="str">
        <f aca="false">VLOOKUP(D1347,Книги!A:B,2,FALSE())</f>
        <v>Первая любовь</v>
      </c>
      <c r="F1347" s="5" t="n">
        <v>42912</v>
      </c>
      <c r="G1347" s="5" t="n">
        <v>42986</v>
      </c>
    </row>
    <row r="1348" customFormat="false" ht="15" hidden="true" customHeight="false" outlineLevel="0" collapsed="false">
      <c r="A1348" s="0" t="n">
        <v>101346</v>
      </c>
      <c r="B1348" s="0" t="n">
        <v>1669</v>
      </c>
      <c r="C1348" s="0" t="str">
        <f aca="false">VLOOKUP(B1348,Читатели!A:E,5,FALSE())</f>
        <v>г. Шарья</v>
      </c>
      <c r="D1348" s="0" t="n">
        <v>58</v>
      </c>
      <c r="E1348" s="0" t="str">
        <f aca="false">VLOOKUP(D1348,Книги!A:B,2,FALSE())</f>
        <v>Чайка</v>
      </c>
      <c r="F1348" s="5" t="n">
        <v>42916</v>
      </c>
      <c r="G1348" s="5" t="n">
        <v>43076</v>
      </c>
    </row>
    <row r="1349" customFormat="false" ht="15" hidden="true" customHeight="false" outlineLevel="0" collapsed="false">
      <c r="A1349" s="0" t="n">
        <v>101347</v>
      </c>
      <c r="B1349" s="0" t="n">
        <v>1605</v>
      </c>
      <c r="C1349" s="0" t="str">
        <f aca="false">VLOOKUP(B1349,Читатели!A:E,5,FALSE())</f>
        <v>г. Сочи</v>
      </c>
      <c r="D1349" s="0" t="n">
        <v>219</v>
      </c>
      <c r="E1349" s="0" t="str">
        <f aca="false">VLOOKUP(D1349,Книги!A:B,2,FALSE())</f>
        <v>Нерв</v>
      </c>
      <c r="F1349" s="5" t="n">
        <v>42959</v>
      </c>
      <c r="G1349" s="5" t="n">
        <v>42995</v>
      </c>
    </row>
    <row r="1350" customFormat="false" ht="15" hidden="true" customHeight="false" outlineLevel="0" collapsed="false">
      <c r="A1350" s="0" t="n">
        <v>101348</v>
      </c>
      <c r="B1350" s="0" t="n">
        <v>1126</v>
      </c>
      <c r="C1350" s="0" t="str">
        <f aca="false">VLOOKUP(B1350,Читатели!A:E,5,FALSE())</f>
        <v>г. Сосенский</v>
      </c>
      <c r="D1350" s="0" t="n">
        <v>416</v>
      </c>
      <c r="E1350" s="0" t="str">
        <f aca="false">VLOOKUP(D1350,Книги!A:B,2,FALSE())</f>
        <v>История государства Российского от Гостомысла до Тимашева</v>
      </c>
      <c r="F1350" s="5" t="n">
        <v>42905</v>
      </c>
      <c r="G1350" s="5" t="n">
        <v>43070</v>
      </c>
    </row>
    <row r="1351" customFormat="false" ht="15" hidden="true" customHeight="false" outlineLevel="0" collapsed="false">
      <c r="A1351" s="0" t="n">
        <v>101349</v>
      </c>
      <c r="B1351" s="0" t="n">
        <v>1501</v>
      </c>
      <c r="C1351" s="0" t="str">
        <f aca="false">VLOOKUP(B1351,Читатели!A:E,5,FALSE())</f>
        <v>г. Углич</v>
      </c>
      <c r="D1351" s="0" t="n">
        <v>15</v>
      </c>
      <c r="E1351" s="0" t="str">
        <f aca="false">VLOOKUP(D1351,Книги!A:B,2,FALSE())</f>
        <v>Село Степанчиково и его обитатели</v>
      </c>
      <c r="F1351" s="5" t="n">
        <v>42938</v>
      </c>
      <c r="G1351" s="5" t="n">
        <v>43020</v>
      </c>
    </row>
    <row r="1352" customFormat="false" ht="15" hidden="true" customHeight="false" outlineLevel="0" collapsed="false">
      <c r="A1352" s="0" t="n">
        <v>101350</v>
      </c>
      <c r="B1352" s="0" t="n">
        <v>92</v>
      </c>
      <c r="C1352" s="0" t="str">
        <f aca="false">VLOOKUP(B1352,Читатели!A:E,5,FALSE())</f>
        <v>г. Казань</v>
      </c>
      <c r="D1352" s="0" t="n">
        <v>9</v>
      </c>
      <c r="E1352" s="0" t="str">
        <f aca="false">VLOOKUP(D1352,Книги!A:B,2,FALSE())</f>
        <v>Отцы и дети</v>
      </c>
      <c r="F1352" s="5" t="n">
        <v>42913</v>
      </c>
      <c r="G1352" s="5" t="n">
        <v>43079</v>
      </c>
    </row>
    <row r="1353" customFormat="false" ht="15" hidden="true" customHeight="false" outlineLevel="0" collapsed="false">
      <c r="A1353" s="0" t="n">
        <v>101351</v>
      </c>
      <c r="B1353" s="0" t="n">
        <v>1470</v>
      </c>
      <c r="C1353" s="0" t="str">
        <f aca="false">VLOOKUP(B1353,Читатели!A:E,5,FALSE())</f>
        <v>г. Сочи</v>
      </c>
      <c r="D1353" s="0" t="n">
        <v>341</v>
      </c>
      <c r="E1353" s="0" t="str">
        <f aca="false">VLOOKUP(D1353,Книги!A:B,2,FALSE())</f>
        <v>Сказка о мёртвой царевне и о семи богатырях</v>
      </c>
      <c r="F1353" s="5" t="n">
        <v>42924</v>
      </c>
      <c r="G1353" s="5" t="n">
        <v>43047</v>
      </c>
    </row>
    <row r="1354" customFormat="false" ht="15" hidden="true" customHeight="false" outlineLevel="0" collapsed="false">
      <c r="A1354" s="0" t="n">
        <v>101352</v>
      </c>
      <c r="B1354" s="0" t="n">
        <v>55</v>
      </c>
      <c r="C1354" s="0" t="str">
        <f aca="false">VLOOKUP(B1354,Читатели!A:E,5,FALSE())</f>
        <v>г. Сочи</v>
      </c>
      <c r="D1354" s="0" t="n">
        <v>423</v>
      </c>
      <c r="E1354" s="0" t="str">
        <f aca="false">VLOOKUP(D1354,Книги!A:B,2,FALSE())</f>
        <v>Матрёнин двор</v>
      </c>
      <c r="F1354" s="5" t="n">
        <v>42960</v>
      </c>
      <c r="G1354" s="5" t="n">
        <v>43012</v>
      </c>
    </row>
    <row r="1355" customFormat="false" ht="15" hidden="true" customHeight="false" outlineLevel="0" collapsed="false">
      <c r="A1355" s="0" t="n">
        <v>101353</v>
      </c>
      <c r="B1355" s="0" t="n">
        <v>998</v>
      </c>
      <c r="C1355" s="0" t="str">
        <f aca="false">VLOOKUP(B1355,Читатели!A:E,5,FALSE())</f>
        <v>г. Нижневартовск</v>
      </c>
      <c r="D1355" s="0" t="n">
        <v>403</v>
      </c>
      <c r="E1355" s="0" t="str">
        <f aca="false">VLOOKUP(D1355,Книги!A:B,2,FALSE())</f>
        <v>Сказки о ёжике и медвежонке</v>
      </c>
      <c r="F1355" s="5" t="n">
        <v>42947</v>
      </c>
      <c r="G1355" s="5" t="n">
        <v>43063</v>
      </c>
    </row>
    <row r="1356" customFormat="false" ht="15" hidden="true" customHeight="false" outlineLevel="0" collapsed="false">
      <c r="A1356" s="0" t="n">
        <v>101354</v>
      </c>
      <c r="B1356" s="0" t="n">
        <v>1054</v>
      </c>
      <c r="C1356" s="0" t="str">
        <f aca="false">VLOOKUP(B1356,Читатели!A:E,5,FALSE())</f>
        <v>г. Дзержинск</v>
      </c>
      <c r="D1356" s="0" t="n">
        <v>351</v>
      </c>
      <c r="E1356" s="0" t="str">
        <f aca="false">VLOOKUP(D1356,Книги!A:B,2,FALSE())</f>
        <v>Остров погибших кораблей</v>
      </c>
      <c r="F1356" s="5" t="n">
        <v>42899</v>
      </c>
      <c r="G1356" s="5" t="n">
        <v>43087</v>
      </c>
    </row>
    <row r="1357" customFormat="false" ht="15" hidden="true" customHeight="false" outlineLevel="0" collapsed="false">
      <c r="A1357" s="0" t="n">
        <v>101355</v>
      </c>
      <c r="B1357" s="0" t="n">
        <v>1702</v>
      </c>
      <c r="C1357" s="0" t="str">
        <f aca="false">VLOOKUP(B1357,Читатели!A:E,5,FALSE())</f>
        <v>г. Электрогорск</v>
      </c>
      <c r="D1357" s="0" t="n">
        <v>332</v>
      </c>
      <c r="E1357" s="0" t="str">
        <f aca="false">VLOOKUP(D1357,Книги!A:B,2,FALSE())</f>
        <v>Мойдодыр</v>
      </c>
      <c r="F1357" s="5" t="n">
        <v>42921</v>
      </c>
      <c r="G1357" s="5" t="n">
        <v>43097</v>
      </c>
    </row>
    <row r="1358" customFormat="false" ht="15" hidden="true" customHeight="false" outlineLevel="0" collapsed="false">
      <c r="A1358" s="0" t="n">
        <v>101356</v>
      </c>
      <c r="B1358" s="0" t="n">
        <v>32</v>
      </c>
      <c r="C1358" s="0" t="str">
        <f aca="false">VLOOKUP(B1358,Читатели!A:E,5,FALSE())</f>
        <v>г. Казань</v>
      </c>
      <c r="D1358" s="0" t="n">
        <v>9</v>
      </c>
      <c r="E1358" s="0" t="str">
        <f aca="false">VLOOKUP(D1358,Книги!A:B,2,FALSE())</f>
        <v>Отцы и дети</v>
      </c>
      <c r="F1358" s="5" t="n">
        <v>42903</v>
      </c>
      <c r="G1358" s="5" t="n">
        <v>43040</v>
      </c>
    </row>
    <row r="1359" customFormat="false" ht="15" hidden="true" customHeight="false" outlineLevel="0" collapsed="false">
      <c r="A1359" s="0" t="n">
        <v>101357</v>
      </c>
      <c r="B1359" s="0" t="n">
        <v>1354</v>
      </c>
      <c r="C1359" s="0" t="str">
        <f aca="false">VLOOKUP(B1359,Читатели!A:E,5,FALSE())</f>
        <v>г. Владимир</v>
      </c>
      <c r="D1359" s="0" t="n">
        <v>317</v>
      </c>
      <c r="E1359" s="0" t="str">
        <f aca="false">VLOOKUP(D1359,Книги!A:B,2,FALSE())</f>
        <v>На всякого мудреца довольно простоты</v>
      </c>
      <c r="F1359" s="5" t="n">
        <v>42948</v>
      </c>
      <c r="G1359" s="5" t="n">
        <v>43096</v>
      </c>
    </row>
    <row r="1360" customFormat="false" ht="15" hidden="true" customHeight="false" outlineLevel="0" collapsed="false">
      <c r="A1360" s="0" t="n">
        <v>101358</v>
      </c>
      <c r="B1360" s="0" t="n">
        <v>1489</v>
      </c>
      <c r="C1360" s="0" t="str">
        <f aca="false">VLOOKUP(B1360,Читатели!A:E,5,FALSE())</f>
        <v>г. Мурино</v>
      </c>
      <c r="D1360" s="0" t="n">
        <v>283</v>
      </c>
      <c r="E1360" s="0" t="str">
        <f aca="false">VLOOKUP(D1360,Книги!A:B,2,FALSE())</f>
        <v>Остров Сахалин</v>
      </c>
      <c r="F1360" s="5" t="n">
        <v>42888</v>
      </c>
      <c r="G1360" s="5" t="n">
        <v>43061</v>
      </c>
    </row>
    <row r="1361" customFormat="false" ht="15" hidden="true" customHeight="false" outlineLevel="0" collapsed="false">
      <c r="A1361" s="0" t="n">
        <v>101359</v>
      </c>
      <c r="B1361" s="0" t="n">
        <v>1829</v>
      </c>
      <c r="C1361" s="0" t="str">
        <f aca="false">VLOOKUP(B1361,Читатели!A:E,5,FALSE())</f>
        <v>г. Рыльск</v>
      </c>
      <c r="D1361" s="0" t="n">
        <v>164</v>
      </c>
      <c r="E1361" s="0" t="str">
        <f aca="false">VLOOKUP(D1361,Книги!A:B,2,FALSE())</f>
        <v>Знак беды</v>
      </c>
      <c r="F1361" s="5" t="n">
        <v>42887</v>
      </c>
      <c r="G1361" s="5" t="n">
        <v>43049</v>
      </c>
    </row>
    <row r="1362" customFormat="false" ht="15" hidden="true" customHeight="false" outlineLevel="0" collapsed="false">
      <c r="A1362" s="0" t="n">
        <v>101360</v>
      </c>
      <c r="B1362" s="0" t="n">
        <v>500</v>
      </c>
      <c r="C1362" s="0" t="str">
        <f aca="false">VLOOKUP(B1362,Читатели!A:E,5,FALSE())</f>
        <v>г. Казань</v>
      </c>
      <c r="D1362" s="0" t="n">
        <v>365</v>
      </c>
      <c r="E1362" s="0" t="str">
        <f aca="false">VLOOKUP(D1362,Книги!A:B,2,FALSE())</f>
        <v>Батый</v>
      </c>
      <c r="F1362" s="5" t="n">
        <v>42898</v>
      </c>
      <c r="G1362" s="5" t="n">
        <v>43073</v>
      </c>
    </row>
    <row r="1363" customFormat="false" ht="15" hidden="true" customHeight="false" outlineLevel="0" collapsed="false">
      <c r="A1363" s="0" t="n">
        <v>101361</v>
      </c>
      <c r="B1363" s="0" t="n">
        <v>1133</v>
      </c>
      <c r="C1363" s="0" t="str">
        <f aca="false">VLOOKUP(B1363,Читатели!A:E,5,FALSE())</f>
        <v>г. Спасск</v>
      </c>
      <c r="D1363" s="0" t="n">
        <v>162</v>
      </c>
      <c r="E1363" s="0" t="str">
        <f aca="false">VLOOKUP(D1363,Книги!A:B,2,FALSE())</f>
        <v>Дуэль</v>
      </c>
      <c r="F1363" s="5" t="n">
        <v>42936</v>
      </c>
      <c r="G1363" s="5" t="n">
        <v>43079</v>
      </c>
    </row>
    <row r="1364" customFormat="false" ht="15" hidden="true" customHeight="false" outlineLevel="0" collapsed="false">
      <c r="A1364" s="0" t="n">
        <v>101362</v>
      </c>
      <c r="B1364" s="0" t="n">
        <v>735</v>
      </c>
      <c r="C1364" s="0" t="str">
        <f aca="false">VLOOKUP(B1364,Читатели!A:E,5,FALSE())</f>
        <v>г. Сочи</v>
      </c>
      <c r="D1364" s="0" t="n">
        <v>9</v>
      </c>
      <c r="E1364" s="0" t="str">
        <f aca="false">VLOOKUP(D1364,Книги!A:B,2,FALSE())</f>
        <v>Отцы и дети</v>
      </c>
      <c r="F1364" s="5" t="n">
        <v>42915</v>
      </c>
      <c r="G1364" s="5" t="n">
        <v>43049</v>
      </c>
    </row>
    <row r="1365" customFormat="false" ht="15" hidden="true" customHeight="false" outlineLevel="0" collapsed="false">
      <c r="A1365" s="0" t="n">
        <v>101363</v>
      </c>
      <c r="B1365" s="0" t="n">
        <v>893</v>
      </c>
      <c r="C1365" s="0" t="str">
        <f aca="false">VLOOKUP(B1365,Читатели!A:E,5,FALSE())</f>
        <v>г. Касли</v>
      </c>
      <c r="D1365" s="0" t="n">
        <v>235</v>
      </c>
      <c r="E1365" s="0" t="str">
        <f aca="false">VLOOKUP(D1365,Книги!A:B,2,FALSE())</f>
        <v>Джентльмены удачи</v>
      </c>
      <c r="F1365" s="5" t="n">
        <v>42962</v>
      </c>
      <c r="G1365" s="5" t="n">
        <v>43079</v>
      </c>
    </row>
    <row r="1366" customFormat="false" ht="15" hidden="true" customHeight="false" outlineLevel="0" collapsed="false">
      <c r="A1366" s="0" t="n">
        <v>101364</v>
      </c>
      <c r="B1366" s="0" t="n">
        <v>606</v>
      </c>
      <c r="C1366" s="0" t="str">
        <f aca="false">VLOOKUP(B1366,Читатели!A:E,5,FALSE())</f>
        <v>г. Белоярский</v>
      </c>
      <c r="D1366" s="0" t="n">
        <v>32</v>
      </c>
      <c r="E1366" s="0" t="str">
        <f aca="false">VLOOKUP(D1366,Книги!A:B,2,FALSE())</f>
        <v>Обломов</v>
      </c>
      <c r="F1366" s="5" t="n">
        <v>42943</v>
      </c>
      <c r="G1366" s="5" t="n">
        <v>43025</v>
      </c>
    </row>
    <row r="1367" customFormat="false" ht="15" hidden="true" customHeight="false" outlineLevel="0" collapsed="false">
      <c r="A1367" s="0" t="n">
        <v>101365</v>
      </c>
      <c r="B1367" s="0" t="n">
        <v>1067</v>
      </c>
      <c r="C1367" s="0" t="str">
        <f aca="false">VLOOKUP(B1367,Читатели!A:E,5,FALSE())</f>
        <v>г. Перевоз</v>
      </c>
      <c r="D1367" s="0" t="n">
        <v>127</v>
      </c>
      <c r="E1367" s="0" t="str">
        <f aca="false">VLOOKUP(D1367,Книги!A:B,2,FALSE())</f>
        <v>Роковые яйца</v>
      </c>
      <c r="F1367" s="5" t="n">
        <v>42927</v>
      </c>
      <c r="G1367" s="5" t="n">
        <v>43064</v>
      </c>
    </row>
    <row r="1368" customFormat="false" ht="15" hidden="true" customHeight="false" outlineLevel="0" collapsed="false">
      <c r="A1368" s="0" t="n">
        <v>101366</v>
      </c>
      <c r="B1368" s="0" t="n">
        <v>1010</v>
      </c>
      <c r="C1368" s="0" t="str">
        <f aca="false">VLOOKUP(B1368,Читатели!A:E,5,FALSE())</f>
        <v>г. Сочи</v>
      </c>
      <c r="D1368" s="0" t="n">
        <v>43</v>
      </c>
      <c r="E1368" s="0" t="str">
        <f aca="false">VLOOKUP(D1368,Книги!A:B,2,FALSE())</f>
        <v>Пётр Первый</v>
      </c>
      <c r="F1368" s="5" t="n">
        <v>42915</v>
      </c>
      <c r="G1368" s="5" t="n">
        <v>43071</v>
      </c>
    </row>
    <row r="1369" customFormat="false" ht="15" hidden="true" customHeight="false" outlineLevel="0" collapsed="false">
      <c r="A1369" s="0" t="n">
        <v>101367</v>
      </c>
      <c r="B1369" s="0" t="n">
        <v>782</v>
      </c>
      <c r="C1369" s="0" t="str">
        <f aca="false">VLOOKUP(B1369,Читатели!A:E,5,FALSE())</f>
        <v>г. Михайлов</v>
      </c>
      <c r="D1369" s="0" t="n">
        <v>368</v>
      </c>
      <c r="E1369" s="0" t="str">
        <f aca="false">VLOOKUP(D1369,Книги!A:B,2,FALSE())</f>
        <v>Эмигранты</v>
      </c>
      <c r="F1369" s="5" t="n">
        <v>42942</v>
      </c>
      <c r="G1369" s="5" t="n">
        <v>43073</v>
      </c>
    </row>
    <row r="1370" customFormat="false" ht="15" hidden="true" customHeight="false" outlineLevel="0" collapsed="false">
      <c r="A1370" s="0" t="n">
        <v>101368</v>
      </c>
      <c r="B1370" s="0" t="n">
        <v>1857</v>
      </c>
      <c r="C1370" s="0" t="str">
        <f aca="false">VLOOKUP(B1370,Читатели!A:E,5,FALSE())</f>
        <v>г. Рудня</v>
      </c>
      <c r="D1370" s="0" t="n">
        <v>9</v>
      </c>
      <c r="E1370" s="0" t="str">
        <f aca="false">VLOOKUP(D1370,Книги!A:B,2,FALSE())</f>
        <v>Отцы и дети</v>
      </c>
      <c r="F1370" s="5" t="n">
        <v>42890</v>
      </c>
      <c r="G1370" s="5" t="n">
        <v>43059</v>
      </c>
    </row>
    <row r="1371" customFormat="false" ht="15" hidden="true" customHeight="false" outlineLevel="0" collapsed="false">
      <c r="A1371" s="0" t="n">
        <v>101369</v>
      </c>
      <c r="B1371" s="0" t="n">
        <v>1823</v>
      </c>
      <c r="C1371" s="0" t="str">
        <f aca="false">VLOOKUP(B1371,Читатели!A:E,5,FALSE())</f>
        <v>г. Чебоксары</v>
      </c>
      <c r="D1371" s="0" t="n">
        <v>422</v>
      </c>
      <c r="E1371" s="0" t="str">
        <f aca="false">VLOOKUP(D1371,Книги!A:B,2,FALSE())</f>
        <v>Двенадцать месяцев</v>
      </c>
      <c r="F1371" s="5" t="n">
        <v>42966</v>
      </c>
      <c r="G1371" s="5" t="n">
        <v>42979</v>
      </c>
    </row>
    <row r="1372" customFormat="false" ht="15" hidden="true" customHeight="false" outlineLevel="0" collapsed="false">
      <c r="A1372" s="0" t="n">
        <v>101370</v>
      </c>
      <c r="B1372" s="0" t="n">
        <v>286</v>
      </c>
      <c r="C1372" s="0" t="str">
        <f aca="false">VLOOKUP(B1372,Читатели!A:E,5,FALSE())</f>
        <v>г. Нерюнгри</v>
      </c>
      <c r="D1372" s="0" t="n">
        <v>456</v>
      </c>
      <c r="E1372" s="0" t="str">
        <f aca="false">VLOOKUP(D1372,Книги!A:B,2,FALSE())</f>
        <v>Пролог</v>
      </c>
      <c r="F1372" s="5" t="n">
        <v>42927</v>
      </c>
      <c r="G1372" s="5" t="n">
        <v>43025</v>
      </c>
    </row>
    <row r="1373" customFormat="false" ht="15" hidden="true" customHeight="false" outlineLevel="0" collapsed="false">
      <c r="A1373" s="0" t="n">
        <v>101371</v>
      </c>
      <c r="B1373" s="0" t="n">
        <v>1657</v>
      </c>
      <c r="C1373" s="0" t="str">
        <f aca="false">VLOOKUP(B1373,Читатели!A:E,5,FALSE())</f>
        <v>г. Волосово</v>
      </c>
      <c r="D1373" s="0" t="n">
        <v>222</v>
      </c>
      <c r="E1373" s="0" t="str">
        <f aca="false">VLOOKUP(D1373,Книги!A:B,2,FALSE())</f>
        <v>В списках не значился</v>
      </c>
      <c r="F1373" s="5" t="n">
        <v>42968</v>
      </c>
      <c r="G1373" s="5" t="n">
        <v>43026</v>
      </c>
    </row>
    <row r="1374" customFormat="false" ht="15" hidden="true" customHeight="false" outlineLevel="0" collapsed="false">
      <c r="A1374" s="0" t="n">
        <v>101372</v>
      </c>
      <c r="B1374" s="0" t="n">
        <v>507</v>
      </c>
      <c r="C1374" s="0" t="str">
        <f aca="false">VLOOKUP(B1374,Читатели!A:E,5,FALSE())</f>
        <v>г. Касимов</v>
      </c>
      <c r="D1374" s="0" t="n">
        <v>416</v>
      </c>
      <c r="E1374" s="0" t="str">
        <f aca="false">VLOOKUP(D1374,Книги!A:B,2,FALSE())</f>
        <v>История государства Российского от Гостомысла до Тимашева</v>
      </c>
      <c r="F1374" s="5" t="n">
        <v>42919</v>
      </c>
      <c r="G1374" s="5" t="n">
        <v>43092</v>
      </c>
    </row>
    <row r="1375" customFormat="false" ht="15" hidden="true" customHeight="false" outlineLevel="0" collapsed="false">
      <c r="A1375" s="0" t="n">
        <v>101373</v>
      </c>
      <c r="B1375" s="0" t="n">
        <v>61</v>
      </c>
      <c r="C1375" s="0" t="str">
        <f aca="false">VLOOKUP(B1375,Читатели!A:E,5,FALSE())</f>
        <v>г. Вязьма</v>
      </c>
      <c r="D1375" s="0" t="n">
        <v>394</v>
      </c>
      <c r="E1375" s="0" t="str">
        <f aca="false">VLOOKUP(D1375,Книги!A:B,2,FALSE())</f>
        <v>Золото бунта</v>
      </c>
      <c r="F1375" s="5" t="n">
        <v>42955</v>
      </c>
      <c r="G1375" s="5" t="n">
        <v>43003</v>
      </c>
    </row>
    <row r="1376" customFormat="false" ht="15" hidden="false" customHeight="false" outlineLevel="0" collapsed="false">
      <c r="A1376" s="0" t="n">
        <v>101374</v>
      </c>
      <c r="B1376" s="0" t="n">
        <v>292</v>
      </c>
      <c r="C1376" s="0" t="str">
        <f aca="false">VLOOKUP(B1376,Читатели!A:E,5,FALSE())</f>
        <v>г. Казань</v>
      </c>
      <c r="D1376" s="0" t="n">
        <v>9</v>
      </c>
      <c r="E1376" s="0" t="str">
        <f aca="false">VLOOKUP(D1376,Книги!A:B,2,FALSE())</f>
        <v>Отцы и дети</v>
      </c>
      <c r="F1376" s="5" t="n">
        <v>42926</v>
      </c>
      <c r="G1376" s="5" t="n">
        <v>43004</v>
      </c>
    </row>
    <row r="1377" customFormat="false" ht="15" hidden="true" customHeight="false" outlineLevel="0" collapsed="false">
      <c r="A1377" s="0" t="n">
        <v>101375</v>
      </c>
      <c r="B1377" s="0" t="n">
        <v>135</v>
      </c>
      <c r="C1377" s="0" t="str">
        <f aca="false">VLOOKUP(B1377,Читатели!A:E,5,FALSE())</f>
        <v>г. Сочи</v>
      </c>
      <c r="D1377" s="0" t="n">
        <v>435</v>
      </c>
      <c r="E1377" s="0" t="str">
        <f aca="false">VLOOKUP(D1377,Книги!A:B,2,FALSE())</f>
        <v>Гуттаперчевый мальчик</v>
      </c>
      <c r="F1377" s="5" t="n">
        <v>42903</v>
      </c>
      <c r="G1377" s="5" t="n">
        <v>42994</v>
      </c>
    </row>
    <row r="1378" customFormat="false" ht="15" hidden="true" customHeight="false" outlineLevel="0" collapsed="false">
      <c r="A1378" s="0" t="n">
        <v>101376</v>
      </c>
      <c r="B1378" s="0" t="n">
        <v>1689</v>
      </c>
      <c r="C1378" s="0" t="str">
        <f aca="false">VLOOKUP(B1378,Читатели!A:E,5,FALSE())</f>
        <v>г. Славгород</v>
      </c>
      <c r="D1378" s="0" t="n">
        <v>8</v>
      </c>
      <c r="E1378" s="0" t="str">
        <f aca="false">VLOOKUP(D1378,Книги!A:B,2,FALSE())</f>
        <v>Евгений Онегин</v>
      </c>
      <c r="F1378" s="5" t="n">
        <v>42971</v>
      </c>
      <c r="G1378" s="5" t="n">
        <v>42985</v>
      </c>
    </row>
    <row r="1379" customFormat="false" ht="15" hidden="true" customHeight="false" outlineLevel="0" collapsed="false">
      <c r="A1379" s="0" t="n">
        <v>101377</v>
      </c>
      <c r="B1379" s="0" t="n">
        <v>1143</v>
      </c>
      <c r="C1379" s="0" t="str">
        <f aca="false">VLOOKUP(B1379,Читатели!A:E,5,FALSE())</f>
        <v>г. Усть-Лабинск</v>
      </c>
      <c r="D1379" s="0" t="n">
        <v>6</v>
      </c>
      <c r="E1379" s="0" t="str">
        <f aca="false">VLOOKUP(D1379,Книги!A:B,2,FALSE())</f>
        <v>Преступление и наказание</v>
      </c>
      <c r="F1379" s="5" t="n">
        <v>42956</v>
      </c>
      <c r="G1379" s="5" t="n">
        <v>43008</v>
      </c>
    </row>
    <row r="1380" customFormat="false" ht="15" hidden="true" customHeight="false" outlineLevel="0" collapsed="false">
      <c r="A1380" s="0" t="n">
        <v>101378</v>
      </c>
      <c r="B1380" s="0" t="n">
        <v>698</v>
      </c>
      <c r="C1380" s="0" t="str">
        <f aca="false">VLOOKUP(B1380,Читатели!A:E,5,FALSE())</f>
        <v>г. Балашиха</v>
      </c>
      <c r="D1380" s="0" t="n">
        <v>105</v>
      </c>
      <c r="E1380" s="0" t="str">
        <f aca="false">VLOOKUP(D1380,Книги!A:B,2,FALSE())</f>
        <v>Мцыри</v>
      </c>
      <c r="F1380" s="5" t="n">
        <v>42892</v>
      </c>
      <c r="G1380" s="5" t="n">
        <v>43003</v>
      </c>
    </row>
    <row r="1381" customFormat="false" ht="15" hidden="true" customHeight="false" outlineLevel="0" collapsed="false">
      <c r="A1381" s="0" t="n">
        <v>101379</v>
      </c>
      <c r="B1381" s="0" t="n">
        <v>1114</v>
      </c>
      <c r="C1381" s="0" t="str">
        <f aca="false">VLOOKUP(B1381,Читатели!A:E,5,FALSE())</f>
        <v>г. Грозный</v>
      </c>
      <c r="D1381" s="0" t="n">
        <v>16</v>
      </c>
      <c r="E1381" s="0" t="str">
        <f aca="false">VLOOKUP(D1381,Книги!A:B,2,FALSE())</f>
        <v>Рудин</v>
      </c>
      <c r="F1381" s="5" t="n">
        <v>42963</v>
      </c>
      <c r="G1381" s="5" t="n">
        <v>43019</v>
      </c>
    </row>
    <row r="1382" customFormat="false" ht="15" hidden="true" customHeight="false" outlineLevel="0" collapsed="false">
      <c r="A1382" s="0" t="n">
        <v>101380</v>
      </c>
      <c r="B1382" s="0" t="n">
        <v>530</v>
      </c>
      <c r="C1382" s="0" t="str">
        <f aca="false">VLOOKUP(B1382,Читатели!A:E,5,FALSE())</f>
        <v>г. Сочи</v>
      </c>
      <c r="D1382" s="0" t="n">
        <v>9</v>
      </c>
      <c r="E1382" s="0" t="str">
        <f aca="false">VLOOKUP(D1382,Книги!A:B,2,FALSE())</f>
        <v>Отцы и дети</v>
      </c>
      <c r="F1382" s="5" t="n">
        <v>42923</v>
      </c>
      <c r="G1382" s="5" t="n">
        <v>43022</v>
      </c>
    </row>
    <row r="1383" customFormat="false" ht="15" hidden="true" customHeight="false" outlineLevel="0" collapsed="false">
      <c r="A1383" s="0" t="n">
        <v>101381</v>
      </c>
      <c r="B1383" s="0" t="n">
        <v>69</v>
      </c>
      <c r="C1383" s="0" t="str">
        <f aca="false">VLOOKUP(B1383,Читатели!A:E,5,FALSE())</f>
        <v>г. Таштагол</v>
      </c>
      <c r="D1383" s="0" t="n">
        <v>416</v>
      </c>
      <c r="E1383" s="0" t="str">
        <f aca="false">VLOOKUP(D1383,Книги!A:B,2,FALSE())</f>
        <v>История государства Российского от Гостомысла до Тимашева</v>
      </c>
      <c r="F1383" s="5" t="n">
        <v>42888</v>
      </c>
      <c r="G1383" s="5" t="n">
        <v>43033</v>
      </c>
    </row>
    <row r="1384" customFormat="false" ht="15" hidden="true" customHeight="false" outlineLevel="0" collapsed="false">
      <c r="A1384" s="0" t="n">
        <v>101382</v>
      </c>
      <c r="B1384" s="0" t="n">
        <v>124</v>
      </c>
      <c r="C1384" s="0" t="str">
        <f aca="false">VLOOKUP(B1384,Читатели!A:E,5,FALSE())</f>
        <v>г. Казань</v>
      </c>
      <c r="D1384" s="0" t="n">
        <v>450</v>
      </c>
      <c r="E1384" s="0" t="str">
        <f aca="false">VLOOKUP(D1384,Книги!A:B,2,FALSE())</f>
        <v>Вадим</v>
      </c>
      <c r="F1384" s="5" t="n">
        <v>42944</v>
      </c>
      <c r="G1384" s="5" t="n">
        <v>43090</v>
      </c>
    </row>
    <row r="1385" customFormat="false" ht="15" hidden="true" customHeight="false" outlineLevel="0" collapsed="false">
      <c r="A1385" s="0" t="n">
        <v>101383</v>
      </c>
      <c r="B1385" s="0" t="n">
        <v>467</v>
      </c>
      <c r="C1385" s="0" t="str">
        <f aca="false">VLOOKUP(B1385,Читатели!A:E,5,FALSE())</f>
        <v>г. Краснотурьинск</v>
      </c>
      <c r="D1385" s="0" t="n">
        <v>9</v>
      </c>
      <c r="E1385" s="0" t="str">
        <f aca="false">VLOOKUP(D1385,Книги!A:B,2,FALSE())</f>
        <v>Отцы и дети</v>
      </c>
      <c r="F1385" s="5" t="n">
        <v>42920</v>
      </c>
      <c r="G1385" s="5" t="n">
        <v>43039</v>
      </c>
    </row>
    <row r="1386" customFormat="false" ht="15" hidden="true" customHeight="false" outlineLevel="0" collapsed="false">
      <c r="A1386" s="0" t="n">
        <v>101384</v>
      </c>
      <c r="B1386" s="0" t="n">
        <v>210</v>
      </c>
      <c r="C1386" s="0" t="str">
        <f aca="false">VLOOKUP(B1386,Читатели!A:E,5,FALSE())</f>
        <v>г. Сочи</v>
      </c>
      <c r="D1386" s="0" t="n">
        <v>196</v>
      </c>
      <c r="E1386" s="0" t="str">
        <f aca="false">VLOOKUP(D1386,Книги!A:B,2,FALSE())</f>
        <v>Слепой музыкант</v>
      </c>
      <c r="F1386" s="5" t="n">
        <v>42903</v>
      </c>
      <c r="G1386" s="5" t="n">
        <v>43006</v>
      </c>
    </row>
    <row r="1387" customFormat="false" ht="15" hidden="true" customHeight="false" outlineLevel="0" collapsed="false">
      <c r="A1387" s="0" t="n">
        <v>101385</v>
      </c>
      <c r="B1387" s="0" t="n">
        <v>1280</v>
      </c>
      <c r="C1387" s="0" t="str">
        <f aca="false">VLOOKUP(B1387,Читатели!A:E,5,FALSE())</f>
        <v>г. Казань</v>
      </c>
      <c r="D1387" s="0" t="n">
        <v>44</v>
      </c>
      <c r="E1387" s="0" t="str">
        <f aca="false">VLOOKUP(D1387,Книги!A:B,2,FALSE())</f>
        <v>Тарас Бульба</v>
      </c>
      <c r="F1387" s="5" t="n">
        <v>42975</v>
      </c>
      <c r="G1387" s="5" t="n">
        <v>43004</v>
      </c>
    </row>
    <row r="1388" customFormat="false" ht="15" hidden="true" customHeight="false" outlineLevel="0" collapsed="false">
      <c r="A1388" s="0" t="n">
        <v>101386</v>
      </c>
      <c r="B1388" s="0" t="n">
        <v>413</v>
      </c>
      <c r="C1388" s="0" t="str">
        <f aca="false">VLOOKUP(B1388,Читатели!A:E,5,FALSE())</f>
        <v>г. Северо-Курильск</v>
      </c>
      <c r="D1388" s="0" t="n">
        <v>9</v>
      </c>
      <c r="E1388" s="0" t="str">
        <f aca="false">VLOOKUP(D1388,Книги!A:B,2,FALSE())</f>
        <v>Отцы и дети</v>
      </c>
      <c r="F1388" s="5" t="n">
        <v>42912</v>
      </c>
      <c r="G1388" s="5" t="n">
        <v>43041</v>
      </c>
    </row>
    <row r="1389" customFormat="false" ht="15" hidden="true" customHeight="false" outlineLevel="0" collapsed="false">
      <c r="A1389" s="0" t="n">
        <v>101387</v>
      </c>
      <c r="B1389" s="0" t="n">
        <v>927</v>
      </c>
      <c r="C1389" s="0" t="str">
        <f aca="false">VLOOKUP(B1389,Читатели!A:E,5,FALSE())</f>
        <v>г. Михайлов</v>
      </c>
      <c r="D1389" s="0" t="n">
        <v>338</v>
      </c>
      <c r="E1389" s="0" t="str">
        <f aca="false">VLOOKUP(D1389,Книги!A:B,2,FALSE())</f>
        <v>Волны гасят ветер</v>
      </c>
      <c r="F1389" s="5" t="n">
        <v>42956</v>
      </c>
      <c r="G1389" s="5" t="n">
        <v>43090</v>
      </c>
    </row>
    <row r="1390" customFormat="false" ht="15" hidden="true" customHeight="false" outlineLevel="0" collapsed="false">
      <c r="A1390" s="0" t="n">
        <v>101388</v>
      </c>
      <c r="B1390" s="0" t="n">
        <v>1819</v>
      </c>
      <c r="C1390" s="0" t="str">
        <f aca="false">VLOOKUP(B1390,Читатели!A:E,5,FALSE())</f>
        <v>г. Бутурлиновка</v>
      </c>
      <c r="D1390" s="0" t="n">
        <v>108</v>
      </c>
      <c r="E1390" s="0" t="str">
        <f aca="false">VLOOKUP(D1390,Книги!A:B,2,FALSE())</f>
        <v>Очарованный странник</v>
      </c>
      <c r="F1390" s="5" t="n">
        <v>42966</v>
      </c>
      <c r="G1390" s="5" t="n">
        <v>43066</v>
      </c>
    </row>
    <row r="1391" customFormat="false" ht="15" hidden="true" customHeight="false" outlineLevel="0" collapsed="false">
      <c r="A1391" s="0" t="n">
        <v>101389</v>
      </c>
      <c r="B1391" s="0" t="n">
        <v>788</v>
      </c>
      <c r="C1391" s="0" t="str">
        <f aca="false">VLOOKUP(B1391,Читатели!A:E,5,FALSE())</f>
        <v>г. Казань</v>
      </c>
      <c r="D1391" s="0" t="n">
        <v>350</v>
      </c>
      <c r="E1391" s="0" t="str">
        <f aca="false">VLOOKUP(D1391,Книги!A:B,2,FALSE())</f>
        <v>День Петра</v>
      </c>
      <c r="F1391" s="5" t="n">
        <v>42916</v>
      </c>
      <c r="G1391" s="5" t="n">
        <v>43043</v>
      </c>
    </row>
    <row r="1392" customFormat="false" ht="15" hidden="true" customHeight="false" outlineLevel="0" collapsed="false">
      <c r="A1392" s="0" t="n">
        <v>101390</v>
      </c>
      <c r="B1392" s="0" t="n">
        <v>639</v>
      </c>
      <c r="C1392" s="0" t="str">
        <f aca="false">VLOOKUP(B1392,Читатели!A:E,5,FALSE())</f>
        <v>г. Емва</v>
      </c>
      <c r="D1392" s="0" t="n">
        <v>415</v>
      </c>
      <c r="E1392" s="0" t="str">
        <f aca="false">VLOOKUP(D1392,Книги!A:B,2,FALSE())</f>
        <v>Господин из Сан-Франциско</v>
      </c>
      <c r="F1392" s="5" t="n">
        <v>42949</v>
      </c>
      <c r="G1392" s="5" t="n">
        <v>43054</v>
      </c>
    </row>
    <row r="1393" customFormat="false" ht="15" hidden="true" customHeight="false" outlineLevel="0" collapsed="false">
      <c r="A1393" s="0" t="n">
        <v>101391</v>
      </c>
      <c r="B1393" s="0" t="n">
        <v>329</v>
      </c>
      <c r="C1393" s="0" t="str">
        <f aca="false">VLOOKUP(B1393,Читатели!A:E,5,FALSE())</f>
        <v>г. Тулун</v>
      </c>
      <c r="D1393" s="0" t="n">
        <v>88</v>
      </c>
      <c r="E1393" s="0" t="str">
        <f aca="false">VLOOKUP(D1393,Книги!A:B,2,FALSE())</f>
        <v>Утиная охота</v>
      </c>
      <c r="F1393" s="5" t="n">
        <v>42962</v>
      </c>
      <c r="G1393" s="5" t="n">
        <v>42994</v>
      </c>
    </row>
    <row r="1394" customFormat="false" ht="15" hidden="true" customHeight="false" outlineLevel="0" collapsed="false">
      <c r="A1394" s="0" t="n">
        <v>101392</v>
      </c>
      <c r="B1394" s="0" t="n">
        <v>196</v>
      </c>
      <c r="C1394" s="0" t="str">
        <f aca="false">VLOOKUP(B1394,Читатели!A:E,5,FALSE())</f>
        <v>г. Казань</v>
      </c>
      <c r="D1394" s="0" t="n">
        <v>9</v>
      </c>
      <c r="E1394" s="0" t="str">
        <f aca="false">VLOOKUP(D1394,Книги!A:B,2,FALSE())</f>
        <v>Отцы и дети</v>
      </c>
      <c r="F1394" s="5" t="n">
        <v>42975</v>
      </c>
      <c r="G1394" s="5" t="n">
        <v>43015</v>
      </c>
    </row>
    <row r="1395" customFormat="false" ht="15" hidden="true" customHeight="false" outlineLevel="0" collapsed="false">
      <c r="A1395" s="0" t="n">
        <v>101393</v>
      </c>
      <c r="B1395" s="0" t="n">
        <v>892</v>
      </c>
      <c r="C1395" s="0" t="str">
        <f aca="false">VLOOKUP(B1395,Читатели!A:E,5,FALSE())</f>
        <v>г. Казань</v>
      </c>
      <c r="D1395" s="0" t="n">
        <v>273</v>
      </c>
      <c r="E1395" s="0" t="str">
        <f aca="false">VLOOKUP(D1395,Книги!A:B,2,FALSE())</f>
        <v>Щит и меч</v>
      </c>
      <c r="F1395" s="5" t="n">
        <v>42891</v>
      </c>
      <c r="G1395" s="5" t="n">
        <v>43072</v>
      </c>
    </row>
    <row r="1396" customFormat="false" ht="15" hidden="true" customHeight="false" outlineLevel="0" collapsed="false">
      <c r="A1396" s="0" t="n">
        <v>101394</v>
      </c>
      <c r="B1396" s="0" t="n">
        <v>1256</v>
      </c>
      <c r="C1396" s="0" t="str">
        <f aca="false">VLOOKUP(B1396,Читатели!A:E,5,FALSE())</f>
        <v>г. Казань</v>
      </c>
      <c r="D1396" s="0" t="n">
        <v>190</v>
      </c>
      <c r="E1396" s="0" t="str">
        <f aca="false">VLOOKUP(D1396,Книги!A:B,2,FALSE())</f>
        <v>Соборяне</v>
      </c>
      <c r="F1396" s="5" t="n">
        <v>42894</v>
      </c>
      <c r="G1396" s="5" t="n">
        <v>43089</v>
      </c>
    </row>
    <row r="1397" customFormat="false" ht="15" hidden="true" customHeight="false" outlineLevel="0" collapsed="false">
      <c r="A1397" s="0" t="n">
        <v>101395</v>
      </c>
      <c r="B1397" s="0" t="n">
        <v>1064</v>
      </c>
      <c r="C1397" s="0" t="str">
        <f aca="false">VLOOKUP(B1397,Читатели!A:E,5,FALSE())</f>
        <v>г. Казань</v>
      </c>
      <c r="D1397" s="0" t="n">
        <v>248</v>
      </c>
      <c r="E1397" s="0" t="str">
        <f aca="false">VLOOKUP(D1397,Книги!A:B,2,FALSE())</f>
        <v>Поединок</v>
      </c>
      <c r="F1397" s="5" t="n">
        <v>42948</v>
      </c>
      <c r="G1397" s="5" t="n">
        <v>43090</v>
      </c>
    </row>
    <row r="1398" customFormat="false" ht="15" hidden="true" customHeight="false" outlineLevel="0" collapsed="false">
      <c r="A1398" s="0" t="n">
        <v>101396</v>
      </c>
      <c r="B1398" s="0" t="n">
        <v>109</v>
      </c>
      <c r="C1398" s="0" t="str">
        <f aca="false">VLOOKUP(B1398,Читатели!A:E,5,FALSE())</f>
        <v>г. Мариинск</v>
      </c>
      <c r="D1398" s="0" t="n">
        <v>49</v>
      </c>
      <c r="E1398" s="0" t="str">
        <f aca="false">VLOOKUP(D1398,Книги!A:B,2,FALSE())</f>
        <v>Дядя Ваня</v>
      </c>
      <c r="F1398" s="5" t="n">
        <v>42919</v>
      </c>
      <c r="G1398" s="5" t="n">
        <v>42994</v>
      </c>
    </row>
    <row r="1399" customFormat="false" ht="15" hidden="true" customHeight="false" outlineLevel="0" collapsed="false">
      <c r="A1399" s="0" t="n">
        <v>101397</v>
      </c>
      <c r="B1399" s="0" t="n">
        <v>1710</v>
      </c>
      <c r="C1399" s="0" t="str">
        <f aca="false">VLOOKUP(B1399,Читатели!A:E,5,FALSE())</f>
        <v>г. Сочи</v>
      </c>
      <c r="D1399" s="0" t="n">
        <v>145</v>
      </c>
      <c r="E1399" s="0" t="str">
        <f aca="false">VLOOKUP(D1399,Книги!A:B,2,FALSE())</f>
        <v>Конёк-Горбунок</v>
      </c>
      <c r="F1399" s="5" t="n">
        <v>42931</v>
      </c>
      <c r="G1399" s="5" t="n">
        <v>43078</v>
      </c>
    </row>
    <row r="1400" customFormat="false" ht="15" hidden="true" customHeight="false" outlineLevel="0" collapsed="false">
      <c r="A1400" s="0" t="n">
        <v>101398</v>
      </c>
      <c r="B1400" s="0" t="n">
        <v>1538</v>
      </c>
      <c r="C1400" s="0" t="str">
        <f aca="false">VLOOKUP(B1400,Читатели!A:E,5,FALSE())</f>
        <v>г. Приморск</v>
      </c>
      <c r="D1400" s="0" t="n">
        <v>9</v>
      </c>
      <c r="E1400" s="0" t="str">
        <f aca="false">VLOOKUP(D1400,Книги!A:B,2,FALSE())</f>
        <v>Отцы и дети</v>
      </c>
      <c r="F1400" s="5" t="n">
        <v>42889</v>
      </c>
      <c r="G1400" s="5" t="n">
        <v>42998</v>
      </c>
    </row>
    <row r="1401" customFormat="false" ht="15" hidden="true" customHeight="false" outlineLevel="0" collapsed="false">
      <c r="A1401" s="0" t="n">
        <v>101399</v>
      </c>
      <c r="B1401" s="0" t="n">
        <v>1391</v>
      </c>
      <c r="C1401" s="0" t="str">
        <f aca="false">VLOOKUP(B1401,Читатели!A:E,5,FALSE())</f>
        <v>г. Ковдор</v>
      </c>
      <c r="D1401" s="0" t="n">
        <v>219</v>
      </c>
      <c r="E1401" s="0" t="str">
        <f aca="false">VLOOKUP(D1401,Книги!A:B,2,FALSE())</f>
        <v>Нерв</v>
      </c>
      <c r="F1401" s="5" t="n">
        <v>42963</v>
      </c>
      <c r="G1401" s="5" t="n">
        <v>43080</v>
      </c>
    </row>
    <row r="1402" customFormat="false" ht="15" hidden="true" customHeight="false" outlineLevel="0" collapsed="false">
      <c r="A1402" s="0" t="n">
        <v>101400</v>
      </c>
      <c r="B1402" s="0" t="n">
        <v>581</v>
      </c>
      <c r="C1402" s="0" t="str">
        <f aca="false">VLOOKUP(B1402,Читатели!A:E,5,FALSE())</f>
        <v>г. Гуково</v>
      </c>
      <c r="D1402" s="0" t="n">
        <v>305</v>
      </c>
      <c r="E1402" s="0" t="str">
        <f aca="false">VLOOKUP(D1402,Книги!A:B,2,FALSE())</f>
        <v>Степь</v>
      </c>
      <c r="F1402" s="5" t="n">
        <v>42925</v>
      </c>
      <c r="G1402" s="5" t="n">
        <v>43011</v>
      </c>
    </row>
    <row r="1403" customFormat="false" ht="15" hidden="true" customHeight="false" outlineLevel="0" collapsed="false">
      <c r="A1403" s="0" t="n">
        <v>101401</v>
      </c>
      <c r="B1403" s="0" t="n">
        <v>1571</v>
      </c>
      <c r="C1403" s="0" t="str">
        <f aca="false">VLOOKUP(B1403,Читатели!A:E,5,FALSE())</f>
        <v>г. Дно</v>
      </c>
      <c r="D1403" s="0" t="n">
        <v>262</v>
      </c>
      <c r="E1403" s="0" t="str">
        <f aca="false">VLOOKUP(D1403,Книги!A:B,2,FALSE())</f>
        <v>Лёгкое дыхание</v>
      </c>
      <c r="F1403" s="5" t="n">
        <v>42914</v>
      </c>
      <c r="G1403" s="5" t="n">
        <v>42996</v>
      </c>
    </row>
    <row r="1404" customFormat="false" ht="15" hidden="true" customHeight="false" outlineLevel="0" collapsed="false">
      <c r="A1404" s="0" t="n">
        <v>101402</v>
      </c>
      <c r="B1404" s="0" t="n">
        <v>338</v>
      </c>
      <c r="C1404" s="0" t="str">
        <f aca="false">VLOOKUP(B1404,Читатели!A:E,5,FALSE())</f>
        <v>г. Облучье</v>
      </c>
      <c r="D1404" s="0" t="n">
        <v>270</v>
      </c>
      <c r="E1404" s="0" t="str">
        <f aca="false">VLOOKUP(D1404,Книги!A:B,2,FALSE())</f>
        <v>Жеребенок</v>
      </c>
      <c r="F1404" s="5" t="n">
        <v>42965</v>
      </c>
      <c r="G1404" s="5" t="n">
        <v>43021</v>
      </c>
    </row>
    <row r="1405" customFormat="false" ht="15" hidden="true" customHeight="false" outlineLevel="0" collapsed="false">
      <c r="A1405" s="0" t="n">
        <v>101403</v>
      </c>
      <c r="B1405" s="0" t="n">
        <v>847</v>
      </c>
      <c r="C1405" s="0" t="str">
        <f aca="false">VLOOKUP(B1405,Читатели!A:E,5,FALSE())</f>
        <v>г. Кропоткин</v>
      </c>
      <c r="D1405" s="0" t="n">
        <v>412</v>
      </c>
      <c r="E1405" s="0" t="str">
        <f aca="false">VLOOKUP(D1405,Книги!A:B,2,FALSE())</f>
        <v>Чемодан</v>
      </c>
      <c r="F1405" s="5" t="n">
        <v>42903</v>
      </c>
      <c r="G1405" s="5" t="n">
        <v>43072</v>
      </c>
    </row>
    <row r="1406" customFormat="false" ht="15" hidden="true" customHeight="false" outlineLevel="0" collapsed="false">
      <c r="A1406" s="0" t="n">
        <v>101404</v>
      </c>
      <c r="B1406" s="0" t="n">
        <v>1782</v>
      </c>
      <c r="C1406" s="0" t="str">
        <f aca="false">VLOOKUP(B1406,Читатели!A:E,5,FALSE())</f>
        <v>г. Велиж</v>
      </c>
      <c r="D1406" s="0" t="n">
        <v>9</v>
      </c>
      <c r="E1406" s="0" t="str">
        <f aca="false">VLOOKUP(D1406,Книги!A:B,2,FALSE())</f>
        <v>Отцы и дети</v>
      </c>
      <c r="F1406" s="5" t="n">
        <v>42949</v>
      </c>
      <c r="G1406" s="5" t="n">
        <v>43044</v>
      </c>
    </row>
    <row r="1407" customFormat="false" ht="15" hidden="true" customHeight="false" outlineLevel="0" collapsed="false">
      <c r="A1407" s="0" t="n">
        <v>101405</v>
      </c>
      <c r="B1407" s="0" t="n">
        <v>1535</v>
      </c>
      <c r="C1407" s="0" t="str">
        <f aca="false">VLOOKUP(B1407,Читатели!A:E,5,FALSE())</f>
        <v>г. Сочи</v>
      </c>
      <c r="D1407" s="0" t="n">
        <v>208</v>
      </c>
      <c r="E1407" s="0" t="str">
        <f aca="false">VLOOKUP(D1407,Книги!A:B,2,FALSE())</f>
        <v>Толковый словарь живого великорусского языка</v>
      </c>
      <c r="F1407" s="5" t="n">
        <v>42938</v>
      </c>
      <c r="G1407" s="5" t="n">
        <v>42990</v>
      </c>
    </row>
    <row r="1408" customFormat="false" ht="15" hidden="true" customHeight="false" outlineLevel="0" collapsed="false">
      <c r="A1408" s="0" t="n">
        <v>101406</v>
      </c>
      <c r="B1408" s="0" t="n">
        <v>1066</v>
      </c>
      <c r="C1408" s="0" t="str">
        <f aca="false">VLOOKUP(B1408,Читатели!A:E,5,FALSE())</f>
        <v>г. Тамбов</v>
      </c>
      <c r="D1408" s="0" t="n">
        <v>31</v>
      </c>
      <c r="E1408" s="0" t="str">
        <f aca="false">VLOOKUP(D1408,Книги!A:B,2,FALSE())</f>
        <v>Тихий Дон</v>
      </c>
      <c r="F1408" s="5" t="n">
        <v>42909</v>
      </c>
      <c r="G1408" s="5" t="n">
        <v>43029</v>
      </c>
    </row>
    <row r="1409" customFormat="false" ht="15" hidden="true" customHeight="false" outlineLevel="0" collapsed="false">
      <c r="A1409" s="0" t="n">
        <v>101407</v>
      </c>
      <c r="B1409" s="0" t="n">
        <v>241</v>
      </c>
      <c r="C1409" s="0" t="str">
        <f aca="false">VLOOKUP(B1409,Читатели!A:E,5,FALSE())</f>
        <v>г. Уфа</v>
      </c>
      <c r="D1409" s="0" t="n">
        <v>283</v>
      </c>
      <c r="E1409" s="0" t="str">
        <f aca="false">VLOOKUP(D1409,Книги!A:B,2,FALSE())</f>
        <v>Остров Сахалин</v>
      </c>
      <c r="F1409" s="5" t="n">
        <v>42907</v>
      </c>
      <c r="G1409" s="5" t="n">
        <v>43008</v>
      </c>
    </row>
    <row r="1410" customFormat="false" ht="15" hidden="true" customHeight="false" outlineLevel="0" collapsed="false">
      <c r="A1410" s="0" t="n">
        <v>101408</v>
      </c>
      <c r="B1410" s="0" t="n">
        <v>595</v>
      </c>
      <c r="C1410" s="0" t="str">
        <f aca="false">VLOOKUP(B1410,Читатели!A:E,5,FALSE())</f>
        <v>г. Сочи</v>
      </c>
      <c r="D1410" s="0" t="n">
        <v>63</v>
      </c>
      <c r="E1410" s="0" t="str">
        <f aca="false">VLOOKUP(D1410,Книги!A:B,2,FALSE())</f>
        <v>Доктор Живаго</v>
      </c>
      <c r="F1410" s="5" t="n">
        <v>42965</v>
      </c>
      <c r="G1410" s="5" t="n">
        <v>43077</v>
      </c>
    </row>
    <row r="1411" customFormat="false" ht="15" hidden="true" customHeight="false" outlineLevel="0" collapsed="false">
      <c r="A1411" s="0" t="n">
        <v>101409</v>
      </c>
      <c r="B1411" s="0" t="n">
        <v>431</v>
      </c>
      <c r="C1411" s="0" t="str">
        <f aca="false">VLOOKUP(B1411,Читатели!A:E,5,FALSE())</f>
        <v>г. Сергач</v>
      </c>
      <c r="D1411" s="0" t="n">
        <v>72</v>
      </c>
      <c r="E1411" s="0" t="str">
        <f aca="false">VLOOKUP(D1411,Книги!A:B,2,FALSE())</f>
        <v>Севастопольские рассказы</v>
      </c>
      <c r="F1411" s="5" t="n">
        <v>42887</v>
      </c>
      <c r="G1411" s="5" t="n">
        <v>42990</v>
      </c>
    </row>
    <row r="1412" customFormat="false" ht="15" hidden="true" customHeight="false" outlineLevel="0" collapsed="false">
      <c r="A1412" s="0" t="n">
        <v>101410</v>
      </c>
      <c r="B1412" s="0" t="n">
        <v>942</v>
      </c>
      <c r="C1412" s="0" t="str">
        <f aca="false">VLOOKUP(B1412,Читатели!A:E,5,FALSE())</f>
        <v>г. Могоча</v>
      </c>
      <c r="D1412" s="0" t="n">
        <v>9</v>
      </c>
      <c r="E1412" s="0" t="str">
        <f aca="false">VLOOKUP(D1412,Книги!A:B,2,FALSE())</f>
        <v>Отцы и дети</v>
      </c>
      <c r="F1412" s="5" t="n">
        <v>42891</v>
      </c>
      <c r="G1412" s="5" t="n">
        <v>42998</v>
      </c>
    </row>
    <row r="1413" customFormat="false" ht="15" hidden="true" customHeight="false" outlineLevel="0" collapsed="false">
      <c r="A1413" s="0" t="n">
        <v>101411</v>
      </c>
      <c r="B1413" s="0" t="n">
        <v>1994</v>
      </c>
      <c r="C1413" s="0" t="str">
        <f aca="false">VLOOKUP(B1413,Читатели!A:E,5,FALSE())</f>
        <v>г. Ипатово</v>
      </c>
      <c r="D1413" s="0" t="n">
        <v>382</v>
      </c>
      <c r="E1413" s="0" t="str">
        <f aca="false">VLOOKUP(D1413,Книги!A:B,2,FALSE())</f>
        <v>Стажёры</v>
      </c>
      <c r="F1413" s="5" t="n">
        <v>42926</v>
      </c>
      <c r="G1413" s="5" t="n">
        <v>42991</v>
      </c>
    </row>
    <row r="1414" customFormat="false" ht="15" hidden="true" customHeight="false" outlineLevel="0" collapsed="false">
      <c r="A1414" s="0" t="n">
        <v>101412</v>
      </c>
      <c r="B1414" s="0" t="n">
        <v>427</v>
      </c>
      <c r="C1414" s="0" t="str">
        <f aca="false">VLOOKUP(B1414,Читатели!A:E,5,FALSE())</f>
        <v>г. Спас-Деменск</v>
      </c>
      <c r="D1414" s="0" t="n">
        <v>261</v>
      </c>
      <c r="E1414" s="0" t="str">
        <f aca="false">VLOOKUP(D1414,Книги!A:B,2,FALSE())</f>
        <v>Мальчики с бантиками</v>
      </c>
      <c r="F1414" s="5" t="n">
        <v>42921</v>
      </c>
      <c r="G1414" s="5" t="n">
        <v>43077</v>
      </c>
    </row>
    <row r="1415" customFormat="false" ht="15" hidden="true" customHeight="false" outlineLevel="0" collapsed="false">
      <c r="A1415" s="0" t="n">
        <v>101413</v>
      </c>
      <c r="B1415" s="0" t="n">
        <v>138</v>
      </c>
      <c r="C1415" s="0" t="str">
        <f aca="false">VLOOKUP(B1415,Читатели!A:E,5,FALSE())</f>
        <v>г. Владивосток</v>
      </c>
      <c r="D1415" s="0" t="n">
        <v>15</v>
      </c>
      <c r="E1415" s="0" t="str">
        <f aca="false">VLOOKUP(D1415,Книги!A:B,2,FALSE())</f>
        <v>Село Степанчиково и его обитатели</v>
      </c>
      <c r="F1415" s="5" t="n">
        <v>42927</v>
      </c>
      <c r="G1415" s="5" t="n">
        <v>42990</v>
      </c>
    </row>
    <row r="1416" customFormat="false" ht="15" hidden="true" customHeight="false" outlineLevel="0" collapsed="false">
      <c r="A1416" s="0" t="n">
        <v>101414</v>
      </c>
      <c r="B1416" s="0" t="n">
        <v>1291</v>
      </c>
      <c r="C1416" s="0" t="str">
        <f aca="false">VLOOKUP(B1416,Читатели!A:E,5,FALSE())</f>
        <v>г. Дзержинск</v>
      </c>
      <c r="D1416" s="0" t="n">
        <v>378</v>
      </c>
      <c r="E1416" s="0" t="str">
        <f aca="false">VLOOKUP(D1416,Книги!A:B,2,FALSE())</f>
        <v>Бедная Лиза</v>
      </c>
      <c r="F1416" s="5" t="n">
        <v>42929</v>
      </c>
      <c r="G1416" s="5" t="n">
        <v>43088</v>
      </c>
    </row>
    <row r="1417" customFormat="false" ht="15" hidden="true" customHeight="false" outlineLevel="0" collapsed="false">
      <c r="A1417" s="0" t="n">
        <v>101415</v>
      </c>
      <c r="B1417" s="0" t="n">
        <v>1873</v>
      </c>
      <c r="C1417" s="0" t="str">
        <f aca="false">VLOOKUP(B1417,Читатели!A:E,5,FALSE())</f>
        <v>г. Верхоянск</v>
      </c>
      <c r="D1417" s="0" t="n">
        <v>456</v>
      </c>
      <c r="E1417" s="0" t="str">
        <f aca="false">VLOOKUP(D1417,Книги!A:B,2,FALSE())</f>
        <v>Пролог</v>
      </c>
      <c r="F1417" s="5" t="n">
        <v>42911</v>
      </c>
      <c r="G1417" s="5" t="n">
        <v>42988</v>
      </c>
    </row>
    <row r="1418" customFormat="false" ht="15" hidden="true" customHeight="false" outlineLevel="0" collapsed="false">
      <c r="A1418" s="0" t="n">
        <v>101416</v>
      </c>
      <c r="B1418" s="0" t="n">
        <v>417</v>
      </c>
      <c r="C1418" s="0" t="str">
        <f aca="false">VLOOKUP(B1418,Читатели!A:E,5,FALSE())</f>
        <v>г. Зеленокумск</v>
      </c>
      <c r="D1418" s="0" t="n">
        <v>9</v>
      </c>
      <c r="E1418" s="0" t="str">
        <f aca="false">VLOOKUP(D1418,Книги!A:B,2,FALSE())</f>
        <v>Отцы и дети</v>
      </c>
      <c r="F1418" s="5" t="n">
        <v>42920</v>
      </c>
      <c r="G1418" s="5" t="n">
        <v>43044</v>
      </c>
    </row>
    <row r="1419" customFormat="false" ht="15" hidden="true" customHeight="false" outlineLevel="0" collapsed="false">
      <c r="A1419" s="0" t="n">
        <v>101417</v>
      </c>
      <c r="B1419" s="0" t="n">
        <v>858</v>
      </c>
      <c r="C1419" s="0" t="str">
        <f aca="false">VLOOKUP(B1419,Читатели!A:E,5,FALSE())</f>
        <v>г. Малмыж</v>
      </c>
      <c r="D1419" s="0" t="n">
        <v>315</v>
      </c>
      <c r="E1419" s="0" t="str">
        <f aca="false">VLOOKUP(D1419,Книги!A:B,2,FALSE())</f>
        <v>Фантазеры</v>
      </c>
      <c r="F1419" s="5" t="n">
        <v>42903</v>
      </c>
      <c r="G1419" s="5" t="n">
        <v>43091</v>
      </c>
    </row>
    <row r="1420" customFormat="false" ht="15" hidden="true" customHeight="false" outlineLevel="0" collapsed="false">
      <c r="A1420" s="0" t="n">
        <v>101418</v>
      </c>
      <c r="B1420" s="0" t="n">
        <v>1924</v>
      </c>
      <c r="C1420" s="0" t="str">
        <f aca="false">VLOOKUP(B1420,Читатели!A:E,5,FALSE())</f>
        <v>г. Казань</v>
      </c>
      <c r="D1420" s="0" t="n">
        <v>379</v>
      </c>
      <c r="E1420" s="0" t="str">
        <f aca="false">VLOOKUP(D1420,Книги!A:B,2,FALSE())</f>
        <v>Сон смешного человека</v>
      </c>
      <c r="F1420" s="5" t="n">
        <v>42908</v>
      </c>
      <c r="G1420" s="5" t="n">
        <v>43013</v>
      </c>
    </row>
    <row r="1421" customFormat="false" ht="15" hidden="true" customHeight="false" outlineLevel="0" collapsed="false">
      <c r="A1421" s="0" t="n">
        <v>101419</v>
      </c>
      <c r="B1421" s="0" t="n">
        <v>1023</v>
      </c>
      <c r="C1421" s="0" t="str">
        <f aca="false">VLOOKUP(B1421,Читатели!A:E,5,FALSE())</f>
        <v>г. Асино</v>
      </c>
      <c r="D1421" s="0" t="n">
        <v>168</v>
      </c>
      <c r="E1421" s="0" t="str">
        <f aca="false">VLOOKUP(D1421,Книги!A:B,2,FALSE())</f>
        <v>Пути небесные</v>
      </c>
      <c r="F1421" s="5" t="n">
        <v>42966</v>
      </c>
      <c r="G1421" s="5" t="n">
        <v>43056</v>
      </c>
    </row>
    <row r="1422" customFormat="false" ht="15" hidden="true" customHeight="false" outlineLevel="0" collapsed="false">
      <c r="A1422" s="0" t="n">
        <v>101420</v>
      </c>
      <c r="B1422" s="0" t="n">
        <v>508</v>
      </c>
      <c r="C1422" s="0" t="str">
        <f aca="false">VLOOKUP(B1422,Читатели!A:E,5,FALSE())</f>
        <v>г. Казань</v>
      </c>
      <c r="D1422" s="0" t="n">
        <v>434</v>
      </c>
      <c r="E1422" s="0" t="str">
        <f aca="false">VLOOKUP(D1422,Книги!A:B,2,FALSE())</f>
        <v>Мелкий бес</v>
      </c>
      <c r="F1422" s="5" t="n">
        <v>42925</v>
      </c>
      <c r="G1422" s="5" t="n">
        <v>43045</v>
      </c>
    </row>
    <row r="1423" customFormat="false" ht="15" hidden="true" customHeight="false" outlineLevel="0" collapsed="false">
      <c r="A1423" s="0" t="n">
        <v>101421</v>
      </c>
      <c r="B1423" s="0" t="n">
        <v>996</v>
      </c>
      <c r="C1423" s="0" t="str">
        <f aca="false">VLOOKUP(B1423,Читатели!A:E,5,FALSE())</f>
        <v>г. Казань</v>
      </c>
      <c r="D1423" s="0" t="n">
        <v>269</v>
      </c>
      <c r="E1423" s="0" t="str">
        <f aca="false">VLOOKUP(D1423,Книги!A:B,2,FALSE())</f>
        <v>Человек в футляре</v>
      </c>
      <c r="F1423" s="5" t="n">
        <v>42950</v>
      </c>
      <c r="G1423" s="5" t="n">
        <v>43047</v>
      </c>
    </row>
    <row r="1424" customFormat="false" ht="15" hidden="true" customHeight="false" outlineLevel="0" collapsed="false">
      <c r="A1424" s="0" t="n">
        <v>101422</v>
      </c>
      <c r="B1424" s="0" t="n">
        <v>29</v>
      </c>
      <c r="C1424" s="0" t="str">
        <f aca="false">VLOOKUP(B1424,Читатели!A:E,5,FALSE())</f>
        <v>г. Костомукша</v>
      </c>
      <c r="D1424" s="0" t="n">
        <v>9</v>
      </c>
      <c r="E1424" s="0" t="str">
        <f aca="false">VLOOKUP(D1424,Книги!A:B,2,FALSE())</f>
        <v>Отцы и дети</v>
      </c>
      <c r="F1424" s="5" t="n">
        <v>42949</v>
      </c>
      <c r="G1424" s="5" t="n">
        <v>43006</v>
      </c>
    </row>
    <row r="1425" customFormat="false" ht="15" hidden="true" customHeight="false" outlineLevel="0" collapsed="false">
      <c r="A1425" s="0" t="n">
        <v>101423</v>
      </c>
      <c r="B1425" s="0" t="n">
        <v>1461</v>
      </c>
      <c r="C1425" s="0" t="str">
        <f aca="false">VLOOKUP(B1425,Читатели!A:E,5,FALSE())</f>
        <v>г. Малгобек</v>
      </c>
      <c r="D1425" s="0" t="n">
        <v>374</v>
      </c>
      <c r="E1425" s="0" t="str">
        <f aca="false">VLOOKUP(D1425,Книги!A:B,2,FALSE())</f>
        <v>Камера обскура</v>
      </c>
      <c r="F1425" s="5" t="n">
        <v>42969</v>
      </c>
      <c r="G1425" s="5" t="n">
        <v>42999</v>
      </c>
    </row>
    <row r="1426" customFormat="false" ht="15" hidden="true" customHeight="false" outlineLevel="0" collapsed="false">
      <c r="A1426" s="0" t="n">
        <v>101424</v>
      </c>
      <c r="B1426" s="0" t="n">
        <v>184</v>
      </c>
      <c r="C1426" s="0" t="str">
        <f aca="false">VLOOKUP(B1426,Читатели!A:E,5,FALSE())</f>
        <v>г. Казань</v>
      </c>
      <c r="D1426" s="0" t="n">
        <v>44</v>
      </c>
      <c r="E1426" s="0" t="str">
        <f aca="false">VLOOKUP(D1426,Книги!A:B,2,FALSE())</f>
        <v>Тарас Бульба</v>
      </c>
      <c r="F1426" s="5" t="n">
        <v>42910</v>
      </c>
      <c r="G1426" s="5" t="n">
        <v>43072</v>
      </c>
    </row>
    <row r="1427" customFormat="false" ht="15" hidden="true" customHeight="false" outlineLevel="0" collapsed="false">
      <c r="A1427" s="0" t="n">
        <v>101425</v>
      </c>
      <c r="B1427" s="0" t="n">
        <v>872</v>
      </c>
      <c r="C1427" s="0" t="str">
        <f aca="false">VLOOKUP(B1427,Читатели!A:E,5,FALSE())</f>
        <v>г. Казань</v>
      </c>
      <c r="D1427" s="0" t="n">
        <v>409</v>
      </c>
      <c r="E1427" s="0" t="str">
        <f aca="false">VLOOKUP(D1427,Книги!A:B,2,FALSE())</f>
        <v>Юнкера</v>
      </c>
      <c r="F1427" s="5" t="n">
        <v>42959</v>
      </c>
      <c r="G1427" s="5" t="n">
        <v>43027</v>
      </c>
    </row>
    <row r="1428" customFormat="false" ht="15" hidden="true" customHeight="false" outlineLevel="0" collapsed="false">
      <c r="A1428" s="0" t="n">
        <v>101426</v>
      </c>
      <c r="B1428" s="0" t="n">
        <v>674</v>
      </c>
      <c r="C1428" s="0" t="str">
        <f aca="false">VLOOKUP(B1428,Читатели!A:E,5,FALSE())</f>
        <v>г. Волгореченск</v>
      </c>
      <c r="D1428" s="0" t="n">
        <v>322</v>
      </c>
      <c r="E1428" s="0" t="str">
        <f aca="false">VLOOKUP(D1428,Книги!A:B,2,FALSE())</f>
        <v>Деньги для Марии</v>
      </c>
      <c r="F1428" s="5" t="n">
        <v>42959</v>
      </c>
      <c r="G1428" s="5" t="n">
        <v>43017</v>
      </c>
    </row>
    <row r="1429" customFormat="false" ht="15" hidden="true" customHeight="false" outlineLevel="0" collapsed="false">
      <c r="A1429" s="0" t="n">
        <v>101427</v>
      </c>
      <c r="B1429" s="0" t="n">
        <v>1557</v>
      </c>
      <c r="C1429" s="0" t="str">
        <f aca="false">VLOOKUP(B1429,Читатели!A:E,5,FALSE())</f>
        <v>г. Борисоглебск</v>
      </c>
      <c r="D1429" s="0" t="n">
        <v>80</v>
      </c>
      <c r="E1429" s="0" t="str">
        <f aca="false">VLOOKUP(D1429,Книги!A:B,2,FALSE())</f>
        <v>Петербургские повести</v>
      </c>
      <c r="F1429" s="5" t="n">
        <v>42936</v>
      </c>
      <c r="G1429" s="5" t="n">
        <v>43038</v>
      </c>
    </row>
    <row r="1430" customFormat="false" ht="15" hidden="false" customHeight="false" outlineLevel="0" collapsed="false">
      <c r="A1430" s="0" t="n">
        <v>101428</v>
      </c>
      <c r="B1430" s="0" t="n">
        <v>140</v>
      </c>
      <c r="C1430" s="0" t="str">
        <f aca="false">VLOOKUP(B1430,Читатели!A:E,5,FALSE())</f>
        <v>г. Казань</v>
      </c>
      <c r="D1430" s="0" t="n">
        <v>9</v>
      </c>
      <c r="E1430" s="0" t="str">
        <f aca="false">VLOOKUP(D1430,Книги!A:B,2,FALSE())</f>
        <v>Отцы и дети</v>
      </c>
      <c r="F1430" s="5" t="n">
        <v>42972</v>
      </c>
      <c r="G1430" s="5" t="n">
        <v>42984</v>
      </c>
    </row>
    <row r="1431" customFormat="false" ht="15" hidden="true" customHeight="false" outlineLevel="0" collapsed="false">
      <c r="A1431" s="0" t="n">
        <v>101429</v>
      </c>
      <c r="B1431" s="0" t="n">
        <v>1965</v>
      </c>
      <c r="C1431" s="0" t="str">
        <f aca="false">VLOOKUP(B1431,Читатели!A:E,5,FALSE())</f>
        <v>г. Сочи</v>
      </c>
      <c r="D1431" s="0" t="n">
        <v>48</v>
      </c>
      <c r="E1431" s="0" t="str">
        <f aca="false">VLOOKUP(D1431,Книги!A:B,2,FALSE())</f>
        <v>Вечера на хуторе близ Диканьки</v>
      </c>
      <c r="F1431" s="5" t="n">
        <v>42957</v>
      </c>
      <c r="G1431" s="5" t="n">
        <v>43085</v>
      </c>
    </row>
    <row r="1432" customFormat="false" ht="15" hidden="true" customHeight="false" outlineLevel="0" collapsed="false">
      <c r="A1432" s="0" t="n">
        <v>101430</v>
      </c>
      <c r="B1432" s="0" t="n">
        <v>1768</v>
      </c>
      <c r="C1432" s="0" t="str">
        <f aca="false">VLOOKUP(B1432,Читатели!A:E,5,FALSE())</f>
        <v>г. Казань</v>
      </c>
      <c r="D1432" s="0" t="n">
        <v>14</v>
      </c>
      <c r="E1432" s="0" t="str">
        <f aca="false">VLOOKUP(D1432,Книги!A:B,2,FALSE())</f>
        <v>Идиот</v>
      </c>
      <c r="F1432" s="5" t="n">
        <v>42907</v>
      </c>
      <c r="G1432" s="5" t="n">
        <v>43021</v>
      </c>
    </row>
    <row r="1433" customFormat="false" ht="15" hidden="true" customHeight="false" outlineLevel="0" collapsed="false">
      <c r="A1433" s="0" t="n">
        <v>101431</v>
      </c>
      <c r="B1433" s="0" t="n">
        <v>982</v>
      </c>
      <c r="C1433" s="0" t="str">
        <f aca="false">VLOOKUP(B1433,Читатели!A:E,5,FALSE())</f>
        <v>г. Светогорск</v>
      </c>
      <c r="D1433" s="0" t="n">
        <v>250</v>
      </c>
      <c r="E1433" s="0" t="str">
        <f aca="false">VLOOKUP(D1433,Книги!A:B,2,FALSE())</f>
        <v>Дядя Фёдор, пёс и кот</v>
      </c>
      <c r="F1433" s="5" t="n">
        <v>42934</v>
      </c>
      <c r="G1433" s="5" t="n">
        <v>43033</v>
      </c>
    </row>
    <row r="1434" customFormat="false" ht="15" hidden="true" customHeight="false" outlineLevel="0" collapsed="false">
      <c r="A1434" s="0" t="n">
        <v>101432</v>
      </c>
      <c r="B1434" s="0" t="n">
        <v>387</v>
      </c>
      <c r="C1434" s="0" t="str">
        <f aca="false">VLOOKUP(B1434,Читатели!A:E,5,FALSE())</f>
        <v>г. Сясьстрой</v>
      </c>
      <c r="D1434" s="0" t="n">
        <v>408</v>
      </c>
      <c r="E1434" s="0" t="str">
        <f aca="false">VLOOKUP(D1434,Книги!A:B,2,FALSE())</f>
        <v>Мишкина каша</v>
      </c>
      <c r="F1434" s="5" t="n">
        <v>42899</v>
      </c>
      <c r="G1434" s="5" t="n">
        <v>43047</v>
      </c>
    </row>
    <row r="1435" customFormat="false" ht="15" hidden="true" customHeight="false" outlineLevel="0" collapsed="false">
      <c r="A1435" s="0" t="n">
        <v>101433</v>
      </c>
      <c r="B1435" s="0" t="n">
        <v>1245</v>
      </c>
      <c r="C1435" s="0" t="str">
        <f aca="false">VLOOKUP(B1435,Читатели!A:E,5,FALSE())</f>
        <v>г. Сочи</v>
      </c>
      <c r="D1435" s="0" t="n">
        <v>405</v>
      </c>
      <c r="E1435" s="0" t="str">
        <f aca="false">VLOOKUP(D1435,Книги!A:B,2,FALSE())</f>
        <v>Стихотворения</v>
      </c>
      <c r="F1435" s="5" t="n">
        <v>42954</v>
      </c>
      <c r="G1435" s="5" t="n">
        <v>43016</v>
      </c>
    </row>
    <row r="1436" customFormat="false" ht="15" hidden="true" customHeight="false" outlineLevel="0" collapsed="false">
      <c r="A1436" s="0" t="n">
        <v>101434</v>
      </c>
      <c r="B1436" s="0" t="n">
        <v>1360</v>
      </c>
      <c r="C1436" s="0" t="str">
        <f aca="false">VLOOKUP(B1436,Читатели!A:E,5,FALSE())</f>
        <v>г. Казань</v>
      </c>
      <c r="D1436" s="0" t="n">
        <v>9</v>
      </c>
      <c r="E1436" s="0" t="str">
        <f aca="false">VLOOKUP(D1436,Книги!A:B,2,FALSE())</f>
        <v>Отцы и дети</v>
      </c>
      <c r="F1436" s="5" t="n">
        <v>42942</v>
      </c>
      <c r="G1436" s="5" t="n">
        <v>43012</v>
      </c>
    </row>
    <row r="1437" customFormat="false" ht="15" hidden="true" customHeight="false" outlineLevel="0" collapsed="false">
      <c r="A1437" s="0" t="n">
        <v>101435</v>
      </c>
      <c r="B1437" s="0" t="n">
        <v>827</v>
      </c>
      <c r="C1437" s="0" t="str">
        <f aca="false">VLOOKUP(B1437,Читатели!A:E,5,FALSE())</f>
        <v>г. Тюмень</v>
      </c>
      <c r="D1437" s="0" t="n">
        <v>239</v>
      </c>
      <c r="E1437" s="0" t="str">
        <f aca="false">VLOOKUP(D1437,Книги!A:B,2,FALSE())</f>
        <v>Экспансия</v>
      </c>
      <c r="F1437" s="5" t="n">
        <v>42913</v>
      </c>
      <c r="G1437" s="5" t="n">
        <v>43079</v>
      </c>
    </row>
    <row r="1438" customFormat="false" ht="15" hidden="true" customHeight="false" outlineLevel="0" collapsed="false">
      <c r="A1438" s="0" t="n">
        <v>101436</v>
      </c>
      <c r="B1438" s="0" t="n">
        <v>102</v>
      </c>
      <c r="C1438" s="0" t="str">
        <f aca="false">VLOOKUP(B1438,Читатели!A:E,5,FALSE())</f>
        <v>г. Дзержинск</v>
      </c>
      <c r="D1438" s="0" t="n">
        <v>85</v>
      </c>
      <c r="E1438" s="0" t="str">
        <f aca="false">VLOOKUP(D1438,Книги!A:B,2,FALSE())</f>
        <v>Понедельник начинается в субботу</v>
      </c>
      <c r="F1438" s="5" t="n">
        <v>42920</v>
      </c>
      <c r="G1438" s="5" t="n">
        <v>43005</v>
      </c>
    </row>
    <row r="1439" customFormat="false" ht="15" hidden="true" customHeight="false" outlineLevel="0" collapsed="false">
      <c r="A1439" s="0" t="n">
        <v>101437</v>
      </c>
      <c r="B1439" s="0" t="n">
        <v>414</v>
      </c>
      <c r="C1439" s="0" t="str">
        <f aca="false">VLOOKUP(B1439,Читатели!A:E,5,FALSE())</f>
        <v>г. Мценск</v>
      </c>
      <c r="D1439" s="0" t="n">
        <v>85</v>
      </c>
      <c r="E1439" s="0" t="str">
        <f aca="false">VLOOKUP(D1439,Книги!A:B,2,FALSE())</f>
        <v>Понедельник начинается в субботу</v>
      </c>
      <c r="F1439" s="5" t="n">
        <v>42917</v>
      </c>
      <c r="G1439" s="5" t="n">
        <v>43084</v>
      </c>
    </row>
    <row r="1440" customFormat="false" ht="15" hidden="true" customHeight="false" outlineLevel="0" collapsed="false">
      <c r="A1440" s="0" t="n">
        <v>101438</v>
      </c>
      <c r="B1440" s="0" t="n">
        <v>1679</v>
      </c>
      <c r="C1440" s="0" t="str">
        <f aca="false">VLOOKUP(B1440,Читатели!A:E,5,FALSE())</f>
        <v>г. Россошь</v>
      </c>
      <c r="D1440" s="0" t="n">
        <v>193</v>
      </c>
      <c r="E1440" s="0" t="str">
        <f aca="false">VLOOKUP(D1440,Книги!A:B,2,FALSE())</f>
        <v>Тимур и его команда</v>
      </c>
      <c r="F1440" s="5" t="n">
        <v>42899</v>
      </c>
      <c r="G1440" s="5" t="n">
        <v>43045</v>
      </c>
    </row>
    <row r="1441" customFormat="false" ht="15" hidden="true" customHeight="false" outlineLevel="0" collapsed="false">
      <c r="A1441" s="0" t="n">
        <v>101439</v>
      </c>
      <c r="B1441" s="0" t="n">
        <v>721</v>
      </c>
      <c r="C1441" s="0" t="str">
        <f aca="false">VLOOKUP(B1441,Читатели!A:E,5,FALSE())</f>
        <v>г. Радужный</v>
      </c>
      <c r="D1441" s="0" t="n">
        <v>343</v>
      </c>
      <c r="E1441" s="0" t="str">
        <f aca="false">VLOOKUP(D1441,Книги!A:B,2,FALSE())</f>
        <v>Детский остров</v>
      </c>
      <c r="F1441" s="5" t="n">
        <v>42954</v>
      </c>
      <c r="G1441" s="5" t="n">
        <v>43088</v>
      </c>
    </row>
    <row r="1442" customFormat="false" ht="15" hidden="true" customHeight="false" outlineLevel="0" collapsed="false">
      <c r="A1442" s="0" t="n">
        <v>101440</v>
      </c>
      <c r="B1442" s="0" t="n">
        <v>568</v>
      </c>
      <c r="C1442" s="0" t="str">
        <f aca="false">VLOOKUP(B1442,Читатели!A:E,5,FALSE())</f>
        <v>г. Казань</v>
      </c>
      <c r="D1442" s="0" t="n">
        <v>9</v>
      </c>
      <c r="E1442" s="0" t="str">
        <f aca="false">VLOOKUP(D1442,Книги!A:B,2,FALSE())</f>
        <v>Отцы и дети</v>
      </c>
      <c r="F1442" s="5" t="n">
        <v>42969</v>
      </c>
      <c r="G1442" s="5" t="n">
        <v>43098</v>
      </c>
    </row>
    <row r="1443" customFormat="false" ht="15" hidden="true" customHeight="false" outlineLevel="0" collapsed="false">
      <c r="A1443" s="0" t="n">
        <v>101441</v>
      </c>
      <c r="B1443" s="0" t="n">
        <v>310</v>
      </c>
      <c r="C1443" s="0" t="str">
        <f aca="false">VLOOKUP(B1443,Читатели!A:E,5,FALSE())</f>
        <v>г. Сочи</v>
      </c>
      <c r="D1443" s="0" t="n">
        <v>302</v>
      </c>
      <c r="E1443" s="0" t="str">
        <f aca="false">VLOOKUP(D1443,Книги!A:B,2,FALSE())</f>
        <v>Веселый солдат</v>
      </c>
      <c r="F1443" s="5" t="n">
        <v>42946</v>
      </c>
      <c r="G1443" s="5" t="n">
        <v>43093</v>
      </c>
    </row>
    <row r="1444" customFormat="false" ht="15" hidden="true" customHeight="false" outlineLevel="0" collapsed="false">
      <c r="A1444" s="0" t="n">
        <v>101442</v>
      </c>
      <c r="B1444" s="0" t="n">
        <v>577</v>
      </c>
      <c r="C1444" s="0" t="str">
        <f aca="false">VLOOKUP(B1444,Читатели!A:E,5,FALSE())</f>
        <v>г. Краснотурьинск</v>
      </c>
      <c r="D1444" s="0" t="n">
        <v>296</v>
      </c>
      <c r="E1444" s="0" t="str">
        <f aca="false">VLOOKUP(D1444,Книги!A:B,2,FALSE())</f>
        <v>Прокляты и убиты</v>
      </c>
      <c r="F1444" s="5" t="n">
        <v>42930</v>
      </c>
      <c r="G1444" s="5" t="n">
        <v>43067</v>
      </c>
    </row>
    <row r="1445" customFormat="false" ht="15" hidden="true" customHeight="false" outlineLevel="0" collapsed="false">
      <c r="A1445" s="0" t="n">
        <v>101443</v>
      </c>
      <c r="B1445" s="0" t="n">
        <v>460</v>
      </c>
      <c r="C1445" s="0" t="str">
        <f aca="false">VLOOKUP(B1445,Читатели!A:E,5,FALSE())</f>
        <v>г. Казань</v>
      </c>
      <c r="D1445" s="0" t="n">
        <v>390</v>
      </c>
      <c r="E1445" s="0" t="str">
        <f aca="false">VLOOKUP(D1445,Книги!A:B,2,FALSE())</f>
        <v>Ашик-Кериб</v>
      </c>
      <c r="F1445" s="5" t="n">
        <v>42955</v>
      </c>
      <c r="G1445" s="5" t="n">
        <v>43011</v>
      </c>
    </row>
    <row r="1446" customFormat="false" ht="15" hidden="true" customHeight="false" outlineLevel="0" collapsed="false">
      <c r="A1446" s="0" t="n">
        <v>101444</v>
      </c>
      <c r="B1446" s="0" t="n">
        <v>216</v>
      </c>
      <c r="C1446" s="0" t="str">
        <f aca="false">VLOOKUP(B1446,Читатели!A:E,5,FALSE())</f>
        <v>г. Казань</v>
      </c>
      <c r="D1446" s="0" t="n">
        <v>202</v>
      </c>
      <c r="E1446" s="0" t="str">
        <f aca="false">VLOOKUP(D1446,Книги!A:B,2,FALSE())</f>
        <v>Стихи. Песни. Пародии. Сказки. Пьесы. Киноповести</v>
      </c>
      <c r="F1446" s="5" t="n">
        <v>42949</v>
      </c>
      <c r="G1446" s="5" t="n">
        <v>43084</v>
      </c>
    </row>
    <row r="1447" customFormat="false" ht="15" hidden="true" customHeight="false" outlineLevel="0" collapsed="false">
      <c r="A1447" s="0" t="n">
        <v>101445</v>
      </c>
      <c r="B1447" s="0" t="n">
        <v>512</v>
      </c>
      <c r="C1447" s="0" t="str">
        <f aca="false">VLOOKUP(B1447,Читатели!A:E,5,FALSE())</f>
        <v>г. Казань</v>
      </c>
      <c r="D1447" s="0" t="n">
        <v>395</v>
      </c>
      <c r="E1447" s="0" t="str">
        <f aca="false">VLOOKUP(D1447,Книги!A:B,2,FALSE())</f>
        <v>Одноэтажная Америка</v>
      </c>
      <c r="F1447" s="5" t="n">
        <v>42905</v>
      </c>
      <c r="G1447" s="5" t="n">
        <v>43033</v>
      </c>
    </row>
    <row r="1448" customFormat="false" ht="15" hidden="true" customHeight="false" outlineLevel="0" collapsed="false">
      <c r="A1448" s="0" t="n">
        <v>101446</v>
      </c>
      <c r="B1448" s="0" t="n">
        <v>663</v>
      </c>
      <c r="C1448" s="0" t="str">
        <f aca="false">VLOOKUP(B1448,Читатели!A:E,5,FALSE())</f>
        <v>г. Баймак</v>
      </c>
      <c r="D1448" s="0" t="n">
        <v>9</v>
      </c>
      <c r="E1448" s="0" t="str">
        <f aca="false">VLOOKUP(D1448,Книги!A:B,2,FALSE())</f>
        <v>Отцы и дети</v>
      </c>
      <c r="F1448" s="5" t="n">
        <v>42964</v>
      </c>
      <c r="G1448" s="5" t="n">
        <v>43015</v>
      </c>
    </row>
    <row r="1449" customFormat="false" ht="15" hidden="true" customHeight="false" outlineLevel="0" collapsed="false">
      <c r="A1449" s="0" t="n">
        <v>101447</v>
      </c>
      <c r="B1449" s="0" t="n">
        <v>1160</v>
      </c>
      <c r="C1449" s="0" t="str">
        <f aca="false">VLOOKUP(B1449,Читатели!A:E,5,FALSE())</f>
        <v>г. Казань</v>
      </c>
      <c r="D1449" s="0" t="n">
        <v>33</v>
      </c>
      <c r="E1449" s="0" t="str">
        <f aca="false">VLOOKUP(D1449,Книги!A:B,2,FALSE())</f>
        <v>Детство. Отрочество. Юность</v>
      </c>
      <c r="F1449" s="5" t="n">
        <v>42888</v>
      </c>
      <c r="G1449" s="5" t="n">
        <v>43051</v>
      </c>
    </row>
    <row r="1450" customFormat="false" ht="15" hidden="true" customHeight="false" outlineLevel="0" collapsed="false">
      <c r="A1450" s="0" t="n">
        <v>101448</v>
      </c>
      <c r="B1450" s="0" t="n">
        <v>1110</v>
      </c>
      <c r="C1450" s="0" t="str">
        <f aca="false">VLOOKUP(B1450,Читатели!A:E,5,FALSE())</f>
        <v>г. Сочи</v>
      </c>
      <c r="D1450" s="0" t="n">
        <v>425</v>
      </c>
      <c r="E1450" s="0" t="str">
        <f aca="false">VLOOKUP(D1450,Книги!A:B,2,FALSE())</f>
        <v>Родная речь: уроки изящной словесности</v>
      </c>
      <c r="F1450" s="5" t="n">
        <v>42906</v>
      </c>
      <c r="G1450" s="5" t="n">
        <v>43045</v>
      </c>
    </row>
    <row r="1451" customFormat="false" ht="15" hidden="true" customHeight="false" outlineLevel="0" collapsed="false">
      <c r="A1451" s="0" t="n">
        <v>101449</v>
      </c>
      <c r="B1451" s="0" t="n">
        <v>1008</v>
      </c>
      <c r="C1451" s="0" t="str">
        <f aca="false">VLOOKUP(B1451,Читатели!A:E,5,FALSE())</f>
        <v>г. Казань</v>
      </c>
      <c r="D1451" s="0" t="n">
        <v>223</v>
      </c>
      <c r="E1451" s="0" t="str">
        <f aca="false">VLOOKUP(D1451,Книги!A:B,2,FALSE())</f>
        <v>Школа</v>
      </c>
      <c r="F1451" s="5" t="n">
        <v>42917</v>
      </c>
      <c r="G1451" s="5" t="n">
        <v>42981</v>
      </c>
    </row>
    <row r="1452" customFormat="false" ht="15" hidden="true" customHeight="false" outlineLevel="0" collapsed="false">
      <c r="A1452" s="0" t="n">
        <v>101450</v>
      </c>
      <c r="B1452" s="0" t="n">
        <v>1766</v>
      </c>
      <c r="C1452" s="0" t="str">
        <f aca="false">VLOOKUP(B1452,Читатели!A:E,5,FALSE())</f>
        <v>г. Реутов</v>
      </c>
      <c r="D1452" s="0" t="n">
        <v>32</v>
      </c>
      <c r="E1452" s="0" t="str">
        <f aca="false">VLOOKUP(D1452,Книги!A:B,2,FALSE())</f>
        <v>Обломов</v>
      </c>
      <c r="F1452" s="5" t="n">
        <v>42907</v>
      </c>
      <c r="G1452" s="5" t="n">
        <v>43098</v>
      </c>
    </row>
    <row r="1453" customFormat="false" ht="15" hidden="true" customHeight="false" outlineLevel="0" collapsed="false">
      <c r="A1453" s="0" t="n">
        <v>101451</v>
      </c>
      <c r="B1453" s="0" t="n">
        <v>1069</v>
      </c>
      <c r="C1453" s="0" t="str">
        <f aca="false">VLOOKUP(B1453,Читатели!A:E,5,FALSE())</f>
        <v>г. Ершов</v>
      </c>
      <c r="D1453" s="0" t="n">
        <v>394</v>
      </c>
      <c r="E1453" s="0" t="str">
        <f aca="false">VLOOKUP(D1453,Книги!A:B,2,FALSE())</f>
        <v>Золото бунта</v>
      </c>
      <c r="F1453" s="5" t="n">
        <v>42936</v>
      </c>
      <c r="G1453" s="5" t="n">
        <v>43056</v>
      </c>
    </row>
    <row r="1454" customFormat="false" ht="15" hidden="true" customHeight="false" outlineLevel="0" collapsed="false">
      <c r="A1454" s="0" t="n">
        <v>101452</v>
      </c>
      <c r="B1454" s="0" t="n">
        <v>64</v>
      </c>
      <c r="C1454" s="0" t="str">
        <f aca="false">VLOOKUP(B1454,Читатели!A:E,5,FALSE())</f>
        <v>г. Казань</v>
      </c>
      <c r="D1454" s="0" t="n">
        <v>9</v>
      </c>
      <c r="E1454" s="0" t="str">
        <f aca="false">VLOOKUP(D1454,Книги!A:B,2,FALSE())</f>
        <v>Отцы и дети</v>
      </c>
      <c r="F1454" s="5" t="n">
        <v>42938</v>
      </c>
      <c r="G1454" s="5" t="n">
        <v>43033</v>
      </c>
    </row>
    <row r="1455" customFormat="false" ht="15" hidden="true" customHeight="false" outlineLevel="0" collapsed="false">
      <c r="A1455" s="0" t="n">
        <v>101453</v>
      </c>
      <c r="B1455" s="0" t="n">
        <v>607</v>
      </c>
      <c r="C1455" s="0" t="str">
        <f aca="false">VLOOKUP(B1455,Читатели!A:E,5,FALSE())</f>
        <v>г. Анжеро-Судженск</v>
      </c>
      <c r="D1455" s="0" t="n">
        <v>75</v>
      </c>
      <c r="E1455" s="0" t="str">
        <f aca="false">VLOOKUP(D1455,Книги!A:B,2,FALSE())</f>
        <v>Шинель</v>
      </c>
      <c r="F1455" s="5" t="n">
        <v>42930</v>
      </c>
      <c r="G1455" s="5" t="n">
        <v>43063</v>
      </c>
    </row>
    <row r="1456" customFormat="false" ht="15" hidden="true" customHeight="false" outlineLevel="0" collapsed="false">
      <c r="A1456" s="0" t="n">
        <v>101454</v>
      </c>
      <c r="B1456" s="0" t="n">
        <v>1355</v>
      </c>
      <c r="C1456" s="0" t="str">
        <f aca="false">VLOOKUP(B1456,Читатели!A:E,5,FALSE())</f>
        <v>г. Сочи</v>
      </c>
      <c r="D1456" s="0" t="n">
        <v>33</v>
      </c>
      <c r="E1456" s="0" t="str">
        <f aca="false">VLOOKUP(D1456,Книги!A:B,2,FALSE())</f>
        <v>Детство. Отрочество. Юность</v>
      </c>
      <c r="F1456" s="5" t="n">
        <v>42965</v>
      </c>
      <c r="G1456" s="5" t="n">
        <v>42999</v>
      </c>
    </row>
    <row r="1457" customFormat="false" ht="15" hidden="true" customHeight="false" outlineLevel="0" collapsed="false">
      <c r="A1457" s="0" t="n">
        <v>101455</v>
      </c>
      <c r="B1457" s="0" t="n">
        <v>1414</v>
      </c>
      <c r="C1457" s="0" t="str">
        <f aca="false">VLOOKUP(B1457,Читатели!A:E,5,FALSE())</f>
        <v>г. Гатчина</v>
      </c>
      <c r="D1457" s="0" t="n">
        <v>440</v>
      </c>
      <c r="E1457" s="0" t="str">
        <f aca="false">VLOOKUP(D1457,Книги!A:B,2,FALSE())</f>
        <v>Цикл «Праведники»</v>
      </c>
      <c r="F1457" s="5" t="n">
        <v>42903</v>
      </c>
      <c r="G1457" s="5" t="n">
        <v>43072</v>
      </c>
    </row>
    <row r="1458" customFormat="false" ht="15" hidden="true" customHeight="false" outlineLevel="0" collapsed="false">
      <c r="A1458" s="0" t="n">
        <v>101456</v>
      </c>
      <c r="B1458" s="0" t="n">
        <v>1629</v>
      </c>
      <c r="C1458" s="0" t="str">
        <f aca="false">VLOOKUP(B1458,Читатели!A:E,5,FALSE())</f>
        <v>г. Салават</v>
      </c>
      <c r="D1458" s="0" t="n">
        <v>394</v>
      </c>
      <c r="E1458" s="0" t="str">
        <f aca="false">VLOOKUP(D1458,Книги!A:B,2,FALSE())</f>
        <v>Золото бунта</v>
      </c>
      <c r="F1458" s="5" t="n">
        <v>42952</v>
      </c>
      <c r="G1458" s="5" t="n">
        <v>43007</v>
      </c>
    </row>
    <row r="1459" customFormat="false" ht="15" hidden="true" customHeight="false" outlineLevel="0" collapsed="false">
      <c r="A1459" s="0" t="n">
        <v>101457</v>
      </c>
      <c r="B1459" s="0" t="n">
        <v>1462</v>
      </c>
      <c r="C1459" s="0" t="str">
        <f aca="false">VLOOKUP(B1459,Читатели!A:E,5,FALSE())</f>
        <v>г. Киржач</v>
      </c>
      <c r="D1459" s="0" t="n">
        <v>16</v>
      </c>
      <c r="E1459" s="0" t="str">
        <f aca="false">VLOOKUP(D1459,Книги!A:B,2,FALSE())</f>
        <v>Рудин</v>
      </c>
      <c r="F1459" s="5" t="n">
        <v>42942</v>
      </c>
      <c r="G1459" s="5" t="n">
        <v>43037</v>
      </c>
    </row>
    <row r="1460" customFormat="false" ht="15" hidden="true" customHeight="false" outlineLevel="0" collapsed="false">
      <c r="A1460" s="0" t="n">
        <v>101458</v>
      </c>
      <c r="B1460" s="0" t="n">
        <v>1310</v>
      </c>
      <c r="C1460" s="0" t="str">
        <f aca="false">VLOOKUP(B1460,Читатели!A:E,5,FALSE())</f>
        <v>г. Сочи</v>
      </c>
      <c r="D1460" s="0" t="n">
        <v>9</v>
      </c>
      <c r="E1460" s="0" t="str">
        <f aca="false">VLOOKUP(D1460,Книги!A:B,2,FALSE())</f>
        <v>Отцы и дети</v>
      </c>
      <c r="F1460" s="5" t="n">
        <v>42967</v>
      </c>
      <c r="G1460" s="5" t="n">
        <v>43018</v>
      </c>
    </row>
    <row r="1461" customFormat="false" ht="15" hidden="true" customHeight="false" outlineLevel="0" collapsed="false">
      <c r="A1461" s="0" t="n">
        <v>101459</v>
      </c>
      <c r="B1461" s="0" t="n">
        <v>1093</v>
      </c>
      <c r="C1461" s="0" t="str">
        <f aca="false">VLOOKUP(B1461,Читатели!A:E,5,FALSE())</f>
        <v>г. Сунжа</v>
      </c>
      <c r="D1461" s="0" t="n">
        <v>215</v>
      </c>
      <c r="E1461" s="0" t="str">
        <f aca="false">VLOOKUP(D1461,Книги!A:B,2,FALSE())</f>
        <v>Майор Вихрь</v>
      </c>
      <c r="F1461" s="5" t="n">
        <v>42894</v>
      </c>
      <c r="G1461" s="5" t="n">
        <v>43041</v>
      </c>
    </row>
    <row r="1462" customFormat="false" ht="15" hidden="true" customHeight="false" outlineLevel="0" collapsed="false">
      <c r="A1462" s="0" t="n">
        <v>101460</v>
      </c>
      <c r="B1462" s="0" t="n">
        <v>1547</v>
      </c>
      <c r="C1462" s="0" t="str">
        <f aca="false">VLOOKUP(B1462,Читатели!A:E,5,FALSE())</f>
        <v>г. Новоалександровск</v>
      </c>
      <c r="D1462" s="0" t="n">
        <v>430</v>
      </c>
      <c r="E1462" s="0" t="str">
        <f aca="false">VLOOKUP(D1462,Книги!A:B,2,FALSE())</f>
        <v>Снегурочка</v>
      </c>
      <c r="F1462" s="5" t="n">
        <v>42917</v>
      </c>
      <c r="G1462" s="5" t="n">
        <v>43016</v>
      </c>
    </row>
    <row r="1463" customFormat="false" ht="15" hidden="true" customHeight="false" outlineLevel="0" collapsed="false">
      <c r="A1463" s="0" t="n">
        <v>101461</v>
      </c>
      <c r="B1463" s="0" t="n">
        <v>1792</v>
      </c>
      <c r="C1463" s="0" t="str">
        <f aca="false">VLOOKUP(B1463,Читатели!A:E,5,FALSE())</f>
        <v>г. Казань</v>
      </c>
      <c r="D1463" s="0" t="n">
        <v>154</v>
      </c>
      <c r="E1463" s="0" t="str">
        <f aca="false">VLOOKUP(D1463,Книги!A:B,2,FALSE())</f>
        <v>Стихотворения</v>
      </c>
      <c r="F1463" s="5" t="n">
        <v>42889</v>
      </c>
      <c r="G1463" s="5" t="n">
        <v>43008</v>
      </c>
    </row>
    <row r="1464" customFormat="false" ht="15" hidden="true" customHeight="false" outlineLevel="0" collapsed="false">
      <c r="A1464" s="0" t="n">
        <v>101462</v>
      </c>
      <c r="B1464" s="0" t="n">
        <v>594</v>
      </c>
      <c r="C1464" s="0" t="str">
        <f aca="false">VLOOKUP(B1464,Читатели!A:E,5,FALSE())</f>
        <v>г. Миллерово</v>
      </c>
      <c r="D1464" s="0" t="n">
        <v>243</v>
      </c>
      <c r="E1464" s="0" t="str">
        <f aca="false">VLOOKUP(D1464,Книги!A:B,2,FALSE())</f>
        <v>Сын полка</v>
      </c>
      <c r="F1464" s="5" t="n">
        <v>42910</v>
      </c>
      <c r="G1464" s="5" t="n">
        <v>43000</v>
      </c>
    </row>
    <row r="1465" customFormat="false" ht="15" hidden="true" customHeight="false" outlineLevel="0" collapsed="false">
      <c r="A1465" s="0" t="n">
        <v>101463</v>
      </c>
      <c r="B1465" s="0" t="n">
        <v>1229</v>
      </c>
      <c r="C1465" s="0" t="str">
        <f aca="false">VLOOKUP(B1465,Читатели!A:E,5,FALSE())</f>
        <v>г. Эртиль</v>
      </c>
      <c r="D1465" s="0" t="n">
        <v>317</v>
      </c>
      <c r="E1465" s="0" t="str">
        <f aca="false">VLOOKUP(D1465,Книги!A:B,2,FALSE())</f>
        <v>На всякого мудреца довольно простоты</v>
      </c>
      <c r="F1465" s="5" t="n">
        <v>42967</v>
      </c>
      <c r="G1465" s="5" t="n">
        <v>43086</v>
      </c>
    </row>
    <row r="1466" customFormat="false" ht="15" hidden="true" customHeight="false" outlineLevel="0" collapsed="false">
      <c r="A1466" s="0" t="n">
        <v>101464</v>
      </c>
      <c r="B1466" s="0" t="n">
        <v>1390</v>
      </c>
      <c r="C1466" s="0" t="str">
        <f aca="false">VLOOKUP(B1466,Читатели!A:E,5,FALSE())</f>
        <v>г. Сочи</v>
      </c>
      <c r="D1466" s="0" t="n">
        <v>9</v>
      </c>
      <c r="E1466" s="0" t="str">
        <f aca="false">VLOOKUP(D1466,Книги!A:B,2,FALSE())</f>
        <v>Отцы и дети</v>
      </c>
      <c r="F1466" s="5" t="n">
        <v>42906</v>
      </c>
      <c r="G1466" s="5" t="n">
        <v>42988</v>
      </c>
    </row>
    <row r="1467" customFormat="false" ht="15" hidden="true" customHeight="false" outlineLevel="0" collapsed="false">
      <c r="A1467" s="0" t="n">
        <v>101465</v>
      </c>
      <c r="B1467" s="0" t="n">
        <v>720</v>
      </c>
      <c r="C1467" s="0" t="str">
        <f aca="false">VLOOKUP(B1467,Читатели!A:E,5,FALSE())</f>
        <v>г. Казань</v>
      </c>
      <c r="D1467" s="0" t="n">
        <v>133</v>
      </c>
      <c r="E1467" s="0" t="str">
        <f aca="false">VLOOKUP(D1467,Книги!A:B,2,FALSE())</f>
        <v>Неточка Незванова</v>
      </c>
      <c r="F1467" s="5" t="n">
        <v>42942</v>
      </c>
      <c r="G1467" s="5" t="n">
        <v>43036</v>
      </c>
    </row>
    <row r="1468" customFormat="false" ht="15" hidden="true" customHeight="false" outlineLevel="0" collapsed="false">
      <c r="A1468" s="0" t="n">
        <v>101466</v>
      </c>
      <c r="B1468" s="0" t="n">
        <v>1217</v>
      </c>
      <c r="C1468" s="0" t="str">
        <f aca="false">VLOOKUP(B1468,Читатели!A:E,5,FALSE())</f>
        <v>г. Лениногорск</v>
      </c>
      <c r="D1468" s="0" t="n">
        <v>250</v>
      </c>
      <c r="E1468" s="0" t="str">
        <f aca="false">VLOOKUP(D1468,Книги!A:B,2,FALSE())</f>
        <v>Дядя Фёдор, пёс и кот</v>
      </c>
      <c r="F1468" s="5" t="n">
        <v>42922</v>
      </c>
      <c r="G1468" s="5" t="n">
        <v>42987</v>
      </c>
    </row>
    <row r="1469" customFormat="false" ht="15" hidden="true" customHeight="false" outlineLevel="0" collapsed="false">
      <c r="A1469" s="0" t="n">
        <v>101467</v>
      </c>
      <c r="B1469" s="0" t="n">
        <v>1322</v>
      </c>
      <c r="C1469" s="0" t="str">
        <f aca="false">VLOOKUP(B1469,Читатели!A:E,5,FALSE())</f>
        <v>г. Уфа</v>
      </c>
      <c r="D1469" s="0" t="n">
        <v>209</v>
      </c>
      <c r="E1469" s="0" t="str">
        <f aca="false">VLOOKUP(D1469,Книги!A:B,2,FALSE())</f>
        <v>Я, следователь</v>
      </c>
      <c r="F1469" s="5" t="n">
        <v>42902</v>
      </c>
      <c r="G1469" s="5" t="n">
        <v>42994</v>
      </c>
    </row>
    <row r="1470" customFormat="false" ht="15" hidden="true" customHeight="false" outlineLevel="0" collapsed="false">
      <c r="A1470" s="0" t="n">
        <v>101468</v>
      </c>
      <c r="B1470" s="0" t="n">
        <v>789</v>
      </c>
      <c r="C1470" s="0" t="str">
        <f aca="false">VLOOKUP(B1470,Читатели!A:E,5,FALSE())</f>
        <v>г. Кизел</v>
      </c>
      <c r="D1470" s="0" t="n">
        <v>155</v>
      </c>
      <c r="E1470" s="0" t="str">
        <f aca="false">VLOOKUP(D1470,Книги!A:B,2,FALSE())</f>
        <v>Каторга</v>
      </c>
      <c r="F1470" s="5" t="n">
        <v>42928</v>
      </c>
      <c r="G1470" s="5" t="n">
        <v>43008</v>
      </c>
    </row>
    <row r="1471" customFormat="false" ht="15" hidden="true" customHeight="false" outlineLevel="0" collapsed="false">
      <c r="A1471" s="0" t="n">
        <v>101469</v>
      </c>
      <c r="B1471" s="0" t="n">
        <v>1455</v>
      </c>
      <c r="C1471" s="0" t="str">
        <f aca="false">VLOOKUP(B1471,Читатели!A:E,5,FALSE())</f>
        <v>г. Сочи</v>
      </c>
      <c r="D1471" s="0" t="n">
        <v>276</v>
      </c>
      <c r="E1471" s="0" t="str">
        <f aca="false">VLOOKUP(D1471,Книги!A:B,2,FALSE())</f>
        <v>За миллиард лет до конца света</v>
      </c>
      <c r="F1471" s="5" t="n">
        <v>42911</v>
      </c>
      <c r="G1471" s="5" t="n">
        <v>43048</v>
      </c>
    </row>
    <row r="1472" customFormat="false" ht="15" hidden="true" customHeight="false" outlineLevel="0" collapsed="false">
      <c r="A1472" s="0" t="n">
        <v>101470</v>
      </c>
      <c r="B1472" s="0" t="n">
        <v>973</v>
      </c>
      <c r="C1472" s="0" t="str">
        <f aca="false">VLOOKUP(B1472,Читатели!A:E,5,FALSE())</f>
        <v>г. Кемерово</v>
      </c>
      <c r="D1472" s="0" t="n">
        <v>9</v>
      </c>
      <c r="E1472" s="0" t="str">
        <f aca="false">VLOOKUP(D1472,Книги!A:B,2,FALSE())</f>
        <v>Отцы и дети</v>
      </c>
      <c r="F1472" s="5" t="n">
        <v>42923</v>
      </c>
      <c r="G1472" s="5" t="n">
        <v>42987</v>
      </c>
    </row>
    <row r="1473" customFormat="false" ht="15" hidden="true" customHeight="false" outlineLevel="0" collapsed="false">
      <c r="A1473" s="0" t="n">
        <v>101471</v>
      </c>
      <c r="B1473" s="0" t="n">
        <v>1526</v>
      </c>
      <c r="C1473" s="0" t="str">
        <f aca="false">VLOOKUP(B1473,Читатели!A:E,5,FALSE())</f>
        <v>г. Пошехонье</v>
      </c>
      <c r="D1473" s="0" t="n">
        <v>10</v>
      </c>
      <c r="E1473" s="0" t="str">
        <f aca="false">VLOOKUP(D1473,Книги!A:B,2,FALSE())</f>
        <v>Ревизор</v>
      </c>
      <c r="F1473" s="5" t="n">
        <v>42917</v>
      </c>
      <c r="G1473" s="5" t="n">
        <v>43012</v>
      </c>
    </row>
    <row r="1474" customFormat="false" ht="15" hidden="true" customHeight="false" outlineLevel="0" collapsed="false">
      <c r="A1474" s="0" t="n">
        <v>101472</v>
      </c>
      <c r="B1474" s="0" t="n">
        <v>111</v>
      </c>
      <c r="C1474" s="0" t="str">
        <f aca="false">VLOOKUP(B1474,Читатели!A:E,5,FALSE())</f>
        <v>г. Закаменск</v>
      </c>
      <c r="D1474" s="0" t="n">
        <v>223</v>
      </c>
      <c r="E1474" s="0" t="str">
        <f aca="false">VLOOKUP(D1474,Книги!A:B,2,FALSE())</f>
        <v>Школа</v>
      </c>
      <c r="F1474" s="5" t="n">
        <v>42962</v>
      </c>
      <c r="G1474" s="5" t="n">
        <v>42995</v>
      </c>
    </row>
    <row r="1475" customFormat="false" ht="15" hidden="true" customHeight="false" outlineLevel="0" collapsed="false">
      <c r="A1475" s="0" t="n">
        <v>101473</v>
      </c>
      <c r="B1475" s="0" t="n">
        <v>1866</v>
      </c>
      <c r="C1475" s="0" t="str">
        <f aca="false">VLOOKUP(B1475,Читатели!A:E,5,FALSE())</f>
        <v>г. Когалым</v>
      </c>
      <c r="D1475" s="0" t="n">
        <v>128</v>
      </c>
      <c r="E1475" s="0" t="str">
        <f aca="false">VLOOKUP(D1475,Книги!A:B,2,FALSE())</f>
        <v>Обыкновенное чудо</v>
      </c>
      <c r="F1475" s="5" t="n">
        <v>42921</v>
      </c>
      <c r="G1475" s="5" t="n">
        <v>43091</v>
      </c>
    </row>
    <row r="1476" customFormat="false" ht="15" hidden="true" customHeight="false" outlineLevel="0" collapsed="false">
      <c r="A1476" s="0" t="n">
        <v>101474</v>
      </c>
      <c r="B1476" s="0" t="n">
        <v>1570</v>
      </c>
      <c r="C1476" s="0" t="str">
        <f aca="false">VLOOKUP(B1476,Читатели!A:E,5,FALSE())</f>
        <v>г. Сочи</v>
      </c>
      <c r="D1476" s="0" t="n">
        <v>441</v>
      </c>
      <c r="E1476" s="0" t="str">
        <f aca="false">VLOOKUP(D1476,Книги!A:B,2,FALSE())</f>
        <v>Почти серьезно...</v>
      </c>
      <c r="F1476" s="5" t="n">
        <v>42964</v>
      </c>
      <c r="G1476" s="5" t="n">
        <v>43091</v>
      </c>
    </row>
    <row r="1477" customFormat="false" ht="15" hidden="true" customHeight="false" outlineLevel="0" collapsed="false">
      <c r="A1477" s="0" t="n">
        <v>101475</v>
      </c>
      <c r="B1477" s="0" t="n">
        <v>819</v>
      </c>
      <c r="C1477" s="0" t="str">
        <f aca="false">VLOOKUP(B1477,Читатели!A:E,5,FALSE())</f>
        <v>г. Сухиничи</v>
      </c>
      <c r="D1477" s="0" t="n">
        <v>246</v>
      </c>
      <c r="E1477" s="0" t="str">
        <f aca="false">VLOOKUP(D1477,Книги!A:B,2,FALSE())</f>
        <v>Плаха</v>
      </c>
      <c r="F1477" s="5" t="n">
        <v>42887</v>
      </c>
      <c r="G1477" s="5" t="n">
        <v>43098</v>
      </c>
    </row>
    <row r="1478" customFormat="false" ht="15" hidden="true" customHeight="false" outlineLevel="0" collapsed="false">
      <c r="A1478" s="0" t="n">
        <v>101476</v>
      </c>
      <c r="B1478" s="0" t="n">
        <v>775</v>
      </c>
      <c r="C1478" s="0" t="str">
        <f aca="false">VLOOKUP(B1478,Читатели!A:E,5,FALSE())</f>
        <v>г. Сочи</v>
      </c>
      <c r="D1478" s="0" t="n">
        <v>9</v>
      </c>
      <c r="E1478" s="0" t="str">
        <f aca="false">VLOOKUP(D1478,Книги!A:B,2,FALSE())</f>
        <v>Отцы и дети</v>
      </c>
      <c r="F1478" s="5" t="n">
        <v>42902</v>
      </c>
      <c r="G1478" s="5" t="n">
        <v>43004</v>
      </c>
    </row>
    <row r="1479" customFormat="false" ht="15" hidden="true" customHeight="false" outlineLevel="0" collapsed="false">
      <c r="A1479" s="0" t="n">
        <v>101477</v>
      </c>
      <c r="B1479" s="0" t="n">
        <v>734</v>
      </c>
      <c r="C1479" s="0" t="str">
        <f aca="false">VLOOKUP(B1479,Читатели!A:E,5,FALSE())</f>
        <v>г. Апшеронск</v>
      </c>
      <c r="D1479" s="0" t="n">
        <v>60</v>
      </c>
      <c r="E1479" s="0" t="str">
        <f aca="false">VLOOKUP(D1479,Книги!A:B,2,FALSE())</f>
        <v>Морфий</v>
      </c>
      <c r="F1479" s="5" t="n">
        <v>42910</v>
      </c>
      <c r="G1479" s="5" t="n">
        <v>43054</v>
      </c>
    </row>
    <row r="1480" customFormat="false" ht="15" hidden="true" customHeight="false" outlineLevel="0" collapsed="false">
      <c r="A1480" s="0" t="n">
        <v>101478</v>
      </c>
      <c r="B1480" s="0" t="n">
        <v>673</v>
      </c>
      <c r="C1480" s="0" t="str">
        <f aca="false">VLOOKUP(B1480,Читатели!A:E,5,FALSE())</f>
        <v>г. Бикин</v>
      </c>
      <c r="D1480" s="0" t="n">
        <v>102</v>
      </c>
      <c r="E1480" s="0" t="str">
        <f aca="false">VLOOKUP(D1480,Книги!A:B,2,FALSE())</f>
        <v>Приключения Незнайки и его друзей</v>
      </c>
      <c r="F1480" s="5" t="n">
        <v>42962</v>
      </c>
      <c r="G1480" s="5" t="n">
        <v>43076</v>
      </c>
    </row>
    <row r="1481" customFormat="false" ht="15" hidden="true" customHeight="false" outlineLevel="0" collapsed="false">
      <c r="A1481" s="0" t="n">
        <v>101479</v>
      </c>
      <c r="B1481" s="0" t="n">
        <v>528</v>
      </c>
      <c r="C1481" s="0" t="str">
        <f aca="false">VLOOKUP(B1481,Читатели!A:E,5,FALSE())</f>
        <v>г. Казань</v>
      </c>
      <c r="D1481" s="0" t="n">
        <v>401</v>
      </c>
      <c r="E1481" s="0" t="str">
        <f aca="false">VLOOKUP(D1481,Книги!A:B,2,FALSE())</f>
        <v>Архипелаг ГУЛАГ</v>
      </c>
      <c r="F1481" s="5" t="n">
        <v>42973</v>
      </c>
      <c r="G1481" s="5" t="n">
        <v>43059</v>
      </c>
    </row>
    <row r="1482" customFormat="false" ht="15" hidden="true" customHeight="false" outlineLevel="0" collapsed="false">
      <c r="A1482" s="0" t="n">
        <v>101480</v>
      </c>
      <c r="B1482" s="0" t="n">
        <v>573</v>
      </c>
      <c r="C1482" s="0" t="str">
        <f aca="false">VLOOKUP(B1482,Читатели!A:E,5,FALSE())</f>
        <v>г. Суворов</v>
      </c>
      <c r="D1482" s="0" t="n">
        <v>464</v>
      </c>
      <c r="E1482" s="0" t="str">
        <f aca="false">VLOOKUP(D1482,Книги!A:B,2,FALSE())</f>
        <v>Белое на черном</v>
      </c>
      <c r="F1482" s="5" t="n">
        <v>42935</v>
      </c>
      <c r="G1482" s="5" t="n">
        <v>42989</v>
      </c>
    </row>
    <row r="1483" customFormat="false" ht="15" hidden="true" customHeight="false" outlineLevel="0" collapsed="false">
      <c r="A1483" s="0" t="n">
        <v>101481</v>
      </c>
      <c r="B1483" s="0" t="n">
        <v>618</v>
      </c>
      <c r="C1483" s="0" t="str">
        <f aca="false">VLOOKUP(B1483,Читатели!A:E,5,FALSE())</f>
        <v>г. Любим</v>
      </c>
      <c r="D1483" s="0" t="n">
        <v>455</v>
      </c>
      <c r="E1483" s="0" t="str">
        <f aca="false">VLOOKUP(D1483,Книги!A:B,2,FALSE())</f>
        <v>Сказка о добром царе, злом воеводе и бедном крестьянине</v>
      </c>
      <c r="F1483" s="5" t="n">
        <v>42943</v>
      </c>
      <c r="G1483" s="5" t="n">
        <v>42997</v>
      </c>
    </row>
    <row r="1484" customFormat="false" ht="15" hidden="true" customHeight="false" outlineLevel="0" collapsed="false">
      <c r="A1484" s="0" t="n">
        <v>101482</v>
      </c>
      <c r="B1484" s="0" t="n">
        <v>797</v>
      </c>
      <c r="C1484" s="0" t="str">
        <f aca="false">VLOOKUP(B1484,Читатели!A:E,5,FALSE())</f>
        <v>г. Александровск</v>
      </c>
      <c r="D1484" s="0" t="n">
        <v>9</v>
      </c>
      <c r="E1484" s="0" t="str">
        <f aca="false">VLOOKUP(D1484,Книги!A:B,2,FALSE())</f>
        <v>Отцы и дети</v>
      </c>
      <c r="F1484" s="5" t="n">
        <v>42955</v>
      </c>
      <c r="G1484" s="5" t="n">
        <v>43088</v>
      </c>
    </row>
    <row r="1485" customFormat="false" ht="15" hidden="true" customHeight="false" outlineLevel="0" collapsed="false">
      <c r="A1485" s="0" t="n">
        <v>101483</v>
      </c>
      <c r="B1485" s="0" t="n">
        <v>1383</v>
      </c>
      <c r="C1485" s="0" t="str">
        <f aca="false">VLOOKUP(B1485,Читатели!A:E,5,FALSE())</f>
        <v>г. Нефтеюганск</v>
      </c>
      <c r="D1485" s="0" t="n">
        <v>13</v>
      </c>
      <c r="E1485" s="0" t="str">
        <f aca="false">VLOOKUP(D1485,Книги!A:B,2,FALSE())</f>
        <v>Палата № 6</v>
      </c>
      <c r="F1485" s="5" t="n">
        <v>42943</v>
      </c>
      <c r="G1485" s="5" t="n">
        <v>43054</v>
      </c>
    </row>
    <row r="1486" customFormat="false" ht="15" hidden="true" customHeight="false" outlineLevel="0" collapsed="false">
      <c r="A1486" s="0" t="n">
        <v>101484</v>
      </c>
      <c r="B1486" s="0" t="n">
        <v>1578</v>
      </c>
      <c r="C1486" s="0" t="str">
        <f aca="false">VLOOKUP(B1486,Читатели!A:E,5,FALSE())</f>
        <v>г. Гусев</v>
      </c>
      <c r="D1486" s="0" t="n">
        <v>93</v>
      </c>
      <c r="E1486" s="0" t="str">
        <f aca="false">VLOOKUP(D1486,Книги!A:B,2,FALSE())</f>
        <v>Стихотворения</v>
      </c>
      <c r="F1486" s="5" t="n">
        <v>42925</v>
      </c>
      <c r="G1486" s="5" t="n">
        <v>43038</v>
      </c>
    </row>
    <row r="1487" customFormat="false" ht="15" hidden="true" customHeight="false" outlineLevel="0" collapsed="false">
      <c r="A1487" s="0" t="n">
        <v>101485</v>
      </c>
      <c r="B1487" s="0" t="n">
        <v>608</v>
      </c>
      <c r="C1487" s="0" t="str">
        <f aca="false">VLOOKUP(B1487,Читатели!A:E,5,FALSE())</f>
        <v>г. Казань</v>
      </c>
      <c r="D1487" s="0" t="n">
        <v>115</v>
      </c>
      <c r="E1487" s="0" t="str">
        <f aca="false">VLOOKUP(D1487,Книги!A:B,2,FALSE())</f>
        <v>Смерть Ивана Ильича</v>
      </c>
      <c r="F1487" s="5" t="n">
        <v>42927</v>
      </c>
      <c r="G1487" s="5" t="n">
        <v>43071</v>
      </c>
    </row>
    <row r="1488" customFormat="false" ht="15" hidden="true" customHeight="false" outlineLevel="0" collapsed="false">
      <c r="A1488" s="0" t="n">
        <v>101486</v>
      </c>
      <c r="B1488" s="0" t="n">
        <v>21</v>
      </c>
      <c r="C1488" s="0" t="str">
        <f aca="false">VLOOKUP(B1488,Читатели!A:E,5,FALSE())</f>
        <v>г. Урай</v>
      </c>
      <c r="D1488" s="0" t="n">
        <v>64</v>
      </c>
      <c r="E1488" s="0" t="str">
        <f aca="false">VLOOKUP(D1488,Книги!A:B,2,FALSE())</f>
        <v>Бег</v>
      </c>
      <c r="F1488" s="5" t="n">
        <v>42905</v>
      </c>
      <c r="G1488" s="5" t="n">
        <v>42996</v>
      </c>
    </row>
    <row r="1489" customFormat="false" ht="15" hidden="true" customHeight="false" outlineLevel="0" collapsed="false">
      <c r="A1489" s="0" t="n">
        <v>101487</v>
      </c>
      <c r="B1489" s="0" t="n">
        <v>1600</v>
      </c>
      <c r="C1489" s="0" t="str">
        <f aca="false">VLOOKUP(B1489,Читатели!A:E,5,FALSE())</f>
        <v>г. Казань</v>
      </c>
      <c r="D1489" s="0" t="n">
        <v>292</v>
      </c>
      <c r="E1489" s="0" t="str">
        <f aca="false">VLOOKUP(D1489,Книги!A:B,2,FALSE())</f>
        <v>В овраге</v>
      </c>
      <c r="F1489" s="5" t="n">
        <v>42934</v>
      </c>
      <c r="G1489" s="5" t="n">
        <v>43028</v>
      </c>
    </row>
    <row r="1490" customFormat="false" ht="15" hidden="true" customHeight="false" outlineLevel="0" collapsed="false">
      <c r="A1490" s="0" t="n">
        <v>101488</v>
      </c>
      <c r="B1490" s="0" t="n">
        <v>971</v>
      </c>
      <c r="C1490" s="0" t="str">
        <f aca="false">VLOOKUP(B1490,Читатели!A:E,5,FALSE())</f>
        <v>г. Любим</v>
      </c>
      <c r="D1490" s="0" t="n">
        <v>9</v>
      </c>
      <c r="E1490" s="0" t="str">
        <f aca="false">VLOOKUP(D1490,Книги!A:B,2,FALSE())</f>
        <v>Отцы и дети</v>
      </c>
      <c r="F1490" s="5" t="n">
        <v>42968</v>
      </c>
      <c r="G1490" s="5" t="n">
        <v>43038</v>
      </c>
    </row>
    <row r="1491" customFormat="false" ht="15" hidden="true" customHeight="false" outlineLevel="0" collapsed="false">
      <c r="A1491" s="0" t="n">
        <v>101489</v>
      </c>
      <c r="B1491" s="0" t="n">
        <v>1372</v>
      </c>
      <c r="C1491" s="0" t="str">
        <f aca="false">VLOOKUP(B1491,Читатели!A:E,5,FALSE())</f>
        <v>г. Казань</v>
      </c>
      <c r="D1491" s="0" t="n">
        <v>139</v>
      </c>
      <c r="E1491" s="0" t="str">
        <f aca="false">VLOOKUP(D1491,Книги!A:B,2,FALSE())</f>
        <v>Уроки французского</v>
      </c>
      <c r="F1491" s="5" t="n">
        <v>42889</v>
      </c>
      <c r="G1491" s="5" t="n">
        <v>43070</v>
      </c>
    </row>
    <row r="1492" customFormat="false" ht="15" hidden="true" customHeight="false" outlineLevel="0" collapsed="false">
      <c r="A1492" s="0" t="n">
        <v>101490</v>
      </c>
      <c r="B1492" s="0" t="n">
        <v>714</v>
      </c>
      <c r="C1492" s="0" t="str">
        <f aca="false">VLOOKUP(B1492,Читатели!A:E,5,FALSE())</f>
        <v>г. Кузнецк</v>
      </c>
      <c r="D1492" s="0" t="n">
        <v>36</v>
      </c>
      <c r="E1492" s="0" t="str">
        <f aca="false">VLOOKUP(D1492,Книги!A:B,2,FALSE())</f>
        <v>Два капитана</v>
      </c>
      <c r="F1492" s="5" t="n">
        <v>42897</v>
      </c>
      <c r="G1492" s="5" t="n">
        <v>43024</v>
      </c>
    </row>
    <row r="1493" customFormat="false" ht="15" hidden="true" customHeight="false" outlineLevel="0" collapsed="false">
      <c r="A1493" s="0" t="n">
        <v>101491</v>
      </c>
      <c r="B1493" s="0" t="n">
        <v>281</v>
      </c>
      <c r="C1493" s="0" t="str">
        <f aca="false">VLOOKUP(B1493,Читатели!A:E,5,FALSE())</f>
        <v>г. Радужный</v>
      </c>
      <c r="D1493" s="0" t="n">
        <v>316</v>
      </c>
      <c r="E1493" s="0" t="str">
        <f aca="false">VLOOKUP(D1493,Книги!A:B,2,FALSE())</f>
        <v>Стихи для детей</v>
      </c>
      <c r="F1493" s="5" t="n">
        <v>42936</v>
      </c>
      <c r="G1493" s="5" t="n">
        <v>43031</v>
      </c>
    </row>
    <row r="1494" customFormat="false" ht="15" hidden="true" customHeight="false" outlineLevel="0" collapsed="false">
      <c r="A1494" s="0" t="n">
        <v>101492</v>
      </c>
      <c r="B1494" s="0" t="n">
        <v>1676</v>
      </c>
      <c r="C1494" s="0" t="str">
        <f aca="false">VLOOKUP(B1494,Читатели!A:E,5,FALSE())</f>
        <v>г. Казань</v>
      </c>
      <c r="D1494" s="0" t="n">
        <v>1</v>
      </c>
      <c r="E1494" s="0" t="str">
        <f aca="false">VLOOKUP(D1494,Книги!A:B,2,FALSE())</f>
        <v>Мастер и Маргарита</v>
      </c>
      <c r="F1494" s="5" t="n">
        <v>42908</v>
      </c>
      <c r="G1494" s="5" t="n">
        <v>43044</v>
      </c>
    </row>
    <row r="1495" customFormat="false" ht="15" hidden="true" customHeight="false" outlineLevel="0" collapsed="false">
      <c r="A1495" s="0" t="n">
        <v>101493</v>
      </c>
      <c r="B1495" s="0" t="n">
        <v>1004</v>
      </c>
      <c r="C1495" s="0" t="str">
        <f aca="false">VLOOKUP(B1495,Читатели!A:E,5,FALSE())</f>
        <v>г. Казань</v>
      </c>
      <c r="D1495" s="0" t="n">
        <v>278</v>
      </c>
      <c r="E1495" s="0" t="str">
        <f aca="false">VLOOKUP(D1495,Книги!A:B,2,FALSE())</f>
        <v>Гадюка</v>
      </c>
      <c r="F1495" s="5" t="n">
        <v>42928</v>
      </c>
      <c r="G1495" s="5" t="n">
        <v>43013</v>
      </c>
    </row>
    <row r="1496" customFormat="false" ht="15" hidden="true" customHeight="false" outlineLevel="0" collapsed="false">
      <c r="A1496" s="0" t="n">
        <v>101494</v>
      </c>
      <c r="B1496" s="0" t="n">
        <v>1418</v>
      </c>
      <c r="C1496" s="0" t="str">
        <f aca="false">VLOOKUP(B1496,Читатели!A:E,5,FALSE())</f>
        <v>г. Артёмовск</v>
      </c>
      <c r="D1496" s="0" t="n">
        <v>9</v>
      </c>
      <c r="E1496" s="0" t="str">
        <f aca="false">VLOOKUP(D1496,Книги!A:B,2,FALSE())</f>
        <v>Отцы и дети</v>
      </c>
      <c r="F1496" s="5" t="n">
        <v>42922</v>
      </c>
      <c r="G1496" s="5" t="n">
        <v>43000</v>
      </c>
    </row>
    <row r="1497" customFormat="false" ht="15" hidden="true" customHeight="false" outlineLevel="0" collapsed="false">
      <c r="A1497" s="0" t="n">
        <v>101495</v>
      </c>
      <c r="B1497" s="0" t="n">
        <v>1505</v>
      </c>
      <c r="C1497" s="0" t="str">
        <f aca="false">VLOOKUP(B1497,Читатели!A:E,5,FALSE())</f>
        <v>г. Сочи</v>
      </c>
      <c r="D1497" s="0" t="n">
        <v>150</v>
      </c>
      <c r="E1497" s="0" t="str">
        <f aca="false">VLOOKUP(D1497,Книги!A:B,2,FALSE())</f>
        <v>Даурия</v>
      </c>
      <c r="F1497" s="5" t="n">
        <v>42969</v>
      </c>
      <c r="G1497" s="5" t="n">
        <v>42986</v>
      </c>
    </row>
    <row r="1498" customFormat="false" ht="15" hidden="true" customHeight="false" outlineLevel="0" collapsed="false">
      <c r="A1498" s="0" t="n">
        <v>101496</v>
      </c>
      <c r="B1498" s="0" t="n">
        <v>17</v>
      </c>
      <c r="C1498" s="0" t="str">
        <f aca="false">VLOOKUP(B1498,Читатели!A:E,5,FALSE())</f>
        <v>г. Зеленогорск</v>
      </c>
      <c r="D1498" s="0" t="n">
        <v>439</v>
      </c>
      <c r="E1498" s="0" t="str">
        <f aca="false">VLOOKUP(D1498,Книги!A:B,2,FALSE())</f>
        <v>Ариэль</v>
      </c>
      <c r="F1498" s="5" t="n">
        <v>42969</v>
      </c>
      <c r="G1498" s="5" t="n">
        <v>43032</v>
      </c>
    </row>
    <row r="1499" customFormat="false" ht="15" hidden="true" customHeight="false" outlineLevel="0" collapsed="false">
      <c r="A1499" s="0" t="n">
        <v>101497</v>
      </c>
      <c r="B1499" s="0" t="n">
        <v>1785</v>
      </c>
      <c r="C1499" s="0" t="str">
        <f aca="false">VLOOKUP(B1499,Читатели!A:E,5,FALSE())</f>
        <v>г. Сочи</v>
      </c>
      <c r="D1499" s="0" t="n">
        <v>317</v>
      </c>
      <c r="E1499" s="0" t="str">
        <f aca="false">VLOOKUP(D1499,Книги!A:B,2,FALSE())</f>
        <v>На всякого мудреца довольно простоты</v>
      </c>
      <c r="F1499" s="5" t="n">
        <v>42974</v>
      </c>
      <c r="G1499" s="5" t="n">
        <v>43085</v>
      </c>
    </row>
    <row r="1500" customFormat="false" ht="15" hidden="true" customHeight="false" outlineLevel="0" collapsed="false">
      <c r="A1500" s="0" t="n">
        <v>101498</v>
      </c>
      <c r="B1500" s="0" t="n">
        <v>958</v>
      </c>
      <c r="C1500" s="0" t="str">
        <f aca="false">VLOOKUP(B1500,Читатели!A:E,5,FALSE())</f>
        <v>г. Циолковский</v>
      </c>
      <c r="D1500" s="0" t="n">
        <v>168</v>
      </c>
      <c r="E1500" s="0" t="str">
        <f aca="false">VLOOKUP(D1500,Книги!A:B,2,FALSE())</f>
        <v>Пути небесные</v>
      </c>
      <c r="F1500" s="5" t="n">
        <v>42905</v>
      </c>
      <c r="G1500" s="5" t="n">
        <v>42987</v>
      </c>
    </row>
    <row r="1501" customFormat="false" ht="15" hidden="true" customHeight="false" outlineLevel="0" collapsed="false">
      <c r="A1501" s="0" t="n">
        <v>101499</v>
      </c>
      <c r="B1501" s="0" t="n">
        <v>715</v>
      </c>
      <c r="C1501" s="0" t="str">
        <f aca="false">VLOOKUP(B1501,Читатели!A:E,5,FALSE())</f>
        <v>г. Сочи</v>
      </c>
      <c r="D1501" s="0" t="n">
        <v>405</v>
      </c>
      <c r="E1501" s="0" t="str">
        <f aca="false">VLOOKUP(D1501,Книги!A:B,2,FALSE())</f>
        <v>Стихотворения</v>
      </c>
      <c r="F1501" s="5" t="n">
        <v>42915</v>
      </c>
      <c r="G1501" s="5" t="n">
        <v>43013</v>
      </c>
    </row>
    <row r="1502" customFormat="false" ht="15" hidden="true" customHeight="false" outlineLevel="0" collapsed="false">
      <c r="A1502" s="0" t="n">
        <v>101500</v>
      </c>
      <c r="B1502" s="0" t="n">
        <v>1699</v>
      </c>
      <c r="C1502" s="0" t="str">
        <f aca="false">VLOOKUP(B1502,Читатели!A:E,5,FALSE())</f>
        <v>г. Иваново</v>
      </c>
      <c r="D1502" s="0" t="n">
        <v>9</v>
      </c>
      <c r="E1502" s="0" t="str">
        <f aca="false">VLOOKUP(D1502,Книги!A:B,2,FALSE())</f>
        <v>Отцы и дети</v>
      </c>
      <c r="F1502" s="5" t="n">
        <v>42951</v>
      </c>
      <c r="G1502" s="5" t="n">
        <v>43009</v>
      </c>
    </row>
    <row r="1503" customFormat="false" ht="15" hidden="true" customHeight="false" outlineLevel="0" collapsed="false">
      <c r="A1503" s="0" t="n">
        <v>101501</v>
      </c>
      <c r="B1503" s="0" t="n">
        <v>566</v>
      </c>
      <c r="C1503" s="0" t="str">
        <f aca="false">VLOOKUP(B1503,Читатели!A:E,5,FALSE())</f>
        <v>г. Качканар</v>
      </c>
      <c r="D1503" s="0" t="n">
        <v>276</v>
      </c>
      <c r="E1503" s="0" t="str">
        <f aca="false">VLOOKUP(D1503,Книги!A:B,2,FALSE())</f>
        <v>За миллиард лет до конца света</v>
      </c>
      <c r="F1503" s="5" t="n">
        <v>42888</v>
      </c>
      <c r="G1503" s="5" t="n">
        <v>43092</v>
      </c>
    </row>
    <row r="1504" customFormat="false" ht="15" hidden="true" customHeight="false" outlineLevel="0" collapsed="false">
      <c r="A1504" s="0" t="n">
        <v>101502</v>
      </c>
      <c r="B1504" s="0" t="n">
        <v>1712</v>
      </c>
      <c r="C1504" s="0" t="str">
        <f aca="false">VLOOKUP(B1504,Читатели!A:E,5,FALSE())</f>
        <v>г. Казань</v>
      </c>
      <c r="D1504" s="0" t="n">
        <v>100</v>
      </c>
      <c r="E1504" s="0" t="str">
        <f aca="false">VLOOKUP(D1504,Книги!A:B,2,FALSE())</f>
        <v>Гранатовый браслет</v>
      </c>
      <c r="F1504" s="5" t="n">
        <v>42899</v>
      </c>
      <c r="G1504" s="5" t="n">
        <v>43002</v>
      </c>
    </row>
    <row r="1505" customFormat="false" ht="15" hidden="true" customHeight="false" outlineLevel="0" collapsed="false">
      <c r="A1505" s="0" t="n">
        <v>101503</v>
      </c>
      <c r="B1505" s="0" t="n">
        <v>24</v>
      </c>
      <c r="C1505" s="0" t="str">
        <f aca="false">VLOOKUP(B1505,Читатели!A:E,5,FALSE())</f>
        <v>г. Казань</v>
      </c>
      <c r="D1505" s="0" t="n">
        <v>174</v>
      </c>
      <c r="E1505" s="0" t="str">
        <f aca="false">VLOOKUP(D1505,Книги!A:B,2,FALSE())</f>
        <v>Олеся</v>
      </c>
      <c r="F1505" s="5" t="n">
        <v>42961</v>
      </c>
      <c r="G1505" s="5" t="n">
        <v>42994</v>
      </c>
    </row>
    <row r="1506" customFormat="false" ht="15" hidden="true" customHeight="false" outlineLevel="0" collapsed="false">
      <c r="A1506" s="0" t="n">
        <v>101504</v>
      </c>
      <c r="B1506" s="0" t="n">
        <v>1582</v>
      </c>
      <c r="C1506" s="0" t="str">
        <f aca="false">VLOOKUP(B1506,Читатели!A:E,5,FALSE())</f>
        <v>г. Советский</v>
      </c>
      <c r="D1506" s="0" t="n">
        <v>433</v>
      </c>
      <c r="E1506" s="0" t="str">
        <f aca="false">VLOOKUP(D1506,Книги!A:B,2,FALSE())</f>
        <v>Фрегат «Паллада»</v>
      </c>
      <c r="F1506" s="5" t="n">
        <v>42969</v>
      </c>
      <c r="G1506" s="5" t="n">
        <v>43032</v>
      </c>
    </row>
    <row r="1507" customFormat="false" ht="15" hidden="true" customHeight="false" outlineLevel="0" collapsed="false">
      <c r="A1507" s="0" t="n">
        <v>101505</v>
      </c>
      <c r="B1507" s="0" t="n">
        <v>105</v>
      </c>
      <c r="C1507" s="0" t="str">
        <f aca="false">VLOOKUP(B1507,Читатели!A:E,5,FALSE())</f>
        <v>г. Сочи</v>
      </c>
      <c r="D1507" s="0" t="n">
        <v>98</v>
      </c>
      <c r="E1507" s="0" t="str">
        <f aca="false">VLOOKUP(D1507,Книги!A:B,2,FALSE())</f>
        <v>Рассказы</v>
      </c>
      <c r="F1507" s="5" t="n">
        <v>42943</v>
      </c>
      <c r="G1507" s="5" t="n">
        <v>43009</v>
      </c>
    </row>
    <row r="1508" customFormat="false" ht="15" hidden="true" customHeight="false" outlineLevel="0" collapsed="false">
      <c r="A1508" s="0" t="n">
        <v>101506</v>
      </c>
      <c r="B1508" s="0" t="n">
        <v>1226</v>
      </c>
      <c r="C1508" s="0" t="str">
        <f aca="false">VLOOKUP(B1508,Читатели!A:E,5,FALSE())</f>
        <v>г. Морозовск</v>
      </c>
      <c r="D1508" s="0" t="n">
        <v>9</v>
      </c>
      <c r="E1508" s="0" t="str">
        <f aca="false">VLOOKUP(D1508,Книги!A:B,2,FALSE())</f>
        <v>Отцы и дети</v>
      </c>
      <c r="F1508" s="5" t="n">
        <v>42939</v>
      </c>
      <c r="G1508" s="5" t="n">
        <v>43004</v>
      </c>
    </row>
    <row r="1509" customFormat="false" ht="15" hidden="true" customHeight="false" outlineLevel="0" collapsed="false">
      <c r="A1509" s="0" t="n">
        <v>101507</v>
      </c>
      <c r="B1509" s="0" t="n">
        <v>823</v>
      </c>
      <c r="C1509" s="0" t="str">
        <f aca="false">VLOOKUP(B1509,Читатели!A:E,5,FALSE())</f>
        <v>г. Весьегонск</v>
      </c>
      <c r="D1509" s="0" t="n">
        <v>446</v>
      </c>
      <c r="E1509" s="0" t="str">
        <f aca="false">VLOOKUP(D1509,Книги!A:B,2,FALSE())</f>
        <v>Роза Мира</v>
      </c>
      <c r="F1509" s="5" t="n">
        <v>42891</v>
      </c>
      <c r="G1509" s="5" t="n">
        <v>42997</v>
      </c>
    </row>
    <row r="1510" customFormat="false" ht="15" hidden="true" customHeight="false" outlineLevel="0" collapsed="false">
      <c r="A1510" s="0" t="n">
        <v>101508</v>
      </c>
      <c r="B1510" s="0" t="n">
        <v>755</v>
      </c>
      <c r="C1510" s="0" t="str">
        <f aca="false">VLOOKUP(B1510,Читатели!A:E,5,FALSE())</f>
        <v>г. Сочи</v>
      </c>
      <c r="D1510" s="0" t="n">
        <v>393</v>
      </c>
      <c r="E1510" s="0" t="str">
        <f aca="false">VLOOKUP(D1510,Книги!A:B,2,FALSE())</f>
        <v>Египетские ночи</v>
      </c>
      <c r="F1510" s="5" t="n">
        <v>42942</v>
      </c>
      <c r="G1510" s="5" t="n">
        <v>43071</v>
      </c>
    </row>
    <row r="1511" customFormat="false" ht="15" hidden="true" customHeight="false" outlineLevel="0" collapsed="false">
      <c r="A1511" s="0" t="n">
        <v>101509</v>
      </c>
      <c r="B1511" s="0" t="n">
        <v>170</v>
      </c>
      <c r="C1511" s="0" t="str">
        <f aca="false">VLOOKUP(B1511,Читатели!A:E,5,FALSE())</f>
        <v>г. Сочи</v>
      </c>
      <c r="D1511" s="0" t="n">
        <v>355</v>
      </c>
      <c r="E1511" s="0" t="str">
        <f aca="false">VLOOKUP(D1511,Книги!A:B,2,FALSE())</f>
        <v>Отель "У погибшего альпиниста"</v>
      </c>
      <c r="F1511" s="5" t="n">
        <v>42973</v>
      </c>
      <c r="G1511" s="5" t="n">
        <v>42985</v>
      </c>
    </row>
    <row r="1512" customFormat="false" ht="15" hidden="true" customHeight="false" outlineLevel="0" collapsed="false">
      <c r="A1512" s="0" t="n">
        <v>101510</v>
      </c>
      <c r="B1512" s="0" t="n">
        <v>242</v>
      </c>
      <c r="C1512" s="0" t="str">
        <f aca="false">VLOOKUP(B1512,Читатели!A:E,5,FALSE())</f>
        <v>г. Семикаракорск</v>
      </c>
      <c r="D1512" s="0" t="n">
        <v>83</v>
      </c>
      <c r="E1512" s="0" t="str">
        <f aca="false">VLOOKUP(D1512,Книги!A:B,2,FALSE())</f>
        <v>Отец Сергий</v>
      </c>
      <c r="F1512" s="5" t="n">
        <v>42892</v>
      </c>
      <c r="G1512" s="5" t="n">
        <v>43045</v>
      </c>
    </row>
    <row r="1513" customFormat="false" ht="15" hidden="true" customHeight="false" outlineLevel="0" collapsed="false">
      <c r="A1513" s="0" t="n">
        <v>101511</v>
      </c>
      <c r="B1513" s="0" t="n">
        <v>1037</v>
      </c>
      <c r="C1513" s="0" t="str">
        <f aca="false">VLOOKUP(B1513,Читатели!A:E,5,FALSE())</f>
        <v>г. Таруса</v>
      </c>
      <c r="D1513" s="0" t="n">
        <v>127</v>
      </c>
      <c r="E1513" s="0" t="str">
        <f aca="false">VLOOKUP(D1513,Книги!A:B,2,FALSE())</f>
        <v>Роковые яйца</v>
      </c>
      <c r="F1513" s="5" t="n">
        <v>42909</v>
      </c>
      <c r="G1513" s="5" t="n">
        <v>43005</v>
      </c>
    </row>
    <row r="1514" customFormat="false" ht="15" hidden="true" customHeight="false" outlineLevel="0" collapsed="false">
      <c r="A1514" s="0" t="n">
        <v>101512</v>
      </c>
      <c r="B1514" s="0" t="n">
        <v>718</v>
      </c>
      <c r="C1514" s="0" t="str">
        <f aca="false">VLOOKUP(B1514,Читатели!A:E,5,FALSE())</f>
        <v>г. Болотное</v>
      </c>
      <c r="D1514" s="0" t="n">
        <v>9</v>
      </c>
      <c r="E1514" s="0" t="str">
        <f aca="false">VLOOKUP(D1514,Книги!A:B,2,FALSE())</f>
        <v>Отцы и дети</v>
      </c>
      <c r="F1514" s="5" t="n">
        <v>42917</v>
      </c>
      <c r="G1514" s="5" t="n">
        <v>43069</v>
      </c>
    </row>
    <row r="1515" customFormat="false" ht="15" hidden="true" customHeight="false" outlineLevel="0" collapsed="false">
      <c r="A1515" s="0" t="n">
        <v>101513</v>
      </c>
      <c r="B1515" s="0" t="n">
        <v>869</v>
      </c>
      <c r="C1515" s="0" t="str">
        <f aca="false">VLOOKUP(B1515,Читатели!A:E,5,FALSE())</f>
        <v>г. Якутск</v>
      </c>
      <c r="D1515" s="0" t="n">
        <v>61</v>
      </c>
      <c r="E1515" s="0" t="str">
        <f aca="false">VLOOKUP(D1515,Книги!A:B,2,FALSE())</f>
        <v>Момент истины (В августе 44-го)</v>
      </c>
      <c r="F1515" s="5" t="n">
        <v>42901</v>
      </c>
      <c r="G1515" s="5" t="n">
        <v>43044</v>
      </c>
    </row>
    <row r="1516" customFormat="false" ht="15" hidden="true" customHeight="false" outlineLevel="0" collapsed="false">
      <c r="A1516" s="0" t="n">
        <v>101514</v>
      </c>
      <c r="B1516" s="0" t="n">
        <v>494</v>
      </c>
      <c r="C1516" s="0" t="str">
        <f aca="false">VLOOKUP(B1516,Читатели!A:E,5,FALSE())</f>
        <v>г. Волжский</v>
      </c>
      <c r="D1516" s="0" t="n">
        <v>441</v>
      </c>
      <c r="E1516" s="0" t="str">
        <f aca="false">VLOOKUP(D1516,Книги!A:B,2,FALSE())</f>
        <v>Почти серьезно...</v>
      </c>
      <c r="F1516" s="5" t="n">
        <v>42968</v>
      </c>
      <c r="G1516" s="5" t="n">
        <v>43076</v>
      </c>
    </row>
    <row r="1517" customFormat="false" ht="15" hidden="true" customHeight="false" outlineLevel="0" collapsed="false">
      <c r="A1517" s="0" t="n">
        <v>101515</v>
      </c>
      <c r="B1517" s="0" t="n">
        <v>1533</v>
      </c>
      <c r="C1517" s="0" t="str">
        <f aca="false">VLOOKUP(B1517,Читатели!A:E,5,FALSE())</f>
        <v>г. Зима</v>
      </c>
      <c r="D1517" s="0" t="n">
        <v>384</v>
      </c>
      <c r="E1517" s="0" t="str">
        <f aca="false">VLOOKUP(D1517,Книги!A:B,2,FALSE())</f>
        <v>В лесах. На горах</v>
      </c>
      <c r="F1517" s="5" t="n">
        <v>42897</v>
      </c>
      <c r="G1517" s="5" t="n">
        <v>43046</v>
      </c>
    </row>
    <row r="1518" customFormat="false" ht="15" hidden="true" customHeight="false" outlineLevel="0" collapsed="false">
      <c r="A1518" s="0" t="n">
        <v>101516</v>
      </c>
      <c r="B1518" s="0" t="n">
        <v>186</v>
      </c>
      <c r="C1518" s="0" t="str">
        <f aca="false">VLOOKUP(B1518,Читатели!A:E,5,FALSE())</f>
        <v>г. Балашов</v>
      </c>
      <c r="D1518" s="0" t="n">
        <v>341</v>
      </c>
      <c r="E1518" s="0" t="str">
        <f aca="false">VLOOKUP(D1518,Книги!A:B,2,FALSE())</f>
        <v>Сказка о мёртвой царевне и о семи богатырях</v>
      </c>
      <c r="F1518" s="5" t="n">
        <v>42908</v>
      </c>
      <c r="G1518" s="5" t="n">
        <v>43024</v>
      </c>
    </row>
    <row r="1519" customFormat="false" ht="15" hidden="true" customHeight="false" outlineLevel="0" collapsed="false">
      <c r="A1519" s="0" t="n">
        <v>101517</v>
      </c>
      <c r="B1519" s="0" t="n">
        <v>345</v>
      </c>
      <c r="C1519" s="0" t="str">
        <f aca="false">VLOOKUP(B1519,Читатели!A:E,5,FALSE())</f>
        <v>г. Сочи</v>
      </c>
      <c r="D1519" s="0" t="n">
        <v>214</v>
      </c>
      <c r="E1519" s="0" t="str">
        <f aca="false">VLOOKUP(D1519,Книги!A:B,2,FALSE())</f>
        <v>Фаворит</v>
      </c>
      <c r="F1519" s="5" t="n">
        <v>42913</v>
      </c>
      <c r="G1519" s="5" t="n">
        <v>43081</v>
      </c>
    </row>
    <row r="1520" customFormat="false" ht="15" hidden="false" customHeight="false" outlineLevel="0" collapsed="false">
      <c r="A1520" s="0" t="n">
        <v>101518</v>
      </c>
      <c r="B1520" s="0" t="n">
        <v>1692</v>
      </c>
      <c r="C1520" s="0" t="str">
        <f aca="false">VLOOKUP(B1520,Читатели!A:E,5,FALSE())</f>
        <v>г. Казань</v>
      </c>
      <c r="D1520" s="0" t="n">
        <v>9</v>
      </c>
      <c r="E1520" s="0" t="str">
        <f aca="false">VLOOKUP(D1520,Книги!A:B,2,FALSE())</f>
        <v>Отцы и дети</v>
      </c>
      <c r="F1520" s="5" t="n">
        <v>42915</v>
      </c>
      <c r="G1520" s="5" t="n">
        <v>42993</v>
      </c>
    </row>
    <row r="1521" customFormat="false" ht="15" hidden="true" customHeight="false" outlineLevel="0" collapsed="false">
      <c r="A1521" s="0" t="n">
        <v>101519</v>
      </c>
      <c r="B1521" s="0" t="n">
        <v>1833</v>
      </c>
      <c r="C1521" s="0" t="str">
        <f aca="false">VLOOKUP(B1521,Читатели!A:E,5,FALSE())</f>
        <v>г. Спас-Деменск</v>
      </c>
      <c r="D1521" s="0" t="n">
        <v>60</v>
      </c>
      <c r="E1521" s="0" t="str">
        <f aca="false">VLOOKUP(D1521,Книги!A:B,2,FALSE())</f>
        <v>Морфий</v>
      </c>
      <c r="F1521" s="5" t="n">
        <v>42890</v>
      </c>
      <c r="G1521" s="5" t="n">
        <v>43084</v>
      </c>
    </row>
    <row r="1522" customFormat="false" ht="15" hidden="true" customHeight="false" outlineLevel="0" collapsed="false">
      <c r="A1522" s="0" t="n">
        <v>101520</v>
      </c>
      <c r="B1522" s="0" t="n">
        <v>464</v>
      </c>
      <c r="C1522" s="0" t="str">
        <f aca="false">VLOOKUP(B1522,Читатели!A:E,5,FALSE())</f>
        <v>г. Казань</v>
      </c>
      <c r="D1522" s="0" t="n">
        <v>35</v>
      </c>
      <c r="E1522" s="0" t="str">
        <f aca="false">VLOOKUP(D1522,Книги!A:B,2,FALSE())</f>
        <v>Вишневый сад</v>
      </c>
      <c r="F1522" s="5" t="n">
        <v>42896</v>
      </c>
      <c r="G1522" s="5" t="n">
        <v>42997</v>
      </c>
    </row>
    <row r="1523" customFormat="false" ht="15" hidden="true" customHeight="false" outlineLevel="0" collapsed="false">
      <c r="A1523" s="0" t="n">
        <v>101521</v>
      </c>
      <c r="B1523" s="0" t="n">
        <v>1888</v>
      </c>
      <c r="C1523" s="0" t="str">
        <f aca="false">VLOOKUP(B1523,Читатели!A:E,5,FALSE())</f>
        <v>г. Казань</v>
      </c>
      <c r="D1523" s="0" t="n">
        <v>398</v>
      </c>
      <c r="E1523" s="0" t="str">
        <f aca="false">VLOOKUP(D1523,Книги!A:B,2,FALSE())</f>
        <v>Философические письма</v>
      </c>
      <c r="F1523" s="5" t="n">
        <v>42971</v>
      </c>
      <c r="G1523" s="5" t="n">
        <v>42983</v>
      </c>
    </row>
    <row r="1524" customFormat="false" ht="15" hidden="true" customHeight="false" outlineLevel="0" collapsed="false">
      <c r="A1524" s="0" t="n">
        <v>101522</v>
      </c>
      <c r="B1524" s="0" t="n">
        <v>1947</v>
      </c>
      <c r="C1524" s="0" t="str">
        <f aca="false">VLOOKUP(B1524,Читатели!A:E,5,FALSE())</f>
        <v>г. Лангепас</v>
      </c>
      <c r="D1524" s="0" t="n">
        <v>394</v>
      </c>
      <c r="E1524" s="0" t="str">
        <f aca="false">VLOOKUP(D1524,Книги!A:B,2,FALSE())</f>
        <v>Золото бунта</v>
      </c>
      <c r="F1524" s="5" t="n">
        <v>42931</v>
      </c>
      <c r="G1524" s="5" t="n">
        <v>43038</v>
      </c>
    </row>
    <row r="1525" customFormat="false" ht="15" hidden="true" customHeight="false" outlineLevel="0" collapsed="false">
      <c r="A1525" s="0" t="n">
        <v>101523</v>
      </c>
      <c r="B1525" s="0" t="n">
        <v>455</v>
      </c>
      <c r="C1525" s="0" t="str">
        <f aca="false">VLOOKUP(B1525,Читатели!A:E,5,FALSE())</f>
        <v>г. Сочи</v>
      </c>
      <c r="D1525" s="0" t="n">
        <v>430</v>
      </c>
      <c r="E1525" s="0" t="str">
        <f aca="false">VLOOKUP(D1525,Книги!A:B,2,FALSE())</f>
        <v>Снегурочка</v>
      </c>
      <c r="F1525" s="5" t="n">
        <v>42946</v>
      </c>
      <c r="G1525" s="5" t="n">
        <v>42995</v>
      </c>
    </row>
    <row r="1526" customFormat="false" ht="15" hidden="true" customHeight="false" outlineLevel="0" collapsed="false">
      <c r="A1526" s="0" t="n">
        <v>101524</v>
      </c>
      <c r="B1526" s="0" t="n">
        <v>762</v>
      </c>
      <c r="C1526" s="0" t="str">
        <f aca="false">VLOOKUP(B1526,Читатели!A:E,5,FALSE())</f>
        <v>г. Жирновск</v>
      </c>
      <c r="D1526" s="0" t="n">
        <v>9</v>
      </c>
      <c r="E1526" s="0" t="str">
        <f aca="false">VLOOKUP(D1526,Книги!A:B,2,FALSE())</f>
        <v>Отцы и дети</v>
      </c>
      <c r="F1526" s="5" t="n">
        <v>42952</v>
      </c>
      <c r="G1526" s="5" t="n">
        <v>43002</v>
      </c>
    </row>
    <row r="1527" customFormat="false" ht="15" hidden="true" customHeight="false" outlineLevel="0" collapsed="false">
      <c r="A1527" s="0" t="n">
        <v>101525</v>
      </c>
      <c r="B1527" s="0" t="n">
        <v>1438</v>
      </c>
      <c r="C1527" s="0" t="str">
        <f aca="false">VLOOKUP(B1527,Читатели!A:E,5,FALSE())</f>
        <v>г. Очёр</v>
      </c>
      <c r="D1527" s="0" t="n">
        <v>414</v>
      </c>
      <c r="E1527" s="0" t="str">
        <f aca="false">VLOOKUP(D1527,Книги!A:B,2,FALSE())</f>
        <v>Приваловские миллионы</v>
      </c>
      <c r="F1527" s="5" t="n">
        <v>42940</v>
      </c>
      <c r="G1527" s="5" t="n">
        <v>43030</v>
      </c>
    </row>
    <row r="1528" customFormat="false" ht="15" hidden="true" customHeight="false" outlineLevel="0" collapsed="false">
      <c r="A1528" s="0" t="n">
        <v>101526</v>
      </c>
      <c r="B1528" s="0" t="n">
        <v>1952</v>
      </c>
      <c r="C1528" s="0" t="str">
        <f aca="false">VLOOKUP(B1528,Читатели!A:E,5,FALSE())</f>
        <v>г. Казань</v>
      </c>
      <c r="D1528" s="0" t="n">
        <v>185</v>
      </c>
      <c r="E1528" s="0" t="str">
        <f aca="false">VLOOKUP(D1528,Книги!A:B,2,FALSE())</f>
        <v>Стихотворения</v>
      </c>
      <c r="F1528" s="5" t="n">
        <v>42910</v>
      </c>
      <c r="G1528" s="5" t="n">
        <v>43051</v>
      </c>
    </row>
    <row r="1529" customFormat="false" ht="15" hidden="true" customHeight="false" outlineLevel="0" collapsed="false">
      <c r="A1529" s="0" t="n">
        <v>101527</v>
      </c>
      <c r="B1529" s="0" t="n">
        <v>1726</v>
      </c>
      <c r="C1529" s="0" t="str">
        <f aca="false">VLOOKUP(B1529,Читатели!A:E,5,FALSE())</f>
        <v>г. Чердынь</v>
      </c>
      <c r="D1529" s="0" t="n">
        <v>83</v>
      </c>
      <c r="E1529" s="0" t="str">
        <f aca="false">VLOOKUP(D1529,Книги!A:B,2,FALSE())</f>
        <v>Отец Сергий</v>
      </c>
      <c r="F1529" s="5" t="n">
        <v>42896</v>
      </c>
      <c r="G1529" s="5" t="n">
        <v>43014</v>
      </c>
    </row>
    <row r="1530" customFormat="false" ht="15" hidden="true" customHeight="false" outlineLevel="0" collapsed="false">
      <c r="A1530" s="0" t="n">
        <v>101528</v>
      </c>
      <c r="B1530" s="0" t="n">
        <v>881</v>
      </c>
      <c r="C1530" s="0" t="str">
        <f aca="false">VLOOKUP(B1530,Читатели!A:E,5,FALSE())</f>
        <v>г. Теберда</v>
      </c>
      <c r="D1530" s="0" t="n">
        <v>43</v>
      </c>
      <c r="E1530" s="0" t="str">
        <f aca="false">VLOOKUP(D1530,Книги!A:B,2,FALSE())</f>
        <v>Пётр Первый</v>
      </c>
      <c r="F1530" s="5" t="n">
        <v>42906</v>
      </c>
      <c r="G1530" s="5" t="n">
        <v>42998</v>
      </c>
    </row>
    <row r="1531" customFormat="false" ht="15" hidden="true" customHeight="false" outlineLevel="0" collapsed="false">
      <c r="A1531" s="0" t="n">
        <v>101529</v>
      </c>
      <c r="B1531" s="0" t="n">
        <v>1233</v>
      </c>
      <c r="C1531" s="0" t="str">
        <f aca="false">VLOOKUP(B1531,Читатели!A:E,5,FALSE())</f>
        <v>г. Кушва</v>
      </c>
      <c r="D1531" s="0" t="n">
        <v>421</v>
      </c>
      <c r="E1531" s="0" t="str">
        <f aca="false">VLOOKUP(D1531,Книги!A:B,2,FALSE())</f>
        <v>Живой как жизнь</v>
      </c>
      <c r="F1531" s="5" t="n">
        <v>42966</v>
      </c>
      <c r="G1531" s="5" t="n">
        <v>42982</v>
      </c>
    </row>
    <row r="1532" customFormat="false" ht="15" hidden="true" customHeight="false" outlineLevel="0" collapsed="false">
      <c r="A1532" s="0" t="n">
        <v>101530</v>
      </c>
      <c r="B1532" s="0" t="n">
        <v>534</v>
      </c>
      <c r="C1532" s="0" t="str">
        <f aca="false">VLOOKUP(B1532,Читатели!A:E,5,FALSE())</f>
        <v>г. Арамиль</v>
      </c>
      <c r="D1532" s="0" t="n">
        <v>9</v>
      </c>
      <c r="E1532" s="0" t="str">
        <f aca="false">VLOOKUP(D1532,Книги!A:B,2,FALSE())</f>
        <v>Отцы и дети</v>
      </c>
      <c r="F1532" s="5" t="n">
        <v>42973</v>
      </c>
      <c r="G1532" s="5" t="n">
        <v>43050</v>
      </c>
    </row>
    <row r="1533" customFormat="false" ht="15" hidden="true" customHeight="false" outlineLevel="0" collapsed="false">
      <c r="A1533" s="0" t="n">
        <v>101531</v>
      </c>
      <c r="B1533" s="0" t="n">
        <v>181</v>
      </c>
      <c r="C1533" s="0" t="str">
        <f aca="false">VLOOKUP(B1533,Читатели!A:E,5,FALSE())</f>
        <v>г. Буинск</v>
      </c>
      <c r="D1533" s="0" t="n">
        <v>318</v>
      </c>
      <c r="E1533" s="0" t="str">
        <f aca="false">VLOOKUP(D1533,Книги!A:B,2,FALSE())</f>
        <v>Дар</v>
      </c>
      <c r="F1533" s="5" t="n">
        <v>42919</v>
      </c>
      <c r="G1533" s="5" t="n">
        <v>43062</v>
      </c>
    </row>
    <row r="1534" customFormat="false" ht="15" hidden="true" customHeight="false" outlineLevel="0" collapsed="false">
      <c r="A1534" s="0" t="n">
        <v>101532</v>
      </c>
      <c r="B1534" s="0" t="n">
        <v>378</v>
      </c>
      <c r="C1534" s="0" t="str">
        <f aca="false">VLOOKUP(B1534,Читатели!A:E,5,FALSE())</f>
        <v>г. Бородино</v>
      </c>
      <c r="D1534" s="0" t="n">
        <v>422</v>
      </c>
      <c r="E1534" s="0" t="str">
        <f aca="false">VLOOKUP(D1534,Книги!A:B,2,FALSE())</f>
        <v>Двенадцать месяцев</v>
      </c>
      <c r="F1534" s="5" t="n">
        <v>42895</v>
      </c>
      <c r="G1534" s="5" t="n">
        <v>43059</v>
      </c>
    </row>
    <row r="1535" customFormat="false" ht="15" hidden="true" customHeight="false" outlineLevel="0" collapsed="false">
      <c r="A1535" s="0" t="n">
        <v>101533</v>
      </c>
      <c r="B1535" s="0" t="n">
        <v>1480</v>
      </c>
      <c r="C1535" s="0" t="str">
        <f aca="false">VLOOKUP(B1535,Читатели!A:E,5,FALSE())</f>
        <v>г. Казань</v>
      </c>
      <c r="D1535" s="0" t="n">
        <v>47</v>
      </c>
      <c r="E1535" s="0" t="str">
        <f aca="false">VLOOKUP(D1535,Книги!A:B,2,FALSE())</f>
        <v>Человек-амфибия</v>
      </c>
      <c r="F1535" s="5" t="n">
        <v>42908</v>
      </c>
      <c r="G1535" s="5" t="n">
        <v>43090</v>
      </c>
    </row>
    <row r="1536" customFormat="false" ht="15" hidden="true" customHeight="false" outlineLevel="0" collapsed="false">
      <c r="A1536" s="0" t="n">
        <v>101534</v>
      </c>
      <c r="B1536" s="0" t="n">
        <v>445</v>
      </c>
      <c r="C1536" s="0" t="str">
        <f aca="false">VLOOKUP(B1536,Читатели!A:E,5,FALSE())</f>
        <v>г. Сочи</v>
      </c>
      <c r="D1536" s="0" t="n">
        <v>85</v>
      </c>
      <c r="E1536" s="0" t="str">
        <f aca="false">VLOOKUP(D1536,Книги!A:B,2,FALSE())</f>
        <v>Понедельник начинается в субботу</v>
      </c>
      <c r="F1536" s="5" t="n">
        <v>42959</v>
      </c>
      <c r="G1536" s="5" t="n">
        <v>43009</v>
      </c>
    </row>
    <row r="1537" customFormat="false" ht="15" hidden="true" customHeight="false" outlineLevel="0" collapsed="false">
      <c r="A1537" s="0" t="n">
        <v>101535</v>
      </c>
      <c r="B1537" s="0" t="n">
        <v>1521</v>
      </c>
      <c r="C1537" s="0" t="str">
        <f aca="false">VLOOKUP(B1537,Читатели!A:E,5,FALSE())</f>
        <v>г. Советск</v>
      </c>
      <c r="D1537" s="0" t="n">
        <v>116</v>
      </c>
      <c r="E1537" s="0" t="str">
        <f aca="false">VLOOKUP(D1537,Книги!A:B,2,FALSE())</f>
        <v>Сотников</v>
      </c>
      <c r="F1537" s="5" t="n">
        <v>42948</v>
      </c>
      <c r="G1537" s="5" t="n">
        <v>42991</v>
      </c>
    </row>
    <row r="1538" customFormat="false" ht="15" hidden="true" customHeight="false" outlineLevel="0" collapsed="false">
      <c r="A1538" s="0" t="n">
        <v>101536</v>
      </c>
      <c r="B1538" s="0" t="n">
        <v>1001</v>
      </c>
      <c r="C1538" s="0" t="str">
        <f aca="false">VLOOKUP(B1538,Читатели!A:E,5,FALSE())</f>
        <v>г. Устюжна</v>
      </c>
      <c r="D1538" s="0" t="n">
        <v>9</v>
      </c>
      <c r="E1538" s="0" t="str">
        <f aca="false">VLOOKUP(D1538,Книги!A:B,2,FALSE())</f>
        <v>Отцы и дети</v>
      </c>
      <c r="F1538" s="5" t="n">
        <v>42965</v>
      </c>
      <c r="G1538" s="5" t="n">
        <v>43071</v>
      </c>
    </row>
    <row r="1539" customFormat="false" ht="15" hidden="true" customHeight="false" outlineLevel="0" collapsed="false">
      <c r="A1539" s="0" t="n">
        <v>101537</v>
      </c>
      <c r="B1539" s="0" t="n">
        <v>397</v>
      </c>
      <c r="C1539" s="0" t="str">
        <f aca="false">VLOOKUP(B1539,Читатели!A:E,5,FALSE())</f>
        <v>г. Нюрба</v>
      </c>
      <c r="D1539" s="0" t="n">
        <v>60</v>
      </c>
      <c r="E1539" s="0" t="str">
        <f aca="false">VLOOKUP(D1539,Книги!A:B,2,FALSE())</f>
        <v>Морфий</v>
      </c>
      <c r="F1539" s="5" t="n">
        <v>42894</v>
      </c>
      <c r="G1539" s="5" t="n">
        <v>42989</v>
      </c>
    </row>
    <row r="1540" customFormat="false" ht="15" hidden="true" customHeight="false" outlineLevel="0" collapsed="false">
      <c r="A1540" s="0" t="n">
        <v>101538</v>
      </c>
      <c r="B1540" s="0" t="n">
        <v>953</v>
      </c>
      <c r="C1540" s="0" t="str">
        <f aca="false">VLOOKUP(B1540,Читатели!A:E,5,FALSE())</f>
        <v>г. Городовиковск</v>
      </c>
      <c r="D1540" s="0" t="n">
        <v>457</v>
      </c>
      <c r="E1540" s="0" t="str">
        <f aca="false">VLOOKUP(D1540,Книги!A:B,2,FALSE())</f>
        <v>Прожорливый башмак</v>
      </c>
      <c r="F1540" s="5" t="n">
        <v>42945</v>
      </c>
      <c r="G1540" s="5" t="n">
        <v>43069</v>
      </c>
    </row>
    <row r="1541" customFormat="false" ht="15" hidden="true" customHeight="false" outlineLevel="0" collapsed="false">
      <c r="A1541" s="0" t="n">
        <v>101539</v>
      </c>
      <c r="B1541" s="0" t="n">
        <v>447</v>
      </c>
      <c r="C1541" s="0" t="str">
        <f aca="false">VLOOKUP(B1541,Читатели!A:E,5,FALSE())</f>
        <v>г. Баксан</v>
      </c>
      <c r="D1541" s="0" t="n">
        <v>343</v>
      </c>
      <c r="E1541" s="0" t="str">
        <f aca="false">VLOOKUP(D1541,Книги!A:B,2,FALSE())</f>
        <v>Детский остров</v>
      </c>
      <c r="F1541" s="5" t="n">
        <v>42937</v>
      </c>
      <c r="G1541" s="5" t="n">
        <v>43033</v>
      </c>
    </row>
    <row r="1542" customFormat="false" ht="15" hidden="true" customHeight="false" outlineLevel="0" collapsed="false">
      <c r="A1542" s="0" t="n">
        <v>101540</v>
      </c>
      <c r="B1542" s="0" t="n">
        <v>1706</v>
      </c>
      <c r="C1542" s="0" t="str">
        <f aca="false">VLOOKUP(B1542,Читатели!A:E,5,FALSE())</f>
        <v>г. Кисловодск</v>
      </c>
      <c r="D1542" s="0" t="n">
        <v>326</v>
      </c>
      <c r="E1542" s="0" t="str">
        <f aca="false">VLOOKUP(D1542,Книги!A:B,2,FALSE())</f>
        <v>История государства Российского</v>
      </c>
      <c r="F1542" s="5" t="n">
        <v>42908</v>
      </c>
      <c r="G1542" s="5" t="n">
        <v>43057</v>
      </c>
    </row>
    <row r="1543" customFormat="false" ht="15" hidden="true" customHeight="false" outlineLevel="0" collapsed="false">
      <c r="A1543" s="0" t="n">
        <v>101541</v>
      </c>
      <c r="B1543" s="0" t="n">
        <v>1468</v>
      </c>
      <c r="C1543" s="0" t="str">
        <f aca="false">VLOOKUP(B1543,Читатели!A:E,5,FALSE())</f>
        <v>г. Казань</v>
      </c>
      <c r="D1543" s="0" t="n">
        <v>52</v>
      </c>
      <c r="E1543" s="0" t="str">
        <f aca="false">VLOOKUP(D1543,Книги!A:B,2,FALSE())</f>
        <v>Алые паруса</v>
      </c>
      <c r="F1543" s="5" t="n">
        <v>42935</v>
      </c>
      <c r="G1543" s="5" t="n">
        <v>43019</v>
      </c>
    </row>
    <row r="1544" customFormat="false" ht="15" hidden="true" customHeight="false" outlineLevel="0" collapsed="false">
      <c r="A1544" s="0" t="n">
        <v>101542</v>
      </c>
      <c r="B1544" s="0" t="n">
        <v>589</v>
      </c>
      <c r="C1544" s="0" t="str">
        <f aca="false">VLOOKUP(B1544,Читатели!A:E,5,FALSE())</f>
        <v>г. Рыльск</v>
      </c>
      <c r="D1544" s="0" t="n">
        <v>9</v>
      </c>
      <c r="E1544" s="0" t="str">
        <f aca="false">VLOOKUP(D1544,Книги!A:B,2,FALSE())</f>
        <v>Отцы и дети</v>
      </c>
      <c r="F1544" s="5" t="n">
        <v>42946</v>
      </c>
      <c r="G1544" s="5" t="n">
        <v>42998</v>
      </c>
    </row>
    <row r="1545" customFormat="false" ht="15" hidden="true" customHeight="false" outlineLevel="0" collapsed="false">
      <c r="A1545" s="0" t="n">
        <v>101543</v>
      </c>
      <c r="B1545" s="0" t="n">
        <v>1115</v>
      </c>
      <c r="C1545" s="0" t="str">
        <f aca="false">VLOOKUP(B1545,Читатели!A:E,5,FALSE())</f>
        <v>г. Сочи</v>
      </c>
      <c r="D1545" s="0" t="n">
        <v>43</v>
      </c>
      <c r="E1545" s="0" t="str">
        <f aca="false">VLOOKUP(D1545,Книги!A:B,2,FALSE())</f>
        <v>Пётр Первый</v>
      </c>
      <c r="F1545" s="5" t="n">
        <v>42967</v>
      </c>
      <c r="G1545" s="5" t="n">
        <v>43077</v>
      </c>
    </row>
    <row r="1546" customFormat="false" ht="15" hidden="true" customHeight="false" outlineLevel="0" collapsed="false">
      <c r="A1546" s="0" t="n">
        <v>101544</v>
      </c>
      <c r="B1546" s="0" t="n">
        <v>683</v>
      </c>
      <c r="C1546" s="0" t="str">
        <f aca="false">VLOOKUP(B1546,Читатели!A:E,5,FALSE())</f>
        <v>г. Краснослободск</v>
      </c>
      <c r="D1546" s="0" t="n">
        <v>453</v>
      </c>
      <c r="E1546" s="0" t="str">
        <f aca="false">VLOOKUP(D1546,Книги!A:B,2,FALSE())</f>
        <v>Генерал Топтыгин</v>
      </c>
      <c r="F1546" s="5" t="n">
        <v>42964</v>
      </c>
      <c r="G1546" s="5" t="n">
        <v>43032</v>
      </c>
    </row>
    <row r="1547" customFormat="false" ht="15" hidden="true" customHeight="false" outlineLevel="0" collapsed="false">
      <c r="A1547" s="0" t="n">
        <v>101545</v>
      </c>
      <c r="B1547" s="0" t="n">
        <v>1174</v>
      </c>
      <c r="C1547" s="0" t="str">
        <f aca="false">VLOOKUP(B1547,Читатели!A:E,5,FALSE())</f>
        <v>г. Конаково</v>
      </c>
      <c r="D1547" s="0" t="n">
        <v>319</v>
      </c>
      <c r="E1547" s="0" t="str">
        <f aca="false">VLOOKUP(D1547,Книги!A:B,2,FALSE())</f>
        <v>Стихотворения</v>
      </c>
      <c r="F1547" s="5" t="n">
        <v>42891</v>
      </c>
      <c r="G1547" s="5" t="n">
        <v>43096</v>
      </c>
    </row>
    <row r="1548" customFormat="false" ht="15" hidden="true" customHeight="false" outlineLevel="0" collapsed="false">
      <c r="A1548" s="0" t="n">
        <v>101546</v>
      </c>
      <c r="B1548" s="0" t="n">
        <v>1574</v>
      </c>
      <c r="C1548" s="0" t="str">
        <f aca="false">VLOOKUP(B1548,Читатели!A:E,5,FALSE())</f>
        <v>г. Злынка</v>
      </c>
      <c r="D1548" s="0" t="n">
        <v>346</v>
      </c>
      <c r="E1548" s="0" t="str">
        <f aca="false">VLOOKUP(D1548,Книги!A:B,2,FALSE())</f>
        <v>Другие берега</v>
      </c>
      <c r="F1548" s="5" t="n">
        <v>42927</v>
      </c>
      <c r="G1548" s="5" t="n">
        <v>42996</v>
      </c>
    </row>
    <row r="1549" customFormat="false" ht="15" hidden="true" customHeight="false" outlineLevel="0" collapsed="false">
      <c r="A1549" s="0" t="n">
        <v>101547</v>
      </c>
      <c r="B1549" s="0" t="n">
        <v>1288</v>
      </c>
      <c r="C1549" s="0" t="str">
        <f aca="false">VLOOKUP(B1549,Читатели!A:E,5,FALSE())</f>
        <v>г. Казань</v>
      </c>
      <c r="D1549" s="0" t="n">
        <v>279</v>
      </c>
      <c r="E1549" s="0" t="str">
        <f aca="false">VLOOKUP(D1549,Книги!A:B,2,FALSE())</f>
        <v>Туманность Андромеды</v>
      </c>
      <c r="F1549" s="5" t="n">
        <v>42938</v>
      </c>
      <c r="G1549" s="5" t="n">
        <v>43003</v>
      </c>
    </row>
    <row r="1550" customFormat="false" ht="15" hidden="true" customHeight="false" outlineLevel="0" collapsed="false">
      <c r="A1550" s="0" t="n">
        <v>101548</v>
      </c>
      <c r="B1550" s="0" t="n">
        <v>1326</v>
      </c>
      <c r="C1550" s="0" t="str">
        <f aca="false">VLOOKUP(B1550,Читатели!A:E,5,FALSE())</f>
        <v>г. Ахтубинск</v>
      </c>
      <c r="D1550" s="0" t="n">
        <v>9</v>
      </c>
      <c r="E1550" s="0" t="str">
        <f aca="false">VLOOKUP(D1550,Книги!A:B,2,FALSE())</f>
        <v>Отцы и дети</v>
      </c>
      <c r="F1550" s="5" t="n">
        <v>42887</v>
      </c>
      <c r="G1550" s="5" t="n">
        <v>43045</v>
      </c>
    </row>
    <row r="1551" customFormat="false" ht="15" hidden="true" customHeight="false" outlineLevel="0" collapsed="false">
      <c r="A1551" s="0" t="n">
        <v>101549</v>
      </c>
      <c r="B1551" s="0" t="n">
        <v>34</v>
      </c>
      <c r="C1551" s="0" t="str">
        <f aca="false">VLOOKUP(B1551,Читатели!A:E,5,FALSE())</f>
        <v>г. Ишимбай</v>
      </c>
      <c r="D1551" s="0" t="n">
        <v>298</v>
      </c>
      <c r="E1551" s="0" t="str">
        <f aca="false">VLOOKUP(D1551,Книги!A:B,2,FALSE())</f>
        <v>Обелиск</v>
      </c>
      <c r="F1551" s="5" t="n">
        <v>42891</v>
      </c>
      <c r="G1551" s="5" t="n">
        <v>43081</v>
      </c>
    </row>
    <row r="1552" customFormat="false" ht="15" hidden="true" customHeight="false" outlineLevel="0" collapsed="false">
      <c r="A1552" s="0" t="n">
        <v>101550</v>
      </c>
      <c r="B1552" s="0" t="n">
        <v>157</v>
      </c>
      <c r="C1552" s="0" t="str">
        <f aca="false">VLOOKUP(B1552,Читатели!A:E,5,FALSE())</f>
        <v>г. Гуково</v>
      </c>
      <c r="D1552" s="0" t="n">
        <v>161</v>
      </c>
      <c r="E1552" s="0" t="str">
        <f aca="false">VLOOKUP(D1552,Книги!A:B,2,FALSE())</f>
        <v>Час быка</v>
      </c>
      <c r="F1552" s="5" t="n">
        <v>42967</v>
      </c>
      <c r="G1552" s="5" t="n">
        <v>43039</v>
      </c>
    </row>
    <row r="1553" customFormat="false" ht="15" hidden="true" customHeight="false" outlineLevel="0" collapsed="false">
      <c r="A1553" s="0" t="n">
        <v>101551</v>
      </c>
      <c r="B1553" s="0" t="n">
        <v>249</v>
      </c>
      <c r="C1553" s="0" t="str">
        <f aca="false">VLOOKUP(B1553,Читатели!A:E,5,FALSE())</f>
        <v>г. Ардатов</v>
      </c>
      <c r="D1553" s="0" t="n">
        <v>43</v>
      </c>
      <c r="E1553" s="0" t="str">
        <f aca="false">VLOOKUP(D1553,Книги!A:B,2,FALSE())</f>
        <v>Пётр Первый</v>
      </c>
      <c r="F1553" s="5" t="n">
        <v>42912</v>
      </c>
      <c r="G1553" s="5" t="n">
        <v>43057</v>
      </c>
    </row>
    <row r="1554" customFormat="false" ht="15" hidden="true" customHeight="false" outlineLevel="0" collapsed="false">
      <c r="A1554" s="0" t="n">
        <v>101552</v>
      </c>
      <c r="B1554" s="0" t="n">
        <v>389</v>
      </c>
      <c r="C1554" s="0" t="str">
        <f aca="false">VLOOKUP(B1554,Читатели!A:E,5,FALSE())</f>
        <v>г. Осташков</v>
      </c>
      <c r="D1554" s="0" t="n">
        <v>189</v>
      </c>
      <c r="E1554" s="0" t="str">
        <f aca="false">VLOOKUP(D1554,Книги!A:B,2,FALSE())</f>
        <v>Запечатленный ангел</v>
      </c>
      <c r="F1554" s="5" t="n">
        <v>42931</v>
      </c>
      <c r="G1554" s="5" t="n">
        <v>42996</v>
      </c>
    </row>
    <row r="1555" customFormat="false" ht="15" hidden="true" customHeight="false" outlineLevel="0" collapsed="false">
      <c r="A1555" s="0" t="n">
        <v>101553</v>
      </c>
      <c r="B1555" s="0" t="n">
        <v>1537</v>
      </c>
      <c r="C1555" s="0" t="str">
        <f aca="false">VLOOKUP(B1555,Читатели!A:E,5,FALSE())</f>
        <v>г. Нолинск</v>
      </c>
      <c r="D1555" s="0" t="n">
        <v>205</v>
      </c>
      <c r="E1555" s="0" t="str">
        <f aca="false">VLOOKUP(D1555,Книги!A:B,2,FALSE())</f>
        <v>Бегущая по волнам</v>
      </c>
      <c r="F1555" s="5" t="n">
        <v>42908</v>
      </c>
      <c r="G1555" s="5" t="n">
        <v>43086</v>
      </c>
    </row>
    <row r="1556" customFormat="false" ht="15" hidden="true" customHeight="false" outlineLevel="0" collapsed="false">
      <c r="A1556" s="0" t="n">
        <v>101554</v>
      </c>
      <c r="B1556" s="0" t="n">
        <v>1780</v>
      </c>
      <c r="C1556" s="0" t="str">
        <f aca="false">VLOOKUP(B1556,Читатели!A:E,5,FALSE())</f>
        <v>г. Казань</v>
      </c>
      <c r="D1556" s="0" t="n">
        <v>9</v>
      </c>
      <c r="E1556" s="0" t="str">
        <f aca="false">VLOOKUP(D1556,Книги!A:B,2,FALSE())</f>
        <v>Отцы и дети</v>
      </c>
      <c r="F1556" s="5" t="n">
        <v>42907</v>
      </c>
      <c r="G1556" s="5" t="n">
        <v>43077</v>
      </c>
    </row>
    <row r="1557" customFormat="false" ht="15" hidden="true" customHeight="false" outlineLevel="0" collapsed="false">
      <c r="A1557" s="0" t="n">
        <v>101555</v>
      </c>
      <c r="B1557" s="0" t="n">
        <v>388</v>
      </c>
      <c r="C1557" s="0" t="str">
        <f aca="false">VLOOKUP(B1557,Читатели!A:E,5,FALSE())</f>
        <v>г. Казань</v>
      </c>
      <c r="D1557" s="0" t="n">
        <v>135</v>
      </c>
      <c r="E1557" s="0" t="str">
        <f aca="false">VLOOKUP(D1557,Книги!A:B,2,FALSE())</f>
        <v>Муму</v>
      </c>
      <c r="F1557" s="5" t="n">
        <v>42948</v>
      </c>
      <c r="G1557" s="5" t="n">
        <v>42998</v>
      </c>
    </row>
    <row r="1558" customFormat="false" ht="15" hidden="true" customHeight="false" outlineLevel="0" collapsed="false">
      <c r="A1558" s="0" t="n">
        <v>101556</v>
      </c>
      <c r="B1558" s="0" t="n">
        <v>1556</v>
      </c>
      <c r="C1558" s="0" t="str">
        <f aca="false">VLOOKUP(B1558,Читатели!A:E,5,FALSE())</f>
        <v>г. Казань</v>
      </c>
      <c r="D1558" s="0" t="n">
        <v>392</v>
      </c>
      <c r="E1558" s="0" t="str">
        <f aca="false">VLOOKUP(D1558,Книги!A:B,2,FALSE())</f>
        <v>Иуда Искариот</v>
      </c>
      <c r="F1558" s="5" t="n">
        <v>42910</v>
      </c>
      <c r="G1558" s="5" t="n">
        <v>43027</v>
      </c>
    </row>
    <row r="1559" customFormat="false" ht="15" hidden="true" customHeight="false" outlineLevel="0" collapsed="false">
      <c r="A1559" s="0" t="n">
        <v>101557</v>
      </c>
      <c r="B1559" s="0" t="n">
        <v>1058</v>
      </c>
      <c r="C1559" s="0" t="str">
        <f aca="false">VLOOKUP(B1559,Читатели!A:E,5,FALSE())</f>
        <v>г. Люберцы</v>
      </c>
      <c r="D1559" s="0" t="n">
        <v>29</v>
      </c>
      <c r="E1559" s="0" t="str">
        <f aca="false">VLOOKUP(D1559,Книги!A:B,2,FALSE())</f>
        <v>А зори здесь тихие</v>
      </c>
      <c r="F1559" s="5" t="n">
        <v>42916</v>
      </c>
      <c r="G1559" s="5" t="n">
        <v>43004</v>
      </c>
    </row>
    <row r="1560" customFormat="false" ht="15" hidden="true" customHeight="false" outlineLevel="0" collapsed="false">
      <c r="A1560" s="0" t="n">
        <v>101558</v>
      </c>
      <c r="B1560" s="0" t="n">
        <v>88</v>
      </c>
      <c r="C1560" s="0" t="str">
        <f aca="false">VLOOKUP(B1560,Читатели!A:E,5,FALSE())</f>
        <v>г. Казань</v>
      </c>
      <c r="D1560" s="0" t="n">
        <v>127</v>
      </c>
      <c r="E1560" s="0" t="str">
        <f aca="false">VLOOKUP(D1560,Книги!A:B,2,FALSE())</f>
        <v>Роковые яйца</v>
      </c>
      <c r="F1560" s="5" t="n">
        <v>42937</v>
      </c>
      <c r="G1560" s="5" t="n">
        <v>43079</v>
      </c>
    </row>
    <row r="1561" customFormat="false" ht="15" hidden="true" customHeight="false" outlineLevel="0" collapsed="false">
      <c r="A1561" s="0" t="n">
        <v>101559</v>
      </c>
      <c r="B1561" s="0" t="n">
        <v>290</v>
      </c>
      <c r="C1561" s="0" t="str">
        <f aca="false">VLOOKUP(B1561,Читатели!A:E,5,FALSE())</f>
        <v>г. Сочи</v>
      </c>
      <c r="D1561" s="0" t="n">
        <v>118</v>
      </c>
      <c r="E1561" s="0" t="str">
        <f aca="false">VLOOKUP(D1561,Книги!A:B,2,FALSE())</f>
        <v>Тёмные аллеи</v>
      </c>
      <c r="F1561" s="5" t="n">
        <v>42917</v>
      </c>
      <c r="G1561" s="5" t="n">
        <v>43037</v>
      </c>
    </row>
    <row r="1562" customFormat="false" ht="15" hidden="true" customHeight="false" outlineLevel="0" collapsed="false">
      <c r="A1562" s="0" t="n">
        <v>101560</v>
      </c>
      <c r="B1562" s="0" t="n">
        <v>110</v>
      </c>
      <c r="C1562" s="0" t="str">
        <f aca="false">VLOOKUP(B1562,Читатели!A:E,5,FALSE())</f>
        <v>г. Сочи</v>
      </c>
      <c r="D1562" s="0" t="n">
        <v>9</v>
      </c>
      <c r="E1562" s="0" t="str">
        <f aca="false">VLOOKUP(D1562,Книги!A:B,2,FALSE())</f>
        <v>Отцы и дети</v>
      </c>
      <c r="F1562" s="5" t="n">
        <v>42904</v>
      </c>
      <c r="G1562" s="5" t="n">
        <v>43014</v>
      </c>
    </row>
    <row r="1563" customFormat="false" ht="15" hidden="true" customHeight="false" outlineLevel="0" collapsed="false">
      <c r="A1563" s="0" t="n">
        <v>101561</v>
      </c>
      <c r="B1563" s="0" t="n">
        <v>264</v>
      </c>
      <c r="C1563" s="0" t="str">
        <f aca="false">VLOOKUP(B1563,Читатели!A:E,5,FALSE())</f>
        <v>г. Казань</v>
      </c>
      <c r="D1563" s="0" t="n">
        <v>35</v>
      </c>
      <c r="E1563" s="0" t="str">
        <f aca="false">VLOOKUP(D1563,Книги!A:B,2,FALSE())</f>
        <v>Вишневый сад</v>
      </c>
      <c r="F1563" s="5" t="n">
        <v>42898</v>
      </c>
      <c r="G1563" s="5" t="n">
        <v>43013</v>
      </c>
    </row>
    <row r="1564" customFormat="false" ht="15" hidden="true" customHeight="false" outlineLevel="0" collapsed="false">
      <c r="A1564" s="0" t="n">
        <v>101562</v>
      </c>
      <c r="B1564" s="0" t="n">
        <v>239</v>
      </c>
      <c r="C1564" s="0" t="str">
        <f aca="false">VLOOKUP(B1564,Читатели!A:E,5,FALSE())</f>
        <v>г. Горнозаводск</v>
      </c>
      <c r="D1564" s="0" t="n">
        <v>107</v>
      </c>
      <c r="E1564" s="0" t="str">
        <f aca="false">VLOOKUP(D1564,Книги!A:B,2,FALSE())</f>
        <v>Каштанка</v>
      </c>
      <c r="F1564" s="5" t="n">
        <v>42929</v>
      </c>
      <c r="G1564" s="5" t="n">
        <v>43028</v>
      </c>
    </row>
    <row r="1565" customFormat="false" ht="15" hidden="true" customHeight="false" outlineLevel="0" collapsed="false">
      <c r="A1565" s="0" t="n">
        <v>101563</v>
      </c>
      <c r="B1565" s="0" t="n">
        <v>222</v>
      </c>
      <c r="C1565" s="0" t="str">
        <f aca="false">VLOOKUP(B1565,Читатели!A:E,5,FALSE())</f>
        <v>г. Снежинск</v>
      </c>
      <c r="D1565" s="0" t="n">
        <v>197</v>
      </c>
      <c r="E1565" s="0" t="str">
        <f aca="false">VLOOKUP(D1565,Книги!A:B,2,FALSE())</f>
        <v>Рассказы</v>
      </c>
      <c r="F1565" s="5" t="n">
        <v>42964</v>
      </c>
      <c r="G1565" s="5" t="n">
        <v>43065</v>
      </c>
    </row>
    <row r="1566" customFormat="false" ht="15" hidden="true" customHeight="false" outlineLevel="0" collapsed="false">
      <c r="A1566" s="0" t="n">
        <v>101564</v>
      </c>
      <c r="B1566" s="0" t="n">
        <v>625</v>
      </c>
      <c r="C1566" s="0" t="str">
        <f aca="false">VLOOKUP(B1566,Читатели!A:E,5,FALSE())</f>
        <v>г. Сочи</v>
      </c>
      <c r="D1566" s="0" t="n">
        <v>187</v>
      </c>
      <c r="E1566" s="0" t="str">
        <f aca="false">VLOOKUP(D1566,Книги!A:B,2,FALSE())</f>
        <v>Яма</v>
      </c>
      <c r="F1566" s="5" t="n">
        <v>42970</v>
      </c>
      <c r="G1566" s="5" t="n">
        <v>43014</v>
      </c>
    </row>
    <row r="1567" customFormat="false" ht="15" hidden="true" customHeight="false" outlineLevel="0" collapsed="false">
      <c r="A1567" s="0" t="n">
        <v>101565</v>
      </c>
      <c r="B1567" s="0" t="n">
        <v>535</v>
      </c>
      <c r="C1567" s="0" t="str">
        <f aca="false">VLOOKUP(B1567,Читатели!A:E,5,FALSE())</f>
        <v>г. Сочи</v>
      </c>
      <c r="D1567" s="0" t="n">
        <v>306</v>
      </c>
      <c r="E1567" s="0" t="str">
        <f aca="false">VLOOKUP(D1567,Книги!A:B,2,FALSE())</f>
        <v>Сто лет тому вперёд</v>
      </c>
      <c r="F1567" s="5" t="n">
        <v>42976</v>
      </c>
      <c r="G1567" s="5" t="n">
        <v>43006</v>
      </c>
    </row>
    <row r="1568" customFormat="false" ht="15" hidden="true" customHeight="false" outlineLevel="0" collapsed="false">
      <c r="A1568" s="0" t="n">
        <v>101566</v>
      </c>
      <c r="B1568" s="0" t="n">
        <v>1030</v>
      </c>
      <c r="C1568" s="0" t="str">
        <f aca="false">VLOOKUP(B1568,Читатели!A:E,5,FALSE())</f>
        <v>г. Сочи</v>
      </c>
      <c r="D1568" s="0" t="n">
        <v>9</v>
      </c>
      <c r="E1568" s="0" t="str">
        <f aca="false">VLOOKUP(D1568,Книги!A:B,2,FALSE())</f>
        <v>Отцы и дети</v>
      </c>
      <c r="F1568" s="5" t="n">
        <v>42907</v>
      </c>
      <c r="G1568" s="5" t="n">
        <v>43074</v>
      </c>
    </row>
    <row r="1569" customFormat="false" ht="15" hidden="true" customHeight="false" outlineLevel="0" collapsed="false">
      <c r="A1569" s="0" t="n">
        <v>101567</v>
      </c>
      <c r="B1569" s="0" t="n">
        <v>94</v>
      </c>
      <c r="C1569" s="0" t="str">
        <f aca="false">VLOOKUP(B1569,Читатели!A:E,5,FALSE())</f>
        <v>г. Спас-Деменск</v>
      </c>
      <c r="D1569" s="0" t="n">
        <v>78</v>
      </c>
      <c r="E1569" s="0" t="str">
        <f aca="false">VLOOKUP(D1569,Книги!A:B,2,FALSE())</f>
        <v>Гиперболоид инженера Гарина</v>
      </c>
      <c r="F1569" s="5" t="n">
        <v>42948</v>
      </c>
      <c r="G1569" s="5" t="n">
        <v>43045</v>
      </c>
    </row>
    <row r="1570" customFormat="false" ht="15" hidden="true" customHeight="false" outlineLevel="0" collapsed="false">
      <c r="A1570" s="0" t="n">
        <v>101568</v>
      </c>
      <c r="B1570" s="0" t="n">
        <v>1082</v>
      </c>
      <c r="C1570" s="0" t="str">
        <f aca="false">VLOOKUP(B1570,Читатели!A:E,5,FALSE())</f>
        <v>г. Жуковский</v>
      </c>
      <c r="D1570" s="0" t="n">
        <v>269</v>
      </c>
      <c r="E1570" s="0" t="str">
        <f aca="false">VLOOKUP(D1570,Книги!A:B,2,FALSE())</f>
        <v>Человек в футляре</v>
      </c>
      <c r="F1570" s="5" t="n">
        <v>42934</v>
      </c>
      <c r="G1570" s="5" t="n">
        <v>43076</v>
      </c>
    </row>
    <row r="1571" customFormat="false" ht="15" hidden="true" customHeight="false" outlineLevel="0" collapsed="false">
      <c r="A1571" s="0" t="n">
        <v>101569</v>
      </c>
      <c r="B1571" s="0" t="n">
        <v>143</v>
      </c>
      <c r="C1571" s="0" t="str">
        <f aca="false">VLOOKUP(B1571,Читатели!A:E,5,FALSE())</f>
        <v>г. Макушино</v>
      </c>
      <c r="D1571" s="0" t="n">
        <v>74</v>
      </c>
      <c r="E1571" s="0" t="str">
        <f aca="false">VLOOKUP(D1571,Книги!A:B,2,FALSE())</f>
        <v>Записки из подполья</v>
      </c>
      <c r="F1571" s="5" t="n">
        <v>42927</v>
      </c>
      <c r="G1571" s="5" t="n">
        <v>43042</v>
      </c>
    </row>
    <row r="1572" customFormat="false" ht="15" hidden="true" customHeight="false" outlineLevel="0" collapsed="false">
      <c r="A1572" s="0" t="n">
        <v>101570</v>
      </c>
      <c r="B1572" s="0" t="n">
        <v>552</v>
      </c>
      <c r="C1572" s="0" t="str">
        <f aca="false">VLOOKUP(B1572,Читатели!A:E,5,FALSE())</f>
        <v>г. Казань</v>
      </c>
      <c r="D1572" s="0" t="n">
        <v>177</v>
      </c>
      <c r="E1572" s="0" t="str">
        <f aca="false">VLOOKUP(D1572,Книги!A:B,2,FALSE())</f>
        <v>Что делать?</v>
      </c>
      <c r="F1572" s="5" t="n">
        <v>42928</v>
      </c>
      <c r="G1572" s="5" t="n">
        <v>43084</v>
      </c>
    </row>
    <row r="1573" customFormat="false" ht="15" hidden="true" customHeight="false" outlineLevel="0" collapsed="false">
      <c r="A1573" s="0" t="n">
        <v>101571</v>
      </c>
      <c r="B1573" s="0" t="n">
        <v>1321</v>
      </c>
      <c r="C1573" s="0" t="str">
        <f aca="false">VLOOKUP(B1573,Читатели!A:E,5,FALSE())</f>
        <v>г. Бийск</v>
      </c>
      <c r="D1573" s="0" t="n">
        <v>323</v>
      </c>
      <c r="E1573" s="0" t="str">
        <f aca="false">VLOOKUP(D1573,Книги!A:B,2,FALSE())</f>
        <v>Житие одной бабы</v>
      </c>
      <c r="F1573" s="5" t="n">
        <v>42894</v>
      </c>
      <c r="G1573" s="5" t="n">
        <v>43093</v>
      </c>
    </row>
    <row r="1574" customFormat="false" ht="15" hidden="true" customHeight="false" outlineLevel="0" collapsed="false">
      <c r="A1574" s="0" t="n">
        <v>101572</v>
      </c>
      <c r="B1574" s="0" t="n">
        <v>1225</v>
      </c>
      <c r="C1574" s="0" t="str">
        <f aca="false">VLOOKUP(B1574,Читатели!A:E,5,FALSE())</f>
        <v>г. Сочи</v>
      </c>
      <c r="D1574" s="0" t="n">
        <v>9</v>
      </c>
      <c r="E1574" s="0" t="str">
        <f aca="false">VLOOKUP(D1574,Книги!A:B,2,FALSE())</f>
        <v>Отцы и дети</v>
      </c>
      <c r="F1574" s="5" t="n">
        <v>42927</v>
      </c>
      <c r="G1574" s="5" t="n">
        <v>43002</v>
      </c>
    </row>
    <row r="1575" customFormat="false" ht="15" hidden="true" customHeight="false" outlineLevel="0" collapsed="false">
      <c r="A1575" s="0" t="n">
        <v>101573</v>
      </c>
      <c r="B1575" s="0" t="n">
        <v>1607</v>
      </c>
      <c r="C1575" s="0" t="str">
        <f aca="false">VLOOKUP(B1575,Читатели!A:E,5,FALSE())</f>
        <v>г. Рудня</v>
      </c>
      <c r="D1575" s="0" t="n">
        <v>361</v>
      </c>
      <c r="E1575" s="0" t="str">
        <f aca="false">VLOOKUP(D1575,Книги!A:B,2,FALSE())</f>
        <v>Царь - рыба</v>
      </c>
      <c r="F1575" s="5" t="n">
        <v>42933</v>
      </c>
      <c r="G1575" s="5" t="n">
        <v>43094</v>
      </c>
    </row>
    <row r="1576" customFormat="false" ht="15" hidden="true" customHeight="false" outlineLevel="0" collapsed="false">
      <c r="A1576" s="0" t="n">
        <v>101574</v>
      </c>
      <c r="B1576" s="0" t="n">
        <v>676</v>
      </c>
      <c r="C1576" s="0" t="str">
        <f aca="false">VLOOKUP(B1576,Читатели!A:E,5,FALSE())</f>
        <v>г. Казань</v>
      </c>
      <c r="D1576" s="0" t="n">
        <v>333</v>
      </c>
      <c r="E1576" s="0" t="str">
        <f aca="false">VLOOKUP(D1576,Книги!A:B,2,FALSE())</f>
        <v>И дольше века длится день...</v>
      </c>
      <c r="F1576" s="5" t="n">
        <v>42955</v>
      </c>
      <c r="G1576" s="5" t="n">
        <v>43064</v>
      </c>
    </row>
    <row r="1577" customFormat="false" ht="15" hidden="true" customHeight="false" outlineLevel="0" collapsed="false">
      <c r="A1577" s="0" t="n">
        <v>101575</v>
      </c>
      <c r="B1577" s="0" t="n">
        <v>130</v>
      </c>
      <c r="C1577" s="0" t="str">
        <f aca="false">VLOOKUP(B1577,Читатели!A:E,5,FALSE())</f>
        <v>г. Сочи</v>
      </c>
      <c r="D1577" s="0" t="n">
        <v>214</v>
      </c>
      <c r="E1577" s="0" t="str">
        <f aca="false">VLOOKUP(D1577,Книги!A:B,2,FALSE())</f>
        <v>Фаворит</v>
      </c>
      <c r="F1577" s="5" t="n">
        <v>42934</v>
      </c>
      <c r="G1577" s="5" t="n">
        <v>42996</v>
      </c>
    </row>
    <row r="1578" customFormat="false" ht="15" hidden="true" customHeight="false" outlineLevel="0" collapsed="false">
      <c r="A1578" s="0" t="n">
        <v>101576</v>
      </c>
      <c r="B1578" s="0" t="n">
        <v>1882</v>
      </c>
      <c r="C1578" s="0" t="str">
        <f aca="false">VLOOKUP(B1578,Читатели!A:E,5,FALSE())</f>
        <v>г. Белорецк</v>
      </c>
      <c r="D1578" s="0" t="n">
        <v>269</v>
      </c>
      <c r="E1578" s="0" t="str">
        <f aca="false">VLOOKUP(D1578,Книги!A:B,2,FALSE())</f>
        <v>Человек в футляре</v>
      </c>
      <c r="F1578" s="5" t="n">
        <v>42971</v>
      </c>
      <c r="G1578" s="5" t="n">
        <v>43021</v>
      </c>
    </row>
    <row r="1579" customFormat="false" ht="15" hidden="true" customHeight="false" outlineLevel="0" collapsed="false">
      <c r="A1579" s="0" t="n">
        <v>101577</v>
      </c>
      <c r="B1579" s="0" t="n">
        <v>1725</v>
      </c>
      <c r="C1579" s="0" t="str">
        <f aca="false">VLOOKUP(B1579,Читатели!A:E,5,FALSE())</f>
        <v>г. Сочи</v>
      </c>
      <c r="D1579" s="0" t="n">
        <v>291</v>
      </c>
      <c r="E1579" s="0" t="str">
        <f aca="false">VLOOKUP(D1579,Книги!A:B,2,FALSE())</f>
        <v>Посошок</v>
      </c>
      <c r="F1579" s="5" t="n">
        <v>42895</v>
      </c>
      <c r="G1579" s="5" t="n">
        <v>43053</v>
      </c>
    </row>
    <row r="1580" customFormat="false" ht="15" hidden="true" customHeight="false" outlineLevel="0" collapsed="false">
      <c r="A1580" s="0" t="n">
        <v>101578</v>
      </c>
      <c r="B1580" s="0" t="n">
        <v>91</v>
      </c>
      <c r="C1580" s="0" t="str">
        <f aca="false">VLOOKUP(B1580,Читатели!A:E,5,FALSE())</f>
        <v>г. Артёмовский</v>
      </c>
      <c r="D1580" s="0" t="n">
        <v>9</v>
      </c>
      <c r="E1580" s="0" t="str">
        <f aca="false">VLOOKUP(D1580,Книги!A:B,2,FALSE())</f>
        <v>Отцы и дети</v>
      </c>
      <c r="F1580" s="5" t="n">
        <v>42899</v>
      </c>
      <c r="G1580" s="5" t="n">
        <v>43056</v>
      </c>
    </row>
    <row r="1581" customFormat="false" ht="15" hidden="true" customHeight="false" outlineLevel="0" collapsed="false">
      <c r="A1581" s="0" t="n">
        <v>101579</v>
      </c>
      <c r="B1581" s="0" t="n">
        <v>1105</v>
      </c>
      <c r="C1581" s="0" t="str">
        <f aca="false">VLOOKUP(B1581,Читатели!A:E,5,FALSE())</f>
        <v>г. Сочи</v>
      </c>
      <c r="D1581" s="0" t="n">
        <v>96</v>
      </c>
      <c r="E1581" s="0" t="str">
        <f aca="false">VLOOKUP(D1581,Книги!A:B,2,FALSE())</f>
        <v>Поднятая целина</v>
      </c>
      <c r="F1581" s="5" t="n">
        <v>42922</v>
      </c>
      <c r="G1581" s="5" t="n">
        <v>43050</v>
      </c>
    </row>
    <row r="1582" customFormat="false" ht="15" hidden="true" customHeight="false" outlineLevel="0" collapsed="false">
      <c r="A1582" s="0" t="n">
        <v>101580</v>
      </c>
      <c r="B1582" s="0" t="n">
        <v>1672</v>
      </c>
      <c r="C1582" s="0" t="str">
        <f aca="false">VLOOKUP(B1582,Читатели!A:E,5,FALSE())</f>
        <v>г. Казань</v>
      </c>
      <c r="D1582" s="0" t="n">
        <v>290</v>
      </c>
      <c r="E1582" s="0" t="str">
        <f aca="false">VLOOKUP(D1582,Книги!A:B,2,FALSE())</f>
        <v>Три возраста Окини-Сан</v>
      </c>
      <c r="F1582" s="5" t="n">
        <v>42913</v>
      </c>
      <c r="G1582" s="5" t="n">
        <v>43046</v>
      </c>
    </row>
    <row r="1583" customFormat="false" ht="15" hidden="true" customHeight="false" outlineLevel="0" collapsed="false">
      <c r="A1583" s="0" t="n">
        <v>101581</v>
      </c>
      <c r="B1583" s="0" t="n">
        <v>1736</v>
      </c>
      <c r="C1583" s="0" t="str">
        <f aca="false">VLOOKUP(B1583,Читатели!A:E,5,FALSE())</f>
        <v>г. Казань</v>
      </c>
      <c r="D1583" s="0" t="n">
        <v>150</v>
      </c>
      <c r="E1583" s="0" t="str">
        <f aca="false">VLOOKUP(D1583,Книги!A:B,2,FALSE())</f>
        <v>Даурия</v>
      </c>
      <c r="F1583" s="5" t="n">
        <v>42918</v>
      </c>
      <c r="G1583" s="5" t="n">
        <v>43018</v>
      </c>
    </row>
    <row r="1584" customFormat="false" ht="15" hidden="true" customHeight="false" outlineLevel="0" collapsed="false">
      <c r="A1584" s="0" t="n">
        <v>101582</v>
      </c>
      <c r="B1584" s="0" t="n">
        <v>146</v>
      </c>
      <c r="C1584" s="0" t="str">
        <f aca="false">VLOOKUP(B1584,Читатели!A:E,5,FALSE())</f>
        <v>г. Аткарск</v>
      </c>
      <c r="D1584" s="0" t="n">
        <v>153</v>
      </c>
      <c r="E1584" s="0" t="str">
        <f aca="false">VLOOKUP(D1584,Книги!A:B,2,FALSE())</f>
        <v>Они сражались за Родину</v>
      </c>
      <c r="F1584" s="5" t="n">
        <v>42925</v>
      </c>
      <c r="G1584" s="5" t="n">
        <v>43017</v>
      </c>
    </row>
    <row r="1585" customFormat="false" ht="15" hidden="true" customHeight="false" outlineLevel="0" collapsed="false">
      <c r="A1585" s="0" t="n">
        <v>101583</v>
      </c>
      <c r="B1585" s="0" t="n">
        <v>1652</v>
      </c>
      <c r="C1585" s="0" t="str">
        <f aca="false">VLOOKUP(B1585,Читатели!A:E,5,FALSE())</f>
        <v>г. Казань</v>
      </c>
      <c r="D1585" s="0" t="n">
        <v>462</v>
      </c>
      <c r="E1585" s="0" t="str">
        <f aca="false">VLOOKUP(D1585,Книги!A:B,2,FALSE())</f>
        <v>Сказки для вундеркиндов</v>
      </c>
      <c r="F1585" s="5" t="n">
        <v>42953</v>
      </c>
      <c r="G1585" s="5" t="n">
        <v>43056</v>
      </c>
    </row>
    <row r="1586" customFormat="false" ht="15" hidden="false" customHeight="false" outlineLevel="0" collapsed="false">
      <c r="A1586" s="0" t="n">
        <v>101584</v>
      </c>
      <c r="B1586" s="0" t="n">
        <v>1564</v>
      </c>
      <c r="C1586" s="0" t="str">
        <f aca="false">VLOOKUP(B1586,Читатели!A:E,5,FALSE())</f>
        <v>г. Казань</v>
      </c>
      <c r="D1586" s="0" t="n">
        <v>9</v>
      </c>
      <c r="E1586" s="0" t="str">
        <f aca="false">VLOOKUP(D1586,Книги!A:B,2,FALSE())</f>
        <v>Отцы и дети</v>
      </c>
      <c r="F1586" s="5" t="n">
        <v>42955</v>
      </c>
      <c r="G1586" s="5" t="n">
        <v>42982</v>
      </c>
    </row>
    <row r="1587" customFormat="false" ht="15" hidden="true" customHeight="false" outlineLevel="0" collapsed="false">
      <c r="A1587" s="0" t="n">
        <v>101585</v>
      </c>
      <c r="B1587" s="0" t="n">
        <v>1400</v>
      </c>
      <c r="C1587" s="0" t="str">
        <f aca="false">VLOOKUP(B1587,Читатели!A:E,5,FALSE())</f>
        <v>г. Казань</v>
      </c>
      <c r="D1587" s="0" t="n">
        <v>240</v>
      </c>
      <c r="E1587" s="0" t="str">
        <f aca="false">VLOOKUP(D1587,Книги!A:B,2,FALSE())</f>
        <v>Полосатая спинка. Рассказы</v>
      </c>
      <c r="F1587" s="5" t="n">
        <v>42925</v>
      </c>
      <c r="G1587" s="5" t="n">
        <v>43019</v>
      </c>
    </row>
    <row r="1588" customFormat="false" ht="15" hidden="true" customHeight="false" outlineLevel="0" collapsed="false">
      <c r="A1588" s="0" t="n">
        <v>101586</v>
      </c>
      <c r="B1588" s="0" t="n">
        <v>1020</v>
      </c>
      <c r="C1588" s="0" t="str">
        <f aca="false">VLOOKUP(B1588,Читатели!A:E,5,FALSE())</f>
        <v>г. Казань</v>
      </c>
      <c r="D1588" s="0" t="n">
        <v>179</v>
      </c>
      <c r="E1588" s="0" t="str">
        <f aca="false">VLOOKUP(D1588,Книги!A:B,2,FALSE())</f>
        <v>Нос</v>
      </c>
      <c r="F1588" s="5" t="n">
        <v>42916</v>
      </c>
      <c r="G1588" s="5" t="n">
        <v>43064</v>
      </c>
    </row>
    <row r="1589" customFormat="false" ht="15" hidden="true" customHeight="false" outlineLevel="0" collapsed="false">
      <c r="A1589" s="0" t="n">
        <v>101587</v>
      </c>
      <c r="B1589" s="0" t="n">
        <v>864</v>
      </c>
      <c r="C1589" s="0" t="str">
        <f aca="false">VLOOKUP(B1589,Читатели!A:E,5,FALSE())</f>
        <v>г. Казань</v>
      </c>
      <c r="D1589" s="0" t="n">
        <v>214</v>
      </c>
      <c r="E1589" s="0" t="str">
        <f aca="false">VLOOKUP(D1589,Книги!A:B,2,FALSE())</f>
        <v>Фаворит</v>
      </c>
      <c r="F1589" s="5" t="n">
        <v>42950</v>
      </c>
      <c r="G1589" s="5" t="n">
        <v>43023</v>
      </c>
    </row>
    <row r="1590" customFormat="false" ht="15" hidden="true" customHeight="false" outlineLevel="0" collapsed="false">
      <c r="A1590" s="0" t="n">
        <v>101588</v>
      </c>
      <c r="B1590" s="0" t="n">
        <v>381</v>
      </c>
      <c r="C1590" s="0" t="str">
        <f aca="false">VLOOKUP(B1590,Читатели!A:E,5,FALSE())</f>
        <v>г. Томмот</v>
      </c>
      <c r="D1590" s="0" t="n">
        <v>102</v>
      </c>
      <c r="E1590" s="0" t="str">
        <f aca="false">VLOOKUP(D1590,Книги!A:B,2,FALSE())</f>
        <v>Приключения Незнайки и его друзей</v>
      </c>
      <c r="F1590" s="5" t="n">
        <v>42944</v>
      </c>
      <c r="G1590" s="5" t="n">
        <v>43082</v>
      </c>
    </row>
    <row r="1591" customFormat="false" ht="15" hidden="true" customHeight="false" outlineLevel="0" collapsed="false">
      <c r="A1591" s="0" t="n">
        <v>101589</v>
      </c>
      <c r="B1591" s="0" t="n">
        <v>805</v>
      </c>
      <c r="C1591" s="0" t="str">
        <f aca="false">VLOOKUP(B1591,Читатели!A:E,5,FALSE())</f>
        <v>г. Сочи</v>
      </c>
      <c r="D1591" s="0" t="n">
        <v>21</v>
      </c>
      <c r="E1591" s="0" t="str">
        <f aca="false">VLOOKUP(D1591,Книги!A:B,2,FALSE())</f>
        <v>Воскресение</v>
      </c>
      <c r="F1591" s="5" t="n">
        <v>42958</v>
      </c>
      <c r="G1591" s="5" t="n">
        <v>43013</v>
      </c>
    </row>
    <row r="1592" customFormat="false" ht="15" hidden="true" customHeight="false" outlineLevel="0" collapsed="false">
      <c r="A1592" s="0" t="n">
        <v>101590</v>
      </c>
      <c r="B1592" s="0" t="n">
        <v>463</v>
      </c>
      <c r="C1592" s="0" t="str">
        <f aca="false">VLOOKUP(B1592,Читатели!A:E,5,FALSE())</f>
        <v>г. Клинцы</v>
      </c>
      <c r="D1592" s="0" t="n">
        <v>9</v>
      </c>
      <c r="E1592" s="0" t="str">
        <f aca="false">VLOOKUP(D1592,Книги!A:B,2,FALSE())</f>
        <v>Отцы и дети</v>
      </c>
      <c r="F1592" s="5" t="n">
        <v>42895</v>
      </c>
      <c r="G1592" s="5" t="n">
        <v>43052</v>
      </c>
    </row>
    <row r="1593" customFormat="false" ht="15" hidden="true" customHeight="false" outlineLevel="0" collapsed="false">
      <c r="A1593" s="0" t="n">
        <v>101591</v>
      </c>
      <c r="B1593" s="0" t="n">
        <v>409</v>
      </c>
      <c r="C1593" s="0" t="str">
        <f aca="false">VLOOKUP(B1593,Читатели!A:E,5,FALSE())</f>
        <v>г. Нефтекамск</v>
      </c>
      <c r="D1593" s="0" t="n">
        <v>179</v>
      </c>
      <c r="E1593" s="0" t="str">
        <f aca="false">VLOOKUP(D1593,Книги!A:B,2,FALSE())</f>
        <v>Нос</v>
      </c>
      <c r="F1593" s="5" t="n">
        <v>42967</v>
      </c>
      <c r="G1593" s="5" t="n">
        <v>43020</v>
      </c>
    </row>
    <row r="1594" customFormat="false" ht="15" hidden="true" customHeight="false" outlineLevel="0" collapsed="false">
      <c r="A1594" s="0" t="n">
        <v>101592</v>
      </c>
      <c r="B1594" s="0" t="n">
        <v>925</v>
      </c>
      <c r="C1594" s="0" t="str">
        <f aca="false">VLOOKUP(B1594,Читатели!A:E,5,FALSE())</f>
        <v>г. Сочи</v>
      </c>
      <c r="D1594" s="0" t="n">
        <v>230</v>
      </c>
      <c r="E1594" s="0" t="str">
        <f aca="false">VLOOKUP(D1594,Книги!A:B,2,FALSE())</f>
        <v>Сказки</v>
      </c>
      <c r="F1594" s="5" t="n">
        <v>42953</v>
      </c>
      <c r="G1594" s="5" t="n">
        <v>43008</v>
      </c>
    </row>
    <row r="1595" customFormat="false" ht="15" hidden="true" customHeight="false" outlineLevel="0" collapsed="false">
      <c r="A1595" s="0" t="n">
        <v>101593</v>
      </c>
      <c r="B1595" s="0" t="n">
        <v>650</v>
      </c>
      <c r="C1595" s="0" t="str">
        <f aca="false">VLOOKUP(B1595,Читатели!A:E,5,FALSE())</f>
        <v>г. Сочи</v>
      </c>
      <c r="D1595" s="0" t="n">
        <v>223</v>
      </c>
      <c r="E1595" s="0" t="str">
        <f aca="false">VLOOKUP(D1595,Книги!A:B,2,FALSE())</f>
        <v>Школа</v>
      </c>
      <c r="F1595" s="5" t="n">
        <v>42896</v>
      </c>
      <c r="G1595" s="5" t="n">
        <v>43066</v>
      </c>
    </row>
    <row r="1596" customFormat="false" ht="15" hidden="true" customHeight="false" outlineLevel="0" collapsed="false">
      <c r="A1596" s="0" t="n">
        <v>101594</v>
      </c>
      <c r="B1596" s="0" t="n">
        <v>746</v>
      </c>
      <c r="C1596" s="0" t="str">
        <f aca="false">VLOOKUP(B1596,Читатели!A:E,5,FALSE())</f>
        <v>г. Багратионовск</v>
      </c>
      <c r="D1596" s="0" t="n">
        <v>384</v>
      </c>
      <c r="E1596" s="0" t="str">
        <f aca="false">VLOOKUP(D1596,Книги!A:B,2,FALSE())</f>
        <v>В лесах. На горах</v>
      </c>
      <c r="F1596" s="5" t="n">
        <v>42896</v>
      </c>
      <c r="G1596" s="5" t="n">
        <v>43092</v>
      </c>
    </row>
    <row r="1597" customFormat="false" ht="15" hidden="true" customHeight="false" outlineLevel="0" collapsed="false">
      <c r="A1597" s="0" t="n">
        <v>101595</v>
      </c>
      <c r="B1597" s="0" t="n">
        <v>1592</v>
      </c>
      <c r="C1597" s="0" t="str">
        <f aca="false">VLOOKUP(B1597,Читатели!A:E,5,FALSE())</f>
        <v>г. Казань</v>
      </c>
      <c r="D1597" s="0" t="n">
        <v>253</v>
      </c>
      <c r="E1597" s="0" t="str">
        <f aca="false">VLOOKUP(D1597,Книги!A:B,2,FALSE())</f>
        <v>Выстрел</v>
      </c>
      <c r="F1597" s="5" t="n">
        <v>42919</v>
      </c>
      <c r="G1597" s="5" t="n">
        <v>42983</v>
      </c>
    </row>
    <row r="1598" customFormat="false" ht="15" hidden="true" customHeight="false" outlineLevel="0" collapsed="false">
      <c r="A1598" s="0" t="n">
        <v>101596</v>
      </c>
      <c r="B1598" s="0" t="n">
        <v>295</v>
      </c>
      <c r="C1598" s="0" t="str">
        <f aca="false">VLOOKUP(B1598,Читатели!A:E,5,FALSE())</f>
        <v>г. Сочи</v>
      </c>
      <c r="D1598" s="0" t="n">
        <v>9</v>
      </c>
      <c r="E1598" s="0" t="str">
        <f aca="false">VLOOKUP(D1598,Книги!A:B,2,FALSE())</f>
        <v>Отцы и дети</v>
      </c>
      <c r="F1598" s="5" t="n">
        <v>42970</v>
      </c>
      <c r="G1598" s="5" t="n">
        <v>43083</v>
      </c>
    </row>
    <row r="1599" customFormat="false" ht="15" hidden="true" customHeight="false" outlineLevel="0" collapsed="false">
      <c r="A1599" s="0" t="n">
        <v>101597</v>
      </c>
      <c r="B1599" s="0" t="n">
        <v>602</v>
      </c>
      <c r="C1599" s="0" t="str">
        <f aca="false">VLOOKUP(B1599,Читатели!A:E,5,FALSE())</f>
        <v>г. Княгинино</v>
      </c>
      <c r="D1599" s="0" t="n">
        <v>303</v>
      </c>
      <c r="E1599" s="0" t="str">
        <f aca="false">VLOOKUP(D1599,Книги!A:B,2,FALSE())</f>
        <v>Дневник фокса Микки</v>
      </c>
      <c r="F1599" s="5" t="n">
        <v>42972</v>
      </c>
      <c r="G1599" s="5" t="n">
        <v>43027</v>
      </c>
    </row>
    <row r="1600" customFormat="false" ht="15" hidden="true" customHeight="false" outlineLevel="0" collapsed="false">
      <c r="A1600" s="0" t="n">
        <v>101598</v>
      </c>
      <c r="B1600" s="0" t="n">
        <v>1969</v>
      </c>
      <c r="C1600" s="0" t="str">
        <f aca="false">VLOOKUP(B1600,Читатели!A:E,5,FALSE())</f>
        <v>г. Медынь</v>
      </c>
      <c r="D1600" s="0" t="n">
        <v>418</v>
      </c>
      <c r="E1600" s="0" t="str">
        <f aca="false">VLOOKUP(D1600,Книги!A:B,2,FALSE())</f>
        <v>Заповедник</v>
      </c>
      <c r="F1600" s="5" t="n">
        <v>42922</v>
      </c>
      <c r="G1600" s="5" t="n">
        <v>42983</v>
      </c>
    </row>
    <row r="1601" customFormat="false" ht="15" hidden="true" customHeight="false" outlineLevel="0" collapsed="false">
      <c r="A1601" s="0" t="n">
        <v>101599</v>
      </c>
      <c r="B1601" s="0" t="n">
        <v>693</v>
      </c>
      <c r="C1601" s="0" t="str">
        <f aca="false">VLOOKUP(B1601,Читатели!A:E,5,FALSE())</f>
        <v>г. Заводоуковск</v>
      </c>
      <c r="D1601" s="0" t="n">
        <v>13</v>
      </c>
      <c r="E1601" s="0" t="str">
        <f aca="false">VLOOKUP(D1601,Книги!A:B,2,FALSE())</f>
        <v>Палата № 6</v>
      </c>
      <c r="F1601" s="5" t="n">
        <v>42970</v>
      </c>
      <c r="G1601" s="5" t="n">
        <v>42983</v>
      </c>
    </row>
    <row r="1602" customFormat="false" ht="15" hidden="true" customHeight="false" outlineLevel="0" collapsed="false">
      <c r="A1602" s="0" t="n">
        <v>101600</v>
      </c>
      <c r="B1602" s="0" t="n">
        <v>690</v>
      </c>
      <c r="C1602" s="0" t="str">
        <f aca="false">VLOOKUP(B1602,Читатели!A:E,5,FALSE())</f>
        <v>г. Сочи</v>
      </c>
      <c r="D1602" s="0" t="n">
        <v>14</v>
      </c>
      <c r="E1602" s="0" t="str">
        <f aca="false">VLOOKUP(D1602,Книги!A:B,2,FALSE())</f>
        <v>Идиот</v>
      </c>
      <c r="F1602" s="5" t="n">
        <v>42912</v>
      </c>
      <c r="G1602" s="5" t="n">
        <v>43082</v>
      </c>
    </row>
    <row r="1603" customFormat="false" ht="15" hidden="true" customHeight="false" outlineLevel="0" collapsed="false">
      <c r="A1603" s="0" t="n">
        <v>101601</v>
      </c>
      <c r="B1603" s="0" t="n">
        <v>984</v>
      </c>
      <c r="C1603" s="0" t="str">
        <f aca="false">VLOOKUP(B1603,Читатели!A:E,5,FALSE())</f>
        <v>г. Казань</v>
      </c>
      <c r="D1603" s="0" t="n">
        <v>376</v>
      </c>
      <c r="E1603" s="0" t="str">
        <f aca="false">VLOOKUP(D1603,Книги!A:B,2,FALSE())</f>
        <v>Тени исчезают в полдень</v>
      </c>
      <c r="F1603" s="5" t="n">
        <v>42960</v>
      </c>
      <c r="G1603" s="5" t="n">
        <v>43003</v>
      </c>
    </row>
    <row r="1604" customFormat="false" ht="15" hidden="true" customHeight="false" outlineLevel="0" collapsed="false">
      <c r="A1604" s="0" t="n">
        <v>101602</v>
      </c>
      <c r="B1604" s="0" t="n">
        <v>1576</v>
      </c>
      <c r="C1604" s="0" t="str">
        <f aca="false">VLOOKUP(B1604,Читатели!A:E,5,FALSE())</f>
        <v>г. Казань</v>
      </c>
      <c r="D1604" s="0" t="n">
        <v>9</v>
      </c>
      <c r="E1604" s="0" t="str">
        <f aca="false">VLOOKUP(D1604,Книги!A:B,2,FALSE())</f>
        <v>Отцы и дети</v>
      </c>
      <c r="F1604" s="5" t="n">
        <v>42945</v>
      </c>
      <c r="G1604" s="5" t="n">
        <v>43071</v>
      </c>
    </row>
    <row r="1605" customFormat="false" ht="15" hidden="true" customHeight="false" outlineLevel="0" collapsed="false">
      <c r="A1605" s="0" t="n">
        <v>101603</v>
      </c>
      <c r="B1605" s="0" t="n">
        <v>1045</v>
      </c>
      <c r="C1605" s="0" t="str">
        <f aca="false">VLOOKUP(B1605,Читатели!A:E,5,FALSE())</f>
        <v>г. Сочи</v>
      </c>
      <c r="D1605" s="0" t="n">
        <v>332</v>
      </c>
      <c r="E1605" s="0" t="str">
        <f aca="false">VLOOKUP(D1605,Книги!A:B,2,FALSE())</f>
        <v>Мойдодыр</v>
      </c>
      <c r="F1605" s="5" t="n">
        <v>42922</v>
      </c>
      <c r="G1605" s="5" t="n">
        <v>43016</v>
      </c>
    </row>
    <row r="1606" customFormat="false" ht="15" hidden="true" customHeight="false" outlineLevel="0" collapsed="false">
      <c r="A1606" s="0" t="n">
        <v>101604</v>
      </c>
      <c r="B1606" s="0" t="n">
        <v>1260</v>
      </c>
      <c r="C1606" s="0" t="str">
        <f aca="false">VLOOKUP(B1606,Читатели!A:E,5,FALSE())</f>
        <v>г. Казань</v>
      </c>
      <c r="D1606" s="0" t="n">
        <v>272</v>
      </c>
      <c r="E1606" s="0" t="str">
        <f aca="false">VLOOKUP(D1606,Книги!A:B,2,FALSE())</f>
        <v>Хищные вещи века</v>
      </c>
      <c r="F1606" s="5" t="n">
        <v>42924</v>
      </c>
      <c r="G1606" s="5" t="n">
        <v>43017</v>
      </c>
    </row>
    <row r="1607" customFormat="false" ht="15" hidden="true" customHeight="false" outlineLevel="0" collapsed="false">
      <c r="A1607" s="0" t="n">
        <v>101605</v>
      </c>
      <c r="B1607" s="0" t="n">
        <v>1113</v>
      </c>
      <c r="C1607" s="0" t="str">
        <f aca="false">VLOOKUP(B1607,Читатели!A:E,5,FALSE())</f>
        <v>г. Кирсанов</v>
      </c>
      <c r="D1607" s="0" t="n">
        <v>309</v>
      </c>
      <c r="E1607" s="0" t="str">
        <f aca="false">VLOOKUP(D1607,Книги!A:B,2,FALSE())</f>
        <v>Людочка</v>
      </c>
      <c r="F1607" s="5" t="n">
        <v>42976</v>
      </c>
      <c r="G1607" s="5" t="n">
        <v>42984</v>
      </c>
    </row>
    <row r="1608" customFormat="false" ht="15" hidden="true" customHeight="false" outlineLevel="0" collapsed="false">
      <c r="A1608" s="0" t="n">
        <v>101606</v>
      </c>
      <c r="B1608" s="0" t="n">
        <v>684</v>
      </c>
      <c r="C1608" s="0" t="str">
        <f aca="false">VLOOKUP(B1608,Читатели!A:E,5,FALSE())</f>
        <v>г. Казань</v>
      </c>
      <c r="D1608" s="0" t="n">
        <v>224</v>
      </c>
      <c r="E1608" s="0" t="str">
        <f aca="false">VLOOKUP(D1608,Книги!A:B,2,FALSE())</f>
        <v>Золотая цепь</v>
      </c>
      <c r="F1608" s="5" t="n">
        <v>42927</v>
      </c>
      <c r="G1608" s="5" t="n">
        <v>42989</v>
      </c>
    </row>
    <row r="1609" customFormat="false" ht="15" hidden="true" customHeight="false" outlineLevel="0" collapsed="false">
      <c r="A1609" s="0" t="n">
        <v>101607</v>
      </c>
      <c r="B1609" s="0" t="n">
        <v>178</v>
      </c>
      <c r="C1609" s="0" t="str">
        <f aca="false">VLOOKUP(B1609,Читатели!A:E,5,FALSE())</f>
        <v>г. Дивногорск</v>
      </c>
      <c r="D1609" s="0" t="n">
        <v>304</v>
      </c>
      <c r="E1609" s="0" t="str">
        <f aca="false">VLOOKUP(D1609,Книги!A:B,2,FALSE())</f>
        <v>Котлован</v>
      </c>
      <c r="F1609" s="5" t="n">
        <v>42912</v>
      </c>
      <c r="G1609" s="5" t="n">
        <v>43096</v>
      </c>
    </row>
    <row r="1610" customFormat="false" ht="15" hidden="true" customHeight="false" outlineLevel="0" collapsed="false">
      <c r="A1610" s="0" t="n">
        <v>101608</v>
      </c>
      <c r="B1610" s="0" t="n">
        <v>320</v>
      </c>
      <c r="C1610" s="0" t="str">
        <f aca="false">VLOOKUP(B1610,Читатели!A:E,5,FALSE())</f>
        <v>г. Казань</v>
      </c>
      <c r="D1610" s="0" t="n">
        <v>9</v>
      </c>
      <c r="E1610" s="0" t="str">
        <f aca="false">VLOOKUP(D1610,Книги!A:B,2,FALSE())</f>
        <v>Отцы и дети</v>
      </c>
      <c r="F1610" s="5" t="n">
        <v>42959</v>
      </c>
      <c r="G1610" s="5" t="n">
        <v>43019</v>
      </c>
    </row>
    <row r="1611" customFormat="false" ht="15" hidden="true" customHeight="false" outlineLevel="0" collapsed="false">
      <c r="A1611" s="0" t="n">
        <v>101609</v>
      </c>
      <c r="B1611" s="0" t="n">
        <v>1338</v>
      </c>
      <c r="C1611" s="0" t="str">
        <f aca="false">VLOOKUP(B1611,Читатели!A:E,5,FALSE())</f>
        <v>г. Зверево</v>
      </c>
      <c r="D1611" s="0" t="n">
        <v>281</v>
      </c>
      <c r="E1611" s="0" t="str">
        <f aca="false">VLOOKUP(D1611,Книги!A:B,2,FALSE())</f>
        <v>Старая крепость</v>
      </c>
      <c r="F1611" s="5" t="n">
        <v>42946</v>
      </c>
      <c r="G1611" s="5" t="n">
        <v>43074</v>
      </c>
    </row>
    <row r="1612" customFormat="false" ht="15" hidden="true" customHeight="false" outlineLevel="0" collapsed="false">
      <c r="A1612" s="0" t="n">
        <v>101610</v>
      </c>
      <c r="B1612" s="0" t="n">
        <v>13</v>
      </c>
      <c r="C1612" s="0" t="str">
        <f aca="false">VLOOKUP(B1612,Читатели!A:E,5,FALSE())</f>
        <v>г. Бежецк</v>
      </c>
      <c r="D1612" s="0" t="n">
        <v>175</v>
      </c>
      <c r="E1612" s="0" t="str">
        <f aca="false">VLOOKUP(D1612,Книги!A:B,2,FALSE())</f>
        <v>Мороз, Красный нос</v>
      </c>
      <c r="F1612" s="5" t="n">
        <v>42949</v>
      </c>
      <c r="G1612" s="5" t="n">
        <v>43001</v>
      </c>
    </row>
    <row r="1613" customFormat="false" ht="15" hidden="true" customHeight="false" outlineLevel="0" collapsed="false">
      <c r="A1613" s="0" t="n">
        <v>101611</v>
      </c>
      <c r="B1613" s="0" t="n">
        <v>662</v>
      </c>
      <c r="C1613" s="0" t="str">
        <f aca="false">VLOOKUP(B1613,Читатели!A:E,5,FALSE())</f>
        <v>г. Павлово</v>
      </c>
      <c r="D1613" s="0" t="n">
        <v>381</v>
      </c>
      <c r="E1613" s="0" t="str">
        <f aca="false">VLOOKUP(D1613,Книги!A:B,2,FALSE())</f>
        <v>Попытка к бегству</v>
      </c>
      <c r="F1613" s="5" t="n">
        <v>42946</v>
      </c>
      <c r="G1613" s="5" t="n">
        <v>43078</v>
      </c>
    </row>
    <row r="1614" customFormat="false" ht="15" hidden="true" customHeight="false" outlineLevel="0" collapsed="false">
      <c r="A1614" s="0" t="n">
        <v>101612</v>
      </c>
      <c r="B1614" s="0" t="n">
        <v>965</v>
      </c>
      <c r="C1614" s="0" t="str">
        <f aca="false">VLOOKUP(B1614,Читатели!A:E,5,FALSE())</f>
        <v>г. Сочи</v>
      </c>
      <c r="D1614" s="0" t="n">
        <v>102</v>
      </c>
      <c r="E1614" s="0" t="str">
        <f aca="false">VLOOKUP(D1614,Книги!A:B,2,FALSE())</f>
        <v>Приключения Незнайки и его друзей</v>
      </c>
      <c r="F1614" s="5" t="n">
        <v>42900</v>
      </c>
      <c r="G1614" s="5" t="n">
        <v>43083</v>
      </c>
    </row>
    <row r="1615" customFormat="false" ht="15" hidden="true" customHeight="false" outlineLevel="0" collapsed="false">
      <c r="A1615" s="0" t="n">
        <v>101613</v>
      </c>
      <c r="B1615" s="0" t="n">
        <v>765</v>
      </c>
      <c r="C1615" s="0" t="str">
        <f aca="false">VLOOKUP(B1615,Читатели!A:E,5,FALSE())</f>
        <v>г. Сочи</v>
      </c>
      <c r="D1615" s="0" t="n">
        <v>72</v>
      </c>
      <c r="E1615" s="0" t="str">
        <f aca="false">VLOOKUP(D1615,Книги!A:B,2,FALSE())</f>
        <v>Севастопольские рассказы</v>
      </c>
      <c r="F1615" s="5" t="n">
        <v>42949</v>
      </c>
      <c r="G1615" s="5" t="n">
        <v>42994</v>
      </c>
    </row>
    <row r="1616" customFormat="false" ht="15" hidden="true" customHeight="false" outlineLevel="0" collapsed="false">
      <c r="A1616" s="0" t="n">
        <v>101614</v>
      </c>
      <c r="B1616" s="0" t="n">
        <v>351</v>
      </c>
      <c r="C1616" s="0" t="str">
        <f aca="false">VLOOKUP(B1616,Читатели!A:E,5,FALSE())</f>
        <v>г. Белореченск</v>
      </c>
      <c r="D1616" s="0" t="n">
        <v>9</v>
      </c>
      <c r="E1616" s="0" t="str">
        <f aca="false">VLOOKUP(D1616,Книги!A:B,2,FALSE())</f>
        <v>Отцы и дети</v>
      </c>
      <c r="F1616" s="5" t="n">
        <v>42906</v>
      </c>
      <c r="G1616" s="5" t="n">
        <v>42984</v>
      </c>
    </row>
    <row r="1617" customFormat="false" ht="15" hidden="true" customHeight="false" outlineLevel="0" collapsed="false">
      <c r="A1617" s="0" t="n">
        <v>101615</v>
      </c>
      <c r="B1617" s="0" t="n">
        <v>213</v>
      </c>
      <c r="C1617" s="0" t="str">
        <f aca="false">VLOOKUP(B1617,Читатели!A:E,5,FALSE())</f>
        <v>г. Касимов</v>
      </c>
      <c r="D1617" s="0" t="n">
        <v>360</v>
      </c>
      <c r="E1617" s="0" t="str">
        <f aca="false">VLOOKUP(D1617,Книги!A:B,2,FALSE())</f>
        <v>Чистый понедельник</v>
      </c>
      <c r="F1617" s="5" t="n">
        <v>42918</v>
      </c>
      <c r="G1617" s="5" t="n">
        <v>43038</v>
      </c>
    </row>
    <row r="1618" customFormat="false" ht="15" hidden="true" customHeight="false" outlineLevel="0" collapsed="false">
      <c r="A1618" s="0" t="n">
        <v>101616</v>
      </c>
      <c r="B1618" s="0" t="n">
        <v>1678</v>
      </c>
      <c r="C1618" s="0" t="str">
        <f aca="false">VLOOKUP(B1618,Читатели!A:E,5,FALSE())</f>
        <v>г. Тырныауз</v>
      </c>
      <c r="D1618" s="0" t="n">
        <v>237</v>
      </c>
      <c r="E1618" s="0" t="str">
        <f aca="false">VLOOKUP(D1618,Книги!A:B,2,FALSE())</f>
        <v>Факультет ненужных вещей</v>
      </c>
      <c r="F1618" s="5" t="n">
        <v>42936</v>
      </c>
      <c r="G1618" s="5" t="n">
        <v>43078</v>
      </c>
    </row>
    <row r="1619" customFormat="false" ht="15" hidden="true" customHeight="false" outlineLevel="0" collapsed="false">
      <c r="A1619" s="0" t="n">
        <v>101617</v>
      </c>
      <c r="B1619" s="0" t="n">
        <v>304</v>
      </c>
      <c r="C1619" s="0" t="str">
        <f aca="false">VLOOKUP(B1619,Читатели!A:E,5,FALSE())</f>
        <v>г. Казань</v>
      </c>
      <c r="D1619" s="0" t="n">
        <v>379</v>
      </c>
      <c r="E1619" s="0" t="str">
        <f aca="false">VLOOKUP(D1619,Книги!A:B,2,FALSE())</f>
        <v>Сон смешного человека</v>
      </c>
      <c r="F1619" s="5" t="n">
        <v>42965</v>
      </c>
      <c r="G1619" s="5" t="n">
        <v>42984</v>
      </c>
    </row>
    <row r="1620" customFormat="false" ht="15" hidden="true" customHeight="false" outlineLevel="0" collapsed="false">
      <c r="A1620" s="0" t="n">
        <v>101618</v>
      </c>
      <c r="B1620" s="0" t="n">
        <v>1611</v>
      </c>
      <c r="C1620" s="0" t="str">
        <f aca="false">VLOOKUP(B1620,Читатели!A:E,5,FALSE())</f>
        <v>г. Кизилюрт</v>
      </c>
      <c r="D1620" s="0" t="n">
        <v>298</v>
      </c>
      <c r="E1620" s="0" t="str">
        <f aca="false">VLOOKUP(D1620,Книги!A:B,2,FALSE())</f>
        <v>Обелиск</v>
      </c>
      <c r="F1620" s="5" t="n">
        <v>42905</v>
      </c>
      <c r="G1620" s="5" t="n">
        <v>42998</v>
      </c>
    </row>
    <row r="1621" customFormat="false" ht="15" hidden="true" customHeight="false" outlineLevel="0" collapsed="false">
      <c r="A1621" s="0" t="n">
        <v>101619</v>
      </c>
      <c r="B1621" s="0" t="n">
        <v>1178</v>
      </c>
      <c r="C1621" s="0" t="str">
        <f aca="false">VLOOKUP(B1621,Читатели!A:E,5,FALSE())</f>
        <v>г. Солигалич</v>
      </c>
      <c r="D1621" s="0" t="n">
        <v>312</v>
      </c>
      <c r="E1621" s="0" t="str">
        <f aca="false">VLOOKUP(D1621,Книги!A:B,2,FALSE())</f>
        <v>Необыкновенные приключения Карика и Вали</v>
      </c>
      <c r="F1621" s="5" t="n">
        <v>42932</v>
      </c>
      <c r="G1621" s="5" t="n">
        <v>43087</v>
      </c>
    </row>
    <row r="1622" customFormat="false" ht="15" hidden="true" customHeight="false" outlineLevel="0" collapsed="false">
      <c r="A1622" s="0" t="n">
        <v>101620</v>
      </c>
      <c r="B1622" s="0" t="n">
        <v>1302</v>
      </c>
      <c r="C1622" s="0" t="str">
        <f aca="false">VLOOKUP(B1622,Читатели!A:E,5,FALSE())</f>
        <v>г. Нефтеюганск</v>
      </c>
      <c r="D1622" s="0" t="n">
        <v>9</v>
      </c>
      <c r="E1622" s="0" t="str">
        <f aca="false">VLOOKUP(D1622,Книги!A:B,2,FALSE())</f>
        <v>Отцы и дети</v>
      </c>
      <c r="F1622" s="5" t="n">
        <v>42889</v>
      </c>
      <c r="G1622" s="5" t="n">
        <v>43027</v>
      </c>
    </row>
    <row r="1623" customFormat="false" ht="15" hidden="true" customHeight="false" outlineLevel="0" collapsed="false">
      <c r="A1623" s="0" t="n">
        <v>101621</v>
      </c>
      <c r="B1623" s="0" t="n">
        <v>1845</v>
      </c>
      <c r="C1623" s="0" t="str">
        <f aca="false">VLOOKUP(B1623,Читатели!A:E,5,FALSE())</f>
        <v>г. Сочи</v>
      </c>
      <c r="D1623" s="0" t="n">
        <v>382</v>
      </c>
      <c r="E1623" s="0" t="str">
        <f aca="false">VLOOKUP(D1623,Книги!A:B,2,FALSE())</f>
        <v>Стажёры</v>
      </c>
      <c r="F1623" s="5" t="n">
        <v>42974</v>
      </c>
      <c r="G1623" s="5" t="n">
        <v>43082</v>
      </c>
    </row>
    <row r="1624" customFormat="false" ht="15" hidden="true" customHeight="false" outlineLevel="0" collapsed="false">
      <c r="A1624" s="0" t="n">
        <v>101622</v>
      </c>
      <c r="B1624" s="0" t="n">
        <v>1852</v>
      </c>
      <c r="C1624" s="0" t="str">
        <f aca="false">VLOOKUP(B1624,Читатели!A:E,5,FALSE())</f>
        <v>г. Казань</v>
      </c>
      <c r="D1624" s="0" t="n">
        <v>399</v>
      </c>
      <c r="E1624" s="0" t="str">
        <f aca="false">VLOOKUP(D1624,Книги!A:B,2,FALSE())</f>
        <v>Светлана</v>
      </c>
      <c r="F1624" s="5" t="n">
        <v>42898</v>
      </c>
      <c r="G1624" s="5" t="n">
        <v>43062</v>
      </c>
    </row>
    <row r="1625" customFormat="false" ht="15" hidden="true" customHeight="false" outlineLevel="0" collapsed="false">
      <c r="A1625" s="0" t="n">
        <v>101623</v>
      </c>
      <c r="B1625" s="0" t="n">
        <v>1466</v>
      </c>
      <c r="C1625" s="0" t="str">
        <f aca="false">VLOOKUP(B1625,Читатели!A:E,5,FALSE())</f>
        <v>г. Муравленко</v>
      </c>
      <c r="D1625" s="0" t="n">
        <v>199</v>
      </c>
      <c r="E1625" s="0" t="str">
        <f aca="false">VLOOKUP(D1625,Книги!A:B,2,FALSE())</f>
        <v>Урфин Джюс и его деревянные солдаты</v>
      </c>
      <c r="F1625" s="5" t="n">
        <v>42905</v>
      </c>
      <c r="G1625" s="5" t="n">
        <v>43021</v>
      </c>
    </row>
    <row r="1626" customFormat="false" ht="15" hidden="true" customHeight="false" outlineLevel="0" collapsed="false">
      <c r="A1626" s="0" t="n">
        <v>101624</v>
      </c>
      <c r="B1626" s="0" t="n">
        <v>1459</v>
      </c>
      <c r="C1626" s="0" t="str">
        <f aca="false">VLOOKUP(B1626,Читатели!A:E,5,FALSE())</f>
        <v>г. Воскресенск</v>
      </c>
      <c r="D1626" s="0" t="n">
        <v>446</v>
      </c>
      <c r="E1626" s="0" t="str">
        <f aca="false">VLOOKUP(D1626,Книги!A:B,2,FALSE())</f>
        <v>Роза Мира</v>
      </c>
      <c r="F1626" s="5" t="n">
        <v>42975</v>
      </c>
      <c r="G1626" s="5" t="n">
        <v>43078</v>
      </c>
    </row>
    <row r="1627" customFormat="false" ht="15" hidden="true" customHeight="false" outlineLevel="0" collapsed="false">
      <c r="A1627" s="0" t="n">
        <v>101625</v>
      </c>
      <c r="B1627" s="0" t="n">
        <v>1504</v>
      </c>
      <c r="C1627" s="0" t="str">
        <f aca="false">VLOOKUP(B1627,Читатели!A:E,5,FALSE())</f>
        <v>г. Казань</v>
      </c>
      <c r="D1627" s="0" t="n">
        <v>177</v>
      </c>
      <c r="E1627" s="0" t="str">
        <f aca="false">VLOOKUP(D1627,Книги!A:B,2,FALSE())</f>
        <v>Что делать?</v>
      </c>
      <c r="F1627" s="5" t="n">
        <v>42938</v>
      </c>
      <c r="G1627" s="5" t="n">
        <v>43026</v>
      </c>
    </row>
    <row r="1628" customFormat="false" ht="15" hidden="true" customHeight="false" outlineLevel="0" collapsed="false">
      <c r="A1628" s="0" t="n">
        <v>101626</v>
      </c>
      <c r="B1628" s="0" t="n">
        <v>1057</v>
      </c>
      <c r="C1628" s="0" t="str">
        <f aca="false">VLOOKUP(B1628,Читатели!A:E,5,FALSE())</f>
        <v>г. Куса</v>
      </c>
      <c r="D1628" s="0" t="n">
        <v>9</v>
      </c>
      <c r="E1628" s="0" t="str">
        <f aca="false">VLOOKUP(D1628,Книги!A:B,2,FALSE())</f>
        <v>Отцы и дети</v>
      </c>
      <c r="F1628" s="5" t="n">
        <v>42961</v>
      </c>
      <c r="G1628" s="5" t="n">
        <v>43026</v>
      </c>
    </row>
    <row r="1629" customFormat="false" ht="15" hidden="true" customHeight="false" outlineLevel="0" collapsed="false">
      <c r="A1629" s="0" t="n">
        <v>101627</v>
      </c>
      <c r="B1629" s="0" t="n">
        <v>161</v>
      </c>
      <c r="C1629" s="0" t="str">
        <f aca="false">VLOOKUP(B1629,Читатели!A:E,5,FALSE())</f>
        <v>г. Радужный</v>
      </c>
      <c r="D1629" s="0" t="n">
        <v>401</v>
      </c>
      <c r="E1629" s="0" t="str">
        <f aca="false">VLOOKUP(D1629,Книги!A:B,2,FALSE())</f>
        <v>Архипелаг ГУЛАГ</v>
      </c>
      <c r="F1629" s="5" t="n">
        <v>42961</v>
      </c>
      <c r="G1629" s="5" t="n">
        <v>43034</v>
      </c>
    </row>
    <row r="1630" customFormat="false" ht="15" hidden="true" customHeight="false" outlineLevel="0" collapsed="false">
      <c r="A1630" s="0" t="n">
        <v>101628</v>
      </c>
      <c r="B1630" s="0" t="n">
        <v>739</v>
      </c>
      <c r="C1630" s="0" t="str">
        <f aca="false">VLOOKUP(B1630,Читатели!A:E,5,FALSE())</f>
        <v>г. Калуга</v>
      </c>
      <c r="D1630" s="0" t="n">
        <v>324</v>
      </c>
      <c r="E1630" s="0" t="str">
        <f aca="false">VLOOKUP(D1630,Книги!A:B,2,FALSE())</f>
        <v>Доктор Айболит</v>
      </c>
      <c r="F1630" s="5" t="n">
        <v>42958</v>
      </c>
      <c r="G1630" s="5" t="n">
        <v>43096</v>
      </c>
    </row>
    <row r="1631" customFormat="false" ht="15" hidden="true" customHeight="false" outlineLevel="0" collapsed="false">
      <c r="A1631" s="0" t="n">
        <v>101629</v>
      </c>
      <c r="B1631" s="0" t="n">
        <v>1658</v>
      </c>
      <c r="C1631" s="0" t="str">
        <f aca="false">VLOOKUP(B1631,Читатели!A:E,5,FALSE())</f>
        <v>г. Талдом</v>
      </c>
      <c r="D1631" s="0" t="n">
        <v>274</v>
      </c>
      <c r="E1631" s="0" t="str">
        <f aca="false">VLOOKUP(D1631,Книги!A:B,2,FALSE())</f>
        <v>Один день Ивана Денисовича</v>
      </c>
      <c r="F1631" s="5" t="n">
        <v>42959</v>
      </c>
      <c r="G1631" s="5" t="n">
        <v>43080</v>
      </c>
    </row>
    <row r="1632" customFormat="false" ht="15" hidden="true" customHeight="false" outlineLevel="0" collapsed="false">
      <c r="A1632" s="0" t="n">
        <v>101630</v>
      </c>
      <c r="B1632" s="0" t="n">
        <v>139</v>
      </c>
      <c r="C1632" s="0" t="str">
        <f aca="false">VLOOKUP(B1632,Читатели!A:E,5,FALSE())</f>
        <v>г. Снежинск</v>
      </c>
      <c r="D1632" s="0" t="n">
        <v>254</v>
      </c>
      <c r="E1632" s="0" t="str">
        <f aca="false">VLOOKUP(D1632,Книги!A:B,2,FALSE())</f>
        <v>Жук в муравейнике</v>
      </c>
      <c r="F1632" s="5" t="n">
        <v>42938</v>
      </c>
      <c r="G1632" s="5" t="n">
        <v>43079</v>
      </c>
    </row>
    <row r="1633" customFormat="false" ht="15" hidden="true" customHeight="false" outlineLevel="0" collapsed="false">
      <c r="A1633" s="0" t="n">
        <v>101631</v>
      </c>
      <c r="B1633" s="0" t="n">
        <v>580</v>
      </c>
      <c r="C1633" s="0" t="str">
        <f aca="false">VLOOKUP(B1633,Читатели!A:E,5,FALSE())</f>
        <v>г. Казань</v>
      </c>
      <c r="D1633" s="0" t="n">
        <v>400</v>
      </c>
      <c r="E1633" s="0" t="str">
        <f aca="false">VLOOKUP(D1633,Книги!A:B,2,FALSE())</f>
        <v>Суламифь</v>
      </c>
      <c r="F1633" s="5" t="n">
        <v>42972</v>
      </c>
      <c r="G1633" s="5" t="n">
        <v>42994</v>
      </c>
    </row>
    <row r="1634" customFormat="false" ht="15" hidden="true" customHeight="false" outlineLevel="0" collapsed="false">
      <c r="A1634" s="0" t="n">
        <v>101632</v>
      </c>
      <c r="B1634" s="0" t="n">
        <v>941</v>
      </c>
      <c r="C1634" s="0" t="str">
        <f aca="false">VLOOKUP(B1634,Читатели!A:E,5,FALSE())</f>
        <v>г. Яранск</v>
      </c>
      <c r="D1634" s="0" t="n">
        <v>9</v>
      </c>
      <c r="E1634" s="0" t="str">
        <f aca="false">VLOOKUP(D1634,Книги!A:B,2,FALSE())</f>
        <v>Отцы и дети</v>
      </c>
      <c r="F1634" s="5" t="n">
        <v>42965</v>
      </c>
      <c r="G1634" s="5" t="n">
        <v>43017</v>
      </c>
    </row>
    <row r="1635" customFormat="false" ht="15" hidden="true" customHeight="false" outlineLevel="0" collapsed="false">
      <c r="A1635" s="0" t="n">
        <v>101633</v>
      </c>
      <c r="B1635" s="0" t="n">
        <v>1982</v>
      </c>
      <c r="C1635" s="0" t="str">
        <f aca="false">VLOOKUP(B1635,Читатели!A:E,5,FALSE())</f>
        <v>г. Шенкурск</v>
      </c>
      <c r="D1635" s="0" t="n">
        <v>14</v>
      </c>
      <c r="E1635" s="0" t="str">
        <f aca="false">VLOOKUP(D1635,Книги!A:B,2,FALSE())</f>
        <v>Идиот</v>
      </c>
      <c r="F1635" s="5" t="n">
        <v>42962</v>
      </c>
      <c r="G1635" s="5" t="n">
        <v>43058</v>
      </c>
    </row>
    <row r="1636" customFormat="false" ht="15" hidden="true" customHeight="false" outlineLevel="0" collapsed="false">
      <c r="A1636" s="0" t="n">
        <v>101634</v>
      </c>
      <c r="B1636" s="0" t="n">
        <v>432</v>
      </c>
      <c r="C1636" s="0" t="str">
        <f aca="false">VLOOKUP(B1636,Читатели!A:E,5,FALSE())</f>
        <v>г. Казань</v>
      </c>
      <c r="D1636" s="0" t="n">
        <v>331</v>
      </c>
      <c r="E1636" s="0" t="str">
        <f aca="false">VLOOKUP(D1636,Книги!A:B,2,FALSE())</f>
        <v>Повесть о жизни</v>
      </c>
      <c r="F1636" s="5" t="n">
        <v>42888</v>
      </c>
      <c r="G1636" s="5" t="n">
        <v>42997</v>
      </c>
    </row>
    <row r="1637" customFormat="false" ht="15" hidden="true" customHeight="false" outlineLevel="0" collapsed="false">
      <c r="A1637" s="0" t="n">
        <v>101635</v>
      </c>
      <c r="B1637" s="0" t="n">
        <v>1520</v>
      </c>
      <c r="C1637" s="0" t="str">
        <f aca="false">VLOOKUP(B1637,Читатели!A:E,5,FALSE())</f>
        <v>г. Казань</v>
      </c>
      <c r="D1637" s="0" t="n">
        <v>198</v>
      </c>
      <c r="E1637" s="0" t="str">
        <f aca="false">VLOOKUP(D1637,Книги!A:B,2,FALSE())</f>
        <v>Рассказ о семи повешенных</v>
      </c>
      <c r="F1637" s="5" t="n">
        <v>42963</v>
      </c>
      <c r="G1637" s="5" t="n">
        <v>43018</v>
      </c>
    </row>
    <row r="1638" customFormat="false" ht="15" hidden="true" customHeight="false" outlineLevel="0" collapsed="false">
      <c r="A1638" s="0" t="n">
        <v>101636</v>
      </c>
      <c r="B1638" s="0" t="n">
        <v>1723</v>
      </c>
      <c r="C1638" s="0" t="str">
        <f aca="false">VLOOKUP(B1638,Читатели!A:E,5,FALSE())</f>
        <v>г. Баймак</v>
      </c>
      <c r="D1638" s="0" t="n">
        <v>213</v>
      </c>
      <c r="E1638" s="0" t="str">
        <f aca="false">VLOOKUP(D1638,Книги!A:B,2,FALSE())</f>
        <v>Лезвие бритвы</v>
      </c>
      <c r="F1638" s="5" t="n">
        <v>42888</v>
      </c>
      <c r="G1638" s="5" t="n">
        <v>43097</v>
      </c>
    </row>
    <row r="1639" customFormat="false" ht="15" hidden="true" customHeight="false" outlineLevel="0" collapsed="false">
      <c r="A1639" s="0" t="n">
        <v>101637</v>
      </c>
      <c r="B1639" s="0" t="n">
        <v>20</v>
      </c>
      <c r="C1639" s="0" t="str">
        <f aca="false">VLOOKUP(B1639,Читатели!A:E,5,FALSE())</f>
        <v>г. Казань</v>
      </c>
      <c r="D1639" s="0" t="n">
        <v>320</v>
      </c>
      <c r="E1639" s="0" t="str">
        <f aca="false">VLOOKUP(D1639,Книги!A:B,2,FALSE())</f>
        <v>Защита Лужина</v>
      </c>
      <c r="F1639" s="5" t="n">
        <v>42888</v>
      </c>
      <c r="G1639" s="5" t="n">
        <v>43034</v>
      </c>
    </row>
    <row r="1640" customFormat="false" ht="15" hidden="true" customHeight="false" outlineLevel="0" collapsed="false">
      <c r="A1640" s="0" t="n">
        <v>101638</v>
      </c>
      <c r="B1640" s="0" t="n">
        <v>1061</v>
      </c>
      <c r="C1640" s="0" t="str">
        <f aca="false">VLOOKUP(B1640,Читатели!A:E,5,FALSE())</f>
        <v>г. Костомукша</v>
      </c>
      <c r="D1640" s="0" t="n">
        <v>9</v>
      </c>
      <c r="E1640" s="0" t="str">
        <f aca="false">VLOOKUP(D1640,Книги!A:B,2,FALSE())</f>
        <v>Отцы и дети</v>
      </c>
      <c r="F1640" s="5" t="n">
        <v>42942</v>
      </c>
      <c r="G1640" s="5" t="n">
        <v>43033</v>
      </c>
    </row>
    <row r="1641" customFormat="false" ht="15" hidden="true" customHeight="false" outlineLevel="0" collapsed="false">
      <c r="A1641" s="0" t="n">
        <v>101639</v>
      </c>
      <c r="B1641" s="0" t="n">
        <v>1499</v>
      </c>
      <c r="C1641" s="0" t="str">
        <f aca="false">VLOOKUP(B1641,Читатели!A:E,5,FALSE())</f>
        <v>г. Бийск</v>
      </c>
      <c r="D1641" s="0" t="n">
        <v>335</v>
      </c>
      <c r="E1641" s="0" t="str">
        <f aca="false">VLOOKUP(D1641,Книги!A:B,2,FALSE())</f>
        <v>Записки сумасшедшего</v>
      </c>
      <c r="F1641" s="5" t="n">
        <v>42931</v>
      </c>
      <c r="G1641" s="5" t="n">
        <v>42990</v>
      </c>
    </row>
    <row r="1642" customFormat="false" ht="15" hidden="true" customHeight="false" outlineLevel="0" collapsed="false">
      <c r="A1642" s="0" t="n">
        <v>101640</v>
      </c>
      <c r="B1642" s="0" t="n">
        <v>1874</v>
      </c>
      <c r="C1642" s="0" t="str">
        <f aca="false">VLOOKUP(B1642,Читатели!A:E,5,FALSE())</f>
        <v>г. Волчанск</v>
      </c>
      <c r="D1642" s="0" t="n">
        <v>239</v>
      </c>
      <c r="E1642" s="0" t="str">
        <f aca="false">VLOOKUP(D1642,Книги!A:B,2,FALSE())</f>
        <v>Экспансия</v>
      </c>
      <c r="F1642" s="5" t="n">
        <v>42965</v>
      </c>
      <c r="G1642" s="5" t="n">
        <v>43040</v>
      </c>
    </row>
    <row r="1643" customFormat="false" ht="15" hidden="true" customHeight="false" outlineLevel="0" collapsed="false">
      <c r="A1643" s="0" t="n">
        <v>101641</v>
      </c>
      <c r="B1643" s="0" t="n">
        <v>860</v>
      </c>
      <c r="C1643" s="0" t="str">
        <f aca="false">VLOOKUP(B1643,Читатели!A:E,5,FALSE())</f>
        <v>г. Казань</v>
      </c>
      <c r="D1643" s="0" t="n">
        <v>277</v>
      </c>
      <c r="E1643" s="0" t="str">
        <f aca="false">VLOOKUP(D1643,Книги!A:B,2,FALSE())</f>
        <v>Приключения капитана Врунгеля</v>
      </c>
      <c r="F1643" s="5" t="n">
        <v>42961</v>
      </c>
      <c r="G1643" s="5" t="n">
        <v>43012</v>
      </c>
    </row>
    <row r="1644" customFormat="false" ht="15" hidden="true" customHeight="false" outlineLevel="0" collapsed="false">
      <c r="A1644" s="0" t="n">
        <v>101642</v>
      </c>
      <c r="B1644" s="0" t="n">
        <v>1558</v>
      </c>
      <c r="C1644" s="0" t="str">
        <f aca="false">VLOOKUP(B1644,Читатели!A:E,5,FALSE())</f>
        <v>г. Демидов</v>
      </c>
      <c r="D1644" s="0" t="n">
        <v>269</v>
      </c>
      <c r="E1644" s="0" t="str">
        <f aca="false">VLOOKUP(D1644,Книги!A:B,2,FALSE())</f>
        <v>Человек в футляре</v>
      </c>
      <c r="F1644" s="5" t="n">
        <v>42905</v>
      </c>
      <c r="G1644" s="5" t="n">
        <v>43018</v>
      </c>
    </row>
    <row r="1645" customFormat="false" ht="15" hidden="true" customHeight="false" outlineLevel="0" collapsed="false">
      <c r="A1645" s="0" t="n">
        <v>101643</v>
      </c>
      <c r="B1645" s="0" t="n">
        <v>1490</v>
      </c>
      <c r="C1645" s="0" t="str">
        <f aca="false">VLOOKUP(B1645,Читатели!A:E,5,FALSE())</f>
        <v>г. Сочи</v>
      </c>
      <c r="D1645" s="0" t="n">
        <v>293</v>
      </c>
      <c r="E1645" s="0" t="str">
        <f aca="false">VLOOKUP(D1645,Книги!A:B,2,FALSE())</f>
        <v>Эра Милосердия</v>
      </c>
      <c r="F1645" s="5" t="n">
        <v>42909</v>
      </c>
      <c r="G1645" s="5" t="n">
        <v>43042</v>
      </c>
    </row>
    <row r="1646" customFormat="false" ht="15" hidden="false" customHeight="false" outlineLevel="0" collapsed="false">
      <c r="A1646" s="0" t="n">
        <v>101644</v>
      </c>
      <c r="B1646" s="0" t="n">
        <v>244</v>
      </c>
      <c r="C1646" s="0" t="str">
        <f aca="false">VLOOKUP(B1646,Читатели!A:E,5,FALSE())</f>
        <v>г. Казань</v>
      </c>
      <c r="D1646" s="0" t="n">
        <v>9</v>
      </c>
      <c r="E1646" s="0" t="str">
        <f aca="false">VLOOKUP(D1646,Книги!A:B,2,FALSE())</f>
        <v>Отцы и дети</v>
      </c>
      <c r="F1646" s="5" t="n">
        <v>42895</v>
      </c>
      <c r="G1646" s="5" t="n">
        <v>42995</v>
      </c>
    </row>
    <row r="1647" customFormat="false" ht="15" hidden="true" customHeight="false" outlineLevel="0" collapsed="false">
      <c r="A1647" s="0" t="n">
        <v>101645</v>
      </c>
      <c r="B1647" s="0" t="n">
        <v>1451</v>
      </c>
      <c r="C1647" s="0" t="str">
        <f aca="false">VLOOKUP(B1647,Читатели!A:E,5,FALSE())</f>
        <v>г. Казань</v>
      </c>
      <c r="D1647" s="0" t="n">
        <v>278</v>
      </c>
      <c r="E1647" s="0" t="str">
        <f aca="false">VLOOKUP(D1647,Книги!A:B,2,FALSE())</f>
        <v>Гадюка</v>
      </c>
      <c r="F1647" s="5" t="n">
        <v>42938</v>
      </c>
      <c r="G1647" s="5" t="n">
        <v>43019</v>
      </c>
    </row>
    <row r="1648" customFormat="false" ht="15" hidden="true" customHeight="false" outlineLevel="0" collapsed="false">
      <c r="A1648" s="0" t="n">
        <v>101646</v>
      </c>
      <c r="B1648" s="0" t="n">
        <v>1898</v>
      </c>
      <c r="C1648" s="0" t="str">
        <f aca="false">VLOOKUP(B1648,Читатели!A:E,5,FALSE())</f>
        <v>г. Истра</v>
      </c>
      <c r="D1648" s="0" t="n">
        <v>82</v>
      </c>
      <c r="E1648" s="0" t="str">
        <f aca="false">VLOOKUP(D1648,Книги!A:B,2,FALSE())</f>
        <v>Денискины рассказы</v>
      </c>
      <c r="F1648" s="5" t="n">
        <v>42938</v>
      </c>
      <c r="G1648" s="5" t="n">
        <v>43093</v>
      </c>
    </row>
    <row r="1649" customFormat="false" ht="15" hidden="true" customHeight="false" outlineLevel="0" collapsed="false">
      <c r="A1649" s="0" t="n">
        <v>101647</v>
      </c>
      <c r="B1649" s="0" t="n">
        <v>986</v>
      </c>
      <c r="C1649" s="0" t="str">
        <f aca="false">VLOOKUP(B1649,Читатели!A:E,5,FALSE())</f>
        <v>г. Новокуйбышевск</v>
      </c>
      <c r="D1649" s="0" t="n">
        <v>418</v>
      </c>
      <c r="E1649" s="0" t="str">
        <f aca="false">VLOOKUP(D1649,Книги!A:B,2,FALSE())</f>
        <v>Заповедник</v>
      </c>
      <c r="F1649" s="5" t="n">
        <v>42911</v>
      </c>
      <c r="G1649" s="5" t="n">
        <v>43043</v>
      </c>
    </row>
    <row r="1650" customFormat="false" ht="15" hidden="true" customHeight="false" outlineLevel="0" collapsed="false">
      <c r="A1650" s="0" t="n">
        <v>101648</v>
      </c>
      <c r="B1650" s="0" t="n">
        <v>829</v>
      </c>
      <c r="C1650" s="0" t="str">
        <f aca="false">VLOOKUP(B1650,Читатели!A:E,5,FALSE())</f>
        <v>г. Липки</v>
      </c>
      <c r="D1650" s="0" t="n">
        <v>381</v>
      </c>
      <c r="E1650" s="0" t="str">
        <f aca="false">VLOOKUP(D1650,Книги!A:B,2,FALSE())</f>
        <v>Попытка к бегству</v>
      </c>
      <c r="F1650" s="5" t="n">
        <v>42913</v>
      </c>
      <c r="G1650" s="5" t="n">
        <v>43068</v>
      </c>
    </row>
    <row r="1651" customFormat="false" ht="15" hidden="true" customHeight="false" outlineLevel="0" collapsed="false">
      <c r="A1651" s="0" t="n">
        <v>101649</v>
      </c>
      <c r="B1651" s="0" t="n">
        <v>1457</v>
      </c>
      <c r="C1651" s="0" t="str">
        <f aca="false">VLOOKUP(B1651,Читатели!A:E,5,FALSE())</f>
        <v>г. Остров</v>
      </c>
      <c r="D1651" s="0" t="n">
        <v>10</v>
      </c>
      <c r="E1651" s="0" t="str">
        <f aca="false">VLOOKUP(D1651,Книги!A:B,2,FALSE())</f>
        <v>Ревизор</v>
      </c>
      <c r="F1651" s="5" t="n">
        <v>42958</v>
      </c>
      <c r="G1651" s="5" t="n">
        <v>42993</v>
      </c>
    </row>
    <row r="1652" customFormat="false" ht="15" hidden="true" customHeight="false" outlineLevel="0" collapsed="false">
      <c r="A1652" s="0" t="n">
        <v>101650</v>
      </c>
      <c r="B1652" s="0" t="n">
        <v>1018</v>
      </c>
      <c r="C1652" s="0" t="str">
        <f aca="false">VLOOKUP(B1652,Читатели!A:E,5,FALSE())</f>
        <v>г. Анапа</v>
      </c>
      <c r="D1652" s="0" t="n">
        <v>9</v>
      </c>
      <c r="E1652" s="0" t="str">
        <f aca="false">VLOOKUP(D1652,Книги!A:B,2,FALSE())</f>
        <v>Отцы и дети</v>
      </c>
      <c r="F1652" s="5" t="n">
        <v>42940</v>
      </c>
      <c r="G1652" s="5" t="n">
        <v>43000</v>
      </c>
    </row>
    <row r="1653" customFormat="false" ht="15" hidden="true" customHeight="false" outlineLevel="0" collapsed="false">
      <c r="A1653" s="0" t="n">
        <v>101651</v>
      </c>
      <c r="B1653" s="0" t="n">
        <v>1440</v>
      </c>
      <c r="C1653" s="0" t="str">
        <f aca="false">VLOOKUP(B1653,Читатели!A:E,5,FALSE())</f>
        <v>г. Казань</v>
      </c>
      <c r="D1653" s="0" t="n">
        <v>435</v>
      </c>
      <c r="E1653" s="0" t="str">
        <f aca="false">VLOOKUP(D1653,Книги!A:B,2,FALSE())</f>
        <v>Гуттаперчевый мальчик</v>
      </c>
      <c r="F1653" s="5" t="n">
        <v>42930</v>
      </c>
      <c r="G1653" s="5" t="n">
        <v>43041</v>
      </c>
    </row>
    <row r="1654" customFormat="false" ht="15" hidden="true" customHeight="false" outlineLevel="0" collapsed="false">
      <c r="A1654" s="0" t="n">
        <v>101652</v>
      </c>
      <c r="B1654" s="0" t="n">
        <v>1097</v>
      </c>
      <c r="C1654" s="0" t="str">
        <f aca="false">VLOOKUP(B1654,Читатели!A:E,5,FALSE())</f>
        <v>г. Прокопьевск</v>
      </c>
      <c r="D1654" s="0" t="n">
        <v>112</v>
      </c>
      <c r="E1654" s="0" t="str">
        <f aca="false">VLOOKUP(D1654,Книги!A:B,2,FALSE())</f>
        <v>Педагогическая поэма</v>
      </c>
      <c r="F1654" s="5" t="n">
        <v>42946</v>
      </c>
      <c r="G1654" s="5" t="n">
        <v>42981</v>
      </c>
    </row>
    <row r="1655" customFormat="false" ht="15" hidden="true" customHeight="false" outlineLevel="0" collapsed="false">
      <c r="A1655" s="0" t="n">
        <v>101653</v>
      </c>
      <c r="B1655" s="0" t="n">
        <v>1452</v>
      </c>
      <c r="C1655" s="0" t="str">
        <f aca="false">VLOOKUP(B1655,Читатели!A:E,5,FALSE())</f>
        <v>г. Казань</v>
      </c>
      <c r="D1655" s="0" t="n">
        <v>374</v>
      </c>
      <c r="E1655" s="0" t="str">
        <f aca="false">VLOOKUP(D1655,Книги!A:B,2,FALSE())</f>
        <v>Камера обскура</v>
      </c>
      <c r="F1655" s="5" t="n">
        <v>42947</v>
      </c>
      <c r="G1655" s="5" t="n">
        <v>43007</v>
      </c>
    </row>
    <row r="1656" customFormat="false" ht="15" hidden="true" customHeight="false" outlineLevel="0" collapsed="false">
      <c r="A1656" s="0" t="n">
        <v>101654</v>
      </c>
      <c r="B1656" s="0" t="n">
        <v>752</v>
      </c>
      <c r="C1656" s="0" t="str">
        <f aca="false">VLOOKUP(B1656,Читатели!A:E,5,FALSE())</f>
        <v>г. Казань</v>
      </c>
      <c r="D1656" s="0" t="n">
        <v>172</v>
      </c>
      <c r="E1656" s="0" t="str">
        <f aca="false">VLOOKUP(D1656,Книги!A:B,2,FALSE())</f>
        <v>Таис Афинская</v>
      </c>
      <c r="F1656" s="5" t="n">
        <v>42928</v>
      </c>
      <c r="G1656" s="5" t="n">
        <v>43075</v>
      </c>
    </row>
    <row r="1657" customFormat="false" ht="15" hidden="true" customHeight="false" outlineLevel="0" collapsed="false">
      <c r="A1657" s="0" t="n">
        <v>101655</v>
      </c>
      <c r="B1657" s="0" t="n">
        <v>1877</v>
      </c>
      <c r="C1657" s="0" t="str">
        <f aca="false">VLOOKUP(B1657,Читатели!A:E,5,FALSE())</f>
        <v>г. Кандалакша</v>
      </c>
      <c r="D1657" s="0" t="n">
        <v>292</v>
      </c>
      <c r="E1657" s="0" t="str">
        <f aca="false">VLOOKUP(D1657,Книги!A:B,2,FALSE())</f>
        <v>В овраге</v>
      </c>
      <c r="F1657" s="5" t="n">
        <v>42941</v>
      </c>
      <c r="G1657" s="5" t="n">
        <v>43019</v>
      </c>
    </row>
    <row r="1658" customFormat="false" ht="15" hidden="true" customHeight="false" outlineLevel="0" collapsed="false">
      <c r="A1658" s="0" t="n">
        <v>101656</v>
      </c>
      <c r="B1658" s="0" t="n">
        <v>1754</v>
      </c>
      <c r="C1658" s="0" t="str">
        <f aca="false">VLOOKUP(B1658,Читатели!A:E,5,FALSE())</f>
        <v>г. Маркс</v>
      </c>
      <c r="D1658" s="0" t="n">
        <v>9</v>
      </c>
      <c r="E1658" s="0" t="str">
        <f aca="false">VLOOKUP(D1658,Книги!A:B,2,FALSE())</f>
        <v>Отцы и дети</v>
      </c>
      <c r="F1658" s="5" t="n">
        <v>42949</v>
      </c>
      <c r="G1658" s="5" t="n">
        <v>43055</v>
      </c>
    </row>
    <row r="1659" customFormat="false" ht="15" hidden="true" customHeight="false" outlineLevel="0" collapsed="false">
      <c r="A1659" s="0" t="n">
        <v>101657</v>
      </c>
      <c r="B1659" s="0" t="n">
        <v>1298</v>
      </c>
      <c r="C1659" s="0" t="str">
        <f aca="false">VLOOKUP(B1659,Читатели!A:E,5,FALSE())</f>
        <v>г. Сясьстрой</v>
      </c>
      <c r="D1659" s="0" t="n">
        <v>263</v>
      </c>
      <c r="E1659" s="0" t="str">
        <f aca="false">VLOOKUP(D1659,Книги!A:B,2,FALSE())</f>
        <v>Жизнь и судьба</v>
      </c>
      <c r="F1659" s="5" t="n">
        <v>42975</v>
      </c>
      <c r="G1659" s="5" t="n">
        <v>43041</v>
      </c>
    </row>
    <row r="1660" customFormat="false" ht="15" hidden="true" customHeight="false" outlineLevel="0" collapsed="false">
      <c r="A1660" s="0" t="n">
        <v>101658</v>
      </c>
      <c r="B1660" s="0" t="n">
        <v>553</v>
      </c>
      <c r="C1660" s="0" t="str">
        <f aca="false">VLOOKUP(B1660,Читатели!A:E,5,FALSE())</f>
        <v>г. Чудово</v>
      </c>
      <c r="D1660" s="0" t="n">
        <v>194</v>
      </c>
      <c r="E1660" s="0" t="str">
        <f aca="false">VLOOKUP(D1660,Книги!A:B,2,FALSE())</f>
        <v>Угрюм-река</v>
      </c>
      <c r="F1660" s="5" t="n">
        <v>42949</v>
      </c>
      <c r="G1660" s="5" t="n">
        <v>43049</v>
      </c>
    </row>
    <row r="1661" customFormat="false" ht="15" hidden="true" customHeight="false" outlineLevel="0" collapsed="false">
      <c r="A1661" s="0" t="n">
        <v>101659</v>
      </c>
      <c r="B1661" s="0" t="n">
        <v>294</v>
      </c>
      <c r="C1661" s="0" t="str">
        <f aca="false">VLOOKUP(B1661,Читатели!A:E,5,FALSE())</f>
        <v>г. Краснознаменск</v>
      </c>
      <c r="D1661" s="0" t="n">
        <v>171</v>
      </c>
      <c r="E1661" s="0" t="str">
        <f aca="false">VLOOKUP(D1661,Книги!A:B,2,FALSE())</f>
        <v>Аэлита</v>
      </c>
      <c r="F1661" s="5" t="n">
        <v>42891</v>
      </c>
      <c r="G1661" s="5" t="n">
        <v>43080</v>
      </c>
    </row>
    <row r="1662" customFormat="false" ht="15" hidden="true" customHeight="false" outlineLevel="0" collapsed="false">
      <c r="A1662" s="0" t="n">
        <v>101660</v>
      </c>
      <c r="B1662" s="0" t="n">
        <v>1964</v>
      </c>
      <c r="C1662" s="0" t="str">
        <f aca="false">VLOOKUP(B1662,Читатели!A:E,5,FALSE())</f>
        <v>г. Казань</v>
      </c>
      <c r="D1662" s="0" t="n">
        <v>305</v>
      </c>
      <c r="E1662" s="0" t="str">
        <f aca="false">VLOOKUP(D1662,Книги!A:B,2,FALSE())</f>
        <v>Степь</v>
      </c>
      <c r="F1662" s="5" t="n">
        <v>42956</v>
      </c>
      <c r="G1662" s="5" t="n">
        <v>43092</v>
      </c>
    </row>
    <row r="1663" customFormat="false" ht="15" hidden="true" customHeight="false" outlineLevel="0" collapsed="false">
      <c r="A1663" s="0" t="n">
        <v>101661</v>
      </c>
      <c r="B1663" s="0" t="n">
        <v>670</v>
      </c>
      <c r="C1663" s="0" t="str">
        <f aca="false">VLOOKUP(B1663,Читатели!A:E,5,FALSE())</f>
        <v>г. Сочи</v>
      </c>
      <c r="D1663" s="0" t="n">
        <v>46</v>
      </c>
      <c r="E1663" s="0" t="str">
        <f aca="false">VLOOKUP(D1663,Книги!A:B,2,FALSE())</f>
        <v>Судьба человека</v>
      </c>
      <c r="F1663" s="5" t="n">
        <v>42905</v>
      </c>
      <c r="G1663" s="5" t="n">
        <v>43051</v>
      </c>
    </row>
    <row r="1664" customFormat="false" ht="15" hidden="true" customHeight="false" outlineLevel="0" collapsed="false">
      <c r="A1664" s="0" t="n">
        <v>101662</v>
      </c>
      <c r="B1664" s="0" t="n">
        <v>1364</v>
      </c>
      <c r="C1664" s="0" t="str">
        <f aca="false">VLOOKUP(B1664,Читатели!A:E,5,FALSE())</f>
        <v>г. Казань</v>
      </c>
      <c r="D1664" s="0" t="n">
        <v>9</v>
      </c>
      <c r="E1664" s="0" t="str">
        <f aca="false">VLOOKUP(D1664,Книги!A:B,2,FALSE())</f>
        <v>Отцы и дети</v>
      </c>
      <c r="F1664" s="5" t="n">
        <v>42960</v>
      </c>
      <c r="G1664" s="5" t="n">
        <v>43044</v>
      </c>
    </row>
    <row r="1665" customFormat="false" ht="15" hidden="true" customHeight="false" outlineLevel="0" collapsed="false">
      <c r="A1665" s="0" t="n">
        <v>101663</v>
      </c>
      <c r="B1665" s="0" t="n">
        <v>22</v>
      </c>
      <c r="C1665" s="0" t="str">
        <f aca="false">VLOOKUP(B1665,Читатели!A:E,5,FALSE())</f>
        <v>г. Черноголовка</v>
      </c>
      <c r="D1665" s="0" t="n">
        <v>128</v>
      </c>
      <c r="E1665" s="0" t="str">
        <f aca="false">VLOOKUP(D1665,Книги!A:B,2,FALSE())</f>
        <v>Обыкновенное чудо</v>
      </c>
      <c r="F1665" s="5" t="n">
        <v>42923</v>
      </c>
      <c r="G1665" s="5" t="n">
        <v>43037</v>
      </c>
    </row>
    <row r="1666" customFormat="false" ht="15" hidden="true" customHeight="false" outlineLevel="0" collapsed="false">
      <c r="A1666" s="0" t="n">
        <v>101664</v>
      </c>
      <c r="B1666" s="0" t="n">
        <v>558</v>
      </c>
      <c r="C1666" s="0" t="str">
        <f aca="false">VLOOKUP(B1666,Читатели!A:E,5,FALSE())</f>
        <v>г. Чадан</v>
      </c>
      <c r="D1666" s="0" t="n">
        <v>431</v>
      </c>
      <c r="E1666" s="0" t="str">
        <f aca="false">VLOOKUP(D1666,Книги!A:B,2,FALSE())</f>
        <v>Похождения Чичикова</v>
      </c>
      <c r="F1666" s="5" t="n">
        <v>42954</v>
      </c>
      <c r="G1666" s="5" t="n">
        <v>43026</v>
      </c>
    </row>
    <row r="1667" customFormat="false" ht="15" hidden="true" customHeight="false" outlineLevel="0" collapsed="false">
      <c r="A1667" s="0" t="n">
        <v>101665</v>
      </c>
      <c r="B1667" s="0" t="n">
        <v>1855</v>
      </c>
      <c r="C1667" s="0" t="str">
        <f aca="false">VLOOKUP(B1667,Читатели!A:E,5,FALSE())</f>
        <v>г. Сочи</v>
      </c>
      <c r="D1667" s="0" t="n">
        <v>346</v>
      </c>
      <c r="E1667" s="0" t="str">
        <f aca="false">VLOOKUP(D1667,Книги!A:B,2,FALSE())</f>
        <v>Другие берега</v>
      </c>
      <c r="F1667" s="5" t="n">
        <v>42970</v>
      </c>
      <c r="G1667" s="5" t="n">
        <v>43054</v>
      </c>
    </row>
    <row r="1668" customFormat="false" ht="15" hidden="true" customHeight="false" outlineLevel="0" collapsed="false">
      <c r="A1668" s="0" t="n">
        <v>101666</v>
      </c>
      <c r="B1668" s="0" t="n">
        <v>1508</v>
      </c>
      <c r="C1668" s="0" t="str">
        <f aca="false">VLOOKUP(B1668,Читатели!A:E,5,FALSE())</f>
        <v>г. Казань</v>
      </c>
      <c r="D1668" s="0" t="n">
        <v>396</v>
      </c>
      <c r="E1668" s="0" t="str">
        <f aca="false">VLOOKUP(D1668,Книги!A:B,2,FALSE())</f>
        <v>Машенька</v>
      </c>
      <c r="F1668" s="5" t="n">
        <v>42887</v>
      </c>
      <c r="G1668" s="5" t="n">
        <v>42987</v>
      </c>
    </row>
    <row r="1669" customFormat="false" ht="15" hidden="true" customHeight="false" outlineLevel="0" collapsed="false">
      <c r="A1669" s="0" t="n">
        <v>101667</v>
      </c>
      <c r="B1669" s="0" t="n">
        <v>151</v>
      </c>
      <c r="C1669" s="0" t="str">
        <f aca="false">VLOOKUP(B1669,Читатели!A:E,5,FALSE())</f>
        <v>г. Советский</v>
      </c>
      <c r="D1669" s="0" t="n">
        <v>300</v>
      </c>
      <c r="E1669" s="0" t="str">
        <f aca="false">VLOOKUP(D1669,Книги!A:B,2,FALSE())</f>
        <v>Чучело</v>
      </c>
      <c r="F1669" s="5" t="n">
        <v>42944</v>
      </c>
      <c r="G1669" s="5" t="n">
        <v>43059</v>
      </c>
    </row>
    <row r="1670" customFormat="false" ht="15" hidden="true" customHeight="false" outlineLevel="0" collapsed="false">
      <c r="A1670" s="0" t="n">
        <v>101668</v>
      </c>
      <c r="B1670" s="0" t="n">
        <v>1181</v>
      </c>
      <c r="C1670" s="0" t="str">
        <f aca="false">VLOOKUP(B1670,Читатели!A:E,5,FALSE())</f>
        <v>г. Оханск</v>
      </c>
      <c r="D1670" s="0" t="n">
        <v>9</v>
      </c>
      <c r="E1670" s="0" t="str">
        <f aca="false">VLOOKUP(D1670,Книги!A:B,2,FALSE())</f>
        <v>Отцы и дети</v>
      </c>
      <c r="F1670" s="5" t="n">
        <v>42948</v>
      </c>
      <c r="G1670" s="5" t="n">
        <v>42999</v>
      </c>
    </row>
    <row r="1671" customFormat="false" ht="15" hidden="true" customHeight="false" outlineLevel="0" collapsed="false">
      <c r="A1671" s="0" t="n">
        <v>101669</v>
      </c>
      <c r="B1671" s="0" t="n">
        <v>481</v>
      </c>
      <c r="C1671" s="0" t="str">
        <f aca="false">VLOOKUP(B1671,Читатели!A:E,5,FALSE())</f>
        <v>г. Сураж</v>
      </c>
      <c r="D1671" s="0" t="n">
        <v>263</v>
      </c>
      <c r="E1671" s="0" t="str">
        <f aca="false">VLOOKUP(D1671,Книги!A:B,2,FALSE())</f>
        <v>Жизнь и судьба</v>
      </c>
      <c r="F1671" s="5" t="n">
        <v>42958</v>
      </c>
      <c r="G1671" s="5" t="n">
        <v>43026</v>
      </c>
    </row>
    <row r="1672" customFormat="false" ht="15" hidden="true" customHeight="false" outlineLevel="0" collapsed="false">
      <c r="A1672" s="0" t="n">
        <v>101670</v>
      </c>
      <c r="B1672" s="0" t="n">
        <v>1134</v>
      </c>
      <c r="C1672" s="0" t="str">
        <f aca="false">VLOOKUP(B1672,Читатели!A:E,5,FALSE())</f>
        <v>г. Шацк</v>
      </c>
      <c r="D1672" s="0" t="n">
        <v>143</v>
      </c>
      <c r="E1672" s="0" t="str">
        <f aca="false">VLOOKUP(D1672,Книги!A:B,2,FALSE())</f>
        <v>Недоросль</v>
      </c>
      <c r="F1672" s="5" t="n">
        <v>42921</v>
      </c>
      <c r="G1672" s="5" t="n">
        <v>43022</v>
      </c>
    </row>
    <row r="1673" customFormat="false" ht="15" hidden="true" customHeight="false" outlineLevel="0" collapsed="false">
      <c r="A1673" s="0" t="n">
        <v>101671</v>
      </c>
      <c r="B1673" s="0" t="n">
        <v>1622</v>
      </c>
      <c r="C1673" s="0" t="str">
        <f aca="false">VLOOKUP(B1673,Читатели!A:E,5,FALSE())</f>
        <v>г. Изобильный</v>
      </c>
      <c r="D1673" s="0" t="n">
        <v>115</v>
      </c>
      <c r="E1673" s="0" t="str">
        <f aca="false">VLOOKUP(D1673,Книги!A:B,2,FALSE())</f>
        <v>Смерть Ивана Ильича</v>
      </c>
      <c r="F1673" s="5" t="n">
        <v>42952</v>
      </c>
      <c r="G1673" s="5" t="n">
        <v>42995</v>
      </c>
    </row>
    <row r="1674" customFormat="false" ht="15" hidden="true" customHeight="false" outlineLevel="0" collapsed="false">
      <c r="A1674" s="0" t="n">
        <v>101672</v>
      </c>
      <c r="B1674" s="0" t="n">
        <v>1406</v>
      </c>
      <c r="C1674" s="0" t="str">
        <f aca="false">VLOOKUP(B1674,Читатели!A:E,5,FALSE())</f>
        <v>г. Устюжна</v>
      </c>
      <c r="D1674" s="0" t="n">
        <v>32</v>
      </c>
      <c r="E1674" s="0" t="str">
        <f aca="false">VLOOKUP(D1674,Книги!A:B,2,FALSE())</f>
        <v>Обломов</v>
      </c>
      <c r="F1674" s="5" t="n">
        <v>42891</v>
      </c>
      <c r="G1674" s="5" t="n">
        <v>43065</v>
      </c>
    </row>
    <row r="1675" customFormat="false" ht="15" hidden="true" customHeight="false" outlineLevel="0" collapsed="false">
      <c r="A1675" s="0" t="n">
        <v>101673</v>
      </c>
      <c r="B1675" s="0" t="n">
        <v>786</v>
      </c>
      <c r="C1675" s="0" t="str">
        <f aca="false">VLOOKUP(B1675,Читатели!A:E,5,FALSE())</f>
        <v>г. Спасск</v>
      </c>
      <c r="D1675" s="0" t="n">
        <v>258</v>
      </c>
      <c r="E1675" s="0" t="str">
        <f aca="false">VLOOKUP(D1675,Книги!A:B,2,FALSE())</f>
        <v>Гроза</v>
      </c>
      <c r="F1675" s="5" t="n">
        <v>42970</v>
      </c>
      <c r="G1675" s="5" t="n">
        <v>43001</v>
      </c>
    </row>
    <row r="1676" customFormat="false" ht="15" hidden="true" customHeight="false" outlineLevel="0" collapsed="false">
      <c r="A1676" s="0" t="n">
        <v>101674</v>
      </c>
      <c r="B1676" s="0" t="n">
        <v>228</v>
      </c>
      <c r="C1676" s="0" t="str">
        <f aca="false">VLOOKUP(B1676,Читатели!A:E,5,FALSE())</f>
        <v>г. Казань</v>
      </c>
      <c r="D1676" s="0" t="n">
        <v>9</v>
      </c>
      <c r="E1676" s="0" t="str">
        <f aca="false">VLOOKUP(D1676,Книги!A:B,2,FALSE())</f>
        <v>Отцы и дети</v>
      </c>
      <c r="F1676" s="5" t="n">
        <v>42904</v>
      </c>
      <c r="G1676" s="5" t="n">
        <v>43091</v>
      </c>
    </row>
    <row r="1677" customFormat="false" ht="15" hidden="true" customHeight="false" outlineLevel="0" collapsed="false">
      <c r="A1677" s="0" t="n">
        <v>101675</v>
      </c>
      <c r="B1677" s="0" t="n">
        <v>1417</v>
      </c>
      <c r="C1677" s="0" t="str">
        <f aca="false">VLOOKUP(B1677,Читатели!A:E,5,FALSE())</f>
        <v>г. Югорск</v>
      </c>
      <c r="D1677" s="0" t="n">
        <v>194</v>
      </c>
      <c r="E1677" s="0" t="str">
        <f aca="false">VLOOKUP(D1677,Книги!A:B,2,FALSE())</f>
        <v>Угрюм-река</v>
      </c>
      <c r="F1677" s="5" t="n">
        <v>42932</v>
      </c>
      <c r="G1677" s="5" t="n">
        <v>43065</v>
      </c>
    </row>
    <row r="1678" customFormat="false" ht="15" hidden="true" customHeight="false" outlineLevel="0" collapsed="false">
      <c r="A1678" s="0" t="n">
        <v>101676</v>
      </c>
      <c r="B1678" s="0" t="n">
        <v>1862</v>
      </c>
      <c r="C1678" s="0" t="str">
        <f aca="false">VLOOKUP(B1678,Читатели!A:E,5,FALSE())</f>
        <v>г. Тейково</v>
      </c>
      <c r="D1678" s="0" t="n">
        <v>282</v>
      </c>
      <c r="E1678" s="0" t="str">
        <f aca="false">VLOOKUP(D1678,Книги!A:B,2,FALSE())</f>
        <v>Пегий пёс, бегущий краем моря</v>
      </c>
      <c r="F1678" s="5" t="n">
        <v>42948</v>
      </c>
      <c r="G1678" s="5" t="n">
        <v>43050</v>
      </c>
    </row>
    <row r="1679" customFormat="false" ht="15" hidden="true" customHeight="false" outlineLevel="0" collapsed="false">
      <c r="A1679" s="0" t="n">
        <v>101677</v>
      </c>
      <c r="B1679" s="0" t="n">
        <v>567</v>
      </c>
      <c r="C1679" s="0" t="str">
        <f aca="false">VLOOKUP(B1679,Читатели!A:E,5,FALSE())</f>
        <v>г. Таганрог</v>
      </c>
      <c r="D1679" s="0" t="n">
        <v>168</v>
      </c>
      <c r="E1679" s="0" t="str">
        <f aca="false">VLOOKUP(D1679,Книги!A:B,2,FALSE())</f>
        <v>Пути небесные</v>
      </c>
      <c r="F1679" s="5" t="n">
        <v>42936</v>
      </c>
      <c r="G1679" s="5" t="n">
        <v>43022</v>
      </c>
    </row>
    <row r="1680" customFormat="false" ht="15" hidden="true" customHeight="false" outlineLevel="0" collapsed="false">
      <c r="A1680" s="0" t="n">
        <v>101678</v>
      </c>
      <c r="B1680" s="0" t="n">
        <v>1493</v>
      </c>
      <c r="C1680" s="0" t="str">
        <f aca="false">VLOOKUP(B1680,Читатели!A:E,5,FALSE())</f>
        <v>г. Енисейск</v>
      </c>
      <c r="D1680" s="0" t="n">
        <v>10</v>
      </c>
      <c r="E1680" s="0" t="str">
        <f aca="false">VLOOKUP(D1680,Книги!A:B,2,FALSE())</f>
        <v>Ревизор</v>
      </c>
      <c r="F1680" s="5" t="n">
        <v>42963</v>
      </c>
      <c r="G1680" s="5" t="n">
        <v>43032</v>
      </c>
    </row>
    <row r="1681" customFormat="false" ht="15" hidden="true" customHeight="false" outlineLevel="0" collapsed="false">
      <c r="A1681" s="0" t="n">
        <v>101679</v>
      </c>
      <c r="B1681" s="0" t="n">
        <v>1599</v>
      </c>
      <c r="C1681" s="0" t="str">
        <f aca="false">VLOOKUP(B1681,Читатели!A:E,5,FALSE())</f>
        <v>г. Реутов</v>
      </c>
      <c r="D1681" s="0" t="n">
        <v>388</v>
      </c>
      <c r="E1681" s="0" t="str">
        <f aca="false">VLOOKUP(D1681,Книги!A:B,2,FALSE())</f>
        <v>Пером и шпагой</v>
      </c>
      <c r="F1681" s="5" t="n">
        <v>42975</v>
      </c>
      <c r="G1681" s="5" t="n">
        <v>43060</v>
      </c>
    </row>
    <row r="1682" customFormat="false" ht="15" hidden="true" customHeight="false" outlineLevel="0" collapsed="false">
      <c r="A1682" s="0" t="n">
        <v>101680</v>
      </c>
      <c r="B1682" s="0" t="n">
        <v>1295</v>
      </c>
      <c r="C1682" s="0" t="str">
        <f aca="false">VLOOKUP(B1682,Читатели!A:E,5,FALSE())</f>
        <v>г. Сочи</v>
      </c>
      <c r="D1682" s="0" t="n">
        <v>9</v>
      </c>
      <c r="E1682" s="0" t="str">
        <f aca="false">VLOOKUP(D1682,Книги!A:B,2,FALSE())</f>
        <v>Отцы и дети</v>
      </c>
      <c r="F1682" s="5" t="n">
        <v>42889</v>
      </c>
      <c r="G1682" s="5" t="n">
        <v>43073</v>
      </c>
    </row>
    <row r="1683" customFormat="false" ht="15" hidden="true" customHeight="false" outlineLevel="0" collapsed="false">
      <c r="A1683" s="0" t="n">
        <v>101681</v>
      </c>
      <c r="B1683" s="0" t="n">
        <v>84</v>
      </c>
      <c r="C1683" s="0" t="str">
        <f aca="false">VLOOKUP(B1683,Читатели!A:E,5,FALSE())</f>
        <v>г. Казань</v>
      </c>
      <c r="D1683" s="0" t="n">
        <v>338</v>
      </c>
      <c r="E1683" s="0" t="str">
        <f aca="false">VLOOKUP(D1683,Книги!A:B,2,FALSE())</f>
        <v>Волны гасят ветер</v>
      </c>
      <c r="F1683" s="5" t="n">
        <v>42937</v>
      </c>
      <c r="G1683" s="5" t="n">
        <v>42998</v>
      </c>
    </row>
    <row r="1684" customFormat="false" ht="15" hidden="true" customHeight="false" outlineLevel="0" collapsed="false">
      <c r="A1684" s="0" t="n">
        <v>101682</v>
      </c>
      <c r="B1684" s="0" t="n">
        <v>1767</v>
      </c>
      <c r="C1684" s="0" t="str">
        <f aca="false">VLOOKUP(B1684,Читатели!A:E,5,FALSE())</f>
        <v>г. Гороховец</v>
      </c>
      <c r="D1684" s="0" t="n">
        <v>14</v>
      </c>
      <c r="E1684" s="0" t="str">
        <f aca="false">VLOOKUP(D1684,Книги!A:B,2,FALSE())</f>
        <v>Идиот</v>
      </c>
      <c r="F1684" s="5" t="n">
        <v>42949</v>
      </c>
      <c r="G1684" s="5" t="n">
        <v>43082</v>
      </c>
    </row>
    <row r="1685" customFormat="false" ht="15" hidden="true" customHeight="false" outlineLevel="0" collapsed="false">
      <c r="A1685" s="0" t="n">
        <v>101683</v>
      </c>
      <c r="B1685" s="0" t="n">
        <v>749</v>
      </c>
      <c r="C1685" s="0" t="str">
        <f aca="false">VLOOKUP(B1685,Читатели!A:E,5,FALSE())</f>
        <v>г. Рыбинск</v>
      </c>
      <c r="D1685" s="0" t="n">
        <v>28</v>
      </c>
      <c r="E1685" s="0" t="str">
        <f aca="false">VLOOKUP(D1685,Книги!A:B,2,FALSE())</f>
        <v>Герой нашего времени</v>
      </c>
      <c r="F1685" s="5" t="n">
        <v>42956</v>
      </c>
      <c r="G1685" s="5" t="n">
        <v>43098</v>
      </c>
    </row>
    <row r="1686" customFormat="false" ht="15" hidden="true" customHeight="false" outlineLevel="0" collapsed="false">
      <c r="A1686" s="0" t="n">
        <v>101684</v>
      </c>
      <c r="B1686" s="0" t="n">
        <v>1420</v>
      </c>
      <c r="C1686" s="0" t="str">
        <f aca="false">VLOOKUP(B1686,Читатели!A:E,5,FALSE())</f>
        <v>г. Казань</v>
      </c>
      <c r="D1686" s="0" t="n">
        <v>286</v>
      </c>
      <c r="E1686" s="0" t="str">
        <f aca="false">VLOOKUP(D1686,Книги!A:B,2,FALSE())</f>
        <v>Витя Малеев в школе и дома</v>
      </c>
      <c r="F1686" s="5" t="n">
        <v>42944</v>
      </c>
      <c r="G1686" s="5" t="n">
        <v>42986</v>
      </c>
    </row>
    <row r="1687" customFormat="false" ht="15" hidden="true" customHeight="false" outlineLevel="0" collapsed="false">
      <c r="A1687" s="0" t="n">
        <v>101685</v>
      </c>
      <c r="B1687" s="0" t="n">
        <v>1663</v>
      </c>
      <c r="C1687" s="0" t="str">
        <f aca="false">VLOOKUP(B1687,Читатели!A:E,5,FALSE())</f>
        <v>г. Гудермес</v>
      </c>
      <c r="D1687" s="0" t="n">
        <v>65</v>
      </c>
      <c r="E1687" s="0" t="str">
        <f aca="false">VLOOKUP(D1687,Книги!A:B,2,FALSE())</f>
        <v>Кавказский пленник</v>
      </c>
      <c r="F1687" s="5" t="n">
        <v>42964</v>
      </c>
      <c r="G1687" s="5" t="n">
        <v>43056</v>
      </c>
    </row>
    <row r="1688" customFormat="false" ht="15" hidden="true" customHeight="false" outlineLevel="0" collapsed="false">
      <c r="A1688" s="0" t="n">
        <v>101686</v>
      </c>
      <c r="B1688" s="0" t="n">
        <v>1197</v>
      </c>
      <c r="C1688" s="0" t="str">
        <f aca="false">VLOOKUP(B1688,Читатели!A:E,5,FALSE())</f>
        <v>г. Котово</v>
      </c>
      <c r="D1688" s="0" t="n">
        <v>9</v>
      </c>
      <c r="E1688" s="0" t="str">
        <f aca="false">VLOOKUP(D1688,Книги!A:B,2,FALSE())</f>
        <v>Отцы и дети</v>
      </c>
      <c r="F1688" s="5" t="n">
        <v>42903</v>
      </c>
      <c r="G1688" s="5" t="n">
        <v>43006</v>
      </c>
    </row>
    <row r="1689" customFormat="false" ht="15" hidden="true" customHeight="false" outlineLevel="0" collapsed="false">
      <c r="A1689" s="0" t="n">
        <v>101687</v>
      </c>
      <c r="B1689" s="0" t="n">
        <v>115</v>
      </c>
      <c r="C1689" s="0" t="str">
        <f aca="false">VLOOKUP(B1689,Читатели!A:E,5,FALSE())</f>
        <v>г. Сочи</v>
      </c>
      <c r="D1689" s="0" t="n">
        <v>369</v>
      </c>
      <c r="E1689" s="0" t="str">
        <f aca="false">VLOOKUP(D1689,Книги!A:B,2,FALSE())</f>
        <v>Разгром</v>
      </c>
      <c r="F1689" s="5" t="n">
        <v>42900</v>
      </c>
      <c r="G1689" s="5" t="n">
        <v>43059</v>
      </c>
    </row>
    <row r="1690" customFormat="false" ht="15" hidden="true" customHeight="false" outlineLevel="0" collapsed="false">
      <c r="A1690" s="0" t="n">
        <v>101688</v>
      </c>
      <c r="B1690" s="0" t="n">
        <v>99</v>
      </c>
      <c r="C1690" s="0" t="str">
        <f aca="false">VLOOKUP(B1690,Читатели!A:E,5,FALSE())</f>
        <v>г. Киселёвск</v>
      </c>
      <c r="D1690" s="0" t="n">
        <v>303</v>
      </c>
      <c r="E1690" s="0" t="str">
        <f aca="false">VLOOKUP(D1690,Книги!A:B,2,FALSE())</f>
        <v>Дневник фокса Микки</v>
      </c>
      <c r="F1690" s="5" t="n">
        <v>42925</v>
      </c>
      <c r="G1690" s="5" t="n">
        <v>42983</v>
      </c>
    </row>
    <row r="1691" customFormat="false" ht="15" hidden="true" customHeight="false" outlineLevel="0" collapsed="false">
      <c r="A1691" s="0" t="n">
        <v>101689</v>
      </c>
      <c r="B1691" s="0" t="n">
        <v>490</v>
      </c>
      <c r="C1691" s="0" t="str">
        <f aca="false">VLOOKUP(B1691,Читатели!A:E,5,FALSE())</f>
        <v>г. Сочи</v>
      </c>
      <c r="D1691" s="0" t="n">
        <v>454</v>
      </c>
      <c r="E1691" s="0" t="str">
        <f aca="false">VLOOKUP(D1691,Книги!A:B,2,FALSE())</f>
        <v>Красный смех</v>
      </c>
      <c r="F1691" s="5" t="n">
        <v>42921</v>
      </c>
      <c r="G1691" s="5" t="n">
        <v>42988</v>
      </c>
    </row>
    <row r="1692" customFormat="false" ht="15" hidden="true" customHeight="false" outlineLevel="0" collapsed="false">
      <c r="A1692" s="0" t="n">
        <v>101690</v>
      </c>
      <c r="B1692" s="0" t="n">
        <v>1186</v>
      </c>
      <c r="C1692" s="0" t="str">
        <f aca="false">VLOOKUP(B1692,Читатели!A:E,5,FALSE())</f>
        <v>г. Урай</v>
      </c>
      <c r="D1692" s="0" t="n">
        <v>68</v>
      </c>
      <c r="E1692" s="0" t="str">
        <f aca="false">VLOOKUP(D1692,Книги!A:B,2,FALSE())</f>
        <v>Записки охотника</v>
      </c>
      <c r="F1692" s="5" t="n">
        <v>42889</v>
      </c>
      <c r="G1692" s="5" t="n">
        <v>43030</v>
      </c>
    </row>
    <row r="1693" customFormat="false" ht="15" hidden="true" customHeight="false" outlineLevel="0" collapsed="false">
      <c r="A1693" s="0" t="n">
        <v>101691</v>
      </c>
      <c r="B1693" s="0" t="n">
        <v>647</v>
      </c>
      <c r="C1693" s="0" t="str">
        <f aca="false">VLOOKUP(B1693,Читатели!A:E,5,FALSE())</f>
        <v>г. Терек</v>
      </c>
      <c r="D1693" s="0" t="n">
        <v>71</v>
      </c>
      <c r="E1693" s="0" t="str">
        <f aca="false">VLOOKUP(D1693,Книги!A:B,2,FALSE())</f>
        <v>Лето Господне</v>
      </c>
      <c r="F1693" s="5" t="n">
        <v>42890</v>
      </c>
      <c r="G1693" s="5" t="n">
        <v>43086</v>
      </c>
    </row>
    <row r="1694" customFormat="false" ht="15" hidden="true" customHeight="false" outlineLevel="0" collapsed="false">
      <c r="A1694" s="0" t="n">
        <v>101692</v>
      </c>
      <c r="B1694" s="0" t="n">
        <v>1764</v>
      </c>
      <c r="C1694" s="0" t="str">
        <f aca="false">VLOOKUP(B1694,Читатели!A:E,5,FALSE())</f>
        <v>г. Казань</v>
      </c>
      <c r="D1694" s="0" t="n">
        <v>9</v>
      </c>
      <c r="E1694" s="0" t="str">
        <f aca="false">VLOOKUP(D1694,Книги!A:B,2,FALSE())</f>
        <v>Отцы и дети</v>
      </c>
      <c r="F1694" s="5" t="n">
        <v>42972</v>
      </c>
      <c r="G1694" s="5" t="n">
        <v>43057</v>
      </c>
    </row>
    <row r="1695" customFormat="false" ht="15" hidden="true" customHeight="false" outlineLevel="0" collapsed="false">
      <c r="A1695" s="0" t="n">
        <v>101693</v>
      </c>
      <c r="B1695" s="0" t="n">
        <v>1483</v>
      </c>
      <c r="C1695" s="0" t="str">
        <f aca="false">VLOOKUP(B1695,Читатели!A:E,5,FALSE())</f>
        <v>г. Няндома</v>
      </c>
      <c r="D1695" s="0" t="n">
        <v>421</v>
      </c>
      <c r="E1695" s="0" t="str">
        <f aca="false">VLOOKUP(D1695,Книги!A:B,2,FALSE())</f>
        <v>Живой как жизнь</v>
      </c>
      <c r="F1695" s="5" t="n">
        <v>42895</v>
      </c>
      <c r="G1695" s="5" t="n">
        <v>43078</v>
      </c>
    </row>
    <row r="1696" customFormat="false" ht="15" hidden="true" customHeight="false" outlineLevel="0" collapsed="false">
      <c r="A1696" s="0" t="n">
        <v>101694</v>
      </c>
      <c r="B1696" s="0" t="n">
        <v>468</v>
      </c>
      <c r="C1696" s="0" t="str">
        <f aca="false">VLOOKUP(B1696,Читатели!A:E,5,FALSE())</f>
        <v>г. Казань</v>
      </c>
      <c r="D1696" s="0" t="n">
        <v>125</v>
      </c>
      <c r="E1696" s="0" t="str">
        <f aca="false">VLOOKUP(D1696,Книги!A:B,2,FALSE())</f>
        <v>Ася</v>
      </c>
      <c r="F1696" s="5" t="n">
        <v>42895</v>
      </c>
      <c r="G1696" s="5" t="n">
        <v>43036</v>
      </c>
    </row>
    <row r="1697" customFormat="false" ht="15" hidden="true" customHeight="false" outlineLevel="0" collapsed="false">
      <c r="A1697" s="0" t="n">
        <v>101695</v>
      </c>
      <c r="B1697" s="0" t="n">
        <v>1662</v>
      </c>
      <c r="C1697" s="0" t="str">
        <f aca="false">VLOOKUP(B1697,Читатели!A:E,5,FALSE())</f>
        <v>г. Горнозаводск</v>
      </c>
      <c r="D1697" s="0" t="n">
        <v>97</v>
      </c>
      <c r="E1697" s="0" t="str">
        <f aca="false">VLOOKUP(D1697,Книги!A:B,2,FALSE())</f>
        <v>Сказка о рыбаке и рыбке</v>
      </c>
      <c r="F1697" s="5" t="n">
        <v>42936</v>
      </c>
      <c r="G1697" s="5" t="n">
        <v>43049</v>
      </c>
    </row>
    <row r="1698" customFormat="false" ht="15" hidden="true" customHeight="false" outlineLevel="0" collapsed="false">
      <c r="A1698" s="0" t="n">
        <v>101696</v>
      </c>
      <c r="B1698" s="0" t="n">
        <v>1616</v>
      </c>
      <c r="C1698" s="0" t="str">
        <f aca="false">VLOOKUP(B1698,Читатели!A:E,5,FALSE())</f>
        <v>г. Казань</v>
      </c>
      <c r="D1698" s="0" t="n">
        <v>408</v>
      </c>
      <c r="E1698" s="0" t="str">
        <f aca="false">VLOOKUP(D1698,Книги!A:B,2,FALSE())</f>
        <v>Мишкина каша</v>
      </c>
      <c r="F1698" s="5" t="n">
        <v>42961</v>
      </c>
      <c r="G1698" s="5" t="n">
        <v>43060</v>
      </c>
    </row>
    <row r="1699" customFormat="false" ht="15" hidden="true" customHeight="false" outlineLevel="0" collapsed="false">
      <c r="A1699" s="0" t="n">
        <v>101697</v>
      </c>
      <c r="B1699" s="0" t="n">
        <v>287</v>
      </c>
      <c r="C1699" s="0" t="str">
        <f aca="false">VLOOKUP(B1699,Читатели!A:E,5,FALSE())</f>
        <v>г. Можайск</v>
      </c>
      <c r="D1699" s="0" t="n">
        <v>25</v>
      </c>
      <c r="E1699" s="0" t="str">
        <f aca="false">VLOOKUP(D1699,Книги!A:B,2,FALSE())</f>
        <v>Подросток</v>
      </c>
      <c r="F1699" s="5" t="n">
        <v>42894</v>
      </c>
      <c r="G1699" s="5" t="n">
        <v>43004</v>
      </c>
    </row>
    <row r="1700" customFormat="false" ht="15" hidden="true" customHeight="false" outlineLevel="0" collapsed="false">
      <c r="A1700" s="0" t="n">
        <v>101698</v>
      </c>
      <c r="B1700" s="0" t="n">
        <v>1173</v>
      </c>
      <c r="C1700" s="0" t="str">
        <f aca="false">VLOOKUP(B1700,Читатели!A:E,5,FALSE())</f>
        <v>г. Кумертау</v>
      </c>
      <c r="D1700" s="0" t="n">
        <v>9</v>
      </c>
      <c r="E1700" s="0" t="str">
        <f aca="false">VLOOKUP(D1700,Книги!A:B,2,FALSE())</f>
        <v>Отцы и дети</v>
      </c>
      <c r="F1700" s="5" t="n">
        <v>42908</v>
      </c>
      <c r="G1700" s="5" t="n">
        <v>43086</v>
      </c>
    </row>
    <row r="1701" customFormat="false" ht="15" hidden="true" customHeight="false" outlineLevel="0" collapsed="false">
      <c r="A1701" s="0" t="n">
        <v>101699</v>
      </c>
      <c r="B1701" s="0" t="n">
        <v>809</v>
      </c>
      <c r="C1701" s="0" t="str">
        <f aca="false">VLOOKUP(B1701,Читатели!A:E,5,FALSE())</f>
        <v>г. Козьмодемьянск</v>
      </c>
      <c r="D1701" s="0" t="n">
        <v>261</v>
      </c>
      <c r="E1701" s="0" t="str">
        <f aca="false">VLOOKUP(D1701,Книги!A:B,2,FALSE())</f>
        <v>Мальчики с бантиками</v>
      </c>
      <c r="F1701" s="5" t="n">
        <v>42969</v>
      </c>
      <c r="G1701" s="5" t="n">
        <v>43044</v>
      </c>
    </row>
    <row r="1702" customFormat="false" ht="15" hidden="true" customHeight="false" outlineLevel="0" collapsed="false">
      <c r="A1702" s="0" t="n">
        <v>101700</v>
      </c>
      <c r="B1702" s="0" t="n">
        <v>1661</v>
      </c>
      <c r="C1702" s="0" t="str">
        <f aca="false">VLOOKUP(B1702,Читатели!A:E,5,FALSE())</f>
        <v>г. Пролетарск</v>
      </c>
      <c r="D1702" s="0" t="n">
        <v>430</v>
      </c>
      <c r="E1702" s="0" t="str">
        <f aca="false">VLOOKUP(D1702,Книги!A:B,2,FALSE())</f>
        <v>Снегурочка</v>
      </c>
      <c r="F1702" s="5" t="n">
        <v>42923</v>
      </c>
      <c r="G1702" s="5" t="n">
        <v>43076</v>
      </c>
    </row>
    <row r="1703" customFormat="false" ht="15" hidden="true" customHeight="false" outlineLevel="0" collapsed="false">
      <c r="A1703" s="0" t="n">
        <v>101701</v>
      </c>
      <c r="B1703" s="0" t="n">
        <v>1615</v>
      </c>
      <c r="C1703" s="0" t="str">
        <f aca="false">VLOOKUP(B1703,Читатели!A:E,5,FALSE())</f>
        <v>г. Сочи</v>
      </c>
      <c r="D1703" s="0" t="n">
        <v>307</v>
      </c>
      <c r="E1703" s="0" t="str">
        <f aca="false">VLOOKUP(D1703,Книги!A:B,2,FALSE())</f>
        <v>Мёртвым не больно</v>
      </c>
      <c r="F1703" s="5" t="n">
        <v>42941</v>
      </c>
      <c r="G1703" s="5" t="n">
        <v>43001</v>
      </c>
    </row>
    <row r="1704" customFormat="false" ht="15" hidden="true" customHeight="false" outlineLevel="0" collapsed="false">
      <c r="A1704" s="0" t="n">
        <v>101702</v>
      </c>
      <c r="B1704" s="0" t="n">
        <v>1285</v>
      </c>
      <c r="C1704" s="0" t="str">
        <f aca="false">VLOOKUP(B1704,Читатели!A:E,5,FALSE())</f>
        <v>г. Сочи</v>
      </c>
      <c r="D1704" s="0" t="n">
        <v>231</v>
      </c>
      <c r="E1704" s="0" t="str">
        <f aca="false">VLOOKUP(D1704,Книги!A:B,2,FALSE())</f>
        <v>Рассказы о животных</v>
      </c>
      <c r="F1704" s="5" t="n">
        <v>42949</v>
      </c>
      <c r="G1704" s="5" t="n">
        <v>42983</v>
      </c>
    </row>
    <row r="1705" customFormat="false" ht="15" hidden="true" customHeight="false" outlineLevel="0" collapsed="false">
      <c r="A1705" s="0" t="n">
        <v>101703</v>
      </c>
      <c r="B1705" s="0" t="n">
        <v>1963</v>
      </c>
      <c r="C1705" s="0" t="str">
        <f aca="false">VLOOKUP(B1705,Читатели!A:E,5,FALSE())</f>
        <v>г. Магадан</v>
      </c>
      <c r="D1705" s="0" t="n">
        <v>135</v>
      </c>
      <c r="E1705" s="0" t="str">
        <f aca="false">VLOOKUP(D1705,Книги!A:B,2,FALSE())</f>
        <v>Муму</v>
      </c>
      <c r="F1705" s="5" t="n">
        <v>42946</v>
      </c>
      <c r="G1705" s="5" t="n">
        <v>43074</v>
      </c>
    </row>
    <row r="1706" customFormat="false" ht="15" hidden="true" customHeight="false" outlineLevel="0" collapsed="false">
      <c r="A1706" s="0" t="n">
        <v>101704</v>
      </c>
      <c r="B1706" s="0" t="n">
        <v>795</v>
      </c>
      <c r="C1706" s="0" t="str">
        <f aca="false">VLOOKUP(B1706,Читатели!A:E,5,FALSE())</f>
        <v>г. Сочи</v>
      </c>
      <c r="D1706" s="0" t="n">
        <v>9</v>
      </c>
      <c r="E1706" s="0" t="str">
        <f aca="false">VLOOKUP(D1706,Книги!A:B,2,FALSE())</f>
        <v>Отцы и дети</v>
      </c>
      <c r="F1706" s="5" t="n">
        <v>42894</v>
      </c>
      <c r="G1706" s="5" t="n">
        <v>43006</v>
      </c>
    </row>
    <row r="1707" customFormat="false" ht="15" hidden="true" customHeight="false" outlineLevel="0" collapsed="false">
      <c r="A1707" s="0" t="n">
        <v>101705</v>
      </c>
      <c r="B1707" s="0" t="n">
        <v>1201</v>
      </c>
      <c r="C1707" s="0" t="str">
        <f aca="false">VLOOKUP(B1707,Читатели!A:E,5,FALSE())</f>
        <v>г. Томск</v>
      </c>
      <c r="D1707" s="0" t="n">
        <v>455</v>
      </c>
      <c r="E1707" s="0" t="str">
        <f aca="false">VLOOKUP(D1707,Книги!A:B,2,FALSE())</f>
        <v>Сказка о добром царе, злом воеводе и бедном крестьянине</v>
      </c>
      <c r="F1707" s="5" t="n">
        <v>42914</v>
      </c>
      <c r="G1707" s="5" t="n">
        <v>43092</v>
      </c>
    </row>
    <row r="1708" customFormat="false" ht="15" hidden="true" customHeight="false" outlineLevel="0" collapsed="false">
      <c r="A1708" s="0" t="n">
        <v>101706</v>
      </c>
      <c r="B1708" s="0" t="n">
        <v>1098</v>
      </c>
      <c r="C1708" s="0" t="str">
        <f aca="false">VLOOKUP(B1708,Читатели!A:E,5,FALSE())</f>
        <v>г. Карачев</v>
      </c>
      <c r="D1708" s="0" t="n">
        <v>36</v>
      </c>
      <c r="E1708" s="0" t="str">
        <f aca="false">VLOOKUP(D1708,Книги!A:B,2,FALSE())</f>
        <v>Два капитана</v>
      </c>
      <c r="F1708" s="5" t="n">
        <v>42946</v>
      </c>
      <c r="G1708" s="5" t="n">
        <v>43019</v>
      </c>
    </row>
    <row r="1709" customFormat="false" ht="15" hidden="true" customHeight="false" outlineLevel="0" collapsed="false">
      <c r="A1709" s="0" t="n">
        <v>101707</v>
      </c>
      <c r="B1709" s="0" t="n">
        <v>603</v>
      </c>
      <c r="C1709" s="0" t="str">
        <f aca="false">VLOOKUP(B1709,Читатели!A:E,5,FALSE())</f>
        <v>г. Рыбное</v>
      </c>
      <c r="D1709" s="0" t="n">
        <v>385</v>
      </c>
      <c r="E1709" s="0" t="str">
        <f aca="false">VLOOKUP(D1709,Книги!A:B,2,FALSE())</f>
        <v>Парень из преисподней</v>
      </c>
      <c r="F1709" s="5" t="n">
        <v>42972</v>
      </c>
      <c r="G1709" s="5" t="n">
        <v>43091</v>
      </c>
    </row>
    <row r="1710" customFormat="false" ht="15" hidden="true" customHeight="false" outlineLevel="0" collapsed="false">
      <c r="A1710" s="0" t="n">
        <v>101708</v>
      </c>
      <c r="B1710" s="0" t="n">
        <v>291</v>
      </c>
      <c r="C1710" s="0" t="str">
        <f aca="false">VLOOKUP(B1710,Читатели!A:E,5,FALSE())</f>
        <v>г. Нижневартовск</v>
      </c>
      <c r="D1710" s="0" t="n">
        <v>253</v>
      </c>
      <c r="E1710" s="0" t="str">
        <f aca="false">VLOOKUP(D1710,Книги!A:B,2,FALSE())</f>
        <v>Выстрел</v>
      </c>
      <c r="F1710" s="5" t="n">
        <v>42927</v>
      </c>
      <c r="G1710" s="5" t="n">
        <v>42994</v>
      </c>
    </row>
    <row r="1711" customFormat="false" ht="15" hidden="true" customHeight="false" outlineLevel="0" collapsed="false">
      <c r="A1711" s="0" t="n">
        <v>101709</v>
      </c>
      <c r="B1711" s="0" t="n">
        <v>1500</v>
      </c>
      <c r="C1711" s="0" t="str">
        <f aca="false">VLOOKUP(B1711,Читатели!A:E,5,FALSE())</f>
        <v>г. Казань</v>
      </c>
      <c r="D1711" s="0" t="n">
        <v>258</v>
      </c>
      <c r="E1711" s="0" t="str">
        <f aca="false">VLOOKUP(D1711,Книги!A:B,2,FALSE())</f>
        <v>Гроза</v>
      </c>
      <c r="F1711" s="5" t="n">
        <v>42964</v>
      </c>
      <c r="G1711" s="5" t="n">
        <v>43063</v>
      </c>
    </row>
    <row r="1712" customFormat="false" ht="15" hidden="true" customHeight="false" outlineLevel="0" collapsed="false">
      <c r="A1712" s="0" t="n">
        <v>101710</v>
      </c>
      <c r="B1712" s="0" t="n">
        <v>1474</v>
      </c>
      <c r="C1712" s="0" t="str">
        <f aca="false">VLOOKUP(B1712,Читатели!A:E,5,FALSE())</f>
        <v>г. Завитинск</v>
      </c>
      <c r="D1712" s="0" t="n">
        <v>9</v>
      </c>
      <c r="E1712" s="0" t="str">
        <f aca="false">VLOOKUP(D1712,Книги!A:B,2,FALSE())</f>
        <v>Отцы и дети</v>
      </c>
      <c r="F1712" s="5" t="n">
        <v>42894</v>
      </c>
      <c r="G1712" s="5" t="n">
        <v>43046</v>
      </c>
    </row>
    <row r="1713" customFormat="false" ht="15" hidden="true" customHeight="false" outlineLevel="0" collapsed="false">
      <c r="A1713" s="0" t="n">
        <v>101711</v>
      </c>
      <c r="B1713" s="0" t="n">
        <v>813</v>
      </c>
      <c r="C1713" s="0" t="str">
        <f aca="false">VLOOKUP(B1713,Читатели!A:E,5,FALSE())</f>
        <v>г. Беслан</v>
      </c>
      <c r="D1713" s="0" t="n">
        <v>83</v>
      </c>
      <c r="E1713" s="0" t="str">
        <f aca="false">VLOOKUP(D1713,Книги!A:B,2,FALSE())</f>
        <v>Отец Сергий</v>
      </c>
      <c r="F1713" s="5" t="n">
        <v>42900</v>
      </c>
      <c r="G1713" s="5" t="n">
        <v>43019</v>
      </c>
    </row>
    <row r="1714" customFormat="false" ht="15" hidden="true" customHeight="false" outlineLevel="0" collapsed="false">
      <c r="A1714" s="0" t="n">
        <v>101712</v>
      </c>
      <c r="B1714" s="0" t="n">
        <v>1297</v>
      </c>
      <c r="C1714" s="0" t="str">
        <f aca="false">VLOOKUP(B1714,Читатели!A:E,5,FALSE())</f>
        <v>г. Мышкин</v>
      </c>
      <c r="D1714" s="0" t="n">
        <v>153</v>
      </c>
      <c r="E1714" s="0" t="str">
        <f aca="false">VLOOKUP(D1714,Книги!A:B,2,FALSE())</f>
        <v>Они сражались за Родину</v>
      </c>
      <c r="F1714" s="5" t="n">
        <v>42893</v>
      </c>
      <c r="G1714" s="5" t="n">
        <v>43063</v>
      </c>
    </row>
    <row r="1715" customFormat="false" ht="15" hidden="true" customHeight="false" outlineLevel="0" collapsed="false">
      <c r="A1715" s="0" t="n">
        <v>101713</v>
      </c>
      <c r="B1715" s="0" t="n">
        <v>1917</v>
      </c>
      <c r="C1715" s="0" t="str">
        <f aca="false">VLOOKUP(B1715,Читатели!A:E,5,FALSE())</f>
        <v>г. Котовск</v>
      </c>
      <c r="D1715" s="0" t="n">
        <v>379</v>
      </c>
      <c r="E1715" s="0" t="str">
        <f aca="false">VLOOKUP(D1715,Книги!A:B,2,FALSE())</f>
        <v>Сон смешного человека</v>
      </c>
      <c r="F1715" s="5" t="n">
        <v>42968</v>
      </c>
      <c r="G1715" s="5" t="n">
        <v>43092</v>
      </c>
    </row>
    <row r="1716" customFormat="false" ht="15" hidden="true" customHeight="false" outlineLevel="0" collapsed="false">
      <c r="A1716" s="0" t="n">
        <v>101714</v>
      </c>
      <c r="B1716" s="0" t="n">
        <v>377</v>
      </c>
      <c r="C1716" s="0" t="str">
        <f aca="false">VLOOKUP(B1716,Читатели!A:E,5,FALSE())</f>
        <v>г. Таруса</v>
      </c>
      <c r="D1716" s="0" t="n">
        <v>260</v>
      </c>
      <c r="E1716" s="0" t="str">
        <f aca="false">VLOOKUP(D1716,Книги!A:B,2,FALSE())</f>
        <v>Обрыв</v>
      </c>
      <c r="F1716" s="5" t="n">
        <v>42953</v>
      </c>
      <c r="G1716" s="5" t="n">
        <v>43088</v>
      </c>
    </row>
    <row r="1717" customFormat="false" ht="15" hidden="true" customHeight="false" outlineLevel="0" collapsed="false">
      <c r="A1717" s="0" t="n">
        <v>101715</v>
      </c>
      <c r="B1717" s="0" t="n">
        <v>1467</v>
      </c>
      <c r="C1717" s="0" t="str">
        <f aca="false">VLOOKUP(B1717,Читатели!A:E,5,FALSE())</f>
        <v>г. Кириллов</v>
      </c>
      <c r="D1717" s="0" t="n">
        <v>405</v>
      </c>
      <c r="E1717" s="0" t="str">
        <f aca="false">VLOOKUP(D1717,Книги!A:B,2,FALSE())</f>
        <v>Стихотворения</v>
      </c>
      <c r="F1717" s="5" t="n">
        <v>42968</v>
      </c>
      <c r="G1717" s="5" t="n">
        <v>42992</v>
      </c>
    </row>
    <row r="1718" customFormat="false" ht="15" hidden="true" customHeight="false" outlineLevel="0" collapsed="false">
      <c r="A1718" s="0" t="n">
        <v>101716</v>
      </c>
      <c r="B1718" s="0" t="n">
        <v>1464</v>
      </c>
      <c r="C1718" s="0" t="str">
        <f aca="false">VLOOKUP(B1718,Читатели!A:E,5,FALSE())</f>
        <v>г. Казань</v>
      </c>
      <c r="D1718" s="0" t="n">
        <v>9</v>
      </c>
      <c r="E1718" s="0" t="str">
        <f aca="false">VLOOKUP(D1718,Книги!A:B,2,FALSE())</f>
        <v>Отцы и дети</v>
      </c>
      <c r="F1718" s="5" t="n">
        <v>42971</v>
      </c>
      <c r="G1718" s="5" t="n">
        <v>43057</v>
      </c>
    </row>
    <row r="1719" customFormat="false" ht="15" hidden="true" customHeight="false" outlineLevel="0" collapsed="false">
      <c r="A1719" s="0" t="n">
        <v>101717</v>
      </c>
      <c r="B1719" s="0" t="n">
        <v>250</v>
      </c>
      <c r="C1719" s="0" t="str">
        <f aca="false">VLOOKUP(B1719,Читатели!A:E,5,FALSE())</f>
        <v>г. Сочи</v>
      </c>
      <c r="D1719" s="0" t="n">
        <v>313</v>
      </c>
      <c r="E1719" s="0" t="str">
        <f aca="false">VLOOKUP(D1719,Книги!A:B,2,FALSE())</f>
        <v>Драматическая трилогия</v>
      </c>
      <c r="F1719" s="5" t="n">
        <v>42958</v>
      </c>
      <c r="G1719" s="5" t="n">
        <v>43092</v>
      </c>
    </row>
    <row r="1720" customFormat="false" ht="15" hidden="true" customHeight="false" outlineLevel="0" collapsed="false">
      <c r="A1720" s="0" t="n">
        <v>101718</v>
      </c>
      <c r="B1720" s="0" t="n">
        <v>1124</v>
      </c>
      <c r="C1720" s="0" t="str">
        <f aca="false">VLOOKUP(B1720,Читатели!A:E,5,FALSE())</f>
        <v>г. Казань</v>
      </c>
      <c r="D1720" s="0" t="n">
        <v>364</v>
      </c>
      <c r="E1720" s="0" t="str">
        <f aca="false">VLOOKUP(D1720,Книги!A:B,2,FALSE())</f>
        <v>Хамелеон</v>
      </c>
      <c r="F1720" s="5" t="n">
        <v>42964</v>
      </c>
      <c r="G1720" s="5" t="n">
        <v>43098</v>
      </c>
    </row>
    <row r="1721" customFormat="false" ht="15" hidden="true" customHeight="false" outlineLevel="0" collapsed="false">
      <c r="A1721" s="0" t="n">
        <v>101719</v>
      </c>
      <c r="B1721" s="0" t="n">
        <v>475</v>
      </c>
      <c r="C1721" s="0" t="str">
        <f aca="false">VLOOKUP(B1721,Читатели!A:E,5,FALSE())</f>
        <v>г. Сочи</v>
      </c>
      <c r="D1721" s="0" t="n">
        <v>83</v>
      </c>
      <c r="E1721" s="0" t="str">
        <f aca="false">VLOOKUP(D1721,Книги!A:B,2,FALSE())</f>
        <v>Отец Сергий</v>
      </c>
      <c r="F1721" s="5" t="n">
        <v>42922</v>
      </c>
      <c r="G1721" s="5" t="n">
        <v>42997</v>
      </c>
    </row>
    <row r="1722" customFormat="false" ht="15" hidden="true" customHeight="false" outlineLevel="0" collapsed="false">
      <c r="A1722" s="0" t="n">
        <v>101720</v>
      </c>
      <c r="B1722" s="0" t="n">
        <v>1334</v>
      </c>
      <c r="C1722" s="0" t="str">
        <f aca="false">VLOOKUP(B1722,Читатели!A:E,5,FALSE())</f>
        <v>г. Яхрома</v>
      </c>
      <c r="D1722" s="0" t="n">
        <v>435</v>
      </c>
      <c r="E1722" s="0" t="str">
        <f aca="false">VLOOKUP(D1722,Книги!A:B,2,FALSE())</f>
        <v>Гуттаперчевый мальчик</v>
      </c>
      <c r="F1722" s="5" t="n">
        <v>42933</v>
      </c>
      <c r="G1722" s="5" t="n">
        <v>43094</v>
      </c>
    </row>
    <row r="1723" customFormat="false" ht="15" hidden="true" customHeight="false" outlineLevel="0" collapsed="false">
      <c r="A1723" s="0" t="n">
        <v>101721</v>
      </c>
      <c r="B1723" s="0" t="n">
        <v>1953</v>
      </c>
      <c r="C1723" s="0" t="str">
        <f aca="false">VLOOKUP(B1723,Читатели!A:E,5,FALSE())</f>
        <v>г. Кологрив</v>
      </c>
      <c r="D1723" s="0" t="n">
        <v>24</v>
      </c>
      <c r="E1723" s="0" t="str">
        <f aca="false">VLOOKUP(D1723,Книги!A:B,2,FALSE())</f>
        <v>Драма на охоте</v>
      </c>
      <c r="F1723" s="5" t="n">
        <v>42913</v>
      </c>
      <c r="G1723" s="5" t="n">
        <v>43089</v>
      </c>
    </row>
    <row r="1724" customFormat="false" ht="15" hidden="true" customHeight="false" outlineLevel="0" collapsed="false">
      <c r="A1724" s="0" t="n">
        <v>101722</v>
      </c>
      <c r="B1724" s="0" t="n">
        <v>1591</v>
      </c>
      <c r="C1724" s="0" t="str">
        <f aca="false">VLOOKUP(B1724,Читатели!A:E,5,FALSE())</f>
        <v>г. Кулебаки</v>
      </c>
      <c r="D1724" s="0" t="n">
        <v>9</v>
      </c>
      <c r="E1724" s="0" t="str">
        <f aca="false">VLOOKUP(D1724,Книги!A:B,2,FALSE())</f>
        <v>Отцы и дети</v>
      </c>
      <c r="F1724" s="5" t="n">
        <v>42925</v>
      </c>
      <c r="G1724" s="5" t="n">
        <v>43082</v>
      </c>
    </row>
    <row r="1725" customFormat="false" ht="15" hidden="true" customHeight="false" outlineLevel="0" collapsed="false">
      <c r="A1725" s="0" t="n">
        <v>101723</v>
      </c>
      <c r="B1725" s="0" t="n">
        <v>1176</v>
      </c>
      <c r="C1725" s="0" t="str">
        <f aca="false">VLOOKUP(B1725,Читатели!A:E,5,FALSE())</f>
        <v>г. Казань</v>
      </c>
      <c r="D1725" s="0" t="n">
        <v>214</v>
      </c>
      <c r="E1725" s="0" t="str">
        <f aca="false">VLOOKUP(D1725,Книги!A:B,2,FALSE())</f>
        <v>Фаворит</v>
      </c>
      <c r="F1725" s="5" t="n">
        <v>42941</v>
      </c>
      <c r="G1725" s="5" t="n">
        <v>43052</v>
      </c>
    </row>
    <row r="1726" customFormat="false" ht="15" hidden="true" customHeight="false" outlineLevel="0" collapsed="false">
      <c r="A1726" s="0" t="n">
        <v>101724</v>
      </c>
      <c r="B1726" s="0" t="n">
        <v>448</v>
      </c>
      <c r="C1726" s="0" t="str">
        <f aca="false">VLOOKUP(B1726,Читатели!A:E,5,FALSE())</f>
        <v>г. Казань</v>
      </c>
      <c r="D1726" s="0" t="n">
        <v>303</v>
      </c>
      <c r="E1726" s="0" t="str">
        <f aca="false">VLOOKUP(D1726,Книги!A:B,2,FALSE())</f>
        <v>Дневник фокса Микки</v>
      </c>
      <c r="F1726" s="5" t="n">
        <v>42934</v>
      </c>
      <c r="G1726" s="5" t="n">
        <v>43065</v>
      </c>
    </row>
    <row r="1727" customFormat="false" ht="15" hidden="true" customHeight="false" outlineLevel="0" collapsed="false">
      <c r="A1727" s="0" t="n">
        <v>101725</v>
      </c>
      <c r="B1727" s="0" t="n">
        <v>1419</v>
      </c>
      <c r="C1727" s="0" t="str">
        <f aca="false">VLOOKUP(B1727,Читатели!A:E,5,FALSE())</f>
        <v>г. Кизел</v>
      </c>
      <c r="D1727" s="0" t="n">
        <v>224</v>
      </c>
      <c r="E1727" s="0" t="str">
        <f aca="false">VLOOKUP(D1727,Книги!A:B,2,FALSE())</f>
        <v>Золотая цепь</v>
      </c>
      <c r="F1727" s="5" t="n">
        <v>42967</v>
      </c>
      <c r="G1727" s="5" t="n">
        <v>43013</v>
      </c>
    </row>
    <row r="1728" customFormat="false" ht="15" hidden="true" customHeight="false" outlineLevel="0" collapsed="false">
      <c r="A1728" s="0" t="n">
        <v>101726</v>
      </c>
      <c r="B1728" s="0" t="n">
        <v>1227</v>
      </c>
      <c r="C1728" s="0" t="str">
        <f aca="false">VLOOKUP(B1728,Читатели!A:E,5,FALSE())</f>
        <v>г. Заозёрный</v>
      </c>
      <c r="D1728" s="0" t="n">
        <v>38</v>
      </c>
      <c r="E1728" s="0" t="str">
        <f aca="false">VLOOKUP(D1728,Книги!A:B,2,FALSE())</f>
        <v>Про Федота-стрельца, удалого молодца</v>
      </c>
      <c r="F1728" s="5" t="n">
        <v>42887</v>
      </c>
      <c r="G1728" s="5" t="n">
        <v>43053</v>
      </c>
    </row>
    <row r="1729" customFormat="false" ht="15" hidden="true" customHeight="false" outlineLevel="0" collapsed="false">
      <c r="A1729" s="0" t="n">
        <v>101727</v>
      </c>
      <c r="B1729" s="0" t="n">
        <v>876</v>
      </c>
      <c r="C1729" s="0" t="str">
        <f aca="false">VLOOKUP(B1729,Читатели!A:E,5,FALSE())</f>
        <v>г. Казань</v>
      </c>
      <c r="D1729" s="0" t="n">
        <v>421</v>
      </c>
      <c r="E1729" s="0" t="str">
        <f aca="false">VLOOKUP(D1729,Книги!A:B,2,FALSE())</f>
        <v>Живой как жизнь</v>
      </c>
      <c r="F1729" s="5" t="n">
        <v>42923</v>
      </c>
      <c r="G1729" s="5" t="n">
        <v>43053</v>
      </c>
    </row>
    <row r="1730" customFormat="false" ht="15" hidden="true" customHeight="false" outlineLevel="0" collapsed="false">
      <c r="A1730" s="0" t="n">
        <v>101728</v>
      </c>
      <c r="B1730" s="0" t="n">
        <v>1211</v>
      </c>
      <c r="C1730" s="0" t="str">
        <f aca="false">VLOOKUP(B1730,Читатели!A:E,5,FALSE())</f>
        <v>г. Венёв</v>
      </c>
      <c r="D1730" s="0" t="n">
        <v>9</v>
      </c>
      <c r="E1730" s="0" t="str">
        <f aca="false">VLOOKUP(D1730,Книги!A:B,2,FALSE())</f>
        <v>Отцы и дети</v>
      </c>
      <c r="F1730" s="5" t="n">
        <v>42917</v>
      </c>
      <c r="G1730" s="5" t="n">
        <v>43079</v>
      </c>
    </row>
    <row r="1731" customFormat="false" ht="15" hidden="true" customHeight="false" outlineLevel="0" collapsed="false">
      <c r="A1731" s="0" t="n">
        <v>101729</v>
      </c>
      <c r="B1731" s="0" t="n">
        <v>1514</v>
      </c>
      <c r="C1731" s="0" t="str">
        <f aca="false">VLOOKUP(B1731,Читатели!A:E,5,FALSE())</f>
        <v>г. Галич</v>
      </c>
      <c r="D1731" s="0" t="n">
        <v>253</v>
      </c>
      <c r="E1731" s="0" t="str">
        <f aca="false">VLOOKUP(D1731,Книги!A:B,2,FALSE())</f>
        <v>Выстрел</v>
      </c>
      <c r="F1731" s="5" t="n">
        <v>42909</v>
      </c>
      <c r="G1731" s="5" t="n">
        <v>43098</v>
      </c>
    </row>
    <row r="1732" customFormat="false" ht="15" hidden="true" customHeight="false" outlineLevel="0" collapsed="false">
      <c r="A1732" s="0" t="n">
        <v>101730</v>
      </c>
      <c r="B1732" s="0" t="n">
        <v>798</v>
      </c>
      <c r="C1732" s="0" t="str">
        <f aca="false">VLOOKUP(B1732,Читатели!A:E,5,FALSE())</f>
        <v>г. Канск</v>
      </c>
      <c r="D1732" s="0" t="n">
        <v>272</v>
      </c>
      <c r="E1732" s="0" t="str">
        <f aca="false">VLOOKUP(D1732,Книги!A:B,2,FALSE())</f>
        <v>Хищные вещи века</v>
      </c>
      <c r="F1732" s="5" t="n">
        <v>42927</v>
      </c>
      <c r="G1732" s="5" t="n">
        <v>43017</v>
      </c>
    </row>
    <row r="1733" customFormat="false" ht="15" hidden="true" customHeight="false" outlineLevel="0" collapsed="false">
      <c r="A1733" s="0" t="n">
        <v>101731</v>
      </c>
      <c r="B1733" s="0" t="n">
        <v>411</v>
      </c>
      <c r="C1733" s="0" t="str">
        <f aca="false">VLOOKUP(B1733,Читатели!A:E,5,FALSE())</f>
        <v>г. Пенза</v>
      </c>
      <c r="D1733" s="0" t="n">
        <v>442</v>
      </c>
      <c r="E1733" s="0" t="str">
        <f aca="false">VLOOKUP(D1733,Книги!A:B,2,FALSE())</f>
        <v>Две жизни</v>
      </c>
      <c r="F1733" s="5" t="n">
        <v>42890</v>
      </c>
      <c r="G1733" s="5" t="n">
        <v>43028</v>
      </c>
    </row>
    <row r="1734" customFormat="false" ht="15" hidden="true" customHeight="false" outlineLevel="0" collapsed="false">
      <c r="A1734" s="0" t="n">
        <v>101732</v>
      </c>
      <c r="B1734" s="0" t="n">
        <v>1737</v>
      </c>
      <c r="C1734" s="0" t="str">
        <f aca="false">VLOOKUP(B1734,Читатели!A:E,5,FALSE())</f>
        <v>г. Фатеж</v>
      </c>
      <c r="D1734" s="0" t="n">
        <v>149</v>
      </c>
      <c r="E1734" s="0" t="str">
        <f aca="false">VLOOKUP(D1734,Книги!A:B,2,FALSE())</f>
        <v>Старуха Изергиль</v>
      </c>
      <c r="F1734" s="5" t="n">
        <v>42966</v>
      </c>
      <c r="G1734" s="5" t="n">
        <v>42986</v>
      </c>
    </row>
    <row r="1735" customFormat="false" ht="15" hidden="true" customHeight="false" outlineLevel="0" collapsed="false">
      <c r="A1735" s="0" t="n">
        <v>101733</v>
      </c>
      <c r="B1735" s="0" t="n">
        <v>1148</v>
      </c>
      <c r="C1735" s="0" t="str">
        <f aca="false">VLOOKUP(B1735,Читатели!A:E,5,FALSE())</f>
        <v>г. Казань</v>
      </c>
      <c r="D1735" s="0" t="n">
        <v>373</v>
      </c>
      <c r="E1735" s="0" t="str">
        <f aca="false">VLOOKUP(D1735,Книги!A:B,2,FALSE())</f>
        <v>Динка</v>
      </c>
      <c r="F1735" s="5" t="n">
        <v>42944</v>
      </c>
      <c r="G1735" s="5" t="n">
        <v>43087</v>
      </c>
    </row>
    <row r="1736" customFormat="false" ht="15" hidden="false" customHeight="false" outlineLevel="0" collapsed="false">
      <c r="A1736" s="0" t="n">
        <v>101734</v>
      </c>
      <c r="B1736" s="0" t="n">
        <v>1168</v>
      </c>
      <c r="C1736" s="0" t="str">
        <f aca="false">VLOOKUP(B1736,Читатели!A:E,5,FALSE())</f>
        <v>г. Казань</v>
      </c>
      <c r="D1736" s="0" t="n">
        <v>9</v>
      </c>
      <c r="E1736" s="0" t="str">
        <f aca="false">VLOOKUP(D1736,Книги!A:B,2,FALSE())</f>
        <v>Отцы и дети</v>
      </c>
      <c r="F1736" s="5" t="n">
        <v>42951</v>
      </c>
      <c r="G1736" s="5" t="n">
        <v>43008</v>
      </c>
    </row>
    <row r="1737" customFormat="false" ht="15" hidden="true" customHeight="false" outlineLevel="0" collapsed="false">
      <c r="A1737" s="0" t="n">
        <v>101735</v>
      </c>
      <c r="B1737" s="0" t="n">
        <v>1996</v>
      </c>
      <c r="C1737" s="0" t="str">
        <f aca="false">VLOOKUP(B1737,Читатели!A:E,5,FALSE())</f>
        <v>г. Казань</v>
      </c>
      <c r="D1737" s="0" t="n">
        <v>420</v>
      </c>
      <c r="E1737" s="0" t="str">
        <f aca="false">VLOOKUP(D1737,Книги!A:B,2,FALSE())</f>
        <v>Без языка</v>
      </c>
      <c r="F1737" s="5" t="n">
        <v>42901</v>
      </c>
      <c r="G1737" s="5" t="n">
        <v>43054</v>
      </c>
    </row>
    <row r="1738" customFormat="false" ht="15" hidden="true" customHeight="false" outlineLevel="0" collapsed="false">
      <c r="A1738" s="0" t="n">
        <v>101736</v>
      </c>
      <c r="B1738" s="0" t="n">
        <v>849</v>
      </c>
      <c r="C1738" s="0" t="str">
        <f aca="false">VLOOKUP(B1738,Читатели!A:E,5,FALSE())</f>
        <v>г. Льгов</v>
      </c>
      <c r="D1738" s="0" t="n">
        <v>143</v>
      </c>
      <c r="E1738" s="0" t="str">
        <f aca="false">VLOOKUP(D1738,Книги!A:B,2,FALSE())</f>
        <v>Недоросль</v>
      </c>
      <c r="F1738" s="5" t="n">
        <v>42937</v>
      </c>
      <c r="G1738" s="5" t="n">
        <v>42984</v>
      </c>
    </row>
    <row r="1739" customFormat="false" ht="15" hidden="true" customHeight="false" outlineLevel="0" collapsed="false">
      <c r="A1739" s="0" t="n">
        <v>101737</v>
      </c>
      <c r="B1739" s="0" t="n">
        <v>1458</v>
      </c>
      <c r="C1739" s="0" t="str">
        <f aca="false">VLOOKUP(B1739,Читатели!A:E,5,FALSE())</f>
        <v>г. Кинешма</v>
      </c>
      <c r="D1739" s="0" t="n">
        <v>238</v>
      </c>
      <c r="E1739" s="0" t="str">
        <f aca="false">VLOOKUP(D1739,Книги!A:B,2,FALSE())</f>
        <v>Бронзовая птица</v>
      </c>
      <c r="F1739" s="5" t="n">
        <v>42952</v>
      </c>
      <c r="G1739" s="5" t="n">
        <v>43094</v>
      </c>
    </row>
    <row r="1740" customFormat="false" ht="15" hidden="true" customHeight="false" outlineLevel="0" collapsed="false">
      <c r="A1740" s="0" t="n">
        <v>101738</v>
      </c>
      <c r="B1740" s="0" t="n">
        <v>361</v>
      </c>
      <c r="C1740" s="0" t="str">
        <f aca="false">VLOOKUP(B1740,Читатели!A:E,5,FALSE())</f>
        <v>г. Грязовец</v>
      </c>
      <c r="D1740" s="0" t="n">
        <v>159</v>
      </c>
      <c r="E1740" s="0" t="str">
        <f aca="false">VLOOKUP(D1740,Книги!A:B,2,FALSE())</f>
        <v>Чапаев</v>
      </c>
      <c r="F1740" s="5" t="n">
        <v>42907</v>
      </c>
      <c r="G1740" s="5" t="n">
        <v>43053</v>
      </c>
    </row>
    <row r="1741" customFormat="false" ht="15" hidden="true" customHeight="false" outlineLevel="0" collapsed="false">
      <c r="A1741" s="0" t="n">
        <v>101739</v>
      </c>
      <c r="B1741" s="0" t="n">
        <v>967</v>
      </c>
      <c r="C1741" s="0" t="str">
        <f aca="false">VLOOKUP(B1741,Читатели!A:E,5,FALSE())</f>
        <v>г. Боготол</v>
      </c>
      <c r="D1741" s="0" t="n">
        <v>291</v>
      </c>
      <c r="E1741" s="0" t="str">
        <f aca="false">VLOOKUP(D1741,Книги!A:B,2,FALSE())</f>
        <v>Посошок</v>
      </c>
      <c r="F1741" s="5" t="n">
        <v>42906</v>
      </c>
      <c r="G1741" s="5" t="n">
        <v>43065</v>
      </c>
    </row>
    <row r="1742" customFormat="false" ht="15" hidden="true" customHeight="false" outlineLevel="0" collapsed="false">
      <c r="A1742" s="0" t="n">
        <v>101740</v>
      </c>
      <c r="B1742" s="0" t="n">
        <v>209</v>
      </c>
      <c r="C1742" s="0" t="str">
        <f aca="false">VLOOKUP(B1742,Читатели!A:E,5,FALSE())</f>
        <v>г. Няндома</v>
      </c>
      <c r="D1742" s="0" t="n">
        <v>9</v>
      </c>
      <c r="E1742" s="0" t="str">
        <f aca="false">VLOOKUP(D1742,Книги!A:B,2,FALSE())</f>
        <v>Отцы и дети</v>
      </c>
      <c r="F1742" s="5" t="n">
        <v>42911</v>
      </c>
      <c r="G1742" s="5" t="n">
        <v>43041</v>
      </c>
    </row>
    <row r="1743" customFormat="false" ht="15" hidden="true" customHeight="false" outlineLevel="0" collapsed="false">
      <c r="A1743" s="0" t="n">
        <v>101741</v>
      </c>
      <c r="B1743" s="0" t="n">
        <v>495</v>
      </c>
      <c r="C1743" s="0" t="str">
        <f aca="false">VLOOKUP(B1743,Читатели!A:E,5,FALSE())</f>
        <v>г. Сочи</v>
      </c>
      <c r="D1743" s="0" t="n">
        <v>279</v>
      </c>
      <c r="E1743" s="0" t="str">
        <f aca="false">VLOOKUP(D1743,Книги!A:B,2,FALSE())</f>
        <v>Туманность Андромеды</v>
      </c>
      <c r="F1743" s="5" t="n">
        <v>42919</v>
      </c>
      <c r="G1743" s="5" t="n">
        <v>43048</v>
      </c>
    </row>
    <row r="1744" customFormat="false" ht="15" hidden="true" customHeight="false" outlineLevel="0" collapsed="false">
      <c r="A1744" s="0" t="n">
        <v>101742</v>
      </c>
      <c r="B1744" s="0" t="n">
        <v>162</v>
      </c>
      <c r="C1744" s="0" t="str">
        <f aca="false">VLOOKUP(B1744,Читатели!A:E,5,FALSE())</f>
        <v>г. Югорск</v>
      </c>
      <c r="D1744" s="0" t="n">
        <v>303</v>
      </c>
      <c r="E1744" s="0" t="str">
        <f aca="false">VLOOKUP(D1744,Книги!A:B,2,FALSE())</f>
        <v>Дневник фокса Микки</v>
      </c>
      <c r="F1744" s="5" t="n">
        <v>42969</v>
      </c>
      <c r="G1744" s="5" t="n">
        <v>43004</v>
      </c>
    </row>
    <row r="1745" customFormat="false" ht="15" hidden="true" customHeight="false" outlineLevel="0" collapsed="false">
      <c r="A1745" s="0" t="n">
        <v>101743</v>
      </c>
      <c r="B1745" s="0" t="n">
        <v>343</v>
      </c>
      <c r="C1745" s="0" t="str">
        <f aca="false">VLOOKUP(B1745,Читатели!A:E,5,FALSE())</f>
        <v>г. Усолье-Сибирское</v>
      </c>
      <c r="D1745" s="0" t="n">
        <v>413</v>
      </c>
      <c r="E1745" s="0" t="str">
        <f aca="false">VLOOKUP(D1745,Книги!A:B,2,FALSE())</f>
        <v>Три толстяка</v>
      </c>
      <c r="F1745" s="5" t="n">
        <v>42925</v>
      </c>
      <c r="G1745" s="5" t="n">
        <v>43020</v>
      </c>
    </row>
    <row r="1746" customFormat="false" ht="15" hidden="true" customHeight="false" outlineLevel="0" collapsed="false">
      <c r="A1746" s="0" t="n">
        <v>101744</v>
      </c>
      <c r="B1746" s="0" t="n">
        <v>1801</v>
      </c>
      <c r="C1746" s="0" t="str">
        <f aca="false">VLOOKUP(B1746,Читатели!A:E,5,FALSE())</f>
        <v>г. Кирово-Чепецк</v>
      </c>
      <c r="D1746" s="0" t="n">
        <v>69</v>
      </c>
      <c r="E1746" s="0" t="str">
        <f aca="false">VLOOKUP(D1746,Книги!A:B,2,FALSE())</f>
        <v>Три сестры</v>
      </c>
      <c r="F1746" s="5" t="n">
        <v>42974</v>
      </c>
      <c r="G1746" s="5" t="n">
        <v>42980</v>
      </c>
    </row>
    <row r="1747" customFormat="false" ht="15" hidden="true" customHeight="false" outlineLevel="0" collapsed="false">
      <c r="A1747" s="0" t="n">
        <v>101745</v>
      </c>
      <c r="B1747" s="0" t="n">
        <v>845</v>
      </c>
      <c r="C1747" s="0" t="str">
        <f aca="false">VLOOKUP(B1747,Читатели!A:E,5,FALSE())</f>
        <v>г. Сочи</v>
      </c>
      <c r="D1747" s="0" t="n">
        <v>106</v>
      </c>
      <c r="E1747" s="0" t="str">
        <f aca="false">VLOOKUP(D1747,Книги!A:B,2,FALSE())</f>
        <v>Леди Макбет Мценского уезда</v>
      </c>
      <c r="F1747" s="5" t="n">
        <v>42916</v>
      </c>
      <c r="G1747" s="5" t="n">
        <v>43079</v>
      </c>
    </row>
    <row r="1748" customFormat="false" ht="15" hidden="true" customHeight="false" outlineLevel="0" collapsed="false">
      <c r="A1748" s="0" t="n">
        <v>101746</v>
      </c>
      <c r="B1748" s="0" t="n">
        <v>453</v>
      </c>
      <c r="C1748" s="0" t="str">
        <f aca="false">VLOOKUP(B1748,Читатели!A:E,5,FALSE())</f>
        <v>г. Малоярославец</v>
      </c>
      <c r="D1748" s="0" t="n">
        <v>9</v>
      </c>
      <c r="E1748" s="0" t="str">
        <f aca="false">VLOOKUP(D1748,Книги!A:B,2,FALSE())</f>
        <v>Отцы и дети</v>
      </c>
      <c r="F1748" s="5" t="n">
        <v>42926</v>
      </c>
      <c r="G1748" s="5" t="n">
        <v>43095</v>
      </c>
    </row>
    <row r="1749" customFormat="false" ht="15" hidden="true" customHeight="false" outlineLevel="0" collapsed="false">
      <c r="A1749" s="0" t="n">
        <v>101747</v>
      </c>
      <c r="B1749" s="0" t="n">
        <v>1129</v>
      </c>
      <c r="C1749" s="0" t="str">
        <f aca="false">VLOOKUP(B1749,Читатели!A:E,5,FALSE())</f>
        <v>г. Устюжна</v>
      </c>
      <c r="D1749" s="0" t="n">
        <v>48</v>
      </c>
      <c r="E1749" s="0" t="str">
        <f aca="false">VLOOKUP(D1749,Книги!A:B,2,FALSE())</f>
        <v>Вечера на хуторе близ Диканьки</v>
      </c>
      <c r="F1749" s="5" t="n">
        <v>42917</v>
      </c>
      <c r="G1749" s="5" t="n">
        <v>43009</v>
      </c>
    </row>
    <row r="1750" customFormat="false" ht="15" hidden="true" customHeight="false" outlineLevel="0" collapsed="false">
      <c r="A1750" s="0" t="n">
        <v>101748</v>
      </c>
      <c r="B1750" s="0" t="n">
        <v>814</v>
      </c>
      <c r="C1750" s="0" t="str">
        <f aca="false">VLOOKUP(B1750,Читатели!A:E,5,FALSE())</f>
        <v>г. Спасск-Рязанский</v>
      </c>
      <c r="D1750" s="0" t="n">
        <v>309</v>
      </c>
      <c r="E1750" s="0" t="str">
        <f aca="false">VLOOKUP(D1750,Книги!A:B,2,FALSE())</f>
        <v>Людочка</v>
      </c>
      <c r="F1750" s="5" t="n">
        <v>42893</v>
      </c>
      <c r="G1750" s="5" t="n">
        <v>43005</v>
      </c>
    </row>
    <row r="1751" customFormat="false" ht="15" hidden="true" customHeight="false" outlineLevel="0" collapsed="false">
      <c r="A1751" s="0" t="n">
        <v>101749</v>
      </c>
      <c r="B1751" s="0" t="n">
        <v>1432</v>
      </c>
      <c r="C1751" s="0" t="str">
        <f aca="false">VLOOKUP(B1751,Читатели!A:E,5,FALSE())</f>
        <v>г. Казань</v>
      </c>
      <c r="D1751" s="0" t="n">
        <v>46</v>
      </c>
      <c r="E1751" s="0" t="str">
        <f aca="false">VLOOKUP(D1751,Книги!A:B,2,FALSE())</f>
        <v>Судьба человека</v>
      </c>
      <c r="F1751" s="5" t="n">
        <v>42909</v>
      </c>
      <c r="G1751" s="5" t="n">
        <v>42999</v>
      </c>
    </row>
    <row r="1752" customFormat="false" ht="15" hidden="true" customHeight="false" outlineLevel="0" collapsed="false">
      <c r="A1752" s="0" t="n">
        <v>101750</v>
      </c>
      <c r="B1752" s="0" t="n">
        <v>71</v>
      </c>
      <c r="C1752" s="0" t="str">
        <f aca="false">VLOOKUP(B1752,Читатели!A:E,5,FALSE())</f>
        <v>г. Москва</v>
      </c>
      <c r="D1752" s="0" t="n">
        <v>425</v>
      </c>
      <c r="E1752" s="0" t="str">
        <f aca="false">VLOOKUP(D1752,Книги!A:B,2,FALSE())</f>
        <v>Родная речь: уроки изящной словесности</v>
      </c>
      <c r="F1752" s="5" t="n">
        <v>42917</v>
      </c>
      <c r="G1752" s="5" t="n">
        <v>43050</v>
      </c>
    </row>
    <row r="1753" customFormat="false" ht="15" hidden="true" customHeight="false" outlineLevel="0" collapsed="false">
      <c r="A1753" s="0" t="n">
        <v>101751</v>
      </c>
      <c r="B1753" s="0" t="n">
        <v>1908</v>
      </c>
      <c r="C1753" s="0" t="str">
        <f aca="false">VLOOKUP(B1753,Читатели!A:E,5,FALSE())</f>
        <v>г. Казань</v>
      </c>
      <c r="D1753" s="0" t="n">
        <v>441</v>
      </c>
      <c r="E1753" s="0" t="str">
        <f aca="false">VLOOKUP(D1753,Книги!A:B,2,FALSE())</f>
        <v>Почти серьезно...</v>
      </c>
      <c r="F1753" s="5" t="n">
        <v>42909</v>
      </c>
      <c r="G1753" s="5" t="n">
        <v>43017</v>
      </c>
    </row>
    <row r="1754" customFormat="false" ht="15" hidden="true" customHeight="false" outlineLevel="0" collapsed="false">
      <c r="A1754" s="0" t="n">
        <v>101752</v>
      </c>
      <c r="B1754" s="0" t="n">
        <v>1366</v>
      </c>
      <c r="C1754" s="0" t="str">
        <f aca="false">VLOOKUP(B1754,Читатели!A:E,5,FALSE())</f>
        <v>г. Краснодар</v>
      </c>
      <c r="D1754" s="0" t="n">
        <v>9</v>
      </c>
      <c r="E1754" s="0" t="str">
        <f aca="false">VLOOKUP(D1754,Книги!A:B,2,FALSE())</f>
        <v>Отцы и дети</v>
      </c>
      <c r="F1754" s="5" t="n">
        <v>42969</v>
      </c>
      <c r="G1754" s="5" t="n">
        <v>42988</v>
      </c>
    </row>
    <row r="1755" customFormat="false" ht="15" hidden="true" customHeight="false" outlineLevel="0" collapsed="false">
      <c r="A1755" s="0" t="n">
        <v>101753</v>
      </c>
      <c r="B1755" s="0" t="n">
        <v>1185</v>
      </c>
      <c r="C1755" s="0" t="str">
        <f aca="false">VLOOKUP(B1755,Читатели!A:E,5,FALSE())</f>
        <v>г. Сочи</v>
      </c>
      <c r="D1755" s="0" t="n">
        <v>98</v>
      </c>
      <c r="E1755" s="0" t="str">
        <f aca="false">VLOOKUP(D1755,Книги!A:B,2,FALSE())</f>
        <v>Рассказы</v>
      </c>
      <c r="F1755" s="5" t="n">
        <v>42908</v>
      </c>
      <c r="G1755" s="5" t="n">
        <v>43054</v>
      </c>
    </row>
    <row r="1756" customFormat="false" ht="15" hidden="true" customHeight="false" outlineLevel="0" collapsed="false">
      <c r="A1756" s="0" t="n">
        <v>101754</v>
      </c>
      <c r="B1756" s="0" t="n">
        <v>1192</v>
      </c>
      <c r="C1756" s="0" t="str">
        <f aca="false">VLOOKUP(B1756,Читатели!A:E,5,FALSE())</f>
        <v>г. Казань</v>
      </c>
      <c r="D1756" s="0" t="n">
        <v>263</v>
      </c>
      <c r="E1756" s="0" t="str">
        <f aca="false">VLOOKUP(D1756,Книги!A:B,2,FALSE())</f>
        <v>Жизнь и судьба</v>
      </c>
      <c r="F1756" s="5" t="n">
        <v>42942</v>
      </c>
      <c r="G1756" s="5" t="n">
        <v>43086</v>
      </c>
    </row>
    <row r="1757" customFormat="false" ht="15" hidden="true" customHeight="false" outlineLevel="0" collapsed="false">
      <c r="A1757" s="0" t="n">
        <v>101755</v>
      </c>
      <c r="B1757" s="0" t="n">
        <v>1292</v>
      </c>
      <c r="C1757" s="0" t="str">
        <f aca="false">VLOOKUP(B1757,Читатели!A:E,5,FALSE())</f>
        <v>г. Казань</v>
      </c>
      <c r="D1757" s="0" t="n">
        <v>364</v>
      </c>
      <c r="E1757" s="0" t="str">
        <f aca="false">VLOOKUP(D1757,Книги!A:B,2,FALSE())</f>
        <v>Хамелеон</v>
      </c>
      <c r="F1757" s="5" t="n">
        <v>42940</v>
      </c>
      <c r="G1757" s="5" t="n">
        <v>43010</v>
      </c>
    </row>
    <row r="1758" customFormat="false" ht="15" hidden="true" customHeight="false" outlineLevel="0" collapsed="false">
      <c r="A1758" s="0" t="n">
        <v>101756</v>
      </c>
      <c r="B1758" s="0" t="n">
        <v>1806</v>
      </c>
      <c r="C1758" s="0" t="str">
        <f aca="false">VLOOKUP(B1758,Читатели!A:E,5,FALSE())</f>
        <v>г. Туапсе</v>
      </c>
      <c r="D1758" s="0" t="n">
        <v>174</v>
      </c>
      <c r="E1758" s="0" t="str">
        <f aca="false">VLOOKUP(D1758,Книги!A:B,2,FALSE())</f>
        <v>Олеся</v>
      </c>
      <c r="F1758" s="5" t="n">
        <v>42936</v>
      </c>
      <c r="G1758" s="5" t="n">
        <v>43051</v>
      </c>
    </row>
    <row r="1759" customFormat="false" ht="15" hidden="true" customHeight="false" outlineLevel="0" collapsed="false">
      <c r="A1759" s="0" t="n">
        <v>101757</v>
      </c>
      <c r="B1759" s="0" t="n">
        <v>1341</v>
      </c>
      <c r="C1759" s="0" t="str">
        <f aca="false">VLOOKUP(B1759,Читатели!A:E,5,FALSE())</f>
        <v>г. Каргат</v>
      </c>
      <c r="D1759" s="0" t="n">
        <v>75</v>
      </c>
      <c r="E1759" s="0" t="str">
        <f aca="false">VLOOKUP(D1759,Книги!A:B,2,FALSE())</f>
        <v>Шинель</v>
      </c>
      <c r="F1759" s="5" t="n">
        <v>42970</v>
      </c>
      <c r="G1759" s="5" t="n">
        <v>43054</v>
      </c>
    </row>
    <row r="1760" customFormat="false" ht="15" hidden="true" customHeight="false" outlineLevel="0" collapsed="false">
      <c r="A1760" s="0" t="n">
        <v>101758</v>
      </c>
      <c r="B1760" s="0" t="n">
        <v>1707</v>
      </c>
      <c r="C1760" s="0" t="str">
        <f aca="false">VLOOKUP(B1760,Читатели!A:E,5,FALSE())</f>
        <v>г. Бодайбо</v>
      </c>
      <c r="D1760" s="0" t="n">
        <v>9</v>
      </c>
      <c r="E1760" s="0" t="str">
        <f aca="false">VLOOKUP(D1760,Книги!A:B,2,FALSE())</f>
        <v>Отцы и дети</v>
      </c>
      <c r="F1760" s="5" t="n">
        <v>42926</v>
      </c>
      <c r="G1760" s="5" t="n">
        <v>43022</v>
      </c>
    </row>
    <row r="1761" customFormat="false" ht="15" hidden="true" customHeight="false" outlineLevel="0" collapsed="false">
      <c r="A1761" s="0" t="n">
        <v>101759</v>
      </c>
      <c r="B1761" s="0" t="n">
        <v>1472</v>
      </c>
      <c r="C1761" s="0" t="str">
        <f aca="false">VLOOKUP(B1761,Читатели!A:E,5,FALSE())</f>
        <v>г. Казань</v>
      </c>
      <c r="D1761" s="0" t="n">
        <v>394</v>
      </c>
      <c r="E1761" s="0" t="str">
        <f aca="false">VLOOKUP(D1761,Книги!A:B,2,FALSE())</f>
        <v>Золото бунта</v>
      </c>
      <c r="F1761" s="5" t="n">
        <v>42912</v>
      </c>
      <c r="G1761" s="5" t="n">
        <v>42995</v>
      </c>
    </row>
    <row r="1762" customFormat="false" ht="15" hidden="true" customHeight="false" outlineLevel="0" collapsed="false">
      <c r="A1762" s="0" t="n">
        <v>101760</v>
      </c>
      <c r="B1762" s="0" t="n">
        <v>59</v>
      </c>
      <c r="C1762" s="0" t="str">
        <f aca="false">VLOOKUP(B1762,Читатели!A:E,5,FALSE())</f>
        <v>г. Кстово</v>
      </c>
      <c r="D1762" s="0" t="n">
        <v>94</v>
      </c>
      <c r="E1762" s="0" t="str">
        <f aca="false">VLOOKUP(D1762,Книги!A:B,2,FALSE())</f>
        <v>Дама с собачкой</v>
      </c>
      <c r="F1762" s="5" t="n">
        <v>42928</v>
      </c>
      <c r="G1762" s="5" t="n">
        <v>43074</v>
      </c>
    </row>
    <row r="1763" customFormat="false" ht="15" hidden="true" customHeight="false" outlineLevel="0" collapsed="false">
      <c r="A1763" s="0" t="n">
        <v>101761</v>
      </c>
      <c r="B1763" s="0" t="n">
        <v>983</v>
      </c>
      <c r="C1763" s="0" t="str">
        <f aca="false">VLOOKUP(B1763,Читатели!A:E,5,FALSE())</f>
        <v>г. Похвистнево</v>
      </c>
      <c r="D1763" s="0" t="n">
        <v>59</v>
      </c>
      <c r="E1763" s="0" t="str">
        <f aca="false">VLOOKUP(D1763,Книги!A:B,2,FALSE())</f>
        <v>Иван Васильевич</v>
      </c>
      <c r="F1763" s="5" t="n">
        <v>42945</v>
      </c>
      <c r="G1763" s="5" t="n">
        <v>42999</v>
      </c>
    </row>
    <row r="1764" customFormat="false" ht="15" hidden="true" customHeight="false" outlineLevel="0" collapsed="false">
      <c r="A1764" s="0" t="n">
        <v>101762</v>
      </c>
      <c r="B1764" s="0" t="n">
        <v>112</v>
      </c>
      <c r="C1764" s="0" t="str">
        <f aca="false">VLOOKUP(B1764,Читатели!A:E,5,FALSE())</f>
        <v>г. Казань</v>
      </c>
      <c r="D1764" s="0" t="n">
        <v>350</v>
      </c>
      <c r="E1764" s="0" t="str">
        <f aca="false">VLOOKUP(D1764,Книги!A:B,2,FALSE())</f>
        <v>День Петра</v>
      </c>
      <c r="F1764" s="5" t="n">
        <v>42911</v>
      </c>
      <c r="G1764" s="5" t="n">
        <v>43039</v>
      </c>
    </row>
    <row r="1765" customFormat="false" ht="15" hidden="true" customHeight="false" outlineLevel="0" collapsed="false">
      <c r="A1765" s="0" t="n">
        <v>101763</v>
      </c>
      <c r="B1765" s="0" t="n">
        <v>187</v>
      </c>
      <c r="C1765" s="0" t="str">
        <f aca="false">VLOOKUP(B1765,Читатели!A:E,5,FALSE())</f>
        <v>г. Лахденпохья</v>
      </c>
      <c r="D1765" s="0" t="n">
        <v>263</v>
      </c>
      <c r="E1765" s="0" t="str">
        <f aca="false">VLOOKUP(D1765,Книги!A:B,2,FALSE())</f>
        <v>Жизнь и судьба</v>
      </c>
      <c r="F1765" s="5" t="n">
        <v>42936</v>
      </c>
      <c r="G1765" s="5" t="n">
        <v>43037</v>
      </c>
    </row>
    <row r="1766" customFormat="false" ht="15" hidden="true" customHeight="false" outlineLevel="0" collapsed="false">
      <c r="A1766" s="0" t="n">
        <v>101764</v>
      </c>
      <c r="B1766" s="0" t="n">
        <v>1651</v>
      </c>
      <c r="C1766" s="0" t="str">
        <f aca="false">VLOOKUP(B1766,Читатели!A:E,5,FALSE())</f>
        <v>г. Кубинка</v>
      </c>
      <c r="D1766" s="0" t="n">
        <v>9</v>
      </c>
      <c r="E1766" s="0" t="str">
        <f aca="false">VLOOKUP(D1766,Книги!A:B,2,FALSE())</f>
        <v>Отцы и дети</v>
      </c>
      <c r="F1766" s="5" t="n">
        <v>42888</v>
      </c>
      <c r="G1766" s="5" t="n">
        <v>43033</v>
      </c>
    </row>
    <row r="1767" customFormat="false" ht="15" hidden="true" customHeight="false" outlineLevel="0" collapsed="false">
      <c r="A1767" s="0" t="n">
        <v>101765</v>
      </c>
      <c r="B1767" s="0" t="n">
        <v>830</v>
      </c>
      <c r="C1767" s="0" t="str">
        <f aca="false">VLOOKUP(B1767,Читатели!A:E,5,FALSE())</f>
        <v>г. Сочи</v>
      </c>
      <c r="D1767" s="0" t="n">
        <v>11</v>
      </c>
      <c r="E1767" s="0" t="str">
        <f aca="false">VLOOKUP(D1767,Книги!A:B,2,FALSE())</f>
        <v>Братья Карамазовы</v>
      </c>
      <c r="F1767" s="5" t="n">
        <v>42952</v>
      </c>
      <c r="G1767" s="5" t="n">
        <v>43017</v>
      </c>
    </row>
    <row r="1768" customFormat="false" ht="15" hidden="true" customHeight="false" outlineLevel="0" collapsed="false">
      <c r="A1768" s="0" t="n">
        <v>101766</v>
      </c>
      <c r="B1768" s="0" t="n">
        <v>1239</v>
      </c>
      <c r="C1768" s="0" t="str">
        <f aca="false">VLOOKUP(B1768,Читатели!A:E,5,FALSE())</f>
        <v>г. Спасск</v>
      </c>
      <c r="D1768" s="0" t="n">
        <v>360</v>
      </c>
      <c r="E1768" s="0" t="str">
        <f aca="false">VLOOKUP(D1768,Книги!A:B,2,FALSE())</f>
        <v>Чистый понедельник</v>
      </c>
      <c r="F1768" s="5" t="n">
        <v>42929</v>
      </c>
      <c r="G1768" s="5" t="n">
        <v>43051</v>
      </c>
    </row>
    <row r="1769" customFormat="false" ht="15" hidden="true" customHeight="false" outlineLevel="0" collapsed="false">
      <c r="A1769" s="0" t="n">
        <v>101767</v>
      </c>
      <c r="B1769" s="0" t="n">
        <v>6</v>
      </c>
      <c r="C1769" s="0" t="str">
        <f aca="false">VLOOKUP(B1769,Читатели!A:E,5,FALSE())</f>
        <v>г. Жиздра</v>
      </c>
      <c r="D1769" s="0" t="n">
        <v>393</v>
      </c>
      <c r="E1769" s="0" t="str">
        <f aca="false">VLOOKUP(D1769,Книги!A:B,2,FALSE())</f>
        <v>Египетские ночи</v>
      </c>
      <c r="F1769" s="5" t="n">
        <v>42959</v>
      </c>
      <c r="G1769" s="5" t="n">
        <v>42994</v>
      </c>
    </row>
    <row r="1770" customFormat="false" ht="15" hidden="true" customHeight="false" outlineLevel="0" collapsed="false">
      <c r="A1770" s="0" t="n">
        <v>101768</v>
      </c>
      <c r="B1770" s="0" t="n">
        <v>913</v>
      </c>
      <c r="C1770" s="0" t="str">
        <f aca="false">VLOOKUP(B1770,Читатели!A:E,5,FALSE())</f>
        <v>г. Олёкминск</v>
      </c>
      <c r="D1770" s="0" t="n">
        <v>136</v>
      </c>
      <c r="E1770" s="0" t="str">
        <f aca="false">VLOOKUP(D1770,Книги!A:B,2,FALSE())</f>
        <v>Сто дней до приказа</v>
      </c>
      <c r="F1770" s="5" t="n">
        <v>42909</v>
      </c>
      <c r="G1770" s="5" t="n">
        <v>43030</v>
      </c>
    </row>
    <row r="1771" customFormat="false" ht="15" hidden="true" customHeight="false" outlineLevel="0" collapsed="false">
      <c r="A1771" s="0" t="n">
        <v>101769</v>
      </c>
      <c r="B1771" s="0" t="n">
        <v>243</v>
      </c>
      <c r="C1771" s="0" t="str">
        <f aca="false">VLOOKUP(B1771,Читатели!A:E,5,FALSE())</f>
        <v>г. Мензелинск</v>
      </c>
      <c r="D1771" s="0" t="n">
        <v>224</v>
      </c>
      <c r="E1771" s="0" t="str">
        <f aca="false">VLOOKUP(D1771,Книги!A:B,2,FALSE())</f>
        <v>Золотая цепь</v>
      </c>
      <c r="F1771" s="5" t="n">
        <v>42896</v>
      </c>
      <c r="G1771" s="5" t="n">
        <v>43010</v>
      </c>
    </row>
    <row r="1772" customFormat="false" ht="15" hidden="true" customHeight="false" outlineLevel="0" collapsed="false">
      <c r="A1772" s="0" t="n">
        <v>101770</v>
      </c>
      <c r="B1772" s="0" t="n">
        <v>1727</v>
      </c>
      <c r="C1772" s="0" t="str">
        <f aca="false">VLOOKUP(B1772,Читатели!A:E,5,FALSE())</f>
        <v>г. Белоусово</v>
      </c>
      <c r="D1772" s="0" t="n">
        <v>9</v>
      </c>
      <c r="E1772" s="0" t="str">
        <f aca="false">VLOOKUP(D1772,Книги!A:B,2,FALSE())</f>
        <v>Отцы и дети</v>
      </c>
      <c r="F1772" s="5" t="n">
        <v>42946</v>
      </c>
      <c r="G1772" s="5" t="n">
        <v>43022</v>
      </c>
    </row>
    <row r="1773" customFormat="false" ht="15" hidden="true" customHeight="false" outlineLevel="0" collapsed="false">
      <c r="A1773" s="0" t="n">
        <v>101771</v>
      </c>
      <c r="B1773" s="0" t="n">
        <v>627</v>
      </c>
      <c r="C1773" s="0" t="str">
        <f aca="false">VLOOKUP(B1773,Читатели!A:E,5,FALSE())</f>
        <v>г. Реутов</v>
      </c>
      <c r="D1773" s="0" t="n">
        <v>56</v>
      </c>
      <c r="E1773" s="0" t="str">
        <f aca="false">VLOOKUP(D1773,Книги!A:B,2,FALSE())</f>
        <v>Записки из Мёртвого дома</v>
      </c>
      <c r="F1773" s="5" t="n">
        <v>42929</v>
      </c>
      <c r="G1773" s="5" t="n">
        <v>43048</v>
      </c>
    </row>
    <row r="1774" customFormat="false" ht="15" hidden="true" customHeight="false" outlineLevel="0" collapsed="false">
      <c r="A1774" s="0" t="n">
        <v>101772</v>
      </c>
      <c r="B1774" s="0" t="n">
        <v>1506</v>
      </c>
      <c r="C1774" s="0" t="str">
        <f aca="false">VLOOKUP(B1774,Читатели!A:E,5,FALSE())</f>
        <v>г. Подольск</v>
      </c>
      <c r="D1774" s="0" t="n">
        <v>119</v>
      </c>
      <c r="E1774" s="0" t="str">
        <f aca="false">VLOOKUP(D1774,Книги!A:B,2,FALSE())</f>
        <v>Маленькие трагедии</v>
      </c>
      <c r="F1774" s="5" t="n">
        <v>42936</v>
      </c>
      <c r="G1774" s="5" t="n">
        <v>43055</v>
      </c>
    </row>
    <row r="1775" customFormat="false" ht="15" hidden="true" customHeight="false" outlineLevel="0" collapsed="false">
      <c r="A1775" s="0" t="n">
        <v>101773</v>
      </c>
      <c r="B1775" s="0" t="n">
        <v>478</v>
      </c>
      <c r="C1775" s="0" t="str">
        <f aca="false">VLOOKUP(B1775,Читатели!A:E,5,FALSE())</f>
        <v>г. Чапаевск</v>
      </c>
      <c r="D1775" s="0" t="n">
        <v>366</v>
      </c>
      <c r="E1775" s="0" t="str">
        <f aca="false">VLOOKUP(D1775,Книги!A:B,2,FALSE())</f>
        <v>Цыганы</v>
      </c>
      <c r="F1775" s="5" t="n">
        <v>42969</v>
      </c>
      <c r="G1775" s="5" t="n">
        <v>43084</v>
      </c>
    </row>
    <row r="1776" customFormat="false" ht="15" hidden="true" customHeight="false" outlineLevel="0" collapsed="false">
      <c r="A1776" s="0" t="n">
        <v>101774</v>
      </c>
      <c r="B1776" s="0" t="n">
        <v>1015</v>
      </c>
      <c r="C1776" s="0" t="str">
        <f aca="false">VLOOKUP(B1776,Читатели!A:E,5,FALSE())</f>
        <v>г. Сочи</v>
      </c>
      <c r="D1776" s="0" t="n">
        <v>392</v>
      </c>
      <c r="E1776" s="0" t="str">
        <f aca="false">VLOOKUP(D1776,Книги!A:B,2,FALSE())</f>
        <v>Иуда Искариот</v>
      </c>
      <c r="F1776" s="5" t="n">
        <v>42911</v>
      </c>
      <c r="G1776" s="5" t="n">
        <v>43017</v>
      </c>
    </row>
    <row r="1777" customFormat="false" ht="15" hidden="true" customHeight="false" outlineLevel="0" collapsed="false">
      <c r="A1777" s="0" t="n">
        <v>101775</v>
      </c>
      <c r="B1777" s="0" t="n">
        <v>615</v>
      </c>
      <c r="C1777" s="0" t="str">
        <f aca="false">VLOOKUP(B1777,Читатели!A:E,5,FALSE())</f>
        <v>г. Сочи</v>
      </c>
      <c r="D1777" s="0" t="n">
        <v>33</v>
      </c>
      <c r="E1777" s="0" t="str">
        <f aca="false">VLOOKUP(D1777,Книги!A:B,2,FALSE())</f>
        <v>Детство. Отрочество. Юность</v>
      </c>
      <c r="F1777" s="5" t="n">
        <v>42912</v>
      </c>
      <c r="G1777" s="5" t="n">
        <v>43035</v>
      </c>
    </row>
    <row r="1778" customFormat="false" ht="15" hidden="true" customHeight="false" outlineLevel="0" collapsed="false">
      <c r="A1778" s="0" t="n">
        <v>101776</v>
      </c>
      <c r="B1778" s="0" t="n">
        <v>796</v>
      </c>
      <c r="C1778" s="0" t="str">
        <f aca="false">VLOOKUP(B1778,Читатели!A:E,5,FALSE())</f>
        <v>г. Казань</v>
      </c>
      <c r="D1778" s="0" t="n">
        <v>9</v>
      </c>
      <c r="E1778" s="0" t="str">
        <f aca="false">VLOOKUP(D1778,Книги!A:B,2,FALSE())</f>
        <v>Отцы и дети</v>
      </c>
      <c r="F1778" s="5" t="n">
        <v>42920</v>
      </c>
      <c r="G1778" s="5" t="n">
        <v>43058</v>
      </c>
    </row>
    <row r="1779" customFormat="false" ht="15" hidden="true" customHeight="false" outlineLevel="0" collapsed="false">
      <c r="A1779" s="0" t="n">
        <v>101777</v>
      </c>
      <c r="B1779" s="0" t="n">
        <v>1041</v>
      </c>
      <c r="C1779" s="0" t="str">
        <f aca="false">VLOOKUP(B1779,Читатели!A:E,5,FALSE())</f>
        <v>г. Салават</v>
      </c>
      <c r="D1779" s="0" t="n">
        <v>454</v>
      </c>
      <c r="E1779" s="0" t="str">
        <f aca="false">VLOOKUP(D1779,Книги!A:B,2,FALSE())</f>
        <v>Красный смех</v>
      </c>
      <c r="F1779" s="5" t="n">
        <v>42908</v>
      </c>
      <c r="G1779" s="5" t="n">
        <v>43013</v>
      </c>
    </row>
    <row r="1780" customFormat="false" ht="15" hidden="true" customHeight="false" outlineLevel="0" collapsed="false">
      <c r="A1780" s="0" t="n">
        <v>101778</v>
      </c>
      <c r="B1780" s="0" t="n">
        <v>1813</v>
      </c>
      <c r="C1780" s="0" t="str">
        <f aca="false">VLOOKUP(B1780,Читатели!A:E,5,FALSE())</f>
        <v>г. Ногинск</v>
      </c>
      <c r="D1780" s="0" t="n">
        <v>40</v>
      </c>
      <c r="E1780" s="0" t="str">
        <f aca="false">VLOOKUP(D1780,Книги!A:B,2,FALSE())</f>
        <v>Пикник на обочине</v>
      </c>
      <c r="F1780" s="5" t="n">
        <v>42899</v>
      </c>
      <c r="G1780" s="5" t="n">
        <v>42988</v>
      </c>
    </row>
    <row r="1781" customFormat="false" ht="15" hidden="true" customHeight="false" outlineLevel="0" collapsed="false">
      <c r="A1781" s="0" t="n">
        <v>101779</v>
      </c>
      <c r="B1781" s="0" t="n">
        <v>1034</v>
      </c>
      <c r="C1781" s="0" t="str">
        <f aca="false">VLOOKUP(B1781,Читатели!A:E,5,FALSE())</f>
        <v>г. Нягань</v>
      </c>
      <c r="D1781" s="0" t="n">
        <v>300</v>
      </c>
      <c r="E1781" s="0" t="str">
        <f aca="false">VLOOKUP(D1781,Книги!A:B,2,FALSE())</f>
        <v>Чучело</v>
      </c>
      <c r="F1781" s="5" t="n">
        <v>42956</v>
      </c>
      <c r="G1781" s="5" t="n">
        <v>42979</v>
      </c>
    </row>
    <row r="1782" customFormat="false" ht="15" hidden="true" customHeight="false" outlineLevel="0" collapsed="false">
      <c r="A1782" s="0" t="n">
        <v>101780</v>
      </c>
      <c r="B1782" s="0" t="n">
        <v>632</v>
      </c>
      <c r="C1782" s="0" t="str">
        <f aca="false">VLOOKUP(B1782,Читатели!A:E,5,FALSE())</f>
        <v>г. Казань</v>
      </c>
      <c r="D1782" s="0" t="n">
        <v>278</v>
      </c>
      <c r="E1782" s="0" t="str">
        <f aca="false">VLOOKUP(D1782,Книги!A:B,2,FALSE())</f>
        <v>Гадюка</v>
      </c>
      <c r="F1782" s="5" t="n">
        <v>42931</v>
      </c>
      <c r="G1782" s="5" t="n">
        <v>43062</v>
      </c>
    </row>
    <row r="1783" customFormat="false" ht="15" hidden="true" customHeight="false" outlineLevel="0" collapsed="false">
      <c r="A1783" s="0" t="n">
        <v>101781</v>
      </c>
      <c r="B1783" s="0" t="n">
        <v>235</v>
      </c>
      <c r="C1783" s="0" t="str">
        <f aca="false">VLOOKUP(B1783,Читатели!A:E,5,FALSE())</f>
        <v>г. Сочи</v>
      </c>
      <c r="D1783" s="0" t="n">
        <v>461</v>
      </c>
      <c r="E1783" s="0" t="str">
        <f aca="false">VLOOKUP(D1783,Книги!A:B,2,FALSE())</f>
        <v>Барбаросса</v>
      </c>
      <c r="F1783" s="5" t="n">
        <v>42921</v>
      </c>
      <c r="G1783" s="5" t="n">
        <v>43029</v>
      </c>
    </row>
    <row r="1784" customFormat="false" ht="15" hidden="true" customHeight="false" outlineLevel="0" collapsed="false">
      <c r="A1784" s="0" t="n">
        <v>101782</v>
      </c>
      <c r="B1784" s="0" t="n">
        <v>767</v>
      </c>
      <c r="C1784" s="0" t="str">
        <f aca="false">VLOOKUP(B1784,Читатели!A:E,5,FALSE())</f>
        <v>г. Новохопёрск</v>
      </c>
      <c r="D1784" s="0" t="n">
        <v>9</v>
      </c>
      <c r="E1784" s="0" t="str">
        <f aca="false">VLOOKUP(D1784,Книги!A:B,2,FALSE())</f>
        <v>Отцы и дети</v>
      </c>
      <c r="F1784" s="5" t="n">
        <v>42941</v>
      </c>
      <c r="G1784" s="5" t="n">
        <v>43087</v>
      </c>
    </row>
    <row r="1785" customFormat="false" ht="15" hidden="true" customHeight="false" outlineLevel="0" collapsed="false">
      <c r="A1785" s="0" t="n">
        <v>101783</v>
      </c>
      <c r="B1785" s="0" t="n">
        <v>268</v>
      </c>
      <c r="C1785" s="0" t="str">
        <f aca="false">VLOOKUP(B1785,Читатели!A:E,5,FALSE())</f>
        <v>г. Казань</v>
      </c>
      <c r="D1785" s="0" t="n">
        <v>137</v>
      </c>
      <c r="E1785" s="0" t="str">
        <f aca="false">VLOOKUP(D1785,Книги!A:B,2,FALSE())</f>
        <v>Улитка на склоне</v>
      </c>
      <c r="F1785" s="5" t="n">
        <v>42920</v>
      </c>
      <c r="G1785" s="5" t="n">
        <v>43050</v>
      </c>
    </row>
    <row r="1786" customFormat="false" ht="15" hidden="true" customHeight="false" outlineLevel="0" collapsed="false">
      <c r="A1786" s="0" t="n">
        <v>101784</v>
      </c>
      <c r="B1786" s="0" t="n">
        <v>1566</v>
      </c>
      <c r="C1786" s="0" t="str">
        <f aca="false">VLOOKUP(B1786,Читатели!A:E,5,FALSE())</f>
        <v>г. Шахунья</v>
      </c>
      <c r="D1786" s="0" t="n">
        <v>167</v>
      </c>
      <c r="E1786" s="0" t="str">
        <f aca="false">VLOOKUP(D1786,Книги!A:B,2,FALSE())</f>
        <v>Солнце живых</v>
      </c>
      <c r="F1786" s="5" t="n">
        <v>42941</v>
      </c>
      <c r="G1786" s="5" t="n">
        <v>43050</v>
      </c>
    </row>
    <row r="1787" customFormat="false" ht="15" hidden="true" customHeight="false" outlineLevel="0" collapsed="false">
      <c r="A1787" s="0" t="n">
        <v>101785</v>
      </c>
      <c r="B1787" s="0" t="n">
        <v>66</v>
      </c>
      <c r="C1787" s="0" t="str">
        <f aca="false">VLOOKUP(B1787,Читатели!A:E,5,FALSE())</f>
        <v>г. Данков</v>
      </c>
      <c r="D1787" s="0" t="n">
        <v>240</v>
      </c>
      <c r="E1787" s="0" t="str">
        <f aca="false">VLOOKUP(D1787,Книги!A:B,2,FALSE())</f>
        <v>Полосатая спинка. Рассказы</v>
      </c>
      <c r="F1787" s="5" t="n">
        <v>42898</v>
      </c>
      <c r="G1787" s="5" t="n">
        <v>43085</v>
      </c>
    </row>
    <row r="1788" customFormat="false" ht="15" hidden="true" customHeight="false" outlineLevel="0" collapsed="false">
      <c r="A1788" s="0" t="n">
        <v>101786</v>
      </c>
      <c r="B1788" s="0" t="n">
        <v>380</v>
      </c>
      <c r="C1788" s="0" t="str">
        <f aca="false">VLOOKUP(B1788,Читатели!A:E,5,FALSE())</f>
        <v>г. Казань</v>
      </c>
      <c r="D1788" s="0" t="n">
        <v>261</v>
      </c>
      <c r="E1788" s="0" t="str">
        <f aca="false">VLOOKUP(D1788,Книги!A:B,2,FALSE())</f>
        <v>Мальчики с бантиками</v>
      </c>
      <c r="F1788" s="5" t="n">
        <v>42950</v>
      </c>
      <c r="G1788" s="5" t="n">
        <v>43047</v>
      </c>
    </row>
    <row r="1789" customFormat="false" ht="15" hidden="true" customHeight="false" outlineLevel="0" collapsed="false">
      <c r="A1789" s="0" t="n">
        <v>101787</v>
      </c>
      <c r="B1789" s="0" t="n">
        <v>1340</v>
      </c>
      <c r="C1789" s="0" t="str">
        <f aca="false">VLOOKUP(B1789,Читатели!A:E,5,FALSE())</f>
        <v>г. Казань</v>
      </c>
      <c r="D1789" s="0" t="n">
        <v>158</v>
      </c>
      <c r="E1789" s="0" t="str">
        <f aca="false">VLOOKUP(D1789,Книги!A:B,2,FALSE())</f>
        <v>Вечный зов</v>
      </c>
      <c r="F1789" s="5" t="n">
        <v>42926</v>
      </c>
      <c r="G1789" s="5" t="n">
        <v>43039</v>
      </c>
    </row>
    <row r="1790" customFormat="false" ht="15" hidden="true" customHeight="false" outlineLevel="0" collapsed="false">
      <c r="A1790" s="0" t="n">
        <v>101788</v>
      </c>
      <c r="B1790" s="0" t="n">
        <v>1802</v>
      </c>
      <c r="C1790" s="0" t="str">
        <f aca="false">VLOOKUP(B1790,Читатели!A:E,5,FALSE())</f>
        <v>г. Орёл</v>
      </c>
      <c r="D1790" s="0" t="n">
        <v>9</v>
      </c>
      <c r="E1790" s="0" t="str">
        <f aca="false">VLOOKUP(D1790,Книги!A:B,2,FALSE())</f>
        <v>Отцы и дети</v>
      </c>
      <c r="F1790" s="5" t="n">
        <v>42936</v>
      </c>
      <c r="G1790" s="5" t="n">
        <v>43052</v>
      </c>
    </row>
    <row r="1791" customFormat="false" ht="15" hidden="true" customHeight="false" outlineLevel="0" collapsed="false">
      <c r="A1791" s="0" t="n">
        <v>101789</v>
      </c>
      <c r="B1791" s="0" t="n">
        <v>780</v>
      </c>
      <c r="C1791" s="0" t="str">
        <f aca="false">VLOOKUP(B1791,Читатели!A:E,5,FALSE())</f>
        <v>г. Казань</v>
      </c>
      <c r="D1791" s="0" t="n">
        <v>115</v>
      </c>
      <c r="E1791" s="0" t="str">
        <f aca="false">VLOOKUP(D1791,Книги!A:B,2,FALSE())</f>
        <v>Смерть Ивана Ильича</v>
      </c>
      <c r="F1791" s="5" t="n">
        <v>42927</v>
      </c>
      <c r="G1791" s="5" t="n">
        <v>43096</v>
      </c>
    </row>
    <row r="1792" customFormat="false" ht="15" hidden="true" customHeight="false" outlineLevel="0" collapsed="false">
      <c r="A1792" s="0" t="n">
        <v>101790</v>
      </c>
      <c r="B1792" s="0" t="n">
        <v>590</v>
      </c>
      <c r="C1792" s="0" t="str">
        <f aca="false">VLOOKUP(B1792,Читатели!A:E,5,FALSE())</f>
        <v>г. Сочи</v>
      </c>
      <c r="D1792" s="0" t="n">
        <v>429</v>
      </c>
      <c r="E1792" s="0" t="str">
        <f aca="false">VLOOKUP(D1792,Книги!A:B,2,FALSE())</f>
        <v>Соколинец</v>
      </c>
      <c r="F1792" s="5" t="n">
        <v>42900</v>
      </c>
      <c r="G1792" s="5" t="n">
        <v>42980</v>
      </c>
    </row>
    <row r="1793" customFormat="false" ht="15" hidden="true" customHeight="false" outlineLevel="0" collapsed="false">
      <c r="A1793" s="0" t="n">
        <v>101791</v>
      </c>
      <c r="B1793" s="0" t="n">
        <v>339</v>
      </c>
      <c r="C1793" s="0" t="str">
        <f aca="false">VLOOKUP(B1793,Читатели!A:E,5,FALSE())</f>
        <v>г. Камышин</v>
      </c>
      <c r="D1793" s="0" t="n">
        <v>132</v>
      </c>
      <c r="E1793" s="0" t="str">
        <f aca="false">VLOOKUP(D1793,Книги!A:B,2,FALSE())</f>
        <v>Град обреченный</v>
      </c>
      <c r="F1793" s="5" t="n">
        <v>42940</v>
      </c>
      <c r="G1793" s="5" t="n">
        <v>43066</v>
      </c>
    </row>
    <row r="1794" customFormat="false" ht="15" hidden="true" customHeight="false" outlineLevel="0" collapsed="false">
      <c r="A1794" s="0" t="n">
        <v>101792</v>
      </c>
      <c r="B1794" s="0" t="n">
        <v>1601</v>
      </c>
      <c r="C1794" s="0" t="str">
        <f aca="false">VLOOKUP(B1794,Читатели!A:E,5,FALSE())</f>
        <v>г. Льгов</v>
      </c>
      <c r="D1794" s="0" t="n">
        <v>406</v>
      </c>
      <c r="E1794" s="0" t="str">
        <f aca="false">VLOOKUP(D1794,Книги!A:B,2,FALSE())</f>
        <v>Бежин луг</v>
      </c>
      <c r="F1794" s="5" t="n">
        <v>42976</v>
      </c>
      <c r="G1794" s="5" t="n">
        <v>43038</v>
      </c>
    </row>
    <row r="1795" customFormat="false" ht="15" hidden="true" customHeight="false" outlineLevel="0" collapsed="false">
      <c r="A1795" s="0" t="n">
        <v>101793</v>
      </c>
      <c r="B1795" s="0" t="n">
        <v>35</v>
      </c>
      <c r="C1795" s="0" t="str">
        <f aca="false">VLOOKUP(B1795,Читатели!A:E,5,FALSE())</f>
        <v>г. Сочи</v>
      </c>
      <c r="D1795" s="0" t="n">
        <v>215</v>
      </c>
      <c r="E1795" s="0" t="str">
        <f aca="false">VLOOKUP(D1795,Книги!A:B,2,FALSE())</f>
        <v>Майор Вихрь</v>
      </c>
      <c r="F1795" s="5" t="n">
        <v>42974</v>
      </c>
      <c r="G1795" s="5" t="n">
        <v>43013</v>
      </c>
    </row>
    <row r="1796" customFormat="false" ht="15" hidden="true" customHeight="false" outlineLevel="0" collapsed="false">
      <c r="A1796" s="0" t="n">
        <v>101794</v>
      </c>
      <c r="B1796" s="0" t="n">
        <v>117</v>
      </c>
      <c r="C1796" s="0" t="str">
        <f aca="false">VLOOKUP(B1796,Читатели!A:E,5,FALSE())</f>
        <v>г. Нарткала</v>
      </c>
      <c r="D1796" s="0" t="n">
        <v>9</v>
      </c>
      <c r="E1796" s="0" t="str">
        <f aca="false">VLOOKUP(D1796,Книги!A:B,2,FALSE())</f>
        <v>Отцы и дети</v>
      </c>
      <c r="F1796" s="5" t="n">
        <v>42973</v>
      </c>
      <c r="G1796" s="5" t="n">
        <v>43079</v>
      </c>
    </row>
    <row r="1797" customFormat="false" ht="15" hidden="true" customHeight="false" outlineLevel="0" collapsed="false">
      <c r="A1797" s="0" t="n">
        <v>101795</v>
      </c>
      <c r="B1797" s="0" t="n">
        <v>1530</v>
      </c>
      <c r="C1797" s="0" t="str">
        <f aca="false">VLOOKUP(B1797,Читатели!A:E,5,FALSE())</f>
        <v>г. Сочи</v>
      </c>
      <c r="D1797" s="0" t="n">
        <v>138</v>
      </c>
      <c r="E1797" s="0" t="str">
        <f aca="false">VLOOKUP(D1797,Книги!A:B,2,FALSE())</f>
        <v>Адам и Ева</v>
      </c>
      <c r="F1797" s="5" t="n">
        <v>42908</v>
      </c>
      <c r="G1797" s="5" t="n">
        <v>43068</v>
      </c>
    </row>
    <row r="1798" customFormat="false" ht="15" hidden="true" customHeight="false" outlineLevel="0" collapsed="false">
      <c r="A1798" s="0" t="n">
        <v>101796</v>
      </c>
      <c r="B1798" s="0" t="n">
        <v>1111</v>
      </c>
      <c r="C1798" s="0" t="str">
        <f aca="false">VLOOKUP(B1798,Читатели!A:E,5,FALSE())</f>
        <v>г. Закаменск</v>
      </c>
      <c r="D1798" s="0" t="n">
        <v>74</v>
      </c>
      <c r="E1798" s="0" t="str">
        <f aca="false">VLOOKUP(D1798,Книги!A:B,2,FALSE())</f>
        <v>Записки из подполья</v>
      </c>
      <c r="F1798" s="5" t="n">
        <v>42943</v>
      </c>
      <c r="G1798" s="5" t="n">
        <v>43017</v>
      </c>
    </row>
    <row r="1799" customFormat="false" ht="15" hidden="true" customHeight="false" outlineLevel="0" collapsed="false">
      <c r="A1799" s="0" t="n">
        <v>101797</v>
      </c>
      <c r="B1799" s="0" t="n">
        <v>1281</v>
      </c>
      <c r="C1799" s="0" t="str">
        <f aca="false">VLOOKUP(B1799,Читатели!A:E,5,FALSE())</f>
        <v>г. Называевск</v>
      </c>
      <c r="D1799" s="0" t="n">
        <v>247</v>
      </c>
      <c r="E1799" s="0" t="str">
        <f aca="false">VLOOKUP(D1799,Книги!A:B,2,FALSE())</f>
        <v>Как закалялась сталь</v>
      </c>
      <c r="F1799" s="5" t="n">
        <v>42957</v>
      </c>
      <c r="G1799" s="5" t="n">
        <v>43047</v>
      </c>
    </row>
    <row r="1800" customFormat="false" ht="15" hidden="true" customHeight="false" outlineLevel="0" collapsed="false">
      <c r="A1800" s="0" t="n">
        <v>101798</v>
      </c>
      <c r="B1800" s="0" t="n">
        <v>1373</v>
      </c>
      <c r="C1800" s="0" t="str">
        <f aca="false">VLOOKUP(B1800,Читатели!A:E,5,FALSE())</f>
        <v>г. Агидель</v>
      </c>
      <c r="D1800" s="0" t="n">
        <v>68</v>
      </c>
      <c r="E1800" s="0" t="str">
        <f aca="false">VLOOKUP(D1800,Книги!A:B,2,FALSE())</f>
        <v>Записки охотника</v>
      </c>
      <c r="F1800" s="5" t="n">
        <v>42945</v>
      </c>
      <c r="G1800" s="5" t="n">
        <v>43044</v>
      </c>
    </row>
    <row r="1801" customFormat="false" ht="15" hidden="true" customHeight="false" outlineLevel="0" collapsed="false">
      <c r="A1801" s="0" t="n">
        <v>101799</v>
      </c>
      <c r="B1801" s="0" t="n">
        <v>526</v>
      </c>
      <c r="C1801" s="0" t="str">
        <f aca="false">VLOOKUP(B1801,Читатели!A:E,5,FALSE())</f>
        <v>г. Мамадыш</v>
      </c>
      <c r="D1801" s="0" t="n">
        <v>92</v>
      </c>
      <c r="E1801" s="0" t="str">
        <f aca="false">VLOOKUP(D1801,Книги!A:B,2,FALSE())</f>
        <v>Голова профессора Доуэля</v>
      </c>
      <c r="F1801" s="5" t="n">
        <v>42960</v>
      </c>
      <c r="G1801" s="5" t="n">
        <v>43030</v>
      </c>
    </row>
    <row r="1802" customFormat="false" ht="15" hidden="true" customHeight="false" outlineLevel="0" collapsed="false">
      <c r="A1802" s="0" t="n">
        <v>101800</v>
      </c>
      <c r="B1802" s="0" t="n">
        <v>58</v>
      </c>
      <c r="C1802" s="0" t="str">
        <f aca="false">VLOOKUP(B1802,Читатели!A:E,5,FALSE())</f>
        <v>г. Новомосковск</v>
      </c>
      <c r="D1802" s="0" t="n">
        <v>9</v>
      </c>
      <c r="E1802" s="0" t="str">
        <f aca="false">VLOOKUP(D1802,Книги!A:B,2,FALSE())</f>
        <v>Отцы и дети</v>
      </c>
      <c r="F1802" s="5" t="n">
        <v>42974</v>
      </c>
      <c r="G1802" s="5" t="n">
        <v>43020</v>
      </c>
    </row>
    <row r="1803" customFormat="false" ht="15" hidden="true" customHeight="false" outlineLevel="0" collapsed="false">
      <c r="A1803" s="0" t="n">
        <v>101801</v>
      </c>
      <c r="B1803" s="0" t="n">
        <v>285</v>
      </c>
      <c r="C1803" s="0" t="str">
        <f aca="false">VLOOKUP(B1803,Читатели!A:E,5,FALSE())</f>
        <v>г. Сочи</v>
      </c>
      <c r="D1803" s="0" t="n">
        <v>267</v>
      </c>
      <c r="E1803" s="0" t="str">
        <f aca="false">VLOOKUP(D1803,Книги!A:B,2,FALSE())</f>
        <v>Детство Никиты</v>
      </c>
      <c r="F1803" s="5" t="n">
        <v>42943</v>
      </c>
      <c r="G1803" s="5" t="n">
        <v>43080</v>
      </c>
    </row>
    <row r="1804" customFormat="false" ht="15" hidden="true" customHeight="false" outlineLevel="0" collapsed="false">
      <c r="A1804" s="0" t="n">
        <v>101802</v>
      </c>
      <c r="B1804" s="0" t="n">
        <v>72</v>
      </c>
      <c r="C1804" s="0" t="str">
        <f aca="false">VLOOKUP(B1804,Читатели!A:E,5,FALSE())</f>
        <v>г. Казань</v>
      </c>
      <c r="D1804" s="0" t="n">
        <v>464</v>
      </c>
      <c r="E1804" s="0" t="str">
        <f aca="false">VLOOKUP(D1804,Книги!A:B,2,FALSE())</f>
        <v>Белое на черном</v>
      </c>
      <c r="F1804" s="5" t="n">
        <v>42930</v>
      </c>
      <c r="G1804" s="5" t="n">
        <v>43023</v>
      </c>
    </row>
    <row r="1805" customFormat="false" ht="15" hidden="true" customHeight="false" outlineLevel="0" collapsed="false">
      <c r="A1805" s="0" t="n">
        <v>101803</v>
      </c>
      <c r="B1805" s="0" t="n">
        <v>943</v>
      </c>
      <c r="C1805" s="0" t="str">
        <f aca="false">VLOOKUP(B1805,Читатели!A:E,5,FALSE())</f>
        <v>г. Советск</v>
      </c>
      <c r="D1805" s="0" t="n">
        <v>245</v>
      </c>
      <c r="E1805" s="0" t="str">
        <f aca="false">VLOOKUP(D1805,Книги!A:B,2,FALSE())</f>
        <v>Мещерская сторона</v>
      </c>
      <c r="F1805" s="5" t="n">
        <v>42890</v>
      </c>
      <c r="G1805" s="5" t="n">
        <v>43036</v>
      </c>
    </row>
    <row r="1806" customFormat="false" ht="15" hidden="true" customHeight="false" outlineLevel="0" collapsed="false">
      <c r="A1806" s="0" t="n">
        <v>101804</v>
      </c>
      <c r="B1806" s="0" t="n">
        <v>705</v>
      </c>
      <c r="C1806" s="0" t="str">
        <f aca="false">VLOOKUP(B1806,Читатели!A:E,5,FALSE())</f>
        <v>г. Сочи</v>
      </c>
      <c r="D1806" s="0" t="n">
        <v>197</v>
      </c>
      <c r="E1806" s="0" t="str">
        <f aca="false">VLOOKUP(D1806,Книги!A:B,2,FALSE())</f>
        <v>Рассказы</v>
      </c>
      <c r="F1806" s="5" t="n">
        <v>42891</v>
      </c>
      <c r="G1806" s="5" t="n">
        <v>43036</v>
      </c>
    </row>
    <row r="1807" customFormat="false" ht="15" hidden="true" customHeight="false" outlineLevel="0" collapsed="false">
      <c r="A1807" s="0" t="n">
        <v>101805</v>
      </c>
      <c r="B1807" s="0" t="n">
        <v>1602</v>
      </c>
      <c r="C1807" s="0" t="str">
        <f aca="false">VLOOKUP(B1807,Читатели!A:E,5,FALSE())</f>
        <v>г. Наро-Фоминск</v>
      </c>
      <c r="D1807" s="0" t="n">
        <v>34</v>
      </c>
      <c r="E1807" s="0" t="str">
        <f aca="false">VLOOKUP(D1807,Книги!A:B,2,FALSE())</f>
        <v>Республика ШКИД</v>
      </c>
      <c r="F1807" s="5" t="n">
        <v>42928</v>
      </c>
      <c r="G1807" s="5" t="n">
        <v>43061</v>
      </c>
    </row>
    <row r="1808" customFormat="false" ht="15" hidden="true" customHeight="false" outlineLevel="0" collapsed="false">
      <c r="A1808" s="0" t="n">
        <v>101806</v>
      </c>
      <c r="B1808" s="0" t="n">
        <v>1656</v>
      </c>
      <c r="C1808" s="0" t="str">
        <f aca="false">VLOOKUP(B1808,Читатели!A:E,5,FALSE())</f>
        <v>г. Казань</v>
      </c>
      <c r="D1808" s="0" t="n">
        <v>9</v>
      </c>
      <c r="E1808" s="0" t="str">
        <f aca="false">VLOOKUP(D1808,Книги!A:B,2,FALSE())</f>
        <v>Отцы и дети</v>
      </c>
      <c r="F1808" s="5" t="n">
        <v>42947</v>
      </c>
      <c r="G1808" s="5" t="n">
        <v>43088</v>
      </c>
    </row>
    <row r="1809" customFormat="false" ht="15" hidden="true" customHeight="false" outlineLevel="0" collapsed="false">
      <c r="A1809" s="0" t="n">
        <v>101807</v>
      </c>
      <c r="B1809" s="0" t="n">
        <v>1731</v>
      </c>
      <c r="C1809" s="0" t="str">
        <f aca="false">VLOOKUP(B1809,Читатели!A:E,5,FALSE())</f>
        <v>г. Куровское</v>
      </c>
      <c r="D1809" s="0" t="n">
        <v>340</v>
      </c>
      <c r="E1809" s="0" t="str">
        <f aca="false">VLOOKUP(D1809,Книги!A:B,2,FALSE())</f>
        <v>Дети Арбата</v>
      </c>
      <c r="F1809" s="5" t="n">
        <v>42933</v>
      </c>
      <c r="G1809" s="5" t="n">
        <v>43079</v>
      </c>
    </row>
    <row r="1810" customFormat="false" ht="15" hidden="true" customHeight="false" outlineLevel="0" collapsed="false">
      <c r="A1810" s="0" t="n">
        <v>101808</v>
      </c>
      <c r="B1810" s="0" t="n">
        <v>1151</v>
      </c>
      <c r="C1810" s="0" t="str">
        <f aca="false">VLOOKUP(B1810,Читатели!A:E,5,FALSE())</f>
        <v>г. Ворсма</v>
      </c>
      <c r="D1810" s="0" t="n">
        <v>329</v>
      </c>
      <c r="E1810" s="0" t="str">
        <f aca="false">VLOOKUP(D1810,Книги!A:B,2,FALSE())</f>
        <v>Белый пудель</v>
      </c>
      <c r="F1810" s="5" t="n">
        <v>42940</v>
      </c>
      <c r="G1810" s="5" t="n">
        <v>43045</v>
      </c>
    </row>
    <row r="1811" customFormat="false" ht="15" hidden="true" customHeight="false" outlineLevel="0" collapsed="false">
      <c r="A1811" s="0" t="n">
        <v>101809</v>
      </c>
      <c r="B1811" s="0" t="n">
        <v>486</v>
      </c>
      <c r="C1811" s="0" t="str">
        <f aca="false">VLOOKUP(B1811,Читатели!A:E,5,FALSE())</f>
        <v>г. Оленегорск</v>
      </c>
      <c r="D1811" s="0" t="n">
        <v>240</v>
      </c>
      <c r="E1811" s="0" t="str">
        <f aca="false">VLOOKUP(D1811,Книги!A:B,2,FALSE())</f>
        <v>Полосатая спинка. Рассказы</v>
      </c>
      <c r="F1811" s="5" t="n">
        <v>42901</v>
      </c>
      <c r="G1811" s="5" t="n">
        <v>43069</v>
      </c>
    </row>
    <row r="1812" customFormat="false" ht="15" hidden="true" customHeight="false" outlineLevel="0" collapsed="false">
      <c r="A1812" s="0" t="n">
        <v>101810</v>
      </c>
      <c r="B1812" s="0" t="n">
        <v>1926</v>
      </c>
      <c r="C1812" s="0" t="str">
        <f aca="false">VLOOKUP(B1812,Читатели!A:E,5,FALSE())</f>
        <v>г. Починок</v>
      </c>
      <c r="D1812" s="0" t="n">
        <v>85</v>
      </c>
      <c r="E1812" s="0" t="str">
        <f aca="false">VLOOKUP(D1812,Книги!A:B,2,FALSE())</f>
        <v>Понедельник начинается в субботу</v>
      </c>
      <c r="F1812" s="5" t="n">
        <v>42922</v>
      </c>
      <c r="G1812" s="5" t="n">
        <v>43011</v>
      </c>
    </row>
    <row r="1813" customFormat="false" ht="15" hidden="true" customHeight="false" outlineLevel="0" collapsed="false">
      <c r="A1813" s="0" t="n">
        <v>101811</v>
      </c>
      <c r="B1813" s="0" t="n">
        <v>1029</v>
      </c>
      <c r="C1813" s="0" t="str">
        <f aca="false">VLOOKUP(B1813,Читатели!A:E,5,FALSE())</f>
        <v>г. Стародуб</v>
      </c>
      <c r="D1813" s="0" t="n">
        <v>441</v>
      </c>
      <c r="E1813" s="0" t="str">
        <f aca="false">VLOOKUP(D1813,Книги!A:B,2,FALSE())</f>
        <v>Почти серьезно...</v>
      </c>
      <c r="F1813" s="5" t="n">
        <v>42940</v>
      </c>
      <c r="G1813" s="5" t="n">
        <v>43048</v>
      </c>
    </row>
    <row r="1814" customFormat="false" ht="15" hidden="true" customHeight="false" outlineLevel="0" collapsed="false">
      <c r="A1814" s="0" t="n">
        <v>101812</v>
      </c>
      <c r="B1814" s="0" t="n">
        <v>803</v>
      </c>
      <c r="C1814" s="0" t="str">
        <f aca="false">VLOOKUP(B1814,Читатели!A:E,5,FALSE())</f>
        <v>г. Северобайкальск</v>
      </c>
      <c r="D1814" s="0" t="n">
        <v>9</v>
      </c>
      <c r="E1814" s="0" t="str">
        <f aca="false">VLOOKUP(D1814,Книги!A:B,2,FALSE())</f>
        <v>Отцы и дети</v>
      </c>
      <c r="F1814" s="5" t="n">
        <v>42941</v>
      </c>
      <c r="G1814" s="5" t="n">
        <v>43057</v>
      </c>
    </row>
    <row r="1815" customFormat="false" ht="15" hidden="true" customHeight="false" outlineLevel="0" collapsed="false">
      <c r="A1815" s="0" t="n">
        <v>101813</v>
      </c>
      <c r="B1815" s="0" t="n">
        <v>877</v>
      </c>
      <c r="C1815" s="0" t="str">
        <f aca="false">VLOOKUP(B1815,Читатели!A:E,5,FALSE())</f>
        <v>г. Ленинск-Кузнецкий</v>
      </c>
      <c r="D1815" s="0" t="n">
        <v>76</v>
      </c>
      <c r="E1815" s="0" t="str">
        <f aca="false">VLOOKUP(D1815,Книги!A:B,2,FALSE())</f>
        <v>Крейцерова соната</v>
      </c>
      <c r="F1815" s="5" t="n">
        <v>42941</v>
      </c>
      <c r="G1815" s="5" t="n">
        <v>42982</v>
      </c>
    </row>
    <row r="1816" customFormat="false" ht="15" hidden="true" customHeight="false" outlineLevel="0" collapsed="false">
      <c r="A1816" s="0" t="n">
        <v>101814</v>
      </c>
      <c r="B1816" s="0" t="n">
        <v>479</v>
      </c>
      <c r="C1816" s="0" t="str">
        <f aca="false">VLOOKUP(B1816,Читатели!A:E,5,FALSE())</f>
        <v>г. Балашов</v>
      </c>
      <c r="D1816" s="0" t="n">
        <v>413</v>
      </c>
      <c r="E1816" s="0" t="str">
        <f aca="false">VLOOKUP(D1816,Книги!A:B,2,FALSE())</f>
        <v>Три толстяка</v>
      </c>
      <c r="F1816" s="5" t="n">
        <v>42962</v>
      </c>
      <c r="G1816" s="5" t="n">
        <v>43007</v>
      </c>
    </row>
    <row r="1817" customFormat="false" ht="15" hidden="true" customHeight="false" outlineLevel="0" collapsed="false">
      <c r="A1817" s="0" t="n">
        <v>101815</v>
      </c>
      <c r="B1817" s="0" t="n">
        <v>1667</v>
      </c>
      <c r="C1817" s="0" t="str">
        <f aca="false">VLOOKUP(B1817,Читатели!A:E,5,FALSE())</f>
        <v>г. Кувандык</v>
      </c>
      <c r="D1817" s="0" t="n">
        <v>273</v>
      </c>
      <c r="E1817" s="0" t="str">
        <f aca="false">VLOOKUP(D1817,Книги!A:B,2,FALSE())</f>
        <v>Щит и меч</v>
      </c>
      <c r="F1817" s="5" t="n">
        <v>42921</v>
      </c>
      <c r="G1817" s="5" t="n">
        <v>43095</v>
      </c>
    </row>
    <row r="1818" customFormat="false" ht="15" hidden="true" customHeight="false" outlineLevel="0" collapsed="false">
      <c r="A1818" s="0" t="n">
        <v>101816</v>
      </c>
      <c r="B1818" s="0" t="n">
        <v>1904</v>
      </c>
      <c r="C1818" s="0" t="str">
        <f aca="false">VLOOKUP(B1818,Читатели!A:E,5,FALSE())</f>
        <v>г. Казань</v>
      </c>
      <c r="D1818" s="0" t="n">
        <v>376</v>
      </c>
      <c r="E1818" s="0" t="str">
        <f aca="false">VLOOKUP(D1818,Книги!A:B,2,FALSE())</f>
        <v>Тени исчезают в полдень</v>
      </c>
      <c r="F1818" s="5" t="n">
        <v>42934</v>
      </c>
      <c r="G1818" s="5" t="n">
        <v>43095</v>
      </c>
    </row>
    <row r="1819" customFormat="false" ht="15" hidden="true" customHeight="false" outlineLevel="0" collapsed="false">
      <c r="A1819" s="0" t="n">
        <v>101817</v>
      </c>
      <c r="B1819" s="0" t="n">
        <v>679</v>
      </c>
      <c r="C1819" s="0" t="str">
        <f aca="false">VLOOKUP(B1819,Читатели!A:E,5,FALSE())</f>
        <v>г. Оса</v>
      </c>
      <c r="D1819" s="0" t="n">
        <v>395</v>
      </c>
      <c r="E1819" s="0" t="str">
        <f aca="false">VLOOKUP(D1819,Книги!A:B,2,FALSE())</f>
        <v>Одноэтажная Америка</v>
      </c>
      <c r="F1819" s="5" t="n">
        <v>42960</v>
      </c>
      <c r="G1819" s="5" t="n">
        <v>43093</v>
      </c>
    </row>
    <row r="1820" customFormat="false" ht="15" hidden="true" customHeight="false" outlineLevel="0" collapsed="false">
      <c r="A1820" s="0" t="n">
        <v>101818</v>
      </c>
      <c r="B1820" s="0" t="n">
        <v>424</v>
      </c>
      <c r="C1820" s="0" t="str">
        <f aca="false">VLOOKUP(B1820,Читатели!A:E,5,FALSE())</f>
        <v>г. Казань</v>
      </c>
      <c r="D1820" s="0" t="n">
        <v>9</v>
      </c>
      <c r="E1820" s="0" t="str">
        <f aca="false">VLOOKUP(D1820,Книги!A:B,2,FALSE())</f>
        <v>Отцы и дети</v>
      </c>
      <c r="F1820" s="5" t="n">
        <v>42915</v>
      </c>
      <c r="G1820" s="5" t="n">
        <v>43071</v>
      </c>
    </row>
    <row r="1821" customFormat="false" ht="15" hidden="true" customHeight="false" outlineLevel="0" collapsed="false">
      <c r="A1821" s="0" t="n">
        <v>101819</v>
      </c>
      <c r="B1821" s="0" t="n">
        <v>271</v>
      </c>
      <c r="C1821" s="0" t="str">
        <f aca="false">VLOOKUP(B1821,Читатели!A:E,5,FALSE())</f>
        <v>г. Ульяновск</v>
      </c>
      <c r="D1821" s="0" t="n">
        <v>461</v>
      </c>
      <c r="E1821" s="0" t="str">
        <f aca="false">VLOOKUP(D1821,Книги!A:B,2,FALSE())</f>
        <v>Барбаросса</v>
      </c>
      <c r="F1821" s="5" t="n">
        <v>42926</v>
      </c>
      <c r="G1821" s="5" t="n">
        <v>43091</v>
      </c>
    </row>
    <row r="1822" customFormat="false" ht="15" hidden="true" customHeight="false" outlineLevel="0" collapsed="false">
      <c r="A1822" s="0" t="n">
        <v>101820</v>
      </c>
      <c r="B1822" s="0" t="n">
        <v>933</v>
      </c>
      <c r="C1822" s="0" t="str">
        <f aca="false">VLOOKUP(B1822,Читатели!A:E,5,FALSE())</f>
        <v>г. Терек</v>
      </c>
      <c r="D1822" s="0" t="n">
        <v>353</v>
      </c>
      <c r="E1822" s="0" t="str">
        <f aca="false">VLOOKUP(D1822,Книги!A:B,2,FALSE())</f>
        <v>Пойти и не вернуться</v>
      </c>
      <c r="F1822" s="5" t="n">
        <v>42953</v>
      </c>
      <c r="G1822" s="5" t="n">
        <v>42991</v>
      </c>
    </row>
    <row r="1823" customFormat="false" ht="15" hidden="true" customHeight="false" outlineLevel="0" collapsed="false">
      <c r="A1823" s="0" t="n">
        <v>101821</v>
      </c>
      <c r="B1823" s="0" t="n">
        <v>916</v>
      </c>
      <c r="C1823" s="0" t="str">
        <f aca="false">VLOOKUP(B1823,Читатели!A:E,5,FALSE())</f>
        <v>г. Казань</v>
      </c>
      <c r="D1823" s="0" t="n">
        <v>193</v>
      </c>
      <c r="E1823" s="0" t="str">
        <f aca="false">VLOOKUP(D1823,Книги!A:B,2,FALSE())</f>
        <v>Тимур и его команда</v>
      </c>
      <c r="F1823" s="5" t="n">
        <v>42944</v>
      </c>
      <c r="G1823" s="5" t="n">
        <v>43011</v>
      </c>
    </row>
    <row r="1824" customFormat="false" ht="15" hidden="true" customHeight="false" outlineLevel="0" collapsed="false">
      <c r="A1824" s="0" t="n">
        <v>101822</v>
      </c>
      <c r="B1824" s="0" t="n">
        <v>628</v>
      </c>
      <c r="C1824" s="0" t="str">
        <f aca="false">VLOOKUP(B1824,Читатели!A:E,5,FALSE())</f>
        <v>г. Казань</v>
      </c>
      <c r="D1824" s="0" t="n">
        <v>431</v>
      </c>
      <c r="E1824" s="0" t="str">
        <f aca="false">VLOOKUP(D1824,Книги!A:B,2,FALSE())</f>
        <v>Похождения Чичикова</v>
      </c>
      <c r="F1824" s="5" t="n">
        <v>42929</v>
      </c>
      <c r="G1824" s="5" t="n">
        <v>43084</v>
      </c>
    </row>
    <row r="1825" customFormat="false" ht="15" hidden="true" customHeight="false" outlineLevel="0" collapsed="false">
      <c r="A1825" s="0" t="n">
        <v>101823</v>
      </c>
      <c r="B1825" s="0" t="n">
        <v>418</v>
      </c>
      <c r="C1825" s="0" t="str">
        <f aca="false">VLOOKUP(B1825,Читатели!A:E,5,FALSE())</f>
        <v>г. Талдом</v>
      </c>
      <c r="D1825" s="0" t="n">
        <v>371</v>
      </c>
      <c r="E1825" s="0" t="str">
        <f aca="false">VLOOKUP(D1825,Книги!A:B,2,FALSE())</f>
        <v>Первая любовь</v>
      </c>
      <c r="F1825" s="5" t="n">
        <v>42937</v>
      </c>
      <c r="G1825" s="5" t="n">
        <v>43041</v>
      </c>
    </row>
    <row r="1826" customFormat="false" ht="15" hidden="true" customHeight="false" outlineLevel="0" collapsed="false">
      <c r="A1826" s="0" t="n">
        <v>101824</v>
      </c>
      <c r="B1826" s="0" t="n">
        <v>385</v>
      </c>
      <c r="C1826" s="0" t="str">
        <f aca="false">VLOOKUP(B1826,Читатели!A:E,5,FALSE())</f>
        <v>г. Сочи</v>
      </c>
      <c r="D1826" s="0" t="n">
        <v>9</v>
      </c>
      <c r="E1826" s="0" t="str">
        <f aca="false">VLOOKUP(D1826,Книги!A:B,2,FALSE())</f>
        <v>Отцы и дети</v>
      </c>
      <c r="F1826" s="5" t="n">
        <v>42901</v>
      </c>
      <c r="G1826" s="5" t="n">
        <v>43012</v>
      </c>
    </row>
    <row r="1827" customFormat="false" ht="15" hidden="true" customHeight="false" outlineLevel="0" collapsed="false">
      <c r="A1827" s="0" t="n">
        <v>101825</v>
      </c>
      <c r="B1827" s="0" t="n">
        <v>1914</v>
      </c>
      <c r="C1827" s="0" t="str">
        <f aca="false">VLOOKUP(B1827,Читатели!A:E,5,FALSE())</f>
        <v>г. Таштагол</v>
      </c>
      <c r="D1827" s="0" t="n">
        <v>298</v>
      </c>
      <c r="E1827" s="0" t="str">
        <f aca="false">VLOOKUP(D1827,Книги!A:B,2,FALSE())</f>
        <v>Обелиск</v>
      </c>
      <c r="F1827" s="5" t="n">
        <v>42944</v>
      </c>
      <c r="G1827" s="5" t="n">
        <v>43082</v>
      </c>
    </row>
    <row r="1828" customFormat="false" ht="15" hidden="true" customHeight="false" outlineLevel="0" collapsed="false">
      <c r="A1828" s="0" t="n">
        <v>101826</v>
      </c>
      <c r="B1828" s="0" t="n">
        <v>1255</v>
      </c>
      <c r="C1828" s="0" t="str">
        <f aca="false">VLOOKUP(B1828,Читатели!A:E,5,FALSE())</f>
        <v>г. Сочи</v>
      </c>
      <c r="D1828" s="0" t="n">
        <v>279</v>
      </c>
      <c r="E1828" s="0" t="str">
        <f aca="false">VLOOKUP(D1828,Книги!A:B,2,FALSE())</f>
        <v>Туманность Андромеды</v>
      </c>
      <c r="F1828" s="5" t="n">
        <v>42913</v>
      </c>
      <c r="G1828" s="5" t="n">
        <v>43066</v>
      </c>
    </row>
    <row r="1829" customFormat="false" ht="15" hidden="true" customHeight="false" outlineLevel="0" collapsed="false">
      <c r="A1829" s="0" t="n">
        <v>101827</v>
      </c>
      <c r="B1829" s="0" t="n">
        <v>1620</v>
      </c>
      <c r="C1829" s="0" t="str">
        <f aca="false">VLOOKUP(B1829,Читатели!A:E,5,FALSE())</f>
        <v>г. Казань</v>
      </c>
      <c r="D1829" s="0" t="n">
        <v>8</v>
      </c>
      <c r="E1829" s="0" t="str">
        <f aca="false">VLOOKUP(D1829,Книги!A:B,2,FALSE())</f>
        <v>Евгений Онегин</v>
      </c>
      <c r="F1829" s="5" t="n">
        <v>42910</v>
      </c>
      <c r="G1829" s="5" t="n">
        <v>43040</v>
      </c>
    </row>
    <row r="1830" customFormat="false" ht="15" hidden="true" customHeight="false" outlineLevel="0" collapsed="false">
      <c r="A1830" s="0" t="n">
        <v>101828</v>
      </c>
      <c r="B1830" s="0" t="n">
        <v>1412</v>
      </c>
      <c r="C1830" s="0" t="str">
        <f aca="false">VLOOKUP(B1830,Читатели!A:E,5,FALSE())</f>
        <v>г. Казань</v>
      </c>
      <c r="D1830" s="0" t="n">
        <v>402</v>
      </c>
      <c r="E1830" s="0" t="str">
        <f aca="false">VLOOKUP(D1830,Книги!A:B,2,FALSE())</f>
        <v>Русские женщины</v>
      </c>
      <c r="F1830" s="5" t="n">
        <v>42932</v>
      </c>
      <c r="G1830" s="5" t="n">
        <v>43089</v>
      </c>
    </row>
    <row r="1831" customFormat="false" ht="15" hidden="true" customHeight="false" outlineLevel="0" collapsed="false">
      <c r="A1831" s="0" t="n">
        <v>101829</v>
      </c>
      <c r="B1831" s="0" t="n">
        <v>713</v>
      </c>
      <c r="C1831" s="0" t="str">
        <f aca="false">VLOOKUP(B1831,Читатели!A:E,5,FALSE())</f>
        <v>г. Ярославль</v>
      </c>
      <c r="D1831" s="0" t="n">
        <v>32</v>
      </c>
      <c r="E1831" s="0" t="str">
        <f aca="false">VLOOKUP(D1831,Книги!A:B,2,FALSE())</f>
        <v>Обломов</v>
      </c>
      <c r="F1831" s="5" t="n">
        <v>42927</v>
      </c>
      <c r="G1831" s="5" t="n">
        <v>42992</v>
      </c>
    </row>
    <row r="1832" customFormat="false" ht="15" hidden="true" customHeight="false" outlineLevel="0" collapsed="false">
      <c r="A1832" s="0" t="n">
        <v>101830</v>
      </c>
      <c r="B1832" s="0" t="n">
        <v>1998</v>
      </c>
      <c r="C1832" s="0" t="str">
        <f aca="false">VLOOKUP(B1832,Читатели!A:E,5,FALSE())</f>
        <v>г. Белово</v>
      </c>
      <c r="D1832" s="0" t="n">
        <v>9</v>
      </c>
      <c r="E1832" s="0" t="str">
        <f aca="false">VLOOKUP(D1832,Книги!A:B,2,FALSE())</f>
        <v>Отцы и дети</v>
      </c>
      <c r="F1832" s="5" t="n">
        <v>42896</v>
      </c>
      <c r="G1832" s="5" t="n">
        <v>42985</v>
      </c>
    </row>
    <row r="1833" customFormat="false" ht="15" hidden="true" customHeight="false" outlineLevel="0" collapsed="false">
      <c r="A1833" s="0" t="n">
        <v>101831</v>
      </c>
      <c r="B1833" s="0" t="n">
        <v>824</v>
      </c>
      <c r="C1833" s="0" t="str">
        <f aca="false">VLOOKUP(B1833,Читатели!A:E,5,FALSE())</f>
        <v>г. Казань</v>
      </c>
      <c r="D1833" s="0" t="n">
        <v>187</v>
      </c>
      <c r="E1833" s="0" t="str">
        <f aca="false">VLOOKUP(D1833,Книги!A:B,2,FALSE())</f>
        <v>Яма</v>
      </c>
      <c r="F1833" s="5" t="n">
        <v>42959</v>
      </c>
      <c r="G1833" s="5" t="n">
        <v>43087</v>
      </c>
    </row>
    <row r="1834" customFormat="false" ht="15" hidden="true" customHeight="false" outlineLevel="0" collapsed="false">
      <c r="A1834" s="0" t="n">
        <v>101832</v>
      </c>
      <c r="B1834" s="0" t="n">
        <v>1376</v>
      </c>
      <c r="C1834" s="0" t="str">
        <f aca="false">VLOOKUP(B1834,Читатели!A:E,5,FALSE())</f>
        <v>г. Казань</v>
      </c>
      <c r="D1834" s="0" t="n">
        <v>134</v>
      </c>
      <c r="E1834" s="0" t="str">
        <f aca="false">VLOOKUP(D1834,Книги!A:B,2,FALSE())</f>
        <v>Замыслил я побег…</v>
      </c>
      <c r="F1834" s="5" t="n">
        <v>42940</v>
      </c>
      <c r="G1834" s="5" t="n">
        <v>43055</v>
      </c>
    </row>
    <row r="1835" customFormat="false" ht="15" hidden="true" customHeight="false" outlineLevel="0" collapsed="false">
      <c r="A1835" s="0" t="n">
        <v>101833</v>
      </c>
      <c r="B1835" s="0" t="n">
        <v>870</v>
      </c>
      <c r="C1835" s="0" t="str">
        <f aca="false">VLOOKUP(B1835,Читатели!A:E,5,FALSE())</f>
        <v>г. Сочи</v>
      </c>
      <c r="D1835" s="0" t="n">
        <v>167</v>
      </c>
      <c r="E1835" s="0" t="str">
        <f aca="false">VLOOKUP(D1835,Книги!A:B,2,FALSE())</f>
        <v>Солнце живых</v>
      </c>
      <c r="F1835" s="5" t="n">
        <v>42952</v>
      </c>
      <c r="G1835" s="5" t="n">
        <v>43018</v>
      </c>
    </row>
    <row r="1836" customFormat="false" ht="15" hidden="true" customHeight="false" outlineLevel="0" collapsed="false">
      <c r="A1836" s="0" t="n">
        <v>101834</v>
      </c>
      <c r="B1836" s="0" t="n">
        <v>1841</v>
      </c>
      <c r="C1836" s="0" t="str">
        <f aca="false">VLOOKUP(B1836,Читатели!A:E,5,FALSE())</f>
        <v>г. Краснослободск</v>
      </c>
      <c r="D1836" s="0" t="n">
        <v>394</v>
      </c>
      <c r="E1836" s="0" t="str">
        <f aca="false">VLOOKUP(D1836,Книги!A:B,2,FALSE())</f>
        <v>Золото бунта</v>
      </c>
      <c r="F1836" s="5" t="n">
        <v>42901</v>
      </c>
      <c r="G1836" s="5" t="n">
        <v>43035</v>
      </c>
    </row>
    <row r="1837" customFormat="false" ht="15" hidden="true" customHeight="false" outlineLevel="0" collapsed="false">
      <c r="A1837" s="0" t="n">
        <v>101835</v>
      </c>
      <c r="B1837" s="0" t="n">
        <v>1909</v>
      </c>
      <c r="C1837" s="0" t="str">
        <f aca="false">VLOOKUP(B1837,Читатели!A:E,5,FALSE())</f>
        <v>г. Кстово</v>
      </c>
      <c r="D1837" s="0" t="n">
        <v>336</v>
      </c>
      <c r="E1837" s="0" t="str">
        <f aca="false">VLOOKUP(D1837,Книги!A:B,2,FALSE())</f>
        <v>Поздняя любовь</v>
      </c>
      <c r="F1837" s="5" t="n">
        <v>42924</v>
      </c>
      <c r="G1837" s="5" t="n">
        <v>43085</v>
      </c>
    </row>
    <row r="1838" customFormat="false" ht="15" hidden="true" customHeight="false" outlineLevel="0" collapsed="false">
      <c r="A1838" s="0" t="n">
        <v>101836</v>
      </c>
      <c r="B1838" s="0" t="n">
        <v>1895</v>
      </c>
      <c r="C1838" s="0" t="str">
        <f aca="false">VLOOKUP(B1838,Читатели!A:E,5,FALSE())</f>
        <v>г. Сочи</v>
      </c>
      <c r="D1838" s="0" t="n">
        <v>9</v>
      </c>
      <c r="E1838" s="0" t="str">
        <f aca="false">VLOOKUP(D1838,Книги!A:B,2,FALSE())</f>
        <v>Отцы и дети</v>
      </c>
      <c r="F1838" s="5" t="n">
        <v>42894</v>
      </c>
      <c r="G1838" s="5" t="n">
        <v>43009</v>
      </c>
    </row>
    <row r="1839" customFormat="false" ht="15" hidden="true" customHeight="false" outlineLevel="0" collapsed="false">
      <c r="A1839" s="0" t="n">
        <v>101837</v>
      </c>
      <c r="B1839" s="0" t="n">
        <v>1140</v>
      </c>
      <c r="C1839" s="0" t="str">
        <f aca="false">VLOOKUP(B1839,Читатели!A:E,5,FALSE())</f>
        <v>г. Казань</v>
      </c>
      <c r="D1839" s="0" t="n">
        <v>226</v>
      </c>
      <c r="E1839" s="0" t="str">
        <f aca="false">VLOOKUP(D1839,Книги!A:B,2,FALSE())</f>
        <v>Плутония</v>
      </c>
      <c r="F1839" s="5" t="n">
        <v>42943</v>
      </c>
      <c r="G1839" s="5" t="n">
        <v>43022</v>
      </c>
    </row>
    <row r="1840" customFormat="false" ht="15" hidden="true" customHeight="false" outlineLevel="0" collapsed="false">
      <c r="A1840" s="0" t="n">
        <v>101838</v>
      </c>
      <c r="B1840" s="0" t="n">
        <v>498</v>
      </c>
      <c r="C1840" s="0" t="str">
        <f aca="false">VLOOKUP(B1840,Читатели!A:E,5,FALSE())</f>
        <v>г. Белореченск</v>
      </c>
      <c r="D1840" s="0" t="n">
        <v>246</v>
      </c>
      <c r="E1840" s="0" t="str">
        <f aca="false">VLOOKUP(D1840,Книги!A:B,2,FALSE())</f>
        <v>Плаха</v>
      </c>
      <c r="F1840" s="5" t="n">
        <v>42974</v>
      </c>
      <c r="G1840" s="5" t="n">
        <v>43055</v>
      </c>
    </row>
    <row r="1841" customFormat="false" ht="15" hidden="true" customHeight="false" outlineLevel="0" collapsed="false">
      <c r="A1841" s="0" t="n">
        <v>101839</v>
      </c>
      <c r="B1841" s="0" t="n">
        <v>591</v>
      </c>
      <c r="C1841" s="0" t="str">
        <f aca="false">VLOOKUP(B1841,Читатели!A:E,5,FALSE())</f>
        <v>г. Черняховск</v>
      </c>
      <c r="D1841" s="0" t="n">
        <v>6</v>
      </c>
      <c r="E1841" s="0" t="str">
        <f aca="false">VLOOKUP(D1841,Книги!A:B,2,FALSE())</f>
        <v>Преступление и наказание</v>
      </c>
      <c r="F1841" s="5" t="n">
        <v>42926</v>
      </c>
      <c r="G1841" s="5" t="n">
        <v>43055</v>
      </c>
    </row>
    <row r="1842" customFormat="false" ht="15" hidden="true" customHeight="false" outlineLevel="0" collapsed="false">
      <c r="A1842" s="0" t="n">
        <v>101840</v>
      </c>
      <c r="B1842" s="0" t="n">
        <v>11</v>
      </c>
      <c r="C1842" s="0" t="str">
        <f aca="false">VLOOKUP(B1842,Читатели!A:E,5,FALSE())</f>
        <v>г. Беломорск</v>
      </c>
      <c r="D1842" s="0" t="n">
        <v>12</v>
      </c>
      <c r="E1842" s="0" t="str">
        <f aca="false">VLOOKUP(D1842,Книги!A:B,2,FALSE())</f>
        <v>Повести Белкина</v>
      </c>
      <c r="F1842" s="5" t="n">
        <v>42958</v>
      </c>
      <c r="G1842" s="5" t="n">
        <v>42979</v>
      </c>
    </row>
    <row r="1843" customFormat="false" ht="15" hidden="true" customHeight="false" outlineLevel="0" collapsed="false">
      <c r="A1843" s="0" t="n">
        <v>101841</v>
      </c>
      <c r="B1843" s="0" t="n">
        <v>1595</v>
      </c>
      <c r="C1843" s="0" t="str">
        <f aca="false">VLOOKUP(B1843,Читатели!A:E,5,FALSE())</f>
        <v>г. Сочи</v>
      </c>
      <c r="D1843" s="0" t="n">
        <v>238</v>
      </c>
      <c r="E1843" s="0" t="str">
        <f aca="false">VLOOKUP(D1843,Книги!A:B,2,FALSE())</f>
        <v>Бронзовая птица</v>
      </c>
      <c r="F1843" s="5" t="n">
        <v>42910</v>
      </c>
      <c r="G1843" s="5" t="n">
        <v>43073</v>
      </c>
    </row>
    <row r="1844" customFormat="false" ht="15" hidden="true" customHeight="false" outlineLevel="0" collapsed="false">
      <c r="A1844" s="0" t="n">
        <v>101842</v>
      </c>
      <c r="B1844" s="0" t="n">
        <v>1644</v>
      </c>
      <c r="C1844" s="0" t="str">
        <f aca="false">VLOOKUP(B1844,Читатели!A:E,5,FALSE())</f>
        <v>г. Казань</v>
      </c>
      <c r="D1844" s="0" t="n">
        <v>9</v>
      </c>
      <c r="E1844" s="0" t="str">
        <f aca="false">VLOOKUP(D1844,Книги!A:B,2,FALSE())</f>
        <v>Отцы и дети</v>
      </c>
      <c r="F1844" s="5" t="n">
        <v>42922</v>
      </c>
      <c r="G1844" s="5" t="n">
        <v>43096</v>
      </c>
    </row>
    <row r="1845" customFormat="false" ht="15" hidden="true" customHeight="false" outlineLevel="0" collapsed="false">
      <c r="A1845" s="0" t="n">
        <v>101843</v>
      </c>
      <c r="B1845" s="0" t="n">
        <v>678</v>
      </c>
      <c r="C1845" s="0" t="str">
        <f aca="false">VLOOKUP(B1845,Читатели!A:E,5,FALSE())</f>
        <v>г. Кирсанов</v>
      </c>
      <c r="D1845" s="0" t="n">
        <v>26</v>
      </c>
      <c r="E1845" s="0" t="str">
        <f aca="false">VLOOKUP(D1845,Книги!A:B,2,FALSE())</f>
        <v>Анна Каренина</v>
      </c>
      <c r="F1845" s="5" t="n">
        <v>42917</v>
      </c>
      <c r="G1845" s="5" t="n">
        <v>43078</v>
      </c>
    </row>
    <row r="1846" customFormat="false" ht="15" hidden="true" customHeight="false" outlineLevel="0" collapsed="false">
      <c r="A1846" s="0" t="n">
        <v>101844</v>
      </c>
      <c r="B1846" s="0" t="n">
        <v>1410</v>
      </c>
      <c r="C1846" s="0" t="str">
        <f aca="false">VLOOKUP(B1846,Читатели!A:E,5,FALSE())</f>
        <v>г. Сочи</v>
      </c>
      <c r="D1846" s="0" t="n">
        <v>427</v>
      </c>
      <c r="E1846" s="0" t="str">
        <f aca="false">VLOOKUP(D1846,Книги!A:B,2,FALSE())</f>
        <v>Ат-Даван</v>
      </c>
      <c r="F1846" s="5" t="n">
        <v>42922</v>
      </c>
      <c r="G1846" s="5" t="n">
        <v>42994</v>
      </c>
    </row>
    <row r="1847" customFormat="false" ht="15" hidden="true" customHeight="false" outlineLevel="0" collapsed="false">
      <c r="A1847" s="0" t="n">
        <v>101845</v>
      </c>
      <c r="B1847" s="0" t="n">
        <v>375</v>
      </c>
      <c r="C1847" s="0" t="str">
        <f aca="false">VLOOKUP(B1847,Читатели!A:E,5,FALSE())</f>
        <v>г. Сочи</v>
      </c>
      <c r="D1847" s="0" t="n">
        <v>284</v>
      </c>
      <c r="E1847" s="0" t="str">
        <f aca="false">VLOOKUP(D1847,Книги!A:B,2,FALSE())</f>
        <v>К последнему морю</v>
      </c>
      <c r="F1847" s="5" t="n">
        <v>42940</v>
      </c>
      <c r="G1847" s="5" t="n">
        <v>43024</v>
      </c>
    </row>
    <row r="1848" customFormat="false" ht="15" hidden="true" customHeight="false" outlineLevel="0" collapsed="false">
      <c r="A1848" s="0" t="n">
        <v>101846</v>
      </c>
      <c r="B1848" s="0" t="n">
        <v>732</v>
      </c>
      <c r="C1848" s="0" t="str">
        <f aca="false">VLOOKUP(B1848,Читатели!A:E,5,FALSE())</f>
        <v>г. Казань</v>
      </c>
      <c r="D1848" s="0" t="n">
        <v>165</v>
      </c>
      <c r="E1848" s="0" t="str">
        <f aca="false">VLOOKUP(D1848,Книги!A:B,2,FALSE())</f>
        <v>Москва и москвичи</v>
      </c>
      <c r="F1848" s="5" t="n">
        <v>42909</v>
      </c>
      <c r="G1848" s="5" t="n">
        <v>43005</v>
      </c>
    </row>
    <row r="1849" customFormat="false" ht="15" hidden="true" customHeight="false" outlineLevel="0" collapsed="false">
      <c r="A1849" s="0" t="n">
        <v>101847</v>
      </c>
      <c r="B1849" s="0" t="n">
        <v>924</v>
      </c>
      <c r="C1849" s="0" t="str">
        <f aca="false">VLOOKUP(B1849,Читатели!A:E,5,FALSE())</f>
        <v>г. Казань</v>
      </c>
      <c r="D1849" s="0" t="n">
        <v>107</v>
      </c>
      <c r="E1849" s="0" t="str">
        <f aca="false">VLOOKUP(D1849,Книги!A:B,2,FALSE())</f>
        <v>Каштанка</v>
      </c>
      <c r="F1849" s="5" t="n">
        <v>42896</v>
      </c>
      <c r="G1849" s="5" t="n">
        <v>43036</v>
      </c>
    </row>
    <row r="1850" customFormat="false" ht="15" hidden="true" customHeight="false" outlineLevel="0" collapsed="false">
      <c r="A1850" s="0" t="n">
        <v>101848</v>
      </c>
      <c r="B1850" s="0" t="n">
        <v>649</v>
      </c>
      <c r="C1850" s="0" t="str">
        <f aca="false">VLOOKUP(B1850,Читатели!A:E,5,FALSE())</f>
        <v>г. Верея</v>
      </c>
      <c r="D1850" s="0" t="n">
        <v>9</v>
      </c>
      <c r="E1850" s="0" t="str">
        <f aca="false">VLOOKUP(D1850,Книги!A:B,2,FALSE())</f>
        <v>Отцы и дети</v>
      </c>
      <c r="F1850" s="5" t="n">
        <v>42963</v>
      </c>
      <c r="G1850" s="5" t="n">
        <v>43018</v>
      </c>
    </row>
    <row r="1851" customFormat="false" ht="15" hidden="true" customHeight="false" outlineLevel="0" collapsed="false">
      <c r="A1851" s="0" t="n">
        <v>101849</v>
      </c>
      <c r="B1851" s="0" t="n">
        <v>1040</v>
      </c>
      <c r="C1851" s="0" t="str">
        <f aca="false">VLOOKUP(B1851,Читатели!A:E,5,FALSE())</f>
        <v>г. Казань</v>
      </c>
      <c r="D1851" s="0" t="n">
        <v>443</v>
      </c>
      <c r="E1851" s="0" t="str">
        <f aca="false">VLOOKUP(D1851,Книги!A:B,2,FALSE())</f>
        <v>Путь жизни</v>
      </c>
      <c r="F1851" s="5" t="n">
        <v>42912</v>
      </c>
      <c r="G1851" s="5" t="n">
        <v>43081</v>
      </c>
    </row>
    <row r="1852" customFormat="false" ht="15" hidden="true" customHeight="false" outlineLevel="0" collapsed="false">
      <c r="A1852" s="0" t="n">
        <v>101850</v>
      </c>
      <c r="B1852" s="0" t="n">
        <v>1170</v>
      </c>
      <c r="C1852" s="0" t="str">
        <f aca="false">VLOOKUP(B1852,Читатели!A:E,5,FALSE())</f>
        <v>г. Сочи</v>
      </c>
      <c r="D1852" s="0" t="n">
        <v>212</v>
      </c>
      <c r="E1852" s="0" t="str">
        <f aca="false">VLOOKUP(D1852,Книги!A:B,2,FALSE())</f>
        <v>Визит к Минотавру</v>
      </c>
      <c r="F1852" s="5" t="n">
        <v>42943</v>
      </c>
      <c r="G1852" s="5" t="n">
        <v>43081</v>
      </c>
    </row>
    <row r="1853" customFormat="false" ht="15" hidden="true" customHeight="false" outlineLevel="0" collapsed="false">
      <c r="A1853" s="0" t="n">
        <v>101851</v>
      </c>
      <c r="B1853" s="0" t="n">
        <v>1809</v>
      </c>
      <c r="C1853" s="0" t="str">
        <f aca="false">VLOOKUP(B1853,Читатели!A:E,5,FALSE())</f>
        <v>г. Лаишево</v>
      </c>
      <c r="D1853" s="0" t="n">
        <v>327</v>
      </c>
      <c r="E1853" s="0" t="str">
        <f aca="false">VLOOKUP(D1853,Книги!A:B,2,FALSE())</f>
        <v>Белые одежды</v>
      </c>
      <c r="F1853" s="5" t="n">
        <v>42942</v>
      </c>
      <c r="G1853" s="5" t="n">
        <v>43034</v>
      </c>
    </row>
    <row r="1854" customFormat="false" ht="15" hidden="true" customHeight="false" outlineLevel="0" collapsed="false">
      <c r="A1854" s="0" t="n">
        <v>101852</v>
      </c>
      <c r="B1854" s="0" t="n">
        <v>1091</v>
      </c>
      <c r="C1854" s="0" t="str">
        <f aca="false">VLOOKUP(B1854,Читатели!A:E,5,FALSE())</f>
        <v>г. Назрань</v>
      </c>
      <c r="D1854" s="0" t="n">
        <v>175</v>
      </c>
      <c r="E1854" s="0" t="str">
        <f aca="false">VLOOKUP(D1854,Книги!A:B,2,FALSE())</f>
        <v>Мороз, Красный нос</v>
      </c>
      <c r="F1854" s="5" t="n">
        <v>42937</v>
      </c>
      <c r="G1854" s="5" t="n">
        <v>43035</v>
      </c>
    </row>
    <row r="1855" customFormat="false" ht="15" hidden="true" customHeight="false" outlineLevel="0" collapsed="false">
      <c r="A1855" s="0" t="n">
        <v>101853</v>
      </c>
      <c r="B1855" s="0" t="n">
        <v>1447</v>
      </c>
      <c r="C1855" s="0" t="str">
        <f aca="false">VLOOKUP(B1855,Читатели!A:E,5,FALSE())</f>
        <v>г. Мичуринск</v>
      </c>
      <c r="D1855" s="0" t="n">
        <v>260</v>
      </c>
      <c r="E1855" s="0" t="str">
        <f aca="false">VLOOKUP(D1855,Книги!A:B,2,FALSE())</f>
        <v>Обрыв</v>
      </c>
      <c r="F1855" s="5" t="n">
        <v>42887</v>
      </c>
      <c r="G1855" s="5" t="n">
        <v>43001</v>
      </c>
    </row>
    <row r="1856" customFormat="false" ht="15" hidden="true" customHeight="false" outlineLevel="0" collapsed="false">
      <c r="A1856" s="0" t="n">
        <v>101854</v>
      </c>
      <c r="B1856" s="0" t="n">
        <v>1843</v>
      </c>
      <c r="C1856" s="0" t="str">
        <f aca="false">VLOOKUP(B1856,Читатели!A:E,5,FALSE())</f>
        <v>г. Тюкалинск</v>
      </c>
      <c r="D1856" s="0" t="n">
        <v>9</v>
      </c>
      <c r="E1856" s="0" t="str">
        <f aca="false">VLOOKUP(D1856,Книги!A:B,2,FALSE())</f>
        <v>Отцы и дети</v>
      </c>
      <c r="F1856" s="5" t="n">
        <v>42937</v>
      </c>
      <c r="G1856" s="5" t="n">
        <v>43084</v>
      </c>
    </row>
    <row r="1857" customFormat="false" ht="15" hidden="true" customHeight="false" outlineLevel="0" collapsed="false">
      <c r="A1857" s="0" t="n">
        <v>101855</v>
      </c>
      <c r="B1857" s="0" t="n">
        <v>584</v>
      </c>
      <c r="C1857" s="0" t="str">
        <f aca="false">VLOOKUP(B1857,Читатели!A:E,5,FALSE())</f>
        <v>г. Казань</v>
      </c>
      <c r="D1857" s="0" t="n">
        <v>149</v>
      </c>
      <c r="E1857" s="0" t="str">
        <f aca="false">VLOOKUP(D1857,Книги!A:B,2,FALSE())</f>
        <v>Старуха Изергиль</v>
      </c>
      <c r="F1857" s="5" t="n">
        <v>42927</v>
      </c>
      <c r="G1857" s="5" t="n">
        <v>43066</v>
      </c>
    </row>
    <row r="1858" customFormat="false" ht="15" hidden="true" customHeight="false" outlineLevel="0" collapsed="false">
      <c r="A1858" s="0" t="n">
        <v>101856</v>
      </c>
      <c r="B1858" s="0" t="n">
        <v>1713</v>
      </c>
      <c r="C1858" s="0" t="str">
        <f aca="false">VLOOKUP(B1858,Читатели!A:E,5,FALSE())</f>
        <v>г. Ртищево</v>
      </c>
      <c r="D1858" s="0" t="n">
        <v>336</v>
      </c>
      <c r="E1858" s="0" t="str">
        <f aca="false">VLOOKUP(D1858,Книги!A:B,2,FALSE())</f>
        <v>Поздняя любовь</v>
      </c>
      <c r="F1858" s="5" t="n">
        <v>42934</v>
      </c>
      <c r="G1858" s="5" t="n">
        <v>43094</v>
      </c>
    </row>
    <row r="1859" customFormat="false" ht="15" hidden="true" customHeight="false" outlineLevel="0" collapsed="false">
      <c r="A1859" s="0" t="n">
        <v>101857</v>
      </c>
      <c r="B1859" s="0" t="n">
        <v>963</v>
      </c>
      <c r="C1859" s="0" t="str">
        <f aca="false">VLOOKUP(B1859,Читатели!A:E,5,FALSE())</f>
        <v>г. Ельня</v>
      </c>
      <c r="D1859" s="0" t="n">
        <v>41</v>
      </c>
      <c r="E1859" s="0" t="str">
        <f aca="false">VLOOKUP(D1859,Книги!A:B,2,FALSE())</f>
        <v>Пиковая дама</v>
      </c>
      <c r="F1859" s="5" t="n">
        <v>42969</v>
      </c>
      <c r="G1859" s="5" t="n">
        <v>42994</v>
      </c>
    </row>
    <row r="1860" customFormat="false" ht="15" hidden="true" customHeight="false" outlineLevel="0" collapsed="false">
      <c r="A1860" s="0" t="n">
        <v>101858</v>
      </c>
      <c r="B1860" s="0" t="n">
        <v>136</v>
      </c>
      <c r="C1860" s="0" t="str">
        <f aca="false">VLOOKUP(B1860,Читатели!A:E,5,FALSE())</f>
        <v>г. Казань</v>
      </c>
      <c r="D1860" s="0" t="n">
        <v>190</v>
      </c>
      <c r="E1860" s="0" t="str">
        <f aca="false">VLOOKUP(D1860,Книги!A:B,2,FALSE())</f>
        <v>Соборяне</v>
      </c>
      <c r="F1860" s="5" t="n">
        <v>42887</v>
      </c>
      <c r="G1860" s="5" t="n">
        <v>43085</v>
      </c>
    </row>
    <row r="1861" customFormat="false" ht="15" hidden="true" customHeight="false" outlineLevel="0" collapsed="false">
      <c r="A1861" s="0" t="n">
        <v>101859</v>
      </c>
      <c r="B1861" s="0" t="n">
        <v>1242</v>
      </c>
      <c r="C1861" s="0" t="str">
        <f aca="false">VLOOKUP(B1861,Читатели!A:E,5,FALSE())</f>
        <v>г. Балей</v>
      </c>
      <c r="D1861" s="0" t="n">
        <v>269</v>
      </c>
      <c r="E1861" s="0" t="str">
        <f aca="false">VLOOKUP(D1861,Книги!A:B,2,FALSE())</f>
        <v>Человек в футляре</v>
      </c>
      <c r="F1861" s="5" t="n">
        <v>42903</v>
      </c>
      <c r="G1861" s="5" t="n">
        <v>43053</v>
      </c>
    </row>
    <row r="1862" customFormat="false" ht="15" hidden="true" customHeight="false" outlineLevel="0" collapsed="false">
      <c r="A1862" s="0" t="n">
        <v>101860</v>
      </c>
      <c r="B1862" s="0" t="n">
        <v>1075</v>
      </c>
      <c r="C1862" s="0" t="str">
        <f aca="false">VLOOKUP(B1862,Читатели!A:E,5,FALSE())</f>
        <v>г. Сочи</v>
      </c>
      <c r="D1862" s="0" t="n">
        <v>9</v>
      </c>
      <c r="E1862" s="0" t="str">
        <f aca="false">VLOOKUP(D1862,Книги!A:B,2,FALSE())</f>
        <v>Отцы и дети</v>
      </c>
      <c r="F1862" s="5" t="n">
        <v>42958</v>
      </c>
      <c r="G1862" s="5" t="n">
        <v>43034</v>
      </c>
    </row>
    <row r="1863" customFormat="false" ht="15" hidden="true" customHeight="false" outlineLevel="0" collapsed="false">
      <c r="A1863" s="0" t="n">
        <v>101861</v>
      </c>
      <c r="B1863" s="0" t="n">
        <v>1585</v>
      </c>
      <c r="C1863" s="0" t="str">
        <f aca="false">VLOOKUP(B1863,Читатели!A:E,5,FALSE())</f>
        <v>г. Сочи</v>
      </c>
      <c r="D1863" s="0" t="n">
        <v>240</v>
      </c>
      <c r="E1863" s="0" t="str">
        <f aca="false">VLOOKUP(D1863,Книги!A:B,2,FALSE())</f>
        <v>Полосатая спинка. Рассказы</v>
      </c>
      <c r="F1863" s="5" t="n">
        <v>42911</v>
      </c>
      <c r="G1863" s="5" t="n">
        <v>43052</v>
      </c>
    </row>
    <row r="1864" customFormat="false" ht="15" hidden="true" customHeight="false" outlineLevel="0" collapsed="false">
      <c r="A1864" s="0" t="n">
        <v>101862</v>
      </c>
      <c r="B1864" s="0" t="n">
        <v>1324</v>
      </c>
      <c r="C1864" s="0" t="str">
        <f aca="false">VLOOKUP(B1864,Читатели!A:E,5,FALSE())</f>
        <v>г. Казань</v>
      </c>
      <c r="D1864" s="0" t="n">
        <v>298</v>
      </c>
      <c r="E1864" s="0" t="str">
        <f aca="false">VLOOKUP(D1864,Книги!A:B,2,FALSE())</f>
        <v>Обелиск</v>
      </c>
      <c r="F1864" s="5" t="n">
        <v>42891</v>
      </c>
      <c r="G1864" s="5" t="n">
        <v>43031</v>
      </c>
    </row>
    <row r="1865" customFormat="false" ht="15" hidden="true" customHeight="false" outlineLevel="0" collapsed="false">
      <c r="A1865" s="0" t="n">
        <v>101863</v>
      </c>
      <c r="B1865" s="0" t="n">
        <v>1714</v>
      </c>
      <c r="C1865" s="0" t="str">
        <f aca="false">VLOOKUP(B1865,Читатели!A:E,5,FALSE())</f>
        <v>г. Муравленко</v>
      </c>
      <c r="D1865" s="0" t="n">
        <v>410</v>
      </c>
      <c r="E1865" s="0" t="str">
        <f aca="false">VLOOKUP(D1865,Книги!A:B,2,FALSE())</f>
        <v>Кавказский пленник</v>
      </c>
      <c r="F1865" s="5" t="n">
        <v>42935</v>
      </c>
      <c r="G1865" s="5" t="n">
        <v>42979</v>
      </c>
    </row>
    <row r="1866" customFormat="false" ht="15" hidden="true" customHeight="false" outlineLevel="0" collapsed="false">
      <c r="A1866" s="0" t="n">
        <v>101864</v>
      </c>
      <c r="B1866" s="0" t="n">
        <v>492</v>
      </c>
      <c r="C1866" s="0" t="str">
        <f aca="false">VLOOKUP(B1866,Читатели!A:E,5,FALSE())</f>
        <v>г. Казань</v>
      </c>
      <c r="D1866" s="0" t="n">
        <v>157</v>
      </c>
      <c r="E1866" s="0" t="str">
        <f aca="false">VLOOKUP(D1866,Книги!A:B,2,FALSE())</f>
        <v>Слово и дело</v>
      </c>
      <c r="F1866" s="5" t="n">
        <v>42975</v>
      </c>
      <c r="G1866" s="5" t="n">
        <v>43078</v>
      </c>
    </row>
    <row r="1867" customFormat="false" ht="15" hidden="true" customHeight="false" outlineLevel="0" collapsed="false">
      <c r="A1867" s="0" t="n">
        <v>101865</v>
      </c>
      <c r="B1867" s="0" t="n">
        <v>275</v>
      </c>
      <c r="C1867" s="0" t="str">
        <f aca="false">VLOOKUP(B1867,Читатели!A:E,5,FALSE())</f>
        <v>г. Сочи</v>
      </c>
      <c r="D1867" s="0" t="n">
        <v>392</v>
      </c>
      <c r="E1867" s="0" t="str">
        <f aca="false">VLOOKUP(D1867,Книги!A:B,2,FALSE())</f>
        <v>Иуда Искариот</v>
      </c>
      <c r="F1867" s="5" t="n">
        <v>42942</v>
      </c>
      <c r="G1867" s="5" t="n">
        <v>43044</v>
      </c>
    </row>
    <row r="1868" customFormat="false" ht="15" hidden="true" customHeight="false" outlineLevel="0" collapsed="false">
      <c r="A1868" s="0" t="n">
        <v>101866</v>
      </c>
      <c r="B1868" s="0" t="n">
        <v>87</v>
      </c>
      <c r="C1868" s="0" t="str">
        <f aca="false">VLOOKUP(B1868,Читатели!A:E,5,FALSE())</f>
        <v>г. Зея</v>
      </c>
      <c r="D1868" s="0" t="n">
        <v>9</v>
      </c>
      <c r="E1868" s="0" t="str">
        <f aca="false">VLOOKUP(D1868,Книги!A:B,2,FALSE())</f>
        <v>Отцы и дети</v>
      </c>
      <c r="F1868" s="5" t="n">
        <v>42939</v>
      </c>
      <c r="G1868" s="5" t="n">
        <v>43062</v>
      </c>
    </row>
    <row r="1869" customFormat="false" ht="15" hidden="true" customHeight="false" outlineLevel="0" collapsed="false">
      <c r="A1869" s="0" t="n">
        <v>101867</v>
      </c>
      <c r="B1869" s="0" t="n">
        <v>374</v>
      </c>
      <c r="C1869" s="0" t="str">
        <f aca="false">VLOOKUP(B1869,Читатели!A:E,5,FALSE())</f>
        <v>г. Карачев</v>
      </c>
      <c r="D1869" s="0" t="n">
        <v>412</v>
      </c>
      <c r="E1869" s="0" t="str">
        <f aca="false">VLOOKUP(D1869,Книги!A:B,2,FALSE())</f>
        <v>Чемодан</v>
      </c>
      <c r="F1869" s="5" t="n">
        <v>42928</v>
      </c>
      <c r="G1869" s="5" t="n">
        <v>43085</v>
      </c>
    </row>
    <row r="1870" customFormat="false" ht="15" hidden="true" customHeight="false" outlineLevel="0" collapsed="false">
      <c r="A1870" s="0" t="n">
        <v>101868</v>
      </c>
      <c r="B1870" s="0" t="n">
        <v>834</v>
      </c>
      <c r="C1870" s="0" t="str">
        <f aca="false">VLOOKUP(B1870,Читатели!A:E,5,FALSE())</f>
        <v>г. Оренбург</v>
      </c>
      <c r="D1870" s="0" t="n">
        <v>219</v>
      </c>
      <c r="E1870" s="0" t="str">
        <f aca="false">VLOOKUP(D1870,Книги!A:B,2,FALSE())</f>
        <v>Нерв</v>
      </c>
      <c r="F1870" s="5" t="n">
        <v>42914</v>
      </c>
      <c r="G1870" s="5" t="n">
        <v>42993</v>
      </c>
    </row>
    <row r="1871" customFormat="false" ht="15" hidden="true" customHeight="false" outlineLevel="0" collapsed="false">
      <c r="A1871" s="0" t="n">
        <v>101869</v>
      </c>
      <c r="B1871" s="0" t="n">
        <v>514</v>
      </c>
      <c r="C1871" s="0" t="str">
        <f aca="false">VLOOKUP(B1871,Читатели!A:E,5,FALSE())</f>
        <v>г. Полевской</v>
      </c>
      <c r="D1871" s="0" t="n">
        <v>453</v>
      </c>
      <c r="E1871" s="0" t="str">
        <f aca="false">VLOOKUP(D1871,Книги!A:B,2,FALSE())</f>
        <v>Генерал Топтыгин</v>
      </c>
      <c r="F1871" s="5" t="n">
        <v>42948</v>
      </c>
      <c r="G1871" s="5" t="n">
        <v>43007</v>
      </c>
    </row>
    <row r="1872" customFormat="false" ht="15" hidden="true" customHeight="false" outlineLevel="0" collapsed="false">
      <c r="A1872" s="0" t="n">
        <v>101870</v>
      </c>
      <c r="B1872" s="0" t="n">
        <v>1314</v>
      </c>
      <c r="C1872" s="0" t="str">
        <f aca="false">VLOOKUP(B1872,Читатели!A:E,5,FALSE())</f>
        <v>г. Пыть-Ях</v>
      </c>
      <c r="D1872" s="0" t="n">
        <v>145</v>
      </c>
      <c r="E1872" s="0" t="str">
        <f aca="false">VLOOKUP(D1872,Книги!A:B,2,FALSE())</f>
        <v>Конёк-Горбунок</v>
      </c>
      <c r="F1872" s="5" t="n">
        <v>42954</v>
      </c>
      <c r="G1872" s="5" t="n">
        <v>43085</v>
      </c>
    </row>
    <row r="1873" customFormat="false" ht="15" hidden="true" customHeight="false" outlineLevel="0" collapsed="false">
      <c r="A1873" s="0" t="n">
        <v>101871</v>
      </c>
      <c r="B1873" s="0" t="n">
        <v>1092</v>
      </c>
      <c r="C1873" s="0" t="str">
        <f aca="false">VLOOKUP(B1873,Читатели!A:E,5,FALSE())</f>
        <v>г. Казань</v>
      </c>
      <c r="D1873" s="0" t="n">
        <v>304</v>
      </c>
      <c r="E1873" s="0" t="str">
        <f aca="false">VLOOKUP(D1873,Книги!A:B,2,FALSE())</f>
        <v>Котлован</v>
      </c>
      <c r="F1873" s="5" t="n">
        <v>42905</v>
      </c>
      <c r="G1873" s="5" t="n">
        <v>43015</v>
      </c>
    </row>
    <row r="1874" customFormat="false" ht="15" hidden="true" customHeight="false" outlineLevel="0" collapsed="false">
      <c r="A1874" s="0" t="n">
        <v>101872</v>
      </c>
      <c r="B1874" s="0" t="n">
        <v>1688</v>
      </c>
      <c r="C1874" s="0" t="str">
        <f aca="false">VLOOKUP(B1874,Читатели!A:E,5,FALSE())</f>
        <v>г. Казань</v>
      </c>
      <c r="D1874" s="0" t="n">
        <v>9</v>
      </c>
      <c r="E1874" s="0" t="str">
        <f aca="false">VLOOKUP(D1874,Книги!A:B,2,FALSE())</f>
        <v>Отцы и дети</v>
      </c>
      <c r="F1874" s="5" t="n">
        <v>42958</v>
      </c>
      <c r="G1874" s="5" t="n">
        <v>43064</v>
      </c>
    </row>
    <row r="1875" customFormat="false" ht="15" hidden="true" customHeight="false" outlineLevel="0" collapsed="false">
      <c r="A1875" s="0" t="n">
        <v>101873</v>
      </c>
      <c r="B1875" s="0" t="n">
        <v>265</v>
      </c>
      <c r="C1875" s="0" t="str">
        <f aca="false">VLOOKUP(B1875,Читатели!A:E,5,FALSE())</f>
        <v>г. Сочи</v>
      </c>
      <c r="D1875" s="0" t="n">
        <v>360</v>
      </c>
      <c r="E1875" s="0" t="str">
        <f aca="false">VLOOKUP(D1875,Книги!A:B,2,FALSE())</f>
        <v>Чистый понедельник</v>
      </c>
      <c r="F1875" s="5" t="n">
        <v>42965</v>
      </c>
      <c r="G1875" s="5" t="n">
        <v>43027</v>
      </c>
    </row>
    <row r="1876" customFormat="false" ht="15" hidden="true" customHeight="false" outlineLevel="0" collapsed="false">
      <c r="A1876" s="0" t="n">
        <v>101874</v>
      </c>
      <c r="B1876" s="0" t="n">
        <v>614</v>
      </c>
      <c r="C1876" s="0" t="str">
        <f aca="false">VLOOKUP(B1876,Читатели!A:E,5,FALSE())</f>
        <v>г. Заозёрск</v>
      </c>
      <c r="D1876" s="0" t="n">
        <v>58</v>
      </c>
      <c r="E1876" s="0" t="str">
        <f aca="false">VLOOKUP(D1876,Книги!A:B,2,FALSE())</f>
        <v>Чайка</v>
      </c>
      <c r="F1876" s="5" t="n">
        <v>42961</v>
      </c>
      <c r="G1876" s="5" t="n">
        <v>43002</v>
      </c>
    </row>
    <row r="1877" customFormat="false" ht="15" hidden="true" customHeight="false" outlineLevel="0" collapsed="false">
      <c r="A1877" s="0" t="n">
        <v>101875</v>
      </c>
      <c r="B1877" s="0" t="n">
        <v>391</v>
      </c>
      <c r="C1877" s="0" t="str">
        <f aca="false">VLOOKUP(B1877,Читатели!A:E,5,FALSE())</f>
        <v>г. Кирс</v>
      </c>
      <c r="D1877" s="0" t="n">
        <v>266</v>
      </c>
      <c r="E1877" s="0" t="str">
        <f aca="false">VLOOKUP(D1877,Книги!A:B,2,FALSE())</f>
        <v>Завтра была война</v>
      </c>
      <c r="F1877" s="5" t="n">
        <v>42976</v>
      </c>
      <c r="G1877" s="5" t="n">
        <v>43049</v>
      </c>
    </row>
    <row r="1878" customFormat="false" ht="15" hidden="true" customHeight="false" outlineLevel="0" collapsed="false">
      <c r="A1878" s="0" t="n">
        <v>101876</v>
      </c>
      <c r="B1878" s="0" t="n">
        <v>231</v>
      </c>
      <c r="C1878" s="0" t="str">
        <f aca="false">VLOOKUP(B1878,Читатели!A:E,5,FALSE())</f>
        <v>г. Чулым</v>
      </c>
      <c r="D1878" s="0" t="n">
        <v>332</v>
      </c>
      <c r="E1878" s="0" t="str">
        <f aca="false">VLOOKUP(D1878,Книги!A:B,2,FALSE())</f>
        <v>Мойдодыр</v>
      </c>
      <c r="F1878" s="5" t="n">
        <v>42928</v>
      </c>
      <c r="G1878" s="5" t="n">
        <v>42983</v>
      </c>
    </row>
    <row r="1879" customFormat="false" ht="15" hidden="true" customHeight="false" outlineLevel="0" collapsed="false">
      <c r="A1879" s="0" t="n">
        <v>101877</v>
      </c>
      <c r="B1879" s="0" t="n">
        <v>1060</v>
      </c>
      <c r="C1879" s="0" t="str">
        <f aca="false">VLOOKUP(B1879,Читатели!A:E,5,FALSE())</f>
        <v>г. Казань</v>
      </c>
      <c r="D1879" s="0" t="n">
        <v>462</v>
      </c>
      <c r="E1879" s="0" t="str">
        <f aca="false">VLOOKUP(D1879,Книги!A:B,2,FALSE())</f>
        <v>Сказки для вундеркиндов</v>
      </c>
      <c r="F1879" s="5" t="n">
        <v>42900</v>
      </c>
      <c r="G1879" s="5" t="n">
        <v>43025</v>
      </c>
    </row>
    <row r="1880" customFormat="false" ht="15" hidden="true" customHeight="false" outlineLevel="0" collapsed="false">
      <c r="A1880" s="0" t="n">
        <v>101878</v>
      </c>
      <c r="B1880" s="0" t="n">
        <v>556</v>
      </c>
      <c r="C1880" s="0" t="str">
        <f aca="false">VLOOKUP(B1880,Читатели!A:E,5,FALSE())</f>
        <v>г. Казань</v>
      </c>
      <c r="D1880" s="0" t="n">
        <v>9</v>
      </c>
      <c r="E1880" s="0" t="str">
        <f aca="false">VLOOKUP(D1880,Книги!A:B,2,FALSE())</f>
        <v>Отцы и дети</v>
      </c>
      <c r="F1880" s="5" t="n">
        <v>42920</v>
      </c>
      <c r="G1880" s="5" t="n">
        <v>43074</v>
      </c>
    </row>
    <row r="1881" customFormat="false" ht="15" hidden="true" customHeight="false" outlineLevel="0" collapsed="false">
      <c r="A1881" s="0" t="n">
        <v>101879</v>
      </c>
      <c r="B1881" s="0" t="n">
        <v>859</v>
      </c>
      <c r="C1881" s="0" t="str">
        <f aca="false">VLOOKUP(B1881,Читатели!A:E,5,FALSE())</f>
        <v>г. Асино</v>
      </c>
      <c r="D1881" s="0" t="n">
        <v>276</v>
      </c>
      <c r="E1881" s="0" t="str">
        <f aca="false">VLOOKUP(D1881,Книги!A:B,2,FALSE())</f>
        <v>За миллиард лет до конца света</v>
      </c>
      <c r="F1881" s="5" t="n">
        <v>42928</v>
      </c>
      <c r="G1881" s="5" t="n">
        <v>43012</v>
      </c>
    </row>
    <row r="1882" customFormat="false" ht="15" hidden="true" customHeight="false" outlineLevel="0" collapsed="false">
      <c r="A1882" s="0" t="n">
        <v>101880</v>
      </c>
      <c r="B1882" s="0" t="n">
        <v>519</v>
      </c>
      <c r="C1882" s="0" t="str">
        <f aca="false">VLOOKUP(B1882,Читатели!A:E,5,FALSE())</f>
        <v>г. Стрежевой</v>
      </c>
      <c r="D1882" s="0" t="n">
        <v>308</v>
      </c>
      <c r="E1882" s="0" t="str">
        <f aca="false">VLOOKUP(D1882,Книги!A:B,2,FALSE())</f>
        <v>Уральские сказы</v>
      </c>
      <c r="F1882" s="5" t="n">
        <v>42892</v>
      </c>
      <c r="G1882" s="5" t="n">
        <v>42985</v>
      </c>
    </row>
    <row r="1883" customFormat="false" ht="15" hidden="true" customHeight="false" outlineLevel="0" collapsed="false">
      <c r="A1883" s="0" t="n">
        <v>101881</v>
      </c>
      <c r="B1883" s="0" t="n">
        <v>1777</v>
      </c>
      <c r="C1883" s="0" t="str">
        <f aca="false">VLOOKUP(B1883,Читатели!A:E,5,FALSE())</f>
        <v>г. Инсар</v>
      </c>
      <c r="D1883" s="0" t="n">
        <v>154</v>
      </c>
      <c r="E1883" s="0" t="str">
        <f aca="false">VLOOKUP(D1883,Книги!A:B,2,FALSE())</f>
        <v>Стихотворения</v>
      </c>
      <c r="F1883" s="5" t="n">
        <v>42922</v>
      </c>
      <c r="G1883" s="5" t="n">
        <v>42982</v>
      </c>
    </row>
    <row r="1884" customFormat="false" ht="15" hidden="true" customHeight="false" outlineLevel="0" collapsed="false">
      <c r="A1884" s="0" t="n">
        <v>101882</v>
      </c>
      <c r="B1884" s="0" t="n">
        <v>1108</v>
      </c>
      <c r="C1884" s="0" t="str">
        <f aca="false">VLOOKUP(B1884,Читатели!A:E,5,FALSE())</f>
        <v>г. Казань</v>
      </c>
      <c r="D1884" s="0" t="n">
        <v>440</v>
      </c>
      <c r="E1884" s="0" t="str">
        <f aca="false">VLOOKUP(D1884,Книги!A:B,2,FALSE())</f>
        <v>Цикл «Праведники»</v>
      </c>
      <c r="F1884" s="5" t="n">
        <v>42963</v>
      </c>
      <c r="G1884" s="5" t="n">
        <v>43037</v>
      </c>
    </row>
    <row r="1885" customFormat="false" ht="15" hidden="true" customHeight="false" outlineLevel="0" collapsed="false">
      <c r="A1885" s="0" t="n">
        <v>101883</v>
      </c>
      <c r="B1885" s="0" t="n">
        <v>1021</v>
      </c>
      <c r="C1885" s="0" t="str">
        <f aca="false">VLOOKUP(B1885,Читатели!A:E,5,FALSE())</f>
        <v>г. Красновишерск</v>
      </c>
      <c r="D1885" s="0" t="n">
        <v>315</v>
      </c>
      <c r="E1885" s="0" t="str">
        <f aca="false">VLOOKUP(D1885,Книги!A:B,2,FALSE())</f>
        <v>Фантазеры</v>
      </c>
      <c r="F1885" s="5" t="n">
        <v>42972</v>
      </c>
      <c r="G1885" s="5" t="n">
        <v>43011</v>
      </c>
    </row>
    <row r="1886" customFormat="false" ht="15" hidden="true" customHeight="false" outlineLevel="0" collapsed="false">
      <c r="A1886" s="0" t="n">
        <v>101884</v>
      </c>
      <c r="B1886" s="0" t="n">
        <v>1221</v>
      </c>
      <c r="C1886" s="0" t="str">
        <f aca="false">VLOOKUP(B1886,Читатели!A:E,5,FALSE())</f>
        <v>г. Елабуга</v>
      </c>
      <c r="D1886" s="0" t="n">
        <v>9</v>
      </c>
      <c r="E1886" s="0" t="str">
        <f aca="false">VLOOKUP(D1886,Книги!A:B,2,FALSE())</f>
        <v>Отцы и дети</v>
      </c>
      <c r="F1886" s="5" t="n">
        <v>42951</v>
      </c>
      <c r="G1886" s="5" t="n">
        <v>43076</v>
      </c>
    </row>
    <row r="1887" customFormat="false" ht="15" hidden="true" customHeight="false" outlineLevel="0" collapsed="false">
      <c r="A1887" s="0" t="n">
        <v>101885</v>
      </c>
      <c r="B1887" s="0" t="n">
        <v>668</v>
      </c>
      <c r="C1887" s="0" t="str">
        <f aca="false">VLOOKUP(B1887,Читатели!A:E,5,FALSE())</f>
        <v>г. Казань</v>
      </c>
      <c r="D1887" s="0" t="n">
        <v>227</v>
      </c>
      <c r="E1887" s="0" t="str">
        <f aca="false">VLOOKUP(D1887,Книги!A:B,2,FALSE())</f>
        <v>Хранитель древностей</v>
      </c>
      <c r="F1887" s="5" t="n">
        <v>42942</v>
      </c>
      <c r="G1887" s="5" t="n">
        <v>43065</v>
      </c>
    </row>
    <row r="1888" customFormat="false" ht="15" hidden="true" customHeight="false" outlineLevel="0" collapsed="false">
      <c r="A1888" s="0" t="n">
        <v>101886</v>
      </c>
      <c r="B1888" s="0" t="n">
        <v>787</v>
      </c>
      <c r="C1888" s="0" t="str">
        <f aca="false">VLOOKUP(B1888,Читатели!A:E,5,FALSE())</f>
        <v>г. Котовск</v>
      </c>
      <c r="D1888" s="0" t="n">
        <v>431</v>
      </c>
      <c r="E1888" s="0" t="str">
        <f aca="false">VLOOKUP(D1888,Книги!A:B,2,FALSE())</f>
        <v>Похождения Чичикова</v>
      </c>
      <c r="F1888" s="5" t="n">
        <v>42903</v>
      </c>
      <c r="G1888" s="5" t="n">
        <v>43069</v>
      </c>
    </row>
    <row r="1889" customFormat="false" ht="15" hidden="true" customHeight="false" outlineLevel="0" collapsed="false">
      <c r="A1889" s="0" t="n">
        <v>101887</v>
      </c>
      <c r="B1889" s="0" t="n">
        <v>1865</v>
      </c>
      <c r="C1889" s="0" t="str">
        <f aca="false">VLOOKUP(B1889,Читатели!A:E,5,FALSE())</f>
        <v>г. Сочи</v>
      </c>
      <c r="D1889" s="0" t="n">
        <v>424</v>
      </c>
      <c r="E1889" s="0" t="str">
        <f aca="false">VLOOKUP(D1889,Книги!A:B,2,FALSE())</f>
        <v>Исповедь</v>
      </c>
      <c r="F1889" s="5" t="n">
        <v>42910</v>
      </c>
      <c r="G1889" s="5" t="n">
        <v>43027</v>
      </c>
    </row>
    <row r="1890" customFormat="false" ht="15" hidden="true" customHeight="false" outlineLevel="0" collapsed="false">
      <c r="A1890" s="0" t="n">
        <v>101888</v>
      </c>
      <c r="B1890" s="0" t="n">
        <v>78</v>
      </c>
      <c r="C1890" s="0" t="str">
        <f aca="false">VLOOKUP(B1890,Читатели!A:E,5,FALSE())</f>
        <v>г. Конаково</v>
      </c>
      <c r="D1890" s="0" t="n">
        <v>138</v>
      </c>
      <c r="E1890" s="0" t="str">
        <f aca="false">VLOOKUP(D1890,Книги!A:B,2,FALSE())</f>
        <v>Адам и Ева</v>
      </c>
      <c r="F1890" s="5" t="n">
        <v>42951</v>
      </c>
      <c r="G1890" s="5" t="n">
        <v>43026</v>
      </c>
    </row>
    <row r="1891" customFormat="false" ht="15" hidden="true" customHeight="false" outlineLevel="0" collapsed="false">
      <c r="A1891" s="0" t="n">
        <v>101889</v>
      </c>
      <c r="B1891" s="0" t="n">
        <v>1584</v>
      </c>
      <c r="C1891" s="0" t="str">
        <f aca="false">VLOOKUP(B1891,Читатели!A:E,5,FALSE())</f>
        <v>г. Казань</v>
      </c>
      <c r="D1891" s="0" t="n">
        <v>48</v>
      </c>
      <c r="E1891" s="0" t="str">
        <f aca="false">VLOOKUP(D1891,Книги!A:B,2,FALSE())</f>
        <v>Вечера на хуторе близ Диканьки</v>
      </c>
      <c r="F1891" s="5" t="n">
        <v>42910</v>
      </c>
      <c r="G1891" s="5" t="n">
        <v>43048</v>
      </c>
    </row>
    <row r="1892" customFormat="false" ht="15" hidden="true" customHeight="false" outlineLevel="0" collapsed="false">
      <c r="A1892" s="0" t="n">
        <v>101890</v>
      </c>
      <c r="B1892" s="0" t="n">
        <v>1384</v>
      </c>
      <c r="C1892" s="0" t="str">
        <f aca="false">VLOOKUP(B1892,Читатели!A:E,5,FALSE())</f>
        <v>г. Казань</v>
      </c>
      <c r="D1892" s="0" t="n">
        <v>9</v>
      </c>
      <c r="E1892" s="0" t="str">
        <f aca="false">VLOOKUP(D1892,Книги!A:B,2,FALSE())</f>
        <v>Отцы и дети</v>
      </c>
      <c r="F1892" s="5" t="n">
        <v>42939</v>
      </c>
      <c r="G1892" s="5" t="n">
        <v>43048</v>
      </c>
    </row>
    <row r="1893" customFormat="false" ht="15" hidden="true" customHeight="false" outlineLevel="0" collapsed="false">
      <c r="A1893" s="0" t="n">
        <v>101891</v>
      </c>
      <c r="B1893" s="0" t="n">
        <v>1875</v>
      </c>
      <c r="C1893" s="0" t="str">
        <f aca="false">VLOOKUP(B1893,Читатели!A:E,5,FALSE())</f>
        <v>г. Сочи</v>
      </c>
      <c r="D1893" s="0" t="n">
        <v>208</v>
      </c>
      <c r="E1893" s="0" t="str">
        <f aca="false">VLOOKUP(D1893,Книги!A:B,2,FALSE())</f>
        <v>Толковый словарь живого великорусского языка</v>
      </c>
      <c r="F1893" s="5" t="n">
        <v>42972</v>
      </c>
      <c r="G1893" s="5" t="n">
        <v>43060</v>
      </c>
    </row>
    <row r="1894" customFormat="false" ht="15" hidden="true" customHeight="false" outlineLevel="0" collapsed="false">
      <c r="A1894" s="0" t="n">
        <v>101892</v>
      </c>
      <c r="B1894" s="0" t="n">
        <v>491</v>
      </c>
      <c r="C1894" s="0" t="str">
        <f aca="false">VLOOKUP(B1894,Читатели!A:E,5,FALSE())</f>
        <v>г. Калуга</v>
      </c>
      <c r="D1894" s="0" t="n">
        <v>166</v>
      </c>
      <c r="E1894" s="0" t="str">
        <f aca="false">VLOOKUP(D1894,Книги!A:B,2,FALSE())</f>
        <v>Голубая чашка</v>
      </c>
      <c r="F1894" s="5" t="n">
        <v>42949</v>
      </c>
      <c r="G1894" s="5" t="n">
        <v>43056</v>
      </c>
    </row>
    <row r="1895" customFormat="false" ht="15" hidden="true" customHeight="false" outlineLevel="0" collapsed="false">
      <c r="A1895" s="0" t="n">
        <v>101893</v>
      </c>
      <c r="B1895" s="0" t="n">
        <v>1421</v>
      </c>
      <c r="C1895" s="0" t="str">
        <f aca="false">VLOOKUP(B1895,Читатели!A:E,5,FALSE())</f>
        <v>г. Обнинск</v>
      </c>
      <c r="D1895" s="0" t="n">
        <v>203</v>
      </c>
      <c r="E1895" s="0" t="str">
        <f aca="false">VLOOKUP(D1895,Книги!A:B,2,FALSE())</f>
        <v>Честь имею</v>
      </c>
      <c r="F1895" s="5" t="n">
        <v>42950</v>
      </c>
      <c r="G1895" s="5" t="n">
        <v>43038</v>
      </c>
    </row>
    <row r="1896" customFormat="false" ht="15" hidden="true" customHeight="false" outlineLevel="0" collapsed="false">
      <c r="A1896" s="0" t="n">
        <v>101894</v>
      </c>
      <c r="B1896" s="0" t="n">
        <v>1401</v>
      </c>
      <c r="C1896" s="0" t="str">
        <f aca="false">VLOOKUP(B1896,Читатели!A:E,5,FALSE())</f>
        <v>г. Туапсе</v>
      </c>
      <c r="D1896" s="0" t="n">
        <v>417</v>
      </c>
      <c r="E1896" s="0" t="str">
        <f aca="false">VLOOKUP(D1896,Книги!A:B,2,FALSE())</f>
        <v>Рассказы и сказки</v>
      </c>
      <c r="F1896" s="5" t="n">
        <v>42914</v>
      </c>
      <c r="G1896" s="5" t="n">
        <v>43086</v>
      </c>
    </row>
    <row r="1897" customFormat="false" ht="15" hidden="true" customHeight="false" outlineLevel="0" collapsed="false">
      <c r="A1897" s="0" t="n">
        <v>101895</v>
      </c>
      <c r="B1897" s="0" t="n">
        <v>350</v>
      </c>
      <c r="C1897" s="0" t="str">
        <f aca="false">VLOOKUP(B1897,Читатели!A:E,5,FALSE())</f>
        <v>г. Сочи</v>
      </c>
      <c r="D1897" s="0" t="n">
        <v>4</v>
      </c>
      <c r="E1897" s="0" t="str">
        <f aca="false">VLOOKUP(D1897,Книги!A:B,2,FALSE())</f>
        <v>Собачье сердце</v>
      </c>
      <c r="F1897" s="5" t="n">
        <v>42924</v>
      </c>
      <c r="G1897" s="5" t="n">
        <v>42981</v>
      </c>
    </row>
    <row r="1898" customFormat="false" ht="15" hidden="true" customHeight="false" outlineLevel="0" collapsed="false">
      <c r="A1898" s="0" t="n">
        <v>101896</v>
      </c>
      <c r="B1898" s="0" t="n">
        <v>750</v>
      </c>
      <c r="C1898" s="0" t="str">
        <f aca="false">VLOOKUP(B1898,Читатели!A:E,5,FALSE())</f>
        <v>г. Сочи</v>
      </c>
      <c r="D1898" s="0" t="n">
        <v>9</v>
      </c>
      <c r="E1898" s="0" t="str">
        <f aca="false">VLOOKUP(D1898,Книги!A:B,2,FALSE())</f>
        <v>Отцы и дети</v>
      </c>
      <c r="F1898" s="5" t="n">
        <v>42908</v>
      </c>
      <c r="G1898" s="5" t="n">
        <v>43046</v>
      </c>
    </row>
    <row r="1899" customFormat="false" ht="15" hidden="true" customHeight="false" outlineLevel="0" collapsed="false">
      <c r="A1899" s="0" t="n">
        <v>101897</v>
      </c>
      <c r="B1899" s="0" t="n">
        <v>669</v>
      </c>
      <c r="C1899" s="0" t="str">
        <f aca="false">VLOOKUP(B1899,Читатели!A:E,5,FALSE())</f>
        <v>г. Нелидово</v>
      </c>
      <c r="D1899" s="0" t="n">
        <v>439</v>
      </c>
      <c r="E1899" s="0" t="str">
        <f aca="false">VLOOKUP(D1899,Книги!A:B,2,FALSE())</f>
        <v>Ариэль</v>
      </c>
      <c r="F1899" s="5" t="n">
        <v>42955</v>
      </c>
      <c r="G1899" s="5" t="n">
        <v>43024</v>
      </c>
    </row>
    <row r="1900" customFormat="false" ht="15" hidden="true" customHeight="false" outlineLevel="0" collapsed="false">
      <c r="A1900" s="0" t="n">
        <v>101898</v>
      </c>
      <c r="B1900" s="0" t="n">
        <v>733</v>
      </c>
      <c r="C1900" s="0" t="str">
        <f aca="false">VLOOKUP(B1900,Читатели!A:E,5,FALSE())</f>
        <v>г. Клин</v>
      </c>
      <c r="D1900" s="0" t="n">
        <v>89</v>
      </c>
      <c r="E1900" s="0" t="str">
        <f aca="false">VLOOKUP(D1900,Книги!A:B,2,FALSE())</f>
        <v>Белый Бим Черное Ухо</v>
      </c>
      <c r="F1900" s="5" t="n">
        <v>42940</v>
      </c>
      <c r="G1900" s="5" t="n">
        <v>43079</v>
      </c>
    </row>
    <row r="1901" customFormat="false" ht="15" hidden="true" customHeight="false" outlineLevel="0" collapsed="false">
      <c r="A1901" s="0" t="n">
        <v>101899</v>
      </c>
      <c r="B1901" s="0" t="n">
        <v>1301</v>
      </c>
      <c r="C1901" s="0" t="str">
        <f aca="false">VLOOKUP(B1901,Читатели!A:E,5,FALSE())</f>
        <v>г. Ворсма</v>
      </c>
      <c r="D1901" s="0" t="n">
        <v>158</v>
      </c>
      <c r="E1901" s="0" t="str">
        <f aca="false">VLOOKUP(D1901,Книги!A:B,2,FALSE())</f>
        <v>Вечный зов</v>
      </c>
      <c r="F1901" s="5" t="n">
        <v>42957</v>
      </c>
      <c r="G1901" s="5" t="n">
        <v>43098</v>
      </c>
    </row>
    <row r="1902" customFormat="false" ht="15" hidden="true" customHeight="false" outlineLevel="0" collapsed="false">
      <c r="A1902" s="0" t="n">
        <v>101900</v>
      </c>
      <c r="B1902" s="0" t="n">
        <v>820</v>
      </c>
      <c r="C1902" s="0" t="str">
        <f aca="false">VLOOKUP(B1902,Читатели!A:E,5,FALSE())</f>
        <v>г. Казань</v>
      </c>
      <c r="D1902" s="0" t="n">
        <v>426</v>
      </c>
      <c r="E1902" s="0" t="str">
        <f aca="false">VLOOKUP(D1902,Книги!A:B,2,FALSE())</f>
        <v>Тяжелый песок</v>
      </c>
      <c r="F1902" s="5" t="n">
        <v>42947</v>
      </c>
      <c r="G1902" s="5" t="n">
        <v>43053</v>
      </c>
    </row>
    <row r="1903" customFormat="false" ht="15" hidden="true" customHeight="false" outlineLevel="0" collapsed="false">
      <c r="A1903" s="0" t="n">
        <v>101901</v>
      </c>
      <c r="B1903" s="0" t="n">
        <v>1328</v>
      </c>
      <c r="C1903" s="0" t="str">
        <f aca="false">VLOOKUP(B1903,Читатели!A:E,5,FALSE())</f>
        <v>г. Казань</v>
      </c>
      <c r="D1903" s="0" t="n">
        <v>281</v>
      </c>
      <c r="E1903" s="0" t="str">
        <f aca="false">VLOOKUP(D1903,Книги!A:B,2,FALSE())</f>
        <v>Старая крепость</v>
      </c>
      <c r="F1903" s="5" t="n">
        <v>42922</v>
      </c>
      <c r="G1903" s="5" t="n">
        <v>43013</v>
      </c>
    </row>
    <row r="1904" customFormat="false" ht="15" hidden="true" customHeight="false" outlineLevel="0" collapsed="false">
      <c r="A1904" s="0" t="n">
        <v>101902</v>
      </c>
      <c r="B1904" s="0" t="n">
        <v>1230</v>
      </c>
      <c r="C1904" s="0" t="str">
        <f aca="false">VLOOKUP(B1904,Читатели!A:E,5,FALSE())</f>
        <v>г. Сочи</v>
      </c>
      <c r="D1904" s="0" t="n">
        <v>9</v>
      </c>
      <c r="E1904" s="0" t="str">
        <f aca="false">VLOOKUP(D1904,Книги!A:B,2,FALSE())</f>
        <v>Отцы и дети</v>
      </c>
      <c r="F1904" s="5" t="n">
        <v>42940</v>
      </c>
      <c r="G1904" s="5" t="n">
        <v>43010</v>
      </c>
    </row>
    <row r="1905" customFormat="false" ht="15" hidden="true" customHeight="false" outlineLevel="0" collapsed="false">
      <c r="A1905" s="0" t="n">
        <v>101903</v>
      </c>
      <c r="B1905" s="0" t="n">
        <v>1368</v>
      </c>
      <c r="C1905" s="0" t="str">
        <f aca="false">VLOOKUP(B1905,Читатели!A:E,5,FALSE())</f>
        <v>г. Казань</v>
      </c>
      <c r="D1905" s="0" t="n">
        <v>403</v>
      </c>
      <c r="E1905" s="0" t="str">
        <f aca="false">VLOOKUP(D1905,Книги!A:B,2,FALSE())</f>
        <v>Сказки о ёжике и медвежонке</v>
      </c>
      <c r="F1905" s="5" t="n">
        <v>42943</v>
      </c>
      <c r="G1905" s="5" t="n">
        <v>43046</v>
      </c>
    </row>
    <row r="1906" customFormat="false" ht="15" hidden="true" customHeight="false" outlineLevel="0" collapsed="false">
      <c r="A1906" s="0" t="n">
        <v>101904</v>
      </c>
      <c r="B1906" s="0" t="n">
        <v>254</v>
      </c>
      <c r="C1906" s="0" t="str">
        <f aca="false">VLOOKUP(B1906,Читатели!A:E,5,FALSE())</f>
        <v>г. Барыш</v>
      </c>
      <c r="D1906" s="0" t="n">
        <v>414</v>
      </c>
      <c r="E1906" s="0" t="str">
        <f aca="false">VLOOKUP(D1906,Книги!A:B,2,FALSE())</f>
        <v>Приваловские миллионы</v>
      </c>
      <c r="F1906" s="5" t="n">
        <v>42946</v>
      </c>
      <c r="G1906" s="5" t="n">
        <v>43008</v>
      </c>
    </row>
    <row r="1907" customFormat="false" ht="15" hidden="true" customHeight="false" outlineLevel="0" collapsed="false">
      <c r="A1907" s="0" t="n">
        <v>101905</v>
      </c>
      <c r="B1907" s="0" t="n">
        <v>1016</v>
      </c>
      <c r="C1907" s="0" t="str">
        <f aca="false">VLOOKUP(B1907,Читатели!A:E,5,FALSE())</f>
        <v>г. Казань</v>
      </c>
      <c r="D1907" s="0" t="n">
        <v>38</v>
      </c>
      <c r="E1907" s="0" t="str">
        <f aca="false">VLOOKUP(D1907,Книги!A:B,2,FALSE())</f>
        <v>Про Федота-стрельца, удалого молодца</v>
      </c>
      <c r="F1907" s="5" t="n">
        <v>42949</v>
      </c>
      <c r="G1907" s="5" t="n">
        <v>43016</v>
      </c>
    </row>
    <row r="1908" customFormat="false" ht="15" hidden="true" customHeight="false" outlineLevel="0" collapsed="false">
      <c r="A1908" s="0" t="n">
        <v>101906</v>
      </c>
      <c r="B1908" s="0" t="n">
        <v>748</v>
      </c>
      <c r="C1908" s="0" t="str">
        <f aca="false">VLOOKUP(B1908,Читатели!A:E,5,FALSE())</f>
        <v>г. Казань</v>
      </c>
      <c r="D1908" s="0" t="n">
        <v>393</v>
      </c>
      <c r="E1908" s="0" t="str">
        <f aca="false">VLOOKUP(D1908,Книги!A:B,2,FALSE())</f>
        <v>Египетские ночи</v>
      </c>
      <c r="F1908" s="5" t="n">
        <v>42922</v>
      </c>
      <c r="G1908" s="5" t="n">
        <v>43072</v>
      </c>
    </row>
    <row r="1909" customFormat="false" ht="15" hidden="true" customHeight="false" outlineLevel="0" collapsed="false">
      <c r="A1909" s="0" t="n">
        <v>101907</v>
      </c>
      <c r="B1909" s="0" t="n">
        <v>1374</v>
      </c>
      <c r="C1909" s="0" t="str">
        <f aca="false">VLOOKUP(B1909,Читатели!A:E,5,FALSE())</f>
        <v>г. Заинск</v>
      </c>
      <c r="D1909" s="0" t="n">
        <v>35</v>
      </c>
      <c r="E1909" s="0" t="str">
        <f aca="false">VLOOKUP(D1909,Книги!A:B,2,FALSE())</f>
        <v>Вишневый сад</v>
      </c>
      <c r="F1909" s="5" t="n">
        <v>42962</v>
      </c>
      <c r="G1909" s="5" t="n">
        <v>42979</v>
      </c>
    </row>
    <row r="1910" customFormat="false" ht="15" hidden="true" customHeight="false" outlineLevel="0" collapsed="false">
      <c r="A1910" s="0" t="n">
        <v>101908</v>
      </c>
      <c r="B1910" s="0" t="n">
        <v>538</v>
      </c>
      <c r="C1910" s="0" t="str">
        <f aca="false">VLOOKUP(B1910,Читатели!A:E,5,FALSE())</f>
        <v>г. Лыткарино</v>
      </c>
      <c r="D1910" s="0" t="n">
        <v>9</v>
      </c>
      <c r="E1910" s="0" t="str">
        <f aca="false">VLOOKUP(D1910,Книги!A:B,2,FALSE())</f>
        <v>Отцы и дети</v>
      </c>
      <c r="F1910" s="5" t="n">
        <v>42892</v>
      </c>
      <c r="G1910" s="5" t="n">
        <v>42986</v>
      </c>
    </row>
    <row r="1911" customFormat="false" ht="15" hidden="true" customHeight="false" outlineLevel="0" collapsed="false">
      <c r="A1911" s="0" t="n">
        <v>101909</v>
      </c>
      <c r="B1911" s="0" t="n">
        <v>1052</v>
      </c>
      <c r="C1911" s="0" t="str">
        <f aca="false">VLOOKUP(B1911,Читатели!A:E,5,FALSE())</f>
        <v>г. Казань</v>
      </c>
      <c r="D1911" s="0" t="n">
        <v>234</v>
      </c>
      <c r="E1911" s="0" t="str">
        <f aca="false">VLOOKUP(D1911,Книги!A:B,2,FALSE())</f>
        <v>Цусима</v>
      </c>
      <c r="F1911" s="5" t="n">
        <v>42957</v>
      </c>
      <c r="G1911" s="5" t="n">
        <v>43060</v>
      </c>
    </row>
    <row r="1912" customFormat="false" ht="15" hidden="true" customHeight="false" outlineLevel="0" collapsed="false">
      <c r="A1912" s="0" t="n">
        <v>101910</v>
      </c>
      <c r="B1912" s="0" t="n">
        <v>489</v>
      </c>
      <c r="C1912" s="0" t="str">
        <f aca="false">VLOOKUP(B1912,Читатели!A:E,5,FALSE())</f>
        <v>г. Злынка</v>
      </c>
      <c r="D1912" s="0" t="n">
        <v>279</v>
      </c>
      <c r="E1912" s="0" t="str">
        <f aca="false">VLOOKUP(D1912,Книги!A:B,2,FALSE())</f>
        <v>Туманность Андромеды</v>
      </c>
      <c r="F1912" s="5" t="n">
        <v>42931</v>
      </c>
      <c r="G1912" s="5" t="n">
        <v>42995</v>
      </c>
    </row>
    <row r="1913" customFormat="false" ht="15" hidden="true" customHeight="false" outlineLevel="0" collapsed="false">
      <c r="A1913" s="0" t="n">
        <v>101911</v>
      </c>
      <c r="B1913" s="0" t="n">
        <v>745</v>
      </c>
      <c r="C1913" s="0" t="str">
        <f aca="false">VLOOKUP(B1913,Читатели!A:E,5,FALSE())</f>
        <v>г. Сочи</v>
      </c>
      <c r="D1913" s="0" t="n">
        <v>189</v>
      </c>
      <c r="E1913" s="0" t="str">
        <f aca="false">VLOOKUP(D1913,Книги!A:B,2,FALSE())</f>
        <v>Запечатленный ангел</v>
      </c>
      <c r="F1913" s="5" t="n">
        <v>42966</v>
      </c>
      <c r="G1913" s="5" t="n">
        <v>43018</v>
      </c>
    </row>
    <row r="1914" customFormat="false" ht="15" hidden="true" customHeight="false" outlineLevel="0" collapsed="false">
      <c r="A1914" s="0" t="n">
        <v>101912</v>
      </c>
      <c r="B1914" s="0" t="n">
        <v>255</v>
      </c>
      <c r="C1914" s="0" t="str">
        <f aca="false">VLOOKUP(B1914,Читатели!A:E,5,FALSE())</f>
        <v>г. Сочи</v>
      </c>
      <c r="D1914" s="0" t="n">
        <v>455</v>
      </c>
      <c r="E1914" s="0" t="str">
        <f aca="false">VLOOKUP(D1914,Книги!A:B,2,FALSE())</f>
        <v>Сказка о добром царе, злом воеводе и бедном крестьянине</v>
      </c>
      <c r="F1914" s="5" t="n">
        <v>42956</v>
      </c>
      <c r="G1914" s="5" t="n">
        <v>43049</v>
      </c>
    </row>
    <row r="1915" customFormat="false" ht="15" hidden="true" customHeight="false" outlineLevel="0" collapsed="false">
      <c r="A1915" s="0" t="n">
        <v>101913</v>
      </c>
      <c r="B1915" s="0" t="n">
        <v>1187</v>
      </c>
      <c r="C1915" s="0" t="str">
        <f aca="false">VLOOKUP(B1915,Читатели!A:E,5,FALSE())</f>
        <v>г. Южа</v>
      </c>
      <c r="D1915" s="0" t="n">
        <v>65</v>
      </c>
      <c r="E1915" s="0" t="str">
        <f aca="false">VLOOKUP(D1915,Книги!A:B,2,FALSE())</f>
        <v>Кавказский пленник</v>
      </c>
      <c r="F1915" s="5" t="n">
        <v>42931</v>
      </c>
      <c r="G1915" s="5" t="n">
        <v>43020</v>
      </c>
    </row>
    <row r="1916" customFormat="false" ht="15" hidden="true" customHeight="false" outlineLevel="0" collapsed="false">
      <c r="A1916" s="0" t="n">
        <v>101914</v>
      </c>
      <c r="B1916" s="0" t="n">
        <v>565</v>
      </c>
      <c r="C1916" s="0" t="str">
        <f aca="false">VLOOKUP(B1916,Читатели!A:E,5,FALSE())</f>
        <v>г. Сочи</v>
      </c>
      <c r="D1916" s="0" t="n">
        <v>9</v>
      </c>
      <c r="E1916" s="0" t="str">
        <f aca="false">VLOOKUP(D1916,Книги!A:B,2,FALSE())</f>
        <v>Отцы и дети</v>
      </c>
      <c r="F1916" s="5" t="n">
        <v>42947</v>
      </c>
      <c r="G1916" s="5" t="n">
        <v>43062</v>
      </c>
    </row>
    <row r="1917" customFormat="false" ht="15" hidden="true" customHeight="false" outlineLevel="0" collapsed="false">
      <c r="A1917" s="0" t="n">
        <v>101915</v>
      </c>
      <c r="B1917" s="0" t="n">
        <v>100</v>
      </c>
      <c r="C1917" s="0" t="str">
        <f aca="false">VLOOKUP(B1917,Читатели!A:E,5,FALSE())</f>
        <v>г. Казань</v>
      </c>
      <c r="D1917" s="0" t="n">
        <v>98</v>
      </c>
      <c r="E1917" s="0" t="str">
        <f aca="false">VLOOKUP(D1917,Книги!A:B,2,FALSE())</f>
        <v>Рассказы</v>
      </c>
      <c r="F1917" s="5" t="n">
        <v>42970</v>
      </c>
      <c r="G1917" s="5" t="n">
        <v>43080</v>
      </c>
    </row>
    <row r="1918" customFormat="false" ht="15" hidden="true" customHeight="false" outlineLevel="0" collapsed="false">
      <c r="A1918" s="0" t="n">
        <v>101916</v>
      </c>
      <c r="B1918" s="0" t="n">
        <v>403</v>
      </c>
      <c r="C1918" s="0" t="str">
        <f aca="false">VLOOKUP(B1918,Читатели!A:E,5,FALSE())</f>
        <v>г. Дигора</v>
      </c>
      <c r="D1918" s="0" t="n">
        <v>289</v>
      </c>
      <c r="E1918" s="0" t="str">
        <f aca="false">VLOOKUP(D1918,Книги!A:B,2,FALSE())</f>
        <v>Северная повесть</v>
      </c>
      <c r="F1918" s="5" t="n">
        <v>42920</v>
      </c>
      <c r="G1918" s="5" t="n">
        <v>43032</v>
      </c>
    </row>
    <row r="1919" customFormat="false" ht="15" hidden="true" customHeight="false" outlineLevel="0" collapsed="false">
      <c r="A1919" s="0" t="n">
        <v>101917</v>
      </c>
      <c r="B1919" s="0" t="n">
        <v>487</v>
      </c>
      <c r="C1919" s="0" t="str">
        <f aca="false">VLOOKUP(B1919,Читатели!A:E,5,FALSE())</f>
        <v>г. Уварово</v>
      </c>
      <c r="D1919" s="0" t="n">
        <v>140</v>
      </c>
      <c r="E1919" s="0" t="str">
        <f aca="false">VLOOKUP(D1919,Книги!A:B,2,FALSE())</f>
        <v>До третьих петухов</v>
      </c>
      <c r="F1919" s="5" t="n">
        <v>42936</v>
      </c>
      <c r="G1919" s="5" t="n">
        <v>43073</v>
      </c>
    </row>
    <row r="1920" customFormat="false" ht="15" hidden="true" customHeight="false" outlineLevel="0" collapsed="false">
      <c r="A1920" s="0" t="n">
        <v>101918</v>
      </c>
      <c r="B1920" s="0" t="n">
        <v>1074</v>
      </c>
      <c r="C1920" s="0" t="str">
        <f aca="false">VLOOKUP(B1920,Читатели!A:E,5,FALSE())</f>
        <v>г. Сатка</v>
      </c>
      <c r="D1920" s="0" t="n">
        <v>131</v>
      </c>
      <c r="E1920" s="0" t="str">
        <f aca="false">VLOOKUP(D1920,Книги!A:B,2,FALSE())</f>
        <v>Челкаш</v>
      </c>
      <c r="F1920" s="5" t="n">
        <v>42972</v>
      </c>
      <c r="G1920" s="5" t="n">
        <v>43052</v>
      </c>
    </row>
    <row r="1921" customFormat="false" ht="15" hidden="true" customHeight="false" outlineLevel="0" collapsed="false">
      <c r="A1921" s="0" t="n">
        <v>101919</v>
      </c>
      <c r="B1921" s="0" t="n">
        <v>634</v>
      </c>
      <c r="C1921" s="0" t="str">
        <f aca="false">VLOOKUP(B1921,Читатели!A:E,5,FALSE())</f>
        <v>г. Струнино</v>
      </c>
      <c r="D1921" s="0" t="n">
        <v>330</v>
      </c>
      <c r="E1921" s="0" t="str">
        <f aca="false">VLOOKUP(D1921,Книги!A:B,2,FALSE())</f>
        <v>Душечка</v>
      </c>
      <c r="F1921" s="5" t="n">
        <v>42968</v>
      </c>
      <c r="G1921" s="5" t="n">
        <v>43072</v>
      </c>
    </row>
    <row r="1922" customFormat="false" ht="15" hidden="true" customHeight="false" outlineLevel="0" collapsed="false">
      <c r="A1922" s="0" t="n">
        <v>101920</v>
      </c>
      <c r="B1922" s="0" t="n">
        <v>1552</v>
      </c>
      <c r="C1922" s="0" t="str">
        <f aca="false">VLOOKUP(B1922,Читатели!A:E,5,FALSE())</f>
        <v>г. Казань</v>
      </c>
      <c r="D1922" s="0" t="n">
        <v>9</v>
      </c>
      <c r="E1922" s="0" t="str">
        <f aca="false">VLOOKUP(D1922,Книги!A:B,2,FALSE())</f>
        <v>Отцы и дети</v>
      </c>
      <c r="F1922" s="5" t="n">
        <v>42948</v>
      </c>
      <c r="G1922" s="5" t="n">
        <v>43029</v>
      </c>
    </row>
    <row r="1923" customFormat="false" ht="15" hidden="true" customHeight="false" outlineLevel="0" collapsed="false">
      <c r="A1923" s="0" t="n">
        <v>101921</v>
      </c>
      <c r="B1923" s="0" t="n">
        <v>1028</v>
      </c>
      <c r="C1923" s="0" t="str">
        <f aca="false">VLOOKUP(B1923,Читатели!A:E,5,FALSE())</f>
        <v>г. Казань</v>
      </c>
      <c r="D1923" s="0" t="n">
        <v>43</v>
      </c>
      <c r="E1923" s="0" t="str">
        <f aca="false">VLOOKUP(D1923,Книги!A:B,2,FALSE())</f>
        <v>Пётр Первый</v>
      </c>
      <c r="F1923" s="5" t="n">
        <v>42904</v>
      </c>
      <c r="G1923" s="5" t="n">
        <v>43017</v>
      </c>
    </row>
    <row r="1924" customFormat="false" ht="15" hidden="true" customHeight="false" outlineLevel="0" collapsed="false">
      <c r="A1924" s="0" t="n">
        <v>101922</v>
      </c>
      <c r="B1924" s="0" t="n">
        <v>1572</v>
      </c>
      <c r="C1924" s="0" t="str">
        <f aca="false">VLOOKUP(B1924,Читатели!A:E,5,FALSE())</f>
        <v>г. Казань</v>
      </c>
      <c r="D1924" s="0" t="n">
        <v>34</v>
      </c>
      <c r="E1924" s="0" t="str">
        <f aca="false">VLOOKUP(D1924,Книги!A:B,2,FALSE())</f>
        <v>Республика ШКИД</v>
      </c>
      <c r="F1924" s="5" t="n">
        <v>42923</v>
      </c>
      <c r="G1924" s="5" t="n">
        <v>43025</v>
      </c>
    </row>
    <row r="1925" customFormat="false" ht="15" hidden="true" customHeight="false" outlineLevel="0" collapsed="false">
      <c r="A1925" s="0" t="n">
        <v>101923</v>
      </c>
      <c r="B1925" s="0" t="n">
        <v>322</v>
      </c>
      <c r="C1925" s="0" t="str">
        <f aca="false">VLOOKUP(B1925,Читатели!A:E,5,FALSE())</f>
        <v>г. Всеволожск</v>
      </c>
      <c r="D1925" s="0" t="n">
        <v>260</v>
      </c>
      <c r="E1925" s="0" t="str">
        <f aca="false">VLOOKUP(D1925,Книги!A:B,2,FALSE())</f>
        <v>Обрыв</v>
      </c>
      <c r="F1925" s="5" t="n">
        <v>42907</v>
      </c>
      <c r="G1925" s="5" t="n">
        <v>43080</v>
      </c>
    </row>
    <row r="1926" customFormat="false" ht="15" hidden="true" customHeight="false" outlineLevel="0" collapsed="false">
      <c r="A1926" s="0" t="n">
        <v>101924</v>
      </c>
      <c r="B1926" s="0" t="n">
        <v>908</v>
      </c>
      <c r="C1926" s="0" t="str">
        <f aca="false">VLOOKUP(B1926,Читатели!A:E,5,FALSE())</f>
        <v>г. Казань</v>
      </c>
      <c r="D1926" s="0" t="n">
        <v>104</v>
      </c>
      <c r="E1926" s="0" t="str">
        <f aca="false">VLOOKUP(D1926,Книги!A:B,2,FALSE())</f>
        <v>Двенадцать</v>
      </c>
      <c r="F1926" s="5" t="n">
        <v>42940</v>
      </c>
      <c r="G1926" s="5" t="n">
        <v>43048</v>
      </c>
    </row>
    <row r="1927" customFormat="false" ht="15" hidden="true" customHeight="false" outlineLevel="0" collapsed="false">
      <c r="A1927" s="0" t="n">
        <v>101925</v>
      </c>
      <c r="B1927" s="0" t="n">
        <v>652</v>
      </c>
      <c r="C1927" s="0" t="str">
        <f aca="false">VLOOKUP(B1927,Читатели!A:E,5,FALSE())</f>
        <v>г. Казань</v>
      </c>
      <c r="D1927" s="0" t="n">
        <v>264</v>
      </c>
      <c r="E1927" s="0" t="str">
        <f aca="false">VLOOKUP(D1927,Книги!A:B,2,FALSE())</f>
        <v>Стихотворения</v>
      </c>
      <c r="F1927" s="5" t="n">
        <v>42918</v>
      </c>
      <c r="G1927" s="5" t="n">
        <v>43054</v>
      </c>
    </row>
    <row r="1928" customFormat="false" ht="15" hidden="true" customHeight="false" outlineLevel="0" collapsed="false">
      <c r="A1928" s="0" t="n">
        <v>101926</v>
      </c>
      <c r="B1928" s="0" t="n">
        <v>1118</v>
      </c>
      <c r="C1928" s="0" t="str">
        <f aca="false">VLOOKUP(B1928,Читатели!A:E,5,FALSE())</f>
        <v>г. Когалым</v>
      </c>
      <c r="D1928" s="0" t="n">
        <v>9</v>
      </c>
      <c r="E1928" s="0" t="str">
        <f aca="false">VLOOKUP(D1928,Книги!A:B,2,FALSE())</f>
        <v>Отцы и дети</v>
      </c>
      <c r="F1928" s="5" t="n">
        <v>42916</v>
      </c>
      <c r="G1928" s="5" t="n">
        <v>43085</v>
      </c>
    </row>
    <row r="1929" customFormat="false" ht="15" hidden="true" customHeight="false" outlineLevel="0" collapsed="false">
      <c r="A1929" s="0" t="n">
        <v>101927</v>
      </c>
      <c r="B1929" s="0" t="n">
        <v>1709</v>
      </c>
      <c r="C1929" s="0" t="str">
        <f aca="false">VLOOKUP(B1929,Читатели!A:E,5,FALSE())</f>
        <v>г. Плавск</v>
      </c>
      <c r="D1929" s="0" t="n">
        <v>136</v>
      </c>
      <c r="E1929" s="0" t="str">
        <f aca="false">VLOOKUP(D1929,Книги!A:B,2,FALSE())</f>
        <v>Сто дней до приказа</v>
      </c>
      <c r="F1929" s="5" t="n">
        <v>42900</v>
      </c>
      <c r="G1929" s="5" t="n">
        <v>42982</v>
      </c>
    </row>
    <row r="1930" customFormat="false" ht="15" hidden="true" customHeight="false" outlineLevel="0" collapsed="false">
      <c r="A1930" s="0" t="n">
        <v>101928</v>
      </c>
      <c r="B1930" s="0" t="n">
        <v>1325</v>
      </c>
      <c r="C1930" s="0" t="str">
        <f aca="false">VLOOKUP(B1930,Читатели!A:E,5,FALSE())</f>
        <v>г. Сочи</v>
      </c>
      <c r="D1930" s="0" t="n">
        <v>242</v>
      </c>
      <c r="E1930" s="0" t="str">
        <f aca="false">VLOOKUP(D1930,Книги!A:B,2,FALSE())</f>
        <v>Петля и камень в зеленой траве</v>
      </c>
      <c r="F1930" s="5" t="n">
        <v>42917</v>
      </c>
      <c r="G1930" s="5" t="n">
        <v>43049</v>
      </c>
    </row>
    <row r="1931" customFormat="false" ht="15" hidden="true" customHeight="false" outlineLevel="0" collapsed="false">
      <c r="A1931" s="0" t="n">
        <v>101929</v>
      </c>
      <c r="B1931" s="0" t="n">
        <v>852</v>
      </c>
      <c r="C1931" s="0" t="str">
        <f aca="false">VLOOKUP(B1931,Читатели!A:E,5,FALSE())</f>
        <v>г. Казань</v>
      </c>
      <c r="D1931" s="0" t="n">
        <v>23</v>
      </c>
      <c r="E1931" s="0" t="str">
        <f aca="false">VLOOKUP(D1931,Книги!A:B,2,FALSE())</f>
        <v>Капитанская дочка</v>
      </c>
      <c r="F1931" s="5" t="n">
        <v>42905</v>
      </c>
      <c r="G1931" s="5" t="n">
        <v>43055</v>
      </c>
    </row>
    <row r="1932" customFormat="false" ht="15" hidden="true" customHeight="false" outlineLevel="0" collapsed="false">
      <c r="A1932" s="0" t="n">
        <v>101930</v>
      </c>
      <c r="B1932" s="0" t="n">
        <v>1628</v>
      </c>
      <c r="C1932" s="0" t="str">
        <f aca="false">VLOOKUP(B1932,Читатели!A:E,5,FALSE())</f>
        <v>г. Казань</v>
      </c>
      <c r="D1932" s="0" t="n">
        <v>321</v>
      </c>
      <c r="E1932" s="0" t="str">
        <f aca="false">VLOOKUP(D1932,Книги!A:B,2,FALSE())</f>
        <v>Полтава</v>
      </c>
      <c r="F1932" s="5" t="n">
        <v>42908</v>
      </c>
      <c r="G1932" s="5" t="n">
        <v>43053</v>
      </c>
    </row>
    <row r="1933" customFormat="false" ht="15" hidden="true" customHeight="false" outlineLevel="0" collapsed="false">
      <c r="A1933" s="0" t="n">
        <v>101931</v>
      </c>
      <c r="B1933" s="0" t="n">
        <v>1259</v>
      </c>
      <c r="C1933" s="0" t="str">
        <f aca="false">VLOOKUP(B1933,Читатели!A:E,5,FALSE())</f>
        <v>г. Тара</v>
      </c>
      <c r="D1933" s="0" t="n">
        <v>266</v>
      </c>
      <c r="E1933" s="0" t="str">
        <f aca="false">VLOOKUP(D1933,Книги!A:B,2,FALSE())</f>
        <v>Завтра была война</v>
      </c>
      <c r="F1933" s="5" t="n">
        <v>42975</v>
      </c>
      <c r="G1933" s="5" t="n">
        <v>43023</v>
      </c>
    </row>
    <row r="1934" customFormat="false" ht="15" hidden="true" customHeight="false" outlineLevel="0" collapsed="false">
      <c r="A1934" s="0" t="n">
        <v>101932</v>
      </c>
      <c r="B1934" s="0" t="n">
        <v>204</v>
      </c>
      <c r="C1934" s="0" t="str">
        <f aca="false">VLOOKUP(B1934,Читатели!A:E,5,FALSE())</f>
        <v>г. Казань</v>
      </c>
      <c r="D1934" s="0" t="n">
        <v>9</v>
      </c>
      <c r="E1934" s="0" t="str">
        <f aca="false">VLOOKUP(D1934,Книги!A:B,2,FALSE())</f>
        <v>Отцы и дети</v>
      </c>
      <c r="F1934" s="5" t="n">
        <v>42964</v>
      </c>
      <c r="G1934" s="5" t="n">
        <v>43074</v>
      </c>
    </row>
    <row r="1935" customFormat="false" ht="15" hidden="true" customHeight="false" outlineLevel="0" collapsed="false">
      <c r="A1935" s="0" t="n">
        <v>101933</v>
      </c>
      <c r="B1935" s="0" t="n">
        <v>1562</v>
      </c>
      <c r="C1935" s="0" t="str">
        <f aca="false">VLOOKUP(B1935,Читатели!A:E,5,FALSE())</f>
        <v>г. Усолье-Сибирское</v>
      </c>
      <c r="D1935" s="0" t="n">
        <v>421</v>
      </c>
      <c r="E1935" s="0" t="str">
        <f aca="false">VLOOKUP(D1935,Книги!A:B,2,FALSE())</f>
        <v>Живой как жизнь</v>
      </c>
      <c r="F1935" s="5" t="n">
        <v>42898</v>
      </c>
      <c r="G1935" s="5" t="n">
        <v>43003</v>
      </c>
    </row>
    <row r="1936" customFormat="false" ht="15" hidden="true" customHeight="false" outlineLevel="0" collapsed="false">
      <c r="A1936" s="0" t="n">
        <v>101934</v>
      </c>
      <c r="B1936" s="0" t="n">
        <v>769</v>
      </c>
      <c r="C1936" s="0" t="str">
        <f aca="false">VLOOKUP(B1936,Читатели!A:E,5,FALSE())</f>
        <v>г. Болотное</v>
      </c>
      <c r="D1936" s="0" t="n">
        <v>288</v>
      </c>
      <c r="E1936" s="0" t="str">
        <f aca="false">VLOOKUP(D1936,Книги!A:B,2,FALSE())</f>
        <v>Женитьба</v>
      </c>
      <c r="F1936" s="5" t="n">
        <v>42939</v>
      </c>
      <c r="G1936" s="5" t="n">
        <v>43091</v>
      </c>
    </row>
    <row r="1937" customFormat="false" ht="15" hidden="true" customHeight="false" outlineLevel="0" collapsed="false">
      <c r="A1937" s="0" t="n">
        <v>101935</v>
      </c>
      <c r="B1937" s="0" t="n">
        <v>57</v>
      </c>
      <c r="C1937" s="0" t="str">
        <f aca="false">VLOOKUP(B1937,Читатели!A:E,5,FALSE())</f>
        <v>г. Нижнекамск</v>
      </c>
      <c r="D1937" s="0" t="n">
        <v>49</v>
      </c>
      <c r="E1937" s="0" t="str">
        <f aca="false">VLOOKUP(D1937,Книги!A:B,2,FALSE())</f>
        <v>Дядя Ваня</v>
      </c>
      <c r="F1937" s="5" t="n">
        <v>42953</v>
      </c>
      <c r="G1937" s="5" t="n">
        <v>42994</v>
      </c>
    </row>
    <row r="1938" customFormat="false" ht="15" hidden="true" customHeight="false" outlineLevel="0" collapsed="false">
      <c r="A1938" s="0" t="n">
        <v>101936</v>
      </c>
      <c r="B1938" s="0" t="n">
        <v>466</v>
      </c>
      <c r="C1938" s="0" t="str">
        <f aca="false">VLOOKUP(B1938,Читатели!A:E,5,FALSE())</f>
        <v>г. Выборг</v>
      </c>
      <c r="D1938" s="0" t="n">
        <v>41</v>
      </c>
      <c r="E1938" s="0" t="str">
        <f aca="false">VLOOKUP(D1938,Книги!A:B,2,FALSE())</f>
        <v>Пиковая дама</v>
      </c>
      <c r="F1938" s="5" t="n">
        <v>42909</v>
      </c>
      <c r="G1938" s="5" t="n">
        <v>42999</v>
      </c>
    </row>
    <row r="1939" customFormat="false" ht="15" hidden="true" customHeight="false" outlineLevel="0" collapsed="false">
      <c r="A1939" s="0" t="n">
        <v>101937</v>
      </c>
      <c r="B1939" s="0" t="n">
        <v>848</v>
      </c>
      <c r="C1939" s="0" t="str">
        <f aca="false">VLOOKUP(B1939,Читатели!A:E,5,FALSE())</f>
        <v>г. Казань</v>
      </c>
      <c r="D1939" s="0" t="n">
        <v>391</v>
      </c>
      <c r="E1939" s="0" t="str">
        <f aca="false">VLOOKUP(D1939,Книги!A:B,2,FALSE())</f>
        <v>Электроник - мальчик из чемодана</v>
      </c>
      <c r="F1939" s="5" t="n">
        <v>42894</v>
      </c>
      <c r="G1939" s="5" t="n">
        <v>42992</v>
      </c>
    </row>
    <row r="1940" customFormat="false" ht="15" hidden="true" customHeight="false" outlineLevel="0" collapsed="false">
      <c r="A1940" s="0" t="n">
        <v>101938</v>
      </c>
      <c r="B1940" s="0" t="n">
        <v>221</v>
      </c>
      <c r="C1940" s="0" t="str">
        <f aca="false">VLOOKUP(B1940,Читатели!A:E,5,FALSE())</f>
        <v>г. Обоянь</v>
      </c>
      <c r="D1940" s="0" t="n">
        <v>9</v>
      </c>
      <c r="E1940" s="0" t="str">
        <f aca="false">VLOOKUP(D1940,Книги!A:B,2,FALSE())</f>
        <v>Отцы и дети</v>
      </c>
      <c r="F1940" s="5" t="n">
        <v>42903</v>
      </c>
      <c r="G1940" s="5" t="n">
        <v>43034</v>
      </c>
    </row>
    <row r="1941" customFormat="false" ht="15" hidden="true" customHeight="false" outlineLevel="0" collapsed="false">
      <c r="A1941" s="0" t="n">
        <v>101939</v>
      </c>
      <c r="B1941" s="0" t="n">
        <v>1968</v>
      </c>
      <c r="C1941" s="0" t="str">
        <f aca="false">VLOOKUP(B1941,Читатели!A:E,5,FALSE())</f>
        <v>г. Казань</v>
      </c>
      <c r="D1941" s="0" t="n">
        <v>360</v>
      </c>
      <c r="E1941" s="0" t="str">
        <f aca="false">VLOOKUP(D1941,Книги!A:B,2,FALSE())</f>
        <v>Чистый понедельник</v>
      </c>
      <c r="F1941" s="5" t="n">
        <v>42941</v>
      </c>
      <c r="G1941" s="5" t="n">
        <v>43092</v>
      </c>
    </row>
    <row r="1942" customFormat="false" ht="15" hidden="true" customHeight="false" outlineLevel="0" collapsed="false">
      <c r="A1942" s="0" t="n">
        <v>101940</v>
      </c>
      <c r="B1942" s="0" t="n">
        <v>1548</v>
      </c>
      <c r="C1942" s="0" t="str">
        <f aca="false">VLOOKUP(B1942,Читатели!A:E,5,FALSE())</f>
        <v>г. Казань</v>
      </c>
      <c r="D1942" s="0" t="n">
        <v>74</v>
      </c>
      <c r="E1942" s="0" t="str">
        <f aca="false">VLOOKUP(D1942,Книги!A:B,2,FALSE())</f>
        <v>Записки из подполья</v>
      </c>
      <c r="F1942" s="5" t="n">
        <v>42898</v>
      </c>
      <c r="G1942" s="5" t="n">
        <v>43060</v>
      </c>
    </row>
    <row r="1943" customFormat="false" ht="15" hidden="true" customHeight="false" outlineLevel="0" collapsed="false">
      <c r="A1943" s="0" t="n">
        <v>101941</v>
      </c>
      <c r="B1943" s="0" t="n">
        <v>1597</v>
      </c>
      <c r="C1943" s="0" t="str">
        <f aca="false">VLOOKUP(B1943,Читатели!A:E,5,FALSE())</f>
        <v>г. Анжеро-Судженск</v>
      </c>
      <c r="D1943" s="0" t="n">
        <v>187</v>
      </c>
      <c r="E1943" s="0" t="str">
        <f aca="false">VLOOKUP(D1943,Книги!A:B,2,FALSE())</f>
        <v>Яма</v>
      </c>
      <c r="F1943" s="5" t="n">
        <v>42906</v>
      </c>
      <c r="G1943" s="5" t="n">
        <v>43014</v>
      </c>
    </row>
    <row r="1944" customFormat="false" ht="15" hidden="true" customHeight="false" outlineLevel="0" collapsed="false">
      <c r="A1944" s="0" t="n">
        <v>101942</v>
      </c>
      <c r="B1944" s="0" t="n">
        <v>1715</v>
      </c>
      <c r="C1944" s="0" t="str">
        <f aca="false">VLOOKUP(B1944,Читатели!A:E,5,FALSE())</f>
        <v>г. Сочи</v>
      </c>
      <c r="D1944" s="0" t="n">
        <v>422</v>
      </c>
      <c r="E1944" s="0" t="str">
        <f aca="false">VLOOKUP(D1944,Книги!A:B,2,FALSE())</f>
        <v>Двенадцать месяцев</v>
      </c>
      <c r="F1944" s="5" t="n">
        <v>42892</v>
      </c>
      <c r="G1944" s="5" t="n">
        <v>42984</v>
      </c>
    </row>
    <row r="1945" customFormat="false" ht="15" hidden="true" customHeight="false" outlineLevel="0" collapsed="false">
      <c r="A1945" s="0" t="n">
        <v>101943</v>
      </c>
      <c r="B1945" s="0" t="n">
        <v>1519</v>
      </c>
      <c r="C1945" s="0" t="str">
        <f aca="false">VLOOKUP(B1945,Читатели!A:E,5,FALSE())</f>
        <v>г. Карабулак</v>
      </c>
      <c r="D1945" s="0" t="n">
        <v>462</v>
      </c>
      <c r="E1945" s="0" t="str">
        <f aca="false">VLOOKUP(D1945,Книги!A:B,2,FALSE())</f>
        <v>Сказки для вундеркиндов</v>
      </c>
      <c r="F1945" s="5" t="n">
        <v>42933</v>
      </c>
      <c r="G1945" s="5" t="n">
        <v>43056</v>
      </c>
    </row>
    <row r="1946" customFormat="false" ht="15" hidden="true" customHeight="false" outlineLevel="0" collapsed="false">
      <c r="A1946" s="0" t="n">
        <v>101944</v>
      </c>
      <c r="B1946" s="0" t="n">
        <v>1294</v>
      </c>
      <c r="C1946" s="0" t="str">
        <f aca="false">VLOOKUP(B1946,Читатели!A:E,5,FALSE())</f>
        <v>г. Альметьевск</v>
      </c>
      <c r="D1946" s="0" t="n">
        <v>9</v>
      </c>
      <c r="E1946" s="0" t="str">
        <f aca="false">VLOOKUP(D1946,Книги!A:B,2,FALSE())</f>
        <v>Отцы и дети</v>
      </c>
      <c r="F1946" s="5" t="n">
        <v>42945</v>
      </c>
      <c r="G1946" s="5" t="n">
        <v>42990</v>
      </c>
    </row>
    <row r="1947" customFormat="false" ht="15" hidden="true" customHeight="false" outlineLevel="0" collapsed="false">
      <c r="A1947" s="0" t="n">
        <v>101945</v>
      </c>
      <c r="B1947" s="0" t="n">
        <v>1486</v>
      </c>
      <c r="C1947" s="0" t="str">
        <f aca="false">VLOOKUP(B1947,Читатели!A:E,5,FALSE())</f>
        <v>г. Сортавала</v>
      </c>
      <c r="D1947" s="0" t="n">
        <v>248</v>
      </c>
      <c r="E1947" s="0" t="str">
        <f aca="false">VLOOKUP(D1947,Книги!A:B,2,FALSE())</f>
        <v>Поединок</v>
      </c>
      <c r="F1947" s="5" t="n">
        <v>42941</v>
      </c>
      <c r="G1947" s="5" t="n">
        <v>42987</v>
      </c>
    </row>
    <row r="1948" customFormat="false" ht="15" hidden="true" customHeight="false" outlineLevel="0" collapsed="false">
      <c r="A1948" s="0" t="n">
        <v>101946</v>
      </c>
      <c r="B1948" s="0" t="n">
        <v>1482</v>
      </c>
      <c r="C1948" s="0" t="str">
        <f aca="false">VLOOKUP(B1948,Читатели!A:E,5,FALSE())</f>
        <v>г. Усмань</v>
      </c>
      <c r="D1948" s="0" t="n">
        <v>54</v>
      </c>
      <c r="E1948" s="0" t="str">
        <f aca="false">VLOOKUP(D1948,Книги!A:B,2,FALSE())</f>
        <v>Медный всадник</v>
      </c>
      <c r="F1948" s="5" t="n">
        <v>42925</v>
      </c>
      <c r="G1948" s="5" t="n">
        <v>43015</v>
      </c>
    </row>
    <row r="1949" customFormat="false" ht="15" hidden="true" customHeight="false" outlineLevel="0" collapsed="false">
      <c r="A1949" s="0" t="n">
        <v>101947</v>
      </c>
      <c r="B1949" s="0" t="n">
        <v>1252</v>
      </c>
      <c r="C1949" s="0" t="str">
        <f aca="false">VLOOKUP(B1949,Читатели!A:E,5,FALSE())</f>
        <v>г. Казань</v>
      </c>
      <c r="D1949" s="0" t="n">
        <v>408</v>
      </c>
      <c r="E1949" s="0" t="str">
        <f aca="false">VLOOKUP(D1949,Книги!A:B,2,FALSE())</f>
        <v>Мишкина каша</v>
      </c>
      <c r="F1949" s="5" t="n">
        <v>42951</v>
      </c>
      <c r="G1949" s="5" t="n">
        <v>43096</v>
      </c>
    </row>
    <row r="1950" customFormat="false" ht="15" hidden="true" customHeight="false" outlineLevel="0" collapsed="false">
      <c r="A1950" s="0" t="n">
        <v>101948</v>
      </c>
      <c r="B1950" s="0" t="n">
        <v>169</v>
      </c>
      <c r="C1950" s="0" t="str">
        <f aca="false">VLOOKUP(B1950,Читатели!A:E,5,FALSE())</f>
        <v>г. Кизляр</v>
      </c>
      <c r="D1950" s="0" t="n">
        <v>347</v>
      </c>
      <c r="E1950" s="0" t="str">
        <f aca="false">VLOOKUP(D1950,Книги!A:B,2,FALSE())</f>
        <v>Приглашение на казнь</v>
      </c>
      <c r="F1950" s="5" t="n">
        <v>42946</v>
      </c>
      <c r="G1950" s="5" t="n">
        <v>43027</v>
      </c>
    </row>
    <row r="1951" customFormat="false" ht="15" hidden="true" customHeight="false" outlineLevel="0" collapsed="false">
      <c r="A1951" s="0" t="n">
        <v>101949</v>
      </c>
      <c r="B1951" s="0" t="n">
        <v>1062</v>
      </c>
      <c r="C1951" s="0" t="str">
        <f aca="false">VLOOKUP(B1951,Читатели!A:E,5,FALSE())</f>
        <v>г. Пятигорск</v>
      </c>
      <c r="D1951" s="0" t="n">
        <v>273</v>
      </c>
      <c r="E1951" s="0" t="str">
        <f aca="false">VLOOKUP(D1951,Книги!A:B,2,FALSE())</f>
        <v>Щит и меч</v>
      </c>
      <c r="F1951" s="5" t="n">
        <v>42947</v>
      </c>
      <c r="G1951" s="5" t="n">
        <v>43049</v>
      </c>
    </row>
    <row r="1952" customFormat="false" ht="15" hidden="false" customHeight="false" outlineLevel="0" collapsed="false">
      <c r="A1952" s="0" t="n">
        <v>101950</v>
      </c>
      <c r="B1952" s="0" t="n">
        <v>56</v>
      </c>
      <c r="C1952" s="0" t="str">
        <f aca="false">VLOOKUP(B1952,Читатели!A:E,5,FALSE())</f>
        <v>г. Казань</v>
      </c>
      <c r="D1952" s="0" t="n">
        <v>9</v>
      </c>
      <c r="E1952" s="0" t="str">
        <f aca="false">VLOOKUP(D1952,Книги!A:B,2,FALSE())</f>
        <v>Отцы и дети</v>
      </c>
      <c r="F1952" s="5" t="n">
        <v>42887</v>
      </c>
      <c r="G1952" s="5" t="n">
        <v>42991</v>
      </c>
    </row>
    <row r="1953" customFormat="false" ht="15" hidden="true" customHeight="false" outlineLevel="0" collapsed="false">
      <c r="A1953" s="0" t="n">
        <v>101951</v>
      </c>
      <c r="B1953" s="0" t="n">
        <v>1515</v>
      </c>
      <c r="C1953" s="0" t="str">
        <f aca="false">VLOOKUP(B1953,Читатели!A:E,5,FALSE())</f>
        <v>г. Сочи</v>
      </c>
      <c r="D1953" s="0" t="n">
        <v>418</v>
      </c>
      <c r="E1953" s="0" t="str">
        <f aca="false">VLOOKUP(D1953,Книги!A:B,2,FALSE())</f>
        <v>Заповедник</v>
      </c>
      <c r="F1953" s="5" t="n">
        <v>42916</v>
      </c>
      <c r="G1953" s="5" t="n">
        <v>42998</v>
      </c>
    </row>
    <row r="1954" customFormat="false" ht="15" hidden="true" customHeight="false" outlineLevel="0" collapsed="false">
      <c r="A1954" s="0" t="n">
        <v>101952</v>
      </c>
      <c r="B1954" s="0" t="n">
        <v>1980</v>
      </c>
      <c r="C1954" s="0" t="str">
        <f aca="false">VLOOKUP(B1954,Читатели!A:E,5,FALSE())</f>
        <v>г. Казань</v>
      </c>
      <c r="D1954" s="0" t="n">
        <v>327</v>
      </c>
      <c r="E1954" s="0" t="str">
        <f aca="false">VLOOKUP(D1954,Книги!A:B,2,FALSE())</f>
        <v>Белые одежды</v>
      </c>
      <c r="F1954" s="5" t="n">
        <v>42965</v>
      </c>
      <c r="G1954" s="5" t="n">
        <v>43001</v>
      </c>
    </row>
    <row r="1955" customFormat="false" ht="15" hidden="true" customHeight="false" outlineLevel="0" collapsed="false">
      <c r="A1955" s="0" t="n">
        <v>101953</v>
      </c>
      <c r="B1955" s="0" t="n">
        <v>1137</v>
      </c>
      <c r="C1955" s="0" t="str">
        <f aca="false">VLOOKUP(B1955,Читатели!A:E,5,FALSE())</f>
        <v>г. Лакинск</v>
      </c>
      <c r="D1955" s="0" t="n">
        <v>56</v>
      </c>
      <c r="E1955" s="0" t="str">
        <f aca="false">VLOOKUP(D1955,Книги!A:B,2,FALSE())</f>
        <v>Записки из Мёртвого дома</v>
      </c>
      <c r="F1955" s="5" t="n">
        <v>42936</v>
      </c>
      <c r="G1955" s="5" t="n">
        <v>43009</v>
      </c>
    </row>
    <row r="1956" customFormat="false" ht="15" hidden="true" customHeight="false" outlineLevel="0" collapsed="false">
      <c r="A1956" s="0" t="n">
        <v>101954</v>
      </c>
      <c r="B1956" s="0" t="n">
        <v>667</v>
      </c>
      <c r="C1956" s="0" t="str">
        <f aca="false">VLOOKUP(B1956,Читатели!A:E,5,FALSE())</f>
        <v>г. Можга</v>
      </c>
      <c r="D1956" s="0" t="n">
        <v>105</v>
      </c>
      <c r="E1956" s="0" t="str">
        <f aca="false">VLOOKUP(D1956,Книги!A:B,2,FALSE())</f>
        <v>Мцыри</v>
      </c>
      <c r="F1956" s="5" t="n">
        <v>42969</v>
      </c>
      <c r="G1956" s="5" t="n">
        <v>43006</v>
      </c>
    </row>
    <row r="1957" customFormat="false" ht="15" hidden="true" customHeight="false" outlineLevel="0" collapsed="false">
      <c r="A1957" s="0" t="n">
        <v>101955</v>
      </c>
      <c r="B1957" s="0" t="n">
        <v>198</v>
      </c>
      <c r="C1957" s="0" t="str">
        <f aca="false">VLOOKUP(B1957,Читатели!A:E,5,FALSE())</f>
        <v>г. Кызыл</v>
      </c>
      <c r="D1957" s="0" t="n">
        <v>156</v>
      </c>
      <c r="E1957" s="0" t="str">
        <f aca="false">VLOOKUP(D1957,Книги!A:B,2,FALSE())</f>
        <v>Страна багровых туч</v>
      </c>
      <c r="F1957" s="5" t="n">
        <v>42903</v>
      </c>
      <c r="G1957" s="5" t="n">
        <v>43069</v>
      </c>
    </row>
    <row r="1958" customFormat="false" ht="15" hidden="true" customHeight="false" outlineLevel="0" collapsed="false">
      <c r="A1958" s="0" t="n">
        <v>101956</v>
      </c>
      <c r="B1958" s="0" t="n">
        <v>1270</v>
      </c>
      <c r="C1958" s="0" t="str">
        <f aca="false">VLOOKUP(B1958,Читатели!A:E,5,FALSE())</f>
        <v>г. Сочи</v>
      </c>
      <c r="D1958" s="0" t="n">
        <v>9</v>
      </c>
      <c r="E1958" s="0" t="str">
        <f aca="false">VLOOKUP(D1958,Книги!A:B,2,FALSE())</f>
        <v>Отцы и дети</v>
      </c>
      <c r="F1958" s="5" t="n">
        <v>42959</v>
      </c>
      <c r="G1958" s="5" t="n">
        <v>42991</v>
      </c>
    </row>
    <row r="1959" customFormat="false" ht="15" hidden="true" customHeight="false" outlineLevel="0" collapsed="false">
      <c r="A1959" s="0" t="n">
        <v>101957</v>
      </c>
      <c r="B1959" s="0" t="n">
        <v>1510</v>
      </c>
      <c r="C1959" s="0" t="str">
        <f aca="false">VLOOKUP(B1959,Читатели!A:E,5,FALSE())</f>
        <v>г. Сочи</v>
      </c>
      <c r="D1959" s="0" t="n">
        <v>141</v>
      </c>
      <c r="E1959" s="0" t="str">
        <f aca="false">VLOOKUP(D1959,Книги!A:B,2,FALSE())</f>
        <v>А поутру они проснулись</v>
      </c>
      <c r="F1959" s="5" t="n">
        <v>42909</v>
      </c>
      <c r="G1959" s="5" t="n">
        <v>43003</v>
      </c>
    </row>
    <row r="1960" customFormat="false" ht="15" hidden="true" customHeight="false" outlineLevel="0" collapsed="false">
      <c r="A1960" s="0" t="n">
        <v>101958</v>
      </c>
      <c r="B1960" s="0" t="n">
        <v>539</v>
      </c>
      <c r="C1960" s="0" t="str">
        <f aca="false">VLOOKUP(B1960,Читатели!A:E,5,FALSE())</f>
        <v>г. Протвино</v>
      </c>
      <c r="D1960" s="0" t="n">
        <v>185</v>
      </c>
      <c r="E1960" s="0" t="str">
        <f aca="false">VLOOKUP(D1960,Книги!A:B,2,FALSE())</f>
        <v>Стихотворения</v>
      </c>
      <c r="F1960" s="5" t="n">
        <v>42889</v>
      </c>
      <c r="G1960" s="5" t="n">
        <v>43081</v>
      </c>
    </row>
    <row r="1961" customFormat="false" ht="15" hidden="true" customHeight="false" outlineLevel="0" collapsed="false">
      <c r="A1961" s="0" t="n">
        <v>101959</v>
      </c>
      <c r="B1961" s="0" t="n">
        <v>141</v>
      </c>
      <c r="C1961" s="0" t="str">
        <f aca="false">VLOOKUP(B1961,Читатели!A:E,5,FALSE())</f>
        <v>г. Аркадак</v>
      </c>
      <c r="D1961" s="0" t="n">
        <v>212</v>
      </c>
      <c r="E1961" s="0" t="str">
        <f aca="false">VLOOKUP(D1961,Книги!A:B,2,FALSE())</f>
        <v>Визит к Минотавру</v>
      </c>
      <c r="F1961" s="5" t="n">
        <v>42965</v>
      </c>
      <c r="G1961" s="5" t="n">
        <v>43035</v>
      </c>
    </row>
    <row r="1962" customFormat="false" ht="15" hidden="true" customHeight="false" outlineLevel="0" collapsed="false">
      <c r="A1962" s="0" t="n">
        <v>101960</v>
      </c>
      <c r="B1962" s="0" t="n">
        <v>1081</v>
      </c>
      <c r="C1962" s="0" t="str">
        <f aca="false">VLOOKUP(B1962,Читатели!A:E,5,FALSE())</f>
        <v>г. Фокино</v>
      </c>
      <c r="D1962" s="0" t="n">
        <v>138</v>
      </c>
      <c r="E1962" s="0" t="str">
        <f aca="false">VLOOKUP(D1962,Книги!A:B,2,FALSE())</f>
        <v>Адам и Ева</v>
      </c>
      <c r="F1962" s="5" t="n">
        <v>42920</v>
      </c>
      <c r="G1962" s="5" t="n">
        <v>43041</v>
      </c>
    </row>
    <row r="1963" customFormat="false" ht="15" hidden="true" customHeight="false" outlineLevel="0" collapsed="false">
      <c r="A1963" s="0" t="n">
        <v>101961</v>
      </c>
      <c r="B1963" s="0" t="n">
        <v>1086</v>
      </c>
      <c r="C1963" s="0" t="str">
        <f aca="false">VLOOKUP(B1963,Читатели!A:E,5,FALSE())</f>
        <v>г. Старица</v>
      </c>
      <c r="D1963" s="0" t="n">
        <v>174</v>
      </c>
      <c r="E1963" s="0" t="str">
        <f aca="false">VLOOKUP(D1963,Книги!A:B,2,FALSE())</f>
        <v>Олеся</v>
      </c>
      <c r="F1963" s="5" t="n">
        <v>42950</v>
      </c>
      <c r="G1963" s="5" t="n">
        <v>43028</v>
      </c>
    </row>
    <row r="1964" customFormat="false" ht="15" hidden="true" customHeight="false" outlineLevel="0" collapsed="false">
      <c r="A1964" s="0" t="n">
        <v>101962</v>
      </c>
      <c r="B1964" s="0" t="n">
        <v>878</v>
      </c>
      <c r="C1964" s="0" t="str">
        <f aca="false">VLOOKUP(B1964,Читатели!A:E,5,FALSE())</f>
        <v>г. Болхов</v>
      </c>
      <c r="D1964" s="0" t="n">
        <v>9</v>
      </c>
      <c r="E1964" s="0" t="str">
        <f aca="false">VLOOKUP(D1964,Книги!A:B,2,FALSE())</f>
        <v>Отцы и дети</v>
      </c>
      <c r="F1964" s="5" t="n">
        <v>42892</v>
      </c>
      <c r="G1964" s="5" t="n">
        <v>43055</v>
      </c>
    </row>
    <row r="1965" customFormat="false" ht="15" hidden="true" customHeight="false" outlineLevel="0" collapsed="false">
      <c r="A1965" s="0" t="n">
        <v>101963</v>
      </c>
      <c r="B1965" s="0" t="n">
        <v>260</v>
      </c>
      <c r="C1965" s="0" t="str">
        <f aca="false">VLOOKUP(B1965,Читатели!A:E,5,FALSE())</f>
        <v>г. Казань</v>
      </c>
      <c r="D1965" s="0" t="n">
        <v>200</v>
      </c>
      <c r="E1965" s="0" t="str">
        <f aca="false">VLOOKUP(D1965,Книги!A:B,2,FALSE())</f>
        <v>Маскарад</v>
      </c>
      <c r="F1965" s="5" t="n">
        <v>42921</v>
      </c>
      <c r="G1965" s="5" t="n">
        <v>43014</v>
      </c>
    </row>
    <row r="1966" customFormat="false" ht="15" hidden="true" customHeight="false" outlineLevel="0" collapsed="false">
      <c r="A1966" s="0" t="n">
        <v>101964</v>
      </c>
      <c r="B1966" s="0" t="n">
        <v>1826</v>
      </c>
      <c r="C1966" s="0" t="str">
        <f aca="false">VLOOKUP(B1966,Читатели!A:E,5,FALSE())</f>
        <v>г. Билибино</v>
      </c>
      <c r="D1966" s="0" t="n">
        <v>288</v>
      </c>
      <c r="E1966" s="0" t="str">
        <f aca="false">VLOOKUP(D1966,Книги!A:B,2,FALSE())</f>
        <v>Женитьба</v>
      </c>
      <c r="F1966" s="5" t="n">
        <v>42948</v>
      </c>
      <c r="G1966" s="5" t="n">
        <v>43003</v>
      </c>
    </row>
    <row r="1967" customFormat="false" ht="15" hidden="true" customHeight="false" outlineLevel="0" collapsed="false">
      <c r="A1967" s="0" t="n">
        <v>101965</v>
      </c>
      <c r="B1967" s="0" t="n">
        <v>1356</v>
      </c>
      <c r="C1967" s="0" t="str">
        <f aca="false">VLOOKUP(B1967,Читатели!A:E,5,FALSE())</f>
        <v>г. Казань</v>
      </c>
      <c r="D1967" s="0" t="n">
        <v>157</v>
      </c>
      <c r="E1967" s="0" t="str">
        <f aca="false">VLOOKUP(D1967,Книги!A:B,2,FALSE())</f>
        <v>Слово и дело</v>
      </c>
      <c r="F1967" s="5" t="n">
        <v>42943</v>
      </c>
      <c r="G1967" s="5" t="n">
        <v>42995</v>
      </c>
    </row>
    <row r="1968" customFormat="false" ht="15" hidden="true" customHeight="false" outlineLevel="0" collapsed="false">
      <c r="A1968" s="0" t="n">
        <v>101966</v>
      </c>
      <c r="B1968" s="0" t="n">
        <v>1783</v>
      </c>
      <c r="C1968" s="0" t="str">
        <f aca="false">VLOOKUP(B1968,Читатели!A:E,5,FALSE())</f>
        <v>г. Спас-Клепики</v>
      </c>
      <c r="D1968" s="0" t="n">
        <v>249</v>
      </c>
      <c r="E1968" s="0" t="str">
        <f aca="false">VLOOKUP(D1968,Книги!A:B,2,FALSE())</f>
        <v>На задворках великой империи</v>
      </c>
      <c r="F1968" s="5" t="n">
        <v>42912</v>
      </c>
      <c r="G1968" s="5" t="n">
        <v>43026</v>
      </c>
    </row>
    <row r="1969" customFormat="false" ht="15" hidden="true" customHeight="false" outlineLevel="0" collapsed="false">
      <c r="A1969" s="0" t="n">
        <v>101967</v>
      </c>
      <c r="B1969" s="0" t="n">
        <v>480</v>
      </c>
      <c r="C1969" s="0" t="str">
        <f aca="false">VLOOKUP(B1969,Читатели!A:E,5,FALSE())</f>
        <v>г. Казань</v>
      </c>
      <c r="D1969" s="0" t="n">
        <v>39</v>
      </c>
      <c r="E1969" s="0" t="str">
        <f aca="false">VLOOKUP(D1969,Книги!A:B,2,FALSE())</f>
        <v>Земля Санникова</v>
      </c>
      <c r="F1969" s="5" t="n">
        <v>42969</v>
      </c>
      <c r="G1969" s="5" t="n">
        <v>43012</v>
      </c>
    </row>
    <row r="1970" customFormat="false" ht="15" hidden="true" customHeight="false" outlineLevel="0" collapsed="false">
      <c r="A1970" s="0" t="n">
        <v>101968</v>
      </c>
      <c r="B1970" s="0" t="n">
        <v>1435</v>
      </c>
      <c r="C1970" s="0" t="str">
        <f aca="false">VLOOKUP(B1970,Читатели!A:E,5,FALSE())</f>
        <v>г. Сочи</v>
      </c>
      <c r="D1970" s="0" t="n">
        <v>9</v>
      </c>
      <c r="E1970" s="0" t="str">
        <f aca="false">VLOOKUP(D1970,Книги!A:B,2,FALSE())</f>
        <v>Отцы и дети</v>
      </c>
      <c r="F1970" s="5" t="n">
        <v>42961</v>
      </c>
      <c r="G1970" s="5" t="n">
        <v>42984</v>
      </c>
    </row>
    <row r="1971" customFormat="false" ht="15" hidden="true" customHeight="false" outlineLevel="0" collapsed="false">
      <c r="A1971" s="0" t="n">
        <v>101969</v>
      </c>
      <c r="B1971" s="0" t="n">
        <v>1268</v>
      </c>
      <c r="C1971" s="0" t="str">
        <f aca="false">VLOOKUP(B1971,Читатели!A:E,5,FALSE())</f>
        <v>г. Казань</v>
      </c>
      <c r="D1971" s="0" t="n">
        <v>37</v>
      </c>
      <c r="E1971" s="0" t="str">
        <f aca="false">VLOOKUP(D1971,Книги!A:B,2,FALSE())</f>
        <v>Белая гвардия</v>
      </c>
      <c r="F1971" s="5" t="n">
        <v>42899</v>
      </c>
      <c r="G1971" s="5" t="n">
        <v>43051</v>
      </c>
    </row>
    <row r="1972" customFormat="false" ht="15" hidden="true" customHeight="false" outlineLevel="0" collapsed="false">
      <c r="A1972" s="0" t="n">
        <v>101970</v>
      </c>
      <c r="B1972" s="0" t="n">
        <v>900</v>
      </c>
      <c r="C1972" s="0" t="str">
        <f aca="false">VLOOKUP(B1972,Читатели!A:E,5,FALSE())</f>
        <v>г. Казань</v>
      </c>
      <c r="D1972" s="0" t="n">
        <v>207</v>
      </c>
      <c r="E1972" s="0" t="str">
        <f aca="false">VLOOKUP(D1972,Книги!A:B,2,FALSE())</f>
        <v>Пословицы и поговорки русского народа</v>
      </c>
      <c r="F1972" s="5" t="n">
        <v>42907</v>
      </c>
      <c r="G1972" s="5" t="n">
        <v>43079</v>
      </c>
    </row>
    <row r="1973" customFormat="false" ht="15" hidden="true" customHeight="false" outlineLevel="0" collapsed="false">
      <c r="A1973" s="0" t="n">
        <v>101971</v>
      </c>
      <c r="B1973" s="0" t="n">
        <v>1188</v>
      </c>
      <c r="C1973" s="0" t="str">
        <f aca="false">VLOOKUP(B1973,Читатели!A:E,5,FALSE())</f>
        <v>г. Казань</v>
      </c>
      <c r="D1973" s="0" t="n">
        <v>32</v>
      </c>
      <c r="E1973" s="0" t="str">
        <f aca="false">VLOOKUP(D1973,Книги!A:B,2,FALSE())</f>
        <v>Обломов</v>
      </c>
      <c r="F1973" s="5" t="n">
        <v>42911</v>
      </c>
      <c r="G1973" s="5" t="n">
        <v>43021</v>
      </c>
    </row>
    <row r="1974" customFormat="false" ht="15" hidden="true" customHeight="false" outlineLevel="0" collapsed="false">
      <c r="A1974" s="0" t="n">
        <v>101972</v>
      </c>
      <c r="B1974" s="0" t="n">
        <v>25</v>
      </c>
      <c r="C1974" s="0" t="str">
        <f aca="false">VLOOKUP(B1974,Читатели!A:E,5,FALSE())</f>
        <v>г. Сочи</v>
      </c>
      <c r="D1974" s="0" t="n">
        <v>40</v>
      </c>
      <c r="E1974" s="0" t="str">
        <f aca="false">VLOOKUP(D1974,Книги!A:B,2,FALSE())</f>
        <v>Пикник на обочине</v>
      </c>
      <c r="F1974" s="5" t="n">
        <v>42958</v>
      </c>
      <c r="G1974" s="5" t="n">
        <v>43048</v>
      </c>
    </row>
    <row r="1975" customFormat="false" ht="15" hidden="true" customHeight="false" outlineLevel="0" collapsed="false">
      <c r="A1975" s="0" t="n">
        <v>101973</v>
      </c>
      <c r="B1975" s="0" t="n">
        <v>119</v>
      </c>
      <c r="C1975" s="0" t="str">
        <f aca="false">VLOOKUP(B1975,Читатели!A:E,5,FALSE())</f>
        <v>г. Дербент</v>
      </c>
      <c r="D1975" s="0" t="n">
        <v>220</v>
      </c>
      <c r="E1975" s="0" t="str">
        <f aca="false">VLOOKUP(D1975,Книги!A:B,2,FALSE())</f>
        <v>Судьба барабанщика</v>
      </c>
      <c r="F1975" s="5" t="n">
        <v>42898</v>
      </c>
      <c r="G1975" s="5" t="n">
        <v>43035</v>
      </c>
    </row>
    <row r="1976" customFormat="false" ht="15" hidden="true" customHeight="false" outlineLevel="0" collapsed="false">
      <c r="A1976" s="0" t="n">
        <v>101974</v>
      </c>
      <c r="B1976" s="0" t="n">
        <v>400</v>
      </c>
      <c r="C1976" s="0" t="str">
        <f aca="false">VLOOKUP(B1976,Читатели!A:E,5,FALSE())</f>
        <v>г. Казань</v>
      </c>
      <c r="D1976" s="0" t="n">
        <v>9</v>
      </c>
      <c r="E1976" s="0" t="str">
        <f aca="false">VLOOKUP(D1976,Книги!A:B,2,FALSE())</f>
        <v>Отцы и дети</v>
      </c>
      <c r="F1976" s="5" t="n">
        <v>42943</v>
      </c>
      <c r="G1976" s="5" t="n">
        <v>43070</v>
      </c>
    </row>
    <row r="1977" customFormat="false" ht="15" hidden="true" customHeight="false" outlineLevel="0" collapsed="false">
      <c r="A1977" s="0" t="n">
        <v>101975</v>
      </c>
      <c r="B1977" s="0" t="n">
        <v>441</v>
      </c>
      <c r="C1977" s="0" t="str">
        <f aca="false">VLOOKUP(B1977,Читатели!A:E,5,FALSE())</f>
        <v>г. Олонец</v>
      </c>
      <c r="D1977" s="0" t="n">
        <v>77</v>
      </c>
      <c r="E1977" s="0" t="str">
        <f aca="false">VLOOKUP(D1977,Книги!A:B,2,FALSE())</f>
        <v>Обитаемый остров</v>
      </c>
      <c r="F1977" s="5" t="n">
        <v>42889</v>
      </c>
      <c r="G1977" s="5" t="n">
        <v>43064</v>
      </c>
    </row>
    <row r="1978" customFormat="false" ht="15" hidden="true" customHeight="false" outlineLevel="0" collapsed="false">
      <c r="A1978" s="0" t="n">
        <v>101976</v>
      </c>
      <c r="B1978" s="0" t="n">
        <v>1793</v>
      </c>
      <c r="C1978" s="0" t="str">
        <f aca="false">VLOOKUP(B1978,Читатели!A:E,5,FALSE())</f>
        <v>г. Агрыз</v>
      </c>
      <c r="D1978" s="0" t="n">
        <v>190</v>
      </c>
      <c r="E1978" s="0" t="str">
        <f aca="false">VLOOKUP(D1978,Книги!A:B,2,FALSE())</f>
        <v>Соборяне</v>
      </c>
      <c r="F1978" s="5" t="n">
        <v>42891</v>
      </c>
      <c r="G1978" s="5" t="n">
        <v>42999</v>
      </c>
    </row>
    <row r="1979" customFormat="false" ht="15" hidden="true" customHeight="false" outlineLevel="0" collapsed="false">
      <c r="A1979" s="0" t="n">
        <v>101977</v>
      </c>
      <c r="B1979" s="0" t="n">
        <v>108</v>
      </c>
      <c r="C1979" s="0" t="str">
        <f aca="false">VLOOKUP(B1979,Читатели!A:E,5,FALSE())</f>
        <v>г. Казань</v>
      </c>
      <c r="D1979" s="0" t="n">
        <v>361</v>
      </c>
      <c r="E1979" s="0" t="str">
        <f aca="false">VLOOKUP(D1979,Книги!A:B,2,FALSE())</f>
        <v>Царь - рыба</v>
      </c>
      <c r="F1979" s="5" t="n">
        <v>42944</v>
      </c>
      <c r="G1979" s="5" t="n">
        <v>43057</v>
      </c>
    </row>
    <row r="1980" customFormat="false" ht="15" hidden="true" customHeight="false" outlineLevel="0" collapsed="false">
      <c r="A1980" s="0" t="n">
        <v>101978</v>
      </c>
      <c r="B1980" s="0" t="n">
        <v>1748</v>
      </c>
      <c r="C1980" s="0" t="str">
        <f aca="false">VLOOKUP(B1980,Читатели!A:E,5,FALSE())</f>
        <v>г. Казань</v>
      </c>
      <c r="D1980" s="0" t="n">
        <v>54</v>
      </c>
      <c r="E1980" s="0" t="str">
        <f aca="false">VLOOKUP(D1980,Книги!A:B,2,FALSE())</f>
        <v>Медный всадник</v>
      </c>
      <c r="F1980" s="5" t="n">
        <v>42953</v>
      </c>
      <c r="G1980" s="5" t="n">
        <v>43010</v>
      </c>
    </row>
    <row r="1981" customFormat="false" ht="15" hidden="true" customHeight="false" outlineLevel="0" collapsed="false">
      <c r="A1981" s="0" t="n">
        <v>101979</v>
      </c>
      <c r="B1981" s="0" t="n">
        <v>10</v>
      </c>
      <c r="C1981" s="0" t="str">
        <f aca="false">VLOOKUP(B1981,Читатели!A:E,5,FALSE())</f>
        <v>г. Сочи</v>
      </c>
      <c r="D1981" s="0" t="n">
        <v>383</v>
      </c>
      <c r="E1981" s="0" t="str">
        <f aca="false">VLOOKUP(D1981,Книги!A:B,2,FALSE())</f>
        <v>Сказка о потерянном времени</v>
      </c>
      <c r="F1981" s="5" t="n">
        <v>42897</v>
      </c>
      <c r="G1981" s="5" t="n">
        <v>43062</v>
      </c>
    </row>
    <row r="1982" customFormat="false" ht="15" hidden="true" customHeight="false" outlineLevel="0" collapsed="false">
      <c r="A1982" s="0" t="n">
        <v>101980</v>
      </c>
      <c r="B1982" s="0" t="n">
        <v>1758</v>
      </c>
      <c r="C1982" s="0" t="str">
        <f aca="false">VLOOKUP(B1982,Читатели!A:E,5,FALSE())</f>
        <v>г. Нея</v>
      </c>
      <c r="D1982" s="0" t="n">
        <v>9</v>
      </c>
      <c r="E1982" s="0" t="str">
        <f aca="false">VLOOKUP(D1982,Книги!A:B,2,FALSE())</f>
        <v>Отцы и дети</v>
      </c>
      <c r="F1982" s="5" t="n">
        <v>42952</v>
      </c>
      <c r="G1982" s="5" t="n">
        <v>43087</v>
      </c>
    </row>
    <row r="1983" customFormat="false" ht="15" hidden="true" customHeight="false" outlineLevel="0" collapsed="false">
      <c r="A1983" s="0" t="n">
        <v>101981</v>
      </c>
      <c r="B1983" s="0" t="n">
        <v>132</v>
      </c>
      <c r="C1983" s="0" t="str">
        <f aca="false">VLOOKUP(B1983,Читатели!A:E,5,FALSE())</f>
        <v>г. Казань</v>
      </c>
      <c r="D1983" s="0" t="n">
        <v>361</v>
      </c>
      <c r="E1983" s="0" t="str">
        <f aca="false">VLOOKUP(D1983,Книги!A:B,2,FALSE())</f>
        <v>Царь - рыба</v>
      </c>
      <c r="F1983" s="5" t="n">
        <v>42925</v>
      </c>
      <c r="G1983" s="5" t="n">
        <v>43072</v>
      </c>
    </row>
    <row r="1984" customFormat="false" ht="15" hidden="true" customHeight="false" outlineLevel="0" collapsed="false">
      <c r="A1984" s="0" t="n">
        <v>101982</v>
      </c>
      <c r="B1984" s="0" t="n">
        <v>1349</v>
      </c>
      <c r="C1984" s="0" t="str">
        <f aca="false">VLOOKUP(B1984,Читатели!A:E,5,FALSE())</f>
        <v>г. Железноводск</v>
      </c>
      <c r="D1984" s="0" t="n">
        <v>225</v>
      </c>
      <c r="E1984" s="0" t="str">
        <f aca="false">VLOOKUP(D1984,Книги!A:B,2,FALSE())</f>
        <v>Калина красная</v>
      </c>
      <c r="F1984" s="5" t="n">
        <v>42900</v>
      </c>
      <c r="G1984" s="5" t="n">
        <v>43050</v>
      </c>
    </row>
    <row r="1985" customFormat="false" ht="15" hidden="true" customHeight="false" outlineLevel="0" collapsed="false">
      <c r="A1985" s="0" t="n">
        <v>101983</v>
      </c>
      <c r="B1985" s="0" t="n">
        <v>60</v>
      </c>
      <c r="C1985" s="0" t="str">
        <f aca="false">VLOOKUP(B1985,Читатели!A:E,5,FALSE())</f>
        <v>г. Казань</v>
      </c>
      <c r="D1985" s="0" t="n">
        <v>455</v>
      </c>
      <c r="E1985" s="0" t="str">
        <f aca="false">VLOOKUP(D1985,Книги!A:B,2,FALSE())</f>
        <v>Сказка о добром царе, злом воеводе и бедном крестьянине</v>
      </c>
      <c r="F1985" s="5" t="n">
        <v>42959</v>
      </c>
      <c r="G1985" s="5" t="n">
        <v>43051</v>
      </c>
    </row>
    <row r="1986" customFormat="false" ht="15" hidden="true" customHeight="false" outlineLevel="0" collapsed="false">
      <c r="A1986" s="0" t="n">
        <v>101984</v>
      </c>
      <c r="B1986" s="0" t="n">
        <v>1701</v>
      </c>
      <c r="C1986" s="0" t="str">
        <f aca="false">VLOOKUP(B1986,Читатели!A:E,5,FALSE())</f>
        <v>г. Благовещенск</v>
      </c>
      <c r="D1986" s="0" t="n">
        <v>211</v>
      </c>
      <c r="E1986" s="0" t="str">
        <f aca="false">VLOOKUP(D1986,Книги!A:B,2,FALSE())</f>
        <v>Военная тайна</v>
      </c>
      <c r="F1986" s="5" t="n">
        <v>42975</v>
      </c>
      <c r="G1986" s="5" t="n">
        <v>43020</v>
      </c>
    </row>
    <row r="1987" customFormat="false" ht="15" hidden="true" customHeight="false" outlineLevel="0" collapsed="false">
      <c r="A1987" s="0" t="n">
        <v>101985</v>
      </c>
      <c r="B1987" s="0" t="n">
        <v>1116</v>
      </c>
      <c r="C1987" s="0" t="str">
        <f aca="false">VLOOKUP(B1987,Читатели!A:E,5,FALSE())</f>
        <v>г. Казань</v>
      </c>
      <c r="D1987" s="0" t="n">
        <v>107</v>
      </c>
      <c r="E1987" s="0" t="str">
        <f aca="false">VLOOKUP(D1987,Книги!A:B,2,FALSE())</f>
        <v>Каштанка</v>
      </c>
      <c r="F1987" s="5" t="n">
        <v>42962</v>
      </c>
      <c r="G1987" s="5" t="n">
        <v>43007</v>
      </c>
    </row>
    <row r="1988" customFormat="false" ht="15" hidden="true" customHeight="false" outlineLevel="0" collapsed="false">
      <c r="A1988" s="0" t="n">
        <v>101986</v>
      </c>
      <c r="B1988" s="0" t="n">
        <v>1180</v>
      </c>
      <c r="C1988" s="0" t="str">
        <f aca="false">VLOOKUP(B1988,Читатели!A:E,5,FALSE())</f>
        <v>г. Казань</v>
      </c>
      <c r="D1988" s="0" t="n">
        <v>9</v>
      </c>
      <c r="E1988" s="0" t="str">
        <f aca="false">VLOOKUP(D1988,Книги!A:B,2,FALSE())</f>
        <v>Отцы и дети</v>
      </c>
      <c r="F1988" s="5" t="n">
        <v>42924</v>
      </c>
      <c r="G1988" s="5" t="n">
        <v>43074</v>
      </c>
    </row>
    <row r="1989" customFormat="false" ht="15" hidden="true" customHeight="false" outlineLevel="0" collapsed="false">
      <c r="A1989" s="0" t="n">
        <v>101987</v>
      </c>
      <c r="B1989" s="0" t="n">
        <v>444</v>
      </c>
      <c r="C1989" s="0" t="str">
        <f aca="false">VLOOKUP(B1989,Читатели!A:E,5,FALSE())</f>
        <v>г. Казань</v>
      </c>
      <c r="D1989" s="0" t="n">
        <v>131</v>
      </c>
      <c r="E1989" s="0" t="str">
        <f aca="false">VLOOKUP(D1989,Книги!A:B,2,FALSE())</f>
        <v>Челкаш</v>
      </c>
      <c r="F1989" s="5" t="n">
        <v>42943</v>
      </c>
      <c r="G1989" s="5" t="n">
        <v>43068</v>
      </c>
    </row>
    <row r="1990" customFormat="false" ht="15" hidden="true" customHeight="false" outlineLevel="0" collapsed="false">
      <c r="A1990" s="0" t="n">
        <v>101988</v>
      </c>
      <c r="B1990" s="0" t="n">
        <v>629</v>
      </c>
      <c r="C1990" s="0" t="str">
        <f aca="false">VLOOKUP(B1990,Читатели!A:E,5,FALSE())</f>
        <v>г. Бор</v>
      </c>
      <c r="D1990" s="0" t="n">
        <v>397</v>
      </c>
      <c r="E1990" s="0" t="str">
        <f aca="false">VLOOKUP(D1990,Книги!A:B,2,FALSE())</f>
        <v>Сердце Пармы</v>
      </c>
      <c r="F1990" s="5" t="n">
        <v>42922</v>
      </c>
      <c r="G1990" s="5" t="n">
        <v>43082</v>
      </c>
    </row>
    <row r="1991" customFormat="false" ht="15" hidden="true" customHeight="false" outlineLevel="0" collapsed="false">
      <c r="A1991" s="0" t="n">
        <v>101989</v>
      </c>
      <c r="B1991" s="0" t="n">
        <v>224</v>
      </c>
      <c r="C1991" s="0" t="str">
        <f aca="false">VLOOKUP(B1991,Читатели!A:E,5,FALSE())</f>
        <v>г. Казань</v>
      </c>
      <c r="D1991" s="0" t="n">
        <v>400</v>
      </c>
      <c r="E1991" s="0" t="str">
        <f aca="false">VLOOKUP(D1991,Книги!A:B,2,FALSE())</f>
        <v>Суламифь</v>
      </c>
      <c r="F1991" s="5" t="n">
        <v>42952</v>
      </c>
      <c r="G1991" s="5" t="n">
        <v>43054</v>
      </c>
    </row>
    <row r="1992" customFormat="false" ht="15" hidden="true" customHeight="false" outlineLevel="0" collapsed="false">
      <c r="A1992" s="0" t="n">
        <v>101990</v>
      </c>
      <c r="B1992" s="0" t="n">
        <v>1159</v>
      </c>
      <c r="C1992" s="0" t="str">
        <f aca="false">VLOOKUP(B1992,Читатели!A:E,5,FALSE())</f>
        <v>г. Пестово</v>
      </c>
      <c r="D1992" s="0" t="n">
        <v>108</v>
      </c>
      <c r="E1992" s="0" t="str">
        <f aca="false">VLOOKUP(D1992,Книги!A:B,2,FALSE())</f>
        <v>Очарованный странник</v>
      </c>
      <c r="F1992" s="5" t="n">
        <v>42917</v>
      </c>
      <c r="G1992" s="5" t="n">
        <v>43022</v>
      </c>
    </row>
    <row r="1993" customFormat="false" ht="15" hidden="true" customHeight="false" outlineLevel="0" collapsed="false">
      <c r="A1993" s="0" t="n">
        <v>101991</v>
      </c>
      <c r="B1993" s="0" t="n">
        <v>778</v>
      </c>
      <c r="C1993" s="0" t="str">
        <f aca="false">VLOOKUP(B1993,Читатели!A:E,5,FALSE())</f>
        <v>г. Нелидово</v>
      </c>
      <c r="D1993" s="0" t="n">
        <v>421</v>
      </c>
      <c r="E1993" s="0" t="str">
        <f aca="false">VLOOKUP(D1993,Книги!A:B,2,FALSE())</f>
        <v>Живой как жизнь</v>
      </c>
      <c r="F1993" s="5" t="n">
        <v>42900</v>
      </c>
      <c r="G1993" s="5" t="n">
        <v>43022</v>
      </c>
    </row>
    <row r="1994" customFormat="false" ht="15" hidden="true" customHeight="false" outlineLevel="0" collapsed="false">
      <c r="A1994" s="0" t="n">
        <v>101992</v>
      </c>
      <c r="B1994" s="0" t="n">
        <v>961</v>
      </c>
      <c r="C1994" s="0" t="str">
        <f aca="false">VLOOKUP(B1994,Читатели!A:E,5,FALSE())</f>
        <v>г. Дигора</v>
      </c>
      <c r="D1994" s="0" t="n">
        <v>9</v>
      </c>
      <c r="E1994" s="0" t="str">
        <f aca="false">VLOOKUP(D1994,Книги!A:B,2,FALSE())</f>
        <v>Отцы и дети</v>
      </c>
      <c r="F1994" s="5" t="n">
        <v>42891</v>
      </c>
      <c r="G1994" s="5" t="n">
        <v>43083</v>
      </c>
    </row>
    <row r="1995" customFormat="false" ht="15" hidden="true" customHeight="false" outlineLevel="0" collapsed="false">
      <c r="A1995" s="0" t="n">
        <v>101993</v>
      </c>
      <c r="B1995" s="0" t="n">
        <v>1267</v>
      </c>
      <c r="C1995" s="0" t="str">
        <f aca="false">VLOOKUP(B1995,Читатели!A:E,5,FALSE())</f>
        <v>г. Саяногорск</v>
      </c>
      <c r="D1995" s="0" t="n">
        <v>207</v>
      </c>
      <c r="E1995" s="0" t="str">
        <f aca="false">VLOOKUP(D1995,Книги!A:B,2,FALSE())</f>
        <v>Пословицы и поговорки русского народа</v>
      </c>
      <c r="F1995" s="5" t="n">
        <v>42929</v>
      </c>
      <c r="G1995" s="5" t="n">
        <v>43034</v>
      </c>
    </row>
    <row r="1996" customFormat="false" ht="15" hidden="true" customHeight="false" outlineLevel="0" collapsed="false">
      <c r="A1996" s="0" t="n">
        <v>101994</v>
      </c>
      <c r="B1996" s="0" t="n">
        <v>875</v>
      </c>
      <c r="C1996" s="0" t="str">
        <f aca="false">VLOOKUP(B1996,Читатели!A:E,5,FALSE())</f>
        <v>г. Сочи</v>
      </c>
      <c r="D1996" s="0" t="n">
        <v>111</v>
      </c>
      <c r="E1996" s="0" t="str">
        <f aca="false">VLOOKUP(D1996,Книги!A:B,2,FALSE())</f>
        <v>Повесть о настоящем человеке</v>
      </c>
      <c r="F1996" s="5" t="n">
        <v>42916</v>
      </c>
      <c r="G1996" s="5" t="n">
        <v>42992</v>
      </c>
    </row>
    <row r="1997" customFormat="false" ht="15" hidden="true" customHeight="false" outlineLevel="0" collapsed="false">
      <c r="A1997" s="0" t="n">
        <v>101995</v>
      </c>
      <c r="B1997" s="0" t="n">
        <v>1032</v>
      </c>
      <c r="C1997" s="0" t="str">
        <f aca="false">VLOOKUP(B1997,Читатели!A:E,5,FALSE())</f>
        <v>г. Казань</v>
      </c>
      <c r="D1997" s="0" t="n">
        <v>285</v>
      </c>
      <c r="E1997" s="0" t="str">
        <f aca="false">VLOOKUP(D1997,Книги!A:B,2,FALSE())</f>
        <v>Чёрный монах</v>
      </c>
      <c r="F1997" s="5" t="n">
        <v>42966</v>
      </c>
      <c r="G1997" s="5" t="n">
        <v>43075</v>
      </c>
    </row>
    <row r="1998" customFormat="false" ht="15" hidden="true" customHeight="false" outlineLevel="0" collapsed="false">
      <c r="A1998" s="0" t="n">
        <v>101996</v>
      </c>
      <c r="B1998" s="0" t="n">
        <v>992</v>
      </c>
      <c r="C1998" s="0" t="str">
        <f aca="false">VLOOKUP(B1998,Читатели!A:E,5,FALSE())</f>
        <v>г. Казань</v>
      </c>
      <c r="D1998" s="0" t="n">
        <v>209</v>
      </c>
      <c r="E1998" s="0" t="str">
        <f aca="false">VLOOKUP(D1998,Книги!A:B,2,FALSE())</f>
        <v>Я, следователь</v>
      </c>
      <c r="F1998" s="5" t="n">
        <v>42893</v>
      </c>
      <c r="G1998" s="5" t="n">
        <v>43089</v>
      </c>
    </row>
    <row r="1999" customFormat="false" ht="15" hidden="true" customHeight="false" outlineLevel="0" collapsed="false">
      <c r="A1999" s="0" t="n">
        <v>101997</v>
      </c>
      <c r="B1999" s="0" t="n">
        <v>1979</v>
      </c>
      <c r="C1999" s="0" t="str">
        <f aca="false">VLOOKUP(B1999,Читатели!A:E,5,FALSE())</f>
        <v>г. Жуковский</v>
      </c>
      <c r="D1999" s="0" t="n">
        <v>208</v>
      </c>
      <c r="E1999" s="0" t="str">
        <f aca="false">VLOOKUP(D1999,Книги!A:B,2,FALSE())</f>
        <v>Толковый словарь живого великорусского языка</v>
      </c>
      <c r="F1999" s="5" t="n">
        <v>42947</v>
      </c>
      <c r="G1999" s="5" t="n">
        <v>43042</v>
      </c>
    </row>
  </sheetData>
  <autoFilter ref="A1:G1999">
    <filterColumn colId="2">
      <filters>
        <filter val="г. Казань"/>
      </filters>
    </filterColumn>
    <filterColumn colId="4">
      <filters>
        <filter val="Отцы и дети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10:06:30Z</dcterms:created>
  <dc:creator>openpyxl</dc:creator>
  <dc:description/>
  <dc:language>en-US</dc:language>
  <cp:lastModifiedBy>kp</cp:lastModifiedBy>
  <dcterms:modified xsi:type="dcterms:W3CDTF">2022-05-24T08:09:33Z</dcterms:modified>
  <cp:revision>0</cp:revision>
  <dc:subject/>
  <dc:title/>
</cp:coreProperties>
</file>