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лиенты" sheetId="1" state="visible" r:id="rId2"/>
    <sheet name="Бронирование" sheetId="2" state="visible" r:id="rId3"/>
    <sheet name="Номера" sheetId="3" state="visible" r:id="rId4"/>
  </sheets>
  <definedNames>
    <definedName function="false" hidden="true" localSheetId="1" name="_xlnm._FilterDatabase" vbProcedure="false">Бронирование!$A$1:$I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1488">
  <si>
    <t xml:space="preserve">Код клиента</t>
  </si>
  <si>
    <t xml:space="preserve">Фамилия</t>
  </si>
  <si>
    <t xml:space="preserve">Имя</t>
  </si>
  <si>
    <t xml:space="preserve">Отчество</t>
  </si>
  <si>
    <t xml:space="preserve">Место жительства</t>
  </si>
  <si>
    <t xml:space="preserve">Зоя</t>
  </si>
  <si>
    <t xml:space="preserve">Эдуардовна</t>
  </si>
  <si>
    <t xml:space="preserve">Гущина</t>
  </si>
  <si>
    <t xml:space="preserve">с. Сызрань</t>
  </si>
  <si>
    <t xml:space="preserve">Марфа</t>
  </si>
  <si>
    <t xml:space="preserve">Ефимовна</t>
  </si>
  <si>
    <t xml:space="preserve">Щербакова</t>
  </si>
  <si>
    <t xml:space="preserve">с. Терней</t>
  </si>
  <si>
    <t xml:space="preserve">Евдокия</t>
  </si>
  <si>
    <t xml:space="preserve">Юльевна</t>
  </si>
  <si>
    <t xml:space="preserve">Кириллова</t>
  </si>
  <si>
    <t xml:space="preserve">Давыд</t>
  </si>
  <si>
    <t xml:space="preserve">Чеславович</t>
  </si>
  <si>
    <t xml:space="preserve">Прохоров</t>
  </si>
  <si>
    <t xml:space="preserve">ст. Камышин</t>
  </si>
  <si>
    <t xml:space="preserve">Михеев</t>
  </si>
  <si>
    <t xml:space="preserve">Савватий</t>
  </si>
  <si>
    <t xml:space="preserve">Трифонович</t>
  </si>
  <si>
    <t xml:space="preserve">ст. Краснокамск</t>
  </si>
  <si>
    <t xml:space="preserve">Глафира</t>
  </si>
  <si>
    <t xml:space="preserve">Тимофеевна</t>
  </si>
  <si>
    <t xml:space="preserve">Егорова</t>
  </si>
  <si>
    <t xml:space="preserve">г. Уфа</t>
  </si>
  <si>
    <t xml:space="preserve">Владимиров</t>
  </si>
  <si>
    <t xml:space="preserve">Радим</t>
  </si>
  <si>
    <t xml:space="preserve">Фомич</t>
  </si>
  <si>
    <t xml:space="preserve">с. Люберцы</t>
  </si>
  <si>
    <t xml:space="preserve">Кононов</t>
  </si>
  <si>
    <t xml:space="preserve">Парамон</t>
  </si>
  <si>
    <t xml:space="preserve">Измаилович</t>
  </si>
  <si>
    <t xml:space="preserve">п. Бирск</t>
  </si>
  <si>
    <t xml:space="preserve">Артемьев</t>
  </si>
  <si>
    <t xml:space="preserve">Силантий</t>
  </si>
  <si>
    <t xml:space="preserve">Филиппович</t>
  </si>
  <si>
    <t xml:space="preserve">клх Серафимович</t>
  </si>
  <si>
    <t xml:space="preserve">Горбунов</t>
  </si>
  <si>
    <t xml:space="preserve">Виктор</t>
  </si>
  <si>
    <t xml:space="preserve">Тарасович</t>
  </si>
  <si>
    <t xml:space="preserve">п. Щельяюр</t>
  </si>
  <si>
    <t xml:space="preserve">Тимофеев</t>
  </si>
  <si>
    <t xml:space="preserve">Моисей</t>
  </si>
  <si>
    <t xml:space="preserve">Ефимович</t>
  </si>
  <si>
    <t xml:space="preserve">г. Сортавала</t>
  </si>
  <si>
    <t xml:space="preserve">Тамара</t>
  </si>
  <si>
    <t xml:space="preserve">Александровна</t>
  </si>
  <si>
    <t xml:space="preserve">Жданова</t>
  </si>
  <si>
    <t xml:space="preserve">ст. Бузулук</t>
  </si>
  <si>
    <t xml:space="preserve">Горбачев</t>
  </si>
  <si>
    <t xml:space="preserve">Исай</t>
  </si>
  <si>
    <t xml:space="preserve">Гурьевич</t>
  </si>
  <si>
    <t xml:space="preserve">г. Снежинск</t>
  </si>
  <si>
    <t xml:space="preserve">Рыбакова</t>
  </si>
  <si>
    <t xml:space="preserve">Майя</t>
  </si>
  <si>
    <t xml:space="preserve">Матвеевна</t>
  </si>
  <si>
    <t xml:space="preserve">г. Северодвинск</t>
  </si>
  <si>
    <t xml:space="preserve">Меркушева</t>
  </si>
  <si>
    <t xml:space="preserve">Елена</t>
  </si>
  <si>
    <t xml:space="preserve">Антоновна</t>
  </si>
  <si>
    <t xml:space="preserve">п. Ростов</t>
  </si>
  <si>
    <t xml:space="preserve">Сидоров</t>
  </si>
  <si>
    <t xml:space="preserve">Архип</t>
  </si>
  <si>
    <t xml:space="preserve">Ипатий</t>
  </si>
  <si>
    <t xml:space="preserve">Александрович</t>
  </si>
  <si>
    <t xml:space="preserve">Шаров</t>
  </si>
  <si>
    <t xml:space="preserve">ст. Комсомольск-на-Амуре</t>
  </si>
  <si>
    <t xml:space="preserve">Устинов</t>
  </si>
  <si>
    <t xml:space="preserve">Денис</t>
  </si>
  <si>
    <t xml:space="preserve">Феоктистович</t>
  </si>
  <si>
    <t xml:space="preserve">п. Валдай</t>
  </si>
  <si>
    <t xml:space="preserve">Гущин</t>
  </si>
  <si>
    <t xml:space="preserve">Егор</t>
  </si>
  <si>
    <t xml:space="preserve">к. Подольск</t>
  </si>
  <si>
    <t xml:space="preserve">Маслова</t>
  </si>
  <si>
    <t xml:space="preserve">Евгения</t>
  </si>
  <si>
    <t xml:space="preserve">Романовна</t>
  </si>
  <si>
    <t xml:space="preserve">ст. Хоста</t>
  </si>
  <si>
    <t xml:space="preserve">Зыков</t>
  </si>
  <si>
    <t xml:space="preserve">Аристарх</t>
  </si>
  <si>
    <t xml:space="preserve">Григорьевич</t>
  </si>
  <si>
    <t xml:space="preserve">клх Кинешма</t>
  </si>
  <si>
    <t xml:space="preserve">Сила</t>
  </si>
  <si>
    <t xml:space="preserve">Беспалов</t>
  </si>
  <si>
    <t xml:space="preserve">г. Дубна</t>
  </si>
  <si>
    <t xml:space="preserve">Петрова</t>
  </si>
  <si>
    <t xml:space="preserve">Татьяна</t>
  </si>
  <si>
    <t xml:space="preserve">Ильинична</t>
  </si>
  <si>
    <t xml:space="preserve">п. Байкальск</t>
  </si>
  <si>
    <t xml:space="preserve">Наталья</t>
  </si>
  <si>
    <t xml:space="preserve">Алексеевна</t>
  </si>
  <si>
    <t xml:space="preserve">Юдина</t>
  </si>
  <si>
    <t xml:space="preserve">д. Северодвинск</t>
  </si>
  <si>
    <t xml:space="preserve">Оксана</t>
  </si>
  <si>
    <t xml:space="preserve">Кирилловна</t>
  </si>
  <si>
    <t xml:space="preserve">Попова</t>
  </si>
  <si>
    <t xml:space="preserve">ст. Адлер</t>
  </si>
  <si>
    <t xml:space="preserve">Сергеева</t>
  </si>
  <si>
    <t xml:space="preserve">Дарья</t>
  </si>
  <si>
    <t xml:space="preserve">Владимировна</t>
  </si>
  <si>
    <t xml:space="preserve">к. Невинномысск</t>
  </si>
  <si>
    <t xml:space="preserve">Филатова</t>
  </si>
  <si>
    <t xml:space="preserve">Николаевна</t>
  </si>
  <si>
    <t xml:space="preserve">с. Нарьян-Мар</t>
  </si>
  <si>
    <t xml:space="preserve">Филипп</t>
  </si>
  <si>
    <t xml:space="preserve">Терентьевич</t>
  </si>
  <si>
    <t xml:space="preserve">Брагин</t>
  </si>
  <si>
    <t xml:space="preserve">г. Миллерово</t>
  </si>
  <si>
    <t xml:space="preserve">Гурьева</t>
  </si>
  <si>
    <t xml:space="preserve">Харитоновна</t>
  </si>
  <si>
    <t xml:space="preserve">г. Троицко-Печорск</t>
  </si>
  <si>
    <t xml:space="preserve">Шашкова</t>
  </si>
  <si>
    <t xml:space="preserve">Анастасия</t>
  </si>
  <si>
    <t xml:space="preserve">Константиновна</t>
  </si>
  <si>
    <t xml:space="preserve">г. Адлер</t>
  </si>
  <si>
    <t xml:space="preserve">Гурий</t>
  </si>
  <si>
    <t xml:space="preserve">Арсеньевич</t>
  </si>
  <si>
    <t xml:space="preserve">Авдеев</t>
  </si>
  <si>
    <t xml:space="preserve">г. Тында</t>
  </si>
  <si>
    <t xml:space="preserve">Пономарева</t>
  </si>
  <si>
    <t xml:space="preserve">Варвара</t>
  </si>
  <si>
    <t xml:space="preserve">Аскольдовна</t>
  </si>
  <si>
    <t xml:space="preserve">к. Нарьян-Мар</t>
  </si>
  <si>
    <t xml:space="preserve">Гремислав</t>
  </si>
  <si>
    <t xml:space="preserve">Захарьевич</t>
  </si>
  <si>
    <t xml:space="preserve">Коновалов</t>
  </si>
  <si>
    <t xml:space="preserve">клх Ревда (Сверд.)</t>
  </si>
  <si>
    <t xml:space="preserve">Аркадий</t>
  </si>
  <si>
    <t xml:space="preserve">Елизарович</t>
  </si>
  <si>
    <t xml:space="preserve">п. Воткинск</t>
  </si>
  <si>
    <t xml:space="preserve">Павлова</t>
  </si>
  <si>
    <t xml:space="preserve">Регина</t>
  </si>
  <si>
    <t xml:space="preserve">Альбертовна</t>
  </si>
  <si>
    <t xml:space="preserve">г. Черемхово</t>
  </si>
  <si>
    <t xml:space="preserve">Меркушев</t>
  </si>
  <si>
    <t xml:space="preserve">Азарий</t>
  </si>
  <si>
    <t xml:space="preserve">Иларионович</t>
  </si>
  <si>
    <t xml:space="preserve">клх Обоянь</t>
  </si>
  <si>
    <t xml:space="preserve">Титова</t>
  </si>
  <si>
    <t xml:space="preserve">Максимовна</t>
  </si>
  <si>
    <t xml:space="preserve">клх Камень-на-Оби</t>
  </si>
  <si>
    <t xml:space="preserve">Нифонт</t>
  </si>
  <si>
    <t xml:space="preserve">Федосеевич</t>
  </si>
  <si>
    <t xml:space="preserve">Бобылев</t>
  </si>
  <si>
    <t xml:space="preserve">клх Благовещенск (Амур.)</t>
  </si>
  <si>
    <t xml:space="preserve">Кулаков</t>
  </si>
  <si>
    <t xml:space="preserve">Софон</t>
  </si>
  <si>
    <t xml:space="preserve">к. Качканар</t>
  </si>
  <si>
    <t xml:space="preserve">Савина</t>
  </si>
  <si>
    <t xml:space="preserve">Евфросиния</t>
  </si>
  <si>
    <t xml:space="preserve">ст. Тулун</t>
  </si>
  <si>
    <t xml:space="preserve">Уварова</t>
  </si>
  <si>
    <t xml:space="preserve">Вера</t>
  </si>
  <si>
    <t xml:space="preserve">Архиповна</t>
  </si>
  <si>
    <t xml:space="preserve">клх Якутск</t>
  </si>
  <si>
    <t xml:space="preserve">Зинаида</t>
  </si>
  <si>
    <t xml:space="preserve">Исакова</t>
  </si>
  <si>
    <t xml:space="preserve">клх Апатиты</t>
  </si>
  <si>
    <t xml:space="preserve">Беспалова</t>
  </si>
  <si>
    <t xml:space="preserve">Фёкла</t>
  </si>
  <si>
    <t xml:space="preserve">Геннадиевна</t>
  </si>
  <si>
    <t xml:space="preserve">д. Бугуруслан</t>
  </si>
  <si>
    <t xml:space="preserve">Ульяна</t>
  </si>
  <si>
    <t xml:space="preserve">Леоновна</t>
  </si>
  <si>
    <t xml:space="preserve">Кудряшова</t>
  </si>
  <si>
    <t xml:space="preserve">клх Можга</t>
  </si>
  <si>
    <t xml:space="preserve">Святослав</t>
  </si>
  <si>
    <t xml:space="preserve">Ермолаевич</t>
  </si>
  <si>
    <t xml:space="preserve">Фролов</t>
  </si>
  <si>
    <t xml:space="preserve">к. Поярково</t>
  </si>
  <si>
    <t xml:space="preserve">Надежда</t>
  </si>
  <si>
    <t xml:space="preserve">Шубина</t>
  </si>
  <si>
    <t xml:space="preserve">с. Щелково</t>
  </si>
  <si>
    <t xml:space="preserve">Владилен</t>
  </si>
  <si>
    <t xml:space="preserve">Аверьянович</t>
  </si>
  <si>
    <t xml:space="preserve">Андреев</t>
  </si>
  <si>
    <t xml:space="preserve">к. Можга</t>
  </si>
  <si>
    <t xml:space="preserve">Комаров</t>
  </si>
  <si>
    <t xml:space="preserve">Добромысл</t>
  </si>
  <si>
    <t xml:space="preserve">Димитриевич</t>
  </si>
  <si>
    <t xml:space="preserve">клх Усть-Кулом</t>
  </si>
  <si>
    <t xml:space="preserve">Антип</t>
  </si>
  <si>
    <t xml:space="preserve">Федотович</t>
  </si>
  <si>
    <t xml:space="preserve">с. Каменск-Уральский</t>
  </si>
  <si>
    <t xml:space="preserve">Чернов</t>
  </si>
  <si>
    <t xml:space="preserve">Илья</t>
  </si>
  <si>
    <t xml:space="preserve">Арсенович</t>
  </si>
  <si>
    <t xml:space="preserve">с. Ирбит</t>
  </si>
  <si>
    <t xml:space="preserve">Константинов</t>
  </si>
  <si>
    <t xml:space="preserve">Гостомысл</t>
  </si>
  <si>
    <t xml:space="preserve">Архипович</t>
  </si>
  <si>
    <t xml:space="preserve">Евлампий</t>
  </si>
  <si>
    <t xml:space="preserve">Эдгарович</t>
  </si>
  <si>
    <t xml:space="preserve">к. Сорочинск</t>
  </si>
  <si>
    <t xml:space="preserve">Олимпиада</t>
  </si>
  <si>
    <t xml:space="preserve">Семеновна</t>
  </si>
  <si>
    <t xml:space="preserve">Григорьева</t>
  </si>
  <si>
    <t xml:space="preserve">д. Нефтеюганск</t>
  </si>
  <si>
    <t xml:space="preserve">Антонов</t>
  </si>
  <si>
    <t xml:space="preserve">клх Данков</t>
  </si>
  <si>
    <t xml:space="preserve">Кабанова</t>
  </si>
  <si>
    <t xml:space="preserve">Нина</t>
  </si>
  <si>
    <t xml:space="preserve">Евгеньевна</t>
  </si>
  <si>
    <t xml:space="preserve">с. Углегорск</t>
  </si>
  <si>
    <t xml:space="preserve">Измаил</t>
  </si>
  <si>
    <t xml:space="preserve">Мельников</t>
  </si>
  <si>
    <t xml:space="preserve">к. Уэлен</t>
  </si>
  <si>
    <t xml:space="preserve">Конон</t>
  </si>
  <si>
    <t xml:space="preserve">Иосипович</t>
  </si>
  <si>
    <t xml:space="preserve">Смирнов</t>
  </si>
  <si>
    <t xml:space="preserve">к. Волхов</t>
  </si>
  <si>
    <t xml:space="preserve">Севастьян</t>
  </si>
  <si>
    <t xml:space="preserve">Абрамович</t>
  </si>
  <si>
    <t xml:space="preserve">Вишняков</t>
  </si>
  <si>
    <t xml:space="preserve">ст. Новомосковск</t>
  </si>
  <si>
    <t xml:space="preserve">Болеслав</t>
  </si>
  <si>
    <t xml:space="preserve">Андреевич</t>
  </si>
  <si>
    <t xml:space="preserve">клх Тверь</t>
  </si>
  <si>
    <t xml:space="preserve">Панов</t>
  </si>
  <si>
    <t xml:space="preserve">Будимир</t>
  </si>
  <si>
    <t xml:space="preserve">д. Рыбинск</t>
  </si>
  <si>
    <t xml:space="preserve">Октябрина</t>
  </si>
  <si>
    <t xml:space="preserve">Артемовна</t>
  </si>
  <si>
    <t xml:space="preserve">Комиссарова</t>
  </si>
  <si>
    <t xml:space="preserve">к. Кировск (Ленин.)</t>
  </si>
  <si>
    <t xml:space="preserve">Аполлинарий</t>
  </si>
  <si>
    <t xml:space="preserve">Тимурович</t>
  </si>
  <si>
    <t xml:space="preserve">клх Ханты-Мансийск</t>
  </si>
  <si>
    <t xml:space="preserve">Селиверст</t>
  </si>
  <si>
    <t xml:space="preserve">Копылов</t>
  </si>
  <si>
    <t xml:space="preserve">д. Щелково</t>
  </si>
  <si>
    <t xml:space="preserve">Потапов</t>
  </si>
  <si>
    <t xml:space="preserve">Любомир</t>
  </si>
  <si>
    <t xml:space="preserve">клх Шатки</t>
  </si>
  <si>
    <t xml:space="preserve">Кира</t>
  </si>
  <si>
    <t xml:space="preserve">Борисовна</t>
  </si>
  <si>
    <t xml:space="preserve">Иванова</t>
  </si>
  <si>
    <t xml:space="preserve">клх Елабуга</t>
  </si>
  <si>
    <t xml:space="preserve">Иванна</t>
  </si>
  <si>
    <t xml:space="preserve">Мироновна</t>
  </si>
  <si>
    <t xml:space="preserve">Лукина</t>
  </si>
  <si>
    <t xml:space="preserve">д. Мелеуз</t>
  </si>
  <si>
    <t xml:space="preserve">Ковалев</t>
  </si>
  <si>
    <t xml:space="preserve">Александр</t>
  </si>
  <si>
    <t xml:space="preserve">Валерьянович</t>
  </si>
  <si>
    <t xml:space="preserve">Влас</t>
  </si>
  <si>
    <t xml:space="preserve">Анатольевич</t>
  </si>
  <si>
    <t xml:space="preserve">с. Усть-Камчатск</t>
  </si>
  <si>
    <t xml:space="preserve">Ия</t>
  </si>
  <si>
    <t xml:space="preserve">Степановна</t>
  </si>
  <si>
    <t xml:space="preserve">Устинова</t>
  </si>
  <si>
    <t xml:space="preserve">к. Миллерово</t>
  </si>
  <si>
    <t xml:space="preserve">Алина</t>
  </si>
  <si>
    <t xml:space="preserve">Силина</t>
  </si>
  <si>
    <t xml:space="preserve">клх Тулпан</t>
  </si>
  <si>
    <t xml:space="preserve">Ипполит</t>
  </si>
  <si>
    <t xml:space="preserve">Алексеев</t>
  </si>
  <si>
    <t xml:space="preserve">г. Гремячинск (Перм.)</t>
  </si>
  <si>
    <t xml:space="preserve">Эраст</t>
  </si>
  <si>
    <t xml:space="preserve">Фокич</t>
  </si>
  <si>
    <t xml:space="preserve">Шарапов</t>
  </si>
  <si>
    <t xml:space="preserve">д. Игнашино</t>
  </si>
  <si>
    <t xml:space="preserve">Кузьмина</t>
  </si>
  <si>
    <t xml:space="preserve">Валентина</t>
  </si>
  <si>
    <t xml:space="preserve">Викторовна</t>
  </si>
  <si>
    <t xml:space="preserve">к. Кашхатау</t>
  </si>
  <si>
    <t xml:space="preserve">Семен</t>
  </si>
  <si>
    <t xml:space="preserve">Артёмович</t>
  </si>
  <si>
    <t xml:space="preserve">Капустин</t>
  </si>
  <si>
    <t xml:space="preserve">Кудрявцева</t>
  </si>
  <si>
    <t xml:space="preserve">Нонна</t>
  </si>
  <si>
    <t xml:space="preserve">д. Чебаркуль</t>
  </si>
  <si>
    <t xml:space="preserve">Аникей</t>
  </si>
  <si>
    <t xml:space="preserve">Беляков</t>
  </si>
  <si>
    <t xml:space="preserve">д. Семлячики</t>
  </si>
  <si>
    <t xml:space="preserve">Хохлова</t>
  </si>
  <si>
    <t xml:space="preserve">Эмилия</t>
  </si>
  <si>
    <t xml:space="preserve">Тарасовна</t>
  </si>
  <si>
    <t xml:space="preserve">д. Белокуриха</t>
  </si>
  <si>
    <t xml:space="preserve">Август</t>
  </si>
  <si>
    <t xml:space="preserve">Федосьевич</t>
  </si>
  <si>
    <t xml:space="preserve">г. Рыльск</t>
  </si>
  <si>
    <t xml:space="preserve">клх Магас</t>
  </si>
  <si>
    <t xml:space="preserve">Наумов</t>
  </si>
  <si>
    <t xml:space="preserve">Валерьевич</t>
  </si>
  <si>
    <t xml:space="preserve">к. Орехово-Зуево</t>
  </si>
  <si>
    <t xml:space="preserve">Феофан</t>
  </si>
  <si>
    <t xml:space="preserve">Щукин</t>
  </si>
  <si>
    <t xml:space="preserve">клх Пятигорск</t>
  </si>
  <si>
    <t xml:space="preserve">Харитон</t>
  </si>
  <si>
    <t xml:space="preserve">Трофимович</t>
  </si>
  <si>
    <t xml:space="preserve">Ершов</t>
  </si>
  <si>
    <t xml:space="preserve">п. Нижний Тагил</t>
  </si>
  <si>
    <t xml:space="preserve">Владимирова</t>
  </si>
  <si>
    <t xml:space="preserve">Агафья</t>
  </si>
  <si>
    <t xml:space="preserve">Михайловна</t>
  </si>
  <si>
    <t xml:space="preserve">г. Шамары</t>
  </si>
  <si>
    <t xml:space="preserve">Полина</t>
  </si>
  <si>
    <t xml:space="preserve">Анатольевна</t>
  </si>
  <si>
    <t xml:space="preserve">Евдокимова</t>
  </si>
  <si>
    <t xml:space="preserve">клх Азов (Рост.)</t>
  </si>
  <si>
    <t xml:space="preserve">Всемил</t>
  </si>
  <si>
    <t xml:space="preserve">клх Междуреченский</t>
  </si>
  <si>
    <t xml:space="preserve">Даниловна</t>
  </si>
  <si>
    <t xml:space="preserve">Харитонова</t>
  </si>
  <si>
    <t xml:space="preserve">к. Невельск</t>
  </si>
  <si>
    <t xml:space="preserve">Агата</t>
  </si>
  <si>
    <t xml:space="preserve">Лихачева</t>
  </si>
  <si>
    <t xml:space="preserve">д. Байкальск</t>
  </si>
  <si>
    <t xml:space="preserve">Ситников</t>
  </si>
  <si>
    <t xml:space="preserve">Марк</t>
  </si>
  <si>
    <t xml:space="preserve">Исидорович</t>
  </si>
  <si>
    <t xml:space="preserve">д. Подольск</t>
  </si>
  <si>
    <t xml:space="preserve">Евпраксия</t>
  </si>
  <si>
    <t xml:space="preserve">Руслановна</t>
  </si>
  <si>
    <t xml:space="preserve">Андреева</t>
  </si>
  <si>
    <t xml:space="preserve">Рябова</t>
  </si>
  <si>
    <t xml:space="preserve">Наина</t>
  </si>
  <si>
    <t xml:space="preserve">Вадимовна</t>
  </si>
  <si>
    <t xml:space="preserve">п. Терней</t>
  </si>
  <si>
    <t xml:space="preserve">Элеонора</t>
  </si>
  <si>
    <t xml:space="preserve">г. Алексин</t>
  </si>
  <si>
    <t xml:space="preserve">Лев</t>
  </si>
  <si>
    <t xml:space="preserve">Георгиевич</t>
  </si>
  <si>
    <t xml:space="preserve">ст. Ессентуки</t>
  </si>
  <si>
    <t xml:space="preserve">Волков</t>
  </si>
  <si>
    <t xml:space="preserve">Жанович</t>
  </si>
  <si>
    <t xml:space="preserve">клх Салават</t>
  </si>
  <si>
    <t xml:space="preserve">Родионов</t>
  </si>
  <si>
    <t xml:space="preserve">Ладислав</t>
  </si>
  <si>
    <t xml:space="preserve">Ильясович</t>
  </si>
  <si>
    <t xml:space="preserve">к. Котлас</t>
  </si>
  <si>
    <t xml:space="preserve">Геннадьевна</t>
  </si>
  <si>
    <t xml:space="preserve">Сидорова</t>
  </si>
  <si>
    <t xml:space="preserve">д. Чокурдах</t>
  </si>
  <si>
    <t xml:space="preserve">Селезнев</t>
  </si>
  <si>
    <t xml:space="preserve">Христофор</t>
  </si>
  <si>
    <t xml:space="preserve">клх Подольск</t>
  </si>
  <si>
    <t xml:space="preserve">Анатолий</t>
  </si>
  <si>
    <t xml:space="preserve">г. Верхнее Пенжино</t>
  </si>
  <si>
    <t xml:space="preserve">Любовь</t>
  </si>
  <si>
    <t xml:space="preserve">г. Приморско-Ахтарск</t>
  </si>
  <si>
    <t xml:space="preserve">Прасковья</t>
  </si>
  <si>
    <t xml:space="preserve">Вячеславовна</t>
  </si>
  <si>
    <t xml:space="preserve">г. Тимашевск</t>
  </si>
  <si>
    <t xml:space="preserve">Мечислав</t>
  </si>
  <si>
    <t xml:space="preserve">Валентинович</t>
  </si>
  <si>
    <t xml:space="preserve">клх Плесецк</t>
  </si>
  <si>
    <t xml:space="preserve">Елисеева</t>
  </si>
  <si>
    <t xml:space="preserve">п. Завьялиха</t>
  </si>
  <si>
    <t xml:space="preserve">Максимова</t>
  </si>
  <si>
    <t xml:space="preserve">Ольга</t>
  </si>
  <si>
    <t xml:space="preserve">Робертовна</t>
  </si>
  <si>
    <t xml:space="preserve">д. Александров Гай</t>
  </si>
  <si>
    <t xml:space="preserve">Богдановна</t>
  </si>
  <si>
    <t xml:space="preserve">Полякова</t>
  </si>
  <si>
    <t xml:space="preserve">с. Новая Игирма</t>
  </si>
  <si>
    <t xml:space="preserve">Гаврилович</t>
  </si>
  <si>
    <t xml:space="preserve">Галкин</t>
  </si>
  <si>
    <t xml:space="preserve">с. Урай</t>
  </si>
  <si>
    <t xml:space="preserve">Шилова</t>
  </si>
  <si>
    <t xml:space="preserve">клх Абинск</t>
  </si>
  <si>
    <t xml:space="preserve">Натан</t>
  </si>
  <si>
    <t xml:space="preserve">с. Усть-Катав</t>
  </si>
  <si>
    <t xml:space="preserve">Федор</t>
  </si>
  <si>
    <t xml:space="preserve">Соловьев</t>
  </si>
  <si>
    <t xml:space="preserve">д. Калач</t>
  </si>
  <si>
    <t xml:space="preserve">к. Кыштым</t>
  </si>
  <si>
    <t xml:space="preserve">Валерия</t>
  </si>
  <si>
    <t xml:space="preserve">Оскаровна</t>
  </si>
  <si>
    <t xml:space="preserve">клх Бугуруслан</t>
  </si>
  <si>
    <t xml:space="preserve">Анжелика</t>
  </si>
  <si>
    <t xml:space="preserve">Потапова</t>
  </si>
  <si>
    <t xml:space="preserve">к. Ангарск</t>
  </si>
  <si>
    <t xml:space="preserve">Морозов</t>
  </si>
  <si>
    <t xml:space="preserve">Мокей</t>
  </si>
  <si>
    <t xml:space="preserve">Брониславович</t>
  </si>
  <si>
    <t xml:space="preserve">д. Печора</t>
  </si>
  <si>
    <t xml:space="preserve">Куликов</t>
  </si>
  <si>
    <t xml:space="preserve">Феликс</t>
  </si>
  <si>
    <t xml:space="preserve">д. Хабаровск</t>
  </si>
  <si>
    <t xml:space="preserve">Медведева</t>
  </si>
  <si>
    <t xml:space="preserve">Екатерина</t>
  </si>
  <si>
    <t xml:space="preserve">клх Слюдянка</t>
  </si>
  <si>
    <t xml:space="preserve">Ширяев</t>
  </si>
  <si>
    <t xml:space="preserve">Игнатьевич</t>
  </si>
  <si>
    <t xml:space="preserve">Харитонов</t>
  </si>
  <si>
    <t xml:space="preserve">Егорович</t>
  </si>
  <si>
    <t xml:space="preserve">п. Хабаровск</t>
  </si>
  <si>
    <t xml:space="preserve">Некрасова</t>
  </si>
  <si>
    <t xml:space="preserve">п. Глазов</t>
  </si>
  <si>
    <t xml:space="preserve">Яковлева</t>
  </si>
  <si>
    <t xml:space="preserve">София</t>
  </si>
  <si>
    <t xml:space="preserve">Тимуровна</t>
  </si>
  <si>
    <t xml:space="preserve">с. Черкесск</t>
  </si>
  <si>
    <t xml:space="preserve">Соболев</t>
  </si>
  <si>
    <t xml:space="preserve">Владислав</t>
  </si>
  <si>
    <t xml:space="preserve">клх Кириши</t>
  </si>
  <si>
    <t xml:space="preserve">Никандр</t>
  </si>
  <si>
    <t xml:space="preserve">Викторович</t>
  </si>
  <si>
    <t xml:space="preserve">с. Корсаков</t>
  </si>
  <si>
    <t xml:space="preserve">Киселева</t>
  </si>
  <si>
    <t xml:space="preserve">Виктория</t>
  </si>
  <si>
    <t xml:space="preserve">Ивановна</t>
  </si>
  <si>
    <t xml:space="preserve">к. Тавда</t>
  </si>
  <si>
    <t xml:space="preserve">Эльдаровна</t>
  </si>
  <si>
    <t xml:space="preserve">Блинова</t>
  </si>
  <si>
    <t xml:space="preserve">Мирон</t>
  </si>
  <si>
    <t xml:space="preserve">Антипович</t>
  </si>
  <si>
    <t xml:space="preserve">клх Диксон</t>
  </si>
  <si>
    <t xml:space="preserve">Валентиновна</t>
  </si>
  <si>
    <t xml:space="preserve">д. Волхов</t>
  </si>
  <si>
    <t xml:space="preserve">Белоусов</t>
  </si>
  <si>
    <t xml:space="preserve">Святополк</t>
  </si>
  <si>
    <t xml:space="preserve">Миронов</t>
  </si>
  <si>
    <t xml:space="preserve">Куприян</t>
  </si>
  <si>
    <t xml:space="preserve">Спиридон</t>
  </si>
  <si>
    <t xml:space="preserve">Давыдович</t>
  </si>
  <si>
    <t xml:space="preserve">Фокин</t>
  </si>
  <si>
    <t xml:space="preserve">Казакова</t>
  </si>
  <si>
    <t xml:space="preserve">с. Мичуринск</t>
  </si>
  <si>
    <t xml:space="preserve">Ларионова</t>
  </si>
  <si>
    <t xml:space="preserve">Андреевна</t>
  </si>
  <si>
    <t xml:space="preserve">с. Соловки</t>
  </si>
  <si>
    <t xml:space="preserve">Ксения</t>
  </si>
  <si>
    <t xml:space="preserve">п. Юрьев-Польский</t>
  </si>
  <si>
    <t xml:space="preserve">Красильникова</t>
  </si>
  <si>
    <t xml:space="preserve">д. Верхнее Пенжино</t>
  </si>
  <si>
    <t xml:space="preserve">Марина</t>
  </si>
  <si>
    <t xml:space="preserve">к. Нижнеудинск</t>
  </si>
  <si>
    <t xml:space="preserve">Доронин</t>
  </si>
  <si>
    <t xml:space="preserve">Павел</t>
  </si>
  <si>
    <t xml:space="preserve">Бориславович</t>
  </si>
  <si>
    <t xml:space="preserve">клх Троицко-Печорск</t>
  </si>
  <si>
    <t xml:space="preserve">Рубен</t>
  </si>
  <si>
    <t xml:space="preserve">Кузнецов</t>
  </si>
  <si>
    <t xml:space="preserve">д. Джубга</t>
  </si>
  <si>
    <t xml:space="preserve">Игнатьева</t>
  </si>
  <si>
    <t xml:space="preserve">п. Пушкинские Горы</t>
  </si>
  <si>
    <t xml:space="preserve">Болеславовна</t>
  </si>
  <si>
    <t xml:space="preserve">Доронина</t>
  </si>
  <si>
    <t xml:space="preserve">ст. Нерчинск</t>
  </si>
  <si>
    <t xml:space="preserve">Королева</t>
  </si>
  <si>
    <t xml:space="preserve">Антонина</t>
  </si>
  <si>
    <t xml:space="preserve">Рудольфовна</t>
  </si>
  <si>
    <t xml:space="preserve">ст. Усть-Ордынский</t>
  </si>
  <si>
    <t xml:space="preserve">Стрелков</t>
  </si>
  <si>
    <t xml:space="preserve">Борис</t>
  </si>
  <si>
    <t xml:space="preserve">Иосифович</t>
  </si>
  <si>
    <t xml:space="preserve">с. Братск</t>
  </si>
  <si>
    <t xml:space="preserve">Елизавета</t>
  </si>
  <si>
    <t xml:space="preserve">Наумовна</t>
  </si>
  <si>
    <t xml:space="preserve">д. Нарткала</t>
  </si>
  <si>
    <t xml:space="preserve">Никифоровна</t>
  </si>
  <si>
    <t xml:space="preserve">к. Двинской</t>
  </si>
  <si>
    <t xml:space="preserve">Алевтина</t>
  </si>
  <si>
    <t xml:space="preserve">Дмитриевна</t>
  </si>
  <si>
    <t xml:space="preserve">Трофимова</t>
  </si>
  <si>
    <t xml:space="preserve">к. Тверь</t>
  </si>
  <si>
    <t xml:space="preserve">Ильина</t>
  </si>
  <si>
    <t xml:space="preserve">Вениаминовна</t>
  </si>
  <si>
    <t xml:space="preserve">клх Хужир</t>
  </si>
  <si>
    <t xml:space="preserve">Аникита</t>
  </si>
  <si>
    <t xml:space="preserve">Яковлев</t>
  </si>
  <si>
    <t xml:space="preserve">Панфил</t>
  </si>
  <si>
    <t xml:space="preserve">д. Нальчик</t>
  </si>
  <si>
    <t xml:space="preserve">Фаина</t>
  </si>
  <si>
    <t xml:space="preserve">п. Кизилюрт</t>
  </si>
  <si>
    <t xml:space="preserve">Кузьминична</t>
  </si>
  <si>
    <t xml:space="preserve">Шарова</t>
  </si>
  <si>
    <t xml:space="preserve">Алла</t>
  </si>
  <si>
    <t xml:space="preserve">Ершова</t>
  </si>
  <si>
    <t xml:space="preserve">к. Таганрог</t>
  </si>
  <si>
    <t xml:space="preserve">Кондратьев</t>
  </si>
  <si>
    <t xml:space="preserve">Чеслав</t>
  </si>
  <si>
    <t xml:space="preserve">ст. Миллерово</t>
  </si>
  <si>
    <t xml:space="preserve">к. Лянтор</t>
  </si>
  <si>
    <t xml:space="preserve">Смирнова</t>
  </si>
  <si>
    <t xml:space="preserve">п. Грозный</t>
  </si>
  <si>
    <t xml:space="preserve">Зиновьев</t>
  </si>
  <si>
    <t xml:space="preserve">Андрон</t>
  </si>
  <si>
    <t xml:space="preserve">Данилович</t>
  </si>
  <si>
    <t xml:space="preserve">к. Гаврилов-Ям</t>
  </si>
  <si>
    <t xml:space="preserve">Лидия</t>
  </si>
  <si>
    <t xml:space="preserve">Рожкова</t>
  </si>
  <si>
    <t xml:space="preserve">п. Каменномостский</t>
  </si>
  <si>
    <t xml:space="preserve">Вероника</t>
  </si>
  <si>
    <t xml:space="preserve">к. Щельяюр</t>
  </si>
  <si>
    <t xml:space="preserve">Орлова</t>
  </si>
  <si>
    <t xml:space="preserve">Василиса</t>
  </si>
  <si>
    <t xml:space="preserve">Егоровна</t>
  </si>
  <si>
    <t xml:space="preserve">г. Ачхой Мартан</t>
  </si>
  <si>
    <t xml:space="preserve">Федорова</t>
  </si>
  <si>
    <t xml:space="preserve">п. Междуреченский</t>
  </si>
  <si>
    <t xml:space="preserve">Алексей</t>
  </si>
  <si>
    <t xml:space="preserve">п. Карпинск</t>
  </si>
  <si>
    <t xml:space="preserve">Третьякова</t>
  </si>
  <si>
    <t xml:space="preserve">г. Сосновый Бор</t>
  </si>
  <si>
    <t xml:space="preserve">Цветкова</t>
  </si>
  <si>
    <t xml:space="preserve">Маргарита</t>
  </si>
  <si>
    <t xml:space="preserve">Ниловна</t>
  </si>
  <si>
    <t xml:space="preserve">с. Магнитогорск</t>
  </si>
  <si>
    <t xml:space="preserve">Клавдий</t>
  </si>
  <si>
    <t xml:space="preserve">Германович</t>
  </si>
  <si>
    <t xml:space="preserve">п. Октябрьское (Хант.)</t>
  </si>
  <si>
    <t xml:space="preserve">Емельянов</t>
  </si>
  <si>
    <t xml:space="preserve">Юрий</t>
  </si>
  <si>
    <t xml:space="preserve">ст. Соболево</t>
  </si>
  <si>
    <t xml:space="preserve">Молчанова</t>
  </si>
  <si>
    <t xml:space="preserve">г. Иркутск</t>
  </si>
  <si>
    <t xml:space="preserve">Эрнест</t>
  </si>
  <si>
    <t xml:space="preserve">Бенедиктович</t>
  </si>
  <si>
    <t xml:space="preserve">к. Балашиха</t>
  </si>
  <si>
    <t xml:space="preserve">Новиков</t>
  </si>
  <si>
    <t xml:space="preserve">Ювеналий</t>
  </si>
  <si>
    <t xml:space="preserve">Панкратий</t>
  </si>
  <si>
    <t xml:space="preserve">Лобанов</t>
  </si>
  <si>
    <t xml:space="preserve">клх Пушкино (Моск.)</t>
  </si>
  <si>
    <t xml:space="preserve">Эмиль</t>
  </si>
  <si>
    <t xml:space="preserve">Глебович</t>
  </si>
  <si>
    <t xml:space="preserve">Марков</t>
  </si>
  <si>
    <t xml:space="preserve">клх Сортавала</t>
  </si>
  <si>
    <t xml:space="preserve">Федоров</t>
  </si>
  <si>
    <t xml:space="preserve">Ермолай</t>
  </si>
  <si>
    <t xml:space="preserve">Всеволодович</t>
  </si>
  <si>
    <t xml:space="preserve">к. Белореченск</t>
  </si>
  <si>
    <t xml:space="preserve">Евсеев</t>
  </si>
  <si>
    <t xml:space="preserve">д. Петрозаводск</t>
  </si>
  <si>
    <t xml:space="preserve">Соболева</t>
  </si>
  <si>
    <t xml:space="preserve">п. Раменское</t>
  </si>
  <si>
    <t xml:space="preserve">Дементий</t>
  </si>
  <si>
    <t xml:space="preserve">Молчанов</t>
  </si>
  <si>
    <t xml:space="preserve">г. Лысьва</t>
  </si>
  <si>
    <t xml:space="preserve">п. Карабулак</t>
  </si>
  <si>
    <t xml:space="preserve">Руслан</t>
  </si>
  <si>
    <t xml:space="preserve">с. Хабаровск</t>
  </si>
  <si>
    <t xml:space="preserve">Станислав</t>
  </si>
  <si>
    <t xml:space="preserve">Терентьев</t>
  </si>
  <si>
    <t xml:space="preserve">г. Корсаков</t>
  </si>
  <si>
    <t xml:space="preserve">к. Шадринск</t>
  </si>
  <si>
    <t xml:space="preserve">Архипова</t>
  </si>
  <si>
    <t xml:space="preserve">Лариса</t>
  </si>
  <si>
    <t xml:space="preserve">г. Морозовск</t>
  </si>
  <si>
    <t xml:space="preserve">Абрамова</t>
  </si>
  <si>
    <t xml:space="preserve">г. Аршан (Бурят.)</t>
  </si>
  <si>
    <t xml:space="preserve">Овчинникова</t>
  </si>
  <si>
    <t xml:space="preserve">г. Токсово</t>
  </si>
  <si>
    <t xml:space="preserve">к. Сальск</t>
  </si>
  <si>
    <t xml:space="preserve">Анжела</t>
  </si>
  <si>
    <t xml:space="preserve">Аксенова</t>
  </si>
  <si>
    <t xml:space="preserve">клх Мезень</t>
  </si>
  <si>
    <t xml:space="preserve">Галина</t>
  </si>
  <si>
    <t xml:space="preserve">Леонидовна</t>
  </si>
  <si>
    <t xml:space="preserve">Лапина</t>
  </si>
  <si>
    <t xml:space="preserve">Герасимова</t>
  </si>
  <si>
    <t xml:space="preserve">Людмила</t>
  </si>
  <si>
    <t xml:space="preserve">с. Дивногорск</t>
  </si>
  <si>
    <t xml:space="preserve">Вишнякова</t>
  </si>
  <si>
    <t xml:space="preserve">Жанна</t>
  </si>
  <si>
    <t xml:space="preserve">клх Забайкальск</t>
  </si>
  <si>
    <t xml:space="preserve">Титов</t>
  </si>
  <si>
    <t xml:space="preserve">Селиван</t>
  </si>
  <si>
    <t xml:space="preserve">Елисеевич</t>
  </si>
  <si>
    <t xml:space="preserve">клх Токма</t>
  </si>
  <si>
    <t xml:space="preserve">Лора</t>
  </si>
  <si>
    <t xml:space="preserve">Куликова</t>
  </si>
  <si>
    <t xml:space="preserve">г. Хасан</t>
  </si>
  <si>
    <t xml:space="preserve">Милица</t>
  </si>
  <si>
    <t xml:space="preserve">п. Железногорск(Курск.)</t>
  </si>
  <si>
    <t xml:space="preserve">Фадеев</t>
  </si>
  <si>
    <t xml:space="preserve">Гордей</t>
  </si>
  <si>
    <t xml:space="preserve">Харламович</t>
  </si>
  <si>
    <t xml:space="preserve">ст. Дзержинск</t>
  </si>
  <si>
    <t xml:space="preserve">Капитон</t>
  </si>
  <si>
    <t xml:space="preserve">Фёдорович</t>
  </si>
  <si>
    <t xml:space="preserve">Мишин</t>
  </si>
  <si>
    <t xml:space="preserve">г. Юрьевец (Иван.)</t>
  </si>
  <si>
    <t xml:space="preserve">Тимофей</t>
  </si>
  <si>
    <t xml:space="preserve">Геннадиевич</t>
  </si>
  <si>
    <t xml:space="preserve">Горшков</t>
  </si>
  <si>
    <t xml:space="preserve">Савелий</t>
  </si>
  <si>
    <t xml:space="preserve">Владленович</t>
  </si>
  <si>
    <t xml:space="preserve">Селиверстов</t>
  </si>
  <si>
    <t xml:space="preserve">Светозар</t>
  </si>
  <si>
    <t xml:space="preserve">Королев</t>
  </si>
  <si>
    <t xml:space="preserve">п. Верхоянск</t>
  </si>
  <si>
    <t xml:space="preserve">Радислав</t>
  </si>
  <si>
    <t xml:space="preserve">Феликсович</t>
  </si>
  <si>
    <t xml:space="preserve">ст. Курильск</t>
  </si>
  <si>
    <t xml:space="preserve">Леонид</t>
  </si>
  <si>
    <t xml:space="preserve">Матвеевич</t>
  </si>
  <si>
    <t xml:space="preserve">Архипов</t>
  </si>
  <si>
    <t xml:space="preserve">д. Ачхой Мартан</t>
  </si>
  <si>
    <t xml:space="preserve">Игнатович</t>
  </si>
  <si>
    <t xml:space="preserve">п. Энгельс</t>
  </si>
  <si>
    <t xml:space="preserve">с. Находка</t>
  </si>
  <si>
    <t xml:space="preserve">Нестерова</t>
  </si>
  <si>
    <t xml:space="preserve">клх Тында</t>
  </si>
  <si>
    <t xml:space="preserve">Юлий</t>
  </si>
  <si>
    <t xml:space="preserve">клх Каневская</t>
  </si>
  <si>
    <t xml:space="preserve">Мухина</t>
  </si>
  <si>
    <t xml:space="preserve">с. Сузун</t>
  </si>
  <si>
    <t xml:space="preserve">Ростислав</t>
  </si>
  <si>
    <t xml:space="preserve">Богданович</t>
  </si>
  <si>
    <t xml:space="preserve">Юдин</t>
  </si>
  <si>
    <t xml:space="preserve">г. Зарайск</t>
  </si>
  <si>
    <t xml:space="preserve">Спартак</t>
  </si>
  <si>
    <t xml:space="preserve">Борисович</t>
  </si>
  <si>
    <t xml:space="preserve">ст. Сортавала</t>
  </si>
  <si>
    <t xml:space="preserve">д. Кизляр</t>
  </si>
  <si>
    <t xml:space="preserve">Ковалева</t>
  </si>
  <si>
    <t xml:space="preserve">п. Шадринск</t>
  </si>
  <si>
    <t xml:space="preserve">Калашников</t>
  </si>
  <si>
    <t xml:space="preserve">Никанор</t>
  </si>
  <si>
    <t xml:space="preserve">п. Сургут (Хант.)</t>
  </si>
  <si>
    <t xml:space="preserve">Максимильян</t>
  </si>
  <si>
    <t xml:space="preserve">п. Арсеньев</t>
  </si>
  <si>
    <t xml:space="preserve">Ильин</t>
  </si>
  <si>
    <t xml:space="preserve">Милован</t>
  </si>
  <si>
    <t xml:space="preserve">Филатович</t>
  </si>
  <si>
    <t xml:space="preserve">г. Кондопога</t>
  </si>
  <si>
    <t xml:space="preserve">Павловна</t>
  </si>
  <si>
    <t xml:space="preserve">Зыкова</t>
  </si>
  <si>
    <t xml:space="preserve">с. Ангарск</t>
  </si>
  <si>
    <t xml:space="preserve">Васильевна</t>
  </si>
  <si>
    <t xml:space="preserve">п. Бологое</t>
  </si>
  <si>
    <t xml:space="preserve">п. Нефедова</t>
  </si>
  <si>
    <t xml:space="preserve">Лаврентьев</t>
  </si>
  <si>
    <t xml:space="preserve">Фотий</t>
  </si>
  <si>
    <t xml:space="preserve">ст. Верхний Уфалей</t>
  </si>
  <si>
    <t xml:space="preserve">Никитина</t>
  </si>
  <si>
    <t xml:space="preserve">ст. Миасс</t>
  </si>
  <si>
    <t xml:space="preserve">Маслов</t>
  </si>
  <si>
    <t xml:space="preserve">Никон</t>
  </si>
  <si>
    <t xml:space="preserve">Медведев</t>
  </si>
  <si>
    <t xml:space="preserve">Остромир</t>
  </si>
  <si>
    <t xml:space="preserve">Демидович</t>
  </si>
  <si>
    <t xml:space="preserve">г. Шелагонцы</t>
  </si>
  <si>
    <t xml:space="preserve">Носкова</t>
  </si>
  <si>
    <t xml:space="preserve">клх Ребриха</t>
  </si>
  <si>
    <t xml:space="preserve">Журавлева</t>
  </si>
  <si>
    <t xml:space="preserve">г. Самара</t>
  </si>
  <si>
    <t xml:space="preserve">Данилова</t>
  </si>
  <si>
    <t xml:space="preserve">Владиславовна</t>
  </si>
  <si>
    <t xml:space="preserve">к. Бугульма</t>
  </si>
  <si>
    <t xml:space="preserve">Адамович</t>
  </si>
  <si>
    <t xml:space="preserve">клх Тайшет</t>
  </si>
  <si>
    <t xml:space="preserve">Онуфрий</t>
  </si>
  <si>
    <t xml:space="preserve">клх Малая Вишера</t>
  </si>
  <si>
    <t xml:space="preserve">Моисеев</t>
  </si>
  <si>
    <t xml:space="preserve">с. Якша</t>
  </si>
  <si>
    <t xml:space="preserve">Сигизмунд</t>
  </si>
  <si>
    <t xml:space="preserve">Харитонович</t>
  </si>
  <si>
    <t xml:space="preserve">Сафонов</t>
  </si>
  <si>
    <t xml:space="preserve">д. Голицыно</t>
  </si>
  <si>
    <t xml:space="preserve">Мамонтов</t>
  </si>
  <si>
    <t xml:space="preserve">Виссарион</t>
  </si>
  <si>
    <t xml:space="preserve">к. Яшалта</t>
  </si>
  <si>
    <t xml:space="preserve">Быков</t>
  </si>
  <si>
    <t xml:space="preserve">с. Кулунда</t>
  </si>
  <si>
    <t xml:space="preserve">Терентий</t>
  </si>
  <si>
    <t xml:space="preserve">Еремеевич</t>
  </si>
  <si>
    <t xml:space="preserve">г. Кунгур</t>
  </si>
  <si>
    <t xml:space="preserve">Лебедев</t>
  </si>
  <si>
    <t xml:space="preserve">Герман</t>
  </si>
  <si>
    <t xml:space="preserve">Яковлевич</t>
  </si>
  <si>
    <t xml:space="preserve">к. Гусь-Хрустальный</t>
  </si>
  <si>
    <t xml:space="preserve">Гаврилов</t>
  </si>
  <si>
    <t xml:space="preserve">Симон</t>
  </si>
  <si>
    <t xml:space="preserve">Адрианович</t>
  </si>
  <si>
    <t xml:space="preserve">д. Воткинск</t>
  </si>
  <si>
    <t xml:space="preserve">клх Красноуральск</t>
  </si>
  <si>
    <t xml:space="preserve">клх Батайск</t>
  </si>
  <si>
    <t xml:space="preserve">Харлампий</t>
  </si>
  <si>
    <t xml:space="preserve">Якубович</t>
  </si>
  <si>
    <t xml:space="preserve">Крылов</t>
  </si>
  <si>
    <t xml:space="preserve">клх Токсово</t>
  </si>
  <si>
    <t xml:space="preserve">Лыткина</t>
  </si>
  <si>
    <t xml:space="preserve">клх Шаховская</t>
  </si>
  <si>
    <t xml:space="preserve">п. Касимов</t>
  </si>
  <si>
    <t xml:space="preserve">Сазонов</t>
  </si>
  <si>
    <t xml:space="preserve">к. Городовиковск</t>
  </si>
  <si>
    <t xml:space="preserve">Адриан</t>
  </si>
  <si>
    <t xml:space="preserve">к. Осташков</t>
  </si>
  <si>
    <t xml:space="preserve">Осипов</t>
  </si>
  <si>
    <t xml:space="preserve">Каллистрат</t>
  </si>
  <si>
    <t xml:space="preserve">Шарапова</t>
  </si>
  <si>
    <t xml:space="preserve">д. Майкоп</t>
  </si>
  <si>
    <t xml:space="preserve">Зиновьевич</t>
  </si>
  <si>
    <t xml:space="preserve">ст. Беслан</t>
  </si>
  <si>
    <t xml:space="preserve">Львовна</t>
  </si>
  <si>
    <t xml:space="preserve">ст. Терней</t>
  </si>
  <si>
    <t xml:space="preserve">Котов</t>
  </si>
  <si>
    <t xml:space="preserve">Кирилл</t>
  </si>
  <si>
    <t xml:space="preserve">Денисович</t>
  </si>
  <si>
    <t xml:space="preserve">д. Сарапул</t>
  </si>
  <si>
    <t xml:space="preserve">Гаврилова</t>
  </si>
  <si>
    <t xml:space="preserve">Юлия</t>
  </si>
  <si>
    <t xml:space="preserve">ст. Качканар</t>
  </si>
  <si>
    <t xml:space="preserve">Гавриилович</t>
  </si>
  <si>
    <t xml:space="preserve">Баранова</t>
  </si>
  <si>
    <t xml:space="preserve">с. Оха</t>
  </si>
  <si>
    <t xml:space="preserve">Николаева</t>
  </si>
  <si>
    <t xml:space="preserve">Макаровна</t>
  </si>
  <si>
    <t xml:space="preserve">г. Талдом</t>
  </si>
  <si>
    <t xml:space="preserve">Журавлев</t>
  </si>
  <si>
    <t xml:space="preserve">с. Кизилюрт</t>
  </si>
  <si>
    <t xml:space="preserve">Тихонова</t>
  </si>
  <si>
    <t xml:space="preserve">п. Ялуторовск</t>
  </si>
  <si>
    <t xml:space="preserve">Пестова</t>
  </si>
  <si>
    <t xml:space="preserve">п. Поронайск</t>
  </si>
  <si>
    <t xml:space="preserve">Родионова</t>
  </si>
  <si>
    <t xml:space="preserve">п. Уварово</t>
  </si>
  <si>
    <t xml:space="preserve">Синклитикия</t>
  </si>
  <si>
    <t xml:space="preserve">Белова</t>
  </si>
  <si>
    <t xml:space="preserve">д. Кажим</t>
  </si>
  <si>
    <t xml:space="preserve">с. Макаров</t>
  </si>
  <si>
    <t xml:space="preserve">Рябов</t>
  </si>
  <si>
    <t xml:space="preserve">Ратибор</t>
  </si>
  <si>
    <t xml:space="preserve">д. Бийск</t>
  </si>
  <si>
    <t xml:space="preserve">Горбунова</t>
  </si>
  <si>
    <t xml:space="preserve">г. Северобайкальск</t>
  </si>
  <si>
    <t xml:space="preserve">Галкина</t>
  </si>
  <si>
    <t xml:space="preserve">г. Чокурдах</t>
  </si>
  <si>
    <t xml:space="preserve">Калинина</t>
  </si>
  <si>
    <t xml:space="preserve">г. Челябинск</t>
  </si>
  <si>
    <t xml:space="preserve">Ефремов</t>
  </si>
  <si>
    <t xml:space="preserve">Кузьма</t>
  </si>
  <si>
    <t xml:space="preserve">г. Новомичуринск</t>
  </si>
  <si>
    <t xml:space="preserve">Мартынова</t>
  </si>
  <si>
    <t xml:space="preserve">Валериевна</t>
  </si>
  <si>
    <t xml:space="preserve">п. Красная Поляна</t>
  </si>
  <si>
    <t xml:space="preserve">Тимофеева</t>
  </si>
  <si>
    <t xml:space="preserve">д. Кингисепп</t>
  </si>
  <si>
    <t xml:space="preserve">г. Муром</t>
  </si>
  <si>
    <t xml:space="preserve">Ангелина</t>
  </si>
  <si>
    <t xml:space="preserve">с. Красноуральск</t>
  </si>
  <si>
    <t xml:space="preserve">Корнил</t>
  </si>
  <si>
    <t xml:space="preserve">п. Тихорецк</t>
  </si>
  <si>
    <t xml:space="preserve">Кононова</t>
  </si>
  <si>
    <t xml:space="preserve">ст. Алапаевск</t>
  </si>
  <si>
    <t xml:space="preserve">Громова</t>
  </si>
  <si>
    <t xml:space="preserve">к. Троицко-Печорск</t>
  </si>
  <si>
    <t xml:space="preserve">Тетерин</t>
  </si>
  <si>
    <t xml:space="preserve">Парфен</t>
  </si>
  <si>
    <t xml:space="preserve">Елисей</t>
  </si>
  <si>
    <t xml:space="preserve">Антонович</t>
  </si>
  <si>
    <t xml:space="preserve">с. Калач-на-Дону</t>
  </si>
  <si>
    <t xml:space="preserve">Корнилова</t>
  </si>
  <si>
    <t xml:space="preserve">Евстафий</t>
  </si>
  <si>
    <t xml:space="preserve">п. Яшкуль</t>
  </si>
  <si>
    <t xml:space="preserve">Клавдия</t>
  </si>
  <si>
    <t xml:space="preserve">Соколова</t>
  </si>
  <si>
    <t xml:space="preserve">д. Тутончаны</t>
  </si>
  <si>
    <t xml:space="preserve">Фомина</t>
  </si>
  <si>
    <t xml:space="preserve">Пелагея</t>
  </si>
  <si>
    <t xml:space="preserve">Святославовна</t>
  </si>
  <si>
    <t xml:space="preserve">с. Кемерово</t>
  </si>
  <si>
    <t xml:space="preserve">Варлаам</t>
  </si>
  <si>
    <t xml:space="preserve">п. Находка</t>
  </si>
  <si>
    <t xml:space="preserve">Игнатова</t>
  </si>
  <si>
    <t xml:space="preserve">ст. Шали</t>
  </si>
  <si>
    <t xml:space="preserve">Степанов</t>
  </si>
  <si>
    <t xml:space="preserve">Кондрат</t>
  </si>
  <si>
    <t xml:space="preserve">с. Белый Яр (Томск.)</t>
  </si>
  <si>
    <t xml:space="preserve">Зайцева</t>
  </si>
  <si>
    <t xml:space="preserve">Ираида</t>
  </si>
  <si>
    <t xml:space="preserve">Яковлевна</t>
  </si>
  <si>
    <t xml:space="preserve">Козлова</t>
  </si>
  <si>
    <t xml:space="preserve">г. Арсеньев</t>
  </si>
  <si>
    <t xml:space="preserve">с. Сладково</t>
  </si>
  <si>
    <t xml:space="preserve">Агафонова</t>
  </si>
  <si>
    <t xml:space="preserve">г. Белогорск (Амур.)</t>
  </si>
  <si>
    <t xml:space="preserve">Тит</t>
  </si>
  <si>
    <t xml:space="preserve">Калинин</t>
  </si>
  <si>
    <t xml:space="preserve">п. Киржач</t>
  </si>
  <si>
    <t xml:space="preserve">Захаров</t>
  </si>
  <si>
    <t xml:space="preserve">Фролович</t>
  </si>
  <si>
    <t xml:space="preserve">д. Хасавюрт</t>
  </si>
  <si>
    <t xml:space="preserve">п. Уэлен</t>
  </si>
  <si>
    <t xml:space="preserve">Назарова</t>
  </si>
  <si>
    <t xml:space="preserve">Терентьева</t>
  </si>
  <si>
    <t xml:space="preserve">ст. Губаха</t>
  </si>
  <si>
    <t xml:space="preserve">Исаев</t>
  </si>
  <si>
    <t xml:space="preserve">Трофим</t>
  </si>
  <si>
    <t xml:space="preserve">Ефремович</t>
  </si>
  <si>
    <t xml:space="preserve">п. Березники</t>
  </si>
  <si>
    <t xml:space="preserve">Януарий</t>
  </si>
  <si>
    <t xml:space="preserve">ст. Брянск</t>
  </si>
  <si>
    <t xml:space="preserve">Юрьевна</t>
  </si>
  <si>
    <t xml:space="preserve">Кондратьева</t>
  </si>
  <si>
    <t xml:space="preserve">Колобова</t>
  </si>
  <si>
    <t xml:space="preserve">Мамонтова</t>
  </si>
  <si>
    <t xml:space="preserve">ст. Лабинск</t>
  </si>
  <si>
    <t xml:space="preserve">Матвеева</t>
  </si>
  <si>
    <t xml:space="preserve">Лукия</t>
  </si>
  <si>
    <t xml:space="preserve">к. Курган</t>
  </si>
  <si>
    <t xml:space="preserve">Богданов</t>
  </si>
  <si>
    <t xml:space="preserve">Фрол</t>
  </si>
  <si>
    <t xml:space="preserve">Герасимович</t>
  </si>
  <si>
    <t xml:space="preserve">ст. Верхнее Пенжино</t>
  </si>
  <si>
    <t xml:space="preserve">Быкова</t>
  </si>
  <si>
    <t xml:space="preserve">Акулина</t>
  </si>
  <si>
    <t xml:space="preserve">с. Владимир</t>
  </si>
  <si>
    <t xml:space="preserve">Логинова</t>
  </si>
  <si>
    <t xml:space="preserve">Дорофеев</t>
  </si>
  <si>
    <t xml:space="preserve">Ефим</t>
  </si>
  <si>
    <t xml:space="preserve">к. Клин</t>
  </si>
  <si>
    <t xml:space="preserve">Федотова</t>
  </si>
  <si>
    <t xml:space="preserve">Григорьевна</t>
  </si>
  <si>
    <t xml:space="preserve">с. Усть-Джегута</t>
  </si>
  <si>
    <t xml:space="preserve">Русакова</t>
  </si>
  <si>
    <t xml:space="preserve">п. Новороссийск</t>
  </si>
  <si>
    <t xml:space="preserve">Фомичева</t>
  </si>
  <si>
    <t xml:space="preserve">с. Нижневартовск</t>
  </si>
  <si>
    <t xml:space="preserve">к. Тутаев</t>
  </si>
  <si>
    <t xml:space="preserve">Белов</t>
  </si>
  <si>
    <t xml:space="preserve">ст. Нурлат</t>
  </si>
  <si>
    <t xml:space="preserve">Власова</t>
  </si>
  <si>
    <t xml:space="preserve">п. Слюдянка</t>
  </si>
  <si>
    <t xml:space="preserve">Власович</t>
  </si>
  <si>
    <t xml:space="preserve">Воронцов</t>
  </si>
  <si>
    <t xml:space="preserve">с. Ребриха</t>
  </si>
  <si>
    <t xml:space="preserve">Ефремова</t>
  </si>
  <si>
    <t xml:space="preserve">клх Череповец</t>
  </si>
  <si>
    <t xml:space="preserve">Жуков</t>
  </si>
  <si>
    <t xml:space="preserve">Изяслав</t>
  </si>
  <si>
    <t xml:space="preserve">г. Таганрог</t>
  </si>
  <si>
    <t xml:space="preserve">Гордеевич</t>
  </si>
  <si>
    <t xml:space="preserve">Семенов</t>
  </si>
  <si>
    <t xml:space="preserve">клх Кемерово</t>
  </si>
  <si>
    <t xml:space="preserve">Федоровна</t>
  </si>
  <si>
    <t xml:space="preserve">Дьячкова</t>
  </si>
  <si>
    <t xml:space="preserve">д. Челюскин</t>
  </si>
  <si>
    <t xml:space="preserve">г. Тымовское</t>
  </si>
  <si>
    <t xml:space="preserve">Ян</t>
  </si>
  <si>
    <t xml:space="preserve">п. Тикси</t>
  </si>
  <si>
    <t xml:space="preserve">Данила</t>
  </si>
  <si>
    <t xml:space="preserve">с. Северо-Курильск</t>
  </si>
  <si>
    <t xml:space="preserve">г. Кингисепп</t>
  </si>
  <si>
    <t xml:space="preserve">Андроник</t>
  </si>
  <si>
    <t xml:space="preserve">Сысоев</t>
  </si>
  <si>
    <t xml:space="preserve">ст. Сосногорск</t>
  </si>
  <si>
    <t xml:space="preserve">Ждановна</t>
  </si>
  <si>
    <t xml:space="preserve">к. Абакан</t>
  </si>
  <si>
    <t xml:space="preserve">Изотович</t>
  </si>
  <si>
    <t xml:space="preserve">Носова</t>
  </si>
  <si>
    <t xml:space="preserve">д. Черусти</t>
  </si>
  <si>
    <t xml:space="preserve">п. Яр-Сале</t>
  </si>
  <si>
    <t xml:space="preserve">Иванов</t>
  </si>
  <si>
    <t xml:space="preserve">к. Новый Оскол</t>
  </si>
  <si>
    <t xml:space="preserve">д. Новокузнецк</t>
  </si>
  <si>
    <t xml:space="preserve">Калашникова</t>
  </si>
  <si>
    <t xml:space="preserve">клх Казань</t>
  </si>
  <si>
    <t xml:space="preserve">Радован</t>
  </si>
  <si>
    <t xml:space="preserve">п. Ростов-на-Дону</t>
  </si>
  <si>
    <t xml:space="preserve">г. Чермоз</t>
  </si>
  <si>
    <t xml:space="preserve">к. Ахтубинск</t>
  </si>
  <si>
    <t xml:space="preserve">Авксентий</t>
  </si>
  <si>
    <t xml:space="preserve">Викентьевич</t>
  </si>
  <si>
    <t xml:space="preserve">Романов</t>
  </si>
  <si>
    <t xml:space="preserve">Фадеева</t>
  </si>
  <si>
    <t xml:space="preserve">г. Шуя</t>
  </si>
  <si>
    <t xml:space="preserve">Милан</t>
  </si>
  <si>
    <t xml:space="preserve">к. Усть-Калманка</t>
  </si>
  <si>
    <t xml:space="preserve">Фома</t>
  </si>
  <si>
    <t xml:space="preserve">Валерианович</t>
  </si>
  <si>
    <t xml:space="preserve">п. Кропоткин (Краснод.)</t>
  </si>
  <si>
    <t xml:space="preserve">Георгиевна</t>
  </si>
  <si>
    <t xml:space="preserve">к. Борзя</t>
  </si>
  <si>
    <t xml:space="preserve">г. Тула</t>
  </si>
  <si>
    <t xml:space="preserve">Софрон</t>
  </si>
  <si>
    <t xml:space="preserve">Данилов</t>
  </si>
  <si>
    <t xml:space="preserve">Михей</t>
  </si>
  <si>
    <t xml:space="preserve">ст. Оха</t>
  </si>
  <si>
    <t xml:space="preserve">Артемьева</t>
  </si>
  <si>
    <t xml:space="preserve">Светлана</t>
  </si>
  <si>
    <t xml:space="preserve">Натановна</t>
  </si>
  <si>
    <t xml:space="preserve">к. Егорьевск</t>
  </si>
  <si>
    <t xml:space="preserve">Одинцова</t>
  </si>
  <si>
    <t xml:space="preserve">к. Горячинск</t>
  </si>
  <si>
    <t xml:space="preserve">Кудряшов</t>
  </si>
  <si>
    <t xml:space="preserve">г. Воронеж</t>
  </si>
  <si>
    <t xml:space="preserve">Никитин</t>
  </si>
  <si>
    <t xml:space="preserve">Ефрем</t>
  </si>
  <si>
    <t xml:space="preserve">Колесникова</t>
  </si>
  <si>
    <t xml:space="preserve">п. Домбай</t>
  </si>
  <si>
    <t xml:space="preserve">г. Пятигорск</t>
  </si>
  <si>
    <t xml:space="preserve">Никонов</t>
  </si>
  <si>
    <t xml:space="preserve">д. Терскол</t>
  </si>
  <si>
    <t xml:space="preserve">Якушева</t>
  </si>
  <si>
    <t xml:space="preserve">к. Тырныауз</t>
  </si>
  <si>
    <t xml:space="preserve">Щербаков</t>
  </si>
  <si>
    <t xml:space="preserve">Вениамин</t>
  </si>
  <si>
    <t xml:space="preserve">Евсеевич</t>
  </si>
  <si>
    <t xml:space="preserve">п. Александровск-Сахалинский</t>
  </si>
  <si>
    <t xml:space="preserve">Савельев</t>
  </si>
  <si>
    <t xml:space="preserve">ст. Макушино</t>
  </si>
  <si>
    <t xml:space="preserve">Таисия</t>
  </si>
  <si>
    <t xml:space="preserve">Гусева</t>
  </si>
  <si>
    <t xml:space="preserve">ст. Киренск</t>
  </si>
  <si>
    <t xml:space="preserve">Пономарев</t>
  </si>
  <si>
    <t xml:space="preserve">Поликарп</t>
  </si>
  <si>
    <t xml:space="preserve">Поляков</t>
  </si>
  <si>
    <t xml:space="preserve">п. Усинск</t>
  </si>
  <si>
    <t xml:space="preserve">Петухова</t>
  </si>
  <si>
    <t xml:space="preserve">клх Мирный</t>
  </si>
  <si>
    <t xml:space="preserve">Амвросий</t>
  </si>
  <si>
    <t xml:space="preserve">Артурович</t>
  </si>
  <si>
    <t xml:space="preserve">п. Морозовск</t>
  </si>
  <si>
    <t xml:space="preserve">Игоревич</t>
  </si>
  <si>
    <t xml:space="preserve">к. Ессентуки</t>
  </si>
  <si>
    <t xml:space="preserve">Беляев</t>
  </si>
  <si>
    <t xml:space="preserve">д. Югорск</t>
  </si>
  <si>
    <t xml:space="preserve">Чернова</t>
  </si>
  <si>
    <t xml:space="preserve">ст. Палана</t>
  </si>
  <si>
    <t xml:space="preserve">Буров</t>
  </si>
  <si>
    <t xml:space="preserve">п. Шамары</t>
  </si>
  <si>
    <t xml:space="preserve">Захаровна</t>
  </si>
  <si>
    <t xml:space="preserve">Зимина</t>
  </si>
  <si>
    <t xml:space="preserve">г. Нефтеюганск</t>
  </si>
  <si>
    <t xml:space="preserve">Зосима</t>
  </si>
  <si>
    <t xml:space="preserve">Артемьевич</t>
  </si>
  <si>
    <t xml:space="preserve">с. Армавир</t>
  </si>
  <si>
    <t xml:space="preserve">Сергеевна</t>
  </si>
  <si>
    <t xml:space="preserve">Суворова</t>
  </si>
  <si>
    <t xml:space="preserve">с. Пушкино (Моск.)</t>
  </si>
  <si>
    <t xml:space="preserve">Петров</t>
  </si>
  <si>
    <t xml:space="preserve">Станимир</t>
  </si>
  <si>
    <t xml:space="preserve">к. Сортавала</t>
  </si>
  <si>
    <t xml:space="preserve">ст. Усть-Ишим</t>
  </si>
  <si>
    <t xml:space="preserve">Филипповна</t>
  </si>
  <si>
    <t xml:space="preserve">Белякова</t>
  </si>
  <si>
    <t xml:space="preserve">к. Кемерово</t>
  </si>
  <si>
    <t xml:space="preserve">Рыбаков</t>
  </si>
  <si>
    <t xml:space="preserve">к. Томпа</t>
  </si>
  <si>
    <t xml:space="preserve">Веселова</t>
  </si>
  <si>
    <t xml:space="preserve">ст. Чегем</t>
  </si>
  <si>
    <t xml:space="preserve">Константинова</t>
  </si>
  <si>
    <t xml:space="preserve">клх Энгельс</t>
  </si>
  <si>
    <t xml:space="preserve">Блохина</t>
  </si>
  <si>
    <t xml:space="preserve">Феликсовна</t>
  </si>
  <si>
    <t xml:space="preserve">д. Оймякон</t>
  </si>
  <si>
    <t xml:space="preserve">г. Новороссийка</t>
  </si>
  <si>
    <t xml:space="preserve">Давыдова</t>
  </si>
  <si>
    <t xml:space="preserve">Нинель</t>
  </si>
  <si>
    <t xml:space="preserve">д. Малгобек</t>
  </si>
  <si>
    <t xml:space="preserve">Филимон</t>
  </si>
  <si>
    <t xml:space="preserve">Вячеславович</t>
  </si>
  <si>
    <t xml:space="preserve">д. Октябрьское (Хант.)</t>
  </si>
  <si>
    <t xml:space="preserve">Устин</t>
  </si>
  <si>
    <t xml:space="preserve">с. Салават</t>
  </si>
  <si>
    <t xml:space="preserve">Бобров</t>
  </si>
  <si>
    <t xml:space="preserve">к. Бирск</t>
  </si>
  <si>
    <t xml:space="preserve">Рубеновна</t>
  </si>
  <si>
    <t xml:space="preserve">клх Тура</t>
  </si>
  <si>
    <t xml:space="preserve">Александра</t>
  </si>
  <si>
    <t xml:space="preserve">д. Тимашевск</t>
  </si>
  <si>
    <t xml:space="preserve">Петр</t>
  </si>
  <si>
    <t xml:space="preserve">Владиленович</t>
  </si>
  <si>
    <t xml:space="preserve">Сысоева</t>
  </si>
  <si>
    <t xml:space="preserve">п. Горячинск</t>
  </si>
  <si>
    <t xml:space="preserve">Морозова</t>
  </si>
  <si>
    <t xml:space="preserve">д. Амдерма</t>
  </si>
  <si>
    <t xml:space="preserve">Костин</t>
  </si>
  <si>
    <t xml:space="preserve">к. Игнашино</t>
  </si>
  <si>
    <t xml:space="preserve">Аверкий</t>
  </si>
  <si>
    <t xml:space="preserve">к. Челябинск</t>
  </si>
  <si>
    <t xml:space="preserve">Емельянова</t>
  </si>
  <si>
    <t xml:space="preserve">клх Калач-на-Дону</t>
  </si>
  <si>
    <t xml:space="preserve">Эдуардович</t>
  </si>
  <si>
    <t xml:space="preserve">Пахомов</t>
  </si>
  <si>
    <t xml:space="preserve">ст. Ступино</t>
  </si>
  <si>
    <t xml:space="preserve">Александрова</t>
  </si>
  <si>
    <t xml:space="preserve">клх Люберцы</t>
  </si>
  <si>
    <t xml:space="preserve">Лукьян</t>
  </si>
  <si>
    <t xml:space="preserve">Вилорович</t>
  </si>
  <si>
    <t xml:space="preserve">Шашков</t>
  </si>
  <si>
    <t xml:space="preserve">клх Пушкинские Горы</t>
  </si>
  <si>
    <t xml:space="preserve">Муравьев</t>
  </si>
  <si>
    <t xml:space="preserve">Прокл</t>
  </si>
  <si>
    <t xml:space="preserve">ст. Нефтегорск (Самар.)</t>
  </si>
  <si>
    <t xml:space="preserve">Котова</t>
  </si>
  <si>
    <t xml:space="preserve">с. Оренбург</t>
  </si>
  <si>
    <t xml:space="preserve">Белозерова</t>
  </si>
  <si>
    <t xml:space="preserve">д. Тихорецк</t>
  </si>
  <si>
    <t xml:space="preserve">Раиса</t>
  </si>
  <si>
    <t xml:space="preserve">Ширяева</t>
  </si>
  <si>
    <t xml:space="preserve">п. Оленек</t>
  </si>
  <si>
    <t xml:space="preserve">Гурьев</t>
  </si>
  <si>
    <t xml:space="preserve">Лаврентий</t>
  </si>
  <si>
    <t xml:space="preserve">п. Сибай</t>
  </si>
  <si>
    <t xml:space="preserve">ст. Рубцовск</t>
  </si>
  <si>
    <t xml:space="preserve">Ефстафьевич</t>
  </si>
  <si>
    <t xml:space="preserve">ст. Ногинск (Моск.)</t>
  </si>
  <si>
    <t xml:space="preserve">Филимонович</t>
  </si>
  <si>
    <t xml:space="preserve">Большаков</t>
  </si>
  <si>
    <t xml:space="preserve">к. Нижний Тагил</t>
  </si>
  <si>
    <t xml:space="preserve">с. Лагань</t>
  </si>
  <si>
    <t xml:space="preserve">Большакова</t>
  </si>
  <si>
    <t xml:space="preserve">г. Ивдель</t>
  </si>
  <si>
    <t xml:space="preserve">д. Черский</t>
  </si>
  <si>
    <t xml:space="preserve">Туров</t>
  </si>
  <si>
    <t xml:space="preserve">д. Губкинский</t>
  </si>
  <si>
    <t xml:space="preserve">Пахом</t>
  </si>
  <si>
    <t xml:space="preserve">с. Мелеуз</t>
  </si>
  <si>
    <t xml:space="preserve">Харлампьевич</t>
  </si>
  <si>
    <t xml:space="preserve">Панфилов</t>
  </si>
  <si>
    <t xml:space="preserve">п. Яхрома</t>
  </si>
  <si>
    <t xml:space="preserve">к. Яр-Сале</t>
  </si>
  <si>
    <t xml:space="preserve">г. Ачинск</t>
  </si>
  <si>
    <t xml:space="preserve">Гаврила</t>
  </si>
  <si>
    <t xml:space="preserve">с. Черняховск</t>
  </si>
  <si>
    <t xml:space="preserve">Михеева</t>
  </si>
  <si>
    <t xml:space="preserve">г. Луховицы</t>
  </si>
  <si>
    <t xml:space="preserve">Лебедева</t>
  </si>
  <si>
    <t xml:space="preserve">с. Чайковский</t>
  </si>
  <si>
    <t xml:space="preserve">к. Краснодар</t>
  </si>
  <si>
    <t xml:space="preserve">Афанасьева</t>
  </si>
  <si>
    <t xml:space="preserve">Игоревна</t>
  </si>
  <si>
    <t xml:space="preserve">с. Каргополь</t>
  </si>
  <si>
    <t xml:space="preserve">Силин</t>
  </si>
  <si>
    <t xml:space="preserve">г. Йошкар-Ола</t>
  </si>
  <si>
    <t xml:space="preserve">ст. Усть-Кут</t>
  </si>
  <si>
    <t xml:space="preserve">к. Мелеуз</t>
  </si>
  <si>
    <t xml:space="preserve">Аверьян</t>
  </si>
  <si>
    <t xml:space="preserve">с. Курск</t>
  </si>
  <si>
    <t xml:space="preserve">д. Шерегеш</t>
  </si>
  <si>
    <t xml:space="preserve">к. Коломна</t>
  </si>
  <si>
    <t xml:space="preserve">Белоусова</t>
  </si>
  <si>
    <t xml:space="preserve">Тарас</t>
  </si>
  <si>
    <t xml:space="preserve">Дроздов</t>
  </si>
  <si>
    <t xml:space="preserve">ст. Калач</t>
  </si>
  <si>
    <t xml:space="preserve">Станиславовна</t>
  </si>
  <si>
    <t xml:space="preserve">п. Белый Яр (Томск.)</t>
  </si>
  <si>
    <t xml:space="preserve">Кузьмин</t>
  </si>
  <si>
    <t xml:space="preserve">с. Шенкурск</t>
  </si>
  <si>
    <t xml:space="preserve">Августович</t>
  </si>
  <si>
    <t xml:space="preserve">Киселев</t>
  </si>
  <si>
    <t xml:space="preserve">г. Карталы</t>
  </si>
  <si>
    <t xml:space="preserve">Носов</t>
  </si>
  <si>
    <t xml:space="preserve">Алексеевич</t>
  </si>
  <si>
    <t xml:space="preserve">Ермаков</t>
  </si>
  <si>
    <t xml:space="preserve">к. Онега</t>
  </si>
  <si>
    <t xml:space="preserve">с. Абакан</t>
  </si>
  <si>
    <t xml:space="preserve">Арефий</t>
  </si>
  <si>
    <t xml:space="preserve">п. Кулу</t>
  </si>
  <si>
    <t xml:space="preserve">Бирюкова</t>
  </si>
  <si>
    <t xml:space="preserve">п. Верещагино (Перм.)</t>
  </si>
  <si>
    <t xml:space="preserve">д. Улан-Удэ</t>
  </si>
  <si>
    <t xml:space="preserve">ст. Южноуральск</t>
  </si>
  <si>
    <t xml:space="preserve">Анисимов</t>
  </si>
  <si>
    <t xml:space="preserve">Леон</t>
  </si>
  <si>
    <t xml:space="preserve">д. Карпинск</t>
  </si>
  <si>
    <t xml:space="preserve">к. Астрахань</t>
  </si>
  <si>
    <t xml:space="preserve">к. Кижи</t>
  </si>
  <si>
    <t xml:space="preserve">Миронова</t>
  </si>
  <si>
    <t xml:space="preserve">клх Черский</t>
  </si>
  <si>
    <t xml:space="preserve">Ерофей</t>
  </si>
  <si>
    <t xml:space="preserve">п. Нальчик</t>
  </si>
  <si>
    <t xml:space="preserve">Давыдов</t>
  </si>
  <si>
    <t xml:space="preserve">к. Теберда</t>
  </si>
  <si>
    <t xml:space="preserve">Афанасьевна</t>
  </si>
  <si>
    <t xml:space="preserve">Воробьева</t>
  </si>
  <si>
    <t xml:space="preserve">п. Троицк (Челяб.)</t>
  </si>
  <si>
    <t xml:space="preserve">Тихонович</t>
  </si>
  <si>
    <t xml:space="preserve">п. Шатура</t>
  </si>
  <si>
    <t xml:space="preserve">ст. Когалым</t>
  </si>
  <si>
    <t xml:space="preserve">к. Ершов</t>
  </si>
  <si>
    <t xml:space="preserve">Дроздова</t>
  </si>
  <si>
    <t xml:space="preserve">к. Енисейск</t>
  </si>
  <si>
    <t xml:space="preserve">Петровна</t>
  </si>
  <si>
    <t xml:space="preserve">п. Забайкальск</t>
  </si>
  <si>
    <t xml:space="preserve">Суханова</t>
  </si>
  <si>
    <t xml:space="preserve">ст. Лазаревское</t>
  </si>
  <si>
    <t xml:space="preserve">Жданов</t>
  </si>
  <si>
    <t xml:space="preserve">Игорь</t>
  </si>
  <si>
    <t xml:space="preserve">Юльевич</t>
  </si>
  <si>
    <t xml:space="preserve">п. Шахты</t>
  </si>
  <si>
    <t xml:space="preserve">Шубин</t>
  </si>
  <si>
    <t xml:space="preserve">Лонгин</t>
  </si>
  <si>
    <t xml:space="preserve">к. Хатанга</t>
  </si>
  <si>
    <t xml:space="preserve">Хохлов</t>
  </si>
  <si>
    <t xml:space="preserve">к. Воскресенск</t>
  </si>
  <si>
    <t xml:space="preserve">Харлампович</t>
  </si>
  <si>
    <t xml:space="preserve">Трофимов</t>
  </si>
  <si>
    <t xml:space="preserve">клх Вологда</t>
  </si>
  <si>
    <t xml:space="preserve">Маркова</t>
  </si>
  <si>
    <t xml:space="preserve">клх Красноуфимск</t>
  </si>
  <si>
    <t xml:space="preserve">п. Миллерово</t>
  </si>
  <si>
    <t xml:space="preserve">Копылова</t>
  </si>
  <si>
    <t xml:space="preserve">к. Оренбург</t>
  </si>
  <si>
    <t xml:space="preserve">Вячеслав</t>
  </si>
  <si>
    <t xml:space="preserve">Марсович</t>
  </si>
  <si>
    <t xml:space="preserve">Носков</t>
  </si>
  <si>
    <t xml:space="preserve">с. Руза</t>
  </si>
  <si>
    <t xml:space="preserve">Мишина</t>
  </si>
  <si>
    <t xml:space="preserve">клх Петропавловск-Камчатский</t>
  </si>
  <si>
    <t xml:space="preserve">к. Печенга</t>
  </si>
  <si>
    <t xml:space="preserve">клх Элиста</t>
  </si>
  <si>
    <t xml:space="preserve">Федотов</t>
  </si>
  <si>
    <t xml:space="preserve">к. Андреаполь</t>
  </si>
  <si>
    <t xml:space="preserve">Прохорова</t>
  </si>
  <si>
    <t xml:space="preserve">г. Терней</t>
  </si>
  <si>
    <t xml:space="preserve">ст. Надым</t>
  </si>
  <si>
    <t xml:space="preserve">Виноградова</t>
  </si>
  <si>
    <t xml:space="preserve">к. Буденновск</t>
  </si>
  <si>
    <t xml:space="preserve">Волкова</t>
  </si>
  <si>
    <t xml:space="preserve">с. Тула</t>
  </si>
  <si>
    <t xml:space="preserve">Иосиф</t>
  </si>
  <si>
    <t xml:space="preserve">Фомичев</t>
  </si>
  <si>
    <t xml:space="preserve">г. Биробиджан</t>
  </si>
  <si>
    <t xml:space="preserve">п. Братск</t>
  </si>
  <si>
    <t xml:space="preserve">Савельева</t>
  </si>
  <si>
    <t xml:space="preserve">д. Шадринск</t>
  </si>
  <si>
    <t xml:space="preserve">п. Соль-Илецк</t>
  </si>
  <si>
    <t xml:space="preserve">Власов</t>
  </si>
  <si>
    <t xml:space="preserve">п. Иркутск</t>
  </si>
  <si>
    <t xml:space="preserve">п. Красногорск (Моск.)</t>
  </si>
  <si>
    <t xml:space="preserve">ст. Орехово-Зуево</t>
  </si>
  <si>
    <t xml:space="preserve">Логинов</t>
  </si>
  <si>
    <t xml:space="preserve">Филарет</t>
  </si>
  <si>
    <t xml:space="preserve">клх Химки</t>
  </si>
  <si>
    <t xml:space="preserve">ст. Обнинск</t>
  </si>
  <si>
    <t xml:space="preserve">п. Диксон</t>
  </si>
  <si>
    <t xml:space="preserve">Стрелкова</t>
  </si>
  <si>
    <t xml:space="preserve">г. Темрюк</t>
  </si>
  <si>
    <t xml:space="preserve">Мартьян</t>
  </si>
  <si>
    <t xml:space="preserve">Давидович</t>
  </si>
  <si>
    <t xml:space="preserve">Сорокин</t>
  </si>
  <si>
    <t xml:space="preserve">к. Усть-Камчатск</t>
  </si>
  <si>
    <t xml:space="preserve">Захар</t>
  </si>
  <si>
    <t xml:space="preserve">с. Зарайск</t>
  </si>
  <si>
    <t xml:space="preserve">Сократ</t>
  </si>
  <si>
    <t xml:space="preserve">Казаков</t>
  </si>
  <si>
    <t xml:space="preserve">п. Алапаевск</t>
  </si>
  <si>
    <t xml:space="preserve">Георгий</t>
  </si>
  <si>
    <t xml:space="preserve">клх Снежинск</t>
  </si>
  <si>
    <t xml:space="preserve">д. Великие Луки</t>
  </si>
  <si>
    <t xml:space="preserve">Тетерина</t>
  </si>
  <si>
    <t xml:space="preserve">ст. Черкесск</t>
  </si>
  <si>
    <t xml:space="preserve">Субботин</t>
  </si>
  <si>
    <t xml:space="preserve">Платон</t>
  </si>
  <si>
    <t xml:space="preserve">д. Мезень</t>
  </si>
  <si>
    <t xml:space="preserve">Сазонова</t>
  </si>
  <si>
    <t xml:space="preserve">с. Лотошино</t>
  </si>
  <si>
    <t xml:space="preserve">Михаил</t>
  </si>
  <si>
    <t xml:space="preserve">д. Моршанск</t>
  </si>
  <si>
    <t xml:space="preserve">с. Рославль</t>
  </si>
  <si>
    <t xml:space="preserve">Юлианович</t>
  </si>
  <si>
    <t xml:space="preserve">Евдокимов</t>
  </si>
  <si>
    <t xml:space="preserve">к. Чехов</t>
  </si>
  <si>
    <t xml:space="preserve">г. Кандалакша</t>
  </si>
  <si>
    <t xml:space="preserve">Епифан</t>
  </si>
  <si>
    <t xml:space="preserve">д. Торжок</t>
  </si>
  <si>
    <t xml:space="preserve">п. Набережные Челны</t>
  </si>
  <si>
    <t xml:space="preserve">п. Куртамыш</t>
  </si>
  <si>
    <t xml:space="preserve">клх Уварово</t>
  </si>
  <si>
    <t xml:space="preserve">клх Санкт-Петербург</t>
  </si>
  <si>
    <t xml:space="preserve">Лазарев</t>
  </si>
  <si>
    <t xml:space="preserve">Вацлав</t>
  </si>
  <si>
    <t xml:space="preserve">д. Анива</t>
  </si>
  <si>
    <t xml:space="preserve">Костина</t>
  </si>
  <si>
    <t xml:space="preserve">ст. Шелехов</t>
  </si>
  <si>
    <t xml:space="preserve">Овчинников</t>
  </si>
  <si>
    <t xml:space="preserve">клх Камышлов</t>
  </si>
  <si>
    <t xml:space="preserve">клх Шамары</t>
  </si>
  <si>
    <t xml:space="preserve">п. Новомичуринск</t>
  </si>
  <si>
    <t xml:space="preserve">Сергеев</t>
  </si>
  <si>
    <t xml:space="preserve">д. Серпухов</t>
  </si>
  <si>
    <t xml:space="preserve">Павлов</t>
  </si>
  <si>
    <t xml:space="preserve">с. Миллерово</t>
  </si>
  <si>
    <t xml:space="preserve">Николай</t>
  </si>
  <si>
    <t xml:space="preserve">г. Беломорск</t>
  </si>
  <si>
    <t xml:space="preserve">Петухов</t>
  </si>
  <si>
    <t xml:space="preserve">г. Малгобек</t>
  </si>
  <si>
    <t xml:space="preserve">п. Уренгой</t>
  </si>
  <si>
    <t xml:space="preserve">Лихачев</t>
  </si>
  <si>
    <t xml:space="preserve">г. Байкальск</t>
  </si>
  <si>
    <t xml:space="preserve">г. Сунтар</t>
  </si>
  <si>
    <t xml:space="preserve">Лаврентьева</t>
  </si>
  <si>
    <t xml:space="preserve">клх Шуя</t>
  </si>
  <si>
    <t xml:space="preserve">Лука</t>
  </si>
  <si>
    <t xml:space="preserve">к. Калачинск</t>
  </si>
  <si>
    <t xml:space="preserve">Самсонова</t>
  </si>
  <si>
    <t xml:space="preserve">клх Ялуторовск</t>
  </si>
  <si>
    <t xml:space="preserve">ст. Беломорск</t>
  </si>
  <si>
    <t xml:space="preserve">д. Охотск</t>
  </si>
  <si>
    <t xml:space="preserve">Ярослав</t>
  </si>
  <si>
    <t xml:space="preserve">п. Любань</t>
  </si>
  <si>
    <t xml:space="preserve">Евсеева</t>
  </si>
  <si>
    <t xml:space="preserve">ст. Ачхой Мартан</t>
  </si>
  <si>
    <t xml:space="preserve">к. Усть-Кут</t>
  </si>
  <si>
    <t xml:space="preserve">Анна</t>
  </si>
  <si>
    <t xml:space="preserve">ст. Сасово</t>
  </si>
  <si>
    <t xml:space="preserve">Лазарева</t>
  </si>
  <si>
    <t xml:space="preserve">клх Аргаяш</t>
  </si>
  <si>
    <t xml:space="preserve">Жоресович</t>
  </si>
  <si>
    <t xml:space="preserve">д. Сунтар</t>
  </si>
  <si>
    <t xml:space="preserve">Любосмысл</t>
  </si>
  <si>
    <t xml:space="preserve">с. Москва, МГУ</t>
  </si>
  <si>
    <t xml:space="preserve">Валерий</t>
  </si>
  <si>
    <t xml:space="preserve">клх Кировск (Ленин.)</t>
  </si>
  <si>
    <t xml:space="preserve">Григорий</t>
  </si>
  <si>
    <t xml:space="preserve">Феодосьевич</t>
  </si>
  <si>
    <t xml:space="preserve">ст. Жуковский</t>
  </si>
  <si>
    <t xml:space="preserve">Рогов</t>
  </si>
  <si>
    <t xml:space="preserve">Эрнст</t>
  </si>
  <si>
    <t xml:space="preserve">ст. Темрюк</t>
  </si>
  <si>
    <t xml:space="preserve">ст. Улан-Удэ</t>
  </si>
  <si>
    <t xml:space="preserve">г. Нарым</t>
  </si>
  <si>
    <t xml:space="preserve">г. Воткинск</t>
  </si>
  <si>
    <t xml:space="preserve">п. Астрахань</t>
  </si>
  <si>
    <t xml:space="preserve">клх Анадырь</t>
  </si>
  <si>
    <t xml:space="preserve">Нестеров</t>
  </si>
  <si>
    <t xml:space="preserve">с. Талдом</t>
  </si>
  <si>
    <t xml:space="preserve">Симонова</t>
  </si>
  <si>
    <t xml:space="preserve">к. Кош-Агач</t>
  </si>
  <si>
    <t xml:space="preserve">Лыткин</t>
  </si>
  <si>
    <t xml:space="preserve">д. Жуковский</t>
  </si>
  <si>
    <t xml:space="preserve">Кондратий</t>
  </si>
  <si>
    <t xml:space="preserve">Пестов</t>
  </si>
  <si>
    <t xml:space="preserve">д. Алексин</t>
  </si>
  <si>
    <t xml:space="preserve">Афанасий</t>
  </si>
  <si>
    <t xml:space="preserve">клх Черусти</t>
  </si>
  <si>
    <t xml:space="preserve">Александров</t>
  </si>
  <si>
    <t xml:space="preserve">д. Ульяновск</t>
  </si>
  <si>
    <t xml:space="preserve">Ларионов</t>
  </si>
  <si>
    <t xml:space="preserve">ст. Заводоуковск</t>
  </si>
  <si>
    <t xml:space="preserve">ст. Таганрог</t>
  </si>
  <si>
    <t xml:space="preserve">Вышеслав</t>
  </si>
  <si>
    <t xml:space="preserve">д. Котлас</t>
  </si>
  <si>
    <t xml:space="preserve">с. Нальчик</t>
  </si>
  <si>
    <t xml:space="preserve">к. Александров Гай</t>
  </si>
  <si>
    <t xml:space="preserve">ст. Биробиджан</t>
  </si>
  <si>
    <t xml:space="preserve">Мина</t>
  </si>
  <si>
    <t xml:space="preserve">Иван</t>
  </si>
  <si>
    <t xml:space="preserve">клх Шилка</t>
  </si>
  <si>
    <t xml:space="preserve">Сорокина</t>
  </si>
  <si>
    <t xml:space="preserve">клх Южноуральск</t>
  </si>
  <si>
    <t xml:space="preserve">Уваров</t>
  </si>
  <si>
    <t xml:space="preserve">г. Ставрополь</t>
  </si>
  <si>
    <t xml:space="preserve">п. Санкт-Петербург</t>
  </si>
  <si>
    <t xml:space="preserve">Ирина</t>
  </si>
  <si>
    <t xml:space="preserve">п. Солнечногорск</t>
  </si>
  <si>
    <t xml:space="preserve">г. Одинцово</t>
  </si>
  <si>
    <t xml:space="preserve">г. Далматово</t>
  </si>
  <si>
    <t xml:space="preserve">к. Чермоз</t>
  </si>
  <si>
    <t xml:space="preserve">Гусев</t>
  </si>
  <si>
    <t xml:space="preserve">клх Новочеркасск</t>
  </si>
  <si>
    <t xml:space="preserve">Суворов</t>
  </si>
  <si>
    <t xml:space="preserve">Карп</t>
  </si>
  <si>
    <t xml:space="preserve">п. Зеленогорск (Ленин.)</t>
  </si>
  <si>
    <t xml:space="preserve">Капустина</t>
  </si>
  <si>
    <t xml:space="preserve">п. Киров (Вятка)</t>
  </si>
  <si>
    <t xml:space="preserve">ст. Яшкуль</t>
  </si>
  <si>
    <t xml:space="preserve">ст. Верхний Тагил</t>
  </si>
  <si>
    <t xml:space="preserve">п. Ноябрьск</t>
  </si>
  <si>
    <t xml:space="preserve">г. Магадан</t>
  </si>
  <si>
    <t xml:space="preserve">г. Терскол</t>
  </si>
  <si>
    <t xml:space="preserve">п. Ноглики</t>
  </si>
  <si>
    <t xml:space="preserve">Воробьев</t>
  </si>
  <si>
    <t xml:space="preserve">ст. Старая Русса</t>
  </si>
  <si>
    <t xml:space="preserve">Григорьев</t>
  </si>
  <si>
    <t xml:space="preserve">д. Завьялиха</t>
  </si>
  <si>
    <t xml:space="preserve">к. Уренгой</t>
  </si>
  <si>
    <t xml:space="preserve">Адам</t>
  </si>
  <si>
    <t xml:space="preserve">Никифоров</t>
  </si>
  <si>
    <t xml:space="preserve">к. Саратов</t>
  </si>
  <si>
    <t xml:space="preserve">Венедиктович</t>
  </si>
  <si>
    <t xml:space="preserve">клх Юрюзань</t>
  </si>
  <si>
    <t xml:space="preserve">ст. Усть-Кулом</t>
  </si>
  <si>
    <t xml:space="preserve">п. Снежинск</t>
  </si>
  <si>
    <t xml:space="preserve">с. Кингисепп</t>
  </si>
  <si>
    <t xml:space="preserve">Беляева</t>
  </si>
  <si>
    <t xml:space="preserve">д. Долинск</t>
  </si>
  <si>
    <t xml:space="preserve">д. Когалым</t>
  </si>
  <si>
    <t xml:space="preserve">д. Хасан</t>
  </si>
  <si>
    <t xml:space="preserve">Кириллов</t>
  </si>
  <si>
    <t xml:space="preserve">Ульян</t>
  </si>
  <si>
    <t xml:space="preserve">с. Старая Русса</t>
  </si>
  <si>
    <t xml:space="preserve">Афанасьевич</t>
  </si>
  <si>
    <t xml:space="preserve">клх Сарапул</t>
  </si>
  <si>
    <t xml:space="preserve">Агафон</t>
  </si>
  <si>
    <t xml:space="preserve">клх Черкесск</t>
  </si>
  <si>
    <t xml:space="preserve">Богданова</t>
  </si>
  <si>
    <t xml:space="preserve">Макарова</t>
  </si>
  <si>
    <t xml:space="preserve">г. Серпухов</t>
  </si>
  <si>
    <t xml:space="preserve">г. Волгодонск</t>
  </si>
  <si>
    <t xml:space="preserve">с. Забайкальск</t>
  </si>
  <si>
    <t xml:space="preserve">Фролова</t>
  </si>
  <si>
    <t xml:space="preserve">Фадей</t>
  </si>
  <si>
    <t xml:space="preserve">Ерофеевич</t>
  </si>
  <si>
    <t xml:space="preserve">г. Обоянь</t>
  </si>
  <si>
    <t xml:space="preserve">Коновалова</t>
  </si>
  <si>
    <t xml:space="preserve">к. Ижевск</t>
  </si>
  <si>
    <t xml:space="preserve">Кошелева</t>
  </si>
  <si>
    <t xml:space="preserve">ст. Сосьва (Хант.)</t>
  </si>
  <si>
    <t xml:space="preserve">клх Кош-Агач</t>
  </si>
  <si>
    <t xml:space="preserve">Панфилова</t>
  </si>
  <si>
    <t xml:space="preserve">Ферапонт</t>
  </si>
  <si>
    <t xml:space="preserve">г. Ханты-Мансийск</t>
  </si>
  <si>
    <t xml:space="preserve">к. Смоленск</t>
  </si>
  <si>
    <t xml:space="preserve">Велимир</t>
  </si>
  <si>
    <t xml:space="preserve">Устинович</t>
  </si>
  <si>
    <t xml:space="preserve">к. Тура</t>
  </si>
  <si>
    <t xml:space="preserve">с. Верещагино (Перм.)</t>
  </si>
  <si>
    <t xml:space="preserve">Воронов</t>
  </si>
  <si>
    <t xml:space="preserve">г. Хатанга</t>
  </si>
  <si>
    <t xml:space="preserve">ст. Красная Поляна</t>
  </si>
  <si>
    <t xml:space="preserve">Евстигней</t>
  </si>
  <si>
    <t xml:space="preserve">г. Алагир</t>
  </si>
  <si>
    <t xml:space="preserve">Суханов</t>
  </si>
  <si>
    <t xml:space="preserve">Фадеевич</t>
  </si>
  <si>
    <t xml:space="preserve">ст. Кострома</t>
  </si>
  <si>
    <t xml:space="preserve">г. Малая Вишера</t>
  </si>
  <si>
    <t xml:space="preserve">Зиновьева</t>
  </si>
  <si>
    <t xml:space="preserve">с. Анадырь</t>
  </si>
  <si>
    <t xml:space="preserve">с. Сосновый Бор</t>
  </si>
  <si>
    <t xml:space="preserve">ст. Ведено</t>
  </si>
  <si>
    <t xml:space="preserve">г. Комсомольск-на-Амуре</t>
  </si>
  <si>
    <t xml:space="preserve">Наумова</t>
  </si>
  <si>
    <t xml:space="preserve">к. Белгород</t>
  </si>
  <si>
    <t xml:space="preserve">Муравьева</t>
  </si>
  <si>
    <t xml:space="preserve">клх Игарка</t>
  </si>
  <si>
    <t xml:space="preserve">Якушев</t>
  </si>
  <si>
    <t xml:space="preserve">Елизар</t>
  </si>
  <si>
    <t xml:space="preserve">п. Лысьва</t>
  </si>
  <si>
    <t xml:space="preserve">п. Верхний Тагил</t>
  </si>
  <si>
    <t xml:space="preserve">Турова</t>
  </si>
  <si>
    <t xml:space="preserve">п. Шенкурск</t>
  </si>
  <si>
    <t xml:space="preserve">Афиноген</t>
  </si>
  <si>
    <t xml:space="preserve">ст. Оленегорск (Якут.)</t>
  </si>
  <si>
    <t xml:space="preserve">Твердислав</t>
  </si>
  <si>
    <t xml:space="preserve">п. Серпухов</t>
  </si>
  <si>
    <t xml:space="preserve">Самсон</t>
  </si>
  <si>
    <t xml:space="preserve">с. Смоленск</t>
  </si>
  <si>
    <t xml:space="preserve">ст. Томпа</t>
  </si>
  <si>
    <t xml:space="preserve">Анисимович</t>
  </si>
  <si>
    <t xml:space="preserve">Савин</t>
  </si>
  <si>
    <t xml:space="preserve">д. Красноуральск</t>
  </si>
  <si>
    <t xml:space="preserve">Серафим</t>
  </si>
  <si>
    <t xml:space="preserve">с. Сургут (Хант.)</t>
  </si>
  <si>
    <t xml:space="preserve">клх Дно</t>
  </si>
  <si>
    <t xml:space="preserve">с. Ясный (Оренб.)</t>
  </si>
  <si>
    <t xml:space="preserve">Воронцова</t>
  </si>
  <si>
    <t xml:space="preserve">клх Туапсе</t>
  </si>
  <si>
    <t xml:space="preserve">п. Стрежевой</t>
  </si>
  <si>
    <t xml:space="preserve">Галактион</t>
  </si>
  <si>
    <t xml:space="preserve">клх Кировск (Мурм.)</t>
  </si>
  <si>
    <t xml:space="preserve">Остап</t>
  </si>
  <si>
    <t xml:space="preserve">п. Белоярский</t>
  </si>
  <si>
    <t xml:space="preserve">Авдеева</t>
  </si>
  <si>
    <t xml:space="preserve">п. Дербент</t>
  </si>
  <si>
    <t xml:space="preserve">г. Абинск</t>
  </si>
  <si>
    <t xml:space="preserve">п. Баргузин</t>
  </si>
  <si>
    <t xml:space="preserve">п. Кашхатау</t>
  </si>
  <si>
    <t xml:space="preserve">клх Кырен</t>
  </si>
  <si>
    <t xml:space="preserve">г. Кашира</t>
  </si>
  <si>
    <t xml:space="preserve">г. Слюдянка</t>
  </si>
  <si>
    <t xml:space="preserve">д. Каспийск</t>
  </si>
  <si>
    <t xml:space="preserve">с. Набережные Челны</t>
  </si>
  <si>
    <t xml:space="preserve">Орехова</t>
  </si>
  <si>
    <t xml:space="preserve">д. Балтийск</t>
  </si>
  <si>
    <t xml:space="preserve">д. Зеленоград</t>
  </si>
  <si>
    <t xml:space="preserve">Антонова</t>
  </si>
  <si>
    <t xml:space="preserve">д. Киржач</t>
  </si>
  <si>
    <t xml:space="preserve">Горбачева</t>
  </si>
  <si>
    <t xml:space="preserve">клх Салехард</t>
  </si>
  <si>
    <t xml:space="preserve">клх Грозный</t>
  </si>
  <si>
    <t xml:space="preserve">ст. Печенга</t>
  </si>
  <si>
    <t xml:space="preserve">к. Хасавюрт</t>
  </si>
  <si>
    <t xml:space="preserve">Мясников</t>
  </si>
  <si>
    <t xml:space="preserve">п. Мезень</t>
  </si>
  <si>
    <t xml:space="preserve">Варфоломей</t>
  </si>
  <si>
    <t xml:space="preserve">Шилов</t>
  </si>
  <si>
    <t xml:space="preserve">с. Балашиха</t>
  </si>
  <si>
    <t xml:space="preserve">Владимир</t>
  </si>
  <si>
    <t xml:space="preserve">д. Северобайкальск</t>
  </si>
  <si>
    <t xml:space="preserve">Осип</t>
  </si>
  <si>
    <t xml:space="preserve">п. Серебряные Пруды</t>
  </si>
  <si>
    <t xml:space="preserve">Белозеров</t>
  </si>
  <si>
    <t xml:space="preserve">клх Малоярославец</t>
  </si>
  <si>
    <t xml:space="preserve">с. Усть-Кулом</t>
  </si>
  <si>
    <t xml:space="preserve">Арсений</t>
  </si>
  <si>
    <t xml:space="preserve">с. Суздаль</t>
  </si>
  <si>
    <t xml:space="preserve">ст. Воронеж</t>
  </si>
  <si>
    <t xml:space="preserve">г. Осташков</t>
  </si>
  <si>
    <t xml:space="preserve">Симонов</t>
  </si>
  <si>
    <t xml:space="preserve">Прохор</t>
  </si>
  <si>
    <t xml:space="preserve">г. Нязепетровск</t>
  </si>
  <si>
    <t xml:space="preserve">Одинцов</t>
  </si>
  <si>
    <t xml:space="preserve">д. Каменномостский</t>
  </si>
  <si>
    <t xml:space="preserve">с. Тымовское</t>
  </si>
  <si>
    <t xml:space="preserve">г. Краснодар</t>
  </si>
  <si>
    <t xml:space="preserve">Абрамов</t>
  </si>
  <si>
    <t xml:space="preserve">к. Балтийск</t>
  </si>
  <si>
    <t xml:space="preserve">клх Кежма</t>
  </si>
  <si>
    <t xml:space="preserve">Исаков</t>
  </si>
  <si>
    <t xml:space="preserve">Роман</t>
  </si>
  <si>
    <t xml:space="preserve">г. Амурск</t>
  </si>
  <si>
    <t xml:space="preserve">клх Аша</t>
  </si>
  <si>
    <t xml:space="preserve">Корнилов</t>
  </si>
  <si>
    <t xml:space="preserve">с. Тутаев</t>
  </si>
  <si>
    <t xml:space="preserve">с. Новороссийка</t>
  </si>
  <si>
    <t xml:space="preserve">Яков</t>
  </si>
  <si>
    <t xml:space="preserve">ст. Кисловодск</t>
  </si>
  <si>
    <t xml:space="preserve">к. Баксан</t>
  </si>
  <si>
    <t xml:space="preserve">Эдгардович</t>
  </si>
  <si>
    <t xml:space="preserve">Николаев</t>
  </si>
  <si>
    <t xml:space="preserve">Родион</t>
  </si>
  <si>
    <t xml:space="preserve">г. Двинской</t>
  </si>
  <si>
    <t xml:space="preserve">д. Ялуторовск</t>
  </si>
  <si>
    <t xml:space="preserve">Брагина</t>
  </si>
  <si>
    <t xml:space="preserve">Князев</t>
  </si>
  <si>
    <t xml:space="preserve">Блохин</t>
  </si>
  <si>
    <t xml:space="preserve">Евстигнеевич</t>
  </si>
  <si>
    <t xml:space="preserve">п. Лазаревское</t>
  </si>
  <si>
    <t xml:space="preserve">Эдуард</t>
  </si>
  <si>
    <t xml:space="preserve">ст. Онега</t>
  </si>
  <si>
    <t xml:space="preserve">Бирюков</t>
  </si>
  <si>
    <t xml:space="preserve">г. Советский</t>
  </si>
  <si>
    <t xml:space="preserve">с. Шерегеш</t>
  </si>
  <si>
    <t xml:space="preserve">клх Уссурийск</t>
  </si>
  <si>
    <t xml:space="preserve">ст. Неплюевка</t>
  </si>
  <si>
    <t xml:space="preserve">д. Троицк (Челяб.)</t>
  </si>
  <si>
    <t xml:space="preserve">Гуляев</t>
  </si>
  <si>
    <t xml:space="preserve">с. Хасан</t>
  </si>
  <si>
    <t xml:space="preserve">д. Елец</t>
  </si>
  <si>
    <t xml:space="preserve">п. Нефтеюганск</t>
  </si>
  <si>
    <t xml:space="preserve">Милий</t>
  </si>
  <si>
    <t xml:space="preserve">г. Кропоткин (Краснод.)</t>
  </si>
  <si>
    <t xml:space="preserve">п. Владивосток</t>
  </si>
  <si>
    <t xml:space="preserve">д. Александровск</t>
  </si>
  <si>
    <t xml:space="preserve">д. Барнаул</t>
  </si>
  <si>
    <t xml:space="preserve">п. Чегем</t>
  </si>
  <si>
    <t xml:space="preserve">ст. Подольск</t>
  </si>
  <si>
    <t xml:space="preserve">клх Можайск</t>
  </si>
  <si>
    <t xml:space="preserve">Мухин</t>
  </si>
  <si>
    <t xml:space="preserve">клх Горячий Ключ</t>
  </si>
  <si>
    <t xml:space="preserve">д. Муром</t>
  </si>
  <si>
    <t xml:space="preserve">к. Калининград</t>
  </si>
  <si>
    <t xml:space="preserve">Самуил</t>
  </si>
  <si>
    <t xml:space="preserve">Мария</t>
  </si>
  <si>
    <t xml:space="preserve">клх Горно-Алтайск</t>
  </si>
  <si>
    <t xml:space="preserve">Громов</t>
  </si>
  <si>
    <t xml:space="preserve">д. Щельяюр</t>
  </si>
  <si>
    <t xml:space="preserve">п. Хоста</t>
  </si>
  <si>
    <t xml:space="preserve">г. Орел</t>
  </si>
  <si>
    <t xml:space="preserve">Стоян</t>
  </si>
  <si>
    <t xml:space="preserve">к. Усмань</t>
  </si>
  <si>
    <t xml:space="preserve">Фирс</t>
  </si>
  <si>
    <t xml:space="preserve">к. Батайск</t>
  </si>
  <si>
    <t xml:space="preserve">Касьян</t>
  </si>
  <si>
    <t xml:space="preserve">Владиславович</t>
  </si>
  <si>
    <t xml:space="preserve">к. Котельнич</t>
  </si>
  <si>
    <t xml:space="preserve">Тарасов</t>
  </si>
  <si>
    <t xml:space="preserve">д. Бомнак</t>
  </si>
  <si>
    <t xml:space="preserve">Гришин</t>
  </si>
  <si>
    <t xml:space="preserve">Евсей</t>
  </si>
  <si>
    <t xml:space="preserve">д. Краснотурьинск</t>
  </si>
  <si>
    <t xml:space="preserve">Боян</t>
  </si>
  <si>
    <t xml:space="preserve">д. Казань</t>
  </si>
  <si>
    <t xml:space="preserve">ст. Прохладный</t>
  </si>
  <si>
    <t xml:space="preserve">Анисим</t>
  </si>
  <si>
    <t xml:space="preserve">п. Кировск (Ленин.)</t>
  </si>
  <si>
    <t xml:space="preserve">Комарова</t>
  </si>
  <si>
    <t xml:space="preserve">Леонтий</t>
  </si>
  <si>
    <t xml:space="preserve">к. Дубна</t>
  </si>
  <si>
    <t xml:space="preserve">Ладимир</t>
  </si>
  <si>
    <t xml:space="preserve">п. Калязин</t>
  </si>
  <si>
    <t xml:space="preserve">Федосий</t>
  </si>
  <si>
    <t xml:space="preserve">д. Усть-Джегута</t>
  </si>
  <si>
    <t xml:space="preserve">Селезнева</t>
  </si>
  <si>
    <t xml:space="preserve">к. Новосибирск</t>
  </si>
  <si>
    <t xml:space="preserve">к. Черусти</t>
  </si>
  <si>
    <t xml:space="preserve">Код бронирования</t>
  </si>
  <si>
    <t xml:space="preserve">Код номера</t>
  </si>
  <si>
    <t xml:space="preserve">Дата бронирования</t>
  </si>
  <si>
    <t xml:space="preserve">Дата заезда</t>
  </si>
  <si>
    <t xml:space="preserve">Дата выезда</t>
  </si>
  <si>
    <t xml:space="preserve">Стоимость проживания</t>
  </si>
  <si>
    <t xml:space="preserve">Категория</t>
  </si>
  <si>
    <t xml:space="preserve">Этаж</t>
  </si>
  <si>
    <t xml:space="preserve">Число ме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₽&quot;_-;\-* #,##0.00&quot; ₽&quot;_-;_-* \-??&quot; ₽&quot;_-;_-@_-"/>
    <numFmt numFmtId="166" formatCode="_-* #,##0&quot; ₽&quot;_-;\-* #,##0&quot; ₽&quot;_-;_-* \-??&quot; ₽&quot;_-;_-@_-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14.28"/>
    <col collapsed="false" customWidth="true" hidden="false" outlineLevel="0" max="4" min="4" style="0" width="18.56"/>
    <col collapsed="false" customWidth="true" hidden="false" outlineLevel="0" max="5" min="5" style="0" width="31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s">
        <v>6</v>
      </c>
      <c r="D2" s="0" t="s">
        <v>7</v>
      </c>
      <c r="E2" s="0" t="s">
        <v>8</v>
      </c>
    </row>
    <row r="3" customFormat="false" ht="15" hidden="false" customHeight="false" outlineLevel="0" collapsed="false">
      <c r="A3" s="0" t="n">
        <v>2</v>
      </c>
      <c r="B3" s="0" t="s">
        <v>9</v>
      </c>
      <c r="C3" s="0" t="s">
        <v>10</v>
      </c>
      <c r="D3" s="0" t="s">
        <v>11</v>
      </c>
      <c r="E3" s="0" t="s">
        <v>12</v>
      </c>
    </row>
    <row r="4" customFormat="false" ht="15" hidden="false" customHeight="false" outlineLevel="0" collapsed="false">
      <c r="A4" s="0" t="n">
        <v>3</v>
      </c>
      <c r="B4" s="0" t="s">
        <v>13</v>
      </c>
      <c r="C4" s="0" t="s">
        <v>14</v>
      </c>
      <c r="D4" s="0" t="s">
        <v>15</v>
      </c>
      <c r="E4" s="0" t="s">
        <v>8</v>
      </c>
    </row>
    <row r="5" customFormat="false" ht="15" hidden="false" customHeight="false" outlineLevel="0" collapsed="false">
      <c r="A5" s="0" t="n">
        <v>4</v>
      </c>
      <c r="B5" s="0" t="s">
        <v>16</v>
      </c>
      <c r="C5" s="0" t="s">
        <v>17</v>
      </c>
      <c r="D5" s="0" t="s">
        <v>18</v>
      </c>
      <c r="E5" s="0" t="s">
        <v>19</v>
      </c>
    </row>
    <row r="6" customFormat="false" ht="15" hidden="false" customHeight="false" outlineLevel="0" collapsed="false">
      <c r="A6" s="0" t="n">
        <v>5</v>
      </c>
      <c r="B6" s="0" t="s">
        <v>20</v>
      </c>
      <c r="C6" s="0" t="s">
        <v>21</v>
      </c>
      <c r="D6" s="0" t="s">
        <v>22</v>
      </c>
      <c r="E6" s="0" t="s">
        <v>23</v>
      </c>
    </row>
    <row r="7" customFormat="false" ht="15" hidden="false" customHeight="false" outlineLevel="0" collapsed="false">
      <c r="A7" s="0" t="n">
        <v>6</v>
      </c>
      <c r="B7" s="0" t="s">
        <v>24</v>
      </c>
      <c r="C7" s="0" t="s">
        <v>25</v>
      </c>
      <c r="D7" s="0" t="s">
        <v>26</v>
      </c>
      <c r="E7" s="0" t="s">
        <v>27</v>
      </c>
    </row>
    <row r="8" customFormat="false" ht="15" hidden="false" customHeight="false" outlineLevel="0" collapsed="false">
      <c r="A8" s="0" t="n">
        <v>7</v>
      </c>
      <c r="B8" s="0" t="s">
        <v>28</v>
      </c>
      <c r="C8" s="0" t="s">
        <v>29</v>
      </c>
      <c r="D8" s="0" t="s">
        <v>30</v>
      </c>
      <c r="E8" s="0" t="s">
        <v>31</v>
      </c>
    </row>
    <row r="9" customFormat="false" ht="15" hidden="false" customHeight="false" outlineLevel="0" collapsed="false">
      <c r="A9" s="0" t="n">
        <v>8</v>
      </c>
      <c r="B9" s="0" t="s">
        <v>32</v>
      </c>
      <c r="C9" s="0" t="s">
        <v>33</v>
      </c>
      <c r="D9" s="0" t="s">
        <v>34</v>
      </c>
      <c r="E9" s="0" t="s">
        <v>35</v>
      </c>
    </row>
    <row r="10" customFormat="false" ht="15" hidden="false" customHeight="false" outlineLevel="0" collapsed="false">
      <c r="A10" s="0" t="n">
        <v>9</v>
      </c>
      <c r="B10" s="0" t="s">
        <v>36</v>
      </c>
      <c r="C10" s="0" t="s">
        <v>37</v>
      </c>
      <c r="D10" s="0" t="s">
        <v>38</v>
      </c>
      <c r="E10" s="0" t="s">
        <v>39</v>
      </c>
    </row>
    <row r="11" customFormat="false" ht="15" hidden="false" customHeight="false" outlineLevel="0" collapsed="false">
      <c r="A11" s="0" t="n">
        <v>10</v>
      </c>
      <c r="B11" s="0" t="s">
        <v>40</v>
      </c>
      <c r="C11" s="0" t="s">
        <v>41</v>
      </c>
      <c r="D11" s="0" t="s">
        <v>42</v>
      </c>
      <c r="E11" s="0" t="s">
        <v>43</v>
      </c>
    </row>
    <row r="12" customFormat="false" ht="15" hidden="false" customHeight="false" outlineLevel="0" collapsed="false">
      <c r="A12" s="0" t="n">
        <v>11</v>
      </c>
      <c r="B12" s="0" t="s">
        <v>44</v>
      </c>
      <c r="C12" s="0" t="s">
        <v>45</v>
      </c>
      <c r="D12" s="0" t="s">
        <v>46</v>
      </c>
      <c r="E12" s="0" t="s">
        <v>47</v>
      </c>
    </row>
    <row r="13" customFormat="false" ht="15" hidden="false" customHeight="false" outlineLevel="0" collapsed="false">
      <c r="A13" s="0" t="n">
        <v>12</v>
      </c>
      <c r="B13" s="0" t="s">
        <v>48</v>
      </c>
      <c r="C13" s="0" t="s">
        <v>49</v>
      </c>
      <c r="D13" s="0" t="s">
        <v>50</v>
      </c>
      <c r="E13" s="0" t="s">
        <v>51</v>
      </c>
    </row>
    <row r="14" customFormat="false" ht="15" hidden="false" customHeight="false" outlineLevel="0" collapsed="false">
      <c r="A14" s="0" t="n">
        <v>13</v>
      </c>
      <c r="B14" s="0" t="s">
        <v>52</v>
      </c>
      <c r="C14" s="0" t="s">
        <v>53</v>
      </c>
      <c r="D14" s="0" t="s">
        <v>54</v>
      </c>
      <c r="E14" s="0" t="s">
        <v>55</v>
      </c>
    </row>
    <row r="15" customFormat="false" ht="15" hidden="false" customHeight="false" outlineLevel="0" collapsed="false">
      <c r="A15" s="0" t="n">
        <v>14</v>
      </c>
      <c r="B15" s="0" t="s">
        <v>56</v>
      </c>
      <c r="C15" s="0" t="s">
        <v>57</v>
      </c>
      <c r="D15" s="0" t="s">
        <v>58</v>
      </c>
      <c r="E15" s="0" t="s">
        <v>59</v>
      </c>
    </row>
    <row r="16" customFormat="false" ht="15" hidden="false" customHeight="false" outlineLevel="0" collapsed="false">
      <c r="A16" s="0" t="n">
        <v>15</v>
      </c>
      <c r="B16" s="0" t="s">
        <v>60</v>
      </c>
      <c r="C16" s="0" t="s">
        <v>61</v>
      </c>
      <c r="D16" s="0" t="s">
        <v>62</v>
      </c>
      <c r="E16" s="0" t="s">
        <v>63</v>
      </c>
    </row>
    <row r="17" customFormat="false" ht="15" hidden="false" customHeight="false" outlineLevel="0" collapsed="false">
      <c r="A17" s="0" t="n">
        <v>16</v>
      </c>
      <c r="B17" s="0" t="s">
        <v>64</v>
      </c>
      <c r="C17" s="0" t="s">
        <v>65</v>
      </c>
      <c r="D17" s="0" t="s">
        <v>42</v>
      </c>
      <c r="E17" s="0" t="s">
        <v>27</v>
      </c>
    </row>
    <row r="18" customFormat="false" ht="15" hidden="false" customHeight="false" outlineLevel="0" collapsed="false">
      <c r="A18" s="0" t="n">
        <v>17</v>
      </c>
      <c r="B18" s="0" t="s">
        <v>66</v>
      </c>
      <c r="C18" s="0" t="s">
        <v>67</v>
      </c>
      <c r="D18" s="0" t="s">
        <v>68</v>
      </c>
      <c r="E18" s="0" t="s">
        <v>69</v>
      </c>
    </row>
    <row r="19" customFormat="false" ht="15" hidden="false" customHeight="false" outlineLevel="0" collapsed="false">
      <c r="A19" s="0" t="n">
        <v>18</v>
      </c>
      <c r="B19" s="0" t="s">
        <v>70</v>
      </c>
      <c r="C19" s="0" t="s">
        <v>71</v>
      </c>
      <c r="D19" s="0" t="s">
        <v>72</v>
      </c>
      <c r="E19" s="0" t="s">
        <v>73</v>
      </c>
    </row>
    <row r="20" customFormat="false" ht="15" hidden="false" customHeight="false" outlineLevel="0" collapsed="false">
      <c r="A20" s="0" t="n">
        <v>19</v>
      </c>
      <c r="B20" s="0" t="s">
        <v>74</v>
      </c>
      <c r="C20" s="0" t="s">
        <v>75</v>
      </c>
      <c r="D20" s="0" t="s">
        <v>22</v>
      </c>
      <c r="E20" s="0" t="s">
        <v>76</v>
      </c>
    </row>
    <row r="21" customFormat="false" ht="15" hidden="false" customHeight="false" outlineLevel="0" collapsed="false">
      <c r="A21" s="0" t="n">
        <v>20</v>
      </c>
      <c r="B21" s="0" t="s">
        <v>77</v>
      </c>
      <c r="C21" s="0" t="s">
        <v>78</v>
      </c>
      <c r="D21" s="0" t="s">
        <v>79</v>
      </c>
      <c r="E21" s="0" t="s">
        <v>80</v>
      </c>
    </row>
    <row r="22" customFormat="false" ht="15" hidden="false" customHeight="false" outlineLevel="0" collapsed="false">
      <c r="A22" s="0" t="n">
        <v>21</v>
      </c>
      <c r="B22" s="0" t="s">
        <v>81</v>
      </c>
      <c r="C22" s="0" t="s">
        <v>82</v>
      </c>
      <c r="D22" s="0" t="s">
        <v>83</v>
      </c>
      <c r="E22" s="0" t="s">
        <v>84</v>
      </c>
    </row>
    <row r="23" customFormat="false" ht="15" hidden="false" customHeight="false" outlineLevel="0" collapsed="false">
      <c r="A23" s="0" t="n">
        <v>22</v>
      </c>
      <c r="B23" s="0" t="s">
        <v>85</v>
      </c>
      <c r="C23" s="0" t="s">
        <v>30</v>
      </c>
      <c r="D23" s="0" t="s">
        <v>86</v>
      </c>
      <c r="E23" s="0" t="s">
        <v>87</v>
      </c>
    </row>
    <row r="24" customFormat="false" ht="15" hidden="false" customHeight="false" outlineLevel="0" collapsed="false">
      <c r="A24" s="0" t="n">
        <v>23</v>
      </c>
      <c r="B24" s="0" t="s">
        <v>88</v>
      </c>
      <c r="C24" s="0" t="s">
        <v>89</v>
      </c>
      <c r="D24" s="0" t="s">
        <v>90</v>
      </c>
      <c r="E24" s="0" t="s">
        <v>91</v>
      </c>
    </row>
    <row r="25" customFormat="false" ht="15" hidden="false" customHeight="false" outlineLevel="0" collapsed="false">
      <c r="A25" s="0" t="n">
        <v>24</v>
      </c>
      <c r="B25" s="0" t="s">
        <v>92</v>
      </c>
      <c r="C25" s="0" t="s">
        <v>93</v>
      </c>
      <c r="D25" s="0" t="s">
        <v>94</v>
      </c>
      <c r="E25" s="0" t="s">
        <v>95</v>
      </c>
    </row>
    <row r="26" customFormat="false" ht="15" hidden="false" customHeight="false" outlineLevel="0" collapsed="false">
      <c r="A26" s="0" t="n">
        <v>25</v>
      </c>
      <c r="B26" s="0" t="s">
        <v>96</v>
      </c>
      <c r="C26" s="0" t="s">
        <v>97</v>
      </c>
      <c r="D26" s="0" t="s">
        <v>98</v>
      </c>
      <c r="E26" s="0" t="s">
        <v>99</v>
      </c>
    </row>
    <row r="27" customFormat="false" ht="15" hidden="false" customHeight="false" outlineLevel="0" collapsed="false">
      <c r="A27" s="0" t="n">
        <v>26</v>
      </c>
      <c r="B27" s="0" t="s">
        <v>100</v>
      </c>
      <c r="C27" s="0" t="s">
        <v>101</v>
      </c>
      <c r="D27" s="0" t="s">
        <v>102</v>
      </c>
      <c r="E27" s="0" t="s">
        <v>103</v>
      </c>
    </row>
    <row r="28" customFormat="false" ht="15" hidden="false" customHeight="false" outlineLevel="0" collapsed="false">
      <c r="A28" s="0" t="n">
        <v>27</v>
      </c>
      <c r="B28" s="0" t="s">
        <v>104</v>
      </c>
      <c r="C28" s="0" t="s">
        <v>24</v>
      </c>
      <c r="D28" s="0" t="s">
        <v>105</v>
      </c>
      <c r="E28" s="0" t="s">
        <v>106</v>
      </c>
    </row>
    <row r="29" customFormat="false" ht="15" hidden="false" customHeight="false" outlineLevel="0" collapsed="false">
      <c r="A29" s="0" t="n">
        <v>28</v>
      </c>
      <c r="B29" s="0" t="s">
        <v>107</v>
      </c>
      <c r="C29" s="0" t="s">
        <v>108</v>
      </c>
      <c r="D29" s="0" t="s">
        <v>109</v>
      </c>
      <c r="E29" s="0" t="s">
        <v>110</v>
      </c>
    </row>
    <row r="30" customFormat="false" ht="15" hidden="false" customHeight="false" outlineLevel="0" collapsed="false">
      <c r="A30" s="0" t="n">
        <v>29</v>
      </c>
      <c r="B30" s="0" t="s">
        <v>111</v>
      </c>
      <c r="C30" s="0" t="s">
        <v>89</v>
      </c>
      <c r="D30" s="0" t="s">
        <v>112</v>
      </c>
      <c r="E30" s="0" t="s">
        <v>113</v>
      </c>
    </row>
    <row r="31" customFormat="false" ht="15" hidden="false" customHeight="false" outlineLevel="0" collapsed="false">
      <c r="A31" s="0" t="n">
        <v>30</v>
      </c>
      <c r="B31" s="0" t="s">
        <v>114</v>
      </c>
      <c r="C31" s="0" t="s">
        <v>115</v>
      </c>
      <c r="D31" s="0" t="s">
        <v>116</v>
      </c>
      <c r="E31" s="0" t="s">
        <v>117</v>
      </c>
    </row>
    <row r="32" customFormat="false" ht="15" hidden="false" customHeight="false" outlineLevel="0" collapsed="false">
      <c r="A32" s="0" t="n">
        <v>31</v>
      </c>
      <c r="B32" s="0" t="s">
        <v>118</v>
      </c>
      <c r="C32" s="0" t="s">
        <v>119</v>
      </c>
      <c r="D32" s="0" t="s">
        <v>120</v>
      </c>
      <c r="E32" s="0" t="s">
        <v>121</v>
      </c>
    </row>
    <row r="33" customFormat="false" ht="15" hidden="false" customHeight="false" outlineLevel="0" collapsed="false">
      <c r="A33" s="0" t="n">
        <v>32</v>
      </c>
      <c r="B33" s="0" t="s">
        <v>122</v>
      </c>
      <c r="C33" s="0" t="s">
        <v>123</v>
      </c>
      <c r="D33" s="0" t="s">
        <v>124</v>
      </c>
      <c r="E33" s="0" t="s">
        <v>125</v>
      </c>
    </row>
    <row r="34" customFormat="false" ht="15" hidden="false" customHeight="false" outlineLevel="0" collapsed="false">
      <c r="A34" s="0" t="n">
        <v>33</v>
      </c>
      <c r="B34" s="0" t="s">
        <v>126</v>
      </c>
      <c r="C34" s="0" t="s">
        <v>127</v>
      </c>
      <c r="D34" s="0" t="s">
        <v>128</v>
      </c>
      <c r="E34" s="0" t="s">
        <v>129</v>
      </c>
    </row>
    <row r="35" customFormat="false" ht="15" hidden="false" customHeight="false" outlineLevel="0" collapsed="false">
      <c r="A35" s="0" t="n">
        <v>34</v>
      </c>
      <c r="B35" s="0" t="s">
        <v>20</v>
      </c>
      <c r="C35" s="0" t="s">
        <v>130</v>
      </c>
      <c r="D35" s="0" t="s">
        <v>131</v>
      </c>
      <c r="E35" s="0" t="s">
        <v>132</v>
      </c>
    </row>
    <row r="36" customFormat="false" ht="15" hidden="false" customHeight="false" outlineLevel="0" collapsed="false">
      <c r="A36" s="0" t="n">
        <v>35</v>
      </c>
      <c r="B36" s="0" t="s">
        <v>133</v>
      </c>
      <c r="C36" s="0" t="s">
        <v>134</v>
      </c>
      <c r="D36" s="0" t="s">
        <v>135</v>
      </c>
      <c r="E36" s="0" t="s">
        <v>136</v>
      </c>
    </row>
    <row r="37" customFormat="false" ht="15" hidden="false" customHeight="false" outlineLevel="0" collapsed="false">
      <c r="A37" s="0" t="n">
        <v>36</v>
      </c>
      <c r="B37" s="0" t="s">
        <v>137</v>
      </c>
      <c r="C37" s="0" t="s">
        <v>138</v>
      </c>
      <c r="D37" s="0" t="s">
        <v>139</v>
      </c>
      <c r="E37" s="0" t="s">
        <v>140</v>
      </c>
    </row>
    <row r="38" customFormat="false" ht="15" hidden="false" customHeight="false" outlineLevel="0" collapsed="false">
      <c r="A38" s="0" t="n">
        <v>37</v>
      </c>
      <c r="B38" s="0" t="s">
        <v>141</v>
      </c>
      <c r="C38" s="0" t="s">
        <v>134</v>
      </c>
      <c r="D38" s="0" t="s">
        <v>142</v>
      </c>
      <c r="E38" s="0" t="s">
        <v>143</v>
      </c>
    </row>
    <row r="39" customFormat="false" ht="15" hidden="false" customHeight="false" outlineLevel="0" collapsed="false">
      <c r="A39" s="0" t="n">
        <v>38</v>
      </c>
      <c r="B39" s="0" t="s">
        <v>144</v>
      </c>
      <c r="C39" s="0" t="s">
        <v>145</v>
      </c>
      <c r="D39" s="0" t="s">
        <v>146</v>
      </c>
      <c r="E39" s="0" t="s">
        <v>147</v>
      </c>
    </row>
    <row r="40" customFormat="false" ht="15" hidden="false" customHeight="false" outlineLevel="0" collapsed="false">
      <c r="A40" s="0" t="n">
        <v>39</v>
      </c>
      <c r="B40" s="0" t="s">
        <v>148</v>
      </c>
      <c r="C40" s="0" t="s">
        <v>149</v>
      </c>
      <c r="D40" s="0" t="s">
        <v>108</v>
      </c>
      <c r="E40" s="0" t="s">
        <v>150</v>
      </c>
    </row>
    <row r="41" customFormat="false" ht="15" hidden="false" customHeight="false" outlineLevel="0" collapsed="false">
      <c r="A41" s="0" t="n">
        <v>40</v>
      </c>
      <c r="B41" s="0" t="s">
        <v>151</v>
      </c>
      <c r="C41" s="0" t="s">
        <v>152</v>
      </c>
      <c r="D41" s="0" t="s">
        <v>142</v>
      </c>
      <c r="E41" s="0" t="s">
        <v>153</v>
      </c>
    </row>
    <row r="42" customFormat="false" ht="15" hidden="false" customHeight="false" outlineLevel="0" collapsed="false">
      <c r="A42" s="0" t="n">
        <v>41</v>
      </c>
      <c r="B42" s="0" t="s">
        <v>154</v>
      </c>
      <c r="C42" s="0" t="s">
        <v>155</v>
      </c>
      <c r="D42" s="0" t="s">
        <v>156</v>
      </c>
      <c r="E42" s="0" t="s">
        <v>157</v>
      </c>
    </row>
    <row r="43" customFormat="false" ht="15" hidden="false" customHeight="false" outlineLevel="0" collapsed="false">
      <c r="A43" s="0" t="n">
        <v>42</v>
      </c>
      <c r="B43" s="0" t="s">
        <v>158</v>
      </c>
      <c r="C43" s="0" t="s">
        <v>156</v>
      </c>
      <c r="D43" s="0" t="s">
        <v>159</v>
      </c>
      <c r="E43" s="0" t="s">
        <v>160</v>
      </c>
    </row>
    <row r="44" customFormat="false" ht="15" hidden="false" customHeight="false" outlineLevel="0" collapsed="false">
      <c r="A44" s="0" t="n">
        <v>43</v>
      </c>
      <c r="B44" s="0" t="s">
        <v>161</v>
      </c>
      <c r="C44" s="0" t="s">
        <v>162</v>
      </c>
      <c r="D44" s="0" t="s">
        <v>163</v>
      </c>
      <c r="E44" s="0" t="s">
        <v>164</v>
      </c>
    </row>
    <row r="45" customFormat="false" ht="15" hidden="false" customHeight="false" outlineLevel="0" collapsed="false">
      <c r="A45" s="0" t="n">
        <v>44</v>
      </c>
      <c r="B45" s="0" t="s">
        <v>165</v>
      </c>
      <c r="C45" s="0" t="s">
        <v>166</v>
      </c>
      <c r="D45" s="0" t="s">
        <v>167</v>
      </c>
      <c r="E45" s="0" t="s">
        <v>168</v>
      </c>
    </row>
    <row r="46" customFormat="false" ht="15" hidden="false" customHeight="false" outlineLevel="0" collapsed="false">
      <c r="A46" s="0" t="n">
        <v>45</v>
      </c>
      <c r="B46" s="0" t="s">
        <v>169</v>
      </c>
      <c r="C46" s="0" t="s">
        <v>170</v>
      </c>
      <c r="D46" s="0" t="s">
        <v>171</v>
      </c>
      <c r="E46" s="0" t="s">
        <v>172</v>
      </c>
    </row>
    <row r="47" customFormat="false" ht="15" hidden="false" customHeight="false" outlineLevel="0" collapsed="false">
      <c r="A47" s="0" t="n">
        <v>46</v>
      </c>
      <c r="B47" s="0" t="s">
        <v>173</v>
      </c>
      <c r="C47" s="0" t="s">
        <v>6</v>
      </c>
      <c r="D47" s="0" t="s">
        <v>174</v>
      </c>
      <c r="E47" s="0" t="s">
        <v>175</v>
      </c>
    </row>
    <row r="48" customFormat="false" ht="15" hidden="false" customHeight="false" outlineLevel="0" collapsed="false">
      <c r="A48" s="0" t="n">
        <v>47</v>
      </c>
      <c r="B48" s="0" t="s">
        <v>176</v>
      </c>
      <c r="C48" s="0" t="s">
        <v>177</v>
      </c>
      <c r="D48" s="0" t="s">
        <v>178</v>
      </c>
      <c r="E48" s="0" t="s">
        <v>179</v>
      </c>
    </row>
    <row r="49" customFormat="false" ht="15" hidden="false" customHeight="false" outlineLevel="0" collapsed="false">
      <c r="A49" s="0" t="n">
        <v>48</v>
      </c>
      <c r="B49" s="0" t="s">
        <v>180</v>
      </c>
      <c r="C49" s="0" t="s">
        <v>181</v>
      </c>
      <c r="D49" s="0" t="s">
        <v>182</v>
      </c>
      <c r="E49" s="0" t="s">
        <v>183</v>
      </c>
    </row>
    <row r="50" customFormat="false" ht="15" hidden="false" customHeight="false" outlineLevel="0" collapsed="false">
      <c r="A50" s="0" t="n">
        <v>49</v>
      </c>
      <c r="B50" s="0" t="s">
        <v>184</v>
      </c>
      <c r="C50" s="0" t="s">
        <v>185</v>
      </c>
      <c r="D50" s="0" t="s">
        <v>28</v>
      </c>
      <c r="E50" s="0" t="s">
        <v>186</v>
      </c>
    </row>
    <row r="51" customFormat="false" ht="15" hidden="false" customHeight="false" outlineLevel="0" collapsed="false">
      <c r="A51" s="0" t="n">
        <v>50</v>
      </c>
      <c r="B51" s="0" t="s">
        <v>187</v>
      </c>
      <c r="C51" s="0" t="s">
        <v>188</v>
      </c>
      <c r="D51" s="0" t="s">
        <v>189</v>
      </c>
      <c r="E51" s="0" t="s">
        <v>190</v>
      </c>
    </row>
    <row r="52" customFormat="false" ht="15" hidden="false" customHeight="false" outlineLevel="0" collapsed="false">
      <c r="A52" s="0" t="n">
        <v>51</v>
      </c>
      <c r="B52" s="0" t="s">
        <v>191</v>
      </c>
      <c r="C52" s="0" t="s">
        <v>192</v>
      </c>
      <c r="D52" s="0" t="s">
        <v>193</v>
      </c>
      <c r="E52" s="0" t="s">
        <v>27</v>
      </c>
    </row>
    <row r="53" customFormat="false" ht="15" hidden="false" customHeight="false" outlineLevel="0" collapsed="false">
      <c r="A53" s="0" t="n">
        <v>52</v>
      </c>
      <c r="B53" s="0" t="s">
        <v>194</v>
      </c>
      <c r="C53" s="0" t="s">
        <v>195</v>
      </c>
      <c r="D53" s="0" t="s">
        <v>120</v>
      </c>
      <c r="E53" s="0" t="s">
        <v>196</v>
      </c>
    </row>
    <row r="54" customFormat="false" ht="15" hidden="false" customHeight="false" outlineLevel="0" collapsed="false">
      <c r="A54" s="0" t="n">
        <v>53</v>
      </c>
      <c r="B54" s="0" t="s">
        <v>197</v>
      </c>
      <c r="C54" s="0" t="s">
        <v>198</v>
      </c>
      <c r="D54" s="0" t="s">
        <v>199</v>
      </c>
      <c r="E54" s="0" t="s">
        <v>200</v>
      </c>
    </row>
    <row r="55" customFormat="false" ht="15" hidden="false" customHeight="false" outlineLevel="0" collapsed="false">
      <c r="A55" s="0" t="n">
        <v>54</v>
      </c>
      <c r="B55" s="0" t="s">
        <v>130</v>
      </c>
      <c r="C55" s="0" t="s">
        <v>42</v>
      </c>
      <c r="D55" s="0" t="s">
        <v>201</v>
      </c>
      <c r="E55" s="0" t="s">
        <v>202</v>
      </c>
    </row>
    <row r="56" customFormat="false" ht="15" hidden="false" customHeight="false" outlineLevel="0" collapsed="false">
      <c r="A56" s="0" t="n">
        <v>55</v>
      </c>
      <c r="B56" s="0" t="s">
        <v>203</v>
      </c>
      <c r="C56" s="0" t="s">
        <v>204</v>
      </c>
      <c r="D56" s="0" t="s">
        <v>205</v>
      </c>
      <c r="E56" s="0" t="s">
        <v>206</v>
      </c>
    </row>
    <row r="57" customFormat="false" ht="15" hidden="false" customHeight="false" outlineLevel="0" collapsed="false">
      <c r="A57" s="0" t="n">
        <v>56</v>
      </c>
      <c r="B57" s="0" t="s">
        <v>207</v>
      </c>
      <c r="C57" s="0" t="s">
        <v>145</v>
      </c>
      <c r="D57" s="0" t="s">
        <v>208</v>
      </c>
      <c r="E57" s="0" t="s">
        <v>209</v>
      </c>
    </row>
    <row r="58" customFormat="false" ht="15" hidden="false" customHeight="false" outlineLevel="0" collapsed="false">
      <c r="A58" s="0" t="n">
        <v>57</v>
      </c>
      <c r="B58" s="0" t="s">
        <v>210</v>
      </c>
      <c r="C58" s="0" t="s">
        <v>211</v>
      </c>
      <c r="D58" s="0" t="s">
        <v>212</v>
      </c>
      <c r="E58" s="0" t="s">
        <v>213</v>
      </c>
    </row>
    <row r="59" customFormat="false" ht="15" hidden="false" customHeight="false" outlineLevel="0" collapsed="false">
      <c r="A59" s="0" t="n">
        <v>58</v>
      </c>
      <c r="B59" s="0" t="s">
        <v>214</v>
      </c>
      <c r="C59" s="0" t="s">
        <v>215</v>
      </c>
      <c r="D59" s="0" t="s">
        <v>216</v>
      </c>
      <c r="E59" s="0" t="s">
        <v>217</v>
      </c>
    </row>
    <row r="60" customFormat="false" ht="15" hidden="false" customHeight="false" outlineLevel="0" collapsed="false">
      <c r="A60" s="0" t="n">
        <v>59</v>
      </c>
      <c r="B60" s="0" t="s">
        <v>218</v>
      </c>
      <c r="C60" s="0" t="s">
        <v>219</v>
      </c>
      <c r="D60" s="0" t="s">
        <v>201</v>
      </c>
      <c r="E60" s="0" t="s">
        <v>220</v>
      </c>
    </row>
    <row r="61" customFormat="false" ht="15" hidden="false" customHeight="false" outlineLevel="0" collapsed="false">
      <c r="A61" s="0" t="n">
        <v>60</v>
      </c>
      <c r="B61" s="0" t="s">
        <v>221</v>
      </c>
      <c r="C61" s="0" t="s">
        <v>222</v>
      </c>
      <c r="D61" s="0" t="s">
        <v>22</v>
      </c>
      <c r="E61" s="0" t="s">
        <v>223</v>
      </c>
    </row>
    <row r="62" customFormat="false" ht="1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  <c r="E62" s="0" t="s">
        <v>227</v>
      </c>
    </row>
    <row r="63" customFormat="false" ht="15" hidden="false" customHeight="false" outlineLevel="0" collapsed="false">
      <c r="A63" s="0" t="n">
        <v>62</v>
      </c>
      <c r="B63" s="0" t="s">
        <v>228</v>
      </c>
      <c r="C63" s="0" t="s">
        <v>229</v>
      </c>
      <c r="D63" s="0" t="s">
        <v>44</v>
      </c>
      <c r="E63" s="0" t="s">
        <v>230</v>
      </c>
    </row>
    <row r="64" customFormat="false" ht="15" hidden="false" customHeight="false" outlineLevel="0" collapsed="false">
      <c r="A64" s="0" t="n">
        <v>63</v>
      </c>
      <c r="B64" s="0" t="s">
        <v>231</v>
      </c>
      <c r="C64" s="0" t="s">
        <v>72</v>
      </c>
      <c r="D64" s="0" t="s">
        <v>232</v>
      </c>
      <c r="E64" s="0" t="s">
        <v>233</v>
      </c>
    </row>
    <row r="65" customFormat="false" ht="15" hidden="false" customHeight="false" outlineLevel="0" collapsed="false">
      <c r="A65" s="0" t="n">
        <v>64</v>
      </c>
      <c r="B65" s="0" t="s">
        <v>234</v>
      </c>
      <c r="C65" s="0" t="s">
        <v>235</v>
      </c>
      <c r="D65" s="0" t="s">
        <v>211</v>
      </c>
      <c r="E65" s="0" t="s">
        <v>236</v>
      </c>
    </row>
    <row r="66" customFormat="false" ht="15" hidden="false" customHeight="false" outlineLevel="0" collapsed="false">
      <c r="A66" s="0" t="n">
        <v>65</v>
      </c>
      <c r="B66" s="0" t="s">
        <v>237</v>
      </c>
      <c r="C66" s="0" t="s">
        <v>238</v>
      </c>
      <c r="D66" s="0" t="s">
        <v>239</v>
      </c>
      <c r="E66" s="0" t="s">
        <v>240</v>
      </c>
    </row>
    <row r="67" customFormat="false" ht="15" hidden="false" customHeight="false" outlineLevel="0" collapsed="false">
      <c r="A67" s="0" t="n">
        <v>66</v>
      </c>
      <c r="B67" s="0" t="s">
        <v>241</v>
      </c>
      <c r="C67" s="0" t="s">
        <v>242</v>
      </c>
      <c r="D67" s="0" t="s">
        <v>243</v>
      </c>
      <c r="E67" s="0" t="s">
        <v>244</v>
      </c>
    </row>
    <row r="68" customFormat="false" ht="15" hidden="false" customHeight="false" outlineLevel="0" collapsed="false">
      <c r="A68" s="0" t="n">
        <v>67</v>
      </c>
      <c r="B68" s="0" t="s">
        <v>245</v>
      </c>
      <c r="C68" s="0" t="s">
        <v>246</v>
      </c>
      <c r="D68" s="0" t="s">
        <v>247</v>
      </c>
      <c r="E68" s="0" t="s">
        <v>39</v>
      </c>
    </row>
    <row r="69" customFormat="false" ht="15" hidden="false" customHeight="false" outlineLevel="0" collapsed="false">
      <c r="A69" s="0" t="n">
        <v>68</v>
      </c>
      <c r="B69" s="0" t="s">
        <v>248</v>
      </c>
      <c r="C69" s="0" t="s">
        <v>249</v>
      </c>
      <c r="D69" s="0" t="s">
        <v>52</v>
      </c>
      <c r="E69" s="0" t="s">
        <v>250</v>
      </c>
    </row>
    <row r="70" customFormat="false" ht="15" hidden="false" customHeight="false" outlineLevel="0" collapsed="false">
      <c r="A70" s="0" t="n">
        <v>69</v>
      </c>
      <c r="B70" s="0" t="s">
        <v>251</v>
      </c>
      <c r="C70" s="0" t="s">
        <v>252</v>
      </c>
      <c r="D70" s="0" t="s">
        <v>253</v>
      </c>
      <c r="E70" s="0" t="s">
        <v>254</v>
      </c>
    </row>
    <row r="71" customFormat="false" ht="15" hidden="false" customHeight="false" outlineLevel="0" collapsed="false">
      <c r="A71" s="0" t="n">
        <v>70</v>
      </c>
      <c r="B71" s="0" t="s">
        <v>255</v>
      </c>
      <c r="C71" s="0" t="s">
        <v>156</v>
      </c>
      <c r="D71" s="0" t="s">
        <v>256</v>
      </c>
      <c r="E71" s="0" t="s">
        <v>257</v>
      </c>
    </row>
    <row r="72" customFormat="false" ht="15" hidden="false" customHeight="false" outlineLevel="0" collapsed="false">
      <c r="A72" s="0" t="n">
        <v>71</v>
      </c>
      <c r="B72" s="0" t="s">
        <v>258</v>
      </c>
      <c r="C72" s="0" t="s">
        <v>193</v>
      </c>
      <c r="D72" s="0" t="s">
        <v>259</v>
      </c>
      <c r="E72" s="0" t="s">
        <v>260</v>
      </c>
    </row>
    <row r="73" customFormat="false" ht="15" hidden="false" customHeight="false" outlineLevel="0" collapsed="false">
      <c r="A73" s="0" t="n">
        <v>72</v>
      </c>
      <c r="B73" s="0" t="s">
        <v>261</v>
      </c>
      <c r="C73" s="0" t="s">
        <v>262</v>
      </c>
      <c r="D73" s="0" t="s">
        <v>263</v>
      </c>
      <c r="E73" s="0" t="s">
        <v>264</v>
      </c>
    </row>
    <row r="74" customFormat="false" ht="15" hidden="false" customHeight="false" outlineLevel="0" collapsed="false">
      <c r="A74" s="0" t="n">
        <v>73</v>
      </c>
      <c r="B74" s="0" t="s">
        <v>265</v>
      </c>
      <c r="C74" s="0" t="s">
        <v>266</v>
      </c>
      <c r="D74" s="0" t="s">
        <v>267</v>
      </c>
      <c r="E74" s="0" t="s">
        <v>268</v>
      </c>
    </row>
    <row r="75" customFormat="false" ht="15" hidden="false" customHeight="false" outlineLevel="0" collapsed="false">
      <c r="A75" s="0" t="n">
        <v>74</v>
      </c>
      <c r="B75" s="0" t="s">
        <v>269</v>
      </c>
      <c r="C75" s="0" t="s">
        <v>270</v>
      </c>
      <c r="D75" s="0" t="s">
        <v>271</v>
      </c>
      <c r="E75" s="0" t="s">
        <v>233</v>
      </c>
    </row>
    <row r="76" customFormat="false" ht="15" hidden="false" customHeight="false" outlineLevel="0" collapsed="false">
      <c r="A76" s="0" t="n">
        <v>75</v>
      </c>
      <c r="B76" s="0" t="s">
        <v>272</v>
      </c>
      <c r="C76" s="0" t="s">
        <v>273</v>
      </c>
      <c r="D76" s="0" t="s">
        <v>10</v>
      </c>
      <c r="E76" s="0" t="s">
        <v>274</v>
      </c>
    </row>
    <row r="77" customFormat="false" ht="15" hidden="false" customHeight="false" outlineLevel="0" collapsed="false">
      <c r="A77" s="0" t="n">
        <v>76</v>
      </c>
      <c r="B77" s="0" t="s">
        <v>275</v>
      </c>
      <c r="C77" s="0" t="s">
        <v>177</v>
      </c>
      <c r="D77" s="0" t="s">
        <v>276</v>
      </c>
      <c r="E77" s="0" t="s">
        <v>277</v>
      </c>
    </row>
    <row r="78" customFormat="false" ht="15" hidden="false" customHeight="false" outlineLevel="0" collapsed="false">
      <c r="A78" s="0" t="n">
        <v>77</v>
      </c>
      <c r="B78" s="0" t="s">
        <v>278</v>
      </c>
      <c r="C78" s="0" t="s">
        <v>279</v>
      </c>
      <c r="D78" s="0" t="s">
        <v>280</v>
      </c>
      <c r="E78" s="0" t="s">
        <v>281</v>
      </c>
    </row>
    <row r="79" customFormat="false" ht="15" hidden="false" customHeight="false" outlineLevel="0" collapsed="false">
      <c r="A79" s="0" t="n">
        <v>78</v>
      </c>
      <c r="B79" s="0" t="s">
        <v>120</v>
      </c>
      <c r="C79" s="0" t="s">
        <v>282</v>
      </c>
      <c r="D79" s="0" t="s">
        <v>283</v>
      </c>
      <c r="E79" s="0" t="s">
        <v>284</v>
      </c>
    </row>
    <row r="80" customFormat="false" ht="15" hidden="false" customHeight="false" outlineLevel="0" collapsed="false">
      <c r="A80" s="0" t="n">
        <v>79</v>
      </c>
      <c r="B80" s="0" t="s">
        <v>232</v>
      </c>
      <c r="C80" s="0" t="s">
        <v>222</v>
      </c>
      <c r="D80" s="0" t="s">
        <v>247</v>
      </c>
      <c r="E80" s="0" t="s">
        <v>285</v>
      </c>
    </row>
    <row r="81" customFormat="false" ht="15" hidden="false" customHeight="false" outlineLevel="0" collapsed="false">
      <c r="A81" s="0" t="n">
        <v>80</v>
      </c>
      <c r="B81" s="0" t="s">
        <v>286</v>
      </c>
      <c r="C81" s="0" t="s">
        <v>85</v>
      </c>
      <c r="D81" s="0" t="s">
        <v>287</v>
      </c>
      <c r="E81" s="0" t="s">
        <v>288</v>
      </c>
    </row>
    <row r="82" customFormat="false" ht="15" hidden="false" customHeight="false" outlineLevel="0" collapsed="false">
      <c r="A82" s="0" t="n">
        <v>81</v>
      </c>
      <c r="B82" s="0" t="s">
        <v>289</v>
      </c>
      <c r="C82" s="0" t="s">
        <v>249</v>
      </c>
      <c r="D82" s="0" t="s">
        <v>290</v>
      </c>
      <c r="E82" s="0" t="s">
        <v>291</v>
      </c>
    </row>
    <row r="83" customFormat="false" ht="15" hidden="false" customHeight="false" outlineLevel="0" collapsed="false">
      <c r="A83" s="0" t="n">
        <v>82</v>
      </c>
      <c r="B83" s="0" t="s">
        <v>292</v>
      </c>
      <c r="C83" s="0" t="s">
        <v>293</v>
      </c>
      <c r="D83" s="0" t="s">
        <v>294</v>
      </c>
      <c r="E83" s="0" t="s">
        <v>295</v>
      </c>
    </row>
    <row r="84" customFormat="false" ht="15" hidden="false" customHeight="false" outlineLevel="0" collapsed="false">
      <c r="A84" s="0" t="n">
        <v>83</v>
      </c>
      <c r="B84" s="0" t="s">
        <v>296</v>
      </c>
      <c r="C84" s="0" t="s">
        <v>297</v>
      </c>
      <c r="D84" s="0" t="s">
        <v>298</v>
      </c>
      <c r="E84" s="0" t="s">
        <v>299</v>
      </c>
    </row>
    <row r="85" customFormat="false" ht="15" hidden="false" customHeight="false" outlineLevel="0" collapsed="false">
      <c r="A85" s="0" t="n">
        <v>84</v>
      </c>
      <c r="B85" s="0" t="s">
        <v>300</v>
      </c>
      <c r="C85" s="0" t="s">
        <v>301</v>
      </c>
      <c r="D85" s="0" t="s">
        <v>302</v>
      </c>
      <c r="E85" s="0" t="s">
        <v>303</v>
      </c>
    </row>
    <row r="86" customFormat="false" ht="15" hidden="false" customHeight="false" outlineLevel="0" collapsed="false">
      <c r="A86" s="0" t="n">
        <v>85</v>
      </c>
      <c r="B86" s="0" t="s">
        <v>70</v>
      </c>
      <c r="C86" s="0" t="s">
        <v>304</v>
      </c>
      <c r="D86" s="0" t="s">
        <v>283</v>
      </c>
      <c r="E86" s="0" t="s">
        <v>305</v>
      </c>
    </row>
    <row r="87" customFormat="false" ht="15" hidden="false" customHeight="false" outlineLevel="0" collapsed="false">
      <c r="A87" s="0" t="n">
        <v>86</v>
      </c>
      <c r="B87" s="0" t="s">
        <v>165</v>
      </c>
      <c r="C87" s="0" t="s">
        <v>306</v>
      </c>
      <c r="D87" s="0" t="s">
        <v>307</v>
      </c>
      <c r="E87" s="0" t="s">
        <v>308</v>
      </c>
    </row>
    <row r="88" customFormat="false" ht="15" hidden="false" customHeight="false" outlineLevel="0" collapsed="false">
      <c r="A88" s="0" t="n">
        <v>87</v>
      </c>
      <c r="B88" s="0" t="s">
        <v>309</v>
      </c>
      <c r="C88" s="0" t="s">
        <v>62</v>
      </c>
      <c r="D88" s="0" t="s">
        <v>310</v>
      </c>
      <c r="E88" s="0" t="s">
        <v>311</v>
      </c>
    </row>
    <row r="89" customFormat="false" ht="15" hidden="false" customHeight="false" outlineLevel="0" collapsed="false">
      <c r="A89" s="0" t="n">
        <v>88</v>
      </c>
      <c r="B89" s="0" t="s">
        <v>312</v>
      </c>
      <c r="C89" s="0" t="s">
        <v>313</v>
      </c>
      <c r="D89" s="0" t="s">
        <v>314</v>
      </c>
      <c r="E89" s="0" t="s">
        <v>315</v>
      </c>
    </row>
    <row r="90" customFormat="false" ht="15" hidden="false" customHeight="false" outlineLevel="0" collapsed="false">
      <c r="A90" s="0" t="n">
        <v>89</v>
      </c>
      <c r="B90" s="0" t="s">
        <v>316</v>
      </c>
      <c r="C90" s="0" t="s">
        <v>317</v>
      </c>
      <c r="D90" s="0" t="s">
        <v>318</v>
      </c>
      <c r="E90" s="0" t="s">
        <v>27</v>
      </c>
    </row>
    <row r="91" customFormat="false" ht="15" hidden="false" customHeight="false" outlineLevel="0" collapsed="false">
      <c r="A91" s="0" t="n">
        <v>90</v>
      </c>
      <c r="B91" s="0" t="s">
        <v>319</v>
      </c>
      <c r="C91" s="0" t="s">
        <v>320</v>
      </c>
      <c r="D91" s="0" t="s">
        <v>321</v>
      </c>
      <c r="E91" s="0" t="s">
        <v>322</v>
      </c>
    </row>
    <row r="92" customFormat="false" ht="15" hidden="false" customHeight="false" outlineLevel="0" collapsed="false">
      <c r="A92" s="0" t="n">
        <v>91</v>
      </c>
      <c r="B92" s="0" t="s">
        <v>141</v>
      </c>
      <c r="C92" s="0" t="s">
        <v>323</v>
      </c>
      <c r="D92" s="0" t="s">
        <v>267</v>
      </c>
      <c r="E92" s="0" t="s">
        <v>324</v>
      </c>
    </row>
    <row r="93" customFormat="false" ht="15" hidden="false" customHeight="false" outlineLevel="0" collapsed="false">
      <c r="A93" s="0" t="n">
        <v>92</v>
      </c>
      <c r="B93" s="0" t="s">
        <v>171</v>
      </c>
      <c r="C93" s="0" t="s">
        <v>325</v>
      </c>
      <c r="D93" s="0" t="s">
        <v>326</v>
      </c>
      <c r="E93" s="0" t="s">
        <v>327</v>
      </c>
    </row>
    <row r="94" customFormat="false" ht="15" hidden="false" customHeight="false" outlineLevel="0" collapsed="false">
      <c r="A94" s="0" t="n">
        <v>93</v>
      </c>
      <c r="B94" s="0" t="s">
        <v>328</v>
      </c>
      <c r="C94" s="0" t="s">
        <v>21</v>
      </c>
      <c r="D94" s="0" t="s">
        <v>329</v>
      </c>
      <c r="E94" s="0" t="s">
        <v>330</v>
      </c>
    </row>
    <row r="95" customFormat="false" ht="15" hidden="false" customHeight="false" outlineLevel="0" collapsed="false">
      <c r="A95" s="0" t="n">
        <v>94</v>
      </c>
      <c r="B95" s="0" t="s">
        <v>331</v>
      </c>
      <c r="C95" s="0" t="s">
        <v>332</v>
      </c>
      <c r="D95" s="0" t="s">
        <v>333</v>
      </c>
      <c r="E95" s="0" t="s">
        <v>334</v>
      </c>
    </row>
    <row r="96" customFormat="false" ht="15" hidden="false" customHeight="false" outlineLevel="0" collapsed="false">
      <c r="A96" s="0" t="n">
        <v>95</v>
      </c>
      <c r="B96" s="0" t="s">
        <v>78</v>
      </c>
      <c r="C96" s="0" t="s">
        <v>335</v>
      </c>
      <c r="D96" s="0" t="s">
        <v>336</v>
      </c>
      <c r="E96" s="0" t="s">
        <v>337</v>
      </c>
    </row>
    <row r="97" customFormat="false" ht="15" hidden="false" customHeight="false" outlineLevel="0" collapsed="false">
      <c r="A97" s="0" t="n">
        <v>96</v>
      </c>
      <c r="B97" s="0" t="s">
        <v>338</v>
      </c>
      <c r="C97" s="0" t="s">
        <v>339</v>
      </c>
      <c r="D97" s="0" t="s">
        <v>215</v>
      </c>
      <c r="E97" s="0" t="s">
        <v>340</v>
      </c>
    </row>
    <row r="98" customFormat="false" ht="15" hidden="false" customHeight="false" outlineLevel="0" collapsed="false">
      <c r="A98" s="0" t="n">
        <v>97</v>
      </c>
      <c r="B98" s="0" t="s">
        <v>245</v>
      </c>
      <c r="C98" s="0" t="s">
        <v>341</v>
      </c>
      <c r="D98" s="0" t="s">
        <v>22</v>
      </c>
      <c r="E98" s="0" t="s">
        <v>342</v>
      </c>
    </row>
    <row r="99" customFormat="false" ht="15" hidden="false" customHeight="false" outlineLevel="0" collapsed="false">
      <c r="A99" s="0" t="n">
        <v>98</v>
      </c>
      <c r="B99" s="0" t="s">
        <v>343</v>
      </c>
      <c r="C99" s="0" t="s">
        <v>102</v>
      </c>
      <c r="D99" s="0" t="s">
        <v>11</v>
      </c>
      <c r="E99" s="0" t="s">
        <v>344</v>
      </c>
    </row>
    <row r="100" customFormat="false" ht="15" hidden="false" customHeight="false" outlineLevel="0" collapsed="false">
      <c r="A100" s="0" t="n">
        <v>99</v>
      </c>
      <c r="B100" s="0" t="s">
        <v>56</v>
      </c>
      <c r="C100" s="0" t="s">
        <v>345</v>
      </c>
      <c r="D100" s="0" t="s">
        <v>346</v>
      </c>
      <c r="E100" s="0" t="s">
        <v>347</v>
      </c>
    </row>
    <row r="101" customFormat="false" ht="15" hidden="false" customHeight="false" outlineLevel="0" collapsed="false">
      <c r="A101" s="0" t="n">
        <v>100</v>
      </c>
      <c r="B101" s="0" t="s">
        <v>234</v>
      </c>
      <c r="C101" s="0" t="s">
        <v>348</v>
      </c>
      <c r="D101" s="0" t="s">
        <v>349</v>
      </c>
      <c r="E101" s="0" t="s">
        <v>350</v>
      </c>
    </row>
    <row r="102" customFormat="false" ht="15" hidden="false" customHeight="false" outlineLevel="0" collapsed="false">
      <c r="A102" s="0" t="n">
        <v>101</v>
      </c>
      <c r="B102" s="0" t="s">
        <v>351</v>
      </c>
      <c r="C102" s="0" t="s">
        <v>152</v>
      </c>
      <c r="D102" s="0" t="s">
        <v>10</v>
      </c>
      <c r="E102" s="0" t="s">
        <v>352</v>
      </c>
    </row>
    <row r="103" customFormat="false" ht="15" hidden="false" customHeight="false" outlineLevel="0" collapsed="false">
      <c r="A103" s="0" t="n">
        <v>102</v>
      </c>
      <c r="B103" s="0" t="s">
        <v>353</v>
      </c>
      <c r="C103" s="0" t="s">
        <v>354</v>
      </c>
      <c r="D103" s="0" t="s">
        <v>355</v>
      </c>
      <c r="E103" s="0" t="s">
        <v>356</v>
      </c>
    </row>
    <row r="104" customFormat="false" ht="15" hidden="false" customHeight="false" outlineLevel="0" collapsed="false">
      <c r="A104" s="0" t="n">
        <v>103</v>
      </c>
      <c r="B104" s="0" t="s">
        <v>343</v>
      </c>
      <c r="C104" s="0" t="s">
        <v>357</v>
      </c>
      <c r="D104" s="0" t="s">
        <v>358</v>
      </c>
      <c r="E104" s="0" t="s">
        <v>359</v>
      </c>
    </row>
    <row r="105" customFormat="false" ht="15" hidden="false" customHeight="false" outlineLevel="0" collapsed="false">
      <c r="A105" s="0" t="n">
        <v>104</v>
      </c>
      <c r="B105" s="0" t="s">
        <v>188</v>
      </c>
      <c r="C105" s="0" t="s">
        <v>360</v>
      </c>
      <c r="D105" s="0" t="s">
        <v>361</v>
      </c>
      <c r="E105" s="0" t="s">
        <v>362</v>
      </c>
    </row>
    <row r="106" customFormat="false" ht="15" hidden="false" customHeight="false" outlineLevel="0" collapsed="false">
      <c r="A106" s="0" t="n">
        <v>105</v>
      </c>
      <c r="B106" s="0" t="s">
        <v>363</v>
      </c>
      <c r="C106" s="0" t="s">
        <v>57</v>
      </c>
      <c r="D106" s="0" t="s">
        <v>62</v>
      </c>
      <c r="E106" s="0" t="s">
        <v>364</v>
      </c>
    </row>
    <row r="107" customFormat="false" ht="15" hidden="false" customHeight="false" outlineLevel="0" collapsed="false">
      <c r="A107" s="0" t="n">
        <v>106</v>
      </c>
      <c r="B107" s="0" t="s">
        <v>365</v>
      </c>
      <c r="C107" s="0" t="s">
        <v>42</v>
      </c>
      <c r="D107" s="0" t="s">
        <v>44</v>
      </c>
      <c r="E107" s="0" t="s">
        <v>366</v>
      </c>
    </row>
    <row r="108" customFormat="false" ht="15" hidden="false" customHeight="false" outlineLevel="0" collapsed="false">
      <c r="A108" s="0" t="n">
        <v>107</v>
      </c>
      <c r="B108" s="0" t="s">
        <v>367</v>
      </c>
      <c r="C108" s="0" t="s">
        <v>193</v>
      </c>
      <c r="D108" s="0" t="s">
        <v>368</v>
      </c>
      <c r="E108" s="0" t="s">
        <v>369</v>
      </c>
    </row>
    <row r="109" customFormat="false" ht="15" hidden="false" customHeight="false" outlineLevel="0" collapsed="false">
      <c r="A109" s="0" t="n">
        <v>108</v>
      </c>
      <c r="B109" s="0" t="s">
        <v>167</v>
      </c>
      <c r="C109" s="0" t="s">
        <v>204</v>
      </c>
      <c r="D109" s="0" t="s">
        <v>124</v>
      </c>
      <c r="E109" s="0" t="s">
        <v>370</v>
      </c>
    </row>
    <row r="110" customFormat="false" ht="15" hidden="false" customHeight="false" outlineLevel="0" collapsed="false">
      <c r="A110" s="0" t="n">
        <v>109</v>
      </c>
      <c r="B110" s="0" t="s">
        <v>371</v>
      </c>
      <c r="C110" s="0" t="s">
        <v>372</v>
      </c>
      <c r="D110" s="0" t="s">
        <v>319</v>
      </c>
      <c r="E110" s="0" t="s">
        <v>373</v>
      </c>
    </row>
    <row r="111" customFormat="false" ht="15" hidden="false" customHeight="false" outlineLevel="0" collapsed="false">
      <c r="A111" s="0" t="n">
        <v>110</v>
      </c>
      <c r="B111" s="0" t="s">
        <v>374</v>
      </c>
      <c r="C111" s="0" t="s">
        <v>62</v>
      </c>
      <c r="D111" s="0" t="s">
        <v>375</v>
      </c>
      <c r="E111" s="0" t="s">
        <v>376</v>
      </c>
    </row>
    <row r="112" customFormat="false" ht="15" hidden="false" customHeight="false" outlineLevel="0" collapsed="false">
      <c r="A112" s="0" t="n">
        <v>111</v>
      </c>
      <c r="B112" s="0" t="s">
        <v>377</v>
      </c>
      <c r="C112" s="0" t="s">
        <v>378</v>
      </c>
      <c r="D112" s="0" t="s">
        <v>379</v>
      </c>
      <c r="E112" s="0" t="s">
        <v>380</v>
      </c>
    </row>
    <row r="113" customFormat="false" ht="15" hidden="false" customHeight="false" outlineLevel="0" collapsed="false">
      <c r="A113" s="0" t="n">
        <v>112</v>
      </c>
      <c r="B113" s="0" t="s">
        <v>381</v>
      </c>
      <c r="C113" s="0" t="s">
        <v>382</v>
      </c>
      <c r="D113" s="0" t="s">
        <v>193</v>
      </c>
      <c r="E113" s="0" t="s">
        <v>383</v>
      </c>
    </row>
    <row r="114" customFormat="false" ht="15" hidden="false" customHeight="false" outlineLevel="0" collapsed="false">
      <c r="A114" s="0" t="n">
        <v>113</v>
      </c>
      <c r="B114" s="0" t="s">
        <v>384</v>
      </c>
      <c r="C114" s="0" t="s">
        <v>385</v>
      </c>
      <c r="D114" s="0" t="s">
        <v>105</v>
      </c>
      <c r="E114" s="0" t="s">
        <v>386</v>
      </c>
    </row>
    <row r="115" customFormat="false" ht="15" hidden="false" customHeight="false" outlineLevel="0" collapsed="false">
      <c r="A115" s="0" t="n">
        <v>114</v>
      </c>
      <c r="B115" s="0" t="s">
        <v>387</v>
      </c>
      <c r="C115" s="0" t="s">
        <v>282</v>
      </c>
      <c r="D115" s="0" t="s">
        <v>388</v>
      </c>
      <c r="E115" s="0" t="s">
        <v>27</v>
      </c>
    </row>
    <row r="116" customFormat="false" ht="15" hidden="false" customHeight="false" outlineLevel="0" collapsed="false">
      <c r="A116" s="0" t="n">
        <v>115</v>
      </c>
      <c r="B116" s="0" t="s">
        <v>389</v>
      </c>
      <c r="C116" s="0" t="s">
        <v>275</v>
      </c>
      <c r="D116" s="0" t="s">
        <v>390</v>
      </c>
      <c r="E116" s="0" t="s">
        <v>391</v>
      </c>
    </row>
    <row r="117" customFormat="false" ht="15" hidden="false" customHeight="false" outlineLevel="0" collapsed="false">
      <c r="A117" s="0" t="n">
        <v>116</v>
      </c>
      <c r="B117" s="0" t="s">
        <v>279</v>
      </c>
      <c r="C117" s="0" t="s">
        <v>280</v>
      </c>
      <c r="D117" s="0" t="s">
        <v>392</v>
      </c>
      <c r="E117" s="0" t="s">
        <v>393</v>
      </c>
    </row>
    <row r="118" customFormat="false" ht="15" hidden="false" customHeight="false" outlineLevel="0" collapsed="false">
      <c r="A118" s="0" t="n">
        <v>117</v>
      </c>
      <c r="B118" s="0" t="s">
        <v>394</v>
      </c>
      <c r="C118" s="0" t="s">
        <v>395</v>
      </c>
      <c r="D118" s="0" t="s">
        <v>396</v>
      </c>
      <c r="E118" s="0" t="s">
        <v>397</v>
      </c>
    </row>
    <row r="119" customFormat="false" ht="15" hidden="false" customHeight="false" outlineLevel="0" collapsed="false">
      <c r="A119" s="0" t="n">
        <v>118</v>
      </c>
      <c r="B119" s="0" t="s">
        <v>398</v>
      </c>
      <c r="C119" s="0" t="s">
        <v>399</v>
      </c>
      <c r="D119" s="0" t="s">
        <v>83</v>
      </c>
      <c r="E119" s="0" t="s">
        <v>400</v>
      </c>
    </row>
    <row r="120" customFormat="false" ht="15" hidden="false" customHeight="false" outlineLevel="0" collapsed="false">
      <c r="A120" s="0" t="n">
        <v>119</v>
      </c>
      <c r="B120" s="0" t="s">
        <v>387</v>
      </c>
      <c r="C120" s="0" t="s">
        <v>401</v>
      </c>
      <c r="D120" s="0" t="s">
        <v>402</v>
      </c>
      <c r="E120" s="0" t="s">
        <v>403</v>
      </c>
    </row>
    <row r="121" customFormat="false" ht="15" hidden="false" customHeight="false" outlineLevel="0" collapsed="false">
      <c r="A121" s="0" t="n">
        <v>120</v>
      </c>
      <c r="B121" s="0" t="s">
        <v>404</v>
      </c>
      <c r="C121" s="0" t="s">
        <v>405</v>
      </c>
      <c r="D121" s="0" t="s">
        <v>406</v>
      </c>
      <c r="E121" s="0" t="s">
        <v>407</v>
      </c>
    </row>
    <row r="122" customFormat="false" ht="15" hidden="false" customHeight="false" outlineLevel="0" collapsed="false">
      <c r="A122" s="0" t="n">
        <v>121</v>
      </c>
      <c r="B122" s="0" t="s">
        <v>61</v>
      </c>
      <c r="C122" s="0" t="s">
        <v>408</v>
      </c>
      <c r="D122" s="0" t="s">
        <v>409</v>
      </c>
      <c r="E122" s="0" t="s">
        <v>373</v>
      </c>
    </row>
    <row r="123" customFormat="false" ht="15" hidden="false" customHeight="false" outlineLevel="0" collapsed="false">
      <c r="A123" s="0" t="n">
        <v>122</v>
      </c>
      <c r="B123" s="0" t="s">
        <v>221</v>
      </c>
      <c r="C123" s="0" t="s">
        <v>410</v>
      </c>
      <c r="D123" s="0" t="s">
        <v>411</v>
      </c>
      <c r="E123" s="0" t="s">
        <v>412</v>
      </c>
    </row>
    <row r="124" customFormat="false" ht="15" hidden="false" customHeight="false" outlineLevel="0" collapsed="false">
      <c r="A124" s="0" t="n">
        <v>123</v>
      </c>
      <c r="B124" s="0" t="s">
        <v>307</v>
      </c>
      <c r="C124" s="0" t="s">
        <v>385</v>
      </c>
      <c r="D124" s="0" t="s">
        <v>413</v>
      </c>
      <c r="E124" s="0" t="s">
        <v>414</v>
      </c>
    </row>
    <row r="125" customFormat="false" ht="15" hidden="false" customHeight="false" outlineLevel="0" collapsed="false">
      <c r="A125" s="0" t="n">
        <v>124</v>
      </c>
      <c r="B125" s="0" t="s">
        <v>415</v>
      </c>
      <c r="C125" s="0" t="s">
        <v>416</v>
      </c>
      <c r="D125" s="0" t="s">
        <v>411</v>
      </c>
      <c r="E125" s="0" t="s">
        <v>206</v>
      </c>
    </row>
    <row r="126" customFormat="false" ht="15" hidden="false" customHeight="false" outlineLevel="0" collapsed="false">
      <c r="A126" s="0" t="n">
        <v>125</v>
      </c>
      <c r="B126" s="0" t="s">
        <v>417</v>
      </c>
      <c r="C126" s="0" t="s">
        <v>418</v>
      </c>
      <c r="D126" s="0" t="s">
        <v>411</v>
      </c>
      <c r="E126" s="0" t="s">
        <v>27</v>
      </c>
    </row>
    <row r="127" customFormat="false" ht="15" hidden="false" customHeight="false" outlineLevel="0" collapsed="false">
      <c r="A127" s="0" t="n">
        <v>126</v>
      </c>
      <c r="B127" s="0" t="s">
        <v>419</v>
      </c>
      <c r="C127" s="0" t="s">
        <v>420</v>
      </c>
      <c r="D127" s="0" t="s">
        <v>421</v>
      </c>
      <c r="E127" s="0" t="s">
        <v>369</v>
      </c>
    </row>
    <row r="128" customFormat="false" ht="15" hidden="false" customHeight="false" outlineLevel="0" collapsed="false">
      <c r="A128" s="0" t="n">
        <v>127</v>
      </c>
      <c r="B128" s="0" t="s">
        <v>422</v>
      </c>
      <c r="C128" s="0" t="s">
        <v>48</v>
      </c>
      <c r="D128" s="0" t="s">
        <v>335</v>
      </c>
      <c r="E128" s="0" t="s">
        <v>423</v>
      </c>
    </row>
    <row r="129" customFormat="false" ht="15" hidden="false" customHeight="false" outlineLevel="0" collapsed="false">
      <c r="A129" s="0" t="n">
        <v>128</v>
      </c>
      <c r="B129" s="0" t="s">
        <v>424</v>
      </c>
      <c r="C129" s="0" t="s">
        <v>300</v>
      </c>
      <c r="D129" s="0" t="s">
        <v>425</v>
      </c>
      <c r="E129" s="0" t="s">
        <v>426</v>
      </c>
    </row>
    <row r="130" customFormat="false" ht="15" hidden="false" customHeight="false" outlineLevel="0" collapsed="false">
      <c r="A130" s="0" t="n">
        <v>129</v>
      </c>
      <c r="B130" s="0" t="s">
        <v>427</v>
      </c>
      <c r="C130" s="0" t="s">
        <v>301</v>
      </c>
      <c r="D130" s="0" t="s">
        <v>256</v>
      </c>
      <c r="E130" s="0" t="s">
        <v>428</v>
      </c>
    </row>
    <row r="131" customFormat="false" ht="15" hidden="false" customHeight="false" outlineLevel="0" collapsed="false">
      <c r="A131" s="0" t="n">
        <v>130</v>
      </c>
      <c r="B131" s="0" t="s">
        <v>429</v>
      </c>
      <c r="C131" s="0" t="s">
        <v>158</v>
      </c>
      <c r="D131" s="0" t="s">
        <v>406</v>
      </c>
      <c r="E131" s="0" t="s">
        <v>430</v>
      </c>
    </row>
    <row r="132" customFormat="false" ht="15" hidden="false" customHeight="false" outlineLevel="0" collapsed="false">
      <c r="A132" s="0" t="n">
        <v>131</v>
      </c>
      <c r="B132" s="0" t="s">
        <v>431</v>
      </c>
      <c r="C132" s="0" t="s">
        <v>346</v>
      </c>
      <c r="D132" s="0" t="s">
        <v>429</v>
      </c>
      <c r="E132" s="0" t="s">
        <v>432</v>
      </c>
    </row>
    <row r="133" customFormat="false" ht="15" hidden="false" customHeight="false" outlineLevel="0" collapsed="false">
      <c r="A133" s="0" t="n">
        <v>132</v>
      </c>
      <c r="B133" s="0" t="s">
        <v>433</v>
      </c>
      <c r="C133" s="0" t="s">
        <v>434</v>
      </c>
      <c r="D133" s="0" t="s">
        <v>435</v>
      </c>
      <c r="E133" s="0" t="s">
        <v>436</v>
      </c>
    </row>
    <row r="134" customFormat="false" ht="15" hidden="false" customHeight="false" outlineLevel="0" collapsed="false">
      <c r="A134" s="0" t="n">
        <v>133</v>
      </c>
      <c r="B134" s="0" t="s">
        <v>437</v>
      </c>
      <c r="C134" s="0" t="s">
        <v>83</v>
      </c>
      <c r="D134" s="0" t="s">
        <v>438</v>
      </c>
      <c r="E134" s="0" t="s">
        <v>439</v>
      </c>
    </row>
    <row r="135" customFormat="false" ht="15" hidden="false" customHeight="false" outlineLevel="0" collapsed="false">
      <c r="A135" s="0" t="n">
        <v>134</v>
      </c>
      <c r="B135" s="0" t="s">
        <v>440</v>
      </c>
      <c r="C135" s="0" t="s">
        <v>320</v>
      </c>
      <c r="D135" s="0" t="s">
        <v>14</v>
      </c>
      <c r="E135" s="0" t="s">
        <v>441</v>
      </c>
    </row>
    <row r="136" customFormat="false" ht="15" hidden="false" customHeight="false" outlineLevel="0" collapsed="false">
      <c r="A136" s="0" t="n">
        <v>135</v>
      </c>
      <c r="B136" s="0" t="s">
        <v>323</v>
      </c>
      <c r="C136" s="0" t="s">
        <v>442</v>
      </c>
      <c r="D136" s="0" t="s">
        <v>443</v>
      </c>
      <c r="E136" s="0" t="s">
        <v>444</v>
      </c>
    </row>
    <row r="137" customFormat="false" ht="15" hidden="false" customHeight="false" outlineLevel="0" collapsed="false">
      <c r="A137" s="0" t="n">
        <v>136</v>
      </c>
      <c r="B137" s="0" t="s">
        <v>445</v>
      </c>
      <c r="C137" s="0" t="s">
        <v>446</v>
      </c>
      <c r="D137" s="0" t="s">
        <v>447</v>
      </c>
      <c r="E137" s="0" t="s">
        <v>448</v>
      </c>
    </row>
    <row r="138" customFormat="false" ht="15" hidden="false" customHeight="false" outlineLevel="0" collapsed="false">
      <c r="A138" s="0" t="n">
        <v>137</v>
      </c>
      <c r="B138" s="0" t="s">
        <v>449</v>
      </c>
      <c r="C138" s="0" t="s">
        <v>450</v>
      </c>
      <c r="D138" s="0" t="s">
        <v>451</v>
      </c>
      <c r="E138" s="0" t="s">
        <v>452</v>
      </c>
    </row>
    <row r="139" customFormat="false" ht="15" hidden="false" customHeight="false" outlineLevel="0" collapsed="false">
      <c r="A139" s="0" t="n">
        <v>138</v>
      </c>
      <c r="B139" s="0" t="s">
        <v>256</v>
      </c>
      <c r="C139" s="0" t="s">
        <v>453</v>
      </c>
      <c r="D139" s="0" t="s">
        <v>454</v>
      </c>
      <c r="E139" s="0" t="s">
        <v>455</v>
      </c>
    </row>
    <row r="140" customFormat="false" ht="15" hidden="false" customHeight="false" outlineLevel="0" collapsed="false">
      <c r="A140" s="0" t="n">
        <v>139</v>
      </c>
      <c r="B140" s="0" t="s">
        <v>309</v>
      </c>
      <c r="C140" s="0" t="s">
        <v>456</v>
      </c>
      <c r="D140" s="0" t="s">
        <v>424</v>
      </c>
      <c r="E140" s="0" t="s">
        <v>457</v>
      </c>
    </row>
    <row r="141" customFormat="false" ht="15" hidden="false" customHeight="false" outlineLevel="0" collapsed="false">
      <c r="A141" s="0" t="n">
        <v>140</v>
      </c>
      <c r="B141" s="0" t="s">
        <v>458</v>
      </c>
      <c r="C141" s="0" t="s">
        <v>459</v>
      </c>
      <c r="D141" s="0" t="s">
        <v>460</v>
      </c>
      <c r="E141" s="0" t="s">
        <v>461</v>
      </c>
    </row>
    <row r="142" customFormat="false" ht="15" hidden="false" customHeight="false" outlineLevel="0" collapsed="false">
      <c r="A142" s="0" t="n">
        <v>141</v>
      </c>
      <c r="B142" s="0" t="s">
        <v>462</v>
      </c>
      <c r="C142" s="0" t="s">
        <v>453</v>
      </c>
      <c r="D142" s="0" t="s">
        <v>463</v>
      </c>
      <c r="E142" s="0" t="s">
        <v>464</v>
      </c>
    </row>
    <row r="143" customFormat="false" ht="15" hidden="false" customHeight="false" outlineLevel="0" collapsed="false">
      <c r="A143" s="0" t="n">
        <v>142</v>
      </c>
      <c r="B143" s="0" t="s">
        <v>221</v>
      </c>
      <c r="C143" s="0" t="s">
        <v>465</v>
      </c>
      <c r="D143" s="0" t="s">
        <v>283</v>
      </c>
      <c r="E143" s="0" t="s">
        <v>27</v>
      </c>
    </row>
    <row r="144" customFormat="false" ht="15" hidden="false" customHeight="false" outlineLevel="0" collapsed="false">
      <c r="A144" s="0" t="n">
        <v>143</v>
      </c>
      <c r="B144" s="0" t="s">
        <v>466</v>
      </c>
      <c r="C144" s="0" t="s">
        <v>467</v>
      </c>
      <c r="D144" s="0" t="s">
        <v>435</v>
      </c>
      <c r="E144" s="0" t="s">
        <v>468</v>
      </c>
    </row>
    <row r="145" customFormat="false" ht="15" hidden="false" customHeight="false" outlineLevel="0" collapsed="false">
      <c r="A145" s="0" t="n">
        <v>144</v>
      </c>
      <c r="B145" s="0" t="s">
        <v>469</v>
      </c>
      <c r="C145" s="0" t="s">
        <v>335</v>
      </c>
      <c r="D145" s="0" t="s">
        <v>100</v>
      </c>
      <c r="E145" s="0" t="s">
        <v>470</v>
      </c>
    </row>
    <row r="146" customFormat="false" ht="15" hidden="false" customHeight="false" outlineLevel="0" collapsed="false">
      <c r="A146" s="0" t="n">
        <v>145</v>
      </c>
      <c r="B146" s="0" t="s">
        <v>458</v>
      </c>
      <c r="C146" s="0" t="s">
        <v>471</v>
      </c>
      <c r="D146" s="0" t="s">
        <v>472</v>
      </c>
      <c r="E146" s="0" t="s">
        <v>27</v>
      </c>
    </row>
    <row r="147" customFormat="false" ht="15" hidden="false" customHeight="false" outlineLevel="0" collapsed="false">
      <c r="A147" s="0" t="n">
        <v>146</v>
      </c>
      <c r="B147" s="0" t="s">
        <v>473</v>
      </c>
      <c r="C147" s="0" t="s">
        <v>163</v>
      </c>
      <c r="D147" s="0" t="s">
        <v>474</v>
      </c>
      <c r="E147" s="0" t="s">
        <v>475</v>
      </c>
    </row>
    <row r="148" customFormat="false" ht="15" hidden="false" customHeight="false" outlineLevel="0" collapsed="false">
      <c r="A148" s="0" t="n">
        <v>147</v>
      </c>
      <c r="B148" s="0" t="s">
        <v>476</v>
      </c>
      <c r="C148" s="0" t="s">
        <v>477</v>
      </c>
      <c r="D148" s="0" t="s">
        <v>211</v>
      </c>
      <c r="E148" s="0" t="s">
        <v>478</v>
      </c>
    </row>
    <row r="149" customFormat="false" ht="15" hidden="false" customHeight="false" outlineLevel="0" collapsed="false">
      <c r="A149" s="0" t="n">
        <v>148</v>
      </c>
      <c r="B149" s="0" t="s">
        <v>429</v>
      </c>
      <c r="C149" s="0" t="s">
        <v>405</v>
      </c>
      <c r="D149" s="0" t="s">
        <v>408</v>
      </c>
      <c r="E149" s="0" t="s">
        <v>479</v>
      </c>
    </row>
    <row r="150" customFormat="false" ht="15" hidden="false" customHeight="false" outlineLevel="0" collapsed="false">
      <c r="A150" s="0" t="n">
        <v>149</v>
      </c>
      <c r="B150" s="0" t="s">
        <v>480</v>
      </c>
      <c r="C150" s="0" t="s">
        <v>251</v>
      </c>
      <c r="D150" s="0" t="s">
        <v>163</v>
      </c>
      <c r="E150" s="0" t="s">
        <v>481</v>
      </c>
    </row>
    <row r="151" customFormat="false" ht="15" hidden="false" customHeight="false" outlineLevel="0" collapsed="false">
      <c r="A151" s="0" t="n">
        <v>150</v>
      </c>
      <c r="B151" s="0" t="s">
        <v>482</v>
      </c>
      <c r="C151" s="0" t="s">
        <v>483</v>
      </c>
      <c r="D151" s="0" t="s">
        <v>484</v>
      </c>
      <c r="E151" s="0" t="s">
        <v>485</v>
      </c>
    </row>
    <row r="152" customFormat="false" ht="15" hidden="false" customHeight="false" outlineLevel="0" collapsed="false">
      <c r="A152" s="0" t="n">
        <v>151</v>
      </c>
      <c r="B152" s="0" t="s">
        <v>486</v>
      </c>
      <c r="C152" s="0" t="s">
        <v>105</v>
      </c>
      <c r="D152" s="0" t="s">
        <v>487</v>
      </c>
      <c r="E152" s="0" t="s">
        <v>488</v>
      </c>
    </row>
    <row r="153" customFormat="false" ht="15" hidden="false" customHeight="false" outlineLevel="0" collapsed="false">
      <c r="A153" s="0" t="n">
        <v>152</v>
      </c>
      <c r="B153" s="0" t="s">
        <v>489</v>
      </c>
      <c r="C153" s="0" t="s">
        <v>372</v>
      </c>
      <c r="D153" s="0" t="s">
        <v>440</v>
      </c>
      <c r="E153" s="0" t="s">
        <v>490</v>
      </c>
    </row>
    <row r="154" customFormat="false" ht="15" hidden="false" customHeight="false" outlineLevel="0" collapsed="false">
      <c r="A154" s="0" t="n">
        <v>153</v>
      </c>
      <c r="B154" s="0" t="s">
        <v>491</v>
      </c>
      <c r="C154" s="0" t="s">
        <v>492</v>
      </c>
      <c r="D154" s="0" t="s">
        <v>493</v>
      </c>
      <c r="E154" s="0" t="s">
        <v>494</v>
      </c>
    </row>
    <row r="155" customFormat="false" ht="15" hidden="false" customHeight="false" outlineLevel="0" collapsed="false">
      <c r="A155" s="0" t="n">
        <v>154</v>
      </c>
      <c r="B155" s="0" t="s">
        <v>458</v>
      </c>
      <c r="C155" s="0" t="s">
        <v>205</v>
      </c>
      <c r="D155" s="0" t="s">
        <v>495</v>
      </c>
      <c r="E155" s="0" t="s">
        <v>496</v>
      </c>
    </row>
    <row r="156" customFormat="false" ht="15" hidden="false" customHeight="false" outlineLevel="0" collapsed="false">
      <c r="A156" s="0" t="n">
        <v>155</v>
      </c>
      <c r="B156" s="0" t="s">
        <v>40</v>
      </c>
      <c r="C156" s="0" t="s">
        <v>497</v>
      </c>
      <c r="D156" s="0" t="s">
        <v>219</v>
      </c>
      <c r="E156" s="0" t="s">
        <v>498</v>
      </c>
    </row>
    <row r="157" customFormat="false" ht="15" hidden="false" customHeight="false" outlineLevel="0" collapsed="false">
      <c r="A157" s="0" t="n">
        <v>156</v>
      </c>
      <c r="B157" s="0" t="s">
        <v>371</v>
      </c>
      <c r="C157" s="0" t="s">
        <v>471</v>
      </c>
      <c r="D157" s="0" t="s">
        <v>499</v>
      </c>
      <c r="E157" s="0" t="s">
        <v>500</v>
      </c>
    </row>
    <row r="158" customFormat="false" ht="15" hidden="false" customHeight="false" outlineLevel="0" collapsed="false">
      <c r="A158" s="0" t="n">
        <v>157</v>
      </c>
      <c r="B158" s="0" t="s">
        <v>501</v>
      </c>
      <c r="C158" s="0" t="s">
        <v>502</v>
      </c>
      <c r="D158" s="0" t="s">
        <v>503</v>
      </c>
      <c r="E158" s="0" t="s">
        <v>504</v>
      </c>
    </row>
    <row r="159" customFormat="false" ht="15" hidden="false" customHeight="false" outlineLevel="0" collapsed="false">
      <c r="A159" s="0" t="n">
        <v>158</v>
      </c>
      <c r="B159" s="0" t="s">
        <v>438</v>
      </c>
      <c r="C159" s="0" t="s">
        <v>505</v>
      </c>
      <c r="D159" s="0" t="s">
        <v>506</v>
      </c>
      <c r="E159" s="0" t="s">
        <v>507</v>
      </c>
    </row>
    <row r="160" customFormat="false" ht="15" hidden="false" customHeight="false" outlineLevel="0" collapsed="false">
      <c r="A160" s="0" t="n">
        <v>159</v>
      </c>
      <c r="B160" s="0" t="s">
        <v>508</v>
      </c>
      <c r="C160" s="0" t="s">
        <v>509</v>
      </c>
      <c r="D160" s="0" t="s">
        <v>270</v>
      </c>
      <c r="E160" s="0" t="s">
        <v>510</v>
      </c>
    </row>
    <row r="161" customFormat="false" ht="15" hidden="false" customHeight="false" outlineLevel="0" collapsed="false">
      <c r="A161" s="0" t="n">
        <v>160</v>
      </c>
      <c r="B161" s="0" t="s">
        <v>57</v>
      </c>
      <c r="C161" s="0" t="s">
        <v>413</v>
      </c>
      <c r="D161" s="0" t="s">
        <v>511</v>
      </c>
      <c r="E161" s="0" t="s">
        <v>512</v>
      </c>
    </row>
    <row r="162" customFormat="false" ht="15" hidden="false" customHeight="false" outlineLevel="0" collapsed="false">
      <c r="A162" s="0" t="n">
        <v>161</v>
      </c>
      <c r="B162" s="0" t="s">
        <v>245</v>
      </c>
      <c r="C162" s="0" t="s">
        <v>513</v>
      </c>
      <c r="D162" s="0" t="s">
        <v>514</v>
      </c>
      <c r="E162" s="0" t="s">
        <v>515</v>
      </c>
    </row>
    <row r="163" customFormat="false" ht="15" hidden="false" customHeight="false" outlineLevel="0" collapsed="false">
      <c r="A163" s="0" t="n">
        <v>162</v>
      </c>
      <c r="B163" s="0" t="s">
        <v>516</v>
      </c>
      <c r="C163" s="0" t="s">
        <v>517</v>
      </c>
      <c r="D163" s="0" t="s">
        <v>67</v>
      </c>
      <c r="E163" s="0" t="s">
        <v>27</v>
      </c>
    </row>
    <row r="164" customFormat="false" ht="15" hidden="false" customHeight="false" outlineLevel="0" collapsed="false">
      <c r="A164" s="0" t="n">
        <v>163</v>
      </c>
      <c r="B164" s="0" t="s">
        <v>518</v>
      </c>
      <c r="C164" s="0" t="s">
        <v>195</v>
      </c>
      <c r="D164" s="0" t="s">
        <v>519</v>
      </c>
      <c r="E164" s="0" t="s">
        <v>520</v>
      </c>
    </row>
    <row r="165" customFormat="false" ht="15" hidden="false" customHeight="false" outlineLevel="0" collapsed="false">
      <c r="A165" s="0" t="n">
        <v>164</v>
      </c>
      <c r="B165" s="0" t="s">
        <v>521</v>
      </c>
      <c r="C165" s="0" t="s">
        <v>522</v>
      </c>
      <c r="D165" s="0" t="s">
        <v>523</v>
      </c>
      <c r="E165" s="0" t="s">
        <v>524</v>
      </c>
    </row>
    <row r="166" customFormat="false" ht="15" hidden="false" customHeight="false" outlineLevel="0" collapsed="false">
      <c r="A166" s="0" t="n">
        <v>165</v>
      </c>
      <c r="B166" s="0" t="s">
        <v>525</v>
      </c>
      <c r="C166" s="0" t="s">
        <v>526</v>
      </c>
      <c r="D166" s="0" t="s">
        <v>527</v>
      </c>
      <c r="E166" s="0" t="s">
        <v>528</v>
      </c>
    </row>
    <row r="167" customFormat="false" ht="15" hidden="false" customHeight="false" outlineLevel="0" collapsed="false">
      <c r="A167" s="0" t="n">
        <v>166</v>
      </c>
      <c r="B167" s="0" t="s">
        <v>21</v>
      </c>
      <c r="C167" s="0" t="s">
        <v>435</v>
      </c>
      <c r="D167" s="0" t="s">
        <v>529</v>
      </c>
      <c r="E167" s="0" t="s">
        <v>530</v>
      </c>
    </row>
    <row r="168" customFormat="false" ht="15" hidden="false" customHeight="false" outlineLevel="0" collapsed="false">
      <c r="A168" s="0" t="n">
        <v>167</v>
      </c>
      <c r="B168" s="0" t="s">
        <v>531</v>
      </c>
      <c r="C168" s="0" t="s">
        <v>13</v>
      </c>
      <c r="D168" s="0" t="s">
        <v>471</v>
      </c>
      <c r="E168" s="0" t="s">
        <v>532</v>
      </c>
    </row>
    <row r="169" customFormat="false" ht="15" hidden="false" customHeight="false" outlineLevel="0" collapsed="false">
      <c r="A169" s="0" t="n">
        <v>168</v>
      </c>
      <c r="B169" s="0" t="s">
        <v>533</v>
      </c>
      <c r="C169" s="0" t="s">
        <v>139</v>
      </c>
      <c r="D169" s="0" t="s">
        <v>534</v>
      </c>
      <c r="E169" s="0" t="s">
        <v>535</v>
      </c>
    </row>
    <row r="170" customFormat="false" ht="15" hidden="false" customHeight="false" outlineLevel="0" collapsed="false">
      <c r="A170" s="0" t="n">
        <v>169</v>
      </c>
      <c r="B170" s="0" t="s">
        <v>232</v>
      </c>
      <c r="C170" s="0" t="s">
        <v>505</v>
      </c>
      <c r="D170" s="0" t="s">
        <v>326</v>
      </c>
      <c r="E170" s="0" t="s">
        <v>536</v>
      </c>
    </row>
    <row r="171" customFormat="false" ht="15" hidden="false" customHeight="false" outlineLevel="0" collapsed="false">
      <c r="A171" s="0" t="n">
        <v>170</v>
      </c>
      <c r="B171" s="0" t="s">
        <v>221</v>
      </c>
      <c r="C171" s="0" t="s">
        <v>537</v>
      </c>
      <c r="D171" s="0" t="s">
        <v>402</v>
      </c>
      <c r="E171" s="0" t="s">
        <v>538</v>
      </c>
    </row>
    <row r="172" customFormat="false" ht="15" hidden="false" customHeight="false" outlineLevel="0" collapsed="false">
      <c r="A172" s="0" t="n">
        <v>171</v>
      </c>
      <c r="B172" s="0" t="s">
        <v>539</v>
      </c>
      <c r="C172" s="0" t="s">
        <v>189</v>
      </c>
      <c r="D172" s="0" t="s">
        <v>540</v>
      </c>
      <c r="E172" s="0" t="s">
        <v>541</v>
      </c>
    </row>
    <row r="173" customFormat="false" ht="15" hidden="false" customHeight="false" outlineLevel="0" collapsed="false">
      <c r="A173" s="0" t="n">
        <v>172</v>
      </c>
      <c r="B173" s="0" t="s">
        <v>16</v>
      </c>
      <c r="C173" s="0" t="s">
        <v>333</v>
      </c>
      <c r="D173" s="0" t="s">
        <v>146</v>
      </c>
      <c r="E173" s="0" t="s">
        <v>542</v>
      </c>
    </row>
    <row r="174" customFormat="false" ht="15" hidden="false" customHeight="false" outlineLevel="0" collapsed="false">
      <c r="A174" s="0" t="n">
        <v>173</v>
      </c>
      <c r="B174" s="0" t="s">
        <v>543</v>
      </c>
      <c r="C174" s="0" t="s">
        <v>544</v>
      </c>
      <c r="D174" s="0" t="s">
        <v>97</v>
      </c>
      <c r="E174" s="0" t="s">
        <v>545</v>
      </c>
    </row>
    <row r="175" customFormat="false" ht="15" hidden="false" customHeight="false" outlineLevel="0" collapsed="false">
      <c r="A175" s="0" t="n">
        <v>174</v>
      </c>
      <c r="B175" s="0" t="s">
        <v>251</v>
      </c>
      <c r="C175" s="0" t="s">
        <v>396</v>
      </c>
      <c r="D175" s="0" t="s">
        <v>546</v>
      </c>
      <c r="E175" s="0" t="s">
        <v>547</v>
      </c>
    </row>
    <row r="176" customFormat="false" ht="15" hidden="false" customHeight="false" outlineLevel="0" collapsed="false">
      <c r="A176" s="0" t="n">
        <v>175</v>
      </c>
      <c r="B176" s="0" t="s">
        <v>548</v>
      </c>
      <c r="C176" s="0" t="s">
        <v>473</v>
      </c>
      <c r="D176" s="0" t="s">
        <v>14</v>
      </c>
      <c r="E176" s="0" t="s">
        <v>549</v>
      </c>
    </row>
    <row r="177" customFormat="false" ht="15" hidden="false" customHeight="false" outlineLevel="0" collapsed="false">
      <c r="A177" s="0" t="n">
        <v>176</v>
      </c>
      <c r="B177" s="0" t="s">
        <v>26</v>
      </c>
      <c r="C177" s="0" t="s">
        <v>96</v>
      </c>
      <c r="D177" s="0" t="s">
        <v>396</v>
      </c>
      <c r="E177" s="0" t="s">
        <v>550</v>
      </c>
    </row>
    <row r="178" customFormat="false" ht="15" hidden="false" customHeight="false" outlineLevel="0" collapsed="false">
      <c r="A178" s="0" t="n">
        <v>177</v>
      </c>
      <c r="B178" s="0" t="s">
        <v>551</v>
      </c>
      <c r="C178" s="0" t="s">
        <v>49</v>
      </c>
      <c r="D178" s="0" t="s">
        <v>552</v>
      </c>
      <c r="E178" s="0" t="s">
        <v>553</v>
      </c>
    </row>
    <row r="179" customFormat="false" ht="15" hidden="false" customHeight="false" outlineLevel="0" collapsed="false">
      <c r="A179" s="0" t="n">
        <v>178</v>
      </c>
      <c r="B179" s="0" t="s">
        <v>554</v>
      </c>
      <c r="C179" s="0" t="s">
        <v>555</v>
      </c>
      <c r="D179" s="0" t="s">
        <v>556</v>
      </c>
      <c r="E179" s="0" t="s">
        <v>27</v>
      </c>
    </row>
    <row r="180" customFormat="false" ht="15" hidden="false" customHeight="false" outlineLevel="0" collapsed="false">
      <c r="A180" s="0" t="n">
        <v>179</v>
      </c>
      <c r="B180" s="0" t="s">
        <v>557</v>
      </c>
      <c r="C180" s="0" t="s">
        <v>558</v>
      </c>
      <c r="D180" s="0" t="s">
        <v>555</v>
      </c>
      <c r="E180" s="0" t="s">
        <v>559</v>
      </c>
    </row>
    <row r="181" customFormat="false" ht="15" hidden="false" customHeight="false" outlineLevel="0" collapsed="false">
      <c r="A181" s="0" t="n">
        <v>180</v>
      </c>
      <c r="B181" s="0" t="s">
        <v>560</v>
      </c>
      <c r="C181" s="0" t="s">
        <v>561</v>
      </c>
      <c r="D181" s="0" t="s">
        <v>463</v>
      </c>
      <c r="E181" s="0" t="s">
        <v>562</v>
      </c>
    </row>
    <row r="182" customFormat="false" ht="15" hidden="false" customHeight="false" outlineLevel="0" collapsed="false">
      <c r="A182" s="0" t="n">
        <v>181</v>
      </c>
      <c r="B182" s="0" t="s">
        <v>563</v>
      </c>
      <c r="C182" s="0" t="s">
        <v>564</v>
      </c>
      <c r="D182" s="0" t="s">
        <v>565</v>
      </c>
      <c r="E182" s="0" t="s">
        <v>566</v>
      </c>
    </row>
    <row r="183" customFormat="false" ht="15" hidden="false" customHeight="false" outlineLevel="0" collapsed="false">
      <c r="A183" s="0" t="n">
        <v>182</v>
      </c>
      <c r="B183" s="0" t="s">
        <v>567</v>
      </c>
      <c r="C183" s="0" t="s">
        <v>135</v>
      </c>
      <c r="D183" s="0" t="s">
        <v>568</v>
      </c>
      <c r="E183" s="0" t="s">
        <v>569</v>
      </c>
    </row>
    <row r="184" customFormat="false" ht="15" hidden="false" customHeight="false" outlineLevel="0" collapsed="false">
      <c r="A184" s="0" t="n">
        <v>183</v>
      </c>
      <c r="B184" s="0" t="s">
        <v>307</v>
      </c>
      <c r="C184" s="0" t="s">
        <v>570</v>
      </c>
      <c r="D184" s="0" t="s">
        <v>49</v>
      </c>
      <c r="E184" s="0" t="s">
        <v>571</v>
      </c>
    </row>
    <row r="185" customFormat="false" ht="15" hidden="false" customHeight="false" outlineLevel="0" collapsed="false">
      <c r="A185" s="0" t="n">
        <v>184</v>
      </c>
      <c r="B185" s="0" t="s">
        <v>572</v>
      </c>
      <c r="C185" s="0" t="s">
        <v>573</v>
      </c>
      <c r="D185" s="0" t="s">
        <v>574</v>
      </c>
      <c r="E185" s="0" t="s">
        <v>575</v>
      </c>
    </row>
    <row r="186" customFormat="false" ht="15" hidden="false" customHeight="false" outlineLevel="0" collapsed="false">
      <c r="A186" s="0" t="n">
        <v>185</v>
      </c>
      <c r="B186" s="0" t="s">
        <v>576</v>
      </c>
      <c r="C186" s="0" t="s">
        <v>577</v>
      </c>
      <c r="D186" s="0" t="s">
        <v>578</v>
      </c>
      <c r="E186" s="0" t="s">
        <v>579</v>
      </c>
    </row>
    <row r="187" customFormat="false" ht="15" hidden="false" customHeight="false" outlineLevel="0" collapsed="false">
      <c r="A187" s="0" t="n">
        <v>186</v>
      </c>
      <c r="B187" s="0" t="s">
        <v>580</v>
      </c>
      <c r="C187" s="0" t="s">
        <v>581</v>
      </c>
      <c r="D187" s="0" t="s">
        <v>582</v>
      </c>
      <c r="E187" s="0" t="s">
        <v>27</v>
      </c>
    </row>
    <row r="188" customFormat="false" ht="15" hidden="false" customHeight="false" outlineLevel="0" collapsed="false">
      <c r="A188" s="0" t="n">
        <v>187</v>
      </c>
      <c r="B188" s="0" t="s">
        <v>583</v>
      </c>
      <c r="C188" s="0" t="s">
        <v>584</v>
      </c>
      <c r="D188" s="0" t="s">
        <v>148</v>
      </c>
      <c r="E188" s="0" t="s">
        <v>27</v>
      </c>
    </row>
    <row r="189" customFormat="false" ht="15" hidden="false" customHeight="false" outlineLevel="0" collapsed="false">
      <c r="A189" s="0" t="n">
        <v>188</v>
      </c>
      <c r="B189" s="0" t="s">
        <v>585</v>
      </c>
      <c r="C189" s="0" t="s">
        <v>126</v>
      </c>
      <c r="D189" s="0" t="s">
        <v>177</v>
      </c>
      <c r="E189" s="0" t="s">
        <v>27</v>
      </c>
    </row>
    <row r="190" customFormat="false" ht="15" hidden="false" customHeight="false" outlineLevel="0" collapsed="false">
      <c r="A190" s="0" t="n">
        <v>189</v>
      </c>
      <c r="B190" s="0" t="s">
        <v>586</v>
      </c>
      <c r="C190" s="0" t="s">
        <v>54</v>
      </c>
      <c r="D190" s="0" t="s">
        <v>587</v>
      </c>
      <c r="E190" s="0" t="s">
        <v>588</v>
      </c>
    </row>
    <row r="191" customFormat="false" ht="15" hidden="false" customHeight="false" outlineLevel="0" collapsed="false">
      <c r="A191" s="0" t="n">
        <v>190</v>
      </c>
      <c r="B191" s="0" t="s">
        <v>398</v>
      </c>
      <c r="C191" s="0" t="s">
        <v>589</v>
      </c>
      <c r="D191" s="0" t="s">
        <v>590</v>
      </c>
      <c r="E191" s="0" t="s">
        <v>591</v>
      </c>
    </row>
    <row r="192" customFormat="false" ht="15" hidden="false" customHeight="false" outlineLevel="0" collapsed="false">
      <c r="A192" s="0" t="n">
        <v>191</v>
      </c>
      <c r="B192" s="0" t="s">
        <v>592</v>
      </c>
      <c r="C192" s="0" t="s">
        <v>593</v>
      </c>
      <c r="D192" s="0" t="s">
        <v>594</v>
      </c>
      <c r="E192" s="0" t="s">
        <v>595</v>
      </c>
    </row>
    <row r="193" customFormat="false" ht="15" hidden="false" customHeight="false" outlineLevel="0" collapsed="false">
      <c r="A193" s="0" t="n">
        <v>192</v>
      </c>
      <c r="B193" s="0" t="s">
        <v>312</v>
      </c>
      <c r="C193" s="0" t="s">
        <v>138</v>
      </c>
      <c r="D193" s="0" t="s">
        <v>596</v>
      </c>
      <c r="E193" s="0" t="s">
        <v>597</v>
      </c>
    </row>
    <row r="194" customFormat="false" ht="15" hidden="false" customHeight="false" outlineLevel="0" collapsed="false">
      <c r="A194" s="0" t="n">
        <v>193</v>
      </c>
      <c r="B194" s="0" t="s">
        <v>551</v>
      </c>
      <c r="C194" s="0" t="s">
        <v>124</v>
      </c>
      <c r="D194" s="0" t="s">
        <v>404</v>
      </c>
      <c r="E194" s="0" t="s">
        <v>598</v>
      </c>
    </row>
    <row r="195" customFormat="false" ht="15" hidden="false" customHeight="false" outlineLevel="0" collapsed="false">
      <c r="A195" s="0" t="n">
        <v>194</v>
      </c>
      <c r="B195" s="0" t="s">
        <v>523</v>
      </c>
      <c r="C195" s="0" t="s">
        <v>33</v>
      </c>
      <c r="D195" s="0" t="s">
        <v>379</v>
      </c>
      <c r="E195" s="0" t="s">
        <v>330</v>
      </c>
    </row>
    <row r="196" customFormat="false" ht="15" hidden="false" customHeight="false" outlineLevel="0" collapsed="false">
      <c r="A196" s="0" t="n">
        <v>195</v>
      </c>
      <c r="B196" s="0" t="s">
        <v>599</v>
      </c>
      <c r="C196" s="0" t="s">
        <v>48</v>
      </c>
      <c r="D196" s="0" t="s">
        <v>163</v>
      </c>
      <c r="E196" s="0" t="s">
        <v>600</v>
      </c>
    </row>
    <row r="197" customFormat="false" ht="15" hidden="false" customHeight="false" outlineLevel="0" collapsed="false">
      <c r="A197" s="0" t="n">
        <v>196</v>
      </c>
      <c r="B197" s="0" t="s">
        <v>294</v>
      </c>
      <c r="C197" s="0" t="s">
        <v>601</v>
      </c>
      <c r="D197" s="0" t="s">
        <v>46</v>
      </c>
      <c r="E197" s="0" t="s">
        <v>602</v>
      </c>
    </row>
    <row r="198" customFormat="false" ht="15" hidden="false" customHeight="false" outlineLevel="0" collapsed="false">
      <c r="A198" s="0" t="n">
        <v>197</v>
      </c>
      <c r="B198" s="0" t="s">
        <v>603</v>
      </c>
      <c r="C198" s="0" t="s">
        <v>273</v>
      </c>
      <c r="D198" s="0" t="s">
        <v>112</v>
      </c>
      <c r="E198" s="0" t="s">
        <v>604</v>
      </c>
    </row>
    <row r="199" customFormat="false" ht="15" hidden="false" customHeight="false" outlineLevel="0" collapsed="false">
      <c r="A199" s="0" t="n">
        <v>198</v>
      </c>
      <c r="B199" s="0" t="s">
        <v>605</v>
      </c>
      <c r="C199" s="0" t="s">
        <v>606</v>
      </c>
      <c r="D199" s="0" t="s">
        <v>607</v>
      </c>
      <c r="E199" s="0" t="s">
        <v>608</v>
      </c>
    </row>
    <row r="200" customFormat="false" ht="15" hidden="false" customHeight="false" outlineLevel="0" collapsed="false">
      <c r="A200" s="0" t="n">
        <v>199</v>
      </c>
      <c r="B200" s="0" t="s">
        <v>609</v>
      </c>
      <c r="C200" s="0" t="s">
        <v>610</v>
      </c>
      <c r="D200" s="0" t="s">
        <v>572</v>
      </c>
      <c r="E200" s="0" t="s">
        <v>611</v>
      </c>
    </row>
    <row r="201" customFormat="false" ht="15" hidden="false" customHeight="false" outlineLevel="0" collapsed="false">
      <c r="A201" s="0" t="n">
        <v>200</v>
      </c>
      <c r="B201" s="0" t="s">
        <v>384</v>
      </c>
      <c r="C201" s="0" t="s">
        <v>371</v>
      </c>
      <c r="D201" s="0" t="s">
        <v>447</v>
      </c>
      <c r="E201" s="0" t="s">
        <v>612</v>
      </c>
    </row>
    <row r="202" customFormat="false" ht="15" hidden="false" customHeight="false" outlineLevel="0" collapsed="false">
      <c r="A202" s="0" t="n">
        <v>201</v>
      </c>
      <c r="B202" s="0" t="s">
        <v>613</v>
      </c>
      <c r="C202" s="0" t="s">
        <v>158</v>
      </c>
      <c r="D202" s="0" t="s">
        <v>396</v>
      </c>
      <c r="E202" s="0" t="s">
        <v>614</v>
      </c>
    </row>
    <row r="203" customFormat="false" ht="15" hidden="false" customHeight="false" outlineLevel="0" collapsed="false">
      <c r="A203" s="0" t="n">
        <v>202</v>
      </c>
      <c r="B203" s="0" t="s">
        <v>615</v>
      </c>
      <c r="C203" s="0" t="s">
        <v>616</v>
      </c>
      <c r="D203" s="0" t="s">
        <v>577</v>
      </c>
      <c r="E203" s="0" t="s">
        <v>617</v>
      </c>
    </row>
    <row r="204" customFormat="false" ht="15" hidden="false" customHeight="false" outlineLevel="0" collapsed="false">
      <c r="A204" s="0" t="n">
        <v>203</v>
      </c>
      <c r="B204" s="0" t="s">
        <v>618</v>
      </c>
      <c r="C204" s="0" t="s">
        <v>420</v>
      </c>
      <c r="D204" s="0" t="s">
        <v>398</v>
      </c>
      <c r="E204" s="0" t="s">
        <v>619</v>
      </c>
    </row>
    <row r="205" customFormat="false" ht="15" hidden="false" customHeight="false" outlineLevel="0" collapsed="false">
      <c r="A205" s="0" t="n">
        <v>204</v>
      </c>
      <c r="B205" s="0" t="s">
        <v>620</v>
      </c>
      <c r="C205" s="0" t="s">
        <v>621</v>
      </c>
      <c r="D205" s="0" t="s">
        <v>622</v>
      </c>
      <c r="E205" s="0" t="s">
        <v>623</v>
      </c>
    </row>
    <row r="206" customFormat="false" ht="15" hidden="false" customHeight="false" outlineLevel="0" collapsed="false">
      <c r="A206" s="0" t="n">
        <v>205</v>
      </c>
      <c r="B206" s="0" t="s">
        <v>92</v>
      </c>
      <c r="C206" s="0" t="s">
        <v>624</v>
      </c>
      <c r="D206" s="0" t="s">
        <v>625</v>
      </c>
      <c r="E206" s="0" t="s">
        <v>626</v>
      </c>
    </row>
    <row r="207" customFormat="false" ht="15" hidden="false" customHeight="false" outlineLevel="0" collapsed="false">
      <c r="A207" s="0" t="n">
        <v>206</v>
      </c>
      <c r="B207" s="0" t="s">
        <v>599</v>
      </c>
      <c r="C207" s="0" t="s">
        <v>469</v>
      </c>
      <c r="D207" s="0" t="s">
        <v>627</v>
      </c>
      <c r="E207" s="0" t="s">
        <v>628</v>
      </c>
    </row>
    <row r="208" customFormat="false" ht="15" hidden="false" customHeight="false" outlineLevel="0" collapsed="false">
      <c r="A208" s="0" t="n">
        <v>207</v>
      </c>
      <c r="B208" s="0" t="s">
        <v>158</v>
      </c>
      <c r="C208" s="0" t="s">
        <v>79</v>
      </c>
      <c r="D208" s="0" t="s">
        <v>358</v>
      </c>
      <c r="E208" s="0" t="s">
        <v>629</v>
      </c>
    </row>
    <row r="209" customFormat="false" ht="15" hidden="false" customHeight="false" outlineLevel="0" collapsed="false">
      <c r="A209" s="0" t="n">
        <v>208</v>
      </c>
      <c r="B209" s="0" t="s">
        <v>630</v>
      </c>
      <c r="C209" s="0" t="s">
        <v>631</v>
      </c>
      <c r="D209" s="0" t="s">
        <v>484</v>
      </c>
      <c r="E209" s="0" t="s">
        <v>632</v>
      </c>
    </row>
    <row r="210" customFormat="false" ht="15" hidden="false" customHeight="false" outlineLevel="0" collapsed="false">
      <c r="A210" s="0" t="n">
        <v>209</v>
      </c>
      <c r="B210" s="0" t="s">
        <v>633</v>
      </c>
      <c r="C210" s="0" t="s">
        <v>273</v>
      </c>
      <c r="D210" s="0" t="s">
        <v>163</v>
      </c>
      <c r="E210" s="0" t="s">
        <v>634</v>
      </c>
    </row>
    <row r="211" customFormat="false" ht="15" hidden="false" customHeight="false" outlineLevel="0" collapsed="false">
      <c r="A211" s="0" t="n">
        <v>210</v>
      </c>
      <c r="B211" s="0" t="s">
        <v>635</v>
      </c>
      <c r="C211" s="0" t="s">
        <v>636</v>
      </c>
      <c r="D211" s="0" t="s">
        <v>22</v>
      </c>
      <c r="E211" s="0" t="s">
        <v>27</v>
      </c>
    </row>
    <row r="212" customFormat="false" ht="15" hidden="false" customHeight="false" outlineLevel="0" collapsed="false">
      <c r="A212" s="0" t="n">
        <v>211</v>
      </c>
      <c r="B212" s="0" t="s">
        <v>637</v>
      </c>
      <c r="C212" s="0" t="s">
        <v>638</v>
      </c>
      <c r="D212" s="0" t="s">
        <v>639</v>
      </c>
      <c r="E212" s="0" t="s">
        <v>640</v>
      </c>
    </row>
    <row r="213" customFormat="false" ht="15" hidden="false" customHeight="false" outlineLevel="0" collapsed="false">
      <c r="A213" s="0" t="n">
        <v>212</v>
      </c>
      <c r="B213" s="0" t="s">
        <v>641</v>
      </c>
      <c r="C213" s="0" t="s">
        <v>354</v>
      </c>
      <c r="D213" s="0" t="s">
        <v>93</v>
      </c>
      <c r="E213" s="0" t="s">
        <v>642</v>
      </c>
    </row>
    <row r="214" customFormat="false" ht="15" hidden="false" customHeight="false" outlineLevel="0" collapsed="false">
      <c r="A214" s="0" t="n">
        <v>213</v>
      </c>
      <c r="B214" s="0" t="s">
        <v>643</v>
      </c>
      <c r="C214" s="0" t="s">
        <v>101</v>
      </c>
      <c r="D214" s="0" t="s">
        <v>156</v>
      </c>
      <c r="E214" s="0" t="s">
        <v>644</v>
      </c>
    </row>
    <row r="215" customFormat="false" ht="15" hidden="false" customHeight="false" outlineLevel="0" collapsed="false">
      <c r="A215" s="0" t="n">
        <v>214</v>
      </c>
      <c r="B215" s="0" t="s">
        <v>645</v>
      </c>
      <c r="C215" s="0" t="s">
        <v>5</v>
      </c>
      <c r="D215" s="0" t="s">
        <v>646</v>
      </c>
      <c r="E215" s="0" t="s">
        <v>647</v>
      </c>
    </row>
    <row r="216" customFormat="false" ht="15" hidden="false" customHeight="false" outlineLevel="0" collapsed="false">
      <c r="A216" s="0" t="n">
        <v>215</v>
      </c>
      <c r="B216" s="0" t="s">
        <v>146</v>
      </c>
      <c r="C216" s="0" t="s">
        <v>576</v>
      </c>
      <c r="D216" s="0" t="s">
        <v>648</v>
      </c>
      <c r="E216" s="0" t="s">
        <v>649</v>
      </c>
    </row>
    <row r="217" customFormat="false" ht="15" hidden="false" customHeight="false" outlineLevel="0" collapsed="false">
      <c r="A217" s="0" t="n">
        <v>216</v>
      </c>
      <c r="B217" s="0" t="s">
        <v>650</v>
      </c>
      <c r="C217" s="0" t="s">
        <v>639</v>
      </c>
      <c r="D217" s="0" t="s">
        <v>587</v>
      </c>
      <c r="E217" s="0" t="s">
        <v>651</v>
      </c>
    </row>
    <row r="218" customFormat="false" ht="15" hidden="false" customHeight="false" outlineLevel="0" collapsed="false">
      <c r="A218" s="0" t="n">
        <v>217</v>
      </c>
      <c r="B218" s="0" t="s">
        <v>652</v>
      </c>
      <c r="C218" s="0" t="s">
        <v>292</v>
      </c>
      <c r="D218" s="0" t="s">
        <v>34</v>
      </c>
      <c r="E218" s="0" t="s">
        <v>653</v>
      </c>
    </row>
    <row r="219" customFormat="false" ht="15" hidden="false" customHeight="false" outlineLevel="0" collapsed="false">
      <c r="A219" s="0" t="n">
        <v>218</v>
      </c>
      <c r="B219" s="0" t="s">
        <v>654</v>
      </c>
      <c r="C219" s="0" t="s">
        <v>655</v>
      </c>
      <c r="D219" s="0" t="s">
        <v>656</v>
      </c>
      <c r="E219" s="0" t="s">
        <v>657</v>
      </c>
    </row>
    <row r="220" customFormat="false" ht="15" hidden="false" customHeight="false" outlineLevel="0" collapsed="false">
      <c r="A220" s="0" t="n">
        <v>219</v>
      </c>
      <c r="B220" s="0" t="s">
        <v>658</v>
      </c>
      <c r="C220" s="0" t="s">
        <v>659</v>
      </c>
      <c r="D220" s="0" t="s">
        <v>247</v>
      </c>
      <c r="E220" s="0" t="s">
        <v>660</v>
      </c>
    </row>
    <row r="221" customFormat="false" ht="15" hidden="false" customHeight="false" outlineLevel="0" collapsed="false">
      <c r="A221" s="0" t="n">
        <v>220</v>
      </c>
      <c r="B221" s="0" t="s">
        <v>533</v>
      </c>
      <c r="C221" s="0" t="s">
        <v>34</v>
      </c>
      <c r="D221" s="0" t="s">
        <v>661</v>
      </c>
      <c r="E221" s="0" t="s">
        <v>662</v>
      </c>
    </row>
    <row r="222" customFormat="false" ht="15" hidden="false" customHeight="false" outlineLevel="0" collapsed="false">
      <c r="A222" s="0" t="n">
        <v>221</v>
      </c>
      <c r="B222" s="0" t="s">
        <v>663</v>
      </c>
      <c r="C222" s="0" t="s">
        <v>664</v>
      </c>
      <c r="D222" s="0" t="s">
        <v>28</v>
      </c>
      <c r="E222" s="0" t="s">
        <v>665</v>
      </c>
    </row>
    <row r="223" customFormat="false" ht="15" hidden="false" customHeight="false" outlineLevel="0" collapsed="false">
      <c r="A223" s="0" t="n">
        <v>222</v>
      </c>
      <c r="B223" s="0" t="s">
        <v>666</v>
      </c>
      <c r="C223" s="0" t="s">
        <v>667</v>
      </c>
      <c r="D223" s="0" t="s">
        <v>668</v>
      </c>
      <c r="E223" s="0" t="s">
        <v>669</v>
      </c>
    </row>
    <row r="224" customFormat="false" ht="15" hidden="false" customHeight="false" outlineLevel="0" collapsed="false">
      <c r="A224" s="0" t="n">
        <v>223</v>
      </c>
      <c r="B224" s="0" t="s">
        <v>670</v>
      </c>
      <c r="C224" s="0" t="s">
        <v>671</v>
      </c>
      <c r="D224" s="0" t="s">
        <v>672</v>
      </c>
      <c r="E224" s="0" t="s">
        <v>673</v>
      </c>
    </row>
    <row r="225" customFormat="false" ht="15" hidden="false" customHeight="false" outlineLevel="0" collapsed="false">
      <c r="A225" s="0" t="n">
        <v>224</v>
      </c>
      <c r="B225" s="0" t="s">
        <v>548</v>
      </c>
      <c r="C225" s="0" t="s">
        <v>115</v>
      </c>
      <c r="D225" s="0" t="s">
        <v>142</v>
      </c>
      <c r="E225" s="0" t="s">
        <v>674</v>
      </c>
    </row>
    <row r="226" customFormat="false" ht="15" hidden="false" customHeight="false" outlineLevel="0" collapsed="false">
      <c r="A226" s="0" t="n">
        <v>225</v>
      </c>
      <c r="B226" s="0" t="s">
        <v>199</v>
      </c>
      <c r="C226" s="0" t="s">
        <v>165</v>
      </c>
      <c r="D226" s="0" t="s">
        <v>301</v>
      </c>
      <c r="E226" s="0" t="s">
        <v>675</v>
      </c>
    </row>
    <row r="227" customFormat="false" ht="15" hidden="false" customHeight="false" outlineLevel="0" collapsed="false">
      <c r="A227" s="0" t="n">
        <v>226</v>
      </c>
      <c r="B227" s="0" t="s">
        <v>676</v>
      </c>
      <c r="C227" s="0" t="s">
        <v>677</v>
      </c>
      <c r="D227" s="0" t="s">
        <v>678</v>
      </c>
      <c r="E227" s="0" t="s">
        <v>679</v>
      </c>
    </row>
    <row r="228" customFormat="false" ht="15" hidden="false" customHeight="false" outlineLevel="0" collapsed="false">
      <c r="A228" s="0" t="n">
        <v>227</v>
      </c>
      <c r="B228" s="0" t="s">
        <v>5</v>
      </c>
      <c r="C228" s="0" t="s">
        <v>447</v>
      </c>
      <c r="D228" s="0" t="s">
        <v>680</v>
      </c>
      <c r="E228" s="0" t="s">
        <v>681</v>
      </c>
    </row>
    <row r="229" customFormat="false" ht="15" hidden="false" customHeight="false" outlineLevel="0" collapsed="false">
      <c r="A229" s="0" t="n">
        <v>228</v>
      </c>
      <c r="B229" s="0" t="s">
        <v>158</v>
      </c>
      <c r="C229" s="0" t="s">
        <v>25</v>
      </c>
      <c r="D229" s="0" t="s">
        <v>422</v>
      </c>
      <c r="E229" s="0" t="s">
        <v>682</v>
      </c>
    </row>
    <row r="230" customFormat="false" ht="15" hidden="false" customHeight="false" outlineLevel="0" collapsed="false">
      <c r="A230" s="0" t="n">
        <v>229</v>
      </c>
      <c r="B230" s="0" t="s">
        <v>82</v>
      </c>
      <c r="C230" s="0" t="s">
        <v>420</v>
      </c>
      <c r="D230" s="0" t="s">
        <v>683</v>
      </c>
      <c r="E230" s="0" t="s">
        <v>684</v>
      </c>
    </row>
    <row r="231" customFormat="false" ht="15" hidden="false" customHeight="false" outlineLevel="0" collapsed="false">
      <c r="A231" s="0" t="n">
        <v>230</v>
      </c>
      <c r="B231" s="0" t="s">
        <v>40</v>
      </c>
      <c r="C231" s="0" t="s">
        <v>685</v>
      </c>
      <c r="D231" s="0" t="s">
        <v>648</v>
      </c>
      <c r="E231" s="0" t="s">
        <v>686</v>
      </c>
    </row>
    <row r="232" customFormat="false" ht="15" hidden="false" customHeight="false" outlineLevel="0" collapsed="false">
      <c r="A232" s="0" t="n">
        <v>231</v>
      </c>
      <c r="B232" s="0" t="s">
        <v>687</v>
      </c>
      <c r="C232" s="0" t="s">
        <v>688</v>
      </c>
      <c r="D232" s="0" t="s">
        <v>83</v>
      </c>
      <c r="E232" s="0" t="s">
        <v>147</v>
      </c>
    </row>
    <row r="233" customFormat="false" ht="15" hidden="false" customHeight="false" outlineLevel="0" collapsed="false">
      <c r="A233" s="0" t="n">
        <v>232</v>
      </c>
      <c r="B233" s="0" t="s">
        <v>689</v>
      </c>
      <c r="C233" s="0" t="s">
        <v>237</v>
      </c>
      <c r="D233" s="0" t="s">
        <v>335</v>
      </c>
      <c r="E233" s="0" t="s">
        <v>690</v>
      </c>
    </row>
    <row r="234" customFormat="false" ht="15" hidden="false" customHeight="false" outlineLevel="0" collapsed="false">
      <c r="A234" s="0" t="n">
        <v>233</v>
      </c>
      <c r="B234" s="0" t="s">
        <v>137</v>
      </c>
      <c r="C234" s="0" t="s">
        <v>21</v>
      </c>
      <c r="D234" s="0" t="s">
        <v>691</v>
      </c>
      <c r="E234" s="0" t="s">
        <v>692</v>
      </c>
    </row>
    <row r="235" customFormat="false" ht="15" hidden="false" customHeight="false" outlineLevel="0" collapsed="false">
      <c r="A235" s="0" t="n">
        <v>234</v>
      </c>
      <c r="B235" s="0" t="s">
        <v>492</v>
      </c>
      <c r="C235" s="0" t="s">
        <v>693</v>
      </c>
      <c r="D235" s="0" t="s">
        <v>633</v>
      </c>
      <c r="E235" s="0" t="s">
        <v>694</v>
      </c>
    </row>
    <row r="236" customFormat="false" ht="15" hidden="false" customHeight="false" outlineLevel="0" collapsed="false">
      <c r="A236" s="0" t="n">
        <v>235</v>
      </c>
      <c r="B236" s="0" t="s">
        <v>695</v>
      </c>
      <c r="C236" s="0" t="s">
        <v>696</v>
      </c>
      <c r="D236" s="0" t="s">
        <v>697</v>
      </c>
      <c r="E236" s="0" t="s">
        <v>698</v>
      </c>
    </row>
    <row r="237" customFormat="false" ht="15" hidden="false" customHeight="false" outlineLevel="0" collapsed="false">
      <c r="A237" s="0" t="n">
        <v>236</v>
      </c>
      <c r="B237" s="0" t="s">
        <v>699</v>
      </c>
      <c r="C237" s="0" t="s">
        <v>700</v>
      </c>
      <c r="D237" s="0" t="s">
        <v>456</v>
      </c>
      <c r="E237" s="0" t="s">
        <v>701</v>
      </c>
    </row>
    <row r="238" customFormat="false" ht="15" hidden="false" customHeight="false" outlineLevel="0" collapsed="false">
      <c r="A238" s="0" t="n">
        <v>237</v>
      </c>
      <c r="B238" s="0" t="s">
        <v>467</v>
      </c>
      <c r="C238" s="0" t="s">
        <v>702</v>
      </c>
      <c r="D238" s="0" t="s">
        <v>86</v>
      </c>
      <c r="E238" s="0" t="s">
        <v>27</v>
      </c>
    </row>
    <row r="239" customFormat="false" ht="15" hidden="false" customHeight="false" outlineLevel="0" collapsed="false">
      <c r="A239" s="0" t="n">
        <v>238</v>
      </c>
      <c r="B239" s="0" t="s">
        <v>703</v>
      </c>
      <c r="C239" s="0" t="s">
        <v>61</v>
      </c>
      <c r="D239" s="0" t="s">
        <v>102</v>
      </c>
      <c r="E239" s="0" t="s">
        <v>704</v>
      </c>
    </row>
    <row r="240" customFormat="false" ht="15" hidden="false" customHeight="false" outlineLevel="0" collapsed="false">
      <c r="A240" s="0" t="n">
        <v>239</v>
      </c>
      <c r="B240" s="0" t="s">
        <v>705</v>
      </c>
      <c r="C240" s="0" t="s">
        <v>395</v>
      </c>
      <c r="D240" s="0" t="s">
        <v>706</v>
      </c>
      <c r="E240" s="0" t="s">
        <v>707</v>
      </c>
    </row>
    <row r="241" customFormat="false" ht="15" hidden="false" customHeight="false" outlineLevel="0" collapsed="false">
      <c r="A241" s="0" t="n">
        <v>240</v>
      </c>
      <c r="B241" s="0" t="s">
        <v>708</v>
      </c>
      <c r="C241" s="0" t="s">
        <v>696</v>
      </c>
      <c r="D241" s="0" t="s">
        <v>610</v>
      </c>
      <c r="E241" s="0" t="s">
        <v>709</v>
      </c>
    </row>
    <row r="242" customFormat="false" ht="15" hidden="false" customHeight="false" outlineLevel="0" collapsed="false">
      <c r="A242" s="0" t="n">
        <v>241</v>
      </c>
      <c r="B242" s="0" t="s">
        <v>710</v>
      </c>
      <c r="C242" s="0" t="s">
        <v>309</v>
      </c>
      <c r="D242" s="0" t="s">
        <v>317</v>
      </c>
      <c r="E242" s="0" t="s">
        <v>711</v>
      </c>
    </row>
    <row r="243" customFormat="false" ht="15" hidden="false" customHeight="false" outlineLevel="0" collapsed="false">
      <c r="A243" s="0" t="n">
        <v>242</v>
      </c>
      <c r="B243" s="0" t="s">
        <v>712</v>
      </c>
      <c r="C243" s="0" t="s">
        <v>561</v>
      </c>
      <c r="D243" s="0" t="s">
        <v>624</v>
      </c>
      <c r="E243" s="0" t="s">
        <v>713</v>
      </c>
    </row>
    <row r="244" customFormat="false" ht="15" hidden="false" customHeight="false" outlineLevel="0" collapsed="false">
      <c r="A244" s="0" t="n">
        <v>243</v>
      </c>
      <c r="B244" s="0" t="s">
        <v>714</v>
      </c>
      <c r="C244" s="0" t="s">
        <v>320</v>
      </c>
      <c r="D244" s="0" t="s">
        <v>335</v>
      </c>
      <c r="E244" s="0" t="s">
        <v>715</v>
      </c>
    </row>
    <row r="245" customFormat="false" ht="15" hidden="false" customHeight="false" outlineLevel="0" collapsed="false">
      <c r="A245" s="0" t="n">
        <v>244</v>
      </c>
      <c r="B245" s="0" t="s">
        <v>716</v>
      </c>
      <c r="C245" s="0" t="s">
        <v>97</v>
      </c>
      <c r="D245" s="0" t="s">
        <v>717</v>
      </c>
      <c r="E245" s="0" t="s">
        <v>718</v>
      </c>
    </row>
    <row r="246" customFormat="false" ht="15" hidden="false" customHeight="false" outlineLevel="0" collapsed="false">
      <c r="A246" s="0" t="n">
        <v>245</v>
      </c>
      <c r="B246" s="0" t="s">
        <v>231</v>
      </c>
      <c r="C246" s="0" t="s">
        <v>360</v>
      </c>
      <c r="D246" s="0" t="s">
        <v>259</v>
      </c>
      <c r="E246" s="0" t="s">
        <v>719</v>
      </c>
    </row>
    <row r="247" customFormat="false" ht="15" hidden="false" customHeight="false" outlineLevel="0" collapsed="false">
      <c r="A247" s="0" t="n">
        <v>246</v>
      </c>
      <c r="B247" s="0" t="s">
        <v>720</v>
      </c>
      <c r="C247" s="0" t="s">
        <v>721</v>
      </c>
      <c r="D247" s="0" t="s">
        <v>177</v>
      </c>
      <c r="E247" s="0" t="s">
        <v>722</v>
      </c>
    </row>
    <row r="248" customFormat="false" ht="15" hidden="false" customHeight="false" outlineLevel="0" collapsed="false">
      <c r="A248" s="0" t="n">
        <v>247</v>
      </c>
      <c r="B248" s="0" t="s">
        <v>723</v>
      </c>
      <c r="C248" s="0" t="s">
        <v>152</v>
      </c>
      <c r="D248" s="0" t="s">
        <v>463</v>
      </c>
      <c r="E248" s="0" t="s">
        <v>724</v>
      </c>
    </row>
    <row r="249" customFormat="false" ht="15" hidden="false" customHeight="false" outlineLevel="0" collapsed="false">
      <c r="A249" s="0" t="n">
        <v>248</v>
      </c>
      <c r="B249" s="0" t="s">
        <v>241</v>
      </c>
      <c r="C249" s="0" t="s">
        <v>463</v>
      </c>
      <c r="D249" s="0" t="s">
        <v>725</v>
      </c>
      <c r="E249" s="0" t="s">
        <v>726</v>
      </c>
    </row>
    <row r="250" customFormat="false" ht="15" hidden="false" customHeight="false" outlineLevel="0" collapsed="false">
      <c r="A250" s="0" t="n">
        <v>249</v>
      </c>
      <c r="B250" s="0" t="s">
        <v>343</v>
      </c>
      <c r="C250" s="0" t="s">
        <v>706</v>
      </c>
      <c r="D250" s="0" t="s">
        <v>727</v>
      </c>
      <c r="E250" s="0" t="s">
        <v>728</v>
      </c>
    </row>
    <row r="251" customFormat="false" ht="15" hidden="false" customHeight="false" outlineLevel="0" collapsed="false">
      <c r="A251" s="0" t="n">
        <v>250</v>
      </c>
      <c r="B251" s="0" t="s">
        <v>729</v>
      </c>
      <c r="C251" s="0" t="s">
        <v>730</v>
      </c>
      <c r="D251" s="0" t="s">
        <v>606</v>
      </c>
      <c r="E251" s="0" t="s">
        <v>731</v>
      </c>
    </row>
    <row r="252" customFormat="false" ht="15" hidden="false" customHeight="false" outlineLevel="0" collapsed="false">
      <c r="A252" s="0" t="n">
        <v>251</v>
      </c>
      <c r="B252" s="0" t="s">
        <v>732</v>
      </c>
      <c r="C252" s="0" t="s">
        <v>115</v>
      </c>
      <c r="D252" s="0" t="s">
        <v>733</v>
      </c>
      <c r="E252" s="0" t="s">
        <v>734</v>
      </c>
    </row>
    <row r="253" customFormat="false" ht="15" hidden="false" customHeight="false" outlineLevel="0" collapsed="false">
      <c r="A253" s="0" t="n">
        <v>252</v>
      </c>
      <c r="B253" s="0" t="s">
        <v>735</v>
      </c>
      <c r="C253" s="0" t="s">
        <v>24</v>
      </c>
      <c r="D253" s="0" t="s">
        <v>156</v>
      </c>
      <c r="E253" s="0" t="s">
        <v>736</v>
      </c>
    </row>
    <row r="254" customFormat="false" ht="15" hidden="false" customHeight="false" outlineLevel="0" collapsed="false">
      <c r="A254" s="0" t="n">
        <v>253</v>
      </c>
      <c r="B254" s="0" t="s">
        <v>149</v>
      </c>
      <c r="C254" s="0" t="s">
        <v>262</v>
      </c>
      <c r="D254" s="0" t="s">
        <v>234</v>
      </c>
      <c r="E254" s="0" t="s">
        <v>737</v>
      </c>
    </row>
    <row r="255" customFormat="false" ht="15" hidden="false" customHeight="false" outlineLevel="0" collapsed="false">
      <c r="A255" s="0" t="n">
        <v>254</v>
      </c>
      <c r="B255" s="0" t="s">
        <v>98</v>
      </c>
      <c r="C255" s="0" t="s">
        <v>738</v>
      </c>
      <c r="D255" s="0" t="s">
        <v>242</v>
      </c>
      <c r="E255" s="0" t="s">
        <v>739</v>
      </c>
    </row>
    <row r="256" customFormat="false" ht="15" hidden="false" customHeight="false" outlineLevel="0" collapsed="false">
      <c r="A256" s="0" t="n">
        <v>255</v>
      </c>
      <c r="B256" s="0" t="s">
        <v>109</v>
      </c>
      <c r="C256" s="0" t="s">
        <v>740</v>
      </c>
      <c r="D256" s="0" t="s">
        <v>484</v>
      </c>
      <c r="E256" s="0" t="s">
        <v>741</v>
      </c>
    </row>
    <row r="257" customFormat="false" ht="15" hidden="false" customHeight="false" outlineLevel="0" collapsed="false">
      <c r="A257" s="0" t="n">
        <v>256</v>
      </c>
      <c r="B257" s="0" t="s">
        <v>742</v>
      </c>
      <c r="C257" s="0" t="s">
        <v>224</v>
      </c>
      <c r="D257" s="0" t="s">
        <v>79</v>
      </c>
      <c r="E257" s="0" t="s">
        <v>743</v>
      </c>
    </row>
    <row r="258" customFormat="false" ht="15" hidden="false" customHeight="false" outlineLevel="0" collapsed="false">
      <c r="A258" s="0" t="n">
        <v>257</v>
      </c>
      <c r="B258" s="0" t="s">
        <v>492</v>
      </c>
      <c r="C258" s="0" t="s">
        <v>25</v>
      </c>
      <c r="D258" s="0" t="s">
        <v>744</v>
      </c>
      <c r="E258" s="0" t="s">
        <v>745</v>
      </c>
    </row>
    <row r="259" customFormat="false" ht="15" hidden="false" customHeight="false" outlineLevel="0" collapsed="false">
      <c r="A259" s="0" t="n">
        <v>258</v>
      </c>
      <c r="B259" s="0" t="s">
        <v>746</v>
      </c>
      <c r="C259" s="0" t="s">
        <v>747</v>
      </c>
      <c r="D259" s="0" t="s">
        <v>697</v>
      </c>
      <c r="E259" s="0" t="s">
        <v>27</v>
      </c>
    </row>
    <row r="260" customFormat="false" ht="15" hidden="false" customHeight="false" outlineLevel="0" collapsed="false">
      <c r="A260" s="0" t="n">
        <v>259</v>
      </c>
      <c r="B260" s="0" t="s">
        <v>417</v>
      </c>
      <c r="C260" s="0" t="s">
        <v>748</v>
      </c>
      <c r="D260" s="0" t="s">
        <v>749</v>
      </c>
      <c r="E260" s="0" t="s">
        <v>750</v>
      </c>
    </row>
    <row r="261" customFormat="false" ht="15" hidden="false" customHeight="false" outlineLevel="0" collapsed="false">
      <c r="A261" s="0" t="n">
        <v>260</v>
      </c>
      <c r="B261" s="0" t="s">
        <v>751</v>
      </c>
      <c r="C261" s="0" t="s">
        <v>345</v>
      </c>
      <c r="D261" s="0" t="s">
        <v>135</v>
      </c>
      <c r="E261" s="0" t="s">
        <v>27</v>
      </c>
    </row>
    <row r="262" customFormat="false" ht="15" hidden="false" customHeight="false" outlineLevel="0" collapsed="false">
      <c r="A262" s="0" t="n">
        <v>261</v>
      </c>
      <c r="B262" s="0" t="s">
        <v>752</v>
      </c>
      <c r="C262" s="0" t="s">
        <v>185</v>
      </c>
      <c r="D262" s="0" t="s">
        <v>687</v>
      </c>
      <c r="E262" s="0" t="s">
        <v>753</v>
      </c>
    </row>
    <row r="263" customFormat="false" ht="15" hidden="false" customHeight="false" outlineLevel="0" collapsed="false">
      <c r="A263" s="0" t="n">
        <v>262</v>
      </c>
      <c r="B263" s="0" t="s">
        <v>754</v>
      </c>
      <c r="C263" s="0" t="s">
        <v>6</v>
      </c>
      <c r="D263" s="0" t="s">
        <v>755</v>
      </c>
      <c r="E263" s="0" t="s">
        <v>756</v>
      </c>
    </row>
    <row r="264" customFormat="false" ht="15" hidden="false" customHeight="false" outlineLevel="0" collapsed="false">
      <c r="A264" s="0" t="n">
        <v>263</v>
      </c>
      <c r="B264" s="0" t="s">
        <v>757</v>
      </c>
      <c r="C264" s="0" t="s">
        <v>758</v>
      </c>
      <c r="D264" s="0" t="s">
        <v>759</v>
      </c>
      <c r="E264" s="0" t="s">
        <v>760</v>
      </c>
    </row>
    <row r="265" customFormat="false" ht="15" hidden="false" customHeight="false" outlineLevel="0" collapsed="false">
      <c r="A265" s="0" t="n">
        <v>264</v>
      </c>
      <c r="B265" s="0" t="s">
        <v>678</v>
      </c>
      <c r="C265" s="0" t="s">
        <v>761</v>
      </c>
      <c r="D265" s="0" t="s">
        <v>672</v>
      </c>
      <c r="E265" s="0" t="s">
        <v>762</v>
      </c>
    </row>
    <row r="266" customFormat="false" ht="15" hidden="false" customHeight="false" outlineLevel="0" collapsed="false">
      <c r="A266" s="0" t="n">
        <v>265</v>
      </c>
      <c r="B266" s="0" t="s">
        <v>255</v>
      </c>
      <c r="C266" s="0" t="s">
        <v>706</v>
      </c>
      <c r="D266" s="0" t="s">
        <v>763</v>
      </c>
      <c r="E266" s="0" t="s">
        <v>764</v>
      </c>
    </row>
    <row r="267" customFormat="false" ht="15" hidden="false" customHeight="false" outlineLevel="0" collapsed="false">
      <c r="A267" s="0" t="n">
        <v>266</v>
      </c>
      <c r="B267" s="0" t="s">
        <v>765</v>
      </c>
      <c r="C267" s="0" t="s">
        <v>766</v>
      </c>
      <c r="D267" s="0" t="s">
        <v>42</v>
      </c>
      <c r="E267" s="0" t="s">
        <v>767</v>
      </c>
    </row>
    <row r="268" customFormat="false" ht="15" hidden="false" customHeight="false" outlineLevel="0" collapsed="false">
      <c r="A268" s="0" t="n">
        <v>267</v>
      </c>
      <c r="B268" s="0" t="s">
        <v>738</v>
      </c>
      <c r="C268" s="0" t="s">
        <v>693</v>
      </c>
      <c r="D268" s="0" t="s">
        <v>768</v>
      </c>
      <c r="E268" s="0" t="s">
        <v>27</v>
      </c>
    </row>
    <row r="269" customFormat="false" ht="15" hidden="false" customHeight="false" outlineLevel="0" collapsed="false">
      <c r="A269" s="0" t="n">
        <v>268</v>
      </c>
      <c r="B269" s="0" t="s">
        <v>769</v>
      </c>
      <c r="C269" s="0" t="s">
        <v>770</v>
      </c>
      <c r="D269" s="0" t="s">
        <v>771</v>
      </c>
      <c r="E269" s="0" t="s">
        <v>27</v>
      </c>
    </row>
    <row r="270" customFormat="false" ht="15" hidden="false" customHeight="false" outlineLevel="0" collapsed="false">
      <c r="A270" s="0" t="n">
        <v>269</v>
      </c>
      <c r="B270" s="0" t="s">
        <v>492</v>
      </c>
      <c r="C270" s="0" t="s">
        <v>624</v>
      </c>
      <c r="D270" s="0" t="s">
        <v>239</v>
      </c>
      <c r="E270" s="0" t="s">
        <v>772</v>
      </c>
    </row>
    <row r="271" customFormat="false" ht="15" hidden="false" customHeight="false" outlineLevel="0" collapsed="false">
      <c r="A271" s="0" t="n">
        <v>270</v>
      </c>
      <c r="B271" s="0" t="s">
        <v>122</v>
      </c>
      <c r="C271" s="0" t="s">
        <v>453</v>
      </c>
      <c r="D271" s="0" t="s">
        <v>49</v>
      </c>
      <c r="E271" s="0" t="s">
        <v>773</v>
      </c>
    </row>
    <row r="272" customFormat="false" ht="15" hidden="false" customHeight="false" outlineLevel="0" collapsed="false">
      <c r="A272" s="0" t="n">
        <v>271</v>
      </c>
      <c r="B272" s="0" t="s">
        <v>774</v>
      </c>
      <c r="C272" s="0" t="s">
        <v>255</v>
      </c>
      <c r="D272" s="0" t="s">
        <v>306</v>
      </c>
      <c r="E272" s="0" t="s">
        <v>775</v>
      </c>
    </row>
    <row r="273" customFormat="false" ht="15" hidden="false" customHeight="false" outlineLevel="0" collapsed="false">
      <c r="A273" s="0" t="n">
        <v>272</v>
      </c>
      <c r="B273" s="0" t="s">
        <v>776</v>
      </c>
      <c r="C273" s="0" t="s">
        <v>54</v>
      </c>
      <c r="D273" s="0" t="s">
        <v>777</v>
      </c>
      <c r="E273" s="0" t="s">
        <v>778</v>
      </c>
    </row>
    <row r="274" customFormat="false" ht="15" hidden="false" customHeight="false" outlineLevel="0" collapsed="false">
      <c r="A274" s="0" t="n">
        <v>273</v>
      </c>
      <c r="B274" s="0" t="s">
        <v>779</v>
      </c>
      <c r="C274" s="0" t="s">
        <v>505</v>
      </c>
      <c r="D274" s="0" t="s">
        <v>780</v>
      </c>
      <c r="E274" s="0" t="s">
        <v>781</v>
      </c>
    </row>
    <row r="275" customFormat="false" ht="15" hidden="false" customHeight="false" outlineLevel="0" collapsed="false">
      <c r="A275" s="0" t="n">
        <v>274</v>
      </c>
      <c r="B275" s="0" t="s">
        <v>302</v>
      </c>
      <c r="C275" s="0" t="s">
        <v>374</v>
      </c>
      <c r="D275" s="0" t="s">
        <v>759</v>
      </c>
      <c r="E275" s="0" t="s">
        <v>782</v>
      </c>
    </row>
    <row r="276" customFormat="false" ht="15" hidden="false" customHeight="false" outlineLevel="0" collapsed="false">
      <c r="A276" s="0" t="n">
        <v>275</v>
      </c>
      <c r="B276" s="0" t="s">
        <v>783</v>
      </c>
      <c r="C276" s="0" t="s">
        <v>343</v>
      </c>
      <c r="D276" s="0" t="s">
        <v>372</v>
      </c>
      <c r="E276" s="0" t="s">
        <v>617</v>
      </c>
    </row>
    <row r="277" customFormat="false" ht="15" hidden="false" customHeight="false" outlineLevel="0" collapsed="false">
      <c r="A277" s="0" t="n">
        <v>276</v>
      </c>
      <c r="B277" s="0" t="s">
        <v>101</v>
      </c>
      <c r="C277" s="0" t="s">
        <v>408</v>
      </c>
      <c r="D277" s="0" t="s">
        <v>784</v>
      </c>
      <c r="E277" s="0" t="s">
        <v>785</v>
      </c>
    </row>
    <row r="278" customFormat="false" ht="15" hidden="false" customHeight="false" outlineLevel="0" collapsed="false">
      <c r="A278" s="0" t="n">
        <v>277</v>
      </c>
      <c r="B278" s="0" t="s">
        <v>786</v>
      </c>
      <c r="C278" s="0" t="s">
        <v>787</v>
      </c>
      <c r="D278" s="0" t="s">
        <v>788</v>
      </c>
      <c r="E278" s="0" t="s">
        <v>789</v>
      </c>
    </row>
    <row r="279" customFormat="false" ht="15" hidden="false" customHeight="false" outlineLevel="0" collapsed="false">
      <c r="A279" s="0" t="n">
        <v>278</v>
      </c>
      <c r="B279" s="0" t="s">
        <v>790</v>
      </c>
      <c r="C279" s="0" t="s">
        <v>219</v>
      </c>
      <c r="D279" s="0" t="s">
        <v>482</v>
      </c>
      <c r="E279" s="0" t="s">
        <v>791</v>
      </c>
    </row>
    <row r="280" customFormat="false" ht="15" hidden="false" customHeight="false" outlineLevel="0" collapsed="false">
      <c r="A280" s="0" t="n">
        <v>279</v>
      </c>
      <c r="B280" s="0" t="s">
        <v>61</v>
      </c>
      <c r="C280" s="0" t="s">
        <v>792</v>
      </c>
      <c r="D280" s="0" t="s">
        <v>793</v>
      </c>
      <c r="E280" s="0" t="s">
        <v>27</v>
      </c>
    </row>
    <row r="281" customFormat="false" ht="15" hidden="false" customHeight="false" outlineLevel="0" collapsed="false">
      <c r="A281" s="0" t="n">
        <v>280</v>
      </c>
      <c r="B281" s="0" t="s">
        <v>794</v>
      </c>
      <c r="C281" s="0" t="s">
        <v>237</v>
      </c>
      <c r="D281" s="0" t="s">
        <v>463</v>
      </c>
      <c r="E281" s="0" t="s">
        <v>27</v>
      </c>
    </row>
    <row r="282" customFormat="false" ht="15" hidden="false" customHeight="false" outlineLevel="0" collapsed="false">
      <c r="A282" s="0" t="n">
        <v>281</v>
      </c>
      <c r="B282" s="0" t="s">
        <v>795</v>
      </c>
      <c r="C282" s="0" t="s">
        <v>374</v>
      </c>
      <c r="D282" s="0" t="s">
        <v>156</v>
      </c>
      <c r="E282" s="0" t="s">
        <v>796</v>
      </c>
    </row>
    <row r="283" customFormat="false" ht="15" hidden="false" customHeight="false" outlineLevel="0" collapsed="false">
      <c r="A283" s="0" t="n">
        <v>282</v>
      </c>
      <c r="B283" s="0" t="s">
        <v>797</v>
      </c>
      <c r="C283" s="0" t="s">
        <v>798</v>
      </c>
      <c r="D283" s="0" t="s">
        <v>503</v>
      </c>
      <c r="E283" s="0" t="s">
        <v>799</v>
      </c>
    </row>
    <row r="284" customFormat="false" ht="15" hidden="false" customHeight="false" outlineLevel="0" collapsed="false">
      <c r="A284" s="0" t="n">
        <v>283</v>
      </c>
      <c r="B284" s="0" t="s">
        <v>800</v>
      </c>
      <c r="C284" s="0" t="s">
        <v>801</v>
      </c>
      <c r="D284" s="0" t="s">
        <v>802</v>
      </c>
      <c r="E284" s="0" t="s">
        <v>803</v>
      </c>
    </row>
    <row r="285" customFormat="false" ht="15" hidden="false" customHeight="false" outlineLevel="0" collapsed="false">
      <c r="A285" s="0" t="n">
        <v>284</v>
      </c>
      <c r="B285" s="0" t="s">
        <v>804</v>
      </c>
      <c r="C285" s="0" t="s">
        <v>805</v>
      </c>
      <c r="D285" s="0" t="s">
        <v>156</v>
      </c>
      <c r="E285" s="0" t="s">
        <v>806</v>
      </c>
    </row>
    <row r="286" customFormat="false" ht="15" hidden="false" customHeight="false" outlineLevel="0" collapsed="false">
      <c r="A286" s="0" t="n">
        <v>285</v>
      </c>
      <c r="B286" s="0" t="s">
        <v>807</v>
      </c>
      <c r="C286" s="0" t="s">
        <v>798</v>
      </c>
      <c r="D286" s="0" t="s">
        <v>112</v>
      </c>
      <c r="E286" s="0" t="s">
        <v>27</v>
      </c>
    </row>
    <row r="287" customFormat="false" ht="15" hidden="false" customHeight="false" outlineLevel="0" collapsed="false">
      <c r="A287" s="0" t="n">
        <v>286</v>
      </c>
      <c r="B287" s="0" t="s">
        <v>808</v>
      </c>
      <c r="C287" s="0" t="s">
        <v>809</v>
      </c>
      <c r="D287" s="0" t="s">
        <v>574</v>
      </c>
      <c r="E287" s="0" t="s">
        <v>810</v>
      </c>
    </row>
    <row r="288" customFormat="false" ht="15" hidden="false" customHeight="false" outlineLevel="0" collapsed="false">
      <c r="A288" s="0" t="n">
        <v>287</v>
      </c>
      <c r="B288" s="0" t="s">
        <v>811</v>
      </c>
      <c r="C288" s="0" t="s">
        <v>431</v>
      </c>
      <c r="D288" s="0" t="s">
        <v>812</v>
      </c>
      <c r="E288" s="0" t="s">
        <v>813</v>
      </c>
    </row>
    <row r="289" customFormat="false" ht="15" hidden="false" customHeight="false" outlineLevel="0" collapsed="false">
      <c r="A289" s="0" t="n">
        <v>288</v>
      </c>
      <c r="B289" s="0" t="s">
        <v>814</v>
      </c>
      <c r="C289" s="0" t="s">
        <v>473</v>
      </c>
      <c r="D289" s="0" t="s">
        <v>346</v>
      </c>
      <c r="E289" s="0" t="s">
        <v>815</v>
      </c>
    </row>
    <row r="290" customFormat="false" ht="15" hidden="false" customHeight="false" outlineLevel="0" collapsed="false">
      <c r="A290" s="0" t="n">
        <v>289</v>
      </c>
      <c r="B290" s="0" t="s">
        <v>9</v>
      </c>
      <c r="C290" s="0" t="s">
        <v>454</v>
      </c>
      <c r="D290" s="0" t="s">
        <v>816</v>
      </c>
      <c r="E290" s="0" t="s">
        <v>817</v>
      </c>
    </row>
    <row r="291" customFormat="false" ht="15" hidden="false" customHeight="false" outlineLevel="0" collapsed="false">
      <c r="A291" s="0" t="n">
        <v>290</v>
      </c>
      <c r="B291" s="0" t="s">
        <v>155</v>
      </c>
      <c r="C291" s="0" t="s">
        <v>238</v>
      </c>
      <c r="D291" s="0" t="s">
        <v>723</v>
      </c>
      <c r="E291" s="0" t="s">
        <v>818</v>
      </c>
    </row>
    <row r="292" customFormat="false" ht="15" hidden="false" customHeight="false" outlineLevel="0" collapsed="false">
      <c r="A292" s="0" t="n">
        <v>291</v>
      </c>
      <c r="B292" s="0" t="s">
        <v>819</v>
      </c>
      <c r="C292" s="0" t="s">
        <v>730</v>
      </c>
      <c r="D292" s="0" t="s">
        <v>247</v>
      </c>
      <c r="E292" s="0" t="s">
        <v>820</v>
      </c>
    </row>
    <row r="293" customFormat="false" ht="15" hidden="false" customHeight="false" outlineLevel="0" collapsed="false">
      <c r="A293" s="0" t="n">
        <v>292</v>
      </c>
      <c r="B293" s="0" t="s">
        <v>57</v>
      </c>
      <c r="C293" s="0" t="s">
        <v>135</v>
      </c>
      <c r="D293" s="0" t="s">
        <v>821</v>
      </c>
      <c r="E293" s="0" t="s">
        <v>822</v>
      </c>
    </row>
    <row r="294" customFormat="false" ht="15" hidden="false" customHeight="false" outlineLevel="0" collapsed="false">
      <c r="A294" s="0" t="n">
        <v>293</v>
      </c>
      <c r="B294" s="0" t="s">
        <v>616</v>
      </c>
      <c r="C294" s="0" t="s">
        <v>823</v>
      </c>
      <c r="D294" s="0" t="s">
        <v>824</v>
      </c>
      <c r="E294" s="0" t="s">
        <v>825</v>
      </c>
    </row>
    <row r="295" customFormat="false" ht="15" hidden="false" customHeight="false" outlineLevel="0" collapsed="false">
      <c r="A295" s="0" t="n">
        <v>294</v>
      </c>
      <c r="B295" s="0" t="s">
        <v>316</v>
      </c>
      <c r="C295" s="0" t="s">
        <v>346</v>
      </c>
      <c r="D295" s="0" t="s">
        <v>826</v>
      </c>
      <c r="E295" s="0" t="s">
        <v>827</v>
      </c>
    </row>
    <row r="296" customFormat="false" ht="15" hidden="false" customHeight="false" outlineLevel="0" collapsed="false">
      <c r="A296" s="0" t="n">
        <v>295</v>
      </c>
      <c r="B296" s="0" t="s">
        <v>828</v>
      </c>
      <c r="C296" s="0" t="s">
        <v>829</v>
      </c>
      <c r="D296" s="0" t="s">
        <v>668</v>
      </c>
      <c r="E296" s="0" t="s">
        <v>830</v>
      </c>
    </row>
    <row r="297" customFormat="false" ht="15" hidden="false" customHeight="false" outlineLevel="0" collapsed="false">
      <c r="A297" s="0" t="n">
        <v>296</v>
      </c>
      <c r="B297" s="0" t="s">
        <v>573</v>
      </c>
      <c r="C297" s="0" t="s">
        <v>831</v>
      </c>
      <c r="D297" s="0" t="s">
        <v>832</v>
      </c>
      <c r="E297" s="0" t="s">
        <v>833</v>
      </c>
    </row>
    <row r="298" customFormat="false" ht="15" hidden="false" customHeight="false" outlineLevel="0" collapsed="false">
      <c r="A298" s="0" t="n">
        <v>297</v>
      </c>
      <c r="B298" s="0" t="s">
        <v>297</v>
      </c>
      <c r="C298" s="0" t="s">
        <v>834</v>
      </c>
      <c r="D298" s="0" t="s">
        <v>835</v>
      </c>
      <c r="E298" s="0" t="s">
        <v>836</v>
      </c>
    </row>
    <row r="299" customFormat="false" ht="15" hidden="false" customHeight="false" outlineLevel="0" collapsed="false">
      <c r="A299" s="0" t="n">
        <v>298</v>
      </c>
      <c r="B299" s="0" t="s">
        <v>149</v>
      </c>
      <c r="C299" s="0" t="s">
        <v>326</v>
      </c>
      <c r="D299" s="0" t="s">
        <v>635</v>
      </c>
      <c r="E299" s="0" t="s">
        <v>837</v>
      </c>
    </row>
    <row r="300" customFormat="false" ht="15" hidden="false" customHeight="false" outlineLevel="0" collapsed="false">
      <c r="A300" s="0" t="n">
        <v>299</v>
      </c>
      <c r="B300" s="0" t="s">
        <v>146</v>
      </c>
      <c r="C300" s="0" t="s">
        <v>838</v>
      </c>
      <c r="D300" s="0" t="s">
        <v>606</v>
      </c>
      <c r="E300" s="0" t="s">
        <v>839</v>
      </c>
    </row>
    <row r="301" customFormat="false" ht="15" hidden="false" customHeight="false" outlineLevel="0" collapsed="false">
      <c r="A301" s="0" t="n">
        <v>300</v>
      </c>
      <c r="B301" s="0" t="s">
        <v>120</v>
      </c>
      <c r="C301" s="0" t="s">
        <v>840</v>
      </c>
      <c r="D301" s="0" t="s">
        <v>668</v>
      </c>
      <c r="E301" s="0" t="s">
        <v>841</v>
      </c>
    </row>
    <row r="302" customFormat="false" ht="15" hidden="false" customHeight="false" outlineLevel="0" collapsed="false">
      <c r="A302" s="0" t="n">
        <v>301</v>
      </c>
      <c r="B302" s="0" t="s">
        <v>492</v>
      </c>
      <c r="C302" s="0" t="s">
        <v>706</v>
      </c>
      <c r="D302" s="0" t="s">
        <v>499</v>
      </c>
      <c r="E302" s="0" t="s">
        <v>842</v>
      </c>
    </row>
    <row r="303" customFormat="false" ht="15" hidden="false" customHeight="false" outlineLevel="0" collapsed="false">
      <c r="A303" s="0" t="n">
        <v>302</v>
      </c>
      <c r="B303" s="0" t="s">
        <v>843</v>
      </c>
      <c r="C303" s="0" t="s">
        <v>17</v>
      </c>
      <c r="D303" s="0" t="s">
        <v>844</v>
      </c>
      <c r="E303" s="0" t="s">
        <v>845</v>
      </c>
    </row>
    <row r="304" customFormat="false" ht="15" hidden="false" customHeight="false" outlineLevel="0" collapsed="false">
      <c r="A304" s="0" t="n">
        <v>303</v>
      </c>
      <c r="B304" s="0" t="s">
        <v>316</v>
      </c>
      <c r="C304" s="0" t="s">
        <v>846</v>
      </c>
      <c r="D304" s="0" t="s">
        <v>94</v>
      </c>
      <c r="E304" s="0" t="s">
        <v>847</v>
      </c>
    </row>
    <row r="305" customFormat="false" ht="15" hidden="false" customHeight="false" outlineLevel="0" collapsed="false">
      <c r="A305" s="0" t="n">
        <v>304</v>
      </c>
      <c r="B305" s="0" t="s">
        <v>148</v>
      </c>
      <c r="C305" s="0" t="s">
        <v>33</v>
      </c>
      <c r="D305" s="0" t="s">
        <v>848</v>
      </c>
      <c r="E305" s="0" t="s">
        <v>27</v>
      </c>
    </row>
    <row r="306" customFormat="false" ht="15" hidden="false" customHeight="false" outlineLevel="0" collapsed="false">
      <c r="A306" s="0" t="n">
        <v>305</v>
      </c>
      <c r="B306" s="0" t="s">
        <v>849</v>
      </c>
      <c r="C306" s="0" t="s">
        <v>385</v>
      </c>
      <c r="D306" s="0" t="s">
        <v>238</v>
      </c>
      <c r="E306" s="0" t="s">
        <v>850</v>
      </c>
    </row>
    <row r="307" customFormat="false" ht="15" hidden="false" customHeight="false" outlineLevel="0" collapsed="false">
      <c r="A307" s="0" t="n">
        <v>306</v>
      </c>
      <c r="B307" s="0" t="s">
        <v>502</v>
      </c>
      <c r="C307" s="0" t="s">
        <v>372</v>
      </c>
      <c r="D307" s="0" t="s">
        <v>440</v>
      </c>
      <c r="E307" s="0" t="s">
        <v>851</v>
      </c>
    </row>
    <row r="308" customFormat="false" ht="15" hidden="false" customHeight="false" outlineLevel="0" collapsed="false">
      <c r="A308" s="0" t="n">
        <v>307</v>
      </c>
      <c r="B308" s="0" t="s">
        <v>852</v>
      </c>
      <c r="C308" s="0" t="s">
        <v>573</v>
      </c>
      <c r="D308" s="0" t="s">
        <v>402</v>
      </c>
      <c r="E308" s="0" t="s">
        <v>853</v>
      </c>
    </row>
    <row r="309" customFormat="false" ht="15" hidden="false" customHeight="false" outlineLevel="0" collapsed="false">
      <c r="A309" s="0" t="n">
        <v>308</v>
      </c>
      <c r="B309" s="0" t="s">
        <v>487</v>
      </c>
      <c r="C309" s="0" t="s">
        <v>473</v>
      </c>
      <c r="D309" s="0" t="s">
        <v>759</v>
      </c>
      <c r="E309" s="0" t="s">
        <v>854</v>
      </c>
    </row>
    <row r="310" customFormat="false" ht="15" hidden="false" customHeight="false" outlineLevel="0" collapsed="false">
      <c r="A310" s="0" t="n">
        <v>309</v>
      </c>
      <c r="B310" s="0" t="s">
        <v>165</v>
      </c>
      <c r="C310" s="0" t="s">
        <v>459</v>
      </c>
      <c r="D310" s="0" t="s">
        <v>855</v>
      </c>
      <c r="E310" s="0" t="s">
        <v>856</v>
      </c>
    </row>
    <row r="311" customFormat="false" ht="15" hidden="false" customHeight="false" outlineLevel="0" collapsed="false">
      <c r="A311" s="0" t="n">
        <v>310</v>
      </c>
      <c r="B311" s="0" t="s">
        <v>857</v>
      </c>
      <c r="C311" s="0" t="s">
        <v>249</v>
      </c>
      <c r="D311" s="0" t="s">
        <v>221</v>
      </c>
      <c r="E311" s="0" t="s">
        <v>858</v>
      </c>
    </row>
    <row r="312" customFormat="false" ht="15" hidden="false" customHeight="false" outlineLevel="0" collapsed="false">
      <c r="A312" s="0" t="n">
        <v>311</v>
      </c>
      <c r="B312" s="0" t="s">
        <v>133</v>
      </c>
      <c r="C312" s="0" t="s">
        <v>255</v>
      </c>
      <c r="D312" s="0" t="s">
        <v>79</v>
      </c>
      <c r="E312" s="0" t="s">
        <v>859</v>
      </c>
    </row>
    <row r="313" customFormat="false" ht="15" hidden="false" customHeight="false" outlineLevel="0" collapsed="false">
      <c r="A313" s="0" t="n">
        <v>312</v>
      </c>
      <c r="B313" s="0" t="s">
        <v>243</v>
      </c>
      <c r="C313" s="0" t="s">
        <v>395</v>
      </c>
      <c r="D313" s="0" t="s">
        <v>156</v>
      </c>
      <c r="E313" s="0" t="s">
        <v>860</v>
      </c>
    </row>
    <row r="314" customFormat="false" ht="15" hidden="false" customHeight="false" outlineLevel="0" collapsed="false">
      <c r="A314" s="0" t="n">
        <v>313</v>
      </c>
      <c r="B314" s="0" t="s">
        <v>861</v>
      </c>
      <c r="C314" s="0" t="s">
        <v>862</v>
      </c>
      <c r="D314" s="0" t="s">
        <v>863</v>
      </c>
      <c r="E314" s="0" t="s">
        <v>430</v>
      </c>
    </row>
    <row r="315" customFormat="false" ht="15" hidden="false" customHeight="false" outlineLevel="0" collapsed="false">
      <c r="A315" s="0" t="n">
        <v>314</v>
      </c>
      <c r="B315" s="0" t="s">
        <v>123</v>
      </c>
      <c r="C315" s="0" t="s">
        <v>298</v>
      </c>
      <c r="D315" s="0" t="s">
        <v>864</v>
      </c>
      <c r="E315" s="0" t="s">
        <v>865</v>
      </c>
    </row>
    <row r="316" customFormat="false" ht="15" hidden="false" customHeight="false" outlineLevel="0" collapsed="false">
      <c r="A316" s="0" t="n">
        <v>315</v>
      </c>
      <c r="B316" s="0" t="s">
        <v>652</v>
      </c>
      <c r="C316" s="0" t="s">
        <v>866</v>
      </c>
      <c r="D316" s="0" t="s">
        <v>38</v>
      </c>
      <c r="E316" s="0" t="s">
        <v>867</v>
      </c>
    </row>
    <row r="317" customFormat="false" ht="15" hidden="false" customHeight="false" outlineLevel="0" collapsed="false">
      <c r="A317" s="0" t="n">
        <v>316</v>
      </c>
      <c r="B317" s="0" t="s">
        <v>868</v>
      </c>
      <c r="C317" s="0" t="s">
        <v>869</v>
      </c>
      <c r="D317" s="0" t="s">
        <v>216</v>
      </c>
      <c r="E317" s="0" t="s">
        <v>870</v>
      </c>
    </row>
    <row r="318" customFormat="false" ht="15" hidden="false" customHeight="false" outlineLevel="0" collapsed="false">
      <c r="A318" s="0" t="n">
        <v>317</v>
      </c>
      <c r="B318" s="0" t="s">
        <v>769</v>
      </c>
      <c r="C318" s="0" t="s">
        <v>871</v>
      </c>
      <c r="D318" s="0" t="s">
        <v>599</v>
      </c>
      <c r="E318" s="0" t="s">
        <v>872</v>
      </c>
    </row>
    <row r="319" customFormat="false" ht="15" hidden="false" customHeight="false" outlineLevel="0" collapsed="false">
      <c r="A319" s="0" t="n">
        <v>318</v>
      </c>
      <c r="B319" s="0" t="s">
        <v>487</v>
      </c>
      <c r="C319" s="0" t="s">
        <v>758</v>
      </c>
      <c r="D319" s="0" t="s">
        <v>97</v>
      </c>
      <c r="E319" s="0" t="s">
        <v>873</v>
      </c>
    </row>
    <row r="320" customFormat="false" ht="15" hidden="false" customHeight="false" outlineLevel="0" collapsed="false">
      <c r="A320" s="0" t="n">
        <v>319</v>
      </c>
      <c r="B320" s="0" t="s">
        <v>516</v>
      </c>
      <c r="C320" s="0" t="s">
        <v>874</v>
      </c>
      <c r="D320" s="0" t="s">
        <v>514</v>
      </c>
      <c r="E320" s="0" t="s">
        <v>27</v>
      </c>
    </row>
    <row r="321" customFormat="false" ht="15" hidden="false" customHeight="false" outlineLevel="0" collapsed="false">
      <c r="A321" s="0" t="n">
        <v>320</v>
      </c>
      <c r="B321" s="0" t="s">
        <v>875</v>
      </c>
      <c r="C321" s="0" t="s">
        <v>876</v>
      </c>
      <c r="D321" s="0" t="s">
        <v>262</v>
      </c>
      <c r="E321" s="0" t="s">
        <v>877</v>
      </c>
    </row>
    <row r="322" customFormat="false" ht="15" hidden="false" customHeight="false" outlineLevel="0" collapsed="false">
      <c r="A322" s="0" t="n">
        <v>321</v>
      </c>
      <c r="B322" s="0" t="s">
        <v>878</v>
      </c>
      <c r="C322" s="0" t="s">
        <v>879</v>
      </c>
      <c r="D322" s="0" t="s">
        <v>880</v>
      </c>
      <c r="E322" s="0" t="s">
        <v>881</v>
      </c>
    </row>
    <row r="323" customFormat="false" ht="15" hidden="false" customHeight="false" outlineLevel="0" collapsed="false">
      <c r="A323" s="0" t="n">
        <v>322</v>
      </c>
      <c r="B323" s="0" t="s">
        <v>427</v>
      </c>
      <c r="C323" s="0" t="s">
        <v>372</v>
      </c>
      <c r="D323" s="0" t="s">
        <v>882</v>
      </c>
      <c r="E323" s="0" t="s">
        <v>883</v>
      </c>
    </row>
    <row r="324" customFormat="false" ht="15" hidden="false" customHeight="false" outlineLevel="0" collapsed="false">
      <c r="A324" s="0" t="n">
        <v>323</v>
      </c>
      <c r="B324" s="0" t="s">
        <v>884</v>
      </c>
      <c r="C324" s="0" t="s">
        <v>313</v>
      </c>
      <c r="D324" s="0" t="s">
        <v>390</v>
      </c>
      <c r="E324" s="0" t="s">
        <v>885</v>
      </c>
    </row>
    <row r="325" customFormat="false" ht="15" hidden="false" customHeight="false" outlineLevel="0" collapsed="false">
      <c r="A325" s="0" t="n">
        <v>324</v>
      </c>
      <c r="B325" s="0" t="s">
        <v>886</v>
      </c>
      <c r="C325" s="0" t="s">
        <v>887</v>
      </c>
      <c r="D325" s="0" t="s">
        <v>606</v>
      </c>
      <c r="E325" s="0" t="s">
        <v>27</v>
      </c>
    </row>
    <row r="326" customFormat="false" ht="15" hidden="false" customHeight="false" outlineLevel="0" collapsed="false">
      <c r="A326" s="0" t="n">
        <v>325</v>
      </c>
      <c r="B326" s="0" t="s">
        <v>246</v>
      </c>
      <c r="C326" s="0" t="s">
        <v>119</v>
      </c>
      <c r="D326" s="0" t="s">
        <v>415</v>
      </c>
      <c r="E326" s="0" t="s">
        <v>175</v>
      </c>
    </row>
    <row r="327" customFormat="false" ht="15" hidden="false" customHeight="false" outlineLevel="0" collapsed="false">
      <c r="A327" s="0" t="n">
        <v>326</v>
      </c>
      <c r="B327" s="0" t="s">
        <v>888</v>
      </c>
      <c r="C327" s="0" t="s">
        <v>266</v>
      </c>
      <c r="D327" s="0" t="s">
        <v>242</v>
      </c>
      <c r="E327" s="0" t="s">
        <v>889</v>
      </c>
    </row>
    <row r="328" customFormat="false" ht="15" hidden="false" customHeight="false" outlineLevel="0" collapsed="false">
      <c r="A328" s="0" t="n">
        <v>327</v>
      </c>
      <c r="B328" s="0" t="s">
        <v>378</v>
      </c>
      <c r="C328" s="0" t="s">
        <v>584</v>
      </c>
      <c r="D328" s="0" t="s">
        <v>687</v>
      </c>
      <c r="E328" s="0" t="s">
        <v>890</v>
      </c>
    </row>
    <row r="329" customFormat="false" ht="15" hidden="false" customHeight="false" outlineLevel="0" collapsed="false">
      <c r="A329" s="0" t="n">
        <v>328</v>
      </c>
      <c r="B329" s="0" t="s">
        <v>292</v>
      </c>
      <c r="C329" s="0" t="s">
        <v>655</v>
      </c>
      <c r="D329" s="0" t="s">
        <v>891</v>
      </c>
      <c r="E329" s="0" t="s">
        <v>892</v>
      </c>
    </row>
    <row r="330" customFormat="false" ht="15" hidden="false" customHeight="false" outlineLevel="0" collapsed="false">
      <c r="A330" s="0" t="n">
        <v>329</v>
      </c>
      <c r="B330" s="0" t="s">
        <v>716</v>
      </c>
      <c r="C330" s="0" t="s">
        <v>105</v>
      </c>
      <c r="D330" s="0" t="s">
        <v>893</v>
      </c>
      <c r="E330" s="0" t="s">
        <v>894</v>
      </c>
    </row>
    <row r="331" customFormat="false" ht="15" hidden="false" customHeight="false" outlineLevel="0" collapsed="false">
      <c r="A331" s="0" t="n">
        <v>330</v>
      </c>
      <c r="B331" s="0" t="s">
        <v>895</v>
      </c>
      <c r="C331" s="0" t="s">
        <v>896</v>
      </c>
      <c r="D331" s="0" t="s">
        <v>897</v>
      </c>
      <c r="E331" s="0" t="s">
        <v>898</v>
      </c>
    </row>
    <row r="332" customFormat="false" ht="15" hidden="false" customHeight="false" outlineLevel="0" collapsed="false">
      <c r="A332" s="0" t="n">
        <v>331</v>
      </c>
      <c r="B332" s="0" t="s">
        <v>899</v>
      </c>
      <c r="C332" s="0" t="s">
        <v>149</v>
      </c>
      <c r="D332" s="0" t="s">
        <v>581</v>
      </c>
      <c r="E332" s="0" t="s">
        <v>900</v>
      </c>
    </row>
    <row r="333" customFormat="false" ht="15" hidden="false" customHeight="false" outlineLevel="0" collapsed="false">
      <c r="A333" s="0" t="n">
        <v>332</v>
      </c>
      <c r="B333" s="0" t="s">
        <v>901</v>
      </c>
      <c r="C333" s="0" t="s">
        <v>306</v>
      </c>
      <c r="D333" s="0" t="s">
        <v>902</v>
      </c>
      <c r="E333" s="0" t="s">
        <v>903</v>
      </c>
    </row>
    <row r="334" customFormat="false" ht="15" hidden="false" customHeight="false" outlineLevel="0" collapsed="false">
      <c r="A334" s="0" t="n">
        <v>333</v>
      </c>
      <c r="B334" s="0" t="s">
        <v>904</v>
      </c>
      <c r="C334" s="0" t="s">
        <v>905</v>
      </c>
      <c r="D334" s="0" t="s">
        <v>581</v>
      </c>
      <c r="E334" s="0" t="s">
        <v>27</v>
      </c>
    </row>
    <row r="335" customFormat="false" ht="15" hidden="false" customHeight="false" outlineLevel="0" collapsed="false">
      <c r="A335" s="0" t="n">
        <v>334</v>
      </c>
      <c r="B335" s="0" t="s">
        <v>906</v>
      </c>
      <c r="C335" s="0" t="s">
        <v>465</v>
      </c>
      <c r="D335" s="0" t="s">
        <v>219</v>
      </c>
      <c r="E335" s="0" t="s">
        <v>907</v>
      </c>
    </row>
    <row r="336" customFormat="false" ht="15" hidden="false" customHeight="false" outlineLevel="0" collapsed="false">
      <c r="A336" s="0" t="n">
        <v>335</v>
      </c>
      <c r="B336" s="0" t="s">
        <v>197</v>
      </c>
      <c r="C336" s="0" t="s">
        <v>238</v>
      </c>
      <c r="D336" s="0" t="s">
        <v>908</v>
      </c>
      <c r="E336" s="0" t="s">
        <v>909</v>
      </c>
    </row>
    <row r="337" customFormat="false" ht="15" hidden="false" customHeight="false" outlineLevel="0" collapsed="false">
      <c r="A337" s="0" t="n">
        <v>336</v>
      </c>
      <c r="B337" s="0" t="s">
        <v>910</v>
      </c>
      <c r="C337" s="0" t="s">
        <v>911</v>
      </c>
      <c r="D337" s="0" t="s">
        <v>863</v>
      </c>
      <c r="E337" s="0" t="s">
        <v>912</v>
      </c>
    </row>
    <row r="338" customFormat="false" ht="15" hidden="false" customHeight="false" outlineLevel="0" collapsed="false">
      <c r="A338" s="0" t="n">
        <v>337</v>
      </c>
      <c r="B338" s="0" t="s">
        <v>618</v>
      </c>
      <c r="C338" s="0" t="s">
        <v>913</v>
      </c>
      <c r="D338" s="0" t="s">
        <v>245</v>
      </c>
      <c r="E338" s="0" t="s">
        <v>914</v>
      </c>
    </row>
    <row r="339" customFormat="false" ht="15" hidden="false" customHeight="false" outlineLevel="0" collapsed="false">
      <c r="A339" s="0" t="n">
        <v>338</v>
      </c>
      <c r="B339" s="0" t="s">
        <v>915</v>
      </c>
      <c r="C339" s="0" t="s">
        <v>365</v>
      </c>
      <c r="D339" s="0" t="s">
        <v>581</v>
      </c>
      <c r="E339" s="0" t="s">
        <v>916</v>
      </c>
    </row>
    <row r="340" customFormat="false" ht="15" hidden="false" customHeight="false" outlineLevel="0" collapsed="false">
      <c r="A340" s="0" t="n">
        <v>339</v>
      </c>
      <c r="B340" s="0" t="s">
        <v>917</v>
      </c>
      <c r="C340" s="0" t="s">
        <v>224</v>
      </c>
      <c r="D340" s="0" t="s">
        <v>624</v>
      </c>
      <c r="E340" s="0" t="s">
        <v>918</v>
      </c>
    </row>
    <row r="341" customFormat="false" ht="15" hidden="false" customHeight="false" outlineLevel="0" collapsed="false">
      <c r="A341" s="0" t="n">
        <v>340</v>
      </c>
      <c r="B341" s="0" t="s">
        <v>829</v>
      </c>
      <c r="C341" s="0" t="s">
        <v>606</v>
      </c>
      <c r="D341" s="0" t="s">
        <v>919</v>
      </c>
      <c r="E341" s="0" t="s">
        <v>920</v>
      </c>
    </row>
    <row r="342" customFormat="false" ht="15" hidden="false" customHeight="false" outlineLevel="0" collapsed="false">
      <c r="A342" s="0" t="n">
        <v>341</v>
      </c>
      <c r="B342" s="0" t="s">
        <v>316</v>
      </c>
      <c r="C342" s="0" t="s">
        <v>921</v>
      </c>
      <c r="D342" s="0" t="s">
        <v>922</v>
      </c>
      <c r="E342" s="0" t="s">
        <v>923</v>
      </c>
    </row>
    <row r="343" customFormat="false" ht="15" hidden="false" customHeight="false" outlineLevel="0" collapsed="false">
      <c r="A343" s="0" t="n">
        <v>342</v>
      </c>
      <c r="B343" s="0" t="s">
        <v>924</v>
      </c>
      <c r="C343" s="0" t="s">
        <v>925</v>
      </c>
      <c r="D343" s="0" t="s">
        <v>381</v>
      </c>
      <c r="E343" s="0" t="s">
        <v>926</v>
      </c>
    </row>
    <row r="344" customFormat="false" ht="15" hidden="false" customHeight="false" outlineLevel="0" collapsed="false">
      <c r="A344" s="0" t="n">
        <v>343</v>
      </c>
      <c r="B344" s="0" t="s">
        <v>405</v>
      </c>
      <c r="C344" s="0" t="s">
        <v>927</v>
      </c>
      <c r="D344" s="0" t="s">
        <v>928</v>
      </c>
      <c r="E344" s="0" t="s">
        <v>929</v>
      </c>
    </row>
    <row r="345" customFormat="false" ht="15" hidden="false" customHeight="false" outlineLevel="0" collapsed="false">
      <c r="A345" s="0" t="n">
        <v>344</v>
      </c>
      <c r="B345" s="0" t="s">
        <v>930</v>
      </c>
      <c r="C345" s="0" t="s">
        <v>931</v>
      </c>
      <c r="D345" s="0" t="s">
        <v>749</v>
      </c>
      <c r="E345" s="0" t="s">
        <v>932</v>
      </c>
    </row>
    <row r="346" customFormat="false" ht="15" hidden="false" customHeight="false" outlineLevel="0" collapsed="false">
      <c r="A346" s="0" t="n">
        <v>345</v>
      </c>
      <c r="B346" s="0" t="s">
        <v>826</v>
      </c>
      <c r="C346" s="0" t="s">
        <v>134</v>
      </c>
      <c r="D346" s="0" t="s">
        <v>880</v>
      </c>
      <c r="E346" s="0" t="s">
        <v>933</v>
      </c>
    </row>
    <row r="347" customFormat="false" ht="15" hidden="false" customHeight="false" outlineLevel="0" collapsed="false">
      <c r="A347" s="0" t="n">
        <v>346</v>
      </c>
      <c r="B347" s="0" t="s">
        <v>371</v>
      </c>
      <c r="C347" s="0" t="s">
        <v>934</v>
      </c>
      <c r="D347" s="0" t="s">
        <v>935</v>
      </c>
      <c r="E347" s="0" t="s">
        <v>936</v>
      </c>
    </row>
    <row r="348" customFormat="false" ht="15" hidden="false" customHeight="false" outlineLevel="0" collapsed="false">
      <c r="A348" s="0" t="n">
        <v>347</v>
      </c>
      <c r="B348" s="0" t="s">
        <v>210</v>
      </c>
      <c r="C348" s="0" t="s">
        <v>484</v>
      </c>
      <c r="D348" s="0" t="s">
        <v>937</v>
      </c>
      <c r="E348" s="0" t="s">
        <v>938</v>
      </c>
    </row>
    <row r="349" customFormat="false" ht="15" hidden="false" customHeight="false" outlineLevel="0" collapsed="false">
      <c r="A349" s="0" t="n">
        <v>348</v>
      </c>
      <c r="B349" s="0" t="s">
        <v>57</v>
      </c>
      <c r="C349" s="0" t="s">
        <v>624</v>
      </c>
      <c r="D349" s="0" t="s">
        <v>939</v>
      </c>
      <c r="E349" s="0" t="s">
        <v>940</v>
      </c>
    </row>
    <row r="350" customFormat="false" ht="15" hidden="false" customHeight="false" outlineLevel="0" collapsed="false">
      <c r="A350" s="0" t="n">
        <v>349</v>
      </c>
      <c r="B350" s="0" t="s">
        <v>941</v>
      </c>
      <c r="C350" s="0" t="s">
        <v>158</v>
      </c>
      <c r="D350" s="0" t="s">
        <v>792</v>
      </c>
      <c r="E350" s="0" t="s">
        <v>942</v>
      </c>
    </row>
    <row r="351" customFormat="false" ht="15" hidden="false" customHeight="false" outlineLevel="0" collapsed="false">
      <c r="A351" s="0" t="n">
        <v>350</v>
      </c>
      <c r="B351" s="0" t="s">
        <v>943</v>
      </c>
      <c r="C351" s="0" t="s">
        <v>162</v>
      </c>
      <c r="D351" s="0" t="s">
        <v>944</v>
      </c>
      <c r="E351" s="0" t="s">
        <v>945</v>
      </c>
    </row>
    <row r="352" customFormat="false" ht="15" hidden="false" customHeight="false" outlineLevel="0" collapsed="false">
      <c r="A352" s="0" t="n">
        <v>351</v>
      </c>
      <c r="B352" s="0" t="s">
        <v>567</v>
      </c>
      <c r="C352" s="0" t="s">
        <v>306</v>
      </c>
      <c r="D352" s="0" t="s">
        <v>104</v>
      </c>
      <c r="E352" s="0" t="s">
        <v>946</v>
      </c>
    </row>
    <row r="353" customFormat="false" ht="15" hidden="false" customHeight="false" outlineLevel="0" collapsed="false">
      <c r="A353" s="0" t="n">
        <v>352</v>
      </c>
      <c r="B353" s="0" t="s">
        <v>947</v>
      </c>
      <c r="C353" s="0" t="s">
        <v>948</v>
      </c>
      <c r="D353" s="0" t="s">
        <v>335</v>
      </c>
      <c r="E353" s="0" t="s">
        <v>949</v>
      </c>
    </row>
    <row r="354" customFormat="false" ht="15" hidden="false" customHeight="false" outlineLevel="0" collapsed="false">
      <c r="A354" s="0" t="n">
        <v>353</v>
      </c>
      <c r="B354" s="0" t="s">
        <v>368</v>
      </c>
      <c r="C354" s="0" t="s">
        <v>950</v>
      </c>
      <c r="D354" s="0" t="s">
        <v>951</v>
      </c>
      <c r="E354" s="0" t="s">
        <v>952</v>
      </c>
    </row>
    <row r="355" customFormat="false" ht="15" hidden="false" customHeight="false" outlineLevel="0" collapsed="false">
      <c r="A355" s="0" t="n">
        <v>354</v>
      </c>
      <c r="B355" s="0" t="s">
        <v>953</v>
      </c>
      <c r="C355" s="0" t="s">
        <v>848</v>
      </c>
      <c r="D355" s="0" t="s">
        <v>221</v>
      </c>
      <c r="E355" s="0" t="s">
        <v>27</v>
      </c>
    </row>
    <row r="356" customFormat="false" ht="15" hidden="false" customHeight="false" outlineLevel="0" collapsed="false">
      <c r="A356" s="0" t="n">
        <v>355</v>
      </c>
      <c r="B356" s="0" t="s">
        <v>24</v>
      </c>
      <c r="C356" s="0" t="s">
        <v>346</v>
      </c>
      <c r="D356" s="0" t="s">
        <v>816</v>
      </c>
      <c r="E356" s="0" t="s">
        <v>954</v>
      </c>
    </row>
    <row r="357" customFormat="false" ht="15" hidden="false" customHeight="false" outlineLevel="0" collapsed="false">
      <c r="A357" s="0" t="n">
        <v>356</v>
      </c>
      <c r="B357" s="0" t="s">
        <v>955</v>
      </c>
      <c r="C357" s="0" t="s">
        <v>761</v>
      </c>
      <c r="D357" s="0" t="s">
        <v>788</v>
      </c>
      <c r="E357" s="0" t="s">
        <v>956</v>
      </c>
    </row>
    <row r="358" customFormat="false" ht="15" hidden="false" customHeight="false" outlineLevel="0" collapsed="false">
      <c r="A358" s="0" t="n">
        <v>357</v>
      </c>
      <c r="B358" s="0" t="s">
        <v>712</v>
      </c>
      <c r="C358" s="0" t="s">
        <v>273</v>
      </c>
      <c r="D358" s="0" t="s">
        <v>957</v>
      </c>
      <c r="E358" s="0" t="s">
        <v>958</v>
      </c>
    </row>
    <row r="359" customFormat="false" ht="15" hidden="false" customHeight="false" outlineLevel="0" collapsed="false">
      <c r="A359" s="0" t="n">
        <v>358</v>
      </c>
      <c r="B359" s="0" t="s">
        <v>947</v>
      </c>
      <c r="C359" s="0" t="s">
        <v>959</v>
      </c>
      <c r="D359" s="0" t="s">
        <v>105</v>
      </c>
      <c r="E359" s="0" t="s">
        <v>960</v>
      </c>
    </row>
    <row r="360" customFormat="false" ht="15" hidden="false" customHeight="false" outlineLevel="0" collapsed="false">
      <c r="A360" s="0" t="n">
        <v>359</v>
      </c>
      <c r="B360" s="0" t="s">
        <v>637</v>
      </c>
      <c r="C360" s="0" t="s">
        <v>961</v>
      </c>
      <c r="D360" s="0" t="s">
        <v>962</v>
      </c>
      <c r="E360" s="0" t="s">
        <v>27</v>
      </c>
    </row>
    <row r="361" customFormat="false" ht="15" hidden="false" customHeight="false" outlineLevel="0" collapsed="false">
      <c r="A361" s="0" t="n">
        <v>360</v>
      </c>
      <c r="B361" s="0" t="s">
        <v>9</v>
      </c>
      <c r="C361" s="0" t="s">
        <v>58</v>
      </c>
      <c r="D361" s="0" t="s">
        <v>963</v>
      </c>
      <c r="E361" s="0" t="s">
        <v>964</v>
      </c>
    </row>
    <row r="362" customFormat="false" ht="15" hidden="false" customHeight="false" outlineLevel="0" collapsed="false">
      <c r="A362" s="0" t="n">
        <v>361</v>
      </c>
      <c r="B362" s="0" t="s">
        <v>805</v>
      </c>
      <c r="C362" s="0" t="s">
        <v>97</v>
      </c>
      <c r="D362" s="0" t="s">
        <v>965</v>
      </c>
      <c r="E362" s="0" t="s">
        <v>966</v>
      </c>
    </row>
    <row r="363" customFormat="false" ht="15" hidden="false" customHeight="false" outlineLevel="0" collapsed="false">
      <c r="A363" s="0" t="n">
        <v>362</v>
      </c>
      <c r="B363" s="0" t="s">
        <v>967</v>
      </c>
      <c r="C363" s="0" t="s">
        <v>868</v>
      </c>
      <c r="D363" s="0" t="s">
        <v>691</v>
      </c>
      <c r="E363" s="0" t="s">
        <v>968</v>
      </c>
    </row>
    <row r="364" customFormat="false" ht="15" hidden="false" customHeight="false" outlineLevel="0" collapsed="false">
      <c r="A364" s="0" t="n">
        <v>363</v>
      </c>
      <c r="B364" s="0" t="s">
        <v>969</v>
      </c>
      <c r="C364" s="0" t="s">
        <v>962</v>
      </c>
      <c r="D364" s="0" t="s">
        <v>286</v>
      </c>
      <c r="E364" s="0" t="s">
        <v>970</v>
      </c>
    </row>
    <row r="365" customFormat="false" ht="15" hidden="false" customHeight="false" outlineLevel="0" collapsed="false">
      <c r="A365" s="0" t="n">
        <v>364</v>
      </c>
      <c r="B365" s="0" t="s">
        <v>255</v>
      </c>
      <c r="C365" s="0" t="s">
        <v>142</v>
      </c>
      <c r="D365" s="0" t="s">
        <v>971</v>
      </c>
      <c r="E365" s="0" t="s">
        <v>972</v>
      </c>
    </row>
    <row r="366" customFormat="false" ht="15" hidden="false" customHeight="false" outlineLevel="0" collapsed="false">
      <c r="A366" s="0" t="n">
        <v>365</v>
      </c>
      <c r="B366" s="0" t="s">
        <v>118</v>
      </c>
      <c r="C366" s="0" t="s">
        <v>973</v>
      </c>
      <c r="D366" s="0" t="s">
        <v>974</v>
      </c>
      <c r="E366" s="0" t="s">
        <v>975</v>
      </c>
    </row>
    <row r="367" customFormat="false" ht="15" hidden="false" customHeight="false" outlineLevel="0" collapsed="false">
      <c r="A367" s="0" t="n">
        <v>366</v>
      </c>
      <c r="B367" s="0" t="s">
        <v>266</v>
      </c>
      <c r="C367" s="0" t="s">
        <v>733</v>
      </c>
      <c r="D367" s="0" t="s">
        <v>976</v>
      </c>
      <c r="E367" s="0" t="s">
        <v>977</v>
      </c>
    </row>
    <row r="368" customFormat="false" ht="15" hidden="false" customHeight="false" outlineLevel="0" collapsed="false">
      <c r="A368" s="0" t="n">
        <v>367</v>
      </c>
      <c r="B368" s="0" t="s">
        <v>978</v>
      </c>
      <c r="C368" s="0" t="s">
        <v>979</v>
      </c>
      <c r="D368" s="0" t="s">
        <v>980</v>
      </c>
      <c r="E368" s="0" t="s">
        <v>981</v>
      </c>
    </row>
    <row r="369" customFormat="false" ht="15" hidden="false" customHeight="false" outlineLevel="0" collapsed="false">
      <c r="A369" s="0" t="n">
        <v>368</v>
      </c>
      <c r="B369" s="0" t="s">
        <v>982</v>
      </c>
      <c r="C369" s="0" t="s">
        <v>983</v>
      </c>
      <c r="D369" s="0" t="s">
        <v>925</v>
      </c>
      <c r="E369" s="0" t="s">
        <v>984</v>
      </c>
    </row>
    <row r="370" customFormat="false" ht="15" hidden="false" customHeight="false" outlineLevel="0" collapsed="false">
      <c r="A370" s="0" t="n">
        <v>369</v>
      </c>
      <c r="B370" s="0" t="s">
        <v>92</v>
      </c>
      <c r="C370" s="0" t="s">
        <v>93</v>
      </c>
      <c r="D370" s="0" t="s">
        <v>985</v>
      </c>
      <c r="E370" s="0" t="s">
        <v>986</v>
      </c>
    </row>
    <row r="371" customFormat="false" ht="15" hidden="false" customHeight="false" outlineLevel="0" collapsed="false">
      <c r="A371" s="0" t="n">
        <v>370</v>
      </c>
      <c r="B371" s="0" t="s">
        <v>159</v>
      </c>
      <c r="C371" s="0" t="s">
        <v>544</v>
      </c>
      <c r="D371" s="0" t="s">
        <v>456</v>
      </c>
      <c r="E371" s="0" t="s">
        <v>27</v>
      </c>
    </row>
    <row r="372" customFormat="false" ht="15" hidden="false" customHeight="false" outlineLevel="0" collapsed="false">
      <c r="A372" s="0" t="n">
        <v>371</v>
      </c>
      <c r="B372" s="0" t="s">
        <v>987</v>
      </c>
      <c r="C372" s="0" t="s">
        <v>343</v>
      </c>
      <c r="D372" s="0" t="s">
        <v>97</v>
      </c>
      <c r="E372" s="0" t="s">
        <v>988</v>
      </c>
    </row>
    <row r="373" customFormat="false" ht="15" hidden="false" customHeight="false" outlineLevel="0" collapsed="false">
      <c r="A373" s="0" t="n">
        <v>372</v>
      </c>
      <c r="B373" s="0" t="s">
        <v>989</v>
      </c>
      <c r="C373" s="0" t="s">
        <v>79</v>
      </c>
      <c r="D373" s="0" t="s">
        <v>990</v>
      </c>
      <c r="E373" s="0" t="s">
        <v>991</v>
      </c>
    </row>
    <row r="374" customFormat="false" ht="15" hidden="false" customHeight="false" outlineLevel="0" collapsed="false">
      <c r="A374" s="0" t="n">
        <v>373</v>
      </c>
      <c r="B374" s="0" t="s">
        <v>992</v>
      </c>
      <c r="C374" s="0" t="s">
        <v>993</v>
      </c>
      <c r="D374" s="0" t="s">
        <v>420</v>
      </c>
      <c r="E374" s="0" t="s">
        <v>994</v>
      </c>
    </row>
    <row r="375" customFormat="false" ht="15" hidden="false" customHeight="false" outlineLevel="0" collapsed="false">
      <c r="A375" s="0" t="n">
        <v>374</v>
      </c>
      <c r="B375" s="0" t="s">
        <v>33</v>
      </c>
      <c r="C375" s="0" t="s">
        <v>22</v>
      </c>
      <c r="D375" s="0" t="s">
        <v>438</v>
      </c>
      <c r="E375" s="0" t="s">
        <v>597</v>
      </c>
    </row>
    <row r="376" customFormat="false" ht="15" hidden="false" customHeight="false" outlineLevel="0" collapsed="false">
      <c r="A376" s="0" t="n">
        <v>375</v>
      </c>
      <c r="B376" s="0" t="s">
        <v>155</v>
      </c>
      <c r="C376" s="0" t="s">
        <v>357</v>
      </c>
      <c r="D376" s="0" t="s">
        <v>111</v>
      </c>
      <c r="E376" s="0" t="s">
        <v>995</v>
      </c>
    </row>
    <row r="377" customFormat="false" ht="15" hidden="false" customHeight="false" outlineLevel="0" collapsed="false">
      <c r="A377" s="0" t="n">
        <v>376</v>
      </c>
      <c r="B377" s="0" t="s">
        <v>708</v>
      </c>
      <c r="C377" s="0" t="s">
        <v>258</v>
      </c>
      <c r="D377" s="0" t="s">
        <v>996</v>
      </c>
      <c r="E377" s="0" t="s">
        <v>997</v>
      </c>
    </row>
    <row r="378" customFormat="false" ht="15" hidden="false" customHeight="false" outlineLevel="0" collapsed="false">
      <c r="A378" s="0" t="n">
        <v>377</v>
      </c>
      <c r="B378" s="0" t="s">
        <v>953</v>
      </c>
      <c r="C378" s="0" t="s">
        <v>998</v>
      </c>
      <c r="D378" s="0" t="s">
        <v>999</v>
      </c>
      <c r="E378" s="0" t="s">
        <v>1000</v>
      </c>
    </row>
    <row r="379" customFormat="false" ht="15" hidden="false" customHeight="false" outlineLevel="0" collapsed="false">
      <c r="A379" s="0" t="n">
        <v>378</v>
      </c>
      <c r="B379" s="0" t="s">
        <v>882</v>
      </c>
      <c r="C379" s="0" t="s">
        <v>354</v>
      </c>
      <c r="D379" s="0" t="s">
        <v>871</v>
      </c>
      <c r="E379" s="0" t="s">
        <v>1001</v>
      </c>
    </row>
    <row r="380" customFormat="false" ht="15" hidden="false" customHeight="false" outlineLevel="0" collapsed="false">
      <c r="A380" s="0" t="n">
        <v>379</v>
      </c>
      <c r="B380" s="0" t="s">
        <v>1002</v>
      </c>
      <c r="C380" s="0" t="s">
        <v>738</v>
      </c>
      <c r="D380" s="0" t="s">
        <v>321</v>
      </c>
      <c r="E380" s="0" t="s">
        <v>1003</v>
      </c>
    </row>
    <row r="381" customFormat="false" ht="15" hidden="false" customHeight="false" outlineLevel="0" collapsed="false">
      <c r="A381" s="0" t="n">
        <v>380</v>
      </c>
      <c r="B381" s="0" t="s">
        <v>201</v>
      </c>
      <c r="C381" s="0" t="s">
        <v>341</v>
      </c>
      <c r="D381" s="0" t="s">
        <v>831</v>
      </c>
      <c r="E381" s="0" t="s">
        <v>1004</v>
      </c>
    </row>
    <row r="382" customFormat="false" ht="15" hidden="false" customHeight="false" outlineLevel="0" collapsed="false">
      <c r="A382" s="0" t="n">
        <v>381</v>
      </c>
      <c r="B382" s="0" t="s">
        <v>748</v>
      </c>
      <c r="C382" s="0" t="s">
        <v>54</v>
      </c>
      <c r="D382" s="0" t="s">
        <v>534</v>
      </c>
      <c r="E382" s="0" t="s">
        <v>850</v>
      </c>
    </row>
    <row r="383" customFormat="false" ht="15" hidden="false" customHeight="false" outlineLevel="0" collapsed="false">
      <c r="A383" s="0" t="n">
        <v>382</v>
      </c>
      <c r="B383" s="0" t="s">
        <v>1005</v>
      </c>
      <c r="C383" s="0" t="s">
        <v>776</v>
      </c>
      <c r="D383" s="0" t="s">
        <v>34</v>
      </c>
      <c r="E383" s="0" t="s">
        <v>1006</v>
      </c>
    </row>
    <row r="384" customFormat="false" ht="15" hidden="false" customHeight="false" outlineLevel="0" collapsed="false">
      <c r="A384" s="0" t="n">
        <v>383</v>
      </c>
      <c r="B384" s="0" t="s">
        <v>919</v>
      </c>
      <c r="C384" s="0" t="s">
        <v>1007</v>
      </c>
      <c r="D384" s="0" t="s">
        <v>329</v>
      </c>
      <c r="E384" s="0" t="s">
        <v>1008</v>
      </c>
    </row>
    <row r="385" customFormat="false" ht="15" hidden="false" customHeight="false" outlineLevel="0" collapsed="false">
      <c r="A385" s="0" t="n">
        <v>384</v>
      </c>
      <c r="B385" s="0" t="s">
        <v>292</v>
      </c>
      <c r="C385" s="0" t="s">
        <v>1009</v>
      </c>
      <c r="D385" s="0" t="s">
        <v>1010</v>
      </c>
      <c r="E385" s="0" t="s">
        <v>1011</v>
      </c>
    </row>
    <row r="386" customFormat="false" ht="15" hidden="false" customHeight="false" outlineLevel="0" collapsed="false">
      <c r="A386" s="0" t="n">
        <v>385</v>
      </c>
      <c r="B386" s="0" t="s">
        <v>917</v>
      </c>
      <c r="C386" s="0" t="s">
        <v>544</v>
      </c>
      <c r="D386" s="0" t="s">
        <v>357</v>
      </c>
      <c r="E386" s="0" t="s">
        <v>1012</v>
      </c>
    </row>
    <row r="387" customFormat="false" ht="15" hidden="false" customHeight="false" outlineLevel="0" collapsed="false">
      <c r="A387" s="0" t="n">
        <v>386</v>
      </c>
      <c r="B387" s="0" t="s">
        <v>302</v>
      </c>
      <c r="C387" s="0" t="s">
        <v>374</v>
      </c>
      <c r="D387" s="0" t="s">
        <v>112</v>
      </c>
      <c r="E387" s="0" t="s">
        <v>1013</v>
      </c>
    </row>
    <row r="388" customFormat="false" ht="15" hidden="false" customHeight="false" outlineLevel="0" collapsed="false">
      <c r="A388" s="0" t="n">
        <v>387</v>
      </c>
      <c r="B388" s="0" t="s">
        <v>1014</v>
      </c>
      <c r="C388" s="0" t="s">
        <v>229</v>
      </c>
      <c r="D388" s="0" t="s">
        <v>28</v>
      </c>
      <c r="E388" s="0" t="s">
        <v>1015</v>
      </c>
    </row>
    <row r="389" customFormat="false" ht="15" hidden="false" customHeight="false" outlineLevel="0" collapsed="false">
      <c r="A389" s="0" t="n">
        <v>388</v>
      </c>
      <c r="B389" s="0" t="s">
        <v>1016</v>
      </c>
      <c r="C389" s="0" t="s">
        <v>473</v>
      </c>
      <c r="D389" s="0" t="s">
        <v>471</v>
      </c>
      <c r="E389" s="0" t="s">
        <v>535</v>
      </c>
    </row>
    <row r="390" customFormat="false" ht="15" hidden="false" customHeight="false" outlineLevel="0" collapsed="false">
      <c r="A390" s="0" t="n">
        <v>389</v>
      </c>
      <c r="B390" s="0" t="s">
        <v>279</v>
      </c>
      <c r="C390" s="0" t="s">
        <v>733</v>
      </c>
      <c r="D390" s="0" t="s">
        <v>424</v>
      </c>
      <c r="E390" s="0" t="s">
        <v>1017</v>
      </c>
    </row>
    <row r="391" customFormat="false" ht="15" hidden="false" customHeight="false" outlineLevel="0" collapsed="false">
      <c r="A391" s="0" t="n">
        <v>390</v>
      </c>
      <c r="B391" s="0" t="s">
        <v>371</v>
      </c>
      <c r="C391" s="0" t="s">
        <v>252</v>
      </c>
      <c r="D391" s="0" t="s">
        <v>1018</v>
      </c>
      <c r="E391" s="0" t="s">
        <v>1019</v>
      </c>
    </row>
    <row r="392" customFormat="false" ht="15" hidden="false" customHeight="false" outlineLevel="0" collapsed="false">
      <c r="A392" s="0" t="n">
        <v>391</v>
      </c>
      <c r="B392" s="0" t="s">
        <v>879</v>
      </c>
      <c r="C392" s="0" t="s">
        <v>357</v>
      </c>
      <c r="D392" s="0" t="s">
        <v>307</v>
      </c>
      <c r="E392" s="0" t="s">
        <v>1020</v>
      </c>
    </row>
    <row r="393" customFormat="false" ht="15" hidden="false" customHeight="false" outlineLevel="0" collapsed="false">
      <c r="A393" s="0" t="n">
        <v>392</v>
      </c>
      <c r="B393" s="0" t="s">
        <v>1021</v>
      </c>
      <c r="C393" s="0" t="s">
        <v>395</v>
      </c>
      <c r="D393" s="0" t="s">
        <v>1022</v>
      </c>
      <c r="E393" s="0" t="s">
        <v>1023</v>
      </c>
    </row>
    <row r="394" customFormat="false" ht="15" hidden="false" customHeight="false" outlineLevel="0" collapsed="false">
      <c r="A394" s="0" t="n">
        <v>393</v>
      </c>
      <c r="B394" s="0" t="s">
        <v>394</v>
      </c>
      <c r="C394" s="0" t="s">
        <v>152</v>
      </c>
      <c r="D394" s="0" t="s">
        <v>871</v>
      </c>
      <c r="E394" s="0" t="s">
        <v>27</v>
      </c>
    </row>
    <row r="395" customFormat="false" ht="15" hidden="false" customHeight="false" outlineLevel="0" collapsed="false">
      <c r="A395" s="0" t="n">
        <v>394</v>
      </c>
      <c r="B395" s="0" t="s">
        <v>33</v>
      </c>
      <c r="C395" s="0" t="s">
        <v>677</v>
      </c>
      <c r="D395" s="0" t="s">
        <v>1024</v>
      </c>
      <c r="E395" s="0" t="s">
        <v>1025</v>
      </c>
    </row>
    <row r="396" customFormat="false" ht="15" hidden="false" customHeight="false" outlineLevel="0" collapsed="false">
      <c r="A396" s="0" t="n">
        <v>395</v>
      </c>
      <c r="B396" s="0" t="s">
        <v>620</v>
      </c>
      <c r="C396" s="0" t="s">
        <v>149</v>
      </c>
      <c r="D396" s="0" t="s">
        <v>119</v>
      </c>
      <c r="E396" s="0" t="s">
        <v>1026</v>
      </c>
    </row>
    <row r="397" customFormat="false" ht="15" hidden="false" customHeight="false" outlineLevel="0" collapsed="false">
      <c r="A397" s="0" t="n">
        <v>396</v>
      </c>
      <c r="B397" s="0" t="s">
        <v>866</v>
      </c>
      <c r="C397" s="0" t="s">
        <v>119</v>
      </c>
      <c r="D397" s="0" t="s">
        <v>28</v>
      </c>
      <c r="E397" s="0" t="s">
        <v>1027</v>
      </c>
    </row>
    <row r="398" customFormat="false" ht="15" hidden="false" customHeight="false" outlineLevel="0" collapsed="false">
      <c r="A398" s="0" t="n">
        <v>397</v>
      </c>
      <c r="B398" s="0" t="s">
        <v>148</v>
      </c>
      <c r="C398" s="0" t="s">
        <v>1028</v>
      </c>
      <c r="D398" s="0" t="s">
        <v>83</v>
      </c>
      <c r="E398" s="0" t="s">
        <v>1029</v>
      </c>
    </row>
    <row r="399" customFormat="false" ht="15" hidden="false" customHeight="false" outlineLevel="0" collapsed="false">
      <c r="A399" s="0" t="n">
        <v>398</v>
      </c>
      <c r="B399" s="0" t="s">
        <v>24</v>
      </c>
      <c r="C399" s="0" t="s">
        <v>456</v>
      </c>
      <c r="D399" s="0" t="s">
        <v>174</v>
      </c>
      <c r="E399" s="0" t="s">
        <v>1030</v>
      </c>
    </row>
    <row r="400" customFormat="false" ht="15" hidden="false" customHeight="false" outlineLevel="0" collapsed="false">
      <c r="A400" s="0" t="n">
        <v>399</v>
      </c>
      <c r="B400" s="0" t="s">
        <v>705</v>
      </c>
      <c r="C400" s="0" t="s">
        <v>300</v>
      </c>
      <c r="D400" s="0" t="s">
        <v>812</v>
      </c>
      <c r="E400" s="0" t="s">
        <v>1031</v>
      </c>
    </row>
    <row r="401" customFormat="false" ht="15" hidden="false" customHeight="false" outlineLevel="0" collapsed="false">
      <c r="A401" s="0" t="n">
        <v>400</v>
      </c>
      <c r="B401" s="0" t="s">
        <v>224</v>
      </c>
      <c r="C401" s="0" t="s">
        <v>792</v>
      </c>
      <c r="D401" s="0" t="s">
        <v>1032</v>
      </c>
      <c r="E401" s="0" t="s">
        <v>27</v>
      </c>
    </row>
    <row r="402" customFormat="false" ht="15" hidden="false" customHeight="false" outlineLevel="0" collapsed="false">
      <c r="A402" s="0" t="n">
        <v>401</v>
      </c>
      <c r="B402" s="0" t="s">
        <v>1033</v>
      </c>
      <c r="C402" s="0" t="s">
        <v>565</v>
      </c>
      <c r="D402" s="0" t="s">
        <v>1034</v>
      </c>
      <c r="E402" s="0" t="s">
        <v>1035</v>
      </c>
    </row>
    <row r="403" customFormat="false" ht="15" hidden="false" customHeight="false" outlineLevel="0" collapsed="false">
      <c r="A403" s="0" t="n">
        <v>402</v>
      </c>
      <c r="B403" s="0" t="s">
        <v>100</v>
      </c>
      <c r="C403" s="0" t="s">
        <v>554</v>
      </c>
      <c r="D403" s="0" t="s">
        <v>1036</v>
      </c>
      <c r="E403" s="0" t="s">
        <v>1037</v>
      </c>
    </row>
    <row r="404" customFormat="false" ht="15" hidden="false" customHeight="false" outlineLevel="0" collapsed="false">
      <c r="A404" s="0" t="n">
        <v>403</v>
      </c>
      <c r="B404" s="0" t="s">
        <v>29</v>
      </c>
      <c r="C404" s="0" t="s">
        <v>823</v>
      </c>
      <c r="D404" s="0" t="s">
        <v>1038</v>
      </c>
      <c r="E404" s="0" t="s">
        <v>954</v>
      </c>
    </row>
    <row r="405" customFormat="false" ht="15" hidden="false" customHeight="false" outlineLevel="0" collapsed="false">
      <c r="A405" s="0" t="n">
        <v>404</v>
      </c>
      <c r="B405" s="0" t="s">
        <v>48</v>
      </c>
      <c r="C405" s="0" t="s">
        <v>693</v>
      </c>
      <c r="D405" s="0" t="s">
        <v>742</v>
      </c>
      <c r="E405" s="0" t="s">
        <v>1039</v>
      </c>
    </row>
    <row r="406" customFormat="false" ht="15" hidden="false" customHeight="false" outlineLevel="0" collapsed="false">
      <c r="A406" s="0" t="n">
        <v>405</v>
      </c>
      <c r="B406" s="0" t="s">
        <v>564</v>
      </c>
      <c r="C406" s="0" t="s">
        <v>1040</v>
      </c>
      <c r="D406" s="0" t="s">
        <v>1041</v>
      </c>
      <c r="E406" s="0" t="s">
        <v>1042</v>
      </c>
    </row>
    <row r="407" customFormat="false" ht="15" hidden="false" customHeight="false" outlineLevel="0" collapsed="false">
      <c r="A407" s="0" t="n">
        <v>406</v>
      </c>
      <c r="B407" s="0" t="s">
        <v>857</v>
      </c>
      <c r="C407" s="0" t="s">
        <v>749</v>
      </c>
      <c r="D407" s="0" t="s">
        <v>1043</v>
      </c>
      <c r="E407" s="0" t="s">
        <v>136</v>
      </c>
    </row>
    <row r="408" customFormat="false" ht="15" hidden="false" customHeight="false" outlineLevel="0" collapsed="false">
      <c r="A408" s="0" t="n">
        <v>407</v>
      </c>
      <c r="B408" s="0" t="s">
        <v>978</v>
      </c>
      <c r="C408" s="0" t="s">
        <v>1044</v>
      </c>
      <c r="D408" s="0" t="s">
        <v>1045</v>
      </c>
      <c r="E408" s="0" t="s">
        <v>1046</v>
      </c>
    </row>
    <row r="409" customFormat="false" ht="15" hidden="false" customHeight="false" outlineLevel="0" collapsed="false">
      <c r="A409" s="0" t="n">
        <v>408</v>
      </c>
      <c r="B409" s="0" t="s">
        <v>5</v>
      </c>
      <c r="C409" s="0" t="s">
        <v>693</v>
      </c>
      <c r="D409" s="0" t="s">
        <v>735</v>
      </c>
      <c r="E409" s="0" t="s">
        <v>1047</v>
      </c>
    </row>
    <row r="410" customFormat="false" ht="15" hidden="false" customHeight="false" outlineLevel="0" collapsed="false">
      <c r="A410" s="0" t="n">
        <v>409</v>
      </c>
      <c r="B410" s="0" t="s">
        <v>1048</v>
      </c>
      <c r="C410" s="0" t="s">
        <v>211</v>
      </c>
      <c r="D410" s="0" t="s">
        <v>286</v>
      </c>
      <c r="E410" s="0" t="s">
        <v>1049</v>
      </c>
    </row>
    <row r="411" customFormat="false" ht="15" hidden="false" customHeight="false" outlineLevel="0" collapsed="false">
      <c r="A411" s="0" t="n">
        <v>410</v>
      </c>
      <c r="B411" s="0" t="s">
        <v>1050</v>
      </c>
      <c r="C411" s="0" t="s">
        <v>948</v>
      </c>
      <c r="D411" s="0" t="s">
        <v>503</v>
      </c>
      <c r="E411" s="0" t="s">
        <v>1051</v>
      </c>
    </row>
    <row r="412" customFormat="false" ht="15" hidden="false" customHeight="false" outlineLevel="0" collapsed="false">
      <c r="A412" s="0" t="n">
        <v>411</v>
      </c>
      <c r="B412" s="0" t="s">
        <v>134</v>
      </c>
      <c r="C412" s="0" t="s">
        <v>1036</v>
      </c>
      <c r="D412" s="0" t="s">
        <v>633</v>
      </c>
      <c r="E412" s="0" t="s">
        <v>1052</v>
      </c>
    </row>
    <row r="413" customFormat="false" ht="15" hidden="false" customHeight="false" outlineLevel="0" collapsed="false">
      <c r="A413" s="0" t="n">
        <v>412</v>
      </c>
      <c r="B413" s="0" t="s">
        <v>985</v>
      </c>
      <c r="C413" s="0" t="s">
        <v>152</v>
      </c>
      <c r="D413" s="0" t="s">
        <v>142</v>
      </c>
      <c r="E413" s="0" t="s">
        <v>1053</v>
      </c>
    </row>
    <row r="414" customFormat="false" ht="15" hidden="false" customHeight="false" outlineLevel="0" collapsed="false">
      <c r="A414" s="0" t="n">
        <v>413</v>
      </c>
      <c r="B414" s="0" t="s">
        <v>1054</v>
      </c>
      <c r="C414" s="0" t="s">
        <v>1055</v>
      </c>
      <c r="D414" s="0" t="s">
        <v>435</v>
      </c>
      <c r="E414" s="0" t="s">
        <v>1056</v>
      </c>
    </row>
    <row r="415" customFormat="false" ht="15" hidden="false" customHeight="false" outlineLevel="0" collapsed="false">
      <c r="A415" s="0" t="n">
        <v>414</v>
      </c>
      <c r="B415" s="0" t="s">
        <v>861</v>
      </c>
      <c r="C415" s="0" t="s">
        <v>962</v>
      </c>
      <c r="D415" s="0" t="s">
        <v>572</v>
      </c>
      <c r="E415" s="0" t="s">
        <v>1057</v>
      </c>
    </row>
    <row r="416" customFormat="false" ht="15" hidden="false" customHeight="false" outlineLevel="0" collapsed="false">
      <c r="A416" s="0" t="n">
        <v>415</v>
      </c>
      <c r="B416" s="0" t="s">
        <v>320</v>
      </c>
      <c r="C416" s="0" t="s">
        <v>1036</v>
      </c>
      <c r="D416" s="0" t="s">
        <v>939</v>
      </c>
      <c r="E416" s="0" t="s">
        <v>1058</v>
      </c>
    </row>
    <row r="417" customFormat="false" ht="15" hidden="false" customHeight="false" outlineLevel="0" collapsed="false">
      <c r="A417" s="0" t="n">
        <v>416</v>
      </c>
      <c r="B417" s="0" t="s">
        <v>374</v>
      </c>
      <c r="C417" s="0" t="s">
        <v>413</v>
      </c>
      <c r="D417" s="0" t="s">
        <v>1059</v>
      </c>
      <c r="E417" s="0" t="s">
        <v>1060</v>
      </c>
    </row>
    <row r="418" customFormat="false" ht="15" hidden="false" customHeight="false" outlineLevel="0" collapsed="false">
      <c r="A418" s="0" t="n">
        <v>417</v>
      </c>
      <c r="B418" s="0" t="s">
        <v>678</v>
      </c>
      <c r="C418" s="0" t="s">
        <v>1061</v>
      </c>
      <c r="D418" s="0" t="s">
        <v>1009</v>
      </c>
      <c r="E418" s="0" t="s">
        <v>1062</v>
      </c>
    </row>
    <row r="419" customFormat="false" ht="15" hidden="false" customHeight="false" outlineLevel="0" collapsed="false">
      <c r="A419" s="0" t="n">
        <v>418</v>
      </c>
      <c r="B419" s="0" t="s">
        <v>162</v>
      </c>
      <c r="C419" s="0" t="s">
        <v>934</v>
      </c>
      <c r="D419" s="0" t="s">
        <v>963</v>
      </c>
      <c r="E419" s="0" t="s">
        <v>1062</v>
      </c>
    </row>
    <row r="420" customFormat="false" ht="15" hidden="false" customHeight="false" outlineLevel="0" collapsed="false">
      <c r="A420" s="0" t="n">
        <v>419</v>
      </c>
      <c r="B420" s="0" t="s">
        <v>1063</v>
      </c>
      <c r="C420" s="0" t="s">
        <v>65</v>
      </c>
      <c r="D420" s="0" t="s">
        <v>22</v>
      </c>
      <c r="E420" s="0" t="s">
        <v>1064</v>
      </c>
    </row>
    <row r="421" customFormat="false" ht="15" hidden="false" customHeight="false" outlineLevel="0" collapsed="false">
      <c r="A421" s="0" t="n">
        <v>420</v>
      </c>
      <c r="B421" s="0" t="s">
        <v>700</v>
      </c>
      <c r="C421" s="0" t="s">
        <v>1065</v>
      </c>
      <c r="D421" s="0" t="s">
        <v>1066</v>
      </c>
      <c r="E421" s="0" t="s">
        <v>1067</v>
      </c>
    </row>
    <row r="422" customFormat="false" ht="15" hidden="false" customHeight="false" outlineLevel="0" collapsed="false">
      <c r="A422" s="0" t="n">
        <v>421</v>
      </c>
      <c r="B422" s="0" t="s">
        <v>583</v>
      </c>
      <c r="C422" s="0" t="s">
        <v>1068</v>
      </c>
      <c r="D422" s="0" t="s">
        <v>74</v>
      </c>
      <c r="E422" s="0" t="s">
        <v>1069</v>
      </c>
    </row>
    <row r="423" customFormat="false" ht="15" hidden="false" customHeight="false" outlineLevel="0" collapsed="false">
      <c r="A423" s="0" t="n">
        <v>422</v>
      </c>
      <c r="B423" s="0" t="s">
        <v>94</v>
      </c>
      <c r="C423" s="0" t="s">
        <v>544</v>
      </c>
      <c r="D423" s="0" t="s">
        <v>79</v>
      </c>
      <c r="E423" s="0" t="s">
        <v>1070</v>
      </c>
    </row>
    <row r="424" customFormat="false" ht="15" hidden="false" customHeight="false" outlineLevel="0" collapsed="false">
      <c r="A424" s="0" t="n">
        <v>423</v>
      </c>
      <c r="B424" s="0" t="s">
        <v>857</v>
      </c>
      <c r="C424" s="0" t="s">
        <v>219</v>
      </c>
      <c r="D424" s="0" t="s">
        <v>863</v>
      </c>
      <c r="E424" s="0" t="s">
        <v>1071</v>
      </c>
    </row>
    <row r="425" customFormat="false" ht="15" hidden="false" customHeight="false" outlineLevel="0" collapsed="false">
      <c r="A425" s="0" t="n">
        <v>424</v>
      </c>
      <c r="B425" s="0" t="s">
        <v>1072</v>
      </c>
      <c r="C425" s="0" t="s">
        <v>798</v>
      </c>
      <c r="D425" s="0" t="s">
        <v>413</v>
      </c>
      <c r="E425" s="0" t="s">
        <v>1073</v>
      </c>
    </row>
    <row r="426" customFormat="false" ht="15" hidden="false" customHeight="false" outlineLevel="0" collapsed="false">
      <c r="A426" s="0" t="n">
        <v>425</v>
      </c>
      <c r="B426" s="0" t="s">
        <v>755</v>
      </c>
      <c r="C426" s="0" t="s">
        <v>769</v>
      </c>
      <c r="D426" s="0" t="s">
        <v>1074</v>
      </c>
      <c r="E426" s="0" t="s">
        <v>1075</v>
      </c>
    </row>
    <row r="427" customFormat="false" ht="15" hidden="false" customHeight="false" outlineLevel="0" collapsed="false">
      <c r="A427" s="0" t="n">
        <v>426</v>
      </c>
      <c r="B427" s="0" t="s">
        <v>473</v>
      </c>
      <c r="C427" s="0" t="s">
        <v>306</v>
      </c>
      <c r="D427" s="0" t="s">
        <v>1076</v>
      </c>
      <c r="E427" s="0" t="s">
        <v>1077</v>
      </c>
    </row>
    <row r="428" customFormat="false" ht="15" hidden="false" customHeight="false" outlineLevel="0" collapsed="false">
      <c r="A428" s="0" t="n">
        <v>427</v>
      </c>
      <c r="B428" s="0" t="s">
        <v>1078</v>
      </c>
      <c r="C428" s="0" t="s">
        <v>1079</v>
      </c>
      <c r="D428" s="0" t="s">
        <v>1080</v>
      </c>
      <c r="E428" s="0" t="s">
        <v>1081</v>
      </c>
    </row>
    <row r="429" customFormat="false" ht="15" hidden="false" customHeight="false" outlineLevel="0" collapsed="false">
      <c r="A429" s="0" t="n">
        <v>428</v>
      </c>
      <c r="B429" s="0" t="s">
        <v>1082</v>
      </c>
      <c r="C429" s="0" t="s">
        <v>1083</v>
      </c>
      <c r="D429" s="0" t="s">
        <v>527</v>
      </c>
      <c r="E429" s="0" t="s">
        <v>1084</v>
      </c>
    </row>
    <row r="430" customFormat="false" ht="15" hidden="false" customHeight="false" outlineLevel="0" collapsed="false">
      <c r="A430" s="0" t="n">
        <v>429</v>
      </c>
      <c r="B430" s="0" t="s">
        <v>443</v>
      </c>
      <c r="C430" s="0" t="s">
        <v>345</v>
      </c>
      <c r="D430" s="0" t="s">
        <v>871</v>
      </c>
      <c r="E430" s="0" t="s">
        <v>900</v>
      </c>
    </row>
    <row r="431" customFormat="false" ht="15" hidden="false" customHeight="false" outlineLevel="0" collapsed="false">
      <c r="A431" s="0" t="n">
        <v>430</v>
      </c>
      <c r="B431" s="0" t="s">
        <v>1085</v>
      </c>
      <c r="C431" s="0" t="s">
        <v>41</v>
      </c>
      <c r="D431" s="0" t="s">
        <v>182</v>
      </c>
      <c r="E431" s="0" t="s">
        <v>1086</v>
      </c>
    </row>
    <row r="432" customFormat="false" ht="15" hidden="false" customHeight="false" outlineLevel="0" collapsed="false">
      <c r="A432" s="0" t="n">
        <v>431</v>
      </c>
      <c r="B432" s="0" t="s">
        <v>616</v>
      </c>
      <c r="C432" s="0" t="s">
        <v>1087</v>
      </c>
      <c r="D432" s="0" t="s">
        <v>1088</v>
      </c>
      <c r="E432" s="0" t="s">
        <v>1089</v>
      </c>
    </row>
    <row r="433" customFormat="false" ht="15" hidden="false" customHeight="false" outlineLevel="0" collapsed="false">
      <c r="A433" s="0" t="n">
        <v>432</v>
      </c>
      <c r="B433" s="0" t="s">
        <v>1090</v>
      </c>
      <c r="C433" s="0" t="s">
        <v>24</v>
      </c>
      <c r="D433" s="0" t="s">
        <v>627</v>
      </c>
      <c r="E433" s="0" t="s">
        <v>1091</v>
      </c>
    </row>
    <row r="434" customFormat="false" ht="15" hidden="false" customHeight="false" outlineLevel="0" collapsed="false">
      <c r="A434" s="0" t="n">
        <v>433</v>
      </c>
      <c r="B434" s="0" t="s">
        <v>570</v>
      </c>
      <c r="C434" s="0" t="s">
        <v>335</v>
      </c>
      <c r="D434" s="0" t="s">
        <v>705</v>
      </c>
      <c r="E434" s="0" t="s">
        <v>1092</v>
      </c>
    </row>
    <row r="435" customFormat="false" ht="15" hidden="false" customHeight="false" outlineLevel="0" collapsed="false">
      <c r="A435" s="0" t="n">
        <v>434</v>
      </c>
      <c r="B435" s="0" t="s">
        <v>343</v>
      </c>
      <c r="C435" s="0" t="s">
        <v>225</v>
      </c>
      <c r="D435" s="0" t="s">
        <v>1093</v>
      </c>
      <c r="E435" s="0" t="s">
        <v>1094</v>
      </c>
    </row>
    <row r="436" customFormat="false" ht="15" hidden="false" customHeight="false" outlineLevel="0" collapsed="false">
      <c r="A436" s="0" t="n">
        <v>435</v>
      </c>
      <c r="B436" s="0" t="s">
        <v>1095</v>
      </c>
      <c r="C436" s="0" t="s">
        <v>1096</v>
      </c>
      <c r="D436" s="0" t="s">
        <v>1097</v>
      </c>
      <c r="E436" s="0" t="s">
        <v>1098</v>
      </c>
    </row>
    <row r="437" customFormat="false" ht="15" hidden="false" customHeight="false" outlineLevel="0" collapsed="false">
      <c r="A437" s="0" t="n">
        <v>436</v>
      </c>
      <c r="B437" s="0" t="s">
        <v>1099</v>
      </c>
      <c r="C437" s="0" t="s">
        <v>152</v>
      </c>
      <c r="D437" s="0" t="s">
        <v>242</v>
      </c>
      <c r="E437" s="0" t="s">
        <v>1100</v>
      </c>
    </row>
    <row r="438" customFormat="false" ht="15" hidden="false" customHeight="false" outlineLevel="0" collapsed="false">
      <c r="A438" s="0" t="n">
        <v>437</v>
      </c>
      <c r="B438" s="0" t="s">
        <v>424</v>
      </c>
      <c r="C438" s="0" t="s">
        <v>152</v>
      </c>
      <c r="D438" s="0" t="s">
        <v>238</v>
      </c>
      <c r="E438" s="0" t="s">
        <v>1101</v>
      </c>
    </row>
    <row r="439" customFormat="false" ht="15" hidden="false" customHeight="false" outlineLevel="0" collapsed="false">
      <c r="A439" s="0" t="n">
        <v>438</v>
      </c>
      <c r="B439" s="0" t="s">
        <v>77</v>
      </c>
      <c r="C439" s="0" t="s">
        <v>716</v>
      </c>
      <c r="D439" s="0" t="s">
        <v>693</v>
      </c>
      <c r="E439" s="0" t="s">
        <v>1102</v>
      </c>
    </row>
    <row r="440" customFormat="false" ht="15" hidden="false" customHeight="false" outlineLevel="0" collapsed="false">
      <c r="A440" s="0" t="n">
        <v>439</v>
      </c>
      <c r="B440" s="0" t="s">
        <v>1103</v>
      </c>
      <c r="C440" s="0" t="s">
        <v>605</v>
      </c>
      <c r="D440" s="0" t="s">
        <v>215</v>
      </c>
      <c r="E440" s="0" t="s">
        <v>1104</v>
      </c>
    </row>
    <row r="441" customFormat="false" ht="15" hidden="false" customHeight="false" outlineLevel="0" collapsed="false">
      <c r="A441" s="0" t="n">
        <v>440</v>
      </c>
      <c r="B441" s="0" t="s">
        <v>427</v>
      </c>
      <c r="C441" s="0" t="s">
        <v>934</v>
      </c>
      <c r="D441" s="0" t="s">
        <v>1105</v>
      </c>
      <c r="E441" s="0" t="s">
        <v>1106</v>
      </c>
    </row>
    <row r="442" customFormat="false" ht="15" hidden="false" customHeight="false" outlineLevel="0" collapsed="false">
      <c r="A442" s="0" t="n">
        <v>441</v>
      </c>
      <c r="B442" s="0" t="s">
        <v>917</v>
      </c>
      <c r="C442" s="0" t="s">
        <v>173</v>
      </c>
      <c r="D442" s="0" t="s">
        <v>459</v>
      </c>
      <c r="E442" s="0" t="s">
        <v>1107</v>
      </c>
    </row>
    <row r="443" customFormat="false" ht="15" hidden="false" customHeight="false" outlineLevel="0" collapsed="false">
      <c r="A443" s="0" t="n">
        <v>442</v>
      </c>
      <c r="B443" s="0" t="s">
        <v>901</v>
      </c>
      <c r="C443" s="0" t="s">
        <v>646</v>
      </c>
      <c r="D443" s="0" t="s">
        <v>1108</v>
      </c>
      <c r="E443" s="0" t="s">
        <v>1109</v>
      </c>
    </row>
    <row r="444" customFormat="false" ht="15" hidden="false" customHeight="false" outlineLevel="0" collapsed="false">
      <c r="A444" s="0" t="n">
        <v>443</v>
      </c>
      <c r="B444" s="0" t="s">
        <v>1110</v>
      </c>
      <c r="C444" s="0" t="s">
        <v>13</v>
      </c>
      <c r="D444" s="0" t="s">
        <v>238</v>
      </c>
      <c r="E444" s="0" t="s">
        <v>1111</v>
      </c>
    </row>
    <row r="445" customFormat="false" ht="15" hidden="false" customHeight="false" outlineLevel="0" collapsed="false">
      <c r="A445" s="0" t="n">
        <v>444</v>
      </c>
      <c r="B445" s="0" t="s">
        <v>1112</v>
      </c>
      <c r="C445" s="0" t="s">
        <v>639</v>
      </c>
      <c r="D445" s="0" t="s">
        <v>1113</v>
      </c>
      <c r="E445" s="0" t="s">
        <v>753</v>
      </c>
    </row>
    <row r="446" customFormat="false" ht="15" hidden="false" customHeight="false" outlineLevel="0" collapsed="false">
      <c r="A446" s="0" t="n">
        <v>445</v>
      </c>
      <c r="B446" s="0" t="s">
        <v>133</v>
      </c>
      <c r="C446" s="0" t="s">
        <v>165</v>
      </c>
      <c r="D446" s="0" t="s">
        <v>1036</v>
      </c>
      <c r="E446" s="0" t="s">
        <v>1114</v>
      </c>
    </row>
    <row r="447" customFormat="false" ht="15" hidden="false" customHeight="false" outlineLevel="0" collapsed="false">
      <c r="A447" s="0" t="n">
        <v>446</v>
      </c>
      <c r="B447" s="0" t="s">
        <v>5</v>
      </c>
      <c r="C447" s="0" t="s">
        <v>503</v>
      </c>
      <c r="D447" s="0" t="s">
        <v>1108</v>
      </c>
      <c r="E447" s="0" t="s">
        <v>1115</v>
      </c>
    </row>
    <row r="448" customFormat="false" ht="15" hidden="false" customHeight="false" outlineLevel="0" collapsed="false">
      <c r="A448" s="0" t="n">
        <v>447</v>
      </c>
      <c r="B448" s="0" t="s">
        <v>1116</v>
      </c>
      <c r="C448" s="0" t="s">
        <v>61</v>
      </c>
      <c r="D448" s="0" t="s">
        <v>413</v>
      </c>
      <c r="E448" s="0" t="s">
        <v>1117</v>
      </c>
    </row>
    <row r="449" customFormat="false" ht="15" hidden="false" customHeight="false" outlineLevel="0" collapsed="false">
      <c r="A449" s="0" t="n">
        <v>448</v>
      </c>
      <c r="B449" s="0" t="s">
        <v>286</v>
      </c>
      <c r="C449" s="0" t="s">
        <v>766</v>
      </c>
      <c r="D449" s="0" t="s">
        <v>848</v>
      </c>
      <c r="E449" s="0" t="s">
        <v>1118</v>
      </c>
    </row>
    <row r="450" customFormat="false" ht="15" hidden="false" customHeight="false" outlineLevel="0" collapsed="false">
      <c r="A450" s="0" t="n">
        <v>449</v>
      </c>
      <c r="B450" s="0" t="s">
        <v>1095</v>
      </c>
      <c r="C450" s="0" t="s">
        <v>360</v>
      </c>
      <c r="D450" s="0" t="s">
        <v>1119</v>
      </c>
      <c r="E450" s="0" t="s">
        <v>1120</v>
      </c>
    </row>
    <row r="451" customFormat="false" ht="15" hidden="false" customHeight="false" outlineLevel="0" collapsed="false">
      <c r="A451" s="0" t="n">
        <v>450</v>
      </c>
      <c r="B451" s="0" t="s">
        <v>279</v>
      </c>
      <c r="C451" s="0" t="s">
        <v>102</v>
      </c>
      <c r="D451" s="0" t="s">
        <v>699</v>
      </c>
      <c r="E451" s="0" t="s">
        <v>1121</v>
      </c>
    </row>
    <row r="452" customFormat="false" ht="15" hidden="false" customHeight="false" outlineLevel="0" collapsed="false">
      <c r="A452" s="0" t="n">
        <v>451</v>
      </c>
      <c r="B452" s="0" t="s">
        <v>275</v>
      </c>
      <c r="C452" s="0" t="s">
        <v>823</v>
      </c>
      <c r="D452" s="0" t="s">
        <v>863</v>
      </c>
      <c r="E452" s="0" t="s">
        <v>1122</v>
      </c>
    </row>
    <row r="453" customFormat="false" ht="15" hidden="false" customHeight="false" outlineLevel="0" collapsed="false">
      <c r="A453" s="0" t="n">
        <v>452</v>
      </c>
      <c r="B453" s="0" t="s">
        <v>1123</v>
      </c>
      <c r="C453" s="0" t="s">
        <v>1124</v>
      </c>
      <c r="D453" s="0" t="s">
        <v>691</v>
      </c>
      <c r="E453" s="0" t="s">
        <v>679</v>
      </c>
    </row>
    <row r="454" customFormat="false" ht="15" hidden="false" customHeight="false" outlineLevel="0" collapsed="false">
      <c r="A454" s="0" t="n">
        <v>453</v>
      </c>
      <c r="B454" s="0" t="s">
        <v>101</v>
      </c>
      <c r="C454" s="0" t="s">
        <v>624</v>
      </c>
      <c r="D454" s="0" t="s">
        <v>943</v>
      </c>
      <c r="E454" s="0" t="s">
        <v>1125</v>
      </c>
    </row>
    <row r="455" customFormat="false" ht="15" hidden="false" customHeight="false" outlineLevel="0" collapsed="false">
      <c r="A455" s="0" t="n">
        <v>454</v>
      </c>
      <c r="B455" s="0" t="s">
        <v>255</v>
      </c>
      <c r="C455" s="0" t="s">
        <v>112</v>
      </c>
      <c r="D455" s="0" t="s">
        <v>26</v>
      </c>
      <c r="E455" s="0" t="s">
        <v>1126</v>
      </c>
    </row>
    <row r="456" customFormat="false" ht="15" hidden="false" customHeight="false" outlineLevel="0" collapsed="false">
      <c r="A456" s="0" t="n">
        <v>455</v>
      </c>
      <c r="B456" s="0" t="s">
        <v>906</v>
      </c>
      <c r="C456" s="0" t="s">
        <v>118</v>
      </c>
      <c r="D456" s="0" t="s">
        <v>215</v>
      </c>
      <c r="E456" s="0" t="s">
        <v>1127</v>
      </c>
    </row>
    <row r="457" customFormat="false" ht="15" hidden="false" customHeight="false" outlineLevel="0" collapsed="false">
      <c r="A457" s="0" t="n">
        <v>456</v>
      </c>
      <c r="B457" s="0" t="s">
        <v>255</v>
      </c>
      <c r="C457" s="0" t="s">
        <v>142</v>
      </c>
      <c r="D457" s="0" t="s">
        <v>1128</v>
      </c>
      <c r="E457" s="0" t="s">
        <v>1129</v>
      </c>
    </row>
    <row r="458" customFormat="false" ht="15" hidden="false" customHeight="false" outlineLevel="0" collapsed="false">
      <c r="A458" s="0" t="n">
        <v>457</v>
      </c>
      <c r="B458" s="0" t="s">
        <v>832</v>
      </c>
      <c r="C458" s="0" t="s">
        <v>1130</v>
      </c>
      <c r="D458" s="0" t="s">
        <v>1131</v>
      </c>
      <c r="E458" s="0" t="s">
        <v>657</v>
      </c>
    </row>
    <row r="459" customFormat="false" ht="15" hidden="false" customHeight="false" outlineLevel="0" collapsed="false">
      <c r="A459" s="0" t="n">
        <v>458</v>
      </c>
      <c r="B459" s="0" t="s">
        <v>1112</v>
      </c>
      <c r="C459" s="0" t="s">
        <v>177</v>
      </c>
      <c r="D459" s="0" t="s">
        <v>1132</v>
      </c>
      <c r="E459" s="0" t="s">
        <v>1133</v>
      </c>
    </row>
    <row r="460" customFormat="false" ht="15" hidden="false" customHeight="false" outlineLevel="0" collapsed="false">
      <c r="A460" s="0" t="n">
        <v>459</v>
      </c>
      <c r="B460" s="0" t="s">
        <v>1134</v>
      </c>
      <c r="C460" s="0" t="s">
        <v>951</v>
      </c>
      <c r="D460" s="0" t="s">
        <v>74</v>
      </c>
      <c r="E460" s="0" t="s">
        <v>1135</v>
      </c>
    </row>
    <row r="461" customFormat="false" ht="15" hidden="false" customHeight="false" outlineLevel="0" collapsed="false">
      <c r="A461" s="0" t="n">
        <v>460</v>
      </c>
      <c r="B461" s="0" t="s">
        <v>1136</v>
      </c>
      <c r="C461" s="0" t="s">
        <v>411</v>
      </c>
      <c r="D461" s="0" t="s">
        <v>1137</v>
      </c>
      <c r="E461" s="0" t="s">
        <v>1138</v>
      </c>
    </row>
    <row r="462" customFormat="false" ht="15" hidden="false" customHeight="false" outlineLevel="0" collapsed="false">
      <c r="A462" s="0" t="n">
        <v>461</v>
      </c>
      <c r="B462" s="0" t="s">
        <v>1139</v>
      </c>
      <c r="C462" s="0" t="s">
        <v>54</v>
      </c>
      <c r="D462" s="0" t="s">
        <v>148</v>
      </c>
      <c r="E462" s="0" t="s">
        <v>1140</v>
      </c>
    </row>
    <row r="463" customFormat="false" ht="15" hidden="false" customHeight="false" outlineLevel="0" collapsed="false">
      <c r="A463" s="0" t="n">
        <v>462</v>
      </c>
      <c r="B463" s="0" t="s">
        <v>703</v>
      </c>
      <c r="C463" s="0" t="s">
        <v>374</v>
      </c>
      <c r="D463" s="0" t="s">
        <v>62</v>
      </c>
      <c r="E463" s="0" t="s">
        <v>27</v>
      </c>
    </row>
    <row r="464" customFormat="false" ht="15" hidden="false" customHeight="false" outlineLevel="0" collapsed="false">
      <c r="A464" s="0" t="n">
        <v>463</v>
      </c>
      <c r="B464" s="0" t="s">
        <v>703</v>
      </c>
      <c r="C464" s="0" t="s">
        <v>204</v>
      </c>
      <c r="D464" s="0" t="s">
        <v>280</v>
      </c>
      <c r="E464" s="0" t="s">
        <v>1141</v>
      </c>
    </row>
    <row r="465" customFormat="false" ht="15" hidden="false" customHeight="false" outlineLevel="0" collapsed="false">
      <c r="A465" s="0" t="n">
        <v>464</v>
      </c>
      <c r="B465" s="0" t="s">
        <v>879</v>
      </c>
      <c r="C465" s="0" t="s">
        <v>1022</v>
      </c>
      <c r="D465" s="0" t="s">
        <v>1142</v>
      </c>
      <c r="E465" s="0" t="s">
        <v>1143</v>
      </c>
    </row>
    <row r="466" customFormat="false" ht="15" hidden="false" customHeight="false" outlineLevel="0" collapsed="false">
      <c r="A466" s="0" t="n">
        <v>465</v>
      </c>
      <c r="B466" s="0" t="s">
        <v>1144</v>
      </c>
      <c r="C466" s="0" t="s">
        <v>1145</v>
      </c>
      <c r="D466" s="0" t="s">
        <v>360</v>
      </c>
      <c r="E466" s="0" t="s">
        <v>1146</v>
      </c>
    </row>
    <row r="467" customFormat="false" ht="15" hidden="false" customHeight="false" outlineLevel="0" collapsed="false">
      <c r="A467" s="0" t="n">
        <v>466</v>
      </c>
      <c r="B467" s="0" t="s">
        <v>1147</v>
      </c>
      <c r="C467" s="0" t="s">
        <v>9</v>
      </c>
      <c r="D467" s="0" t="s">
        <v>408</v>
      </c>
      <c r="E467" s="0" t="s">
        <v>1148</v>
      </c>
    </row>
    <row r="468" customFormat="false" ht="15" hidden="false" customHeight="false" outlineLevel="0" collapsed="false">
      <c r="A468" s="0" t="n">
        <v>467</v>
      </c>
      <c r="B468" s="0" t="s">
        <v>1149</v>
      </c>
      <c r="C468" s="0" t="s">
        <v>170</v>
      </c>
      <c r="D468" s="0" t="s">
        <v>328</v>
      </c>
      <c r="E468" s="0" t="s">
        <v>1150</v>
      </c>
    </row>
    <row r="469" customFormat="false" ht="15" hidden="false" customHeight="false" outlineLevel="0" collapsed="false">
      <c r="A469" s="0" t="n">
        <v>468</v>
      </c>
      <c r="B469" s="0" t="s">
        <v>319</v>
      </c>
      <c r="C469" s="0" t="s">
        <v>431</v>
      </c>
      <c r="D469" s="0" t="s">
        <v>944</v>
      </c>
      <c r="E469" s="0" t="s">
        <v>1151</v>
      </c>
    </row>
    <row r="470" customFormat="false" ht="15" hidden="false" customHeight="false" outlineLevel="0" collapsed="false">
      <c r="A470" s="0" t="n">
        <v>469</v>
      </c>
      <c r="B470" s="0" t="s">
        <v>589</v>
      </c>
      <c r="C470" s="0" t="s">
        <v>1152</v>
      </c>
      <c r="D470" s="0" t="s">
        <v>1153</v>
      </c>
      <c r="E470" s="0" t="s">
        <v>1154</v>
      </c>
    </row>
    <row r="471" customFormat="false" ht="15" hidden="false" customHeight="false" outlineLevel="0" collapsed="false">
      <c r="A471" s="0" t="n">
        <v>470</v>
      </c>
      <c r="B471" s="0" t="s">
        <v>449</v>
      </c>
      <c r="C471" s="0" t="s">
        <v>228</v>
      </c>
      <c r="D471" s="0" t="s">
        <v>379</v>
      </c>
      <c r="E471" s="0" t="s">
        <v>1155</v>
      </c>
    </row>
    <row r="472" customFormat="false" ht="15" hidden="false" customHeight="false" outlineLevel="0" collapsed="false">
      <c r="A472" s="0" t="n">
        <v>471</v>
      </c>
      <c r="B472" s="0" t="s">
        <v>1156</v>
      </c>
      <c r="C472" s="0" t="s">
        <v>262</v>
      </c>
      <c r="D472" s="0" t="s">
        <v>863</v>
      </c>
      <c r="E472" s="0" t="s">
        <v>1157</v>
      </c>
    </row>
    <row r="473" customFormat="false" ht="15" hidden="false" customHeight="false" outlineLevel="0" collapsed="false">
      <c r="A473" s="0" t="n">
        <v>472</v>
      </c>
      <c r="B473" s="0" t="s">
        <v>798</v>
      </c>
      <c r="C473" s="0" t="s">
        <v>1074</v>
      </c>
      <c r="D473" s="0" t="s">
        <v>226</v>
      </c>
      <c r="E473" s="0" t="s">
        <v>1158</v>
      </c>
    </row>
    <row r="474" customFormat="false" ht="15" hidden="false" customHeight="false" outlineLevel="0" collapsed="false">
      <c r="A474" s="0" t="n">
        <v>473</v>
      </c>
      <c r="B474" s="0" t="s">
        <v>544</v>
      </c>
      <c r="C474" s="0" t="s">
        <v>242</v>
      </c>
      <c r="D474" s="0" t="s">
        <v>807</v>
      </c>
      <c r="E474" s="0" t="s">
        <v>1159</v>
      </c>
    </row>
    <row r="475" customFormat="false" ht="15" hidden="false" customHeight="false" outlineLevel="0" collapsed="false">
      <c r="A475" s="0" t="n">
        <v>474</v>
      </c>
      <c r="B475" s="0" t="s">
        <v>489</v>
      </c>
      <c r="C475" s="0" t="s">
        <v>493</v>
      </c>
      <c r="D475" s="0" t="s">
        <v>922</v>
      </c>
      <c r="E475" s="0" t="s">
        <v>1160</v>
      </c>
    </row>
    <row r="476" customFormat="false" ht="15" hidden="false" customHeight="false" outlineLevel="0" collapsed="false">
      <c r="A476" s="0" t="n">
        <v>475</v>
      </c>
      <c r="B476" s="0" t="s">
        <v>275</v>
      </c>
      <c r="C476" s="0" t="s">
        <v>247</v>
      </c>
      <c r="D476" s="0" t="s">
        <v>1085</v>
      </c>
      <c r="E476" s="0" t="s">
        <v>1161</v>
      </c>
    </row>
    <row r="477" customFormat="false" ht="15" hidden="false" customHeight="false" outlineLevel="0" collapsed="false">
      <c r="A477" s="0" t="n">
        <v>476</v>
      </c>
      <c r="B477" s="0" t="s">
        <v>1162</v>
      </c>
      <c r="C477" s="0" t="s">
        <v>1163</v>
      </c>
      <c r="D477" s="0" t="s">
        <v>973</v>
      </c>
      <c r="E477" s="0" t="s">
        <v>1164</v>
      </c>
    </row>
    <row r="478" customFormat="false" ht="15" hidden="false" customHeight="false" outlineLevel="0" collapsed="false">
      <c r="A478" s="0" t="n">
        <v>477</v>
      </c>
      <c r="B478" s="0" t="s">
        <v>1165</v>
      </c>
      <c r="C478" s="0" t="s">
        <v>162</v>
      </c>
      <c r="D478" s="0" t="s">
        <v>163</v>
      </c>
      <c r="E478" s="0" t="s">
        <v>1166</v>
      </c>
    </row>
    <row r="479" customFormat="false" ht="15" hidden="false" customHeight="false" outlineLevel="0" collapsed="false">
      <c r="A479" s="0" t="n">
        <v>478</v>
      </c>
      <c r="B479" s="0" t="s">
        <v>1136</v>
      </c>
      <c r="C479" s="0" t="s">
        <v>247</v>
      </c>
      <c r="D479" s="0" t="s">
        <v>1167</v>
      </c>
      <c r="E479" s="0" t="s">
        <v>1168</v>
      </c>
    </row>
    <row r="480" customFormat="false" ht="15" hidden="false" customHeight="false" outlineLevel="0" collapsed="false">
      <c r="A480" s="0" t="n">
        <v>479</v>
      </c>
      <c r="B480" s="0" t="s">
        <v>699</v>
      </c>
      <c r="C480" s="0" t="s">
        <v>570</v>
      </c>
      <c r="D480" s="0" t="s">
        <v>58</v>
      </c>
      <c r="E480" s="0" t="s">
        <v>1169</v>
      </c>
    </row>
    <row r="481" customFormat="false" ht="15" hidden="false" customHeight="false" outlineLevel="0" collapsed="false">
      <c r="A481" s="0" t="n">
        <v>480</v>
      </c>
      <c r="B481" s="0" t="s">
        <v>101</v>
      </c>
      <c r="C481" s="0" t="s">
        <v>112</v>
      </c>
      <c r="D481" s="0" t="s">
        <v>849</v>
      </c>
      <c r="E481" s="0" t="s">
        <v>1170</v>
      </c>
    </row>
    <row r="482" customFormat="false" ht="15" hidden="false" customHeight="false" outlineLevel="0" collapsed="false">
      <c r="A482" s="0" t="n">
        <v>481</v>
      </c>
      <c r="B482" s="0" t="s">
        <v>1171</v>
      </c>
      <c r="C482" s="0" t="s">
        <v>616</v>
      </c>
      <c r="D482" s="0" t="s">
        <v>1087</v>
      </c>
      <c r="E482" s="0" t="s">
        <v>1172</v>
      </c>
    </row>
    <row r="483" customFormat="false" ht="15" hidden="false" customHeight="false" outlineLevel="0" collapsed="false">
      <c r="A483" s="0" t="n">
        <v>482</v>
      </c>
      <c r="B483" s="0" t="s">
        <v>1173</v>
      </c>
      <c r="C483" s="0" t="s">
        <v>1095</v>
      </c>
      <c r="D483" s="0" t="s">
        <v>1080</v>
      </c>
      <c r="E483" s="0" t="s">
        <v>1174</v>
      </c>
    </row>
    <row r="484" customFormat="false" ht="15" hidden="false" customHeight="false" outlineLevel="0" collapsed="false">
      <c r="A484" s="0" t="n">
        <v>483</v>
      </c>
      <c r="B484" s="0" t="s">
        <v>482</v>
      </c>
      <c r="C484" s="0" t="s">
        <v>1175</v>
      </c>
      <c r="D484" s="0" t="s">
        <v>42</v>
      </c>
      <c r="E484" s="0" t="s">
        <v>1176</v>
      </c>
    </row>
    <row r="485" customFormat="false" ht="15" hidden="false" customHeight="false" outlineLevel="0" collapsed="false">
      <c r="A485" s="0" t="n">
        <v>484</v>
      </c>
      <c r="B485" s="0" t="s">
        <v>1177</v>
      </c>
      <c r="C485" s="0" t="s">
        <v>1134</v>
      </c>
      <c r="D485" s="0" t="s">
        <v>1068</v>
      </c>
      <c r="E485" s="0" t="s">
        <v>651</v>
      </c>
    </row>
    <row r="486" customFormat="false" ht="15" hidden="false" customHeight="false" outlineLevel="0" collapsed="false">
      <c r="A486" s="0" t="n">
        <v>485</v>
      </c>
      <c r="B486" s="0" t="s">
        <v>805</v>
      </c>
      <c r="C486" s="0" t="s">
        <v>1065</v>
      </c>
      <c r="D486" s="0" t="s">
        <v>864</v>
      </c>
      <c r="E486" s="0" t="s">
        <v>220</v>
      </c>
    </row>
    <row r="487" customFormat="false" ht="15" hidden="false" customHeight="false" outlineLevel="0" collapsed="false">
      <c r="A487" s="0" t="n">
        <v>486</v>
      </c>
      <c r="B487" s="0" t="s">
        <v>502</v>
      </c>
      <c r="C487" s="0" t="s">
        <v>624</v>
      </c>
      <c r="D487" s="0" t="s">
        <v>568</v>
      </c>
      <c r="E487" s="0" t="s">
        <v>1178</v>
      </c>
    </row>
    <row r="488" customFormat="false" ht="15" hidden="false" customHeight="false" outlineLevel="0" collapsed="false">
      <c r="A488" s="0" t="n">
        <v>487</v>
      </c>
      <c r="B488" s="0" t="s">
        <v>57</v>
      </c>
      <c r="C488" s="0" t="s">
        <v>298</v>
      </c>
      <c r="D488" s="0" t="s">
        <v>1050</v>
      </c>
      <c r="E488" s="0" t="s">
        <v>1179</v>
      </c>
    </row>
    <row r="489" customFormat="false" ht="15" hidden="false" customHeight="false" outlineLevel="0" collapsed="false">
      <c r="A489" s="0" t="n">
        <v>488</v>
      </c>
      <c r="B489" s="0" t="s">
        <v>1180</v>
      </c>
      <c r="C489" s="0" t="s">
        <v>332</v>
      </c>
      <c r="D489" s="0" t="s">
        <v>38</v>
      </c>
      <c r="E489" s="0" t="s">
        <v>1181</v>
      </c>
    </row>
    <row r="490" customFormat="false" ht="15" hidden="false" customHeight="false" outlineLevel="0" collapsed="false">
      <c r="A490" s="0" t="n">
        <v>489</v>
      </c>
      <c r="B490" s="0" t="s">
        <v>128</v>
      </c>
      <c r="C490" s="0" t="s">
        <v>228</v>
      </c>
      <c r="D490" s="0" t="s">
        <v>67</v>
      </c>
      <c r="E490" s="0" t="s">
        <v>1182</v>
      </c>
    </row>
    <row r="491" customFormat="false" ht="15" hidden="false" customHeight="false" outlineLevel="0" collapsed="false">
      <c r="A491" s="0" t="n">
        <v>490</v>
      </c>
      <c r="B491" s="0" t="s">
        <v>1183</v>
      </c>
      <c r="C491" s="0" t="s">
        <v>162</v>
      </c>
      <c r="D491" s="0" t="s">
        <v>927</v>
      </c>
      <c r="E491" s="0" t="s">
        <v>1184</v>
      </c>
    </row>
    <row r="492" customFormat="false" ht="15" hidden="false" customHeight="false" outlineLevel="0" collapsed="false">
      <c r="A492" s="0" t="n">
        <v>491</v>
      </c>
      <c r="B492" s="0" t="s">
        <v>417</v>
      </c>
      <c r="C492" s="0" t="s">
        <v>1185</v>
      </c>
      <c r="D492" s="0" t="s">
        <v>1131</v>
      </c>
      <c r="E492" s="0" t="s">
        <v>1186</v>
      </c>
    </row>
    <row r="493" customFormat="false" ht="15" hidden="false" customHeight="false" outlineLevel="0" collapsed="false">
      <c r="A493" s="0" t="n">
        <v>492</v>
      </c>
      <c r="B493" s="0" t="s">
        <v>316</v>
      </c>
      <c r="C493" s="0" t="s">
        <v>335</v>
      </c>
      <c r="D493" s="0" t="s">
        <v>1187</v>
      </c>
      <c r="E493" s="0" t="s">
        <v>1188</v>
      </c>
    </row>
    <row r="494" customFormat="false" ht="15" hidden="false" customHeight="false" outlineLevel="0" collapsed="false">
      <c r="A494" s="0" t="n">
        <v>493</v>
      </c>
      <c r="B494" s="0" t="s">
        <v>265</v>
      </c>
      <c r="C494" s="0" t="s">
        <v>345</v>
      </c>
      <c r="D494" s="0" t="s">
        <v>90</v>
      </c>
      <c r="E494" s="0" t="s">
        <v>1189</v>
      </c>
    </row>
    <row r="495" customFormat="false" ht="15" hidden="false" customHeight="false" outlineLevel="0" collapsed="false">
      <c r="A495" s="0" t="n">
        <v>494</v>
      </c>
      <c r="B495" s="0" t="s">
        <v>906</v>
      </c>
      <c r="C495" s="0" t="s">
        <v>618</v>
      </c>
      <c r="D495" s="0" t="s">
        <v>451</v>
      </c>
      <c r="E495" s="0" t="s">
        <v>1190</v>
      </c>
    </row>
    <row r="496" customFormat="false" ht="15" hidden="false" customHeight="false" outlineLevel="0" collapsed="false">
      <c r="A496" s="0" t="n">
        <v>495</v>
      </c>
      <c r="B496" s="0" t="s">
        <v>930</v>
      </c>
      <c r="C496" s="0" t="s">
        <v>1191</v>
      </c>
      <c r="D496" s="0" t="s">
        <v>402</v>
      </c>
      <c r="E496" s="0" t="s">
        <v>172</v>
      </c>
    </row>
    <row r="497" customFormat="false" ht="15" hidden="false" customHeight="false" outlineLevel="0" collapsed="false">
      <c r="A497" s="0" t="n">
        <v>496</v>
      </c>
      <c r="B497" s="0" t="s">
        <v>57</v>
      </c>
      <c r="C497" s="0" t="s">
        <v>306</v>
      </c>
      <c r="D497" s="0" t="s">
        <v>424</v>
      </c>
      <c r="E497" s="0" t="s">
        <v>1071</v>
      </c>
    </row>
    <row r="498" customFormat="false" ht="15" hidden="false" customHeight="false" outlineLevel="0" collapsed="false">
      <c r="A498" s="0" t="n">
        <v>497</v>
      </c>
      <c r="B498" s="0" t="s">
        <v>826</v>
      </c>
      <c r="C498" s="0" t="s">
        <v>323</v>
      </c>
      <c r="D498" s="0" t="s">
        <v>454</v>
      </c>
      <c r="E498" s="0" t="s">
        <v>1192</v>
      </c>
    </row>
    <row r="499" customFormat="false" ht="15" hidden="false" customHeight="false" outlineLevel="0" collapsed="false">
      <c r="A499" s="0" t="n">
        <v>498</v>
      </c>
      <c r="B499" s="0" t="s">
        <v>1193</v>
      </c>
      <c r="C499" s="0" t="s">
        <v>561</v>
      </c>
      <c r="D499" s="0" t="s">
        <v>156</v>
      </c>
      <c r="E499" s="0" t="s">
        <v>1194</v>
      </c>
    </row>
    <row r="500" customFormat="false" ht="15" hidden="false" customHeight="false" outlineLevel="0" collapsed="false">
      <c r="A500" s="0" t="n">
        <v>499</v>
      </c>
      <c r="B500" s="0" t="s">
        <v>1108</v>
      </c>
      <c r="C500" s="0" t="s">
        <v>769</v>
      </c>
      <c r="D500" s="0" t="s">
        <v>425</v>
      </c>
      <c r="E500" s="0" t="s">
        <v>1195</v>
      </c>
    </row>
    <row r="501" customFormat="false" ht="15" hidden="false" customHeight="false" outlineLevel="0" collapsed="false">
      <c r="A501" s="0" t="n">
        <v>500</v>
      </c>
      <c r="B501" s="0" t="s">
        <v>404</v>
      </c>
      <c r="C501" s="0" t="s">
        <v>1196</v>
      </c>
      <c r="D501" s="0" t="s">
        <v>934</v>
      </c>
      <c r="E501" s="0" t="s">
        <v>27</v>
      </c>
    </row>
    <row r="502" customFormat="false" ht="15" hidden="false" customHeight="false" outlineLevel="0" collapsed="false">
      <c r="A502" s="0" t="n">
        <v>501</v>
      </c>
      <c r="B502" s="0" t="s">
        <v>821</v>
      </c>
      <c r="C502" s="0" t="s">
        <v>155</v>
      </c>
      <c r="D502" s="0" t="s">
        <v>6</v>
      </c>
      <c r="E502" s="0" t="s">
        <v>1197</v>
      </c>
    </row>
    <row r="503" customFormat="false" ht="15" hidden="false" customHeight="false" outlineLevel="0" collapsed="false">
      <c r="A503" s="0" t="n">
        <v>502</v>
      </c>
      <c r="B503" s="0" t="s">
        <v>1198</v>
      </c>
      <c r="C503" s="0" t="s">
        <v>204</v>
      </c>
      <c r="D503" s="0" t="s">
        <v>555</v>
      </c>
      <c r="E503" s="0" t="s">
        <v>1199</v>
      </c>
    </row>
    <row r="504" customFormat="false" ht="15" hidden="false" customHeight="false" outlineLevel="0" collapsed="false">
      <c r="A504" s="0" t="n">
        <v>503</v>
      </c>
      <c r="B504" s="0" t="s">
        <v>1005</v>
      </c>
      <c r="C504" s="0" t="s">
        <v>71</v>
      </c>
      <c r="D504" s="0" t="s">
        <v>1200</v>
      </c>
      <c r="E504" s="0" t="s">
        <v>1201</v>
      </c>
    </row>
    <row r="505" customFormat="false" ht="15" hidden="false" customHeight="false" outlineLevel="0" collapsed="false">
      <c r="A505" s="0" t="n">
        <v>504</v>
      </c>
      <c r="B505" s="0" t="s">
        <v>1202</v>
      </c>
      <c r="C505" s="0" t="s">
        <v>484</v>
      </c>
      <c r="D505" s="0" t="s">
        <v>20</v>
      </c>
      <c r="E505" s="0" t="s">
        <v>1203</v>
      </c>
    </row>
    <row r="506" customFormat="false" ht="15" hidden="false" customHeight="false" outlineLevel="0" collapsed="false">
      <c r="A506" s="0" t="n">
        <v>505</v>
      </c>
      <c r="B506" s="0" t="s">
        <v>1204</v>
      </c>
      <c r="C506" s="0" t="s">
        <v>145</v>
      </c>
      <c r="D506" s="0" t="s">
        <v>1132</v>
      </c>
      <c r="E506" s="0" t="s">
        <v>1205</v>
      </c>
    </row>
    <row r="507" customFormat="false" ht="15" hidden="false" customHeight="false" outlineLevel="0" collapsed="false">
      <c r="A507" s="0" t="n">
        <v>506</v>
      </c>
      <c r="B507" s="0" t="s">
        <v>508</v>
      </c>
      <c r="C507" s="0" t="s">
        <v>1206</v>
      </c>
      <c r="D507" s="0" t="s">
        <v>1207</v>
      </c>
      <c r="E507" s="0" t="s">
        <v>1208</v>
      </c>
    </row>
    <row r="508" customFormat="false" ht="15" hidden="false" customHeight="false" outlineLevel="0" collapsed="false">
      <c r="A508" s="0" t="n">
        <v>507</v>
      </c>
      <c r="B508" s="0" t="s">
        <v>1209</v>
      </c>
      <c r="C508" s="0" t="s">
        <v>1210</v>
      </c>
      <c r="D508" s="0" t="s">
        <v>145</v>
      </c>
      <c r="E508" s="0" t="s">
        <v>1211</v>
      </c>
    </row>
    <row r="509" customFormat="false" ht="15" hidden="false" customHeight="false" outlineLevel="0" collapsed="false">
      <c r="A509" s="0" t="n">
        <v>508</v>
      </c>
      <c r="B509" s="0" t="s">
        <v>1033</v>
      </c>
      <c r="C509" s="0" t="s">
        <v>802</v>
      </c>
      <c r="D509" s="0" t="s">
        <v>607</v>
      </c>
      <c r="E509" s="0" t="s">
        <v>1212</v>
      </c>
    </row>
    <row r="510" customFormat="false" ht="15" hidden="false" customHeight="false" outlineLevel="0" collapsed="false">
      <c r="A510" s="0" t="n">
        <v>509</v>
      </c>
      <c r="B510" s="0" t="s">
        <v>255</v>
      </c>
      <c r="C510" s="0" t="s">
        <v>770</v>
      </c>
      <c r="D510" s="0" t="s">
        <v>318</v>
      </c>
      <c r="E510" s="0" t="s">
        <v>1213</v>
      </c>
    </row>
    <row r="511" customFormat="false" ht="15" hidden="false" customHeight="false" outlineLevel="0" collapsed="false">
      <c r="A511" s="0" t="n">
        <v>510</v>
      </c>
      <c r="B511" s="0" t="s">
        <v>732</v>
      </c>
      <c r="C511" s="0" t="s">
        <v>989</v>
      </c>
      <c r="D511" s="0" t="s">
        <v>846</v>
      </c>
      <c r="E511" s="0" t="s">
        <v>1214</v>
      </c>
    </row>
    <row r="512" customFormat="false" ht="15" hidden="false" customHeight="false" outlineLevel="0" collapsed="false">
      <c r="A512" s="0" t="n">
        <v>511</v>
      </c>
      <c r="B512" s="0" t="s">
        <v>922</v>
      </c>
      <c r="C512" s="0" t="s">
        <v>371</v>
      </c>
      <c r="D512" s="0" t="s">
        <v>280</v>
      </c>
      <c r="E512" s="0" t="s">
        <v>1215</v>
      </c>
    </row>
    <row r="513" customFormat="false" ht="15" hidden="false" customHeight="false" outlineLevel="0" collapsed="false">
      <c r="A513" s="0" t="n">
        <v>512</v>
      </c>
      <c r="B513" s="0" t="s">
        <v>319</v>
      </c>
      <c r="C513" s="0" t="s">
        <v>279</v>
      </c>
      <c r="D513" s="0" t="s">
        <v>238</v>
      </c>
      <c r="E513" s="0" t="s">
        <v>1216</v>
      </c>
    </row>
    <row r="514" customFormat="false" ht="15" hidden="false" customHeight="false" outlineLevel="0" collapsed="false">
      <c r="A514" s="0" t="n">
        <v>513</v>
      </c>
      <c r="B514" s="0" t="s">
        <v>1217</v>
      </c>
      <c r="C514" s="0" t="s">
        <v>526</v>
      </c>
      <c r="D514" s="0" t="s">
        <v>195</v>
      </c>
      <c r="E514" s="0" t="s">
        <v>1218</v>
      </c>
    </row>
    <row r="515" customFormat="false" ht="15" hidden="false" customHeight="false" outlineLevel="0" collapsed="false">
      <c r="A515" s="0" t="n">
        <v>514</v>
      </c>
      <c r="B515" s="0" t="s">
        <v>798</v>
      </c>
      <c r="C515" s="0" t="s">
        <v>408</v>
      </c>
      <c r="D515" s="0" t="s">
        <v>1219</v>
      </c>
      <c r="E515" s="0" t="s">
        <v>1220</v>
      </c>
    </row>
    <row r="516" customFormat="false" ht="15" hidden="false" customHeight="false" outlineLevel="0" collapsed="false">
      <c r="A516" s="0" t="n">
        <v>515</v>
      </c>
      <c r="B516" s="0" t="s">
        <v>85</v>
      </c>
      <c r="C516" s="0" t="s">
        <v>565</v>
      </c>
      <c r="D516" s="0" t="s">
        <v>1221</v>
      </c>
      <c r="E516" s="0" t="s">
        <v>27</v>
      </c>
    </row>
    <row r="517" customFormat="false" ht="15" hidden="false" customHeight="false" outlineLevel="0" collapsed="false">
      <c r="A517" s="0" t="n">
        <v>516</v>
      </c>
      <c r="B517" s="0" t="s">
        <v>717</v>
      </c>
      <c r="C517" s="0" t="s">
        <v>502</v>
      </c>
      <c r="D517" s="0" t="s">
        <v>1022</v>
      </c>
      <c r="E517" s="0" t="s">
        <v>1222</v>
      </c>
    </row>
    <row r="518" customFormat="false" ht="15" hidden="false" customHeight="false" outlineLevel="0" collapsed="false">
      <c r="A518" s="0" t="n">
        <v>517</v>
      </c>
      <c r="B518" s="0" t="s">
        <v>1223</v>
      </c>
      <c r="C518" s="0" t="s">
        <v>514</v>
      </c>
      <c r="D518" s="0" t="s">
        <v>1224</v>
      </c>
      <c r="E518" s="0" t="s">
        <v>1225</v>
      </c>
    </row>
    <row r="519" customFormat="false" ht="15" hidden="false" customHeight="false" outlineLevel="0" collapsed="false">
      <c r="A519" s="0" t="n">
        <v>518</v>
      </c>
      <c r="B519" s="0" t="s">
        <v>1226</v>
      </c>
      <c r="C519" s="0" t="s">
        <v>42</v>
      </c>
      <c r="D519" s="0" t="s">
        <v>863</v>
      </c>
      <c r="E519" s="0" t="s">
        <v>1227</v>
      </c>
    </row>
    <row r="520" customFormat="false" ht="15" hidden="false" customHeight="false" outlineLevel="0" collapsed="false">
      <c r="A520" s="0" t="n">
        <v>519</v>
      </c>
      <c r="B520" s="0" t="s">
        <v>497</v>
      </c>
      <c r="C520" s="0" t="s">
        <v>996</v>
      </c>
      <c r="D520" s="0" t="s">
        <v>1228</v>
      </c>
      <c r="E520" s="0" t="s">
        <v>1229</v>
      </c>
    </row>
    <row r="521" customFormat="false" ht="15" hidden="false" customHeight="false" outlineLevel="0" collapsed="false">
      <c r="A521" s="0" t="n">
        <v>520</v>
      </c>
      <c r="B521" s="0" t="s">
        <v>339</v>
      </c>
      <c r="C521" s="0" t="s">
        <v>262</v>
      </c>
      <c r="D521" s="0" t="s">
        <v>1230</v>
      </c>
      <c r="E521" s="0" t="s">
        <v>1231</v>
      </c>
    </row>
    <row r="522" customFormat="false" ht="15" hidden="false" customHeight="false" outlineLevel="0" collapsed="false">
      <c r="A522" s="0" t="n">
        <v>521</v>
      </c>
      <c r="B522" s="0" t="s">
        <v>959</v>
      </c>
      <c r="C522" s="0" t="s">
        <v>25</v>
      </c>
      <c r="D522" s="0" t="s">
        <v>878</v>
      </c>
      <c r="E522" s="0" t="s">
        <v>1232</v>
      </c>
    </row>
    <row r="523" customFormat="false" ht="15" hidden="false" customHeight="false" outlineLevel="0" collapsed="false">
      <c r="A523" s="0" t="n">
        <v>522</v>
      </c>
      <c r="B523" s="0" t="s">
        <v>875</v>
      </c>
      <c r="C523" s="0" t="s">
        <v>1233</v>
      </c>
      <c r="D523" s="0" t="s">
        <v>67</v>
      </c>
      <c r="E523" s="0" t="s">
        <v>1234</v>
      </c>
    </row>
    <row r="524" customFormat="false" ht="15" hidden="false" customHeight="false" outlineLevel="0" collapsed="false">
      <c r="A524" s="0" t="n">
        <v>523</v>
      </c>
      <c r="B524" s="0" t="s">
        <v>343</v>
      </c>
      <c r="C524" s="0" t="s">
        <v>406</v>
      </c>
      <c r="D524" s="0" t="s">
        <v>633</v>
      </c>
      <c r="E524" s="0" t="s">
        <v>1235</v>
      </c>
    </row>
    <row r="525" customFormat="false" ht="15" hidden="false" customHeight="false" outlineLevel="0" collapsed="false">
      <c r="A525" s="0" t="n">
        <v>524</v>
      </c>
      <c r="B525" s="0" t="s">
        <v>371</v>
      </c>
      <c r="C525" s="0" t="s">
        <v>880</v>
      </c>
      <c r="D525" s="0" t="s">
        <v>88</v>
      </c>
      <c r="E525" s="0" t="s">
        <v>27</v>
      </c>
    </row>
    <row r="526" customFormat="false" ht="15" hidden="false" customHeight="false" outlineLevel="0" collapsed="false">
      <c r="A526" s="0" t="n">
        <v>525</v>
      </c>
      <c r="B526" s="0" t="s">
        <v>480</v>
      </c>
      <c r="C526" s="0" t="s">
        <v>115</v>
      </c>
      <c r="D526" s="0" t="s">
        <v>880</v>
      </c>
      <c r="E526" s="0" t="s">
        <v>1236</v>
      </c>
    </row>
    <row r="527" customFormat="false" ht="15" hidden="false" customHeight="false" outlineLevel="0" collapsed="false">
      <c r="A527" s="0" t="n">
        <v>526</v>
      </c>
      <c r="B527" s="0" t="s">
        <v>492</v>
      </c>
      <c r="C527" s="0" t="s">
        <v>142</v>
      </c>
      <c r="D527" s="0" t="s">
        <v>161</v>
      </c>
      <c r="E527" s="0" t="s">
        <v>1237</v>
      </c>
    </row>
    <row r="528" customFormat="false" ht="15" hidden="false" customHeight="false" outlineLevel="0" collapsed="false">
      <c r="A528" s="0" t="n">
        <v>527</v>
      </c>
      <c r="B528" s="0" t="s">
        <v>777</v>
      </c>
      <c r="C528" s="0" t="s">
        <v>1238</v>
      </c>
      <c r="D528" s="0" t="s">
        <v>610</v>
      </c>
      <c r="E528" s="0" t="s">
        <v>1037</v>
      </c>
    </row>
    <row r="529" customFormat="false" ht="15" hidden="false" customHeight="false" outlineLevel="0" collapsed="false">
      <c r="A529" s="0" t="n">
        <v>528</v>
      </c>
      <c r="B529" s="0" t="s">
        <v>1228</v>
      </c>
      <c r="C529" s="0" t="s">
        <v>1239</v>
      </c>
      <c r="D529" s="0" t="s">
        <v>247</v>
      </c>
      <c r="E529" s="0" t="s">
        <v>1240</v>
      </c>
    </row>
    <row r="530" customFormat="false" ht="15" hidden="false" customHeight="false" outlineLevel="0" collapsed="false">
      <c r="A530" s="0" t="n">
        <v>529</v>
      </c>
      <c r="B530" s="0" t="s">
        <v>1241</v>
      </c>
      <c r="C530" s="0" t="s">
        <v>354</v>
      </c>
      <c r="D530" s="0" t="s">
        <v>198</v>
      </c>
      <c r="E530" s="0" t="s">
        <v>1242</v>
      </c>
    </row>
    <row r="531" customFormat="false" ht="15" hidden="false" customHeight="false" outlineLevel="0" collapsed="false">
      <c r="A531" s="0" t="n">
        <v>530</v>
      </c>
      <c r="B531" s="0" t="s">
        <v>1185</v>
      </c>
      <c r="C531" s="0" t="s">
        <v>639</v>
      </c>
      <c r="D531" s="0" t="s">
        <v>1243</v>
      </c>
      <c r="E531" s="0" t="s">
        <v>719</v>
      </c>
    </row>
    <row r="532" customFormat="false" ht="15" hidden="false" customHeight="false" outlineLevel="0" collapsed="false">
      <c r="A532" s="0" t="n">
        <v>531</v>
      </c>
      <c r="B532" s="0" t="s">
        <v>816</v>
      </c>
      <c r="C532" s="0" t="s">
        <v>446</v>
      </c>
      <c r="D532" s="0" t="s">
        <v>267</v>
      </c>
      <c r="E532" s="0" t="s">
        <v>1244</v>
      </c>
    </row>
    <row r="533" customFormat="false" ht="15" hidden="false" customHeight="false" outlineLevel="0" collapsed="false">
      <c r="A533" s="0" t="n">
        <v>532</v>
      </c>
      <c r="B533" s="0" t="s">
        <v>16</v>
      </c>
      <c r="C533" s="0" t="s">
        <v>390</v>
      </c>
      <c r="D533" s="0" t="s">
        <v>875</v>
      </c>
      <c r="E533" s="0" t="s">
        <v>1245</v>
      </c>
    </row>
    <row r="534" customFormat="false" ht="15" hidden="false" customHeight="false" outlineLevel="0" collapsed="false">
      <c r="A534" s="0" t="n">
        <v>533</v>
      </c>
      <c r="B534" s="0" t="s">
        <v>1165</v>
      </c>
      <c r="C534" s="0" t="s">
        <v>9</v>
      </c>
      <c r="D534" s="0" t="s">
        <v>471</v>
      </c>
      <c r="E534" s="0" t="s">
        <v>27</v>
      </c>
    </row>
    <row r="535" customFormat="false" ht="15" hidden="false" customHeight="false" outlineLevel="0" collapsed="false">
      <c r="A535" s="0" t="n">
        <v>534</v>
      </c>
      <c r="B535" s="0" t="s">
        <v>1128</v>
      </c>
      <c r="C535" s="0" t="s">
        <v>1246</v>
      </c>
      <c r="D535" s="0" t="s">
        <v>306</v>
      </c>
      <c r="E535" s="0" t="s">
        <v>1247</v>
      </c>
    </row>
    <row r="536" customFormat="false" ht="15" hidden="false" customHeight="false" outlineLevel="0" collapsed="false">
      <c r="A536" s="0" t="n">
        <v>535</v>
      </c>
      <c r="B536" s="0" t="s">
        <v>625</v>
      </c>
      <c r="C536" s="0" t="s">
        <v>48</v>
      </c>
      <c r="D536" s="0" t="s">
        <v>116</v>
      </c>
      <c r="E536" s="0" t="s">
        <v>1248</v>
      </c>
    </row>
    <row r="537" customFormat="false" ht="15" hidden="false" customHeight="false" outlineLevel="0" collapsed="false">
      <c r="A537" s="0" t="n">
        <v>536</v>
      </c>
      <c r="B537" s="0" t="s">
        <v>246</v>
      </c>
      <c r="C537" s="0" t="s">
        <v>596</v>
      </c>
      <c r="D537" s="0" t="s">
        <v>1024</v>
      </c>
      <c r="E537" s="0" t="s">
        <v>1249</v>
      </c>
    </row>
    <row r="538" customFormat="false" ht="15" hidden="false" customHeight="false" outlineLevel="0" collapsed="false">
      <c r="A538" s="0" t="n">
        <v>537</v>
      </c>
      <c r="B538" s="0" t="s">
        <v>1163</v>
      </c>
      <c r="C538" s="0" t="s">
        <v>951</v>
      </c>
      <c r="D538" s="0" t="s">
        <v>658</v>
      </c>
      <c r="E538" s="0" t="s">
        <v>1250</v>
      </c>
    </row>
    <row r="539" customFormat="false" ht="15" hidden="false" customHeight="false" outlineLevel="0" collapsed="false">
      <c r="A539" s="0" t="n">
        <v>538</v>
      </c>
      <c r="B539" s="0" t="s">
        <v>1145</v>
      </c>
      <c r="C539" s="0" t="s">
        <v>639</v>
      </c>
      <c r="D539" s="0" t="s">
        <v>1251</v>
      </c>
      <c r="E539" s="0" t="s">
        <v>1252</v>
      </c>
    </row>
    <row r="540" customFormat="false" ht="15" hidden="false" customHeight="false" outlineLevel="0" collapsed="false">
      <c r="A540" s="0" t="n">
        <v>539</v>
      </c>
      <c r="B540" s="0" t="s">
        <v>1253</v>
      </c>
      <c r="C540" s="0" t="s">
        <v>1254</v>
      </c>
      <c r="D540" s="0" t="s">
        <v>360</v>
      </c>
      <c r="E540" s="0" t="s">
        <v>27</v>
      </c>
    </row>
    <row r="541" customFormat="false" ht="15" hidden="false" customHeight="false" outlineLevel="0" collapsed="false">
      <c r="A541" s="0" t="n">
        <v>540</v>
      </c>
      <c r="B541" s="0" t="s">
        <v>1163</v>
      </c>
      <c r="C541" s="0" t="s">
        <v>577</v>
      </c>
      <c r="D541" s="0" t="s">
        <v>678</v>
      </c>
      <c r="E541" s="0" t="s">
        <v>1255</v>
      </c>
    </row>
    <row r="542" customFormat="false" ht="15" hidden="false" customHeight="false" outlineLevel="0" collapsed="false">
      <c r="A542" s="0" t="n">
        <v>541</v>
      </c>
      <c r="B542" s="0" t="s">
        <v>255</v>
      </c>
      <c r="C542" s="0" t="s">
        <v>166</v>
      </c>
      <c r="D542" s="0" t="s">
        <v>645</v>
      </c>
      <c r="E542" s="0" t="s">
        <v>1178</v>
      </c>
    </row>
    <row r="543" customFormat="false" ht="15" hidden="false" customHeight="false" outlineLevel="0" collapsed="false">
      <c r="A543" s="0" t="n">
        <v>542</v>
      </c>
      <c r="B543" s="0" t="s">
        <v>1256</v>
      </c>
      <c r="C543" s="0" t="s">
        <v>989</v>
      </c>
      <c r="D543" s="0" t="s">
        <v>6</v>
      </c>
      <c r="E543" s="0" t="s">
        <v>1257</v>
      </c>
    </row>
    <row r="544" customFormat="false" ht="15" hidden="false" customHeight="false" outlineLevel="0" collapsed="false">
      <c r="A544" s="0" t="n">
        <v>543</v>
      </c>
      <c r="B544" s="0" t="s">
        <v>174</v>
      </c>
      <c r="C544" s="0" t="s">
        <v>754</v>
      </c>
      <c r="D544" s="0" t="s">
        <v>471</v>
      </c>
      <c r="E544" s="0" t="s">
        <v>1258</v>
      </c>
    </row>
    <row r="545" customFormat="false" ht="15" hidden="false" customHeight="false" outlineLevel="0" collapsed="false">
      <c r="A545" s="0" t="n">
        <v>544</v>
      </c>
      <c r="B545" s="0" t="s">
        <v>353</v>
      </c>
      <c r="C545" s="0" t="s">
        <v>343</v>
      </c>
      <c r="D545" s="0" t="s">
        <v>355</v>
      </c>
      <c r="E545" s="0" t="s">
        <v>1259</v>
      </c>
    </row>
    <row r="546" customFormat="false" ht="15" hidden="false" customHeight="false" outlineLevel="0" collapsed="false">
      <c r="A546" s="0" t="n">
        <v>545</v>
      </c>
      <c r="B546" s="0" t="s">
        <v>5</v>
      </c>
      <c r="C546" s="0" t="s">
        <v>871</v>
      </c>
      <c r="D546" s="0" t="s">
        <v>226</v>
      </c>
      <c r="E546" s="0" t="s">
        <v>1260</v>
      </c>
    </row>
    <row r="547" customFormat="false" ht="15" hidden="false" customHeight="false" outlineLevel="0" collapsed="false">
      <c r="A547" s="0" t="n">
        <v>546</v>
      </c>
      <c r="B547" s="0" t="s">
        <v>570</v>
      </c>
      <c r="C547" s="0" t="s">
        <v>447</v>
      </c>
      <c r="D547" s="0" t="s">
        <v>302</v>
      </c>
      <c r="E547" s="0" t="s">
        <v>1261</v>
      </c>
    </row>
    <row r="548" customFormat="false" ht="15" hidden="false" customHeight="false" outlineLevel="0" collapsed="false">
      <c r="A548" s="0" t="n">
        <v>547</v>
      </c>
      <c r="B548" s="0" t="s">
        <v>621</v>
      </c>
      <c r="C548" s="0" t="s">
        <v>951</v>
      </c>
      <c r="D548" s="0" t="s">
        <v>1153</v>
      </c>
      <c r="E548" s="0" t="s">
        <v>1262</v>
      </c>
    </row>
    <row r="549" customFormat="false" ht="15" hidden="false" customHeight="false" outlineLevel="0" collapsed="false">
      <c r="A549" s="0" t="n">
        <v>548</v>
      </c>
      <c r="B549" s="0" t="s">
        <v>716</v>
      </c>
      <c r="C549" s="0" t="s">
        <v>198</v>
      </c>
      <c r="D549" s="0" t="s">
        <v>757</v>
      </c>
      <c r="E549" s="0" t="s">
        <v>1263</v>
      </c>
    </row>
    <row r="550" customFormat="false" ht="15" hidden="false" customHeight="false" outlineLevel="0" collapsed="false">
      <c r="A550" s="0" t="n">
        <v>549</v>
      </c>
      <c r="B550" s="0" t="s">
        <v>1264</v>
      </c>
      <c r="C550" s="0" t="s">
        <v>399</v>
      </c>
      <c r="D550" s="0" t="s">
        <v>655</v>
      </c>
      <c r="E550" s="0" t="s">
        <v>1265</v>
      </c>
    </row>
    <row r="551" customFormat="false" ht="15" hidden="false" customHeight="false" outlineLevel="0" collapsed="false">
      <c r="A551" s="0" t="n">
        <v>550</v>
      </c>
      <c r="B551" s="0" t="s">
        <v>1185</v>
      </c>
      <c r="C551" s="0" t="s">
        <v>593</v>
      </c>
      <c r="D551" s="0" t="s">
        <v>1266</v>
      </c>
      <c r="E551" s="0" t="s">
        <v>1267</v>
      </c>
    </row>
    <row r="552" customFormat="false" ht="15" hidden="false" customHeight="false" outlineLevel="0" collapsed="false">
      <c r="A552" s="0" t="n">
        <v>551</v>
      </c>
      <c r="B552" s="0" t="s">
        <v>811</v>
      </c>
      <c r="C552" s="0" t="s">
        <v>405</v>
      </c>
      <c r="D552" s="0" t="s">
        <v>156</v>
      </c>
      <c r="E552" s="0" t="s">
        <v>1268</v>
      </c>
    </row>
    <row r="553" customFormat="false" ht="15" hidden="false" customHeight="false" outlineLevel="0" collapsed="false">
      <c r="A553" s="0" t="n">
        <v>552</v>
      </c>
      <c r="B553" s="0" t="s">
        <v>1269</v>
      </c>
      <c r="C553" s="0" t="s">
        <v>170</v>
      </c>
      <c r="D553" s="0" t="s">
        <v>1270</v>
      </c>
      <c r="E553" s="0" t="s">
        <v>1271</v>
      </c>
    </row>
    <row r="554" customFormat="false" ht="15" hidden="false" customHeight="false" outlineLevel="0" collapsed="false">
      <c r="A554" s="0" t="n">
        <v>553</v>
      </c>
      <c r="B554" s="0" t="s">
        <v>367</v>
      </c>
      <c r="C554" s="0" t="s">
        <v>1272</v>
      </c>
      <c r="D554" s="0" t="s">
        <v>1243</v>
      </c>
      <c r="E554" s="0" t="s">
        <v>1273</v>
      </c>
    </row>
    <row r="555" customFormat="false" ht="15" hidden="false" customHeight="false" outlineLevel="0" collapsed="false">
      <c r="A555" s="0" t="n">
        <v>554</v>
      </c>
      <c r="B555" s="0" t="s">
        <v>427</v>
      </c>
      <c r="C555" s="0" t="s">
        <v>846</v>
      </c>
      <c r="D555" s="0" t="s">
        <v>122</v>
      </c>
      <c r="E555" s="0" t="s">
        <v>1274</v>
      </c>
    </row>
    <row r="556" customFormat="false" ht="15" hidden="false" customHeight="false" outlineLevel="0" collapsed="false">
      <c r="A556" s="0" t="n">
        <v>555</v>
      </c>
      <c r="B556" s="0" t="s">
        <v>1108</v>
      </c>
      <c r="C556" s="0" t="s">
        <v>237</v>
      </c>
      <c r="D556" s="0" t="s">
        <v>812</v>
      </c>
      <c r="E556" s="0" t="s">
        <v>27</v>
      </c>
    </row>
    <row r="557" customFormat="false" ht="15" hidden="false" customHeight="false" outlineLevel="0" collapsed="false">
      <c r="A557" s="0" t="n">
        <v>556</v>
      </c>
      <c r="B557" s="0" t="s">
        <v>104</v>
      </c>
      <c r="C557" s="0" t="s">
        <v>297</v>
      </c>
      <c r="D557" s="0" t="s">
        <v>49</v>
      </c>
      <c r="E557" s="0" t="s">
        <v>1275</v>
      </c>
    </row>
    <row r="558" customFormat="false" ht="15" hidden="false" customHeight="false" outlineLevel="0" collapsed="false">
      <c r="A558" s="0" t="n">
        <v>557</v>
      </c>
      <c r="B558" s="0" t="s">
        <v>341</v>
      </c>
      <c r="C558" s="0" t="s">
        <v>287</v>
      </c>
      <c r="D558" s="0" t="s">
        <v>906</v>
      </c>
      <c r="E558" s="0" t="s">
        <v>1276</v>
      </c>
    </row>
    <row r="559" customFormat="false" ht="15" hidden="false" customHeight="false" outlineLevel="0" collapsed="false">
      <c r="A559" s="0" t="n">
        <v>558</v>
      </c>
      <c r="B559" s="0" t="s">
        <v>1277</v>
      </c>
      <c r="C559" s="0" t="s">
        <v>959</v>
      </c>
      <c r="D559" s="0" t="s">
        <v>124</v>
      </c>
      <c r="E559" s="0" t="s">
        <v>1278</v>
      </c>
    </row>
    <row r="560" customFormat="false" ht="15" hidden="false" customHeight="false" outlineLevel="0" collapsed="false">
      <c r="A560" s="0" t="n">
        <v>559</v>
      </c>
      <c r="B560" s="0" t="s">
        <v>723</v>
      </c>
      <c r="C560" s="0" t="s">
        <v>300</v>
      </c>
      <c r="D560" s="0" t="s">
        <v>759</v>
      </c>
      <c r="E560" s="0" t="s">
        <v>1279</v>
      </c>
    </row>
    <row r="561" customFormat="false" ht="15" hidden="false" customHeight="false" outlineLevel="0" collapsed="false">
      <c r="A561" s="0" t="n">
        <v>560</v>
      </c>
      <c r="B561" s="0" t="s">
        <v>699</v>
      </c>
      <c r="C561" s="0" t="s">
        <v>738</v>
      </c>
      <c r="D561" s="0" t="s">
        <v>921</v>
      </c>
      <c r="E561" s="0" t="s">
        <v>1280</v>
      </c>
    </row>
    <row r="562" customFormat="false" ht="15" hidden="false" customHeight="false" outlineLevel="0" collapsed="false">
      <c r="A562" s="0" t="n">
        <v>561</v>
      </c>
      <c r="B562" s="0" t="s">
        <v>1281</v>
      </c>
      <c r="C562" s="0" t="s">
        <v>1282</v>
      </c>
      <c r="D562" s="0" t="s">
        <v>848</v>
      </c>
      <c r="E562" s="0" t="s">
        <v>1283</v>
      </c>
    </row>
    <row r="563" customFormat="false" ht="15" hidden="false" customHeight="false" outlineLevel="0" collapsed="false">
      <c r="A563" s="0" t="n">
        <v>562</v>
      </c>
      <c r="B563" s="0" t="s">
        <v>978</v>
      </c>
      <c r="C563" s="0" t="s">
        <v>1284</v>
      </c>
      <c r="D563" s="0" t="s">
        <v>271</v>
      </c>
      <c r="E563" s="0" t="s">
        <v>1285</v>
      </c>
    </row>
    <row r="564" customFormat="false" ht="15" hidden="false" customHeight="false" outlineLevel="0" collapsed="false">
      <c r="A564" s="0" t="n">
        <v>563</v>
      </c>
      <c r="B564" s="0" t="s">
        <v>1286</v>
      </c>
      <c r="C564" s="0" t="s">
        <v>283</v>
      </c>
      <c r="D564" s="0" t="s">
        <v>1180</v>
      </c>
      <c r="E564" s="0" t="s">
        <v>1287</v>
      </c>
    </row>
    <row r="565" customFormat="false" ht="15" hidden="false" customHeight="false" outlineLevel="0" collapsed="false">
      <c r="A565" s="0" t="n">
        <v>564</v>
      </c>
      <c r="B565" s="0" t="s">
        <v>9</v>
      </c>
      <c r="C565" s="0" t="s">
        <v>425</v>
      </c>
      <c r="D565" s="0" t="s">
        <v>1288</v>
      </c>
      <c r="E565" s="0" t="s">
        <v>27</v>
      </c>
    </row>
    <row r="566" customFormat="false" ht="15" hidden="false" customHeight="false" outlineLevel="0" collapsed="false">
      <c r="A566" s="0" t="n">
        <v>565</v>
      </c>
      <c r="B566" s="0" t="s">
        <v>458</v>
      </c>
      <c r="C566" s="0" t="s">
        <v>1065</v>
      </c>
      <c r="D566" s="0" t="s">
        <v>1289</v>
      </c>
      <c r="E566" s="0" t="s">
        <v>1290</v>
      </c>
    </row>
    <row r="567" customFormat="false" ht="15" hidden="false" customHeight="false" outlineLevel="0" collapsed="false">
      <c r="A567" s="0" t="n">
        <v>566</v>
      </c>
      <c r="B567" s="0" t="s">
        <v>385</v>
      </c>
      <c r="C567" s="0" t="s">
        <v>112</v>
      </c>
      <c r="D567" s="0" t="s">
        <v>727</v>
      </c>
      <c r="E567" s="0" t="s">
        <v>1291</v>
      </c>
    </row>
    <row r="568" customFormat="false" ht="15" hidden="false" customHeight="false" outlineLevel="0" collapsed="false">
      <c r="A568" s="0" t="n">
        <v>567</v>
      </c>
      <c r="B568" s="0" t="s">
        <v>895</v>
      </c>
      <c r="C568" s="0" t="s">
        <v>1145</v>
      </c>
      <c r="D568" s="0" t="s">
        <v>522</v>
      </c>
      <c r="E568" s="0" t="s">
        <v>1292</v>
      </c>
    </row>
    <row r="569" customFormat="false" ht="15" hidden="false" customHeight="false" outlineLevel="0" collapsed="false">
      <c r="A569" s="0" t="n">
        <v>568</v>
      </c>
      <c r="B569" s="0" t="s">
        <v>1293</v>
      </c>
      <c r="C569" s="0" t="s">
        <v>101</v>
      </c>
      <c r="D569" s="0" t="s">
        <v>166</v>
      </c>
      <c r="E569" s="0" t="s">
        <v>970</v>
      </c>
    </row>
    <row r="570" customFormat="false" ht="15" hidden="false" customHeight="false" outlineLevel="0" collapsed="false">
      <c r="A570" s="0" t="n">
        <v>569</v>
      </c>
      <c r="B570" s="0" t="s">
        <v>421</v>
      </c>
      <c r="C570" s="0" t="s">
        <v>1294</v>
      </c>
      <c r="D570" s="0" t="s">
        <v>1295</v>
      </c>
      <c r="E570" s="0" t="s">
        <v>1296</v>
      </c>
    </row>
    <row r="571" customFormat="false" ht="15" hidden="false" customHeight="false" outlineLevel="0" collapsed="false">
      <c r="A571" s="0" t="n">
        <v>570</v>
      </c>
      <c r="B571" s="0" t="s">
        <v>1297</v>
      </c>
      <c r="C571" s="0" t="s">
        <v>469</v>
      </c>
      <c r="D571" s="0" t="s">
        <v>49</v>
      </c>
      <c r="E571" s="0" t="s">
        <v>1298</v>
      </c>
    </row>
    <row r="572" customFormat="false" ht="15" hidden="false" customHeight="false" outlineLevel="0" collapsed="false">
      <c r="A572" s="0" t="n">
        <v>571</v>
      </c>
      <c r="B572" s="0" t="s">
        <v>255</v>
      </c>
      <c r="C572" s="0" t="s">
        <v>25</v>
      </c>
      <c r="D572" s="0" t="s">
        <v>1299</v>
      </c>
      <c r="E572" s="0" t="s">
        <v>1300</v>
      </c>
    </row>
    <row r="573" customFormat="false" ht="15" hidden="false" customHeight="false" outlineLevel="0" collapsed="false">
      <c r="A573" s="0" t="n">
        <v>572</v>
      </c>
      <c r="B573" s="0" t="s">
        <v>469</v>
      </c>
      <c r="C573" s="0" t="s">
        <v>252</v>
      </c>
      <c r="D573" s="0" t="s">
        <v>443</v>
      </c>
      <c r="E573" s="0" t="s">
        <v>1301</v>
      </c>
    </row>
    <row r="574" customFormat="false" ht="15" hidden="false" customHeight="false" outlineLevel="0" collapsed="false">
      <c r="A574" s="0" t="n">
        <v>573</v>
      </c>
      <c r="B574" s="0" t="s">
        <v>395</v>
      </c>
      <c r="C574" s="0" t="s">
        <v>456</v>
      </c>
      <c r="D574" s="0" t="s">
        <v>1302</v>
      </c>
      <c r="E574" s="0" t="s">
        <v>27</v>
      </c>
    </row>
    <row r="575" customFormat="false" ht="15" hidden="false" customHeight="false" outlineLevel="0" collapsed="false">
      <c r="A575" s="0" t="n">
        <v>574</v>
      </c>
      <c r="B575" s="0" t="s">
        <v>1303</v>
      </c>
      <c r="C575" s="0" t="s">
        <v>34</v>
      </c>
      <c r="D575" s="0" t="s">
        <v>1230</v>
      </c>
      <c r="E575" s="0" t="s">
        <v>1304</v>
      </c>
    </row>
    <row r="576" customFormat="false" ht="15" hidden="false" customHeight="false" outlineLevel="0" collapsed="false">
      <c r="A576" s="0" t="n">
        <v>575</v>
      </c>
      <c r="B576" s="0" t="s">
        <v>1010</v>
      </c>
      <c r="C576" s="0" t="s">
        <v>66</v>
      </c>
      <c r="D576" s="0" t="s">
        <v>435</v>
      </c>
      <c r="E576" s="0" t="s">
        <v>1305</v>
      </c>
    </row>
    <row r="577" customFormat="false" ht="15" hidden="false" customHeight="false" outlineLevel="0" collapsed="false">
      <c r="A577" s="0" t="n">
        <v>576</v>
      </c>
      <c r="B577" s="0" t="s">
        <v>1306</v>
      </c>
      <c r="C577" s="0" t="s">
        <v>1307</v>
      </c>
      <c r="D577" s="0" t="s">
        <v>656</v>
      </c>
      <c r="E577" s="0" t="s">
        <v>1263</v>
      </c>
    </row>
    <row r="578" customFormat="false" ht="15" hidden="false" customHeight="false" outlineLevel="0" collapsed="false">
      <c r="A578" s="0" t="n">
        <v>577</v>
      </c>
      <c r="B578" s="0" t="s">
        <v>460</v>
      </c>
      <c r="C578" s="0" t="s">
        <v>123</v>
      </c>
      <c r="D578" s="0" t="s">
        <v>493</v>
      </c>
      <c r="E578" s="0" t="s">
        <v>1308</v>
      </c>
    </row>
    <row r="579" customFormat="false" ht="15" hidden="false" customHeight="false" outlineLevel="0" collapsed="false">
      <c r="A579" s="0" t="n">
        <v>578</v>
      </c>
      <c r="B579" s="0" t="s">
        <v>891</v>
      </c>
      <c r="C579" s="0" t="s">
        <v>1163</v>
      </c>
      <c r="D579" s="0" t="s">
        <v>996</v>
      </c>
      <c r="E579" s="0" t="s">
        <v>1309</v>
      </c>
    </row>
    <row r="580" customFormat="false" ht="15" hidden="false" customHeight="false" outlineLevel="0" collapsed="false">
      <c r="A580" s="0" t="n">
        <v>579</v>
      </c>
      <c r="B580" s="0" t="s">
        <v>1310</v>
      </c>
      <c r="C580" s="0" t="s">
        <v>367</v>
      </c>
      <c r="D580" s="0" t="s">
        <v>262</v>
      </c>
      <c r="E580" s="0" t="s">
        <v>1311</v>
      </c>
    </row>
    <row r="581" customFormat="false" ht="15" hidden="false" customHeight="false" outlineLevel="0" collapsed="false">
      <c r="A581" s="0" t="n">
        <v>580</v>
      </c>
      <c r="B581" s="0" t="s">
        <v>56</v>
      </c>
      <c r="C581" s="0" t="s">
        <v>92</v>
      </c>
      <c r="D581" s="0" t="s">
        <v>447</v>
      </c>
      <c r="E581" s="0" t="s">
        <v>1312</v>
      </c>
    </row>
    <row r="582" customFormat="false" ht="15" hidden="false" customHeight="false" outlineLevel="0" collapsed="false">
      <c r="A582" s="0" t="n">
        <v>581</v>
      </c>
      <c r="B582" s="0" t="s">
        <v>1313</v>
      </c>
      <c r="C582" s="0" t="s">
        <v>593</v>
      </c>
      <c r="D582" s="0" t="s">
        <v>967</v>
      </c>
      <c r="E582" s="0" t="s">
        <v>1314</v>
      </c>
    </row>
    <row r="583" customFormat="false" ht="15" hidden="false" customHeight="false" outlineLevel="0" collapsed="false">
      <c r="A583" s="0" t="n">
        <v>582</v>
      </c>
      <c r="B583" s="0" t="s">
        <v>1315</v>
      </c>
      <c r="C583" s="0" t="s">
        <v>1007</v>
      </c>
      <c r="D583" s="0" t="s">
        <v>1316</v>
      </c>
      <c r="E583" s="0" t="s">
        <v>1317</v>
      </c>
    </row>
    <row r="584" customFormat="false" ht="15" hidden="false" customHeight="false" outlineLevel="0" collapsed="false">
      <c r="A584" s="0" t="n">
        <v>583</v>
      </c>
      <c r="B584" s="0" t="s">
        <v>48</v>
      </c>
      <c r="C584" s="0" t="s">
        <v>198</v>
      </c>
      <c r="D584" s="0" t="s">
        <v>917</v>
      </c>
      <c r="E584" s="0" t="s">
        <v>27</v>
      </c>
    </row>
    <row r="585" customFormat="false" ht="15" hidden="false" customHeight="false" outlineLevel="0" collapsed="false">
      <c r="A585" s="0" t="n">
        <v>584</v>
      </c>
      <c r="B585" s="0" t="s">
        <v>48</v>
      </c>
      <c r="C585" s="0" t="s">
        <v>406</v>
      </c>
      <c r="D585" s="0" t="s">
        <v>336</v>
      </c>
      <c r="E585" s="0" t="s">
        <v>1318</v>
      </c>
    </row>
    <row r="586" customFormat="false" ht="15" hidden="false" customHeight="false" outlineLevel="0" collapsed="false">
      <c r="A586" s="0" t="n">
        <v>585</v>
      </c>
      <c r="B586" s="0" t="s">
        <v>1319</v>
      </c>
      <c r="C586" s="0" t="s">
        <v>989</v>
      </c>
      <c r="D586" s="0" t="s">
        <v>871</v>
      </c>
      <c r="E586" s="0" t="s">
        <v>1320</v>
      </c>
    </row>
    <row r="587" customFormat="false" ht="15" hidden="false" customHeight="false" outlineLevel="0" collapsed="false">
      <c r="A587" s="0" t="n">
        <v>586</v>
      </c>
      <c r="B587" s="0" t="s">
        <v>895</v>
      </c>
      <c r="C587" s="0" t="s">
        <v>1282</v>
      </c>
      <c r="D587" s="0" t="s">
        <v>1207</v>
      </c>
      <c r="E587" s="0" t="s">
        <v>1321</v>
      </c>
    </row>
    <row r="588" customFormat="false" ht="15" hidden="false" customHeight="false" outlineLevel="0" collapsed="false">
      <c r="A588" s="0" t="n">
        <v>587</v>
      </c>
      <c r="B588" s="0" t="s">
        <v>86</v>
      </c>
      <c r="C588" s="0" t="s">
        <v>1134</v>
      </c>
      <c r="D588" s="0" t="s">
        <v>1040</v>
      </c>
      <c r="E588" s="0" t="s">
        <v>1322</v>
      </c>
    </row>
    <row r="589" customFormat="false" ht="15" hidden="false" customHeight="false" outlineLevel="0" collapsed="false">
      <c r="A589" s="0" t="n">
        <v>588</v>
      </c>
      <c r="B589" s="0" t="s">
        <v>855</v>
      </c>
      <c r="C589" s="0" t="s">
        <v>805</v>
      </c>
      <c r="D589" s="0" t="s">
        <v>624</v>
      </c>
      <c r="E589" s="0" t="s">
        <v>1323</v>
      </c>
    </row>
    <row r="590" customFormat="false" ht="15" hidden="false" customHeight="false" outlineLevel="0" collapsed="false">
      <c r="A590" s="0" t="n">
        <v>589</v>
      </c>
      <c r="B590" s="0" t="s">
        <v>279</v>
      </c>
      <c r="C590" s="0" t="s">
        <v>49</v>
      </c>
      <c r="D590" s="0" t="s">
        <v>1324</v>
      </c>
      <c r="E590" s="0" t="s">
        <v>27</v>
      </c>
    </row>
    <row r="591" customFormat="false" ht="15" hidden="false" customHeight="false" outlineLevel="0" collapsed="false">
      <c r="A591" s="0" t="n">
        <v>590</v>
      </c>
      <c r="B591" s="0" t="s">
        <v>1270</v>
      </c>
      <c r="C591" s="0" t="s">
        <v>401</v>
      </c>
      <c r="D591" s="0" t="s">
        <v>913</v>
      </c>
      <c r="E591" s="0" t="s">
        <v>1325</v>
      </c>
    </row>
    <row r="592" customFormat="false" ht="15" hidden="false" customHeight="false" outlineLevel="0" collapsed="false">
      <c r="A592" s="0" t="n">
        <v>591</v>
      </c>
      <c r="B592" s="0" t="s">
        <v>374</v>
      </c>
      <c r="C592" s="0" t="s">
        <v>58</v>
      </c>
      <c r="D592" s="0" t="s">
        <v>710</v>
      </c>
      <c r="E592" s="0" t="s">
        <v>1067</v>
      </c>
    </row>
    <row r="593" customFormat="false" ht="15" hidden="false" customHeight="false" outlineLevel="0" collapsed="false">
      <c r="A593" s="0" t="n">
        <v>592</v>
      </c>
      <c r="B593" s="0" t="s">
        <v>758</v>
      </c>
      <c r="C593" s="0" t="s">
        <v>321</v>
      </c>
      <c r="D593" s="0" t="s">
        <v>1326</v>
      </c>
      <c r="E593" s="0" t="s">
        <v>1327</v>
      </c>
    </row>
    <row r="594" customFormat="false" ht="15" hidden="false" customHeight="false" outlineLevel="0" collapsed="false">
      <c r="A594" s="0" t="n">
        <v>593</v>
      </c>
      <c r="B594" s="0" t="s">
        <v>1328</v>
      </c>
      <c r="C594" s="0" t="s">
        <v>1329</v>
      </c>
      <c r="D594" s="0" t="s">
        <v>590</v>
      </c>
      <c r="E594" s="0" t="s">
        <v>27</v>
      </c>
    </row>
    <row r="595" customFormat="false" ht="15" hidden="false" customHeight="false" outlineLevel="0" collapsed="false">
      <c r="A595" s="0" t="n">
        <v>594</v>
      </c>
      <c r="B595" s="0" t="s">
        <v>251</v>
      </c>
      <c r="C595" s="0" t="s">
        <v>252</v>
      </c>
      <c r="D595" s="0" t="s">
        <v>491</v>
      </c>
      <c r="E595" s="0" t="s">
        <v>1330</v>
      </c>
    </row>
    <row r="596" customFormat="false" ht="15" hidden="false" customHeight="false" outlineLevel="0" collapsed="false">
      <c r="A596" s="0" t="n">
        <v>595</v>
      </c>
      <c r="B596" s="0" t="s">
        <v>990</v>
      </c>
      <c r="C596" s="0" t="s">
        <v>738</v>
      </c>
      <c r="D596" s="0" t="s">
        <v>105</v>
      </c>
      <c r="E596" s="0" t="s">
        <v>1331</v>
      </c>
    </row>
    <row r="597" customFormat="false" ht="15" hidden="false" customHeight="false" outlineLevel="0" collapsed="false">
      <c r="A597" s="0" t="n">
        <v>596</v>
      </c>
      <c r="B597" s="0" t="s">
        <v>948</v>
      </c>
      <c r="C597" s="0" t="s">
        <v>357</v>
      </c>
      <c r="D597" s="0" t="s">
        <v>1332</v>
      </c>
      <c r="E597" s="0" t="s">
        <v>1330</v>
      </c>
    </row>
    <row r="598" customFormat="false" ht="15" hidden="false" customHeight="false" outlineLevel="0" collapsed="false">
      <c r="A598" s="0" t="n">
        <v>597</v>
      </c>
      <c r="B598" s="0" t="s">
        <v>5</v>
      </c>
      <c r="C598" s="0" t="s">
        <v>792</v>
      </c>
      <c r="D598" s="0" t="s">
        <v>613</v>
      </c>
      <c r="E598" s="0" t="s">
        <v>1333</v>
      </c>
    </row>
    <row r="599" customFormat="false" ht="15" hidden="false" customHeight="false" outlineLevel="0" collapsed="false">
      <c r="A599" s="0" t="n">
        <v>598</v>
      </c>
      <c r="B599" s="0" t="s">
        <v>1180</v>
      </c>
      <c r="C599" s="0" t="s">
        <v>1334</v>
      </c>
      <c r="D599" s="0" t="s">
        <v>648</v>
      </c>
      <c r="E599" s="0" t="s">
        <v>1335</v>
      </c>
    </row>
    <row r="600" customFormat="false" ht="15" hidden="false" customHeight="false" outlineLevel="0" collapsed="false">
      <c r="A600" s="0" t="n">
        <v>599</v>
      </c>
      <c r="B600" s="0" t="s">
        <v>1336</v>
      </c>
      <c r="C600" s="0" t="s">
        <v>388</v>
      </c>
      <c r="D600" s="0" t="s">
        <v>1217</v>
      </c>
      <c r="E600" s="0" t="s">
        <v>27</v>
      </c>
    </row>
    <row r="601" customFormat="false" ht="15" hidden="false" customHeight="false" outlineLevel="0" collapsed="false">
      <c r="A601" s="0" t="n">
        <v>600</v>
      </c>
      <c r="B601" s="0" t="s">
        <v>732</v>
      </c>
      <c r="C601" s="0" t="s">
        <v>24</v>
      </c>
      <c r="D601" s="0" t="s">
        <v>102</v>
      </c>
      <c r="E601" s="0" t="s">
        <v>1337</v>
      </c>
    </row>
    <row r="602" customFormat="false" ht="15" hidden="false" customHeight="false" outlineLevel="0" collapsed="false">
      <c r="A602" s="0" t="n">
        <v>601</v>
      </c>
      <c r="B602" s="0" t="s">
        <v>720</v>
      </c>
      <c r="C602" s="0" t="s">
        <v>1338</v>
      </c>
      <c r="D602" s="0" t="s">
        <v>788</v>
      </c>
      <c r="E602" s="0" t="s">
        <v>1339</v>
      </c>
    </row>
    <row r="603" customFormat="false" ht="15" hidden="false" customHeight="false" outlineLevel="0" collapsed="false">
      <c r="A603" s="0" t="n">
        <v>602</v>
      </c>
      <c r="B603" s="0" t="s">
        <v>621</v>
      </c>
      <c r="C603" s="0" t="s">
        <v>411</v>
      </c>
      <c r="D603" s="0" t="s">
        <v>1209</v>
      </c>
      <c r="E603" s="0" t="s">
        <v>1340</v>
      </c>
    </row>
    <row r="604" customFormat="false" ht="15" hidden="false" customHeight="false" outlineLevel="0" collapsed="false">
      <c r="A604" s="0" t="n">
        <v>603</v>
      </c>
      <c r="B604" s="0" t="s">
        <v>289</v>
      </c>
      <c r="C604" s="0" t="s">
        <v>1341</v>
      </c>
      <c r="D604" s="0" t="s">
        <v>1342</v>
      </c>
      <c r="E604" s="0" t="s">
        <v>1343</v>
      </c>
    </row>
    <row r="605" customFormat="false" ht="15" hidden="false" customHeight="false" outlineLevel="0" collapsed="false">
      <c r="A605" s="0" t="n">
        <v>604</v>
      </c>
      <c r="B605" s="0" t="s">
        <v>1344</v>
      </c>
      <c r="C605" s="0" t="s">
        <v>170</v>
      </c>
      <c r="D605" s="0" t="s">
        <v>263</v>
      </c>
      <c r="E605" s="0" t="s">
        <v>1345</v>
      </c>
    </row>
    <row r="606" customFormat="false" ht="15" hidden="false" customHeight="false" outlineLevel="0" collapsed="false">
      <c r="A606" s="0" t="n">
        <v>605</v>
      </c>
      <c r="B606" s="0" t="s">
        <v>620</v>
      </c>
      <c r="C606" s="0" t="s">
        <v>609</v>
      </c>
      <c r="D606" s="0" t="s">
        <v>788</v>
      </c>
      <c r="E606" s="0" t="s">
        <v>1346</v>
      </c>
    </row>
    <row r="607" customFormat="false" ht="15" hidden="false" customHeight="false" outlineLevel="0" collapsed="false">
      <c r="A607" s="0" t="n">
        <v>606</v>
      </c>
      <c r="B607" s="0" t="s">
        <v>266</v>
      </c>
      <c r="C607" s="0" t="s">
        <v>880</v>
      </c>
      <c r="D607" s="0" t="s">
        <v>546</v>
      </c>
      <c r="E607" s="0" t="s">
        <v>1347</v>
      </c>
    </row>
    <row r="608" customFormat="false" ht="15" hidden="false" customHeight="false" outlineLevel="0" collapsed="false">
      <c r="A608" s="0" t="n">
        <v>607</v>
      </c>
      <c r="B608" s="0" t="s">
        <v>1348</v>
      </c>
      <c r="C608" s="0" t="s">
        <v>901</v>
      </c>
      <c r="D608" s="0" t="s">
        <v>846</v>
      </c>
      <c r="E608" s="0" t="s">
        <v>1349</v>
      </c>
    </row>
    <row r="609" customFormat="false" ht="15" hidden="false" customHeight="false" outlineLevel="0" collapsed="false">
      <c r="A609" s="0" t="n">
        <v>608</v>
      </c>
      <c r="B609" s="0" t="s">
        <v>94</v>
      </c>
      <c r="C609" s="0" t="s">
        <v>558</v>
      </c>
      <c r="D609" s="0" t="s">
        <v>1036</v>
      </c>
      <c r="E609" s="0" t="s">
        <v>1350</v>
      </c>
    </row>
    <row r="610" customFormat="false" ht="15" hidden="false" customHeight="false" outlineLevel="0" collapsed="false">
      <c r="A610" s="0" t="n">
        <v>609</v>
      </c>
      <c r="B610" s="0" t="s">
        <v>915</v>
      </c>
      <c r="C610" s="0" t="s">
        <v>1351</v>
      </c>
      <c r="D610" s="0" t="s">
        <v>1131</v>
      </c>
      <c r="E610" s="0" t="s">
        <v>1352</v>
      </c>
    </row>
    <row r="611" customFormat="false" ht="15" hidden="false" customHeight="false" outlineLevel="0" collapsed="false">
      <c r="A611" s="0" t="n">
        <v>610</v>
      </c>
      <c r="B611" s="0" t="s">
        <v>328</v>
      </c>
      <c r="C611" s="0" t="s">
        <v>1353</v>
      </c>
      <c r="D611" s="0" t="s">
        <v>17</v>
      </c>
      <c r="E611" s="0" t="s">
        <v>1354</v>
      </c>
    </row>
    <row r="612" customFormat="false" ht="15" hidden="false" customHeight="false" outlineLevel="0" collapsed="false">
      <c r="A612" s="0" t="n">
        <v>611</v>
      </c>
      <c r="B612" s="0" t="s">
        <v>1355</v>
      </c>
      <c r="C612" s="0" t="s">
        <v>9</v>
      </c>
      <c r="D612" s="0" t="s">
        <v>225</v>
      </c>
      <c r="E612" s="0" t="s">
        <v>1356</v>
      </c>
    </row>
    <row r="613" customFormat="false" ht="15" hidden="false" customHeight="false" outlineLevel="0" collapsed="false">
      <c r="A613" s="0" t="n">
        <v>612</v>
      </c>
      <c r="B613" s="0" t="s">
        <v>874</v>
      </c>
      <c r="C613" s="0" t="s">
        <v>46</v>
      </c>
      <c r="D613" s="0" t="s">
        <v>259</v>
      </c>
      <c r="E613" s="0" t="s">
        <v>1357</v>
      </c>
    </row>
    <row r="614" customFormat="false" ht="15" hidden="false" customHeight="false" outlineLevel="0" collapsed="false">
      <c r="A614" s="0" t="n">
        <v>613</v>
      </c>
      <c r="B614" s="0" t="s">
        <v>523</v>
      </c>
      <c r="C614" s="0" t="s">
        <v>1139</v>
      </c>
      <c r="D614" s="0" t="s">
        <v>862</v>
      </c>
      <c r="E614" s="0" t="s">
        <v>1358</v>
      </c>
    </row>
    <row r="615" customFormat="false" ht="15" hidden="false" customHeight="false" outlineLevel="0" collapsed="false">
      <c r="A615" s="0" t="n">
        <v>614</v>
      </c>
      <c r="B615" s="0" t="s">
        <v>955</v>
      </c>
      <c r="C615" s="0" t="s">
        <v>419</v>
      </c>
      <c r="D615" s="0" t="s">
        <v>802</v>
      </c>
      <c r="E615" s="0" t="s">
        <v>1359</v>
      </c>
    </row>
    <row r="616" customFormat="false" ht="15" hidden="false" customHeight="false" outlineLevel="0" collapsed="false">
      <c r="A616" s="0" t="n">
        <v>615</v>
      </c>
      <c r="B616" s="0" t="s">
        <v>437</v>
      </c>
      <c r="C616" s="0" t="s">
        <v>862</v>
      </c>
      <c r="D616" s="0" t="s">
        <v>683</v>
      </c>
      <c r="E616" s="0" t="s">
        <v>1360</v>
      </c>
    </row>
    <row r="617" customFormat="false" ht="15" hidden="false" customHeight="false" outlineLevel="0" collapsed="false">
      <c r="A617" s="0" t="n">
        <v>616</v>
      </c>
      <c r="B617" s="0" t="s">
        <v>987</v>
      </c>
      <c r="C617" s="0" t="s">
        <v>374</v>
      </c>
      <c r="D617" s="0" t="s">
        <v>1036</v>
      </c>
      <c r="E617" s="0" t="s">
        <v>1361</v>
      </c>
    </row>
    <row r="618" customFormat="false" ht="15" hidden="false" customHeight="false" outlineLevel="0" collapsed="false">
      <c r="A618" s="0" t="n">
        <v>617</v>
      </c>
      <c r="B618" s="0" t="s">
        <v>864</v>
      </c>
      <c r="C618" s="0" t="s">
        <v>89</v>
      </c>
      <c r="D618" s="0" t="s">
        <v>267</v>
      </c>
      <c r="E618" s="0" t="s">
        <v>1362</v>
      </c>
    </row>
    <row r="619" customFormat="false" ht="15" hidden="false" customHeight="false" outlineLevel="0" collapsed="false">
      <c r="A619" s="0" t="n">
        <v>618</v>
      </c>
      <c r="B619" s="0" t="s">
        <v>345</v>
      </c>
      <c r="C619" s="0" t="s">
        <v>706</v>
      </c>
      <c r="D619" s="0" t="s">
        <v>689</v>
      </c>
      <c r="E619" s="0" t="s">
        <v>1363</v>
      </c>
    </row>
    <row r="620" customFormat="false" ht="15" hidden="false" customHeight="false" outlineLevel="0" collapsed="false">
      <c r="A620" s="0" t="n">
        <v>619</v>
      </c>
      <c r="B620" s="0" t="s">
        <v>320</v>
      </c>
      <c r="C620" s="0" t="s">
        <v>627</v>
      </c>
      <c r="D620" s="0" t="s">
        <v>499</v>
      </c>
      <c r="E620" s="0" t="s">
        <v>1364</v>
      </c>
    </row>
    <row r="621" customFormat="false" ht="15" hidden="false" customHeight="false" outlineLevel="0" collapsed="false">
      <c r="A621" s="0" t="n">
        <v>620</v>
      </c>
      <c r="B621" s="0" t="s">
        <v>1365</v>
      </c>
      <c r="C621" s="0" t="s">
        <v>152</v>
      </c>
      <c r="D621" s="0" t="s">
        <v>225</v>
      </c>
      <c r="E621" s="0" t="s">
        <v>1242</v>
      </c>
    </row>
    <row r="622" customFormat="false" ht="15" hidden="false" customHeight="false" outlineLevel="0" collapsed="false">
      <c r="A622" s="0" t="n">
        <v>621</v>
      </c>
      <c r="B622" s="0" t="s">
        <v>1099</v>
      </c>
      <c r="C622" s="0" t="s">
        <v>162</v>
      </c>
      <c r="D622" s="0" t="s">
        <v>357</v>
      </c>
      <c r="E622" s="0" t="s">
        <v>1366</v>
      </c>
    </row>
    <row r="623" customFormat="false" ht="15" hidden="false" customHeight="false" outlineLevel="0" collapsed="false">
      <c r="A623" s="0" t="n">
        <v>622</v>
      </c>
      <c r="B623" s="0" t="s">
        <v>371</v>
      </c>
      <c r="C623" s="0" t="s">
        <v>442</v>
      </c>
      <c r="D623" s="0" t="s">
        <v>712</v>
      </c>
      <c r="E623" s="0" t="s">
        <v>1367</v>
      </c>
    </row>
    <row r="624" customFormat="false" ht="15" hidden="false" customHeight="false" outlineLevel="0" collapsed="false">
      <c r="A624" s="0" t="n">
        <v>623</v>
      </c>
      <c r="B624" s="0" t="s">
        <v>1368</v>
      </c>
      <c r="C624" s="0" t="s">
        <v>371</v>
      </c>
      <c r="D624" s="0" t="s">
        <v>135</v>
      </c>
      <c r="E624" s="0" t="s">
        <v>1369</v>
      </c>
    </row>
    <row r="625" customFormat="false" ht="15" hidden="false" customHeight="false" outlineLevel="0" collapsed="false">
      <c r="A625" s="0" t="n">
        <v>624</v>
      </c>
      <c r="B625" s="0" t="s">
        <v>1370</v>
      </c>
      <c r="C625" s="0" t="s">
        <v>473</v>
      </c>
      <c r="D625" s="0" t="s">
        <v>425</v>
      </c>
      <c r="E625" s="0" t="s">
        <v>1371</v>
      </c>
    </row>
    <row r="626" customFormat="false" ht="15" hidden="false" customHeight="false" outlineLevel="0" collapsed="false">
      <c r="A626" s="0" t="n">
        <v>625</v>
      </c>
      <c r="B626" s="0" t="s">
        <v>526</v>
      </c>
      <c r="C626" s="0" t="s">
        <v>1096</v>
      </c>
      <c r="D626" s="0" t="s">
        <v>1266</v>
      </c>
      <c r="E626" s="0" t="s">
        <v>1372</v>
      </c>
    </row>
    <row r="627" customFormat="false" ht="15" hidden="false" customHeight="false" outlineLevel="0" collapsed="false">
      <c r="A627" s="0" t="n">
        <v>626</v>
      </c>
      <c r="B627" s="0" t="s">
        <v>985</v>
      </c>
      <c r="C627" s="0" t="s">
        <v>385</v>
      </c>
      <c r="D627" s="0" t="s">
        <v>503</v>
      </c>
      <c r="E627" s="0" t="s">
        <v>1373</v>
      </c>
    </row>
    <row r="628" customFormat="false" ht="15" hidden="false" customHeight="false" outlineLevel="0" collapsed="false">
      <c r="A628" s="0" t="n">
        <v>627</v>
      </c>
      <c r="B628" s="0" t="s">
        <v>1105</v>
      </c>
      <c r="C628" s="0" t="s">
        <v>486</v>
      </c>
      <c r="D628" s="0" t="s">
        <v>116</v>
      </c>
      <c r="E628" s="0" t="s">
        <v>1374</v>
      </c>
    </row>
    <row r="629" customFormat="false" ht="15" hidden="false" customHeight="false" outlineLevel="0" collapsed="false">
      <c r="A629" s="0" t="n">
        <v>628</v>
      </c>
      <c r="B629" s="0" t="s">
        <v>204</v>
      </c>
      <c r="C629" s="0" t="s">
        <v>156</v>
      </c>
      <c r="D629" s="0" t="s">
        <v>1050</v>
      </c>
      <c r="E629" s="0" t="s">
        <v>220</v>
      </c>
    </row>
    <row r="630" customFormat="false" ht="15" hidden="false" customHeight="false" outlineLevel="0" collapsed="false">
      <c r="A630" s="0" t="n">
        <v>629</v>
      </c>
      <c r="B630" s="0" t="s">
        <v>1375</v>
      </c>
      <c r="C630" s="0" t="s">
        <v>1269</v>
      </c>
      <c r="D630" s="0" t="s">
        <v>326</v>
      </c>
      <c r="E630" s="0" t="s">
        <v>1376</v>
      </c>
    </row>
    <row r="631" customFormat="false" ht="15" hidden="false" customHeight="false" outlineLevel="0" collapsed="false">
      <c r="A631" s="0" t="n">
        <v>630</v>
      </c>
      <c r="B631" s="0" t="s">
        <v>1377</v>
      </c>
      <c r="C631" s="0" t="s">
        <v>677</v>
      </c>
      <c r="D631" s="0" t="s">
        <v>1378</v>
      </c>
      <c r="E631" s="0" t="s">
        <v>1379</v>
      </c>
    </row>
    <row r="632" customFormat="false" ht="15" hidden="false" customHeight="false" outlineLevel="0" collapsed="false">
      <c r="A632" s="0" t="n">
        <v>631</v>
      </c>
      <c r="B632" s="0" t="s">
        <v>999</v>
      </c>
      <c r="C632" s="0" t="s">
        <v>1380</v>
      </c>
      <c r="D632" s="0" t="s">
        <v>780</v>
      </c>
      <c r="E632" s="0" t="s">
        <v>1381</v>
      </c>
    </row>
    <row r="633" customFormat="false" ht="15" hidden="false" customHeight="false" outlineLevel="0" collapsed="false">
      <c r="A633" s="0" t="n">
        <v>632</v>
      </c>
      <c r="B633" s="0" t="s">
        <v>1382</v>
      </c>
      <c r="C633" s="0" t="s">
        <v>229</v>
      </c>
      <c r="D633" s="0" t="s">
        <v>438</v>
      </c>
      <c r="E633" s="0" t="s">
        <v>1383</v>
      </c>
    </row>
    <row r="634" customFormat="false" ht="15" hidden="false" customHeight="false" outlineLevel="0" collapsed="false">
      <c r="A634" s="0" t="n">
        <v>633</v>
      </c>
      <c r="B634" s="0" t="s">
        <v>1384</v>
      </c>
      <c r="C634" s="0" t="s">
        <v>887</v>
      </c>
      <c r="D634" s="0" t="s">
        <v>131</v>
      </c>
      <c r="E634" s="0" t="s">
        <v>1385</v>
      </c>
    </row>
    <row r="635" customFormat="false" ht="15" hidden="false" customHeight="false" outlineLevel="0" collapsed="false">
      <c r="A635" s="0" t="n">
        <v>634</v>
      </c>
      <c r="B635" s="0" t="s">
        <v>987</v>
      </c>
      <c r="C635" s="0" t="s">
        <v>561</v>
      </c>
      <c r="D635" s="0" t="s">
        <v>627</v>
      </c>
      <c r="E635" s="0" t="s">
        <v>1386</v>
      </c>
    </row>
    <row r="636" customFormat="false" ht="15" hidden="false" customHeight="false" outlineLevel="0" collapsed="false">
      <c r="A636" s="0" t="n">
        <v>635</v>
      </c>
      <c r="B636" s="0" t="s">
        <v>1221</v>
      </c>
      <c r="C636" s="0" t="s">
        <v>1387</v>
      </c>
      <c r="D636" s="0" t="s">
        <v>911</v>
      </c>
      <c r="E636" s="0" t="s">
        <v>1388</v>
      </c>
    </row>
    <row r="637" customFormat="false" ht="15" hidden="false" customHeight="false" outlineLevel="0" collapsed="false">
      <c r="A637" s="0" t="n">
        <v>636</v>
      </c>
      <c r="B637" s="0" t="s">
        <v>320</v>
      </c>
      <c r="C637" s="0" t="s">
        <v>792</v>
      </c>
      <c r="D637" s="0" t="s">
        <v>797</v>
      </c>
      <c r="E637" s="0" t="s">
        <v>1389</v>
      </c>
    </row>
    <row r="638" customFormat="false" ht="15" hidden="false" customHeight="false" outlineLevel="0" collapsed="false">
      <c r="A638" s="0" t="n">
        <v>637</v>
      </c>
      <c r="B638" s="0" t="s">
        <v>33</v>
      </c>
      <c r="C638" s="0" t="s">
        <v>229</v>
      </c>
      <c r="D638" s="0" t="s">
        <v>1043</v>
      </c>
      <c r="E638" s="0" t="s">
        <v>1390</v>
      </c>
    </row>
    <row r="639" customFormat="false" ht="15" hidden="false" customHeight="false" outlineLevel="0" collapsed="false">
      <c r="A639" s="0" t="n">
        <v>638</v>
      </c>
      <c r="B639" s="0" t="s">
        <v>1391</v>
      </c>
      <c r="C639" s="0" t="s">
        <v>1392</v>
      </c>
      <c r="D639" s="0" t="s">
        <v>30</v>
      </c>
      <c r="E639" s="0" t="s">
        <v>1393</v>
      </c>
    </row>
    <row r="640" customFormat="false" ht="15" hidden="false" customHeight="false" outlineLevel="0" collapsed="false">
      <c r="A640" s="0" t="n">
        <v>639</v>
      </c>
      <c r="B640" s="0" t="s">
        <v>1394</v>
      </c>
      <c r="C640" s="0" t="s">
        <v>1351</v>
      </c>
      <c r="D640" s="0" t="s">
        <v>527</v>
      </c>
      <c r="E640" s="0" t="s">
        <v>1395</v>
      </c>
    </row>
    <row r="641" customFormat="false" ht="15" hidden="false" customHeight="false" outlineLevel="0" collapsed="false">
      <c r="A641" s="0" t="n">
        <v>640</v>
      </c>
      <c r="B641" s="0" t="s">
        <v>583</v>
      </c>
      <c r="C641" s="0" t="s">
        <v>127</v>
      </c>
      <c r="D641" s="0" t="s">
        <v>1224</v>
      </c>
      <c r="E641" s="0" t="s">
        <v>1396</v>
      </c>
    </row>
    <row r="642" customFormat="false" ht="15" hidden="false" customHeight="false" outlineLevel="0" collapsed="false">
      <c r="A642" s="0" t="n">
        <v>641</v>
      </c>
      <c r="B642" s="0" t="s">
        <v>180</v>
      </c>
      <c r="C642" s="0" t="s">
        <v>659</v>
      </c>
      <c r="D642" s="0" t="s">
        <v>1200</v>
      </c>
      <c r="E642" s="0" t="s">
        <v>1397</v>
      </c>
    </row>
    <row r="643" customFormat="false" ht="15" hidden="false" customHeight="false" outlineLevel="0" collapsed="false">
      <c r="A643" s="0" t="n">
        <v>642</v>
      </c>
      <c r="B643" s="0" t="s">
        <v>1297</v>
      </c>
      <c r="C643" s="0" t="s">
        <v>251</v>
      </c>
      <c r="D643" s="0" t="s">
        <v>396</v>
      </c>
      <c r="E643" s="0" t="s">
        <v>436</v>
      </c>
    </row>
    <row r="644" customFormat="false" ht="15" hidden="false" customHeight="false" outlineLevel="0" collapsed="false">
      <c r="A644" s="0" t="n">
        <v>643</v>
      </c>
      <c r="B644" s="0" t="s">
        <v>1398</v>
      </c>
      <c r="C644" s="0" t="s">
        <v>1204</v>
      </c>
      <c r="D644" s="0" t="s">
        <v>67</v>
      </c>
      <c r="E644" s="0" t="s">
        <v>1399</v>
      </c>
    </row>
    <row r="645" customFormat="false" ht="15" hidden="false" customHeight="false" outlineLevel="0" collapsed="false">
      <c r="A645" s="0" t="n">
        <v>644</v>
      </c>
      <c r="B645" s="0" t="s">
        <v>974</v>
      </c>
      <c r="C645" s="0" t="s">
        <v>1202</v>
      </c>
      <c r="D645" s="0" t="s">
        <v>193</v>
      </c>
      <c r="E645" s="0" t="s">
        <v>1400</v>
      </c>
    </row>
    <row r="646" customFormat="false" ht="15" hidden="false" customHeight="false" outlineLevel="0" collapsed="false">
      <c r="A646" s="0" t="n">
        <v>645</v>
      </c>
      <c r="B646" s="0" t="s">
        <v>1401</v>
      </c>
      <c r="C646" s="0" t="s">
        <v>1402</v>
      </c>
      <c r="D646" s="0" t="s">
        <v>590</v>
      </c>
      <c r="E646" s="0" t="s">
        <v>1403</v>
      </c>
    </row>
    <row r="647" customFormat="false" ht="15" hidden="false" customHeight="false" outlineLevel="0" collapsed="false">
      <c r="A647" s="0" t="n">
        <v>646</v>
      </c>
      <c r="B647" s="0" t="s">
        <v>345</v>
      </c>
      <c r="C647" s="0" t="s">
        <v>242</v>
      </c>
      <c r="D647" s="0" t="s">
        <v>336</v>
      </c>
      <c r="E647" s="0" t="s">
        <v>1404</v>
      </c>
    </row>
    <row r="648" customFormat="false" ht="15" hidden="false" customHeight="false" outlineLevel="0" collapsed="false">
      <c r="A648" s="0" t="n">
        <v>647</v>
      </c>
      <c r="B648" s="0" t="s">
        <v>1405</v>
      </c>
      <c r="C648" s="0" t="s">
        <v>517</v>
      </c>
      <c r="D648" s="0" t="s">
        <v>1080</v>
      </c>
      <c r="E648" s="0" t="s">
        <v>27</v>
      </c>
    </row>
    <row r="649" customFormat="false" ht="15" hidden="false" customHeight="false" outlineLevel="0" collapsed="false">
      <c r="A649" s="0" t="n">
        <v>648</v>
      </c>
      <c r="B649" s="0" t="s">
        <v>805</v>
      </c>
      <c r="C649" s="0" t="s">
        <v>156</v>
      </c>
      <c r="D649" s="0" t="s">
        <v>11</v>
      </c>
      <c r="E649" s="0" t="s">
        <v>1406</v>
      </c>
    </row>
    <row r="650" customFormat="false" ht="15" hidden="false" customHeight="false" outlineLevel="0" collapsed="false">
      <c r="A650" s="0" t="n">
        <v>649</v>
      </c>
      <c r="B650" s="0" t="s">
        <v>491</v>
      </c>
      <c r="C650" s="0" t="s">
        <v>395</v>
      </c>
      <c r="D650" s="0" t="s">
        <v>355</v>
      </c>
      <c r="E650" s="0" t="s">
        <v>1407</v>
      </c>
    </row>
    <row r="651" customFormat="false" ht="15" hidden="false" customHeight="false" outlineLevel="0" collapsed="false">
      <c r="A651" s="0" t="n">
        <v>650</v>
      </c>
      <c r="B651" s="0" t="s">
        <v>729</v>
      </c>
      <c r="C651" s="0" t="s">
        <v>1408</v>
      </c>
      <c r="D651" s="0" t="s">
        <v>691</v>
      </c>
      <c r="E651" s="0" t="s">
        <v>1409</v>
      </c>
    </row>
    <row r="652" customFormat="false" ht="15" hidden="false" customHeight="false" outlineLevel="0" collapsed="false">
      <c r="A652" s="0" t="n">
        <v>651</v>
      </c>
      <c r="B652" s="0" t="s">
        <v>1270</v>
      </c>
      <c r="C652" s="0" t="s">
        <v>978</v>
      </c>
      <c r="D652" s="0" t="s">
        <v>610</v>
      </c>
      <c r="E652" s="0" t="s">
        <v>1410</v>
      </c>
    </row>
    <row r="653" customFormat="false" ht="15" hidden="false" customHeight="false" outlineLevel="0" collapsed="false">
      <c r="A653" s="0" t="n">
        <v>652</v>
      </c>
      <c r="B653" s="0" t="s">
        <v>431</v>
      </c>
      <c r="C653" s="0" t="s">
        <v>406</v>
      </c>
      <c r="D653" s="0" t="s">
        <v>1319</v>
      </c>
      <c r="E653" s="0" t="s">
        <v>1069</v>
      </c>
    </row>
    <row r="654" customFormat="false" ht="15" hidden="false" customHeight="false" outlineLevel="0" collapsed="false">
      <c r="A654" s="0" t="n">
        <v>653</v>
      </c>
      <c r="B654" s="0" t="s">
        <v>961</v>
      </c>
      <c r="C654" s="0" t="s">
        <v>1411</v>
      </c>
      <c r="D654" s="0" t="s">
        <v>891</v>
      </c>
      <c r="E654" s="0" t="s">
        <v>970</v>
      </c>
    </row>
    <row r="655" customFormat="false" ht="15" hidden="false" customHeight="false" outlineLevel="0" collapsed="false">
      <c r="A655" s="0" t="n">
        <v>654</v>
      </c>
      <c r="B655" s="0" t="s">
        <v>1412</v>
      </c>
      <c r="C655" s="0" t="s">
        <v>1413</v>
      </c>
      <c r="D655" s="0" t="s">
        <v>435</v>
      </c>
      <c r="E655" s="0" t="s">
        <v>1414</v>
      </c>
    </row>
    <row r="656" customFormat="false" ht="15" hidden="false" customHeight="false" outlineLevel="0" collapsed="false">
      <c r="A656" s="0" t="n">
        <v>655</v>
      </c>
      <c r="B656" s="0" t="s">
        <v>458</v>
      </c>
      <c r="C656" s="0" t="s">
        <v>646</v>
      </c>
      <c r="D656" s="0" t="s">
        <v>804</v>
      </c>
      <c r="E656" s="0" t="s">
        <v>1415</v>
      </c>
    </row>
    <row r="657" customFormat="false" ht="15" hidden="false" customHeight="false" outlineLevel="0" collapsed="false">
      <c r="A657" s="0" t="n">
        <v>656</v>
      </c>
      <c r="B657" s="0" t="s">
        <v>1416</v>
      </c>
      <c r="C657" s="0" t="s">
        <v>798</v>
      </c>
      <c r="D657" s="0" t="s">
        <v>135</v>
      </c>
      <c r="E657" s="0" t="s">
        <v>1386</v>
      </c>
    </row>
    <row r="658" customFormat="false" ht="15" hidden="false" customHeight="false" outlineLevel="0" collapsed="false">
      <c r="A658" s="0" t="n">
        <v>657</v>
      </c>
      <c r="B658" s="0" t="s">
        <v>1417</v>
      </c>
      <c r="C658" s="0" t="s">
        <v>1134</v>
      </c>
      <c r="D658" s="0" t="s">
        <v>962</v>
      </c>
      <c r="E658" s="0" t="s">
        <v>153</v>
      </c>
    </row>
    <row r="659" customFormat="false" ht="15" hidden="false" customHeight="false" outlineLevel="0" collapsed="false">
      <c r="A659" s="0" t="n">
        <v>658</v>
      </c>
      <c r="B659" s="0" t="s">
        <v>1418</v>
      </c>
      <c r="C659" s="0" t="s">
        <v>192</v>
      </c>
      <c r="D659" s="0" t="s">
        <v>1419</v>
      </c>
      <c r="E659" s="0" t="s">
        <v>1420</v>
      </c>
    </row>
    <row r="660" customFormat="false" ht="15" hidden="false" customHeight="false" outlineLevel="0" collapsed="false">
      <c r="A660" s="0" t="n">
        <v>659</v>
      </c>
      <c r="B660" s="0" t="s">
        <v>1063</v>
      </c>
      <c r="C660" s="0" t="s">
        <v>1421</v>
      </c>
      <c r="D660" s="0" t="s">
        <v>1044</v>
      </c>
      <c r="E660" s="0" t="s">
        <v>1422</v>
      </c>
    </row>
    <row r="661" customFormat="false" ht="15" hidden="false" customHeight="false" outlineLevel="0" collapsed="false">
      <c r="A661" s="0" t="n">
        <v>660</v>
      </c>
      <c r="B661" s="0" t="s">
        <v>1423</v>
      </c>
      <c r="C661" s="0" t="s">
        <v>483</v>
      </c>
      <c r="D661" s="0" t="s">
        <v>139</v>
      </c>
      <c r="E661" s="0" t="s">
        <v>1424</v>
      </c>
    </row>
    <row r="662" customFormat="false" ht="15" hidden="false" customHeight="false" outlineLevel="0" collapsed="false">
      <c r="A662" s="0" t="n">
        <v>661</v>
      </c>
      <c r="B662" s="0" t="s">
        <v>816</v>
      </c>
      <c r="C662" s="0" t="s">
        <v>1196</v>
      </c>
      <c r="D662" s="0" t="s">
        <v>706</v>
      </c>
      <c r="E662" s="0" t="s">
        <v>1425</v>
      </c>
    </row>
    <row r="663" customFormat="false" ht="15" hidden="false" customHeight="false" outlineLevel="0" collapsed="false">
      <c r="A663" s="0" t="n">
        <v>662</v>
      </c>
      <c r="B663" s="0" t="s">
        <v>915</v>
      </c>
      <c r="C663" s="0" t="s">
        <v>71</v>
      </c>
      <c r="D663" s="0" t="s">
        <v>270</v>
      </c>
      <c r="E663" s="0" t="s">
        <v>1426</v>
      </c>
    </row>
    <row r="664" customFormat="false" ht="15" hidden="false" customHeight="false" outlineLevel="0" collapsed="false">
      <c r="A664" s="0" t="n">
        <v>663</v>
      </c>
      <c r="B664" s="0" t="s">
        <v>204</v>
      </c>
      <c r="C664" s="0" t="s">
        <v>267</v>
      </c>
      <c r="D664" s="0" t="s">
        <v>568</v>
      </c>
      <c r="E664" s="0" t="s">
        <v>1427</v>
      </c>
    </row>
    <row r="665" customFormat="false" ht="15" hidden="false" customHeight="false" outlineLevel="0" collapsed="false">
      <c r="A665" s="0" t="n">
        <v>664</v>
      </c>
      <c r="B665" s="0" t="s">
        <v>583</v>
      </c>
      <c r="C665" s="0" t="s">
        <v>34</v>
      </c>
      <c r="D665" s="0" t="s">
        <v>1177</v>
      </c>
      <c r="E665" s="0" t="s">
        <v>496</v>
      </c>
    </row>
    <row r="666" customFormat="false" ht="15" hidden="false" customHeight="false" outlineLevel="0" collapsed="false">
      <c r="A666" s="0" t="n">
        <v>665</v>
      </c>
      <c r="B666" s="0" t="s">
        <v>901</v>
      </c>
      <c r="C666" s="0" t="s">
        <v>921</v>
      </c>
      <c r="D666" s="0" t="s">
        <v>807</v>
      </c>
      <c r="E666" s="0" t="s">
        <v>1428</v>
      </c>
    </row>
    <row r="667" customFormat="false" ht="15" hidden="false" customHeight="false" outlineLevel="0" collapsed="false">
      <c r="A667" s="0" t="n">
        <v>666</v>
      </c>
      <c r="B667" s="0" t="s">
        <v>1429</v>
      </c>
      <c r="C667" s="0" t="s">
        <v>348</v>
      </c>
      <c r="D667" s="0" t="s">
        <v>668</v>
      </c>
      <c r="E667" s="0" t="s">
        <v>1430</v>
      </c>
    </row>
    <row r="668" customFormat="false" ht="15" hidden="false" customHeight="false" outlineLevel="0" collapsed="false">
      <c r="A668" s="0" t="n">
        <v>667</v>
      </c>
      <c r="B668" s="0" t="s">
        <v>539</v>
      </c>
      <c r="C668" s="0" t="s">
        <v>484</v>
      </c>
      <c r="D668" s="0" t="s">
        <v>1217</v>
      </c>
      <c r="E668" s="0" t="s">
        <v>1431</v>
      </c>
    </row>
    <row r="669" customFormat="false" ht="15" hidden="false" customHeight="false" outlineLevel="0" collapsed="false">
      <c r="A669" s="0" t="n">
        <v>668</v>
      </c>
      <c r="B669" s="0" t="s">
        <v>874</v>
      </c>
      <c r="C669" s="0" t="s">
        <v>522</v>
      </c>
      <c r="D669" s="0" t="s">
        <v>828</v>
      </c>
      <c r="E669" s="0" t="s">
        <v>1432</v>
      </c>
    </row>
    <row r="670" customFormat="false" ht="15" hidden="false" customHeight="false" outlineLevel="0" collapsed="false">
      <c r="A670" s="0" t="n">
        <v>669</v>
      </c>
      <c r="B670" s="0" t="s">
        <v>1433</v>
      </c>
      <c r="C670" s="0" t="s">
        <v>973</v>
      </c>
      <c r="D670" s="0" t="s">
        <v>899</v>
      </c>
      <c r="E670" s="0" t="s">
        <v>1434</v>
      </c>
    </row>
    <row r="671" customFormat="false" ht="15" hidden="false" customHeight="false" outlineLevel="0" collapsed="false">
      <c r="A671" s="0" t="n">
        <v>670</v>
      </c>
      <c r="B671" s="0" t="s">
        <v>94</v>
      </c>
      <c r="C671" s="0" t="s">
        <v>561</v>
      </c>
      <c r="D671" s="0" t="s">
        <v>62</v>
      </c>
      <c r="E671" s="0" t="s">
        <v>1435</v>
      </c>
    </row>
    <row r="672" customFormat="false" ht="15" hidden="false" customHeight="false" outlineLevel="0" collapsed="false">
      <c r="A672" s="0" t="n">
        <v>671</v>
      </c>
      <c r="B672" s="0" t="s">
        <v>1433</v>
      </c>
      <c r="C672" s="0" t="s">
        <v>664</v>
      </c>
      <c r="D672" s="0" t="s">
        <v>992</v>
      </c>
      <c r="E672" s="0" t="s">
        <v>1436</v>
      </c>
    </row>
    <row r="673" customFormat="false" ht="15" hidden="false" customHeight="false" outlineLevel="0" collapsed="false">
      <c r="A673" s="0" t="n">
        <v>672</v>
      </c>
      <c r="B673" s="0" t="s">
        <v>754</v>
      </c>
      <c r="C673" s="0" t="s">
        <v>335</v>
      </c>
      <c r="D673" s="0" t="s">
        <v>849</v>
      </c>
      <c r="E673" s="0" t="s">
        <v>1437</v>
      </c>
    </row>
    <row r="674" customFormat="false" ht="15" hidden="false" customHeight="false" outlineLevel="0" collapsed="false">
      <c r="A674" s="0" t="n">
        <v>673</v>
      </c>
      <c r="B674" s="0" t="s">
        <v>152</v>
      </c>
      <c r="C674" s="0" t="s">
        <v>156</v>
      </c>
      <c r="D674" s="0" t="s">
        <v>100</v>
      </c>
      <c r="E674" s="0" t="s">
        <v>1438</v>
      </c>
    </row>
    <row r="675" customFormat="false" ht="15" hidden="false" customHeight="false" outlineLevel="0" collapsed="false">
      <c r="A675" s="0" t="n">
        <v>674</v>
      </c>
      <c r="B675" s="0" t="s">
        <v>212</v>
      </c>
      <c r="C675" s="0" t="s">
        <v>107</v>
      </c>
      <c r="D675" s="0" t="s">
        <v>1040</v>
      </c>
      <c r="E675" s="0" t="s">
        <v>1439</v>
      </c>
    </row>
    <row r="676" customFormat="false" ht="15" hidden="false" customHeight="false" outlineLevel="0" collapsed="false">
      <c r="A676" s="0" t="n">
        <v>675</v>
      </c>
      <c r="B676" s="0" t="s">
        <v>1416</v>
      </c>
      <c r="C676" s="0" t="s">
        <v>354</v>
      </c>
      <c r="D676" s="0" t="s">
        <v>116</v>
      </c>
      <c r="E676" s="0" t="s">
        <v>1440</v>
      </c>
    </row>
    <row r="677" customFormat="false" ht="15" hidden="false" customHeight="false" outlineLevel="0" collapsed="false">
      <c r="A677" s="0" t="n">
        <v>676</v>
      </c>
      <c r="B677" s="0" t="s">
        <v>1441</v>
      </c>
      <c r="C677" s="0" t="s">
        <v>605</v>
      </c>
      <c r="D677" s="0" t="s">
        <v>1080</v>
      </c>
      <c r="E677" s="0" t="s">
        <v>1442</v>
      </c>
    </row>
    <row r="678" customFormat="false" ht="15" hidden="false" customHeight="false" outlineLevel="0" collapsed="false">
      <c r="A678" s="0" t="n">
        <v>677</v>
      </c>
      <c r="B678" s="0" t="s">
        <v>374</v>
      </c>
      <c r="C678" s="0" t="s">
        <v>93</v>
      </c>
      <c r="D678" s="0" t="s">
        <v>243</v>
      </c>
      <c r="E678" s="0" t="s">
        <v>1443</v>
      </c>
    </row>
    <row r="679" customFormat="false" ht="15" hidden="false" customHeight="false" outlineLevel="0" collapsed="false">
      <c r="A679" s="0" t="n">
        <v>678</v>
      </c>
      <c r="B679" s="0" t="s">
        <v>878</v>
      </c>
      <c r="C679" s="0" t="s">
        <v>24</v>
      </c>
      <c r="D679" s="0" t="s">
        <v>934</v>
      </c>
      <c r="E679" s="0" t="s">
        <v>393</v>
      </c>
    </row>
    <row r="680" customFormat="false" ht="15" hidden="false" customHeight="false" outlineLevel="0" collapsed="false">
      <c r="A680" s="0" t="n">
        <v>679</v>
      </c>
      <c r="B680" s="0" t="s">
        <v>255</v>
      </c>
      <c r="C680" s="0" t="s">
        <v>142</v>
      </c>
      <c r="D680" s="0" t="s">
        <v>375</v>
      </c>
      <c r="E680" s="0" t="s">
        <v>1444</v>
      </c>
    </row>
    <row r="681" customFormat="false" ht="15" hidden="false" customHeight="false" outlineLevel="0" collapsed="false">
      <c r="A681" s="0" t="n">
        <v>680</v>
      </c>
      <c r="B681" s="0" t="s">
        <v>1445</v>
      </c>
      <c r="C681" s="0" t="s">
        <v>388</v>
      </c>
      <c r="D681" s="0" t="s">
        <v>1167</v>
      </c>
      <c r="E681" s="0" t="s">
        <v>579</v>
      </c>
    </row>
    <row r="682" customFormat="false" ht="15" hidden="false" customHeight="false" outlineLevel="0" collapsed="false">
      <c r="A682" s="0" t="n">
        <v>681</v>
      </c>
      <c r="B682" s="0" t="s">
        <v>15</v>
      </c>
      <c r="C682" s="0" t="s">
        <v>1446</v>
      </c>
      <c r="D682" s="0" t="s">
        <v>425</v>
      </c>
      <c r="E682" s="0" t="s">
        <v>1447</v>
      </c>
    </row>
    <row r="683" customFormat="false" ht="15" hidden="false" customHeight="false" outlineLevel="0" collapsed="false">
      <c r="A683" s="0" t="n">
        <v>682</v>
      </c>
      <c r="B683" s="0" t="s">
        <v>1269</v>
      </c>
      <c r="C683" s="0" t="s">
        <v>1272</v>
      </c>
      <c r="D683" s="0" t="s">
        <v>1448</v>
      </c>
      <c r="E683" s="0" t="s">
        <v>1449</v>
      </c>
    </row>
    <row r="684" customFormat="false" ht="15" hidden="false" customHeight="false" outlineLevel="0" collapsed="false">
      <c r="A684" s="0" t="n">
        <v>683</v>
      </c>
      <c r="B684" s="0" t="s">
        <v>508</v>
      </c>
      <c r="C684" s="0" t="s">
        <v>1294</v>
      </c>
      <c r="D684" s="0" t="s">
        <v>131</v>
      </c>
      <c r="E684" s="0" t="s">
        <v>1450</v>
      </c>
    </row>
    <row r="685" customFormat="false" ht="15" hidden="false" customHeight="false" outlineLevel="0" collapsed="false">
      <c r="A685" s="0" t="n">
        <v>684</v>
      </c>
      <c r="B685" s="0" t="s">
        <v>1266</v>
      </c>
      <c r="C685" s="0" t="s">
        <v>1334</v>
      </c>
      <c r="D685" s="0" t="s">
        <v>593</v>
      </c>
      <c r="E685" s="0" t="s">
        <v>1451</v>
      </c>
    </row>
    <row r="686" customFormat="false" ht="15" hidden="false" customHeight="false" outlineLevel="0" collapsed="false">
      <c r="A686" s="0" t="n">
        <v>685</v>
      </c>
      <c r="B686" s="0" t="s">
        <v>1452</v>
      </c>
      <c r="C686" s="0" t="s">
        <v>584</v>
      </c>
      <c r="D686" s="0" t="s">
        <v>1088</v>
      </c>
      <c r="E686" s="0" t="s">
        <v>1453</v>
      </c>
    </row>
    <row r="687" customFormat="false" ht="15" hidden="false" customHeight="false" outlineLevel="0" collapsed="false">
      <c r="A687" s="0" t="n">
        <v>686</v>
      </c>
      <c r="B687" s="0" t="s">
        <v>891</v>
      </c>
      <c r="C687" s="0" t="s">
        <v>53</v>
      </c>
      <c r="D687" s="0" t="s">
        <v>749</v>
      </c>
      <c r="E687" s="0" t="s">
        <v>1098</v>
      </c>
    </row>
    <row r="688" customFormat="false" ht="15" hidden="false" customHeight="false" outlineLevel="0" collapsed="false">
      <c r="A688" s="0" t="n">
        <v>687</v>
      </c>
      <c r="B688" s="0" t="s">
        <v>1454</v>
      </c>
      <c r="C688" s="0" t="s">
        <v>677</v>
      </c>
      <c r="D688" s="0" t="s">
        <v>86</v>
      </c>
      <c r="E688" s="0" t="s">
        <v>1455</v>
      </c>
    </row>
    <row r="689" customFormat="false" ht="15" hidden="false" customHeight="false" outlineLevel="0" collapsed="false">
      <c r="A689" s="0" t="n">
        <v>688</v>
      </c>
      <c r="B689" s="0" t="s">
        <v>777</v>
      </c>
      <c r="C689" s="0" t="s">
        <v>1456</v>
      </c>
      <c r="D689" s="0" t="s">
        <v>1457</v>
      </c>
      <c r="E689" s="0" t="s">
        <v>1458</v>
      </c>
    </row>
    <row r="690" customFormat="false" ht="15" hidden="false" customHeight="false" outlineLevel="0" collapsed="false">
      <c r="A690" s="0" t="n">
        <v>689</v>
      </c>
      <c r="B690" s="0" t="s">
        <v>1459</v>
      </c>
      <c r="C690" s="0" t="s">
        <v>246</v>
      </c>
      <c r="D690" s="0" t="s">
        <v>127</v>
      </c>
      <c r="E690" s="0" t="s">
        <v>1460</v>
      </c>
    </row>
    <row r="691" customFormat="false" ht="15" hidden="false" customHeight="false" outlineLevel="0" collapsed="false">
      <c r="A691" s="0" t="n">
        <v>690</v>
      </c>
      <c r="B691" s="0" t="s">
        <v>1461</v>
      </c>
      <c r="C691" s="0" t="s">
        <v>1462</v>
      </c>
      <c r="D691" s="0" t="s">
        <v>390</v>
      </c>
      <c r="E691" s="0" t="s">
        <v>1463</v>
      </c>
    </row>
    <row r="692" customFormat="false" ht="15" hidden="false" customHeight="false" outlineLevel="0" collapsed="false">
      <c r="A692" s="0" t="n">
        <v>691</v>
      </c>
      <c r="B692" s="0" t="s">
        <v>417</v>
      </c>
      <c r="C692" s="0" t="s">
        <v>1464</v>
      </c>
      <c r="D692" s="0" t="s">
        <v>219</v>
      </c>
      <c r="E692" s="0" t="s">
        <v>1465</v>
      </c>
    </row>
    <row r="693" customFormat="false" ht="15" hidden="false" customHeight="false" outlineLevel="0" collapsed="false">
      <c r="A693" s="0" t="n">
        <v>692</v>
      </c>
      <c r="B693" s="0" t="s">
        <v>928</v>
      </c>
      <c r="C693" s="0" t="s">
        <v>241</v>
      </c>
      <c r="D693" s="0" t="s">
        <v>142</v>
      </c>
      <c r="E693" s="0" t="s">
        <v>1466</v>
      </c>
    </row>
    <row r="694" customFormat="false" ht="15" hidden="false" customHeight="false" outlineLevel="0" collapsed="false">
      <c r="A694" s="0" t="n">
        <v>693</v>
      </c>
      <c r="B694" s="0" t="s">
        <v>529</v>
      </c>
      <c r="C694" s="0" t="s">
        <v>1467</v>
      </c>
      <c r="D694" s="0" t="s">
        <v>326</v>
      </c>
      <c r="E694" s="0" t="s">
        <v>1468</v>
      </c>
    </row>
    <row r="695" customFormat="false" ht="15" hidden="false" customHeight="false" outlineLevel="0" collapsed="false">
      <c r="A695" s="0" t="n">
        <v>694</v>
      </c>
      <c r="B695" s="0" t="s">
        <v>1469</v>
      </c>
      <c r="C695" s="0" t="s">
        <v>165</v>
      </c>
      <c r="D695" s="0" t="s">
        <v>413</v>
      </c>
      <c r="E695" s="0" t="s">
        <v>27</v>
      </c>
    </row>
    <row r="696" customFormat="false" ht="15" hidden="false" customHeight="false" outlineLevel="0" collapsed="false">
      <c r="A696" s="0" t="n">
        <v>695</v>
      </c>
      <c r="B696" s="0" t="s">
        <v>1470</v>
      </c>
      <c r="C696" s="0" t="s">
        <v>862</v>
      </c>
      <c r="D696" s="0" t="s">
        <v>937</v>
      </c>
      <c r="E696" s="0" t="s">
        <v>1471</v>
      </c>
    </row>
    <row r="697" customFormat="false" ht="15" hidden="false" customHeight="false" outlineLevel="0" collapsed="false">
      <c r="A697" s="0" t="n">
        <v>696</v>
      </c>
      <c r="B697" s="0" t="s">
        <v>1472</v>
      </c>
      <c r="C697" s="0" t="s">
        <v>1411</v>
      </c>
      <c r="D697" s="0" t="s">
        <v>178</v>
      </c>
      <c r="E697" s="0" t="s">
        <v>1473</v>
      </c>
    </row>
    <row r="698" customFormat="false" ht="15" hidden="false" customHeight="false" outlineLevel="0" collapsed="false">
      <c r="A698" s="0" t="n">
        <v>697</v>
      </c>
      <c r="B698" s="0" t="s">
        <v>1153</v>
      </c>
      <c r="C698" s="0" t="s">
        <v>1474</v>
      </c>
      <c r="D698" s="0" t="s">
        <v>788</v>
      </c>
      <c r="E698" s="0" t="s">
        <v>1475</v>
      </c>
    </row>
    <row r="699" customFormat="false" ht="15" hidden="false" customHeight="false" outlineLevel="0" collapsed="false">
      <c r="A699" s="0" t="n">
        <v>698</v>
      </c>
      <c r="B699" s="0" t="s">
        <v>1476</v>
      </c>
      <c r="C699" s="0" t="s">
        <v>492</v>
      </c>
      <c r="D699" s="0" t="s">
        <v>205</v>
      </c>
      <c r="E699" s="0" t="s">
        <v>1477</v>
      </c>
    </row>
    <row r="700" customFormat="false" ht="15" hidden="false" customHeight="false" outlineLevel="0" collapsed="false">
      <c r="A700" s="0" t="n">
        <v>699</v>
      </c>
      <c r="B700" s="0" t="s">
        <v>947</v>
      </c>
      <c r="C700" s="0" t="s">
        <v>1246</v>
      </c>
      <c r="D700" s="0" t="s">
        <v>14</v>
      </c>
      <c r="E700" s="0" t="s">
        <v>1478</v>
      </c>
    </row>
    <row r="701" customFormat="false" ht="15" hidden="false" customHeight="false" outlineLevel="0" collapsed="false">
      <c r="A701" s="0" t="n">
        <v>700</v>
      </c>
      <c r="B701" s="0" t="s">
        <v>1429</v>
      </c>
      <c r="C701" s="0" t="s">
        <v>130</v>
      </c>
      <c r="D701" s="0" t="s">
        <v>897</v>
      </c>
      <c r="E701" s="0" t="s">
        <v>1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H6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85"/>
    <col collapsed="false" customWidth="true" hidden="false" outlineLevel="0" max="3" min="3" style="0" width="12.28"/>
    <col collapsed="false" customWidth="true" hidden="false" outlineLevel="0" max="4" min="4" style="0" width="19.56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1" width="23.41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2" t="s">
        <v>1479</v>
      </c>
      <c r="B1" s="2" t="s">
        <v>0</v>
      </c>
      <c r="C1" s="2" t="s">
        <v>1480</v>
      </c>
      <c r="D1" s="2" t="s">
        <v>1481</v>
      </c>
      <c r="E1" s="2" t="s">
        <v>1482</v>
      </c>
      <c r="F1" s="2" t="s">
        <v>1483</v>
      </c>
      <c r="G1" s="2" t="s">
        <v>4</v>
      </c>
      <c r="H1" s="1" t="s">
        <v>1484</v>
      </c>
      <c r="I1" s="2" t="s">
        <v>1485</v>
      </c>
    </row>
    <row r="2" customFormat="false" ht="15" hidden="true" customHeight="false" outlineLevel="0" collapsed="false">
      <c r="A2" s="0" t="n">
        <v>97560</v>
      </c>
      <c r="B2" s="0" t="n">
        <v>141</v>
      </c>
      <c r="C2" s="0" t="n">
        <v>1571</v>
      </c>
      <c r="D2" s="3" t="n">
        <v>43631</v>
      </c>
      <c r="E2" s="3" t="n">
        <v>43650</v>
      </c>
      <c r="F2" s="3" t="n">
        <v>43689</v>
      </c>
      <c r="G2" s="0" t="str">
        <f aca="false">VLOOKUP(B2,Клиенты!A:E,5,FALSE())</f>
        <v>клх Хужир</v>
      </c>
      <c r="H2" s="1" t="n">
        <f aca="false">VLOOKUP(C2,Номера!A:E,4,FALSE())</f>
        <v>5516</v>
      </c>
      <c r="I2" s="0" t="n">
        <f aca="false">VLOOKUP(C2,Номера!A:E,5,FALSE())</f>
        <v>3</v>
      </c>
    </row>
    <row r="3" customFormat="false" ht="15" hidden="true" customHeight="false" outlineLevel="0" collapsed="false">
      <c r="A3" s="0" t="n">
        <v>18777</v>
      </c>
      <c r="B3" s="0" t="n">
        <v>501</v>
      </c>
      <c r="C3" s="0" t="n">
        <v>1584</v>
      </c>
      <c r="D3" s="3" t="n">
        <v>43630</v>
      </c>
      <c r="E3" s="3" t="n">
        <v>43667</v>
      </c>
      <c r="F3" s="3" t="n">
        <v>43681</v>
      </c>
      <c r="G3" s="0" t="str">
        <f aca="false">VLOOKUP(B3,Клиенты!A:E,5,FALSE())</f>
        <v>ст. Сасово</v>
      </c>
      <c r="H3" s="1" t="n">
        <f aca="false">VLOOKUP(C3,Номера!A:E,4,FALSE())</f>
        <v>4882</v>
      </c>
      <c r="I3" s="0" t="n">
        <f aca="false">VLOOKUP(C3,Номера!A:E,5,FALSE())</f>
        <v>1</v>
      </c>
    </row>
    <row r="4" customFormat="false" ht="15" hidden="true" customHeight="false" outlineLevel="0" collapsed="false">
      <c r="A4" s="0" t="n">
        <v>77126</v>
      </c>
      <c r="B4" s="0" t="n">
        <v>350</v>
      </c>
      <c r="C4" s="0" t="n">
        <v>1864</v>
      </c>
      <c r="D4" s="3" t="n">
        <v>43639</v>
      </c>
      <c r="E4" s="3" t="n">
        <v>43650</v>
      </c>
      <c r="F4" s="3" t="n">
        <v>43691</v>
      </c>
      <c r="G4" s="0" t="str">
        <f aca="false">VLOOKUP(B4,Клиенты!A:E,5,FALSE())</f>
        <v>д. Оймякон</v>
      </c>
      <c r="H4" s="1" t="n">
        <f aca="false">VLOOKUP(C4,Номера!A:E,4,FALSE())</f>
        <v>7939</v>
      </c>
      <c r="I4" s="0" t="n">
        <f aca="false">VLOOKUP(C4,Номера!A:E,5,FALSE())</f>
        <v>2</v>
      </c>
    </row>
    <row r="5" customFormat="false" ht="15" hidden="true" customHeight="false" outlineLevel="0" collapsed="false">
      <c r="A5" s="0" t="n">
        <v>47127</v>
      </c>
      <c r="B5" s="0" t="n">
        <v>280</v>
      </c>
      <c r="C5" s="0" t="n">
        <v>1412</v>
      </c>
      <c r="D5" s="3" t="n">
        <v>43629</v>
      </c>
      <c r="E5" s="3" t="n">
        <v>43666</v>
      </c>
      <c r="F5" s="3" t="n">
        <v>43702</v>
      </c>
      <c r="G5" s="0" t="str">
        <f aca="false">VLOOKUP(B5,Клиенты!A:E,5,FALSE())</f>
        <v>г. Уфа</v>
      </c>
      <c r="H5" s="1" t="n">
        <f aca="false">VLOOKUP(C5,Номера!A:E,4,FALSE())</f>
        <v>3207</v>
      </c>
      <c r="I5" s="0" t="n">
        <f aca="false">VLOOKUP(C5,Номера!A:E,5,FALSE())</f>
        <v>4</v>
      </c>
    </row>
    <row r="6" customFormat="false" ht="15" hidden="true" customHeight="false" outlineLevel="0" collapsed="false">
      <c r="A6" s="0" t="n">
        <v>71878</v>
      </c>
      <c r="B6" s="0" t="n">
        <v>541</v>
      </c>
      <c r="C6" s="0" t="n">
        <v>1455</v>
      </c>
      <c r="D6" s="3" t="n">
        <v>43634</v>
      </c>
      <c r="E6" s="3" t="n">
        <v>43667</v>
      </c>
      <c r="F6" s="3" t="n">
        <v>43704</v>
      </c>
      <c r="G6" s="0" t="str">
        <f aca="false">VLOOKUP(B6,Клиенты!A:E,5,FALSE())</f>
        <v>г. Малгобек</v>
      </c>
      <c r="H6" s="1" t="n">
        <f aca="false">VLOOKUP(C6,Номера!A:E,4,FALSE())</f>
        <v>7818</v>
      </c>
      <c r="I6" s="0" t="n">
        <f aca="false">VLOOKUP(C6,Номера!A:E,5,FALSE())</f>
        <v>2</v>
      </c>
    </row>
    <row r="7" customFormat="false" ht="15" hidden="true" customHeight="false" outlineLevel="0" collapsed="false">
      <c r="A7" s="0" t="n">
        <v>70736</v>
      </c>
      <c r="B7" s="0" t="n">
        <v>79</v>
      </c>
      <c r="C7" s="0" t="n">
        <v>1429</v>
      </c>
      <c r="D7" s="3" t="n">
        <v>43640</v>
      </c>
      <c r="E7" s="3" t="n">
        <v>43655</v>
      </c>
      <c r="F7" s="3" t="n">
        <v>43694</v>
      </c>
      <c r="G7" s="0" t="str">
        <f aca="false">VLOOKUP(B7,Клиенты!A:E,5,FALSE())</f>
        <v>клх Магас</v>
      </c>
      <c r="H7" s="1" t="n">
        <f aca="false">VLOOKUP(C7,Номера!A:E,4,FALSE())</f>
        <v>3641</v>
      </c>
      <c r="I7" s="0" t="n">
        <f aca="false">VLOOKUP(C7,Номера!A:E,5,FALSE())</f>
        <v>4</v>
      </c>
    </row>
    <row r="8" customFormat="false" ht="15" hidden="true" customHeight="false" outlineLevel="0" collapsed="false">
      <c r="A8" s="0" t="n">
        <v>45352</v>
      </c>
      <c r="B8" s="0" t="n">
        <v>449</v>
      </c>
      <c r="C8" s="0" t="n">
        <v>1598</v>
      </c>
      <c r="D8" s="3" t="n">
        <v>43621</v>
      </c>
      <c r="E8" s="3" t="n">
        <v>43665</v>
      </c>
      <c r="F8" s="3" t="n">
        <v>43692</v>
      </c>
      <c r="G8" s="0" t="str">
        <f aca="false">VLOOKUP(B8,Клиенты!A:E,5,FALSE())</f>
        <v>п. Иркутск</v>
      </c>
      <c r="H8" s="1" t="n">
        <f aca="false">VLOOKUP(C8,Номера!A:E,4,FALSE())</f>
        <v>4377</v>
      </c>
      <c r="I8" s="0" t="n">
        <f aca="false">VLOOKUP(C8,Номера!A:E,5,FALSE())</f>
        <v>1</v>
      </c>
    </row>
    <row r="9" customFormat="false" ht="15" hidden="true" customHeight="false" outlineLevel="0" collapsed="false">
      <c r="A9" s="0" t="n">
        <v>48365</v>
      </c>
      <c r="B9" s="0" t="n">
        <v>605</v>
      </c>
      <c r="C9" s="0" t="n">
        <v>1262</v>
      </c>
      <c r="D9" s="3" t="n">
        <v>43639</v>
      </c>
      <c r="E9" s="3" t="n">
        <v>43666</v>
      </c>
      <c r="F9" s="3" t="n">
        <v>43694</v>
      </c>
      <c r="G9" s="0" t="str">
        <f aca="false">VLOOKUP(B9,Клиенты!A:E,5,FALSE())</f>
        <v>клх Дно</v>
      </c>
      <c r="H9" s="1" t="n">
        <f aca="false">VLOOKUP(C9,Номера!A:E,4,FALSE())</f>
        <v>6467</v>
      </c>
      <c r="I9" s="0" t="n">
        <f aca="false">VLOOKUP(C9,Номера!A:E,5,FALSE())</f>
        <v>3</v>
      </c>
    </row>
    <row r="10" customFormat="false" ht="15" hidden="true" customHeight="false" outlineLevel="0" collapsed="false">
      <c r="A10" s="0" t="n">
        <v>76244</v>
      </c>
      <c r="B10" s="0" t="n">
        <v>478</v>
      </c>
      <c r="C10" s="0" t="n">
        <v>1817</v>
      </c>
      <c r="D10" s="3" t="n">
        <v>43631</v>
      </c>
      <c r="E10" s="3" t="n">
        <v>43647</v>
      </c>
      <c r="F10" s="3" t="n">
        <v>43690</v>
      </c>
      <c r="G10" s="0" t="str">
        <f aca="false">VLOOKUP(B10,Клиенты!A:E,5,FALSE())</f>
        <v>клх Камышлов</v>
      </c>
      <c r="H10" s="1" t="n">
        <f aca="false">VLOOKUP(C10,Номера!A:E,4,FALSE())</f>
        <v>2854</v>
      </c>
      <c r="I10" s="0" t="n">
        <f aca="false">VLOOKUP(C10,Номера!A:E,5,FALSE())</f>
        <v>5</v>
      </c>
    </row>
    <row r="11" customFormat="false" ht="15" hidden="true" customHeight="false" outlineLevel="0" collapsed="false">
      <c r="A11" s="0" t="n">
        <v>13576</v>
      </c>
      <c r="B11" s="0" t="n">
        <v>190</v>
      </c>
      <c r="C11" s="0" t="n">
        <v>1245</v>
      </c>
      <c r="D11" s="3" t="n">
        <v>43635</v>
      </c>
      <c r="E11" s="3" t="n">
        <v>43650</v>
      </c>
      <c r="F11" s="3" t="n">
        <v>43690</v>
      </c>
      <c r="G11" s="0" t="str">
        <f aca="false">VLOOKUP(B11,Клиенты!A:E,5,FALSE())</f>
        <v>ст. Курильск</v>
      </c>
      <c r="H11" s="1" t="n">
        <f aca="false">VLOOKUP(C11,Номера!A:E,4,FALSE())</f>
        <v>8074</v>
      </c>
      <c r="I11" s="0" t="n">
        <f aca="false">VLOOKUP(C11,Номера!A:E,5,FALSE())</f>
        <v>1</v>
      </c>
    </row>
    <row r="12" customFormat="false" ht="15" hidden="true" customHeight="false" outlineLevel="0" collapsed="false">
      <c r="A12" s="0" t="n">
        <v>61615</v>
      </c>
      <c r="B12" s="0" t="n">
        <v>591</v>
      </c>
      <c r="C12" s="0" t="n">
        <v>1372</v>
      </c>
      <c r="D12" s="3" t="n">
        <v>43622</v>
      </c>
      <c r="E12" s="3" t="n">
        <v>43654</v>
      </c>
      <c r="F12" s="3" t="n">
        <v>43680</v>
      </c>
      <c r="G12" s="0" t="str">
        <f aca="false">VLOOKUP(B12,Клиенты!A:E,5,FALSE())</f>
        <v>п. Троицк (Челяб.)</v>
      </c>
      <c r="H12" s="1" t="n">
        <f aca="false">VLOOKUP(C12,Номера!A:E,4,FALSE())</f>
        <v>6498</v>
      </c>
      <c r="I12" s="0" t="n">
        <f aca="false">VLOOKUP(C12,Номера!A:E,5,FALSE())</f>
        <v>5</v>
      </c>
    </row>
    <row r="13" customFormat="false" ht="15" hidden="true" customHeight="false" outlineLevel="0" collapsed="false">
      <c r="A13" s="0" t="n">
        <v>54143</v>
      </c>
      <c r="B13" s="0" t="n">
        <v>370</v>
      </c>
      <c r="C13" s="0" t="n">
        <v>1147</v>
      </c>
      <c r="D13" s="3" t="n">
        <v>43621</v>
      </c>
      <c r="E13" s="3" t="n">
        <v>43655</v>
      </c>
      <c r="F13" s="3" t="n">
        <v>43680</v>
      </c>
      <c r="G13" s="0" t="str">
        <f aca="false">VLOOKUP(B13,Клиенты!A:E,5,FALSE())</f>
        <v>г. Уфа</v>
      </c>
      <c r="H13" s="1" t="n">
        <f aca="false">VLOOKUP(C13,Номера!A:E,4,FALSE())</f>
        <v>8365</v>
      </c>
      <c r="I13" s="0" t="n">
        <f aca="false">VLOOKUP(C13,Номера!A:E,5,FALSE())</f>
        <v>1</v>
      </c>
    </row>
    <row r="14" customFormat="false" ht="15" hidden="true" customHeight="false" outlineLevel="0" collapsed="false">
      <c r="A14" s="0" t="n">
        <v>88258</v>
      </c>
      <c r="B14" s="0" t="n">
        <v>286</v>
      </c>
      <c r="C14" s="0" t="n">
        <v>1994</v>
      </c>
      <c r="D14" s="3" t="n">
        <v>43617</v>
      </c>
      <c r="E14" s="3" t="n">
        <v>43647</v>
      </c>
      <c r="F14" s="3" t="n">
        <v>43683</v>
      </c>
      <c r="G14" s="0" t="str">
        <f aca="false">VLOOKUP(B14,Клиенты!A:E,5,FALSE())</f>
        <v>к. Клин</v>
      </c>
      <c r="H14" s="1" t="n">
        <f aca="false">VLOOKUP(C14,Номера!A:E,4,FALSE())</f>
        <v>2009</v>
      </c>
      <c r="I14" s="0" t="n">
        <f aca="false">VLOOKUP(C14,Номера!A:E,5,FALSE())</f>
        <v>5</v>
      </c>
    </row>
    <row r="15" customFormat="false" ht="15" hidden="true" customHeight="false" outlineLevel="0" collapsed="false">
      <c r="A15" s="0" t="n">
        <v>55805</v>
      </c>
      <c r="B15" s="0" t="n">
        <v>145</v>
      </c>
      <c r="C15" s="0" t="n">
        <v>1510</v>
      </c>
      <c r="D15" s="3" t="n">
        <v>43638</v>
      </c>
      <c r="E15" s="3" t="n">
        <v>43665</v>
      </c>
      <c r="F15" s="3" t="n">
        <v>43681</v>
      </c>
      <c r="G15" s="0" t="str">
        <f aca="false">VLOOKUP(B15,Клиенты!A:E,5,FALSE())</f>
        <v>г. Уфа</v>
      </c>
      <c r="H15" s="1" t="n">
        <f aca="false">VLOOKUP(C15,Номера!A:E,4,FALSE())</f>
        <v>6884</v>
      </c>
      <c r="I15" s="0" t="n">
        <f aca="false">VLOOKUP(C15,Номера!A:E,5,FALSE())</f>
        <v>1</v>
      </c>
    </row>
    <row r="16" customFormat="false" ht="15" hidden="true" customHeight="false" outlineLevel="0" collapsed="false">
      <c r="A16" s="0" t="n">
        <v>18296</v>
      </c>
      <c r="B16" s="0" t="n">
        <v>434</v>
      </c>
      <c r="C16" s="0" t="n">
        <v>1088</v>
      </c>
      <c r="D16" s="3" t="n">
        <v>43634</v>
      </c>
      <c r="E16" s="3" t="n">
        <v>43653</v>
      </c>
      <c r="F16" s="3" t="n">
        <v>43686</v>
      </c>
      <c r="G16" s="0" t="str">
        <f aca="false">VLOOKUP(B16,Клиенты!A:E,5,FALSE())</f>
        <v>к. Оренбург</v>
      </c>
      <c r="H16" s="1" t="n">
        <f aca="false">VLOOKUP(C16,Номера!A:E,4,FALSE())</f>
        <v>5507</v>
      </c>
      <c r="I16" s="0" t="n">
        <f aca="false">VLOOKUP(C16,Номера!A:E,5,FALSE())</f>
        <v>4</v>
      </c>
    </row>
    <row r="17" customFormat="false" ht="15" hidden="true" customHeight="false" outlineLevel="0" collapsed="false">
      <c r="A17" s="0" t="n">
        <v>23017</v>
      </c>
      <c r="B17" s="0" t="n">
        <v>123</v>
      </c>
      <c r="C17" s="0" t="n">
        <v>1158</v>
      </c>
      <c r="D17" s="3" t="n">
        <v>43617</v>
      </c>
      <c r="E17" s="3" t="n">
        <v>43658</v>
      </c>
      <c r="F17" s="3" t="n">
        <v>43697</v>
      </c>
      <c r="G17" s="0" t="str">
        <f aca="false">VLOOKUP(B17,Клиенты!A:E,5,FALSE())</f>
        <v>д. Волхов</v>
      </c>
      <c r="H17" s="1" t="n">
        <f aca="false">VLOOKUP(C17,Номера!A:E,4,FALSE())</f>
        <v>4093</v>
      </c>
      <c r="I17" s="0" t="n">
        <f aca="false">VLOOKUP(C17,Номера!A:E,5,FALSE())</f>
        <v>3</v>
      </c>
    </row>
    <row r="18" customFormat="false" ht="15" hidden="true" customHeight="false" outlineLevel="0" collapsed="false">
      <c r="A18" s="0" t="n">
        <v>10841</v>
      </c>
      <c r="B18" s="0" t="n">
        <v>343</v>
      </c>
      <c r="C18" s="0" t="n">
        <v>1085</v>
      </c>
      <c r="D18" s="3" t="n">
        <v>43622</v>
      </c>
      <c r="E18" s="3" t="n">
        <v>43667</v>
      </c>
      <c r="F18" s="3" t="n">
        <v>43684</v>
      </c>
      <c r="G18" s="0" t="str">
        <f aca="false">VLOOKUP(B18,Клиенты!A:E,5,FALSE())</f>
        <v>с. Пушкино (Моск.)</v>
      </c>
      <c r="H18" s="1" t="n">
        <f aca="false">VLOOKUP(C18,Номера!A:E,4,FALSE())</f>
        <v>7475</v>
      </c>
      <c r="I18" s="0" t="n">
        <f aca="false">VLOOKUP(C18,Номера!A:E,5,FALSE())</f>
        <v>1</v>
      </c>
    </row>
    <row r="19" customFormat="false" ht="15" hidden="true" customHeight="false" outlineLevel="0" collapsed="false">
      <c r="A19" s="0" t="n">
        <v>79748</v>
      </c>
      <c r="B19" s="0" t="n">
        <v>454</v>
      </c>
      <c r="C19" s="0" t="n">
        <v>1792</v>
      </c>
      <c r="D19" s="3" t="n">
        <v>43621</v>
      </c>
      <c r="E19" s="3" t="n">
        <v>43666</v>
      </c>
      <c r="F19" s="3" t="n">
        <v>43700</v>
      </c>
      <c r="G19" s="0" t="str">
        <f aca="false">VLOOKUP(B19,Клиенты!A:E,5,FALSE())</f>
        <v>ст. Обнинск</v>
      </c>
      <c r="H19" s="1" t="n">
        <f aca="false">VLOOKUP(C19,Номера!A:E,4,FALSE())</f>
        <v>6142</v>
      </c>
      <c r="I19" s="0" t="n">
        <f aca="false">VLOOKUP(C19,Номера!A:E,5,FALSE())</f>
        <v>2</v>
      </c>
    </row>
    <row r="20" customFormat="false" ht="15" hidden="true" customHeight="false" outlineLevel="0" collapsed="false">
      <c r="A20" s="0" t="n">
        <v>79316</v>
      </c>
      <c r="B20" s="0" t="n">
        <v>385</v>
      </c>
      <c r="C20" s="0" t="n">
        <v>1683</v>
      </c>
      <c r="D20" s="3" t="n">
        <v>43629</v>
      </c>
      <c r="E20" s="3" t="n">
        <v>43647</v>
      </c>
      <c r="F20" s="3" t="n">
        <v>43702</v>
      </c>
      <c r="G20" s="0" t="str">
        <f aca="false">VLOOKUP(B20,Клиенты!A:E,5,FALSE())</f>
        <v>к. Яр-Сале</v>
      </c>
      <c r="H20" s="1" t="n">
        <f aca="false">VLOOKUP(C20,Номера!A:E,4,FALSE())</f>
        <v>4132</v>
      </c>
      <c r="I20" s="0" t="n">
        <f aca="false">VLOOKUP(C20,Номера!A:E,5,FALSE())</f>
        <v>2</v>
      </c>
    </row>
    <row r="21" customFormat="false" ht="15" hidden="true" customHeight="false" outlineLevel="0" collapsed="false">
      <c r="A21" s="0" t="n">
        <v>15860</v>
      </c>
      <c r="B21" s="0" t="n">
        <v>118</v>
      </c>
      <c r="C21" s="0" t="n">
        <v>1645</v>
      </c>
      <c r="D21" s="3" t="n">
        <v>43632</v>
      </c>
      <c r="E21" s="3" t="n">
        <v>43653</v>
      </c>
      <c r="F21" s="3" t="n">
        <v>43686</v>
      </c>
      <c r="G21" s="0" t="str">
        <f aca="false">VLOOKUP(B21,Клиенты!A:E,5,FALSE())</f>
        <v>клх Кириши</v>
      </c>
      <c r="H21" s="1" t="n">
        <f aca="false">VLOOKUP(C21,Номера!A:E,4,FALSE())</f>
        <v>6435</v>
      </c>
      <c r="I21" s="0" t="n">
        <f aca="false">VLOOKUP(C21,Номера!A:E,5,FALSE())</f>
        <v>5</v>
      </c>
    </row>
    <row r="22" customFormat="false" ht="15" hidden="true" customHeight="false" outlineLevel="0" collapsed="false">
      <c r="A22" s="0" t="n">
        <v>89345</v>
      </c>
      <c r="B22" s="0" t="n">
        <v>219</v>
      </c>
      <c r="C22" s="0" t="n">
        <v>1551</v>
      </c>
      <c r="D22" s="3" t="n">
        <v>43622</v>
      </c>
      <c r="E22" s="3" t="n">
        <v>43663</v>
      </c>
      <c r="F22" s="3" t="n">
        <v>43697</v>
      </c>
      <c r="G22" s="0" t="str">
        <f aca="false">VLOOKUP(B22,Клиенты!A:E,5,FALSE())</f>
        <v>к. Яшалта</v>
      </c>
      <c r="H22" s="1" t="n">
        <f aca="false">VLOOKUP(C22,Номера!A:E,4,FALSE())</f>
        <v>5883</v>
      </c>
      <c r="I22" s="0" t="n">
        <f aca="false">VLOOKUP(C22,Номера!A:E,5,FALSE())</f>
        <v>5</v>
      </c>
    </row>
    <row r="23" customFormat="false" ht="15" hidden="true" customHeight="false" outlineLevel="0" collapsed="false">
      <c r="A23" s="0" t="n">
        <v>57658</v>
      </c>
      <c r="B23" s="0" t="n">
        <v>185</v>
      </c>
      <c r="C23" s="0" t="n">
        <v>1615</v>
      </c>
      <c r="D23" s="3" t="n">
        <v>43637</v>
      </c>
      <c r="E23" s="3" t="n">
        <v>43658</v>
      </c>
      <c r="F23" s="3" t="n">
        <v>43686</v>
      </c>
      <c r="G23" s="0" t="str">
        <f aca="false">VLOOKUP(B23,Клиенты!A:E,5,FALSE())</f>
        <v>г. Юрьевец (Иван.)</v>
      </c>
      <c r="H23" s="1" t="n">
        <f aca="false">VLOOKUP(C23,Номера!A:E,4,FALSE())</f>
        <v>5145</v>
      </c>
      <c r="I23" s="0" t="n">
        <f aca="false">VLOOKUP(C23,Номера!A:E,5,FALSE())</f>
        <v>1</v>
      </c>
    </row>
    <row r="24" customFormat="false" ht="15" hidden="false" customHeight="false" outlineLevel="0" collapsed="false">
      <c r="A24" s="0" t="n">
        <v>35606</v>
      </c>
      <c r="B24" s="0" t="n">
        <v>515</v>
      </c>
      <c r="C24" s="0" t="n">
        <v>1944</v>
      </c>
      <c r="D24" s="3" t="n">
        <v>43629</v>
      </c>
      <c r="E24" s="3" t="n">
        <v>43660</v>
      </c>
      <c r="F24" s="3" t="n">
        <v>43687</v>
      </c>
      <c r="G24" s="0" t="str">
        <f aca="false">VLOOKUP(B24,Клиенты!A:E,5,FALSE())</f>
        <v>г. Уфа</v>
      </c>
      <c r="H24" s="1" t="n">
        <f aca="false">VLOOKUP(C24,Номера!A:E,4,FALSE())</f>
        <v>6295</v>
      </c>
      <c r="I24" s="0" t="n">
        <f aca="false">VLOOKUP(C24,Номера!A:E,5,FALSE())</f>
        <v>5</v>
      </c>
    </row>
    <row r="25" customFormat="false" ht="15" hidden="true" customHeight="false" outlineLevel="0" collapsed="false">
      <c r="A25" s="0" t="n">
        <v>21376</v>
      </c>
      <c r="B25" s="0" t="n">
        <v>252</v>
      </c>
      <c r="C25" s="0" t="n">
        <v>1791</v>
      </c>
      <c r="D25" s="3" t="n">
        <v>43628</v>
      </c>
      <c r="E25" s="3" t="n">
        <v>43647</v>
      </c>
      <c r="F25" s="3" t="n">
        <v>43681</v>
      </c>
      <c r="G25" s="0" t="str">
        <f aca="false">VLOOKUP(B25,Клиенты!A:E,5,FALSE())</f>
        <v>д. Кингисепп</v>
      </c>
      <c r="H25" s="1" t="n">
        <f aca="false">VLOOKUP(C25,Номера!A:E,4,FALSE())</f>
        <v>4515</v>
      </c>
      <c r="I25" s="0" t="n">
        <f aca="false">VLOOKUP(C25,Номера!A:E,5,FALSE())</f>
        <v>3</v>
      </c>
    </row>
    <row r="26" customFormat="false" ht="15" hidden="true" customHeight="false" outlineLevel="0" collapsed="false">
      <c r="A26" s="0" t="n">
        <v>42437</v>
      </c>
      <c r="B26" s="0" t="n">
        <v>516</v>
      </c>
      <c r="C26" s="0" t="n">
        <v>1203</v>
      </c>
      <c r="D26" s="3" t="n">
        <v>43619</v>
      </c>
      <c r="E26" s="3" t="n">
        <v>43658</v>
      </c>
      <c r="F26" s="3" t="n">
        <v>43701</v>
      </c>
      <c r="G26" s="0" t="str">
        <f aca="false">VLOOKUP(B26,Клиенты!A:E,5,FALSE())</f>
        <v>д. Жуковский</v>
      </c>
      <c r="H26" s="1" t="n">
        <f aca="false">VLOOKUP(C26,Номера!A:E,4,FALSE())</f>
        <v>6709</v>
      </c>
      <c r="I26" s="0" t="n">
        <f aca="false">VLOOKUP(C26,Номера!A:E,5,FALSE())</f>
        <v>5</v>
      </c>
    </row>
    <row r="27" customFormat="false" ht="15" hidden="true" customHeight="false" outlineLevel="0" collapsed="false">
      <c r="A27" s="0" t="n">
        <v>63496</v>
      </c>
      <c r="B27" s="0" t="n">
        <v>579</v>
      </c>
      <c r="C27" s="0" t="n">
        <v>1816</v>
      </c>
      <c r="D27" s="3" t="n">
        <v>43628</v>
      </c>
      <c r="E27" s="3" t="n">
        <v>43654</v>
      </c>
      <c r="F27" s="3" t="n">
        <v>43705</v>
      </c>
      <c r="G27" s="0" t="str">
        <f aca="false">VLOOKUP(B27,Клиенты!A:E,5,FALSE())</f>
        <v>г. Хатанга</v>
      </c>
      <c r="H27" s="1" t="n">
        <f aca="false">VLOOKUP(C27,Номера!A:E,4,FALSE())</f>
        <v>2168</v>
      </c>
      <c r="I27" s="0" t="n">
        <f aca="false">VLOOKUP(C27,Номера!A:E,5,FALSE())</f>
        <v>2</v>
      </c>
    </row>
    <row r="28" customFormat="false" ht="15" hidden="true" customHeight="false" outlineLevel="0" collapsed="false">
      <c r="A28" s="0" t="n">
        <v>67401</v>
      </c>
      <c r="B28" s="0" t="n">
        <v>217</v>
      </c>
      <c r="C28" s="0" t="n">
        <v>1659</v>
      </c>
      <c r="D28" s="3" t="n">
        <v>43624</v>
      </c>
      <c r="E28" s="3" t="n">
        <v>43659</v>
      </c>
      <c r="F28" s="3" t="n">
        <v>43687</v>
      </c>
      <c r="G28" s="0" t="str">
        <f aca="false">VLOOKUP(B28,Клиенты!A:E,5,FALSE())</f>
        <v>с. Якша</v>
      </c>
      <c r="H28" s="1" t="n">
        <f aca="false">VLOOKUP(C28,Номера!A:E,4,FALSE())</f>
        <v>7187</v>
      </c>
      <c r="I28" s="0" t="n">
        <f aca="false">VLOOKUP(C28,Номера!A:E,5,FALSE())</f>
        <v>3</v>
      </c>
    </row>
    <row r="29" customFormat="false" ht="15" hidden="true" customHeight="false" outlineLevel="0" collapsed="false">
      <c r="A29" s="0" t="n">
        <v>90571</v>
      </c>
      <c r="B29" s="0" t="n">
        <v>590</v>
      </c>
      <c r="C29" s="0" t="n">
        <v>1495</v>
      </c>
      <c r="D29" s="3" t="n">
        <v>43618</v>
      </c>
      <c r="E29" s="3" t="n">
        <v>43649</v>
      </c>
      <c r="F29" s="3" t="n">
        <v>43701</v>
      </c>
      <c r="G29" s="0" t="str">
        <f aca="false">VLOOKUP(B29,Клиенты!A:E,5,FALSE())</f>
        <v>к. Белгород</v>
      </c>
      <c r="H29" s="1" t="n">
        <f aca="false">VLOOKUP(C29,Номера!A:E,4,FALSE())</f>
        <v>5384</v>
      </c>
      <c r="I29" s="0" t="n">
        <f aca="false">VLOOKUP(C29,Номера!A:E,5,FALSE())</f>
        <v>2</v>
      </c>
    </row>
    <row r="30" customFormat="false" ht="15" hidden="true" customHeight="false" outlineLevel="0" collapsed="false">
      <c r="A30" s="0" t="n">
        <v>24205</v>
      </c>
      <c r="B30" s="0" t="n">
        <v>487</v>
      </c>
      <c r="C30" s="0" t="n">
        <v>1772</v>
      </c>
      <c r="D30" s="3" t="n">
        <v>43634</v>
      </c>
      <c r="E30" s="3" t="n">
        <v>43661</v>
      </c>
      <c r="F30" s="3" t="n">
        <v>43679</v>
      </c>
      <c r="G30" s="0" t="str">
        <f aca="false">VLOOKUP(B30,Клиенты!A:E,5,FALSE())</f>
        <v>п. Уренгой</v>
      </c>
      <c r="H30" s="1" t="n">
        <f aca="false">VLOOKUP(C30,Номера!A:E,4,FALSE())</f>
        <v>2143</v>
      </c>
      <c r="I30" s="0" t="n">
        <f aca="false">VLOOKUP(C30,Номера!A:E,5,FALSE())</f>
        <v>4</v>
      </c>
    </row>
    <row r="31" customFormat="false" ht="15" hidden="true" customHeight="false" outlineLevel="0" collapsed="false">
      <c r="A31" s="0" t="n">
        <v>15177</v>
      </c>
      <c r="B31" s="0" t="n">
        <v>420</v>
      </c>
      <c r="C31" s="0" t="n">
        <v>1150</v>
      </c>
      <c r="D31" s="3" t="n">
        <v>43623</v>
      </c>
      <c r="E31" s="3" t="n">
        <v>43649</v>
      </c>
      <c r="F31" s="3" t="n">
        <v>43688</v>
      </c>
      <c r="G31" s="0" t="str">
        <f aca="false">VLOOKUP(B31,Клиенты!A:E,5,FALSE())</f>
        <v>п. Троицк (Челяб.)</v>
      </c>
      <c r="H31" s="1" t="n">
        <f aca="false">VLOOKUP(C31,Номера!A:E,4,FALSE())</f>
        <v>2220</v>
      </c>
      <c r="I31" s="0" t="n">
        <f aca="false">VLOOKUP(C31,Номера!A:E,5,FALSE())</f>
        <v>5</v>
      </c>
    </row>
    <row r="32" customFormat="false" ht="15" hidden="true" customHeight="false" outlineLevel="0" collapsed="false">
      <c r="A32" s="0" t="n">
        <v>40166</v>
      </c>
      <c r="B32" s="0" t="n">
        <v>326</v>
      </c>
      <c r="C32" s="0" t="n">
        <v>1662</v>
      </c>
      <c r="D32" s="3" t="n">
        <v>43617</v>
      </c>
      <c r="E32" s="3" t="n">
        <v>43653</v>
      </c>
      <c r="F32" s="3" t="n">
        <v>43688</v>
      </c>
      <c r="G32" s="0" t="str">
        <f aca="false">VLOOKUP(B32,Клиенты!A:E,5,FALSE())</f>
        <v>п. Домбай</v>
      </c>
      <c r="H32" s="1" t="n">
        <f aca="false">VLOOKUP(C32,Номера!A:E,4,FALSE())</f>
        <v>5409</v>
      </c>
      <c r="I32" s="0" t="n">
        <f aca="false">VLOOKUP(C32,Номера!A:E,5,FALSE())</f>
        <v>3</v>
      </c>
    </row>
    <row r="33" customFormat="false" ht="15" hidden="true" customHeight="false" outlineLevel="0" collapsed="false">
      <c r="A33" s="0" t="n">
        <v>15764</v>
      </c>
      <c r="B33" s="0" t="n">
        <v>227</v>
      </c>
      <c r="C33" s="0" t="n">
        <v>1459</v>
      </c>
      <c r="D33" s="3" t="n">
        <v>43639</v>
      </c>
      <c r="E33" s="3" t="n">
        <v>43659</v>
      </c>
      <c r="F33" s="3" t="n">
        <v>43690</v>
      </c>
      <c r="G33" s="0" t="str">
        <f aca="false">VLOOKUP(B33,Клиенты!A:E,5,FALSE())</f>
        <v>клх Шаховская</v>
      </c>
      <c r="H33" s="1" t="n">
        <f aca="false">VLOOKUP(C33,Номера!A:E,4,FALSE())</f>
        <v>8959</v>
      </c>
      <c r="I33" s="0" t="n">
        <f aca="false">VLOOKUP(C33,Номера!A:E,5,FALSE())</f>
        <v>1</v>
      </c>
    </row>
    <row r="34" customFormat="false" ht="15" hidden="true" customHeight="false" outlineLevel="0" collapsed="false">
      <c r="A34" s="0" t="n">
        <v>77002</v>
      </c>
      <c r="B34" s="0" t="n">
        <v>238</v>
      </c>
      <c r="C34" s="0" t="n">
        <v>1625</v>
      </c>
      <c r="D34" s="3" t="n">
        <v>43639</v>
      </c>
      <c r="E34" s="3" t="n">
        <v>43656</v>
      </c>
      <c r="F34" s="3" t="n">
        <v>43682</v>
      </c>
      <c r="G34" s="0" t="str">
        <f aca="false">VLOOKUP(B34,Клиенты!A:E,5,FALSE())</f>
        <v>с. Оха</v>
      </c>
      <c r="H34" s="1" t="n">
        <f aca="false">VLOOKUP(C34,Номера!A:E,4,FALSE())</f>
        <v>2897</v>
      </c>
      <c r="I34" s="0" t="n">
        <f aca="false">VLOOKUP(C34,Номера!A:E,5,FALSE())</f>
        <v>1</v>
      </c>
    </row>
    <row r="35" customFormat="false" ht="15" hidden="true" customHeight="false" outlineLevel="0" collapsed="false">
      <c r="A35" s="0" t="n">
        <v>42770</v>
      </c>
      <c r="B35" s="0" t="n">
        <v>143</v>
      </c>
      <c r="C35" s="0" t="n">
        <v>1453</v>
      </c>
      <c r="D35" s="3" t="n">
        <v>43627</v>
      </c>
      <c r="E35" s="3" t="n">
        <v>43658</v>
      </c>
      <c r="F35" s="3" t="n">
        <v>43698</v>
      </c>
      <c r="G35" s="0" t="str">
        <f aca="false">VLOOKUP(B35,Клиенты!A:E,5,FALSE())</f>
        <v>д. Нальчик</v>
      </c>
      <c r="H35" s="1" t="n">
        <f aca="false">VLOOKUP(C35,Номера!A:E,4,FALSE())</f>
        <v>4232</v>
      </c>
      <c r="I35" s="0" t="n">
        <f aca="false">VLOOKUP(C35,Номера!A:E,5,FALSE())</f>
        <v>5</v>
      </c>
    </row>
    <row r="36" customFormat="false" ht="15" hidden="true" customHeight="false" outlineLevel="0" collapsed="false">
      <c r="A36" s="0" t="n">
        <v>90274</v>
      </c>
      <c r="B36" s="0" t="n">
        <v>355</v>
      </c>
      <c r="C36" s="0" t="n">
        <v>1275</v>
      </c>
      <c r="D36" s="3" t="n">
        <v>43629</v>
      </c>
      <c r="E36" s="3" t="n">
        <v>43656</v>
      </c>
      <c r="F36" s="3" t="n">
        <v>43690</v>
      </c>
      <c r="G36" s="0" t="str">
        <f aca="false">VLOOKUP(B36,Клиенты!A:E,5,FALSE())</f>
        <v>с. Салават</v>
      </c>
      <c r="H36" s="1" t="n">
        <f aca="false">VLOOKUP(C36,Номера!A:E,4,FALSE())</f>
        <v>6732</v>
      </c>
      <c r="I36" s="0" t="n">
        <f aca="false">VLOOKUP(C36,Номера!A:E,5,FALSE())</f>
        <v>4</v>
      </c>
    </row>
    <row r="37" customFormat="false" ht="15" hidden="true" customHeight="false" outlineLevel="0" collapsed="false">
      <c r="A37" s="0" t="n">
        <v>80983</v>
      </c>
      <c r="B37" s="0" t="n">
        <v>595</v>
      </c>
      <c r="C37" s="0" t="n">
        <v>1966</v>
      </c>
      <c r="D37" s="3" t="n">
        <v>43636</v>
      </c>
      <c r="E37" s="3" t="n">
        <v>43662</v>
      </c>
      <c r="F37" s="3" t="n">
        <v>43693</v>
      </c>
      <c r="G37" s="0" t="str">
        <f aca="false">VLOOKUP(B37,Клиенты!A:E,5,FALSE())</f>
        <v>п. Верхний Тагил</v>
      </c>
      <c r="H37" s="1" t="n">
        <f aca="false">VLOOKUP(C37,Номера!A:E,4,FALSE())</f>
        <v>4108</v>
      </c>
      <c r="I37" s="0" t="n">
        <f aca="false">VLOOKUP(C37,Номера!A:E,5,FALSE())</f>
        <v>4</v>
      </c>
    </row>
    <row r="38" customFormat="false" ht="15" hidden="true" customHeight="false" outlineLevel="0" collapsed="false">
      <c r="A38" s="0" t="n">
        <v>17413</v>
      </c>
      <c r="B38" s="0" t="n">
        <v>58</v>
      </c>
      <c r="C38" s="0" t="n">
        <v>1261</v>
      </c>
      <c r="D38" s="3" t="n">
        <v>43633</v>
      </c>
      <c r="E38" s="3" t="n">
        <v>43664</v>
      </c>
      <c r="F38" s="3" t="n">
        <v>43694</v>
      </c>
      <c r="G38" s="0" t="str">
        <f aca="false">VLOOKUP(B38,Клиенты!A:E,5,FALSE())</f>
        <v>ст. Новомосковск</v>
      </c>
      <c r="H38" s="1" t="n">
        <f aca="false">VLOOKUP(C38,Номера!A:E,4,FALSE())</f>
        <v>4467</v>
      </c>
      <c r="I38" s="0" t="n">
        <f aca="false">VLOOKUP(C38,Номера!A:E,5,FALSE())</f>
        <v>1</v>
      </c>
    </row>
    <row r="39" customFormat="false" ht="15" hidden="true" customHeight="false" outlineLevel="0" collapsed="false">
      <c r="A39" s="0" t="n">
        <v>52015</v>
      </c>
      <c r="B39" s="0" t="n">
        <v>623</v>
      </c>
      <c r="C39" s="0" t="n">
        <v>1732</v>
      </c>
      <c r="D39" s="3" t="n">
        <v>43630</v>
      </c>
      <c r="E39" s="3" t="n">
        <v>43663</v>
      </c>
      <c r="F39" s="3" t="n">
        <v>43697</v>
      </c>
      <c r="G39" s="0" t="str">
        <f aca="false">VLOOKUP(B39,Клиенты!A:E,5,FALSE())</f>
        <v>д. Киржач</v>
      </c>
      <c r="H39" s="1" t="n">
        <f aca="false">VLOOKUP(C39,Номера!A:E,4,FALSE())</f>
        <v>5346</v>
      </c>
      <c r="I39" s="0" t="n">
        <f aca="false">VLOOKUP(C39,Номера!A:E,5,FALSE())</f>
        <v>3</v>
      </c>
    </row>
    <row r="40" customFormat="false" ht="15" hidden="true" customHeight="false" outlineLevel="0" collapsed="false">
      <c r="A40" s="0" t="n">
        <v>66499</v>
      </c>
      <c r="B40" s="0" t="n">
        <v>417</v>
      </c>
      <c r="C40" s="0" t="n">
        <v>1967</v>
      </c>
      <c r="D40" s="3" t="n">
        <v>43636</v>
      </c>
      <c r="E40" s="3" t="n">
        <v>43659</v>
      </c>
      <c r="F40" s="3" t="n">
        <v>43694</v>
      </c>
      <c r="G40" s="0" t="str">
        <f aca="false">VLOOKUP(B40,Клиенты!A:E,5,FALSE())</f>
        <v>п. Нальчик</v>
      </c>
      <c r="H40" s="1" t="n">
        <f aca="false">VLOOKUP(C40,Номера!A:E,4,FALSE())</f>
        <v>4143</v>
      </c>
      <c r="I40" s="0" t="n">
        <f aca="false">VLOOKUP(C40,Номера!A:E,5,FALSE())</f>
        <v>3</v>
      </c>
    </row>
    <row r="41" customFormat="false" ht="15" hidden="true" customHeight="false" outlineLevel="0" collapsed="false">
      <c r="A41" s="0" t="n">
        <v>24344</v>
      </c>
      <c r="B41" s="0" t="n">
        <v>509</v>
      </c>
      <c r="C41" s="0" t="n">
        <v>1594</v>
      </c>
      <c r="D41" s="3" t="n">
        <v>43633</v>
      </c>
      <c r="E41" s="3" t="n">
        <v>43647</v>
      </c>
      <c r="F41" s="3" t="n">
        <v>43705</v>
      </c>
      <c r="G41" s="0" t="str">
        <f aca="false">VLOOKUP(B41,Клиенты!A:E,5,FALSE())</f>
        <v>г. Нарым</v>
      </c>
      <c r="H41" s="1" t="n">
        <f aca="false">VLOOKUP(C41,Номера!A:E,4,FALSE())</f>
        <v>7546</v>
      </c>
      <c r="I41" s="0" t="n">
        <f aca="false">VLOOKUP(C41,Номера!A:E,5,FALSE())</f>
        <v>3</v>
      </c>
    </row>
    <row r="42" customFormat="false" ht="15" hidden="true" customHeight="false" outlineLevel="0" collapsed="false">
      <c r="A42" s="0" t="n">
        <v>19035</v>
      </c>
      <c r="B42" s="0" t="n">
        <v>223</v>
      </c>
      <c r="C42" s="0" t="n">
        <v>1487</v>
      </c>
      <c r="D42" s="3" t="n">
        <v>43623</v>
      </c>
      <c r="E42" s="3" t="n">
        <v>43666</v>
      </c>
      <c r="F42" s="3" t="n">
        <v>43680</v>
      </c>
      <c r="G42" s="0" t="str">
        <f aca="false">VLOOKUP(B42,Клиенты!A:E,5,FALSE())</f>
        <v>д. Воткинск</v>
      </c>
      <c r="H42" s="1" t="n">
        <f aca="false">VLOOKUP(C42,Номера!A:E,4,FALSE())</f>
        <v>8463</v>
      </c>
      <c r="I42" s="0" t="n">
        <f aca="false">VLOOKUP(C42,Номера!A:E,5,FALSE())</f>
        <v>3</v>
      </c>
    </row>
    <row r="43" customFormat="false" ht="15" hidden="true" customHeight="false" outlineLevel="0" collapsed="false">
      <c r="A43" s="0" t="n">
        <v>94538</v>
      </c>
      <c r="B43" s="0" t="n">
        <v>132</v>
      </c>
      <c r="C43" s="0" t="n">
        <v>1141</v>
      </c>
      <c r="D43" s="3" t="n">
        <v>43620</v>
      </c>
      <c r="E43" s="3" t="n">
        <v>43658</v>
      </c>
      <c r="F43" s="3" t="n">
        <v>43694</v>
      </c>
      <c r="G43" s="0" t="str">
        <f aca="false">VLOOKUP(B43,Клиенты!A:E,5,FALSE())</f>
        <v>клх Троицко-Печорск</v>
      </c>
      <c r="H43" s="1" t="n">
        <f aca="false">VLOOKUP(C43,Номера!A:E,4,FALSE())</f>
        <v>3626</v>
      </c>
      <c r="I43" s="0" t="n">
        <f aca="false">VLOOKUP(C43,Номера!A:E,5,FALSE())</f>
        <v>5</v>
      </c>
    </row>
    <row r="44" customFormat="false" ht="15" hidden="true" customHeight="false" outlineLevel="0" collapsed="false">
      <c r="A44" s="0" t="n">
        <v>34964</v>
      </c>
      <c r="B44" s="0" t="n">
        <v>440</v>
      </c>
      <c r="C44" s="0" t="n">
        <v>1751</v>
      </c>
      <c r="D44" s="3" t="n">
        <v>43634</v>
      </c>
      <c r="E44" s="3" t="n">
        <v>43667</v>
      </c>
      <c r="F44" s="3" t="n">
        <v>43691</v>
      </c>
      <c r="G44" s="0" t="str">
        <f aca="false">VLOOKUP(B44,Клиенты!A:E,5,FALSE())</f>
        <v>г. Терней</v>
      </c>
      <c r="H44" s="1" t="n">
        <f aca="false">VLOOKUP(C44,Номера!A:E,4,FALSE())</f>
        <v>6003</v>
      </c>
      <c r="I44" s="0" t="n">
        <f aca="false">VLOOKUP(C44,Номера!A:E,5,FALSE())</f>
        <v>5</v>
      </c>
    </row>
    <row r="45" customFormat="false" ht="15" hidden="true" customHeight="false" outlineLevel="0" collapsed="false">
      <c r="A45" s="0" t="n">
        <v>40956</v>
      </c>
      <c r="B45" s="0" t="n">
        <v>690</v>
      </c>
      <c r="C45" s="0" t="n">
        <v>1325</v>
      </c>
      <c r="D45" s="3" t="n">
        <v>43636</v>
      </c>
      <c r="E45" s="3" t="n">
        <v>43648</v>
      </c>
      <c r="F45" s="3" t="n">
        <v>43689</v>
      </c>
      <c r="G45" s="0" t="str">
        <f aca="false">VLOOKUP(B45,Клиенты!A:E,5,FALSE())</f>
        <v>д. Краснотурьинск</v>
      </c>
      <c r="H45" s="1" t="n">
        <f aca="false">VLOOKUP(C45,Номера!A:E,4,FALSE())</f>
        <v>6946</v>
      </c>
      <c r="I45" s="0" t="n">
        <f aca="false">VLOOKUP(C45,Номера!A:E,5,FALSE())</f>
        <v>1</v>
      </c>
    </row>
    <row r="46" customFormat="false" ht="15" hidden="true" customHeight="false" outlineLevel="0" collapsed="false">
      <c r="A46" s="0" t="n">
        <v>29350</v>
      </c>
      <c r="B46" s="0" t="n">
        <v>63</v>
      </c>
      <c r="C46" s="0" t="n">
        <v>1405</v>
      </c>
      <c r="D46" s="3" t="n">
        <v>43631</v>
      </c>
      <c r="E46" s="3" t="n">
        <v>43651</v>
      </c>
      <c r="F46" s="3" t="n">
        <v>43691</v>
      </c>
      <c r="G46" s="0" t="str">
        <f aca="false">VLOOKUP(B46,Клиенты!A:E,5,FALSE())</f>
        <v>д. Щелково</v>
      </c>
      <c r="H46" s="1" t="n">
        <f aca="false">VLOOKUP(C46,Номера!A:E,4,FALSE())</f>
        <v>7935</v>
      </c>
      <c r="I46" s="0" t="n">
        <f aca="false">VLOOKUP(C46,Номера!A:E,5,FALSE())</f>
        <v>5</v>
      </c>
    </row>
    <row r="47" customFormat="false" ht="15" hidden="true" customHeight="false" outlineLevel="0" collapsed="false">
      <c r="A47" s="0" t="n">
        <v>69783</v>
      </c>
      <c r="B47" s="0" t="n">
        <v>362</v>
      </c>
      <c r="C47" s="0" t="n">
        <v>1136</v>
      </c>
      <c r="D47" s="3" t="n">
        <v>43633</v>
      </c>
      <c r="E47" s="3" t="n">
        <v>43655</v>
      </c>
      <c r="F47" s="3" t="n">
        <v>43704</v>
      </c>
      <c r="G47" s="0" t="str">
        <f aca="false">VLOOKUP(B47,Клиенты!A:E,5,FALSE())</f>
        <v>к. Игнашино</v>
      </c>
      <c r="H47" s="1" t="n">
        <f aca="false">VLOOKUP(C47,Номера!A:E,4,FALSE())</f>
        <v>5795</v>
      </c>
      <c r="I47" s="0" t="n">
        <f aca="false">VLOOKUP(C47,Номера!A:E,5,FALSE())</f>
        <v>1</v>
      </c>
    </row>
    <row r="48" customFormat="false" ht="15" hidden="true" customHeight="false" outlineLevel="0" collapsed="false">
      <c r="A48" s="0" t="n">
        <v>37989</v>
      </c>
      <c r="B48" s="0" t="n">
        <v>4</v>
      </c>
      <c r="C48" s="0" t="n">
        <v>1923</v>
      </c>
      <c r="D48" s="3" t="n">
        <v>43637</v>
      </c>
      <c r="E48" s="3" t="n">
        <v>43658</v>
      </c>
      <c r="F48" s="3" t="n">
        <v>43682</v>
      </c>
      <c r="G48" s="0" t="str">
        <f aca="false">VLOOKUP(B48,Клиенты!A:E,5,FALSE())</f>
        <v>ст. Камышин</v>
      </c>
      <c r="H48" s="1" t="n">
        <f aca="false">VLOOKUP(C48,Номера!A:E,4,FALSE())</f>
        <v>4943</v>
      </c>
      <c r="I48" s="0" t="n">
        <f aca="false">VLOOKUP(C48,Номера!A:E,5,FALSE())</f>
        <v>5</v>
      </c>
    </row>
    <row r="49" customFormat="false" ht="15" hidden="true" customHeight="false" outlineLevel="0" collapsed="false">
      <c r="A49" s="0" t="n">
        <v>71360</v>
      </c>
      <c r="B49" s="0" t="n">
        <v>389</v>
      </c>
      <c r="C49" s="0" t="n">
        <v>1449</v>
      </c>
      <c r="D49" s="3" t="n">
        <v>43627</v>
      </c>
      <c r="E49" s="3" t="n">
        <v>43647</v>
      </c>
      <c r="F49" s="3" t="n">
        <v>43677</v>
      </c>
      <c r="G49" s="0" t="str">
        <f aca="false">VLOOKUP(B49,Клиенты!A:E,5,FALSE())</f>
        <v>г. Луховицы</v>
      </c>
      <c r="H49" s="1" t="n">
        <f aca="false">VLOOKUP(C49,Номера!A:E,4,FALSE())</f>
        <v>5983</v>
      </c>
      <c r="I49" s="0" t="n">
        <f aca="false">VLOOKUP(C49,Номера!A:E,5,FALSE())</f>
        <v>4</v>
      </c>
    </row>
    <row r="50" customFormat="false" ht="15" hidden="true" customHeight="false" outlineLevel="0" collapsed="false">
      <c r="A50" s="0" t="n">
        <v>70047</v>
      </c>
      <c r="B50" s="0" t="n">
        <v>108</v>
      </c>
      <c r="C50" s="0" t="n">
        <v>1525</v>
      </c>
      <c r="D50" s="3" t="n">
        <v>43632</v>
      </c>
      <c r="E50" s="3" t="n">
        <v>43652</v>
      </c>
      <c r="F50" s="3" t="n">
        <v>43685</v>
      </c>
      <c r="G50" s="0" t="str">
        <f aca="false">VLOOKUP(B50,Клиенты!A:E,5,FALSE())</f>
        <v>к. Кыштым</v>
      </c>
      <c r="H50" s="1" t="n">
        <f aca="false">VLOOKUP(C50,Номера!A:E,4,FALSE())</f>
        <v>7167</v>
      </c>
      <c r="I50" s="0" t="n">
        <f aca="false">VLOOKUP(C50,Номера!A:E,5,FALSE())</f>
        <v>2</v>
      </c>
    </row>
    <row r="51" customFormat="false" ht="15" hidden="true" customHeight="false" outlineLevel="0" collapsed="false">
      <c r="A51" s="0" t="n">
        <v>83358</v>
      </c>
      <c r="B51" s="0" t="n">
        <v>550</v>
      </c>
      <c r="C51" s="0" t="n">
        <v>1873</v>
      </c>
      <c r="D51" s="3" t="n">
        <v>43637</v>
      </c>
      <c r="E51" s="3" t="n">
        <v>43650</v>
      </c>
      <c r="F51" s="3" t="n">
        <v>43694</v>
      </c>
      <c r="G51" s="0" t="str">
        <f aca="false">VLOOKUP(B51,Клиенты!A:E,5,FALSE())</f>
        <v>д. Завьялиха</v>
      </c>
      <c r="H51" s="1" t="n">
        <f aca="false">VLOOKUP(C51,Номера!A:E,4,FALSE())</f>
        <v>7695</v>
      </c>
      <c r="I51" s="0" t="n">
        <f aca="false">VLOOKUP(C51,Номера!A:E,5,FALSE())</f>
        <v>4</v>
      </c>
    </row>
    <row r="52" customFormat="false" ht="15" hidden="true" customHeight="false" outlineLevel="0" collapsed="false">
      <c r="A52" s="0" t="n">
        <v>47041</v>
      </c>
      <c r="B52" s="0" t="n">
        <v>368</v>
      </c>
      <c r="C52" s="0" t="n">
        <v>1731</v>
      </c>
      <c r="D52" s="3" t="n">
        <v>43623</v>
      </c>
      <c r="E52" s="3" t="n">
        <v>43657</v>
      </c>
      <c r="F52" s="3" t="n">
        <v>43694</v>
      </c>
      <c r="G52" s="0" t="str">
        <f aca="false">VLOOKUP(B52,Клиенты!A:E,5,FALSE())</f>
        <v>ст. Нефтегорск (Самар.)</v>
      </c>
      <c r="H52" s="1" t="n">
        <f aca="false">VLOOKUP(C52,Номера!A:E,4,FALSE())</f>
        <v>5956</v>
      </c>
      <c r="I52" s="0" t="n">
        <f aca="false">VLOOKUP(C52,Номера!A:E,5,FALSE())</f>
        <v>1</v>
      </c>
    </row>
    <row r="53" customFormat="false" ht="15" hidden="true" customHeight="false" outlineLevel="0" collapsed="false">
      <c r="A53" s="0" t="n">
        <v>91063</v>
      </c>
      <c r="B53" s="0" t="n">
        <v>329</v>
      </c>
      <c r="C53" s="0" t="n">
        <v>1441</v>
      </c>
      <c r="D53" s="3" t="n">
        <v>43620</v>
      </c>
      <c r="E53" s="3" t="n">
        <v>43661</v>
      </c>
      <c r="F53" s="3" t="n">
        <v>43688</v>
      </c>
      <c r="G53" s="0" t="str">
        <f aca="false">VLOOKUP(B53,Клиенты!A:E,5,FALSE())</f>
        <v>к. Тырныауз</v>
      </c>
      <c r="H53" s="1" t="n">
        <f aca="false">VLOOKUP(C53,Номера!A:E,4,FALSE())</f>
        <v>4567</v>
      </c>
      <c r="I53" s="0" t="n">
        <f aca="false">VLOOKUP(C53,Номера!A:E,5,FALSE())</f>
        <v>4</v>
      </c>
    </row>
    <row r="54" customFormat="false" ht="15" hidden="true" customHeight="false" outlineLevel="0" collapsed="false">
      <c r="A54" s="0" t="n">
        <v>88457</v>
      </c>
      <c r="B54" s="0" t="n">
        <v>546</v>
      </c>
      <c r="C54" s="0" t="n">
        <v>1979</v>
      </c>
      <c r="D54" s="3" t="n">
        <v>43632</v>
      </c>
      <c r="E54" s="3" t="n">
        <v>43655</v>
      </c>
      <c r="F54" s="3" t="n">
        <v>43689</v>
      </c>
      <c r="G54" s="0" t="str">
        <f aca="false">VLOOKUP(B54,Клиенты!A:E,5,FALSE())</f>
        <v>г. Магадан</v>
      </c>
      <c r="H54" s="1" t="n">
        <f aca="false">VLOOKUP(C54,Номера!A:E,4,FALSE())</f>
        <v>2588</v>
      </c>
      <c r="I54" s="0" t="n">
        <f aca="false">VLOOKUP(C54,Номера!A:E,5,FALSE())</f>
        <v>1</v>
      </c>
    </row>
    <row r="55" customFormat="false" ht="15" hidden="true" customHeight="false" outlineLevel="0" collapsed="false">
      <c r="A55" s="0" t="n">
        <v>73514</v>
      </c>
      <c r="B55" s="0" t="n">
        <v>303</v>
      </c>
      <c r="C55" s="0" t="n">
        <v>1583</v>
      </c>
      <c r="D55" s="3" t="n">
        <v>43627</v>
      </c>
      <c r="E55" s="3" t="n">
        <v>43657</v>
      </c>
      <c r="F55" s="3" t="n">
        <v>43695</v>
      </c>
      <c r="G55" s="0" t="str">
        <f aca="false">VLOOKUP(B55,Клиенты!A:E,5,FALSE())</f>
        <v>к. Абакан</v>
      </c>
      <c r="H55" s="1" t="n">
        <f aca="false">VLOOKUP(C55,Номера!A:E,4,FALSE())</f>
        <v>7639</v>
      </c>
      <c r="I55" s="0" t="n">
        <f aca="false">VLOOKUP(C55,Номера!A:E,5,FALSE())</f>
        <v>3</v>
      </c>
    </row>
    <row r="56" customFormat="false" ht="15" hidden="true" customHeight="false" outlineLevel="0" collapsed="false">
      <c r="A56" s="0" t="n">
        <v>75135</v>
      </c>
      <c r="B56" s="0" t="n">
        <v>165</v>
      </c>
      <c r="C56" s="0" t="n">
        <v>1119</v>
      </c>
      <c r="D56" s="3" t="n">
        <v>43627</v>
      </c>
      <c r="E56" s="3" t="n">
        <v>43650</v>
      </c>
      <c r="F56" s="3" t="n">
        <v>43680</v>
      </c>
      <c r="G56" s="0" t="str">
        <f aca="false">VLOOKUP(B56,Клиенты!A:E,5,FALSE())</f>
        <v>к. Белореченск</v>
      </c>
      <c r="H56" s="1" t="n">
        <f aca="false">VLOOKUP(C56,Номера!A:E,4,FALSE())</f>
        <v>5118</v>
      </c>
      <c r="I56" s="0" t="n">
        <f aca="false">VLOOKUP(C56,Номера!A:E,5,FALSE())</f>
        <v>4</v>
      </c>
    </row>
    <row r="57" customFormat="false" ht="15" hidden="true" customHeight="false" outlineLevel="0" collapsed="false">
      <c r="A57" s="0" t="n">
        <v>93468</v>
      </c>
      <c r="B57" s="0" t="n">
        <v>655</v>
      </c>
      <c r="C57" s="0" t="n">
        <v>1428</v>
      </c>
      <c r="D57" s="3" t="n">
        <v>43622</v>
      </c>
      <c r="E57" s="3" t="n">
        <v>43651</v>
      </c>
      <c r="F57" s="3" t="n">
        <v>43692</v>
      </c>
      <c r="G57" s="0" t="str">
        <f aca="false">VLOOKUP(B57,Клиенты!A:E,5,FALSE())</f>
        <v>д. Ялуторовск</v>
      </c>
      <c r="H57" s="1" t="n">
        <f aca="false">VLOOKUP(C57,Номера!A:E,4,FALSE())</f>
        <v>3764</v>
      </c>
      <c r="I57" s="0" t="n">
        <f aca="false">VLOOKUP(C57,Номера!A:E,5,FALSE())</f>
        <v>2</v>
      </c>
    </row>
    <row r="58" customFormat="false" ht="15" hidden="true" customHeight="false" outlineLevel="0" collapsed="false">
      <c r="A58" s="0" t="n">
        <v>78958</v>
      </c>
      <c r="B58" s="0" t="n">
        <v>488</v>
      </c>
      <c r="C58" s="0" t="n">
        <v>1826</v>
      </c>
      <c r="D58" s="3" t="n">
        <v>43635</v>
      </c>
      <c r="E58" s="3" t="n">
        <v>43660</v>
      </c>
      <c r="F58" s="3" t="n">
        <v>43694</v>
      </c>
      <c r="G58" s="0" t="str">
        <f aca="false">VLOOKUP(B58,Клиенты!A:E,5,FALSE())</f>
        <v>г. Байкальск</v>
      </c>
      <c r="H58" s="1" t="n">
        <f aca="false">VLOOKUP(C58,Номера!A:E,4,FALSE())</f>
        <v>6816</v>
      </c>
      <c r="I58" s="0" t="n">
        <f aca="false">VLOOKUP(C58,Номера!A:E,5,FALSE())</f>
        <v>2</v>
      </c>
    </row>
    <row r="59" customFormat="false" ht="15" hidden="true" customHeight="false" outlineLevel="0" collapsed="false">
      <c r="A59" s="0" t="n">
        <v>51365</v>
      </c>
      <c r="B59" s="0" t="n">
        <v>258</v>
      </c>
      <c r="C59" s="0" t="n">
        <v>1098</v>
      </c>
      <c r="D59" s="3" t="n">
        <v>43636</v>
      </c>
      <c r="E59" s="3" t="n">
        <v>43649</v>
      </c>
      <c r="F59" s="3" t="n">
        <v>43698</v>
      </c>
      <c r="G59" s="0" t="str">
        <f aca="false">VLOOKUP(B59,Клиенты!A:E,5,FALSE())</f>
        <v>г. Уфа</v>
      </c>
      <c r="H59" s="1" t="n">
        <f aca="false">VLOOKUP(C59,Номера!A:E,4,FALSE())</f>
        <v>5489</v>
      </c>
      <c r="I59" s="0" t="n">
        <f aca="false">VLOOKUP(C59,Номера!A:E,5,FALSE())</f>
        <v>5</v>
      </c>
    </row>
    <row r="60" customFormat="false" ht="15" hidden="true" customHeight="false" outlineLevel="0" collapsed="false">
      <c r="A60" s="0" t="n">
        <v>84150</v>
      </c>
      <c r="B60" s="0" t="n">
        <v>120</v>
      </c>
      <c r="C60" s="0" t="n">
        <v>1780</v>
      </c>
      <c r="D60" s="3" t="n">
        <v>43619</v>
      </c>
      <c r="E60" s="3" t="n">
        <v>43667</v>
      </c>
      <c r="F60" s="3" t="n">
        <v>43688</v>
      </c>
      <c r="G60" s="0" t="str">
        <f aca="false">VLOOKUP(B60,Клиенты!A:E,5,FALSE())</f>
        <v>к. Тавда</v>
      </c>
      <c r="H60" s="1" t="n">
        <f aca="false">VLOOKUP(C60,Номера!A:E,4,FALSE())</f>
        <v>8594</v>
      </c>
      <c r="I60" s="0" t="n">
        <f aca="false">VLOOKUP(C60,Номера!A:E,5,FALSE())</f>
        <v>5</v>
      </c>
    </row>
    <row r="61" customFormat="false" ht="15" hidden="true" customHeight="false" outlineLevel="0" collapsed="false">
      <c r="A61" s="0" t="n">
        <v>36585</v>
      </c>
      <c r="B61" s="0" t="n">
        <v>481</v>
      </c>
      <c r="C61" s="0" t="n">
        <v>1279</v>
      </c>
      <c r="D61" s="3" t="n">
        <v>43634</v>
      </c>
      <c r="E61" s="3" t="n">
        <v>43666</v>
      </c>
      <c r="F61" s="3" t="n">
        <v>43688</v>
      </c>
      <c r="G61" s="0" t="str">
        <f aca="false">VLOOKUP(B61,Клиенты!A:E,5,FALSE())</f>
        <v>д. Серпухов</v>
      </c>
      <c r="H61" s="1" t="n">
        <f aca="false">VLOOKUP(C61,Номера!A:E,4,FALSE())</f>
        <v>5471</v>
      </c>
      <c r="I61" s="0" t="n">
        <f aca="false">VLOOKUP(C61,Номера!A:E,5,FALSE())</f>
        <v>4</v>
      </c>
    </row>
    <row r="62" customFormat="false" ht="15" hidden="true" customHeight="false" outlineLevel="0" collapsed="false">
      <c r="A62" s="0" t="n">
        <v>30623</v>
      </c>
      <c r="B62" s="0" t="n">
        <v>81</v>
      </c>
      <c r="C62" s="0" t="n">
        <v>1604</v>
      </c>
      <c r="D62" s="3" t="n">
        <v>43641</v>
      </c>
      <c r="E62" s="3" t="n">
        <v>43660</v>
      </c>
      <c r="F62" s="3" t="n">
        <v>43689</v>
      </c>
      <c r="G62" s="0" t="str">
        <f aca="false">VLOOKUP(B62,Клиенты!A:E,5,FALSE())</f>
        <v>клх Пятигорск</v>
      </c>
      <c r="H62" s="1" t="n">
        <f aca="false">VLOOKUP(C62,Номера!A:E,4,FALSE())</f>
        <v>2800</v>
      </c>
      <c r="I62" s="0" t="n">
        <f aca="false">VLOOKUP(C62,Номера!A:E,5,FALSE())</f>
        <v>2</v>
      </c>
    </row>
    <row r="63" customFormat="false" ht="15" hidden="true" customHeight="false" outlineLevel="0" collapsed="false">
      <c r="A63" s="0" t="n">
        <v>22207</v>
      </c>
      <c r="B63" s="0" t="n">
        <v>548</v>
      </c>
      <c r="C63" s="0" t="n">
        <v>1857</v>
      </c>
      <c r="D63" s="3" t="n">
        <v>43620</v>
      </c>
      <c r="E63" s="3" t="n">
        <v>43658</v>
      </c>
      <c r="F63" s="3" t="n">
        <v>43689</v>
      </c>
      <c r="G63" s="0" t="str">
        <f aca="false">VLOOKUP(B63,Клиенты!A:E,5,FALSE())</f>
        <v>п. Ноглики</v>
      </c>
      <c r="H63" s="1" t="n">
        <f aca="false">VLOOKUP(C63,Номера!A:E,4,FALSE())</f>
        <v>5544</v>
      </c>
      <c r="I63" s="0" t="n">
        <f aca="false">VLOOKUP(C63,Номера!A:E,5,FALSE())</f>
        <v>5</v>
      </c>
    </row>
    <row r="64" customFormat="false" ht="15" hidden="true" customHeight="false" outlineLevel="0" collapsed="false">
      <c r="A64" s="0" t="n">
        <v>64338</v>
      </c>
      <c r="B64" s="0" t="n">
        <v>339</v>
      </c>
      <c r="C64" s="0" t="n">
        <v>1417</v>
      </c>
      <c r="D64" s="3" t="n">
        <v>43638</v>
      </c>
      <c r="E64" s="3" t="n">
        <v>43663</v>
      </c>
      <c r="F64" s="3" t="n">
        <v>43685</v>
      </c>
      <c r="G64" s="0" t="str">
        <f aca="false">VLOOKUP(B64,Клиенты!A:E,5,FALSE())</f>
        <v>ст. Палана</v>
      </c>
      <c r="H64" s="1" t="n">
        <f aca="false">VLOOKUP(C64,Номера!A:E,4,FALSE())</f>
        <v>6241</v>
      </c>
      <c r="I64" s="0" t="n">
        <f aca="false">VLOOKUP(C64,Номера!A:E,5,FALSE())</f>
        <v>4</v>
      </c>
    </row>
    <row r="65" customFormat="false" ht="15" hidden="true" customHeight="false" outlineLevel="0" collapsed="false">
      <c r="A65" s="0" t="n">
        <v>12315</v>
      </c>
      <c r="B65" s="0" t="n">
        <v>178</v>
      </c>
      <c r="C65" s="0" t="n">
        <v>1016</v>
      </c>
      <c r="D65" s="3" t="n">
        <v>43627</v>
      </c>
      <c r="E65" s="3" t="n">
        <v>43665</v>
      </c>
      <c r="F65" s="3" t="n">
        <v>43703</v>
      </c>
      <c r="G65" s="0" t="str">
        <f aca="false">VLOOKUP(B65,Клиенты!A:E,5,FALSE())</f>
        <v>г. Уфа</v>
      </c>
      <c r="H65" s="1" t="n">
        <f aca="false">VLOOKUP(C65,Номера!A:E,4,FALSE())</f>
        <v>2980</v>
      </c>
      <c r="I65" s="0" t="n">
        <f aca="false">VLOOKUP(C65,Номера!A:E,5,FALSE())</f>
        <v>4</v>
      </c>
    </row>
    <row r="66" customFormat="false" ht="15" hidden="true" customHeight="false" outlineLevel="0" collapsed="false">
      <c r="A66" s="0" t="n">
        <v>35322</v>
      </c>
      <c r="B66" s="0" t="n">
        <v>372</v>
      </c>
      <c r="C66" s="0" t="n">
        <v>1839</v>
      </c>
      <c r="D66" s="3" t="n">
        <v>43627</v>
      </c>
      <c r="E66" s="3" t="n">
        <v>43664</v>
      </c>
      <c r="F66" s="3" t="n">
        <v>43692</v>
      </c>
      <c r="G66" s="0" t="str">
        <f aca="false">VLOOKUP(B66,Клиенты!A:E,5,FALSE())</f>
        <v>п. Оленек</v>
      </c>
      <c r="H66" s="1" t="n">
        <f aca="false">VLOOKUP(C66,Номера!A:E,4,FALSE())</f>
        <v>8549</v>
      </c>
      <c r="I66" s="0" t="n">
        <f aca="false">VLOOKUP(C66,Номера!A:E,5,FALSE())</f>
        <v>4</v>
      </c>
    </row>
    <row r="67" customFormat="false" ht="15" hidden="true" customHeight="false" outlineLevel="0" collapsed="false">
      <c r="A67" s="0" t="n">
        <v>54572</v>
      </c>
      <c r="B67" s="0" t="n">
        <v>331</v>
      </c>
      <c r="C67" s="0" t="n">
        <v>1872</v>
      </c>
      <c r="D67" s="3" t="n">
        <v>43619</v>
      </c>
      <c r="E67" s="3" t="n">
        <v>43667</v>
      </c>
      <c r="F67" s="3" t="n">
        <v>43704</v>
      </c>
      <c r="G67" s="0" t="str">
        <f aca="false">VLOOKUP(B67,Клиенты!A:E,5,FALSE())</f>
        <v>ст. Макушино</v>
      </c>
      <c r="H67" s="1" t="n">
        <f aca="false">VLOOKUP(C67,Номера!A:E,4,FALSE())</f>
        <v>2086</v>
      </c>
      <c r="I67" s="0" t="n">
        <f aca="false">VLOOKUP(C67,Номера!A:E,5,FALSE())</f>
        <v>1</v>
      </c>
    </row>
    <row r="68" customFormat="false" ht="15" hidden="true" customHeight="false" outlineLevel="0" collapsed="false">
      <c r="A68" s="0" t="n">
        <v>17134</v>
      </c>
      <c r="B68" s="0" t="n">
        <v>502</v>
      </c>
      <c r="C68" s="0" t="n">
        <v>1451</v>
      </c>
      <c r="D68" s="3" t="n">
        <v>43628</v>
      </c>
      <c r="E68" s="3" t="n">
        <v>43656</v>
      </c>
      <c r="F68" s="3" t="n">
        <v>43685</v>
      </c>
      <c r="G68" s="0" t="str">
        <f aca="false">VLOOKUP(B68,Клиенты!A:E,5,FALSE())</f>
        <v>клх Аргаяш</v>
      </c>
      <c r="H68" s="1" t="n">
        <f aca="false">VLOOKUP(C68,Номера!A:E,4,FALSE())</f>
        <v>7095</v>
      </c>
      <c r="I68" s="0" t="n">
        <f aca="false">VLOOKUP(C68,Номера!A:E,5,FALSE())</f>
        <v>4</v>
      </c>
    </row>
    <row r="69" customFormat="false" ht="15" hidden="true" customHeight="false" outlineLevel="0" collapsed="false">
      <c r="A69" s="0" t="n">
        <v>56986</v>
      </c>
      <c r="B69" s="0" t="n">
        <v>450</v>
      </c>
      <c r="C69" s="0" t="n">
        <v>1721</v>
      </c>
      <c r="D69" s="3" t="n">
        <v>43636</v>
      </c>
      <c r="E69" s="3" t="n">
        <v>43666</v>
      </c>
      <c r="F69" s="3" t="n">
        <v>43683</v>
      </c>
      <c r="G69" s="0" t="str">
        <f aca="false">VLOOKUP(B69,Клиенты!A:E,5,FALSE())</f>
        <v>п. Красногорск (Моск.)</v>
      </c>
      <c r="H69" s="1" t="n">
        <f aca="false">VLOOKUP(C69,Номера!A:E,4,FALSE())</f>
        <v>7564</v>
      </c>
      <c r="I69" s="0" t="n">
        <f aca="false">VLOOKUP(C69,Номера!A:E,5,FALSE())</f>
        <v>2</v>
      </c>
    </row>
    <row r="70" customFormat="false" ht="15" hidden="true" customHeight="false" outlineLevel="0" collapsed="false">
      <c r="A70" s="0" t="n">
        <v>83891</v>
      </c>
      <c r="B70" s="0" t="n">
        <v>609</v>
      </c>
      <c r="C70" s="0" t="n">
        <v>1782</v>
      </c>
      <c r="D70" s="3" t="n">
        <v>43634</v>
      </c>
      <c r="E70" s="3" t="n">
        <v>43659</v>
      </c>
      <c r="F70" s="3" t="n">
        <v>43689</v>
      </c>
      <c r="G70" s="0" t="str">
        <f aca="false">VLOOKUP(B70,Клиенты!A:E,5,FALSE())</f>
        <v>клх Кировск (Мурм.)</v>
      </c>
      <c r="H70" s="1" t="n">
        <f aca="false">VLOOKUP(C70,Номера!A:E,4,FALSE())</f>
        <v>8940</v>
      </c>
      <c r="I70" s="0" t="n">
        <f aca="false">VLOOKUP(C70,Номера!A:E,5,FALSE())</f>
        <v>5</v>
      </c>
    </row>
    <row r="71" customFormat="false" ht="15" hidden="true" customHeight="false" outlineLevel="0" collapsed="false">
      <c r="A71" s="0" t="n">
        <v>95732</v>
      </c>
      <c r="B71" s="0" t="n">
        <v>306</v>
      </c>
      <c r="C71" s="0" t="n">
        <v>1699</v>
      </c>
      <c r="D71" s="3" t="n">
        <v>43634</v>
      </c>
      <c r="E71" s="3" t="n">
        <v>43664</v>
      </c>
      <c r="F71" s="3" t="n">
        <v>43679</v>
      </c>
      <c r="G71" s="0" t="str">
        <f aca="false">VLOOKUP(B71,Клиенты!A:E,5,FALSE())</f>
        <v>п. Яр-Сале</v>
      </c>
      <c r="H71" s="1" t="n">
        <f aca="false">VLOOKUP(C71,Номера!A:E,4,FALSE())</f>
        <v>5597</v>
      </c>
      <c r="I71" s="0" t="n">
        <f aca="false">VLOOKUP(C71,Номера!A:E,5,FALSE())</f>
        <v>5</v>
      </c>
    </row>
    <row r="72" customFormat="false" ht="15" hidden="true" customHeight="false" outlineLevel="0" collapsed="false">
      <c r="A72" s="0" t="n">
        <v>23370</v>
      </c>
      <c r="B72" s="0" t="n">
        <v>324</v>
      </c>
      <c r="C72" s="0" t="n">
        <v>1547</v>
      </c>
      <c r="D72" s="3" t="n">
        <v>43634</v>
      </c>
      <c r="E72" s="3" t="n">
        <v>43649</v>
      </c>
      <c r="F72" s="3" t="n">
        <v>43687</v>
      </c>
      <c r="G72" s="0" t="str">
        <f aca="false">VLOOKUP(B72,Клиенты!A:E,5,FALSE())</f>
        <v>г. Уфа</v>
      </c>
      <c r="H72" s="1" t="n">
        <f aca="false">VLOOKUP(C72,Номера!A:E,4,FALSE())</f>
        <v>2704</v>
      </c>
      <c r="I72" s="0" t="n">
        <f aca="false">VLOOKUP(C72,Номера!A:E,5,FALSE())</f>
        <v>1</v>
      </c>
    </row>
    <row r="73" customFormat="false" ht="15" hidden="true" customHeight="false" outlineLevel="0" collapsed="false">
      <c r="A73" s="0" t="n">
        <v>81448</v>
      </c>
      <c r="B73" s="0" t="n">
        <v>629</v>
      </c>
      <c r="C73" s="0" t="n">
        <v>1332</v>
      </c>
      <c r="D73" s="3" t="n">
        <v>43617</v>
      </c>
      <c r="E73" s="3" t="n">
        <v>43667</v>
      </c>
      <c r="F73" s="3" t="n">
        <v>43685</v>
      </c>
      <c r="G73" s="0" t="str">
        <f aca="false">VLOOKUP(B73,Клиенты!A:E,5,FALSE())</f>
        <v>п. Мезень</v>
      </c>
      <c r="H73" s="1" t="n">
        <f aca="false">VLOOKUP(C73,Номера!A:E,4,FALSE())</f>
        <v>2073</v>
      </c>
      <c r="I73" s="0" t="n">
        <f aca="false">VLOOKUP(C73,Номера!A:E,5,FALSE())</f>
        <v>1</v>
      </c>
    </row>
    <row r="74" customFormat="false" ht="15" hidden="true" customHeight="false" outlineLevel="0" collapsed="false">
      <c r="A74" s="0" t="n">
        <v>92342</v>
      </c>
      <c r="B74" s="0" t="n">
        <v>103</v>
      </c>
      <c r="C74" s="0" t="n">
        <v>1756</v>
      </c>
      <c r="D74" s="3" t="n">
        <v>43638</v>
      </c>
      <c r="E74" s="3" t="n">
        <v>43657</v>
      </c>
      <c r="F74" s="3" t="n">
        <v>43695</v>
      </c>
      <c r="G74" s="0" t="str">
        <f aca="false">VLOOKUP(B74,Клиенты!A:E,5,FALSE())</f>
        <v>с. Новая Игирма</v>
      </c>
      <c r="H74" s="1" t="n">
        <f aca="false">VLOOKUP(C74,Номера!A:E,4,FALSE())</f>
        <v>6563</v>
      </c>
      <c r="I74" s="0" t="n">
        <f aca="false">VLOOKUP(C74,Номера!A:E,5,FALSE())</f>
        <v>1</v>
      </c>
    </row>
    <row r="75" customFormat="false" ht="15" hidden="true" customHeight="false" outlineLevel="0" collapsed="false">
      <c r="A75" s="0" t="n">
        <v>40402</v>
      </c>
      <c r="B75" s="0" t="n">
        <v>110</v>
      </c>
      <c r="C75" s="0" t="n">
        <v>1336</v>
      </c>
      <c r="D75" s="3" t="n">
        <v>43629</v>
      </c>
      <c r="E75" s="3" t="n">
        <v>43647</v>
      </c>
      <c r="F75" s="3" t="n">
        <v>43682</v>
      </c>
      <c r="G75" s="0" t="str">
        <f aca="false">VLOOKUP(B75,Клиенты!A:E,5,FALSE())</f>
        <v>к. Ангарск</v>
      </c>
      <c r="H75" s="1" t="n">
        <f aca="false">VLOOKUP(C75,Номера!A:E,4,FALSE())</f>
        <v>3986</v>
      </c>
      <c r="I75" s="0" t="n">
        <f aca="false">VLOOKUP(C75,Номера!A:E,5,FALSE())</f>
        <v>4</v>
      </c>
    </row>
    <row r="76" customFormat="false" ht="15" hidden="true" customHeight="false" outlineLevel="0" collapsed="false">
      <c r="A76" s="0" t="n">
        <v>46321</v>
      </c>
      <c r="B76" s="0" t="n">
        <v>469</v>
      </c>
      <c r="C76" s="0" t="n">
        <v>1297</v>
      </c>
      <c r="D76" s="3" t="n">
        <v>43622</v>
      </c>
      <c r="E76" s="3" t="n">
        <v>43654</v>
      </c>
      <c r="F76" s="3" t="n">
        <v>43693</v>
      </c>
      <c r="G76" s="0" t="str">
        <f aca="false">VLOOKUP(B76,Клиенты!A:E,5,FALSE())</f>
        <v>к. Чехов</v>
      </c>
      <c r="H76" s="1" t="n">
        <f aca="false">VLOOKUP(C76,Номера!A:E,4,FALSE())</f>
        <v>7725</v>
      </c>
      <c r="I76" s="0" t="n">
        <f aca="false">VLOOKUP(C76,Номера!A:E,5,FALSE())</f>
        <v>5</v>
      </c>
    </row>
    <row r="77" customFormat="false" ht="15" hidden="true" customHeight="false" outlineLevel="0" collapsed="false">
      <c r="A77" s="0" t="n">
        <v>13344</v>
      </c>
      <c r="B77" s="0" t="n">
        <v>107</v>
      </c>
      <c r="C77" s="0" t="n">
        <v>1438</v>
      </c>
      <c r="D77" s="3" t="n">
        <v>43642</v>
      </c>
      <c r="E77" s="3" t="n">
        <v>43657</v>
      </c>
      <c r="F77" s="3" t="n">
        <v>43696</v>
      </c>
      <c r="G77" s="0" t="str">
        <f aca="false">VLOOKUP(B77,Клиенты!A:E,5,FALSE())</f>
        <v>д. Калач</v>
      </c>
      <c r="H77" s="1" t="n">
        <f aca="false">VLOOKUP(C77,Номера!A:E,4,FALSE())</f>
        <v>5863</v>
      </c>
      <c r="I77" s="0" t="n">
        <f aca="false">VLOOKUP(C77,Номера!A:E,5,FALSE())</f>
        <v>3</v>
      </c>
    </row>
    <row r="78" customFormat="false" ht="15" hidden="true" customHeight="false" outlineLevel="0" collapsed="false">
      <c r="A78" s="0" t="n">
        <v>57694</v>
      </c>
      <c r="B78" s="0" t="n">
        <v>85</v>
      </c>
      <c r="C78" s="0" t="n">
        <v>1059</v>
      </c>
      <c r="D78" s="3" t="n">
        <v>43617</v>
      </c>
      <c r="E78" s="3" t="n">
        <v>43660</v>
      </c>
      <c r="F78" s="3" t="n">
        <v>43697</v>
      </c>
      <c r="G78" s="0" t="str">
        <f aca="false">VLOOKUP(B78,Клиенты!A:E,5,FALSE())</f>
        <v>клх Междуреченский</v>
      </c>
      <c r="H78" s="1" t="n">
        <f aca="false">VLOOKUP(C78,Номера!A:E,4,FALSE())</f>
        <v>8202</v>
      </c>
      <c r="I78" s="0" t="n">
        <f aca="false">VLOOKUP(C78,Номера!A:E,5,FALSE())</f>
        <v>5</v>
      </c>
    </row>
    <row r="79" customFormat="false" ht="15" hidden="true" customHeight="false" outlineLevel="0" collapsed="false">
      <c r="A79" s="0" t="n">
        <v>46168</v>
      </c>
      <c r="B79" s="0" t="n">
        <v>158</v>
      </c>
      <c r="C79" s="0" t="n">
        <v>1004</v>
      </c>
      <c r="D79" s="3" t="n">
        <v>43638</v>
      </c>
      <c r="E79" s="3" t="n">
        <v>43660</v>
      </c>
      <c r="F79" s="3" t="n">
        <v>43695</v>
      </c>
      <c r="G79" s="0" t="str">
        <f aca="false">VLOOKUP(B79,Клиенты!A:E,5,FALSE())</f>
        <v>п. Октябрьское (Хант.)</v>
      </c>
      <c r="H79" s="1" t="n">
        <f aca="false">VLOOKUP(C79,Номера!A:E,4,FALSE())</f>
        <v>7270</v>
      </c>
      <c r="I79" s="0" t="n">
        <f aca="false">VLOOKUP(C79,Номера!A:E,5,FALSE())</f>
        <v>3</v>
      </c>
    </row>
    <row r="80" customFormat="false" ht="15" hidden="true" customHeight="false" outlineLevel="0" collapsed="false">
      <c r="A80" s="0" t="n">
        <v>46214</v>
      </c>
      <c r="B80" s="0" t="n">
        <v>445</v>
      </c>
      <c r="C80" s="0" t="n">
        <v>1564</v>
      </c>
      <c r="D80" s="3" t="n">
        <v>43637</v>
      </c>
      <c r="E80" s="3" t="n">
        <v>43662</v>
      </c>
      <c r="F80" s="3" t="n">
        <v>43685</v>
      </c>
      <c r="G80" s="0" t="str">
        <f aca="false">VLOOKUP(B80,Клиенты!A:E,5,FALSE())</f>
        <v>г. Биробиджан</v>
      </c>
      <c r="H80" s="1" t="n">
        <f aca="false">VLOOKUP(C80,Номера!A:E,4,FALSE())</f>
        <v>6765</v>
      </c>
      <c r="I80" s="0" t="n">
        <f aca="false">VLOOKUP(C80,Номера!A:E,5,FALSE())</f>
        <v>5</v>
      </c>
    </row>
    <row r="81" customFormat="false" ht="15" hidden="true" customHeight="false" outlineLevel="0" collapsed="false">
      <c r="A81" s="0" t="n">
        <v>27253</v>
      </c>
      <c r="B81" s="0" t="n">
        <v>555</v>
      </c>
      <c r="C81" s="0" t="n">
        <v>1233</v>
      </c>
      <c r="D81" s="3" t="n">
        <v>43628</v>
      </c>
      <c r="E81" s="3" t="n">
        <v>43648</v>
      </c>
      <c r="F81" s="3" t="n">
        <v>43688</v>
      </c>
      <c r="G81" s="0" t="str">
        <f aca="false">VLOOKUP(B81,Клиенты!A:E,5,FALSE())</f>
        <v>г. Уфа</v>
      </c>
      <c r="H81" s="1" t="n">
        <f aca="false">VLOOKUP(C81,Номера!A:E,4,FALSE())</f>
        <v>5155</v>
      </c>
      <c r="I81" s="0" t="n">
        <f aca="false">VLOOKUP(C81,Номера!A:E,5,FALSE())</f>
        <v>4</v>
      </c>
    </row>
    <row r="82" customFormat="false" ht="15" hidden="true" customHeight="false" outlineLevel="0" collapsed="false">
      <c r="A82" s="0" t="n">
        <v>90097</v>
      </c>
      <c r="B82" s="0" t="n">
        <v>213</v>
      </c>
      <c r="C82" s="0" t="n">
        <v>1288</v>
      </c>
      <c r="D82" s="3" t="n">
        <v>43635</v>
      </c>
      <c r="E82" s="3" t="n">
        <v>43653</v>
      </c>
      <c r="F82" s="3" t="n">
        <v>43704</v>
      </c>
      <c r="G82" s="0" t="str">
        <f aca="false">VLOOKUP(B82,Клиенты!A:E,5,FALSE())</f>
        <v>г. Самара</v>
      </c>
      <c r="H82" s="1" t="n">
        <f aca="false">VLOOKUP(C82,Номера!A:E,4,FALSE())</f>
        <v>6609</v>
      </c>
      <c r="I82" s="0" t="n">
        <f aca="false">VLOOKUP(C82,Номера!A:E,5,FALSE())</f>
        <v>3</v>
      </c>
    </row>
    <row r="83" customFormat="false" ht="15" hidden="true" customHeight="false" outlineLevel="0" collapsed="false">
      <c r="A83" s="0" t="n">
        <v>66986</v>
      </c>
      <c r="B83" s="0" t="n">
        <v>648</v>
      </c>
      <c r="C83" s="0" t="n">
        <v>1373</v>
      </c>
      <c r="D83" s="3" t="n">
        <v>43618</v>
      </c>
      <c r="E83" s="3" t="n">
        <v>43650</v>
      </c>
      <c r="F83" s="3" t="n">
        <v>43697</v>
      </c>
      <c r="G83" s="0" t="str">
        <f aca="false">VLOOKUP(B83,Клиенты!A:E,5,FALSE())</f>
        <v>с. Тутаев</v>
      </c>
      <c r="H83" s="1" t="n">
        <f aca="false">VLOOKUP(C83,Номера!A:E,4,FALSE())</f>
        <v>3553</v>
      </c>
      <c r="I83" s="0" t="n">
        <f aca="false">VLOOKUP(C83,Номера!A:E,5,FALSE())</f>
        <v>5</v>
      </c>
    </row>
    <row r="84" customFormat="false" ht="15" hidden="true" customHeight="false" outlineLevel="0" collapsed="false">
      <c r="A84" s="0" t="n">
        <v>78361</v>
      </c>
      <c r="B84" s="0" t="n">
        <v>229</v>
      </c>
      <c r="C84" s="0" t="n">
        <v>1195</v>
      </c>
      <c r="D84" s="3" t="n">
        <v>43635</v>
      </c>
      <c r="E84" s="3" t="n">
        <v>43663</v>
      </c>
      <c r="F84" s="3" t="n">
        <v>43678</v>
      </c>
      <c r="G84" s="0" t="str">
        <f aca="false">VLOOKUP(B84,Клиенты!A:E,5,FALSE())</f>
        <v>к. Городовиковск</v>
      </c>
      <c r="H84" s="1" t="n">
        <f aca="false">VLOOKUP(C84,Номера!A:E,4,FALSE())</f>
        <v>3545</v>
      </c>
      <c r="I84" s="0" t="n">
        <f aca="false">VLOOKUP(C84,Номера!A:E,5,FALSE())</f>
        <v>4</v>
      </c>
    </row>
    <row r="85" customFormat="false" ht="15" hidden="true" customHeight="false" outlineLevel="0" collapsed="false">
      <c r="A85" s="0" t="n">
        <v>89603</v>
      </c>
      <c r="B85" s="0" t="n">
        <v>65</v>
      </c>
      <c r="C85" s="0" t="n">
        <v>1368</v>
      </c>
      <c r="D85" s="3" t="n">
        <v>43639</v>
      </c>
      <c r="E85" s="3" t="n">
        <v>43661</v>
      </c>
      <c r="F85" s="3" t="n">
        <v>43686</v>
      </c>
      <c r="G85" s="0" t="str">
        <f aca="false">VLOOKUP(B85,Клиенты!A:E,5,FALSE())</f>
        <v>клх Елабуга</v>
      </c>
      <c r="H85" s="1" t="n">
        <f aca="false">VLOOKUP(C85,Номера!A:E,4,FALSE())</f>
        <v>6833</v>
      </c>
      <c r="I85" s="0" t="n">
        <f aca="false">VLOOKUP(C85,Номера!A:E,5,FALSE())</f>
        <v>1</v>
      </c>
    </row>
    <row r="86" customFormat="false" ht="15" hidden="true" customHeight="false" outlineLevel="0" collapsed="false">
      <c r="A86" s="0" t="n">
        <v>75289</v>
      </c>
      <c r="B86" s="0" t="n">
        <v>388</v>
      </c>
      <c r="C86" s="0" t="n">
        <v>1976</v>
      </c>
      <c r="D86" s="3" t="n">
        <v>43635</v>
      </c>
      <c r="E86" s="3" t="n">
        <v>43662</v>
      </c>
      <c r="F86" s="3" t="n">
        <v>43685</v>
      </c>
      <c r="G86" s="0" t="str">
        <f aca="false">VLOOKUP(B86,Клиенты!A:E,5,FALSE())</f>
        <v>г. Лысьва</v>
      </c>
      <c r="H86" s="1" t="n">
        <f aca="false">VLOOKUP(C86,Номера!A:E,4,FALSE())</f>
        <v>8647</v>
      </c>
      <c r="I86" s="0" t="n">
        <f aca="false">VLOOKUP(C86,Номера!A:E,5,FALSE())</f>
        <v>2</v>
      </c>
    </row>
    <row r="87" customFormat="false" ht="15" hidden="true" customHeight="false" outlineLevel="0" collapsed="false">
      <c r="A87" s="0" t="n">
        <v>39028</v>
      </c>
      <c r="B87" s="0" t="n">
        <v>251</v>
      </c>
      <c r="C87" s="0" t="n">
        <v>1670</v>
      </c>
      <c r="D87" s="3" t="n">
        <v>43642</v>
      </c>
      <c r="E87" s="3" t="n">
        <v>43649</v>
      </c>
      <c r="F87" s="3" t="n">
        <v>43680</v>
      </c>
      <c r="G87" s="0" t="str">
        <f aca="false">VLOOKUP(B87,Клиенты!A:E,5,FALSE())</f>
        <v>п. Красная Поляна</v>
      </c>
      <c r="H87" s="1" t="n">
        <f aca="false">VLOOKUP(C87,Номера!A:E,4,FALSE())</f>
        <v>3447</v>
      </c>
      <c r="I87" s="0" t="n">
        <f aca="false">VLOOKUP(C87,Номера!A:E,5,FALSE())</f>
        <v>2</v>
      </c>
    </row>
    <row r="88" customFormat="false" ht="15" hidden="true" customHeight="false" outlineLevel="0" collapsed="false">
      <c r="A88" s="0" t="n">
        <v>58098</v>
      </c>
      <c r="B88" s="0" t="n">
        <v>294</v>
      </c>
      <c r="C88" s="0" t="n">
        <v>1904</v>
      </c>
      <c r="D88" s="3" t="n">
        <v>43623</v>
      </c>
      <c r="E88" s="3" t="n">
        <v>43647</v>
      </c>
      <c r="F88" s="3" t="n">
        <v>43693</v>
      </c>
      <c r="G88" s="0" t="str">
        <f aca="false">VLOOKUP(B88,Клиенты!A:E,5,FALSE())</f>
        <v>клх Череповец</v>
      </c>
      <c r="H88" s="1" t="n">
        <f aca="false">VLOOKUP(C88,Номера!A:E,4,FALSE())</f>
        <v>6589</v>
      </c>
      <c r="I88" s="0" t="n">
        <f aca="false">VLOOKUP(C88,Номера!A:E,5,FALSE())</f>
        <v>4</v>
      </c>
    </row>
    <row r="89" customFormat="false" ht="15" hidden="true" customHeight="false" outlineLevel="0" collapsed="false">
      <c r="A89" s="0" t="n">
        <v>21552</v>
      </c>
      <c r="B89" s="0" t="n">
        <v>317</v>
      </c>
      <c r="C89" s="0" t="n">
        <v>1050</v>
      </c>
      <c r="D89" s="3" t="n">
        <v>43640</v>
      </c>
      <c r="E89" s="3" t="n">
        <v>43667</v>
      </c>
      <c r="F89" s="3" t="n">
        <v>43678</v>
      </c>
      <c r="G89" s="0" t="str">
        <f aca="false">VLOOKUP(B89,Клиенты!A:E,5,FALSE())</f>
        <v>к. Борзя</v>
      </c>
      <c r="H89" s="1" t="n">
        <f aca="false">VLOOKUP(C89,Номера!A:E,4,FALSE())</f>
        <v>5826</v>
      </c>
      <c r="I89" s="0" t="n">
        <f aca="false">VLOOKUP(C89,Номера!A:E,5,FALSE())</f>
        <v>4</v>
      </c>
    </row>
    <row r="90" customFormat="false" ht="15" hidden="true" customHeight="false" outlineLevel="0" collapsed="false">
      <c r="A90" s="0" t="n">
        <v>57398</v>
      </c>
      <c r="B90" s="0" t="n">
        <v>650</v>
      </c>
      <c r="C90" s="0" t="n">
        <v>1406</v>
      </c>
      <c r="D90" s="3" t="n">
        <v>43619</v>
      </c>
      <c r="E90" s="3" t="n">
        <v>43654</v>
      </c>
      <c r="F90" s="3" t="n">
        <v>43700</v>
      </c>
      <c r="G90" s="0" t="str">
        <f aca="false">VLOOKUP(B90,Клиенты!A:E,5,FALSE())</f>
        <v>ст. Кисловодск</v>
      </c>
      <c r="H90" s="1" t="n">
        <f aca="false">VLOOKUP(C90,Номера!A:E,4,FALSE())</f>
        <v>5707</v>
      </c>
      <c r="I90" s="0" t="n">
        <f aca="false">VLOOKUP(C90,Номера!A:E,5,FALSE())</f>
        <v>1</v>
      </c>
    </row>
    <row r="91" customFormat="false" ht="15" hidden="true" customHeight="false" outlineLevel="0" collapsed="false">
      <c r="A91" s="0" t="n">
        <v>59885</v>
      </c>
      <c r="B91" s="0" t="n">
        <v>170</v>
      </c>
      <c r="C91" s="0" t="n">
        <v>1291</v>
      </c>
      <c r="D91" s="3" t="n">
        <v>43634</v>
      </c>
      <c r="E91" s="3" t="n">
        <v>43650</v>
      </c>
      <c r="F91" s="3" t="n">
        <v>43703</v>
      </c>
      <c r="G91" s="0" t="str">
        <f aca="false">VLOOKUP(B91,Клиенты!A:E,5,FALSE())</f>
        <v>с. Хабаровск</v>
      </c>
      <c r="H91" s="1" t="n">
        <f aca="false">VLOOKUP(C91,Номера!A:E,4,FALSE())</f>
        <v>5398</v>
      </c>
      <c r="I91" s="0" t="n">
        <f aca="false">VLOOKUP(C91,Номера!A:E,5,FALSE())</f>
        <v>4</v>
      </c>
    </row>
    <row r="92" customFormat="false" ht="15" hidden="true" customHeight="false" outlineLevel="0" collapsed="false">
      <c r="A92" s="0" t="n">
        <v>94081</v>
      </c>
      <c r="B92" s="0" t="n">
        <v>112</v>
      </c>
      <c r="C92" s="0" t="n">
        <v>1178</v>
      </c>
      <c r="D92" s="3" t="n">
        <v>43636</v>
      </c>
      <c r="E92" s="3" t="n">
        <v>43652</v>
      </c>
      <c r="F92" s="3" t="n">
        <v>43695</v>
      </c>
      <c r="G92" s="0" t="str">
        <f aca="false">VLOOKUP(B92,Клиенты!A:E,5,FALSE())</f>
        <v>д. Хабаровск</v>
      </c>
      <c r="H92" s="1" t="n">
        <f aca="false">VLOOKUP(C92,Номера!A:E,4,FALSE())</f>
        <v>5319</v>
      </c>
      <c r="I92" s="0" t="n">
        <f aca="false">VLOOKUP(C92,Номера!A:E,5,FALSE())</f>
        <v>2</v>
      </c>
    </row>
    <row r="93" customFormat="false" ht="15" hidden="true" customHeight="false" outlineLevel="0" collapsed="false">
      <c r="A93" s="0" t="n">
        <v>23002</v>
      </c>
      <c r="B93" s="0" t="n">
        <v>274</v>
      </c>
      <c r="C93" s="0" t="n">
        <v>1007</v>
      </c>
      <c r="D93" s="3" t="n">
        <v>43637</v>
      </c>
      <c r="E93" s="3" t="n">
        <v>43649</v>
      </c>
      <c r="F93" s="3" t="n">
        <v>43699</v>
      </c>
      <c r="G93" s="0" t="str">
        <f aca="false">VLOOKUP(B93,Клиенты!A:E,5,FALSE())</f>
        <v>п. Уэлен</v>
      </c>
      <c r="H93" s="1" t="n">
        <f aca="false">VLOOKUP(C93,Номера!A:E,4,FALSE())</f>
        <v>8123</v>
      </c>
      <c r="I93" s="0" t="n">
        <f aca="false">VLOOKUP(C93,Номера!A:E,5,FALSE())</f>
        <v>4</v>
      </c>
    </row>
    <row r="94" customFormat="false" ht="15" hidden="true" customHeight="false" outlineLevel="0" collapsed="false">
      <c r="A94" s="0" t="n">
        <v>85790</v>
      </c>
      <c r="B94" s="0" t="n">
        <v>448</v>
      </c>
      <c r="C94" s="0" t="n">
        <v>1990</v>
      </c>
      <c r="D94" s="3" t="n">
        <v>43623</v>
      </c>
      <c r="E94" s="3" t="n">
        <v>43649</v>
      </c>
      <c r="F94" s="3" t="n">
        <v>43693</v>
      </c>
      <c r="G94" s="0" t="str">
        <f aca="false">VLOOKUP(B94,Клиенты!A:E,5,FALSE())</f>
        <v>п. Соль-Илецк</v>
      </c>
      <c r="H94" s="1" t="n">
        <f aca="false">VLOOKUP(C94,Номера!A:E,4,FALSE())</f>
        <v>3967</v>
      </c>
      <c r="I94" s="0" t="n">
        <f aca="false">VLOOKUP(C94,Номера!A:E,5,FALSE())</f>
        <v>1</v>
      </c>
    </row>
    <row r="95" customFormat="false" ht="15" hidden="true" customHeight="false" outlineLevel="0" collapsed="false">
      <c r="A95" s="0" t="n">
        <v>20929</v>
      </c>
      <c r="B95" s="0" t="n">
        <v>41</v>
      </c>
      <c r="C95" s="0" t="n">
        <v>1347</v>
      </c>
      <c r="D95" s="3" t="n">
        <v>43640</v>
      </c>
      <c r="E95" s="3" t="n">
        <v>43649</v>
      </c>
      <c r="F95" s="3" t="n">
        <v>43696</v>
      </c>
      <c r="G95" s="0" t="str">
        <f aca="false">VLOOKUP(B95,Клиенты!A:E,5,FALSE())</f>
        <v>клх Якутск</v>
      </c>
      <c r="H95" s="1" t="n">
        <f aca="false">VLOOKUP(C95,Номера!A:E,4,FALSE())</f>
        <v>2319</v>
      </c>
      <c r="I95" s="0" t="n">
        <f aca="false">VLOOKUP(C95,Номера!A:E,5,FALSE())</f>
        <v>5</v>
      </c>
    </row>
    <row r="96" customFormat="false" ht="15" hidden="true" customHeight="false" outlineLevel="0" collapsed="false">
      <c r="A96" s="0" t="n">
        <v>50528</v>
      </c>
      <c r="B96" s="0" t="n">
        <v>20</v>
      </c>
      <c r="C96" s="0" t="n">
        <v>1478</v>
      </c>
      <c r="D96" s="3" t="n">
        <v>43617</v>
      </c>
      <c r="E96" s="3" t="n">
        <v>43649</v>
      </c>
      <c r="F96" s="3" t="n">
        <v>43688</v>
      </c>
      <c r="G96" s="0" t="str">
        <f aca="false">VLOOKUP(B96,Клиенты!A:E,5,FALSE())</f>
        <v>ст. Хоста</v>
      </c>
      <c r="H96" s="1" t="n">
        <f aca="false">VLOOKUP(C96,Номера!A:E,4,FALSE())</f>
        <v>6321</v>
      </c>
      <c r="I96" s="0" t="n">
        <f aca="false">VLOOKUP(C96,Номера!A:E,5,FALSE())</f>
        <v>4</v>
      </c>
    </row>
    <row r="97" customFormat="false" ht="15" hidden="true" customHeight="false" outlineLevel="0" collapsed="false">
      <c r="A97" s="0" t="n">
        <v>35931</v>
      </c>
      <c r="B97" s="0" t="n">
        <v>128</v>
      </c>
      <c r="C97" s="0" t="n">
        <v>1626</v>
      </c>
      <c r="D97" s="3" t="n">
        <v>43635</v>
      </c>
      <c r="E97" s="3" t="n">
        <v>43660</v>
      </c>
      <c r="F97" s="3" t="n">
        <v>43694</v>
      </c>
      <c r="G97" s="0" t="str">
        <f aca="false">VLOOKUP(B97,Клиенты!A:E,5,FALSE())</f>
        <v>с. Соловки</v>
      </c>
      <c r="H97" s="1" t="n">
        <f aca="false">VLOOKUP(C97,Номера!A:E,4,FALSE())</f>
        <v>8938</v>
      </c>
      <c r="I97" s="0" t="n">
        <f aca="false">VLOOKUP(C97,Номера!A:E,5,FALSE())</f>
        <v>3</v>
      </c>
    </row>
    <row r="98" customFormat="false" ht="15" hidden="true" customHeight="false" outlineLevel="0" collapsed="false">
      <c r="A98" s="0" t="n">
        <v>18003</v>
      </c>
      <c r="B98" s="0" t="n">
        <v>200</v>
      </c>
      <c r="C98" s="0" t="n">
        <v>1762</v>
      </c>
      <c r="D98" s="3" t="n">
        <v>43625</v>
      </c>
      <c r="E98" s="3" t="n">
        <v>43654</v>
      </c>
      <c r="F98" s="3" t="n">
        <v>43693</v>
      </c>
      <c r="G98" s="0" t="str">
        <f aca="false">VLOOKUP(B98,Клиенты!A:E,5,FALSE())</f>
        <v>д. Кизляр</v>
      </c>
      <c r="H98" s="1" t="n">
        <f aca="false">VLOOKUP(C98,Номера!A:E,4,FALSE())</f>
        <v>4495</v>
      </c>
      <c r="I98" s="0" t="n">
        <f aca="false">VLOOKUP(C98,Номера!A:E,5,FALSE())</f>
        <v>2</v>
      </c>
    </row>
    <row r="99" customFormat="false" ht="15" hidden="true" customHeight="false" outlineLevel="0" collapsed="false">
      <c r="A99" s="0" t="n">
        <v>77514</v>
      </c>
      <c r="B99" s="0" t="n">
        <v>504</v>
      </c>
      <c r="C99" s="0" t="n">
        <v>1637</v>
      </c>
      <c r="D99" s="3" t="n">
        <v>43624</v>
      </c>
      <c r="E99" s="3" t="n">
        <v>43662</v>
      </c>
      <c r="F99" s="3" t="n">
        <v>43685</v>
      </c>
      <c r="G99" s="0" t="str">
        <f aca="false">VLOOKUP(B99,Клиенты!A:E,5,FALSE())</f>
        <v>с. Москва, МГУ</v>
      </c>
      <c r="H99" s="1" t="n">
        <f aca="false">VLOOKUP(C99,Номера!A:E,4,FALSE())</f>
        <v>3927</v>
      </c>
      <c r="I99" s="0" t="n">
        <f aca="false">VLOOKUP(C99,Номера!A:E,5,FALSE())</f>
        <v>3</v>
      </c>
    </row>
    <row r="100" customFormat="false" ht="15" hidden="true" customHeight="false" outlineLevel="0" collapsed="false">
      <c r="A100" s="0" t="n">
        <v>84306</v>
      </c>
      <c r="B100" s="0" t="n">
        <v>373</v>
      </c>
      <c r="C100" s="0" t="n">
        <v>1635</v>
      </c>
      <c r="D100" s="3" t="n">
        <v>43632</v>
      </c>
      <c r="E100" s="3" t="n">
        <v>43659</v>
      </c>
      <c r="F100" s="3" t="n">
        <v>43681</v>
      </c>
      <c r="G100" s="0" t="str">
        <f aca="false">VLOOKUP(B100,Клиенты!A:E,5,FALSE())</f>
        <v>п. Сибай</v>
      </c>
      <c r="H100" s="1" t="n">
        <f aca="false">VLOOKUP(C100,Номера!A:E,4,FALSE())</f>
        <v>7781</v>
      </c>
      <c r="I100" s="0" t="n">
        <f aca="false">VLOOKUP(C100,Номера!A:E,5,FALSE())</f>
        <v>1</v>
      </c>
    </row>
    <row r="101" customFormat="false" ht="15" hidden="true" customHeight="false" outlineLevel="0" collapsed="false">
      <c r="A101" s="0" t="n">
        <v>66248</v>
      </c>
      <c r="B101" s="0" t="n">
        <v>658</v>
      </c>
      <c r="C101" s="0" t="n">
        <v>1014</v>
      </c>
      <c r="D101" s="3" t="n">
        <v>43631</v>
      </c>
      <c r="E101" s="3" t="n">
        <v>43656</v>
      </c>
      <c r="F101" s="3" t="n">
        <v>43694</v>
      </c>
      <c r="G101" s="0" t="str">
        <f aca="false">VLOOKUP(B101,Клиенты!A:E,5,FALSE())</f>
        <v>п. Лазаревское</v>
      </c>
      <c r="H101" s="1" t="n">
        <f aca="false">VLOOKUP(C101,Номера!A:E,4,FALSE())</f>
        <v>4605</v>
      </c>
      <c r="I101" s="0" t="n">
        <f aca="false">VLOOKUP(C101,Номера!A:E,5,FALSE())</f>
        <v>3</v>
      </c>
    </row>
    <row r="102" customFormat="false" ht="15" hidden="true" customHeight="false" outlineLevel="0" collapsed="false">
      <c r="A102" s="0" t="n">
        <v>87922</v>
      </c>
      <c r="B102" s="0" t="n">
        <v>332</v>
      </c>
      <c r="C102" s="0" t="n">
        <v>1878</v>
      </c>
      <c r="D102" s="3" t="n">
        <v>43624</v>
      </c>
      <c r="E102" s="3" t="n">
        <v>43663</v>
      </c>
      <c r="F102" s="3" t="n">
        <v>43684</v>
      </c>
      <c r="G102" s="0" t="str">
        <f aca="false">VLOOKUP(B102,Клиенты!A:E,5,FALSE())</f>
        <v>ст. Киренск</v>
      </c>
      <c r="H102" s="1" t="n">
        <f aca="false">VLOOKUP(C102,Номера!A:E,4,FALSE())</f>
        <v>7053</v>
      </c>
      <c r="I102" s="0" t="n">
        <f aca="false">VLOOKUP(C102,Номера!A:E,5,FALSE())</f>
        <v>4</v>
      </c>
    </row>
    <row r="103" customFormat="false" ht="15" hidden="true" customHeight="false" outlineLevel="0" collapsed="false">
      <c r="A103" s="0" t="n">
        <v>81350</v>
      </c>
      <c r="B103" s="0" t="n">
        <v>458</v>
      </c>
      <c r="C103" s="0" t="n">
        <v>1738</v>
      </c>
      <c r="D103" s="3" t="n">
        <v>43624</v>
      </c>
      <c r="E103" s="3" t="n">
        <v>43657</v>
      </c>
      <c r="F103" s="3" t="n">
        <v>43700</v>
      </c>
      <c r="G103" s="0" t="str">
        <f aca="false">VLOOKUP(B103,Клиенты!A:E,5,FALSE())</f>
        <v>к. Усть-Камчатск</v>
      </c>
      <c r="H103" s="1" t="n">
        <f aca="false">VLOOKUP(C103,Номера!A:E,4,FALSE())</f>
        <v>8222</v>
      </c>
      <c r="I103" s="0" t="n">
        <f aca="false">VLOOKUP(C103,Номера!A:E,5,FALSE())</f>
        <v>1</v>
      </c>
    </row>
    <row r="104" customFormat="false" ht="15" hidden="true" customHeight="false" outlineLevel="0" collapsed="false">
      <c r="A104" s="0" t="n">
        <v>58096</v>
      </c>
      <c r="B104" s="0" t="n">
        <v>399</v>
      </c>
      <c r="C104" s="0" t="n">
        <v>1983</v>
      </c>
      <c r="D104" s="3" t="n">
        <v>43620</v>
      </c>
      <c r="E104" s="3" t="n">
        <v>43652</v>
      </c>
      <c r="F104" s="3" t="n">
        <v>43677</v>
      </c>
      <c r="G104" s="0" t="str">
        <f aca="false">VLOOKUP(B104,Клиенты!A:E,5,FALSE())</f>
        <v>к. Коломна</v>
      </c>
      <c r="H104" s="1" t="n">
        <f aca="false">VLOOKUP(C104,Номера!A:E,4,FALSE())</f>
        <v>8835</v>
      </c>
      <c r="I104" s="0" t="n">
        <f aca="false">VLOOKUP(C104,Номера!A:E,5,FALSE())</f>
        <v>1</v>
      </c>
    </row>
    <row r="105" customFormat="false" ht="15" hidden="true" customHeight="false" outlineLevel="0" collapsed="false">
      <c r="A105" s="0" t="n">
        <v>59274</v>
      </c>
      <c r="B105" s="0" t="n">
        <v>253</v>
      </c>
      <c r="C105" s="0" t="n">
        <v>1017</v>
      </c>
      <c r="D105" s="3" t="n">
        <v>43624</v>
      </c>
      <c r="E105" s="3" t="n">
        <v>43649</v>
      </c>
      <c r="F105" s="3" t="n">
        <v>43679</v>
      </c>
      <c r="G105" s="0" t="str">
        <f aca="false">VLOOKUP(B105,Клиенты!A:E,5,FALSE())</f>
        <v>г. Муром</v>
      </c>
      <c r="H105" s="1" t="n">
        <f aca="false">VLOOKUP(C105,Номера!A:E,4,FALSE())</f>
        <v>5801</v>
      </c>
      <c r="I105" s="0" t="n">
        <f aca="false">VLOOKUP(C105,Номера!A:E,5,FALSE())</f>
        <v>1</v>
      </c>
    </row>
    <row r="106" customFormat="false" ht="15" hidden="true" customHeight="false" outlineLevel="0" collapsed="false">
      <c r="A106" s="0" t="n">
        <v>35539</v>
      </c>
      <c r="B106" s="0" t="n">
        <v>53</v>
      </c>
      <c r="C106" s="0" t="n">
        <v>1432</v>
      </c>
      <c r="D106" s="3" t="n">
        <v>43627</v>
      </c>
      <c r="E106" s="3" t="n">
        <v>43650</v>
      </c>
      <c r="F106" s="3" t="n">
        <v>43677</v>
      </c>
      <c r="G106" s="0" t="str">
        <f aca="false">VLOOKUP(B106,Клиенты!A:E,5,FALSE())</f>
        <v>д. Нефтеюганск</v>
      </c>
      <c r="H106" s="1" t="n">
        <f aca="false">VLOOKUP(C106,Номера!A:E,4,FALSE())</f>
        <v>2444</v>
      </c>
      <c r="I106" s="0" t="n">
        <f aca="false">VLOOKUP(C106,Номера!A:E,5,FALSE())</f>
        <v>1</v>
      </c>
    </row>
    <row r="107" customFormat="false" ht="15" hidden="true" customHeight="false" outlineLevel="0" collapsed="false">
      <c r="A107" s="0" t="n">
        <v>75801</v>
      </c>
      <c r="B107" s="0" t="n">
        <v>476</v>
      </c>
      <c r="C107" s="0" t="n">
        <v>1289</v>
      </c>
      <c r="D107" s="3" t="n">
        <v>43636</v>
      </c>
      <c r="E107" s="3" t="n">
        <v>43648</v>
      </c>
      <c r="F107" s="3" t="n">
        <v>43699</v>
      </c>
      <c r="G107" s="0" t="str">
        <f aca="false">VLOOKUP(B107,Клиенты!A:E,5,FALSE())</f>
        <v>д. Анива</v>
      </c>
      <c r="H107" s="1" t="n">
        <f aca="false">VLOOKUP(C107,Номера!A:E,4,FALSE())</f>
        <v>2707</v>
      </c>
      <c r="I107" s="0" t="n">
        <f aca="false">VLOOKUP(C107,Номера!A:E,5,FALSE())</f>
        <v>1</v>
      </c>
    </row>
    <row r="108" customFormat="false" ht="15" hidden="true" customHeight="false" outlineLevel="0" collapsed="false">
      <c r="A108" s="0" t="n">
        <v>68996</v>
      </c>
      <c r="B108" s="0" t="n">
        <v>26</v>
      </c>
      <c r="C108" s="0" t="n">
        <v>1560</v>
      </c>
      <c r="D108" s="3" t="n">
        <v>43625</v>
      </c>
      <c r="E108" s="3" t="n">
        <v>43652</v>
      </c>
      <c r="F108" s="3" t="n">
        <v>43681</v>
      </c>
      <c r="G108" s="0" t="str">
        <f aca="false">VLOOKUP(B108,Клиенты!A:E,5,FALSE())</f>
        <v>к. Невинномысск</v>
      </c>
      <c r="H108" s="1" t="n">
        <f aca="false">VLOOKUP(C108,Номера!A:E,4,FALSE())</f>
        <v>8217</v>
      </c>
      <c r="I108" s="0" t="n">
        <f aca="false">VLOOKUP(C108,Номера!A:E,5,FALSE())</f>
        <v>2</v>
      </c>
    </row>
    <row r="109" customFormat="false" ht="15" hidden="true" customHeight="false" outlineLevel="0" collapsed="false">
      <c r="A109" s="0" t="n">
        <v>36894</v>
      </c>
      <c r="B109" s="0" t="n">
        <v>87</v>
      </c>
      <c r="C109" s="0" t="n">
        <v>1802</v>
      </c>
      <c r="D109" s="3" t="n">
        <v>43620</v>
      </c>
      <c r="E109" s="3" t="n">
        <v>43661</v>
      </c>
      <c r="F109" s="3" t="n">
        <v>43692</v>
      </c>
      <c r="G109" s="0" t="str">
        <f aca="false">VLOOKUP(B109,Клиенты!A:E,5,FALSE())</f>
        <v>д. Байкальск</v>
      </c>
      <c r="H109" s="1" t="n">
        <f aca="false">VLOOKUP(C109,Номера!A:E,4,FALSE())</f>
        <v>2902</v>
      </c>
      <c r="I109" s="0" t="n">
        <f aca="false">VLOOKUP(C109,Номера!A:E,5,FALSE())</f>
        <v>2</v>
      </c>
    </row>
    <row r="110" customFormat="false" ht="15" hidden="true" customHeight="false" outlineLevel="0" collapsed="false">
      <c r="A110" s="0" t="n">
        <v>84777</v>
      </c>
      <c r="B110" s="0" t="n">
        <v>241</v>
      </c>
      <c r="C110" s="0" t="n">
        <v>1822</v>
      </c>
      <c r="D110" s="3" t="n">
        <v>43626</v>
      </c>
      <c r="E110" s="3" t="n">
        <v>43656</v>
      </c>
      <c r="F110" s="3" t="n">
        <v>43686</v>
      </c>
      <c r="G110" s="0" t="str">
        <f aca="false">VLOOKUP(B110,Клиенты!A:E,5,FALSE())</f>
        <v>п. Ялуторовск</v>
      </c>
      <c r="H110" s="1" t="n">
        <f aca="false">VLOOKUP(C110,Номера!A:E,4,FALSE())</f>
        <v>7043</v>
      </c>
      <c r="I110" s="0" t="n">
        <f aca="false">VLOOKUP(C110,Номера!A:E,5,FALSE())</f>
        <v>5</v>
      </c>
    </row>
    <row r="111" customFormat="false" ht="15" hidden="true" customHeight="false" outlineLevel="0" collapsed="false">
      <c r="A111" s="0" t="n">
        <v>91303</v>
      </c>
      <c r="B111" s="0" t="n">
        <v>94</v>
      </c>
      <c r="C111" s="0" t="n">
        <v>1339</v>
      </c>
      <c r="D111" s="3" t="n">
        <v>43642</v>
      </c>
      <c r="E111" s="3" t="n">
        <v>43667</v>
      </c>
      <c r="F111" s="3" t="n">
        <v>43689</v>
      </c>
      <c r="G111" s="0" t="str">
        <f aca="false">VLOOKUP(B111,Клиенты!A:E,5,FALSE())</f>
        <v>к. Котлас</v>
      </c>
      <c r="H111" s="1" t="n">
        <f aca="false">VLOOKUP(C111,Номера!A:E,4,FALSE())</f>
        <v>2031</v>
      </c>
      <c r="I111" s="0" t="n">
        <f aca="false">VLOOKUP(C111,Номера!A:E,5,FALSE())</f>
        <v>4</v>
      </c>
    </row>
    <row r="112" customFormat="false" ht="15" hidden="true" customHeight="false" outlineLevel="0" collapsed="false">
      <c r="A112" s="0" t="n">
        <v>25179</v>
      </c>
      <c r="B112" s="0" t="n">
        <v>687</v>
      </c>
      <c r="C112" s="0" t="n">
        <v>1456</v>
      </c>
      <c r="D112" s="3" t="n">
        <v>43626</v>
      </c>
      <c r="E112" s="3" t="n">
        <v>43666</v>
      </c>
      <c r="F112" s="3" t="n">
        <v>43687</v>
      </c>
      <c r="G112" s="0" t="str">
        <f aca="false">VLOOKUP(B112,Клиенты!A:E,5,FALSE())</f>
        <v>к. Батайск</v>
      </c>
      <c r="H112" s="1" t="n">
        <f aca="false">VLOOKUP(C112,Номера!A:E,4,FALSE())</f>
        <v>3883</v>
      </c>
      <c r="I112" s="0" t="n">
        <f aca="false">VLOOKUP(C112,Номера!A:E,5,FALSE())</f>
        <v>3</v>
      </c>
    </row>
    <row r="113" customFormat="false" ht="15" hidden="true" customHeight="false" outlineLevel="0" collapsed="false">
      <c r="A113" s="0" t="n">
        <v>29865</v>
      </c>
      <c r="B113" s="0" t="n">
        <v>283</v>
      </c>
      <c r="C113" s="0" t="n">
        <v>1981</v>
      </c>
      <c r="D113" s="3" t="n">
        <v>43639</v>
      </c>
      <c r="E113" s="3" t="n">
        <v>43650</v>
      </c>
      <c r="F113" s="3" t="n">
        <v>43684</v>
      </c>
      <c r="G113" s="0" t="str">
        <f aca="false">VLOOKUP(B113,Клиенты!A:E,5,FALSE())</f>
        <v>ст. Верхнее Пенжино</v>
      </c>
      <c r="H113" s="1" t="n">
        <f aca="false">VLOOKUP(C113,Номера!A:E,4,FALSE())</f>
        <v>4433</v>
      </c>
      <c r="I113" s="0" t="n">
        <f aca="false">VLOOKUP(C113,Номера!A:E,5,FALSE())</f>
        <v>4</v>
      </c>
    </row>
    <row r="114" customFormat="false" ht="15" hidden="true" customHeight="false" outlineLevel="0" collapsed="false">
      <c r="A114" s="0" t="n">
        <v>93789</v>
      </c>
      <c r="B114" s="0" t="n">
        <v>588</v>
      </c>
      <c r="C114" s="0" t="n">
        <v>1641</v>
      </c>
      <c r="D114" s="3" t="n">
        <v>43635</v>
      </c>
      <c r="E114" s="3" t="n">
        <v>43661</v>
      </c>
      <c r="F114" s="3" t="n">
        <v>43687</v>
      </c>
      <c r="G114" s="0" t="str">
        <f aca="false">VLOOKUP(B114,Клиенты!A:E,5,FALSE())</f>
        <v>г. Комсомольск-на-Амуре</v>
      </c>
      <c r="H114" s="1" t="n">
        <f aca="false">VLOOKUP(C114,Номера!A:E,4,FALSE())</f>
        <v>6800</v>
      </c>
      <c r="I114" s="0" t="n">
        <f aca="false">VLOOKUP(C114,Номера!A:E,5,FALSE())</f>
        <v>4</v>
      </c>
    </row>
    <row r="115" customFormat="false" ht="15" hidden="true" customHeight="false" outlineLevel="0" collapsed="false">
      <c r="A115" s="0" t="n">
        <v>51055</v>
      </c>
      <c r="B115" s="0" t="n">
        <v>676</v>
      </c>
      <c r="C115" s="0" t="n">
        <v>1221</v>
      </c>
      <c r="D115" s="3" t="n">
        <v>43624</v>
      </c>
      <c r="E115" s="3" t="n">
        <v>43659</v>
      </c>
      <c r="F115" s="3" t="n">
        <v>43702</v>
      </c>
      <c r="G115" s="0" t="str">
        <f aca="false">VLOOKUP(B115,Клиенты!A:E,5,FALSE())</f>
        <v>клх Горячий Ключ</v>
      </c>
      <c r="H115" s="1" t="n">
        <f aca="false">VLOOKUP(C115,Номера!A:E,4,FALSE())</f>
        <v>5379</v>
      </c>
      <c r="I115" s="0" t="n">
        <f aca="false">VLOOKUP(C115,Номера!A:E,5,FALSE())</f>
        <v>5</v>
      </c>
    </row>
    <row r="116" customFormat="false" ht="15" hidden="true" customHeight="false" outlineLevel="0" collapsed="false">
      <c r="A116" s="0" t="n">
        <v>63581</v>
      </c>
      <c r="B116" s="0" t="n">
        <v>298</v>
      </c>
      <c r="C116" s="0" t="n">
        <v>1520</v>
      </c>
      <c r="D116" s="3" t="n">
        <v>43619</v>
      </c>
      <c r="E116" s="3" t="n">
        <v>43661</v>
      </c>
      <c r="F116" s="3" t="n">
        <v>43683</v>
      </c>
      <c r="G116" s="0" t="str">
        <f aca="false">VLOOKUP(B116,Клиенты!A:E,5,FALSE())</f>
        <v>г. Тымовское</v>
      </c>
      <c r="H116" s="1" t="n">
        <f aca="false">VLOOKUP(C116,Номера!A:E,4,FALSE())</f>
        <v>8866</v>
      </c>
      <c r="I116" s="0" t="n">
        <f aca="false">VLOOKUP(C116,Номера!A:E,5,FALSE())</f>
        <v>5</v>
      </c>
    </row>
    <row r="117" customFormat="false" ht="15" hidden="true" customHeight="false" outlineLevel="0" collapsed="false">
      <c r="A117" s="0" t="n">
        <v>29831</v>
      </c>
      <c r="B117" s="0" t="n">
        <v>535</v>
      </c>
      <c r="C117" s="0" t="n">
        <v>1032</v>
      </c>
      <c r="D117" s="3" t="n">
        <v>43639</v>
      </c>
      <c r="E117" s="3" t="n">
        <v>43652</v>
      </c>
      <c r="F117" s="3" t="n">
        <v>43698</v>
      </c>
      <c r="G117" s="0" t="str">
        <f aca="false">VLOOKUP(B117,Клиенты!A:E,5,FALSE())</f>
        <v>г. Одинцово</v>
      </c>
      <c r="H117" s="1" t="n">
        <f aca="false">VLOOKUP(C117,Номера!A:E,4,FALSE())</f>
        <v>8162</v>
      </c>
      <c r="I117" s="0" t="n">
        <f aca="false">VLOOKUP(C117,Номера!A:E,5,FALSE())</f>
        <v>3</v>
      </c>
    </row>
    <row r="118" customFormat="false" ht="15" hidden="true" customHeight="false" outlineLevel="0" collapsed="false">
      <c r="A118" s="0" t="n">
        <v>70771</v>
      </c>
      <c r="B118" s="0" t="n">
        <v>310</v>
      </c>
      <c r="C118" s="0" t="n">
        <v>1458</v>
      </c>
      <c r="D118" s="3" t="n">
        <v>43623</v>
      </c>
      <c r="E118" s="3" t="n">
        <v>43659</v>
      </c>
      <c r="F118" s="3" t="n">
        <v>43683</v>
      </c>
      <c r="G118" s="0" t="str">
        <f aca="false">VLOOKUP(B118,Клиенты!A:E,5,FALSE())</f>
        <v>п. Ростов-на-Дону</v>
      </c>
      <c r="H118" s="1" t="n">
        <f aca="false">VLOOKUP(C118,Номера!A:E,4,FALSE())</f>
        <v>5283</v>
      </c>
      <c r="I118" s="0" t="n">
        <f aca="false">VLOOKUP(C118,Номера!A:E,5,FALSE())</f>
        <v>4</v>
      </c>
    </row>
    <row r="119" customFormat="false" ht="15" hidden="true" customHeight="false" outlineLevel="0" collapsed="false">
      <c r="A119" s="0" t="n">
        <v>67079</v>
      </c>
      <c r="B119" s="0" t="n">
        <v>387</v>
      </c>
      <c r="C119" s="0" t="n">
        <v>1350</v>
      </c>
      <c r="D119" s="3" t="n">
        <v>43631</v>
      </c>
      <c r="E119" s="3" t="n">
        <v>43660</v>
      </c>
      <c r="F119" s="3" t="n">
        <v>43701</v>
      </c>
      <c r="G119" s="0" t="str">
        <f aca="false">VLOOKUP(B119,Клиенты!A:E,5,FALSE())</f>
        <v>с. Черняховск</v>
      </c>
      <c r="H119" s="1" t="n">
        <f aca="false">VLOOKUP(C119,Номера!A:E,4,FALSE())</f>
        <v>2171</v>
      </c>
      <c r="I119" s="0" t="n">
        <f aca="false">VLOOKUP(C119,Номера!A:E,5,FALSE())</f>
        <v>5</v>
      </c>
    </row>
    <row r="120" customFormat="false" ht="15" hidden="true" customHeight="false" outlineLevel="0" collapsed="false">
      <c r="A120" s="0" t="n">
        <v>91077</v>
      </c>
      <c r="B120" s="0" t="n">
        <v>42</v>
      </c>
      <c r="C120" s="0" t="n">
        <v>1063</v>
      </c>
      <c r="D120" s="3" t="n">
        <v>43629</v>
      </c>
      <c r="E120" s="3" t="n">
        <v>43651</v>
      </c>
      <c r="F120" s="3" t="n">
        <v>43688</v>
      </c>
      <c r="G120" s="0" t="str">
        <f aca="false">VLOOKUP(B120,Клиенты!A:E,5,FALSE())</f>
        <v>клх Апатиты</v>
      </c>
      <c r="H120" s="1" t="n">
        <f aca="false">VLOOKUP(C120,Номера!A:E,4,FALSE())</f>
        <v>5214</v>
      </c>
      <c r="I120" s="0" t="n">
        <f aca="false">VLOOKUP(C120,Номера!A:E,5,FALSE())</f>
        <v>3</v>
      </c>
    </row>
    <row r="121" customFormat="false" ht="15" hidden="true" customHeight="false" outlineLevel="0" collapsed="false">
      <c r="A121" s="0" t="n">
        <v>33787</v>
      </c>
      <c r="B121" s="0" t="n">
        <v>483</v>
      </c>
      <c r="C121" s="0" t="n">
        <v>1170</v>
      </c>
      <c r="D121" s="3" t="n">
        <v>43626</v>
      </c>
      <c r="E121" s="3" t="n">
        <v>43654</v>
      </c>
      <c r="F121" s="3" t="n">
        <v>43695</v>
      </c>
      <c r="G121" s="0" t="str">
        <f aca="false">VLOOKUP(B121,Клиенты!A:E,5,FALSE())</f>
        <v>г. Беломорск</v>
      </c>
      <c r="H121" s="1" t="n">
        <f aca="false">VLOOKUP(C121,Номера!A:E,4,FALSE())</f>
        <v>4404</v>
      </c>
      <c r="I121" s="0" t="n">
        <f aca="false">VLOOKUP(C121,Номера!A:E,5,FALSE())</f>
        <v>3</v>
      </c>
    </row>
    <row r="122" customFormat="false" ht="15" hidden="true" customHeight="false" outlineLevel="0" collapsed="false">
      <c r="A122" s="0" t="n">
        <v>22853</v>
      </c>
      <c r="B122" s="0" t="n">
        <v>259</v>
      </c>
      <c r="C122" s="0" t="n">
        <v>1349</v>
      </c>
      <c r="D122" s="3" t="n">
        <v>43625</v>
      </c>
      <c r="E122" s="3" t="n">
        <v>43664</v>
      </c>
      <c r="F122" s="3" t="n">
        <v>43686</v>
      </c>
      <c r="G122" s="0" t="str">
        <f aca="false">VLOOKUP(B122,Клиенты!A:E,5,FALSE())</f>
        <v>с. Калач-на-Дону</v>
      </c>
      <c r="H122" s="1" t="n">
        <f aca="false">VLOOKUP(C122,Номера!A:E,4,FALSE())</f>
        <v>7887</v>
      </c>
      <c r="I122" s="0" t="n">
        <f aca="false">VLOOKUP(C122,Номера!A:E,5,FALSE())</f>
        <v>5</v>
      </c>
    </row>
    <row r="123" customFormat="false" ht="15" hidden="true" customHeight="false" outlineLevel="0" collapsed="false">
      <c r="A123" s="0" t="n">
        <v>73264</v>
      </c>
      <c r="B123" s="0" t="n">
        <v>50</v>
      </c>
      <c r="C123" s="0" t="n">
        <v>1739</v>
      </c>
      <c r="D123" s="3" t="n">
        <v>43641</v>
      </c>
      <c r="E123" s="3" t="n">
        <v>43666</v>
      </c>
      <c r="F123" s="3" t="n">
        <v>43696</v>
      </c>
      <c r="G123" s="0" t="str">
        <f aca="false">VLOOKUP(B123,Клиенты!A:E,5,FALSE())</f>
        <v>с. Ирбит</v>
      </c>
      <c r="H123" s="1" t="n">
        <f aca="false">VLOOKUP(C123,Номера!A:E,4,FALSE())</f>
        <v>8906</v>
      </c>
      <c r="I123" s="0" t="n">
        <f aca="false">VLOOKUP(C123,Номера!A:E,5,FALSE())</f>
        <v>4</v>
      </c>
    </row>
    <row r="124" customFormat="false" ht="15" hidden="true" customHeight="false" outlineLevel="0" collapsed="false">
      <c r="A124" s="0" t="n">
        <v>56040</v>
      </c>
      <c r="B124" s="0" t="n">
        <v>675</v>
      </c>
      <c r="C124" s="0" t="n">
        <v>1010</v>
      </c>
      <c r="D124" s="3" t="n">
        <v>43642</v>
      </c>
      <c r="E124" s="3" t="n">
        <v>43660</v>
      </c>
      <c r="F124" s="3" t="n">
        <v>43684</v>
      </c>
      <c r="G124" s="0" t="str">
        <f aca="false">VLOOKUP(B124,Клиенты!A:E,5,FALSE())</f>
        <v>клх Можайск</v>
      </c>
      <c r="H124" s="1" t="n">
        <f aca="false">VLOOKUP(C124,Номера!A:E,4,FALSE())</f>
        <v>4425</v>
      </c>
      <c r="I124" s="0" t="n">
        <f aca="false">VLOOKUP(C124,Номера!A:E,5,FALSE())</f>
        <v>1</v>
      </c>
    </row>
    <row r="125" customFormat="false" ht="15" hidden="true" customHeight="false" outlineLevel="0" collapsed="false">
      <c r="A125" s="0" t="n">
        <v>19544</v>
      </c>
      <c r="B125" s="0" t="n">
        <v>130</v>
      </c>
      <c r="C125" s="0" t="n">
        <v>1298</v>
      </c>
      <c r="D125" s="3" t="n">
        <v>43622</v>
      </c>
      <c r="E125" s="3" t="n">
        <v>43666</v>
      </c>
      <c r="F125" s="3" t="n">
        <v>43700</v>
      </c>
      <c r="G125" s="0" t="str">
        <f aca="false">VLOOKUP(B125,Клиенты!A:E,5,FALSE())</f>
        <v>д. Верхнее Пенжино</v>
      </c>
      <c r="H125" s="1" t="n">
        <f aca="false">VLOOKUP(C125,Номера!A:E,4,FALSE())</f>
        <v>4015</v>
      </c>
      <c r="I125" s="0" t="n">
        <f aca="false">VLOOKUP(C125,Номера!A:E,5,FALSE())</f>
        <v>3</v>
      </c>
    </row>
    <row r="126" customFormat="false" ht="15" hidden="true" customHeight="false" outlineLevel="0" collapsed="false">
      <c r="A126" s="0" t="n">
        <v>21928</v>
      </c>
      <c r="B126" s="0" t="n">
        <v>526</v>
      </c>
      <c r="C126" s="0" t="n">
        <v>1415</v>
      </c>
      <c r="D126" s="3" t="n">
        <v>43637</v>
      </c>
      <c r="E126" s="3" t="n">
        <v>43653</v>
      </c>
      <c r="F126" s="3" t="n">
        <v>43680</v>
      </c>
      <c r="G126" s="0" t="str">
        <f aca="false">VLOOKUP(B126,Клиенты!A:E,5,FALSE())</f>
        <v>ст. Биробиджан</v>
      </c>
      <c r="H126" s="1" t="n">
        <f aca="false">VLOOKUP(C126,Номера!A:E,4,FALSE())</f>
        <v>4225</v>
      </c>
      <c r="I126" s="0" t="n">
        <f aca="false">VLOOKUP(C126,Номера!A:E,5,FALSE())</f>
        <v>5</v>
      </c>
    </row>
    <row r="127" customFormat="false" ht="15" hidden="true" customHeight="false" outlineLevel="0" collapsed="false">
      <c r="A127" s="0" t="n">
        <v>61957</v>
      </c>
      <c r="B127" s="0" t="n">
        <v>456</v>
      </c>
      <c r="C127" s="0" t="n">
        <v>1039</v>
      </c>
      <c r="D127" s="3" t="n">
        <v>43623</v>
      </c>
      <c r="E127" s="3" t="n">
        <v>43666</v>
      </c>
      <c r="F127" s="3" t="n">
        <v>43691</v>
      </c>
      <c r="G127" s="0" t="str">
        <f aca="false">VLOOKUP(B127,Клиенты!A:E,5,FALSE())</f>
        <v>г. Темрюк</v>
      </c>
      <c r="H127" s="1" t="n">
        <f aca="false">VLOOKUP(C127,Номера!A:E,4,FALSE())</f>
        <v>7856</v>
      </c>
      <c r="I127" s="0" t="n">
        <f aca="false">VLOOKUP(C127,Номера!A:E,5,FALSE())</f>
        <v>3</v>
      </c>
    </row>
    <row r="128" customFormat="false" ht="15" hidden="true" customHeight="false" outlineLevel="0" collapsed="false">
      <c r="A128" s="0" t="n">
        <v>64097</v>
      </c>
      <c r="B128" s="0" t="n">
        <v>34</v>
      </c>
      <c r="C128" s="0" t="n">
        <v>1418</v>
      </c>
      <c r="D128" s="3" t="n">
        <v>43630</v>
      </c>
      <c r="E128" s="3" t="n">
        <v>43647</v>
      </c>
      <c r="F128" s="3" t="n">
        <v>43677</v>
      </c>
      <c r="G128" s="0" t="str">
        <f aca="false">VLOOKUP(B128,Клиенты!A:E,5,FALSE())</f>
        <v>п. Воткинск</v>
      </c>
      <c r="H128" s="1" t="n">
        <f aca="false">VLOOKUP(C128,Номера!A:E,4,FALSE())</f>
        <v>7531</v>
      </c>
      <c r="I128" s="0" t="n">
        <f aca="false">VLOOKUP(C128,Номера!A:E,5,FALSE())</f>
        <v>4</v>
      </c>
    </row>
    <row r="129" customFormat="false" ht="15" hidden="true" customHeight="false" outlineLevel="0" collapsed="false">
      <c r="A129" s="0" t="n">
        <v>30194</v>
      </c>
      <c r="B129" s="0" t="n">
        <v>491</v>
      </c>
      <c r="C129" s="0" t="n">
        <v>1359</v>
      </c>
      <c r="D129" s="3" t="n">
        <v>43631</v>
      </c>
      <c r="E129" s="3" t="n">
        <v>43662</v>
      </c>
      <c r="F129" s="3" t="n">
        <v>43680</v>
      </c>
      <c r="G129" s="0" t="str">
        <f aca="false">VLOOKUP(B129,Клиенты!A:E,5,FALSE())</f>
        <v>к. Калачинск</v>
      </c>
      <c r="H129" s="1" t="n">
        <f aca="false">VLOOKUP(C129,Номера!A:E,4,FALSE())</f>
        <v>2481</v>
      </c>
      <c r="I129" s="0" t="n">
        <f aca="false">VLOOKUP(C129,Номера!A:E,5,FALSE())</f>
        <v>3</v>
      </c>
    </row>
    <row r="130" customFormat="false" ht="15" hidden="true" customHeight="false" outlineLevel="0" collapsed="false">
      <c r="A130" s="0" t="n">
        <v>94881</v>
      </c>
      <c r="B130" s="0" t="n">
        <v>683</v>
      </c>
      <c r="C130" s="0" t="n">
        <v>1647</v>
      </c>
      <c r="D130" s="3" t="n">
        <v>43639</v>
      </c>
      <c r="E130" s="3" t="n">
        <v>43664</v>
      </c>
      <c r="F130" s="3" t="n">
        <v>43688</v>
      </c>
      <c r="G130" s="0" t="str">
        <f aca="false">VLOOKUP(B130,Клиенты!A:E,5,FALSE())</f>
        <v>п. Хоста</v>
      </c>
      <c r="H130" s="1" t="n">
        <f aca="false">VLOOKUP(C130,Номера!A:E,4,FALSE())</f>
        <v>5427</v>
      </c>
      <c r="I130" s="0" t="n">
        <f aca="false">VLOOKUP(C130,Номера!A:E,5,FALSE())</f>
        <v>4</v>
      </c>
    </row>
    <row r="131" customFormat="false" ht="15" hidden="true" customHeight="false" outlineLevel="0" collapsed="false">
      <c r="A131" s="0" t="n">
        <v>76483</v>
      </c>
      <c r="B131" s="0" t="n">
        <v>255</v>
      </c>
      <c r="C131" s="0" t="n">
        <v>1081</v>
      </c>
      <c r="D131" s="3" t="n">
        <v>43624</v>
      </c>
      <c r="E131" s="3" t="n">
        <v>43665</v>
      </c>
      <c r="F131" s="3" t="n">
        <v>43679</v>
      </c>
      <c r="G131" s="0" t="str">
        <f aca="false">VLOOKUP(B131,Клиенты!A:E,5,FALSE())</f>
        <v>п. Тихорецк</v>
      </c>
      <c r="H131" s="1" t="n">
        <f aca="false">VLOOKUP(C131,Номера!A:E,4,FALSE())</f>
        <v>7413</v>
      </c>
      <c r="I131" s="0" t="n">
        <f aca="false">VLOOKUP(C131,Номера!A:E,5,FALSE())</f>
        <v>2</v>
      </c>
    </row>
    <row r="132" customFormat="false" ht="15" hidden="true" customHeight="false" outlineLevel="0" collapsed="false">
      <c r="A132" s="0" t="n">
        <v>68880</v>
      </c>
      <c r="B132" s="0" t="n">
        <v>54</v>
      </c>
      <c r="C132" s="0" t="n">
        <v>1656</v>
      </c>
      <c r="D132" s="3" t="n">
        <v>43627</v>
      </c>
      <c r="E132" s="3" t="n">
        <v>43667</v>
      </c>
      <c r="F132" s="3" t="n">
        <v>43678</v>
      </c>
      <c r="G132" s="0" t="str">
        <f aca="false">VLOOKUP(B132,Клиенты!A:E,5,FALSE())</f>
        <v>клх Данков</v>
      </c>
      <c r="H132" s="1" t="n">
        <f aca="false">VLOOKUP(C132,Номера!A:E,4,FALSE())</f>
        <v>5958</v>
      </c>
      <c r="I132" s="0" t="n">
        <f aca="false">VLOOKUP(C132,Номера!A:E,5,FALSE())</f>
        <v>2</v>
      </c>
    </row>
    <row r="133" customFormat="false" ht="15" hidden="true" customHeight="false" outlineLevel="0" collapsed="false">
      <c r="A133" s="0" t="n">
        <v>25953</v>
      </c>
      <c r="B133" s="0" t="n">
        <v>649</v>
      </c>
      <c r="C133" s="0" t="n">
        <v>1995</v>
      </c>
      <c r="D133" s="3" t="n">
        <v>43624</v>
      </c>
      <c r="E133" s="3" t="n">
        <v>43652</v>
      </c>
      <c r="F133" s="3" t="n">
        <v>43678</v>
      </c>
      <c r="G133" s="0" t="str">
        <f aca="false">VLOOKUP(B133,Клиенты!A:E,5,FALSE())</f>
        <v>с. Новороссийка</v>
      </c>
      <c r="H133" s="1" t="n">
        <f aca="false">VLOOKUP(C133,Номера!A:E,4,FALSE())</f>
        <v>3540</v>
      </c>
      <c r="I133" s="0" t="n">
        <f aca="false">VLOOKUP(C133,Номера!A:E,5,FALSE())</f>
        <v>1</v>
      </c>
    </row>
    <row r="134" customFormat="false" ht="15" hidden="true" customHeight="false" outlineLevel="0" collapsed="false">
      <c r="A134" s="0" t="n">
        <v>70234</v>
      </c>
      <c r="B134" s="0" t="n">
        <v>428</v>
      </c>
      <c r="C134" s="0" t="n">
        <v>1215</v>
      </c>
      <c r="D134" s="3" t="n">
        <v>43630</v>
      </c>
      <c r="E134" s="3" t="n">
        <v>43656</v>
      </c>
      <c r="F134" s="3" t="n">
        <v>43683</v>
      </c>
      <c r="G134" s="0" t="str">
        <f aca="false">VLOOKUP(B134,Клиенты!A:E,5,FALSE())</f>
        <v>к. Хатанга</v>
      </c>
      <c r="H134" s="1" t="n">
        <f aca="false">VLOOKUP(C134,Номера!A:E,4,FALSE())</f>
        <v>8673</v>
      </c>
      <c r="I134" s="0" t="n">
        <f aca="false">VLOOKUP(C134,Номера!A:E,5,FALSE())</f>
        <v>2</v>
      </c>
    </row>
    <row r="135" customFormat="false" ht="15" hidden="true" customHeight="false" outlineLevel="0" collapsed="false">
      <c r="A135" s="0" t="n">
        <v>83619</v>
      </c>
      <c r="B135" s="0" t="n">
        <v>201</v>
      </c>
      <c r="C135" s="0" t="n">
        <v>1020</v>
      </c>
      <c r="D135" s="3" t="n">
        <v>43640</v>
      </c>
      <c r="E135" s="3" t="n">
        <v>43667</v>
      </c>
      <c r="F135" s="3" t="n">
        <v>43689</v>
      </c>
      <c r="G135" s="0" t="str">
        <f aca="false">VLOOKUP(B135,Клиенты!A:E,5,FALSE())</f>
        <v>п. Шадринск</v>
      </c>
      <c r="H135" s="1" t="n">
        <f aca="false">VLOOKUP(C135,Номера!A:E,4,FALSE())</f>
        <v>2788</v>
      </c>
      <c r="I135" s="0" t="n">
        <f aca="false">VLOOKUP(C135,Номера!A:E,5,FALSE())</f>
        <v>1</v>
      </c>
    </row>
    <row r="136" customFormat="false" ht="15" hidden="true" customHeight="false" outlineLevel="0" collapsed="false">
      <c r="A136" s="0" t="n">
        <v>65995</v>
      </c>
      <c r="B136" s="0" t="n">
        <v>684</v>
      </c>
      <c r="C136" s="0" t="n">
        <v>1902</v>
      </c>
      <c r="D136" s="3" t="n">
        <v>43632</v>
      </c>
      <c r="E136" s="3" t="n">
        <v>43656</v>
      </c>
      <c r="F136" s="3" t="n">
        <v>43680</v>
      </c>
      <c r="G136" s="0" t="str">
        <f aca="false">VLOOKUP(B136,Клиенты!A:E,5,FALSE())</f>
        <v>г. Орел</v>
      </c>
      <c r="H136" s="1" t="n">
        <f aca="false">VLOOKUP(C136,Номера!A:E,4,FALSE())</f>
        <v>8548</v>
      </c>
      <c r="I136" s="0" t="n">
        <f aca="false">VLOOKUP(C136,Номера!A:E,5,FALSE())</f>
        <v>3</v>
      </c>
    </row>
    <row r="137" customFormat="false" ht="15" hidden="true" customHeight="false" outlineLevel="0" collapsed="false">
      <c r="A137" s="0" t="n">
        <v>48427</v>
      </c>
      <c r="B137" s="0" t="n">
        <v>125</v>
      </c>
      <c r="C137" s="0" t="n">
        <v>1935</v>
      </c>
      <c r="D137" s="3" t="n">
        <v>43641</v>
      </c>
      <c r="E137" s="3" t="n">
        <v>43653</v>
      </c>
      <c r="F137" s="3" t="n">
        <v>43686</v>
      </c>
      <c r="G137" s="0" t="str">
        <f aca="false">VLOOKUP(B137,Клиенты!A:E,5,FALSE())</f>
        <v>г. Уфа</v>
      </c>
      <c r="H137" s="1" t="n">
        <f aca="false">VLOOKUP(C137,Номера!A:E,4,FALSE())</f>
        <v>3932</v>
      </c>
      <c r="I137" s="0" t="n">
        <f aca="false">VLOOKUP(C137,Номера!A:E,5,FALSE())</f>
        <v>4</v>
      </c>
    </row>
    <row r="138" customFormat="false" ht="15" hidden="true" customHeight="false" outlineLevel="0" collapsed="false">
      <c r="A138" s="0" t="n">
        <v>13245</v>
      </c>
      <c r="B138" s="0" t="n">
        <v>352</v>
      </c>
      <c r="C138" s="0" t="n">
        <v>1287</v>
      </c>
      <c r="D138" s="3" t="n">
        <v>43631</v>
      </c>
      <c r="E138" s="3" t="n">
        <v>43663</v>
      </c>
      <c r="F138" s="3" t="n">
        <v>43683</v>
      </c>
      <c r="G138" s="0" t="str">
        <f aca="false">VLOOKUP(B138,Клиенты!A:E,5,FALSE())</f>
        <v>д. Малгобек</v>
      </c>
      <c r="H138" s="1" t="n">
        <f aca="false">VLOOKUP(C138,Номера!A:E,4,FALSE())</f>
        <v>7922</v>
      </c>
      <c r="I138" s="0" t="n">
        <f aca="false">VLOOKUP(C138,Номера!A:E,5,FALSE())</f>
        <v>3</v>
      </c>
    </row>
    <row r="139" customFormat="false" ht="15" hidden="true" customHeight="false" outlineLevel="0" collapsed="false">
      <c r="A139" s="0" t="n">
        <v>92053</v>
      </c>
      <c r="B139" s="0" t="n">
        <v>208</v>
      </c>
      <c r="C139" s="0" t="n">
        <v>1054</v>
      </c>
      <c r="D139" s="3" t="n">
        <v>43620</v>
      </c>
      <c r="E139" s="3" t="n">
        <v>43656</v>
      </c>
      <c r="F139" s="3" t="n">
        <v>43679</v>
      </c>
      <c r="G139" s="0" t="str">
        <f aca="false">VLOOKUP(B139,Клиенты!A:E,5,FALSE())</f>
        <v>ст. Верхний Уфалей</v>
      </c>
      <c r="H139" s="1" t="n">
        <f aca="false">VLOOKUP(C139,Номера!A:E,4,FALSE())</f>
        <v>5338</v>
      </c>
      <c r="I139" s="0" t="n">
        <f aca="false">VLOOKUP(C139,Номера!A:E,5,FALSE())</f>
        <v>4</v>
      </c>
    </row>
    <row r="140" customFormat="false" ht="15" hidden="true" customHeight="false" outlineLevel="0" collapsed="false">
      <c r="A140" s="0" t="n">
        <v>91186</v>
      </c>
      <c r="B140" s="0" t="n">
        <v>175</v>
      </c>
      <c r="C140" s="0" t="n">
        <v>1322</v>
      </c>
      <c r="D140" s="3" t="n">
        <v>43630</v>
      </c>
      <c r="E140" s="3" t="n">
        <v>43661</v>
      </c>
      <c r="F140" s="3" t="n">
        <v>43692</v>
      </c>
      <c r="G140" s="0" t="str">
        <f aca="false">VLOOKUP(B140,Клиенты!A:E,5,FALSE())</f>
        <v>г. Токсово</v>
      </c>
      <c r="H140" s="1" t="n">
        <f aca="false">VLOOKUP(C140,Номера!A:E,4,FALSE())</f>
        <v>3968</v>
      </c>
      <c r="I140" s="0" t="n">
        <f aca="false">VLOOKUP(C140,Номера!A:E,5,FALSE())</f>
        <v>2</v>
      </c>
    </row>
    <row r="141" customFormat="false" ht="15" hidden="true" customHeight="false" outlineLevel="0" collapsed="false">
      <c r="A141" s="0" t="n">
        <v>57172</v>
      </c>
      <c r="B141" s="0" t="n">
        <v>285</v>
      </c>
      <c r="C141" s="0" t="n">
        <v>1423</v>
      </c>
      <c r="D141" s="3" t="n">
        <v>43632</v>
      </c>
      <c r="E141" s="3" t="n">
        <v>43658</v>
      </c>
      <c r="F141" s="3" t="n">
        <v>43682</v>
      </c>
      <c r="G141" s="0" t="str">
        <f aca="false">VLOOKUP(B141,Клиенты!A:E,5,FALSE())</f>
        <v>г. Уфа</v>
      </c>
      <c r="H141" s="1" t="n">
        <f aca="false">VLOOKUP(C141,Номера!A:E,4,FALSE())</f>
        <v>2830</v>
      </c>
      <c r="I141" s="0" t="n">
        <f aca="false">VLOOKUP(C141,Номера!A:E,5,FALSE())</f>
        <v>1</v>
      </c>
    </row>
    <row r="142" customFormat="false" ht="15" hidden="true" customHeight="false" outlineLevel="0" collapsed="false">
      <c r="A142" s="0" t="n">
        <v>59348</v>
      </c>
      <c r="B142" s="0" t="n">
        <v>664</v>
      </c>
      <c r="C142" s="0" t="n">
        <v>1391</v>
      </c>
      <c r="D142" s="3" t="n">
        <v>43635</v>
      </c>
      <c r="E142" s="3" t="n">
        <v>43653</v>
      </c>
      <c r="F142" s="3" t="n">
        <v>43705</v>
      </c>
      <c r="G142" s="0" t="str">
        <f aca="false">VLOOKUP(B142,Клиенты!A:E,5,FALSE())</f>
        <v>п. Междуреченский</v>
      </c>
      <c r="H142" s="1" t="n">
        <f aca="false">VLOOKUP(C142,Номера!A:E,4,FALSE())</f>
        <v>4237</v>
      </c>
      <c r="I142" s="0" t="n">
        <f aca="false">VLOOKUP(C142,Номера!A:E,5,FALSE())</f>
        <v>5</v>
      </c>
    </row>
    <row r="143" customFormat="false" ht="15" hidden="true" customHeight="false" outlineLevel="0" collapsed="false">
      <c r="A143" s="0" t="n">
        <v>35239</v>
      </c>
      <c r="B143" s="0" t="n">
        <v>15</v>
      </c>
      <c r="C143" s="0" t="n">
        <v>1795</v>
      </c>
      <c r="D143" s="3" t="n">
        <v>43637</v>
      </c>
      <c r="E143" s="3" t="n">
        <v>43659</v>
      </c>
      <c r="F143" s="3" t="n">
        <v>43690</v>
      </c>
      <c r="G143" s="0" t="str">
        <f aca="false">VLOOKUP(B143,Клиенты!A:E,5,FALSE())</f>
        <v>п. Ростов</v>
      </c>
      <c r="H143" s="1" t="n">
        <f aca="false">VLOOKUP(C143,Номера!A:E,4,FALSE())</f>
        <v>4865</v>
      </c>
      <c r="I143" s="0" t="n">
        <f aca="false">VLOOKUP(C143,Номера!A:E,5,FALSE())</f>
        <v>2</v>
      </c>
    </row>
    <row r="144" customFormat="false" ht="15" hidden="true" customHeight="false" outlineLevel="0" collapsed="false">
      <c r="A144" s="0" t="n">
        <v>19700</v>
      </c>
      <c r="B144" s="0" t="n">
        <v>360</v>
      </c>
      <c r="C144" s="0" t="n">
        <v>1642</v>
      </c>
      <c r="D144" s="3" t="n">
        <v>43629</v>
      </c>
      <c r="E144" s="3" t="n">
        <v>43657</v>
      </c>
      <c r="F144" s="3" t="n">
        <v>43704</v>
      </c>
      <c r="G144" s="0" t="str">
        <f aca="false">VLOOKUP(B144,Клиенты!A:E,5,FALSE())</f>
        <v>п. Горячинск</v>
      </c>
      <c r="H144" s="1" t="n">
        <f aca="false">VLOOKUP(C144,Номера!A:E,4,FALSE())</f>
        <v>4764</v>
      </c>
      <c r="I144" s="0" t="n">
        <f aca="false">VLOOKUP(C144,Номера!A:E,5,FALSE())</f>
        <v>4</v>
      </c>
    </row>
    <row r="145" customFormat="false" ht="15" hidden="true" customHeight="false" outlineLevel="0" collapsed="false">
      <c r="A145" s="0" t="n">
        <v>90095</v>
      </c>
      <c r="B145" s="0" t="n">
        <v>234</v>
      </c>
      <c r="C145" s="0" t="n">
        <v>1553</v>
      </c>
      <c r="D145" s="3" t="n">
        <v>43630</v>
      </c>
      <c r="E145" s="3" t="n">
        <v>43647</v>
      </c>
      <c r="F145" s="3" t="n">
        <v>43695</v>
      </c>
      <c r="G145" s="0" t="str">
        <f aca="false">VLOOKUP(B145,Клиенты!A:E,5,FALSE())</f>
        <v>ст. Терней</v>
      </c>
      <c r="H145" s="1" t="n">
        <f aca="false">VLOOKUP(C145,Номера!A:E,4,FALSE())</f>
        <v>2484</v>
      </c>
      <c r="I145" s="0" t="n">
        <f aca="false">VLOOKUP(C145,Номера!A:E,5,FALSE())</f>
        <v>3</v>
      </c>
    </row>
    <row r="146" customFormat="false" ht="15" hidden="true" customHeight="false" outlineLevel="0" collapsed="false">
      <c r="A146" s="0" t="n">
        <v>23609</v>
      </c>
      <c r="B146" s="0" t="n">
        <v>413</v>
      </c>
      <c r="C146" s="0" t="n">
        <v>1404</v>
      </c>
      <c r="D146" s="3" t="n">
        <v>43620</v>
      </c>
      <c r="E146" s="3" t="n">
        <v>43651</v>
      </c>
      <c r="F146" s="3" t="n">
        <v>43704</v>
      </c>
      <c r="G146" s="0" t="str">
        <f aca="false">VLOOKUP(B146,Клиенты!A:E,5,FALSE())</f>
        <v>д. Карпинск</v>
      </c>
      <c r="H146" s="1" t="n">
        <f aca="false">VLOOKUP(C146,Номера!A:E,4,FALSE())</f>
        <v>3451</v>
      </c>
      <c r="I146" s="0" t="n">
        <f aca="false">VLOOKUP(C146,Номера!A:E,5,FALSE())</f>
        <v>3</v>
      </c>
    </row>
    <row r="147" customFormat="false" ht="15" hidden="true" customHeight="false" outlineLevel="0" collapsed="false">
      <c r="A147" s="0" t="n">
        <v>47032</v>
      </c>
      <c r="B147" s="0" t="n">
        <v>622</v>
      </c>
      <c r="C147" s="0" t="n">
        <v>1076</v>
      </c>
      <c r="D147" s="3" t="n">
        <v>43632</v>
      </c>
      <c r="E147" s="3" t="n">
        <v>43655</v>
      </c>
      <c r="F147" s="3" t="n">
        <v>43680</v>
      </c>
      <c r="G147" s="0" t="str">
        <f aca="false">VLOOKUP(B147,Клиенты!A:E,5,FALSE())</f>
        <v>д. Зеленоград</v>
      </c>
      <c r="H147" s="1" t="n">
        <f aca="false">VLOOKUP(C147,Номера!A:E,4,FALSE())</f>
        <v>3703</v>
      </c>
      <c r="I147" s="0" t="n">
        <f aca="false">VLOOKUP(C147,Номера!A:E,5,FALSE())</f>
        <v>2</v>
      </c>
    </row>
    <row r="148" customFormat="false" ht="15" hidden="true" customHeight="false" outlineLevel="0" collapsed="false">
      <c r="A148" s="0" t="n">
        <v>43050</v>
      </c>
      <c r="B148" s="0" t="n">
        <v>511</v>
      </c>
      <c r="C148" s="0" t="n">
        <v>1075</v>
      </c>
      <c r="D148" s="3" t="n">
        <v>43640</v>
      </c>
      <c r="E148" s="3" t="n">
        <v>43666</v>
      </c>
      <c r="F148" s="3" t="n">
        <v>43700</v>
      </c>
      <c r="G148" s="0" t="str">
        <f aca="false">VLOOKUP(B148,Клиенты!A:E,5,FALSE())</f>
        <v>п. Астрахань</v>
      </c>
      <c r="H148" s="1" t="n">
        <f aca="false">VLOOKUP(C148,Номера!A:E,4,FALSE())</f>
        <v>2873</v>
      </c>
      <c r="I148" s="0" t="n">
        <f aca="false">VLOOKUP(C148,Номера!A:E,5,FALSE())</f>
        <v>3</v>
      </c>
    </row>
    <row r="149" customFormat="false" ht="15" hidden="true" customHeight="false" outlineLevel="0" collapsed="false">
      <c r="A149" s="0" t="n">
        <v>95068</v>
      </c>
      <c r="B149" s="0" t="n">
        <v>166</v>
      </c>
      <c r="C149" s="0" t="n">
        <v>1767</v>
      </c>
      <c r="D149" s="3" t="n">
        <v>43629</v>
      </c>
      <c r="E149" s="3" t="n">
        <v>43658</v>
      </c>
      <c r="F149" s="3" t="n">
        <v>43699</v>
      </c>
      <c r="G149" s="0" t="str">
        <f aca="false">VLOOKUP(B149,Клиенты!A:E,5,FALSE())</f>
        <v>д. Петрозаводск</v>
      </c>
      <c r="H149" s="1" t="n">
        <f aca="false">VLOOKUP(C149,Номера!A:E,4,FALSE())</f>
        <v>8128</v>
      </c>
      <c r="I149" s="0" t="n">
        <f aca="false">VLOOKUP(C149,Номера!A:E,5,FALSE())</f>
        <v>2</v>
      </c>
    </row>
    <row r="150" customFormat="false" ht="15" hidden="true" customHeight="false" outlineLevel="0" collapsed="false">
      <c r="A150" s="0" t="n">
        <v>22418</v>
      </c>
      <c r="B150" s="0" t="n">
        <v>11</v>
      </c>
      <c r="C150" s="0" t="n">
        <v>1355</v>
      </c>
      <c r="D150" s="3" t="n">
        <v>43637</v>
      </c>
      <c r="E150" s="3" t="n">
        <v>43653</v>
      </c>
      <c r="F150" s="3" t="n">
        <v>43684</v>
      </c>
      <c r="G150" s="0" t="str">
        <f aca="false">VLOOKUP(B150,Клиенты!A:E,5,FALSE())</f>
        <v>г. Сортавала</v>
      </c>
      <c r="H150" s="1" t="n">
        <f aca="false">VLOOKUP(C150,Номера!A:E,4,FALSE())</f>
        <v>7919</v>
      </c>
      <c r="I150" s="0" t="n">
        <f aca="false">VLOOKUP(C150,Номера!A:E,5,FALSE())</f>
        <v>5</v>
      </c>
    </row>
    <row r="151" customFormat="false" ht="15" hidden="true" customHeight="false" outlineLevel="0" collapsed="false">
      <c r="A151" s="0" t="n">
        <v>72927</v>
      </c>
      <c r="B151" s="0" t="n">
        <v>424</v>
      </c>
      <c r="C151" s="0" t="n">
        <v>1312</v>
      </c>
      <c r="D151" s="3" t="n">
        <v>43626</v>
      </c>
      <c r="E151" s="3" t="n">
        <v>43663</v>
      </c>
      <c r="F151" s="3" t="n">
        <v>43686</v>
      </c>
      <c r="G151" s="0" t="str">
        <f aca="false">VLOOKUP(B151,Клиенты!A:E,5,FALSE())</f>
        <v>к. Енисейск</v>
      </c>
      <c r="H151" s="1" t="n">
        <f aca="false">VLOOKUP(C151,Номера!A:E,4,FALSE())</f>
        <v>8897</v>
      </c>
      <c r="I151" s="0" t="n">
        <f aca="false">VLOOKUP(C151,Номера!A:E,5,FALSE())</f>
        <v>3</v>
      </c>
    </row>
    <row r="152" customFormat="false" ht="15" hidden="true" customHeight="false" outlineLevel="0" collapsed="false">
      <c r="A152" s="0" t="n">
        <v>47752</v>
      </c>
      <c r="B152" s="0" t="n">
        <v>610</v>
      </c>
      <c r="C152" s="0" t="n">
        <v>1846</v>
      </c>
      <c r="D152" s="3" t="n">
        <v>43640</v>
      </c>
      <c r="E152" s="3" t="n">
        <v>43664</v>
      </c>
      <c r="F152" s="3" t="n">
        <v>43682</v>
      </c>
      <c r="G152" s="0" t="str">
        <f aca="false">VLOOKUP(B152,Клиенты!A:E,5,FALSE())</f>
        <v>п. Белоярский</v>
      </c>
      <c r="H152" s="1" t="n">
        <f aca="false">VLOOKUP(C152,Номера!A:E,4,FALSE())</f>
        <v>8246</v>
      </c>
      <c r="I152" s="0" t="n">
        <f aca="false">VLOOKUP(C152,Номера!A:E,5,FALSE())</f>
        <v>4</v>
      </c>
    </row>
    <row r="153" customFormat="false" ht="15" hidden="true" customHeight="false" outlineLevel="0" collapsed="false">
      <c r="A153" s="0" t="n">
        <v>12778</v>
      </c>
      <c r="B153" s="0" t="n">
        <v>7</v>
      </c>
      <c r="C153" s="0" t="n">
        <v>1227</v>
      </c>
      <c r="D153" s="3" t="n">
        <v>43617</v>
      </c>
      <c r="E153" s="3" t="n">
        <v>43656</v>
      </c>
      <c r="F153" s="3" t="n">
        <v>43682</v>
      </c>
      <c r="G153" s="0" t="str">
        <f aca="false">VLOOKUP(B153,Клиенты!A:E,5,FALSE())</f>
        <v>с. Люберцы</v>
      </c>
      <c r="H153" s="1" t="n">
        <f aca="false">VLOOKUP(C153,Номера!A:E,4,FALSE())</f>
        <v>2952</v>
      </c>
      <c r="I153" s="0" t="n">
        <f aca="false">VLOOKUP(C153,Номера!A:E,5,FALSE())</f>
        <v>2</v>
      </c>
    </row>
    <row r="154" customFormat="false" ht="15" hidden="true" customHeight="false" outlineLevel="0" collapsed="false">
      <c r="A154" s="0" t="n">
        <v>60089</v>
      </c>
      <c r="B154" s="0" t="n">
        <v>51</v>
      </c>
      <c r="C154" s="0" t="n">
        <v>1561</v>
      </c>
      <c r="D154" s="3" t="n">
        <v>43640</v>
      </c>
      <c r="E154" s="3" t="n">
        <v>43647</v>
      </c>
      <c r="F154" s="3" t="n">
        <v>43692</v>
      </c>
      <c r="G154" s="0" t="str">
        <f aca="false">VLOOKUP(B154,Клиенты!A:E,5,FALSE())</f>
        <v>г. Уфа</v>
      </c>
      <c r="H154" s="1" t="n">
        <f aca="false">VLOOKUP(C154,Номера!A:E,4,FALSE())</f>
        <v>8197</v>
      </c>
      <c r="I154" s="0" t="n">
        <f aca="false">VLOOKUP(C154,Номера!A:E,5,FALSE())</f>
        <v>2</v>
      </c>
    </row>
    <row r="155" customFormat="false" ht="15" hidden="true" customHeight="false" outlineLevel="0" collapsed="false">
      <c r="A155" s="0" t="n">
        <v>47638</v>
      </c>
      <c r="B155" s="0" t="n">
        <v>69</v>
      </c>
      <c r="C155" s="0" t="n">
        <v>1420</v>
      </c>
      <c r="D155" s="3" t="n">
        <v>43628</v>
      </c>
      <c r="E155" s="3" t="n">
        <v>43654</v>
      </c>
      <c r="F155" s="3" t="n">
        <v>43692</v>
      </c>
      <c r="G155" s="0" t="str">
        <f aca="false">VLOOKUP(B155,Клиенты!A:E,5,FALSE())</f>
        <v>к. Миллерово</v>
      </c>
      <c r="H155" s="1" t="n">
        <f aca="false">VLOOKUP(C155,Номера!A:E,4,FALSE())</f>
        <v>8388</v>
      </c>
      <c r="I155" s="0" t="n">
        <f aca="false">VLOOKUP(C155,Номера!A:E,5,FALSE())</f>
        <v>5</v>
      </c>
    </row>
    <row r="156" customFormat="false" ht="15" hidden="true" customHeight="false" outlineLevel="0" collapsed="false">
      <c r="A156" s="0" t="n">
        <v>44629</v>
      </c>
      <c r="B156" s="0" t="n">
        <v>264</v>
      </c>
      <c r="C156" s="0" t="n">
        <v>1786</v>
      </c>
      <c r="D156" s="3" t="n">
        <v>43622</v>
      </c>
      <c r="E156" s="3" t="n">
        <v>43667</v>
      </c>
      <c r="F156" s="3" t="n">
        <v>43704</v>
      </c>
      <c r="G156" s="0" t="str">
        <f aca="false">VLOOKUP(B156,Клиенты!A:E,5,FALSE())</f>
        <v>п. Находка</v>
      </c>
      <c r="H156" s="1" t="n">
        <f aca="false">VLOOKUP(C156,Номера!A:E,4,FALSE())</f>
        <v>3631</v>
      </c>
      <c r="I156" s="0" t="n">
        <f aca="false">VLOOKUP(C156,Номера!A:E,5,FALSE())</f>
        <v>1</v>
      </c>
    </row>
    <row r="157" customFormat="false" ht="15" hidden="true" customHeight="false" outlineLevel="0" collapsed="false">
      <c r="A157" s="0" t="n">
        <v>94696</v>
      </c>
      <c r="B157" s="0" t="n">
        <v>188</v>
      </c>
      <c r="C157" s="0" t="n">
        <v>1890</v>
      </c>
      <c r="D157" s="3" t="n">
        <v>43628</v>
      </c>
      <c r="E157" s="3" t="n">
        <v>43660</v>
      </c>
      <c r="F157" s="3" t="n">
        <v>43691</v>
      </c>
      <c r="G157" s="0" t="str">
        <f aca="false">VLOOKUP(B157,Клиенты!A:E,5,FALSE())</f>
        <v>г. Уфа</v>
      </c>
      <c r="H157" s="1" t="n">
        <f aca="false">VLOOKUP(C157,Номера!A:E,4,FALSE())</f>
        <v>5237</v>
      </c>
      <c r="I157" s="0" t="n">
        <f aca="false">VLOOKUP(C157,Номера!A:E,5,FALSE())</f>
        <v>4</v>
      </c>
    </row>
    <row r="158" customFormat="false" ht="15" hidden="true" customHeight="false" outlineLevel="0" collapsed="false">
      <c r="A158" s="0" t="n">
        <v>83666</v>
      </c>
      <c r="B158" s="0" t="n">
        <v>89</v>
      </c>
      <c r="C158" s="0" t="n">
        <v>1208</v>
      </c>
      <c r="D158" s="3" t="n">
        <v>43634</v>
      </c>
      <c r="E158" s="3" t="n">
        <v>43650</v>
      </c>
      <c r="F158" s="3" t="n">
        <v>43697</v>
      </c>
      <c r="G158" s="0" t="str">
        <f aca="false">VLOOKUP(B158,Клиенты!A:E,5,FALSE())</f>
        <v>г. Уфа</v>
      </c>
      <c r="H158" s="1" t="n">
        <f aca="false">VLOOKUP(C158,Номера!A:E,4,FALSE())</f>
        <v>7021</v>
      </c>
      <c r="I158" s="0" t="n">
        <f aca="false">VLOOKUP(C158,Номера!A:E,5,FALSE())</f>
        <v>4</v>
      </c>
    </row>
    <row r="159" customFormat="false" ht="15" hidden="true" customHeight="false" outlineLevel="0" collapsed="false">
      <c r="A159" s="0" t="n">
        <v>66318</v>
      </c>
      <c r="B159" s="0" t="n">
        <v>351</v>
      </c>
      <c r="C159" s="0" t="n">
        <v>1845</v>
      </c>
      <c r="D159" s="3" t="n">
        <v>43642</v>
      </c>
      <c r="E159" s="3" t="n">
        <v>43652</v>
      </c>
      <c r="F159" s="3" t="n">
        <v>43690</v>
      </c>
      <c r="G159" s="0" t="str">
        <f aca="false">VLOOKUP(B159,Клиенты!A:E,5,FALSE())</f>
        <v>г. Новороссийка</v>
      </c>
      <c r="H159" s="1" t="n">
        <f aca="false">VLOOKUP(C159,Номера!A:E,4,FALSE())</f>
        <v>7466</v>
      </c>
      <c r="I159" s="0" t="n">
        <f aca="false">VLOOKUP(C159,Номера!A:E,5,FALSE())</f>
        <v>3</v>
      </c>
    </row>
    <row r="160" customFormat="false" ht="15" hidden="true" customHeight="false" outlineLevel="0" collapsed="false">
      <c r="A160" s="0" t="n">
        <v>85938</v>
      </c>
      <c r="B160" s="0" t="n">
        <v>281</v>
      </c>
      <c r="C160" s="0" t="n">
        <v>1657</v>
      </c>
      <c r="D160" s="3" t="n">
        <v>43637</v>
      </c>
      <c r="E160" s="3" t="n">
        <v>43651</v>
      </c>
      <c r="F160" s="3" t="n">
        <v>43687</v>
      </c>
      <c r="G160" s="0" t="str">
        <f aca="false">VLOOKUP(B160,Клиенты!A:E,5,FALSE())</f>
        <v>ст. Лабинск</v>
      </c>
      <c r="H160" s="1" t="n">
        <f aca="false">VLOOKUP(C160,Номера!A:E,4,FALSE())</f>
        <v>4294</v>
      </c>
      <c r="I160" s="0" t="n">
        <f aca="false">VLOOKUP(C160,Номера!A:E,5,FALSE())</f>
        <v>1</v>
      </c>
    </row>
    <row r="161" customFormat="false" ht="15" hidden="true" customHeight="false" outlineLevel="0" collapsed="false">
      <c r="A161" s="0" t="n">
        <v>80015</v>
      </c>
      <c r="B161" s="0" t="n">
        <v>80</v>
      </c>
      <c r="C161" s="0" t="n">
        <v>1027</v>
      </c>
      <c r="D161" s="3" t="n">
        <v>43637</v>
      </c>
      <c r="E161" s="3" t="n">
        <v>43657</v>
      </c>
      <c r="F161" s="3" t="n">
        <v>43686</v>
      </c>
      <c r="G161" s="0" t="str">
        <f aca="false">VLOOKUP(B161,Клиенты!A:E,5,FALSE())</f>
        <v>к. Орехово-Зуево</v>
      </c>
      <c r="H161" s="1" t="n">
        <f aca="false">VLOOKUP(C161,Номера!A:E,4,FALSE())</f>
        <v>4999</v>
      </c>
      <c r="I161" s="0" t="n">
        <f aca="false">VLOOKUP(C161,Номера!A:E,5,FALSE())</f>
        <v>3</v>
      </c>
    </row>
    <row r="162" customFormat="false" ht="15" hidden="true" customHeight="false" outlineLevel="0" collapsed="false">
      <c r="A162" s="0" t="n">
        <v>49904</v>
      </c>
      <c r="B162" s="0" t="n">
        <v>245</v>
      </c>
      <c r="C162" s="0" t="n">
        <v>1267</v>
      </c>
      <c r="D162" s="3" t="n">
        <v>43626</v>
      </c>
      <c r="E162" s="3" t="n">
        <v>43665</v>
      </c>
      <c r="F162" s="3" t="n">
        <v>43697</v>
      </c>
      <c r="G162" s="0" t="str">
        <f aca="false">VLOOKUP(B162,Клиенты!A:E,5,FALSE())</f>
        <v>с. Макаров</v>
      </c>
      <c r="H162" s="1" t="n">
        <f aca="false">VLOOKUP(C162,Номера!A:E,4,FALSE())</f>
        <v>6837</v>
      </c>
      <c r="I162" s="0" t="n">
        <f aca="false">VLOOKUP(C162,Номера!A:E,5,FALSE())</f>
        <v>3</v>
      </c>
    </row>
    <row r="163" customFormat="false" ht="15" hidden="true" customHeight="false" outlineLevel="0" collapsed="false">
      <c r="A163" s="0" t="n">
        <v>84897</v>
      </c>
      <c r="B163" s="0" t="n">
        <v>146</v>
      </c>
      <c r="C163" s="0" t="n">
        <v>1559</v>
      </c>
      <c r="D163" s="3" t="n">
        <v>43631</v>
      </c>
      <c r="E163" s="3" t="n">
        <v>43658</v>
      </c>
      <c r="F163" s="3" t="n">
        <v>43688</v>
      </c>
      <c r="G163" s="0" t="str">
        <f aca="false">VLOOKUP(B163,Клиенты!A:E,5,FALSE())</f>
        <v>к. Таганрог</v>
      </c>
      <c r="H163" s="1" t="n">
        <f aca="false">VLOOKUP(C163,Номера!A:E,4,FALSE())</f>
        <v>4284</v>
      </c>
      <c r="I163" s="0" t="n">
        <f aca="false">VLOOKUP(C163,Номера!A:E,5,FALSE())</f>
        <v>1</v>
      </c>
    </row>
    <row r="164" customFormat="false" ht="15" hidden="true" customHeight="false" outlineLevel="0" collapsed="false">
      <c r="A164" s="0" t="n">
        <v>59902</v>
      </c>
      <c r="B164" s="0" t="n">
        <v>133</v>
      </c>
      <c r="C164" s="0" t="n">
        <v>1653</v>
      </c>
      <c r="D164" s="3" t="n">
        <v>43634</v>
      </c>
      <c r="E164" s="3" t="n">
        <v>43648</v>
      </c>
      <c r="F164" s="3" t="n">
        <v>43693</v>
      </c>
      <c r="G164" s="0" t="str">
        <f aca="false">VLOOKUP(B164,Клиенты!A:E,5,FALSE())</f>
        <v>д. Джубга</v>
      </c>
      <c r="H164" s="1" t="n">
        <f aca="false">VLOOKUP(C164,Номера!A:E,4,FALSE())</f>
        <v>4460</v>
      </c>
      <c r="I164" s="0" t="n">
        <f aca="false">VLOOKUP(C164,Номера!A:E,5,FALSE())</f>
        <v>3</v>
      </c>
    </row>
    <row r="165" customFormat="false" ht="15" hidden="true" customHeight="false" outlineLevel="0" collapsed="false">
      <c r="A165" s="0" t="n">
        <v>61360</v>
      </c>
      <c r="B165" s="0" t="n">
        <v>653</v>
      </c>
      <c r="C165" s="0" t="n">
        <v>1542</v>
      </c>
      <c r="D165" s="3" t="n">
        <v>43622</v>
      </c>
      <c r="E165" s="3" t="n">
        <v>43667</v>
      </c>
      <c r="F165" s="3" t="n">
        <v>43701</v>
      </c>
      <c r="G165" s="0" t="str">
        <f aca="false">VLOOKUP(B165,Клиенты!A:E,5,FALSE())</f>
        <v>к. Челябинск</v>
      </c>
      <c r="H165" s="1" t="n">
        <f aca="false">VLOOKUP(C165,Номера!A:E,4,FALSE())</f>
        <v>4903</v>
      </c>
      <c r="I165" s="0" t="n">
        <f aca="false">VLOOKUP(C165,Номера!A:E,5,FALSE())</f>
        <v>4</v>
      </c>
    </row>
    <row r="166" customFormat="false" ht="15" hidden="true" customHeight="false" outlineLevel="0" collapsed="false">
      <c r="A166" s="0" t="n">
        <v>44415</v>
      </c>
      <c r="B166" s="0" t="n">
        <v>392</v>
      </c>
      <c r="C166" s="0" t="n">
        <v>1634</v>
      </c>
      <c r="D166" s="3" t="n">
        <v>43637</v>
      </c>
      <c r="E166" s="3" t="n">
        <v>43653</v>
      </c>
      <c r="F166" s="3" t="n">
        <v>43689</v>
      </c>
      <c r="G166" s="0" t="str">
        <f aca="false">VLOOKUP(B166,Клиенты!A:E,5,FALSE())</f>
        <v>с. Каргополь</v>
      </c>
      <c r="H166" s="1" t="n">
        <f aca="false">VLOOKUP(C166,Номера!A:E,4,FALSE())</f>
        <v>3329</v>
      </c>
      <c r="I166" s="0" t="n">
        <f aca="false">VLOOKUP(C166,Номера!A:E,5,FALSE())</f>
        <v>3</v>
      </c>
    </row>
    <row r="167" customFormat="false" ht="15" hidden="true" customHeight="false" outlineLevel="0" collapsed="false">
      <c r="A167" s="0" t="n">
        <v>22569</v>
      </c>
      <c r="B167" s="0" t="n">
        <v>169</v>
      </c>
      <c r="C167" s="0" t="n">
        <v>1366</v>
      </c>
      <c r="D167" s="3" t="n">
        <v>43637</v>
      </c>
      <c r="E167" s="3" t="n">
        <v>43657</v>
      </c>
      <c r="F167" s="3" t="n">
        <v>43705</v>
      </c>
      <c r="G167" s="0" t="str">
        <f aca="false">VLOOKUP(B167,Клиенты!A:E,5,FALSE())</f>
        <v>п. Карабулак</v>
      </c>
      <c r="H167" s="1" t="n">
        <f aca="false">VLOOKUP(C167,Номера!A:E,4,FALSE())</f>
        <v>3559</v>
      </c>
      <c r="I167" s="0" t="n">
        <f aca="false">VLOOKUP(C167,Номера!A:E,5,FALSE())</f>
        <v>1</v>
      </c>
    </row>
    <row r="168" customFormat="false" ht="15" hidden="true" customHeight="false" outlineLevel="0" collapsed="false">
      <c r="A168" s="0" t="n">
        <v>37868</v>
      </c>
      <c r="B168" s="0" t="n">
        <v>115</v>
      </c>
      <c r="C168" s="0" t="n">
        <v>1788</v>
      </c>
      <c r="D168" s="3" t="n">
        <v>43621</v>
      </c>
      <c r="E168" s="3" t="n">
        <v>43665</v>
      </c>
      <c r="F168" s="3" t="n">
        <v>43678</v>
      </c>
      <c r="G168" s="0" t="str">
        <f aca="false">VLOOKUP(B168,Клиенты!A:E,5,FALSE())</f>
        <v>п. Хабаровск</v>
      </c>
      <c r="H168" s="1" t="n">
        <f aca="false">VLOOKUP(C168,Номера!A:E,4,FALSE())</f>
        <v>7244</v>
      </c>
      <c r="I168" s="0" t="n">
        <f aca="false">VLOOKUP(C168,Номера!A:E,5,FALSE())</f>
        <v>4</v>
      </c>
    </row>
    <row r="169" customFormat="false" ht="15" hidden="true" customHeight="false" outlineLevel="0" collapsed="false">
      <c r="A169" s="0" t="n">
        <v>27299</v>
      </c>
      <c r="B169" s="0" t="n">
        <v>443</v>
      </c>
      <c r="C169" s="0" t="n">
        <v>1957</v>
      </c>
      <c r="D169" s="3" t="n">
        <v>43630</v>
      </c>
      <c r="E169" s="3" t="n">
        <v>43658</v>
      </c>
      <c r="F169" s="3" t="n">
        <v>43690</v>
      </c>
      <c r="G169" s="0" t="str">
        <f aca="false">VLOOKUP(B169,Клиенты!A:E,5,FALSE())</f>
        <v>с. Тула</v>
      </c>
      <c r="H169" s="1" t="n">
        <f aca="false">VLOOKUP(C169,Номера!A:E,4,FALSE())</f>
        <v>7456</v>
      </c>
      <c r="I169" s="0" t="n">
        <f aca="false">VLOOKUP(C169,Номера!A:E,5,FALSE())</f>
        <v>2</v>
      </c>
    </row>
    <row r="170" customFormat="false" ht="15" hidden="true" customHeight="false" outlineLevel="0" collapsed="false">
      <c r="A170" s="0" t="n">
        <v>95931</v>
      </c>
      <c r="B170" s="0" t="n">
        <v>558</v>
      </c>
      <c r="C170" s="0" t="n">
        <v>1804</v>
      </c>
      <c r="D170" s="3" t="n">
        <v>43623</v>
      </c>
      <c r="E170" s="3" t="n">
        <v>43648</v>
      </c>
      <c r="F170" s="3" t="n">
        <v>43685</v>
      </c>
      <c r="G170" s="0" t="str">
        <f aca="false">VLOOKUP(B170,Клиенты!A:E,5,FALSE())</f>
        <v>д. Долинск</v>
      </c>
      <c r="H170" s="1" t="n">
        <f aca="false">VLOOKUP(C170,Номера!A:E,4,FALSE())</f>
        <v>8014</v>
      </c>
      <c r="I170" s="0" t="n">
        <f aca="false">VLOOKUP(C170,Номера!A:E,5,FALSE())</f>
        <v>4</v>
      </c>
    </row>
    <row r="171" customFormat="false" ht="15" hidden="true" customHeight="false" outlineLevel="0" collapsed="false">
      <c r="A171" s="0" t="n">
        <v>67433</v>
      </c>
      <c r="B171" s="0" t="n">
        <v>231</v>
      </c>
      <c r="C171" s="0" t="n">
        <v>1849</v>
      </c>
      <c r="D171" s="3" t="n">
        <v>43623</v>
      </c>
      <c r="E171" s="3" t="n">
        <v>43655</v>
      </c>
      <c r="F171" s="3" t="n">
        <v>43693</v>
      </c>
      <c r="G171" s="0" t="str">
        <f aca="false">VLOOKUP(B171,Клиенты!A:E,5,FALSE())</f>
        <v>клх Благовещенск (Амур.)</v>
      </c>
      <c r="H171" s="1" t="n">
        <f aca="false">VLOOKUP(C171,Номера!A:E,4,FALSE())</f>
        <v>3533</v>
      </c>
      <c r="I171" s="0" t="n">
        <f aca="false">VLOOKUP(C171,Номера!A:E,5,FALSE())</f>
        <v>5</v>
      </c>
    </row>
    <row r="172" customFormat="false" ht="15" hidden="true" customHeight="false" outlineLevel="0" collapsed="false">
      <c r="A172" s="0" t="n">
        <v>20471</v>
      </c>
      <c r="B172" s="0" t="n">
        <v>473</v>
      </c>
      <c r="C172" s="0" t="n">
        <v>1631</v>
      </c>
      <c r="D172" s="3" t="n">
        <v>43627</v>
      </c>
      <c r="E172" s="3" t="n">
        <v>43653</v>
      </c>
      <c r="F172" s="3" t="n">
        <v>43681</v>
      </c>
      <c r="G172" s="0" t="str">
        <f aca="false">VLOOKUP(B172,Клиенты!A:E,5,FALSE())</f>
        <v>п. Куртамыш</v>
      </c>
      <c r="H172" s="1" t="n">
        <f aca="false">VLOOKUP(C172,Номера!A:E,4,FALSE())</f>
        <v>7135</v>
      </c>
      <c r="I172" s="0" t="n">
        <f aca="false">VLOOKUP(C172,Номера!A:E,5,FALSE())</f>
        <v>1</v>
      </c>
    </row>
    <row r="173" customFormat="false" ht="15" hidden="true" customHeight="false" outlineLevel="0" collapsed="false">
      <c r="A173" s="0" t="n">
        <v>47469</v>
      </c>
      <c r="B173" s="0" t="n">
        <v>532</v>
      </c>
      <c r="C173" s="0" t="n">
        <v>1263</v>
      </c>
      <c r="D173" s="3" t="n">
        <v>43641</v>
      </c>
      <c r="E173" s="3" t="n">
        <v>43660</v>
      </c>
      <c r="F173" s="3" t="n">
        <v>43705</v>
      </c>
      <c r="G173" s="0" t="str">
        <f aca="false">VLOOKUP(B173,Клиенты!A:E,5,FALSE())</f>
        <v>п. Санкт-Петербург</v>
      </c>
      <c r="H173" s="1" t="n">
        <f aca="false">VLOOKUP(C173,Номера!A:E,4,FALSE())</f>
        <v>7453</v>
      </c>
      <c r="I173" s="0" t="n">
        <f aca="false">VLOOKUP(C173,Номера!A:E,5,FALSE())</f>
        <v>2</v>
      </c>
    </row>
    <row r="174" customFormat="false" ht="15" hidden="true" customHeight="false" outlineLevel="0" collapsed="false">
      <c r="A174" s="0" t="n">
        <v>16697</v>
      </c>
      <c r="B174" s="0" t="n">
        <v>644</v>
      </c>
      <c r="C174" s="0" t="n">
        <v>1437</v>
      </c>
      <c r="D174" s="3" t="n">
        <v>43617</v>
      </c>
      <c r="E174" s="3" t="n">
        <v>43652</v>
      </c>
      <c r="F174" s="3" t="n">
        <v>43684</v>
      </c>
      <c r="G174" s="0" t="str">
        <f aca="false">VLOOKUP(B174,Клиенты!A:E,5,FALSE())</f>
        <v>клх Кежма</v>
      </c>
      <c r="H174" s="1" t="n">
        <f aca="false">VLOOKUP(C174,Номера!A:E,4,FALSE())</f>
        <v>6128</v>
      </c>
      <c r="I174" s="0" t="n">
        <f aca="false">VLOOKUP(C174,Номера!A:E,5,FALSE())</f>
        <v>5</v>
      </c>
    </row>
    <row r="175" customFormat="false" ht="15" hidden="true" customHeight="false" outlineLevel="0" collapsed="false">
      <c r="A175" s="0" t="n">
        <v>13785</v>
      </c>
      <c r="B175" s="0" t="n">
        <v>423</v>
      </c>
      <c r="C175" s="0" t="n">
        <v>1592</v>
      </c>
      <c r="D175" s="3" t="n">
        <v>43634</v>
      </c>
      <c r="E175" s="3" t="n">
        <v>43663</v>
      </c>
      <c r="F175" s="3" t="n">
        <v>43680</v>
      </c>
      <c r="G175" s="0" t="str">
        <f aca="false">VLOOKUP(B175,Клиенты!A:E,5,FALSE())</f>
        <v>к. Ершов</v>
      </c>
      <c r="H175" s="1" t="n">
        <f aca="false">VLOOKUP(C175,Номера!A:E,4,FALSE())</f>
        <v>6372</v>
      </c>
      <c r="I175" s="0" t="n">
        <f aca="false">VLOOKUP(C175,Номера!A:E,5,FALSE())</f>
        <v>2</v>
      </c>
    </row>
    <row r="176" customFormat="false" ht="15" hidden="true" customHeight="false" outlineLevel="0" collapsed="false">
      <c r="A176" s="0" t="n">
        <v>57754</v>
      </c>
      <c r="B176" s="0" t="n">
        <v>202</v>
      </c>
      <c r="C176" s="0" t="n">
        <v>1102</v>
      </c>
      <c r="D176" s="3" t="n">
        <v>43629</v>
      </c>
      <c r="E176" s="3" t="n">
        <v>43664</v>
      </c>
      <c r="F176" s="3" t="n">
        <v>43692</v>
      </c>
      <c r="G176" s="0" t="str">
        <f aca="false">VLOOKUP(B176,Клиенты!A:E,5,FALSE())</f>
        <v>п. Сургут (Хант.)</v>
      </c>
      <c r="H176" s="1" t="n">
        <f aca="false">VLOOKUP(C176,Номера!A:E,4,FALSE())</f>
        <v>4692</v>
      </c>
      <c r="I176" s="0" t="n">
        <f aca="false">VLOOKUP(C176,Номера!A:E,5,FALSE())</f>
        <v>1</v>
      </c>
    </row>
    <row r="177" customFormat="false" ht="15" hidden="true" customHeight="false" outlineLevel="0" collapsed="false">
      <c r="A177" s="0" t="n">
        <v>35198</v>
      </c>
      <c r="B177" s="0" t="n">
        <v>592</v>
      </c>
      <c r="C177" s="0" t="n">
        <v>1328</v>
      </c>
      <c r="D177" s="3" t="n">
        <v>43631</v>
      </c>
      <c r="E177" s="3" t="n">
        <v>43661</v>
      </c>
      <c r="F177" s="3" t="n">
        <v>43697</v>
      </c>
      <c r="G177" s="0" t="str">
        <f aca="false">VLOOKUP(B177,Клиенты!A:E,5,FALSE())</f>
        <v>клх Игарка</v>
      </c>
      <c r="H177" s="1" t="n">
        <f aca="false">VLOOKUP(C177,Номера!A:E,4,FALSE())</f>
        <v>3197</v>
      </c>
      <c r="I177" s="0" t="n">
        <f aca="false">VLOOKUP(C177,Номера!A:E,5,FALSE())</f>
        <v>4</v>
      </c>
    </row>
    <row r="178" customFormat="false" ht="15" hidden="true" customHeight="false" outlineLevel="0" collapsed="false">
      <c r="A178" s="0" t="n">
        <v>12755</v>
      </c>
      <c r="B178" s="0" t="n">
        <v>189</v>
      </c>
      <c r="C178" s="0" t="n">
        <v>1306</v>
      </c>
      <c r="D178" s="3" t="n">
        <v>43632</v>
      </c>
      <c r="E178" s="3" t="n">
        <v>43664</v>
      </c>
      <c r="F178" s="3" t="n">
        <v>43681</v>
      </c>
      <c r="G178" s="0" t="str">
        <f aca="false">VLOOKUP(B178,Клиенты!A:E,5,FALSE())</f>
        <v>п. Верхоянск</v>
      </c>
      <c r="H178" s="1" t="n">
        <f aca="false">VLOOKUP(C178,Номера!A:E,4,FALSE())</f>
        <v>3824</v>
      </c>
      <c r="I178" s="0" t="n">
        <f aca="false">VLOOKUP(C178,Номера!A:E,5,FALSE())</f>
        <v>3</v>
      </c>
    </row>
    <row r="179" customFormat="false" ht="15" hidden="true" customHeight="false" outlineLevel="0" collapsed="false">
      <c r="A179" s="0" t="n">
        <v>29908</v>
      </c>
      <c r="B179" s="0" t="n">
        <v>560</v>
      </c>
      <c r="C179" s="0" t="n">
        <v>1148</v>
      </c>
      <c r="D179" s="3" t="n">
        <v>43640</v>
      </c>
      <c r="E179" s="3" t="n">
        <v>43666</v>
      </c>
      <c r="F179" s="3" t="n">
        <v>43704</v>
      </c>
      <c r="G179" s="0" t="str">
        <f aca="false">VLOOKUP(B179,Клиенты!A:E,5,FALSE())</f>
        <v>д. Хасан</v>
      </c>
      <c r="H179" s="1" t="n">
        <f aca="false">VLOOKUP(C179,Номера!A:E,4,FALSE())</f>
        <v>3455</v>
      </c>
      <c r="I179" s="0" t="n">
        <f aca="false">VLOOKUP(C179,Номера!A:E,5,FALSE())</f>
        <v>4</v>
      </c>
    </row>
    <row r="180" customFormat="false" ht="15" hidden="true" customHeight="false" outlineLevel="0" collapsed="false">
      <c r="A180" s="0" t="n">
        <v>89060</v>
      </c>
      <c r="B180" s="0" t="n">
        <v>23</v>
      </c>
      <c r="C180" s="0" t="n">
        <v>1729</v>
      </c>
      <c r="D180" s="3" t="n">
        <v>43627</v>
      </c>
      <c r="E180" s="3" t="n">
        <v>43661</v>
      </c>
      <c r="F180" s="3" t="n">
        <v>43704</v>
      </c>
      <c r="G180" s="0" t="str">
        <f aca="false">VLOOKUP(B180,Клиенты!A:E,5,FALSE())</f>
        <v>п. Байкальск</v>
      </c>
      <c r="H180" s="1" t="n">
        <f aca="false">VLOOKUP(C180,Номера!A:E,4,FALSE())</f>
        <v>8827</v>
      </c>
      <c r="I180" s="0" t="n">
        <f aca="false">VLOOKUP(C180,Номера!A:E,5,FALSE())</f>
        <v>1</v>
      </c>
    </row>
    <row r="181" customFormat="false" ht="15" hidden="true" customHeight="false" outlineLevel="0" collapsed="false">
      <c r="A181" s="0" t="n">
        <v>22527</v>
      </c>
      <c r="B181" s="0" t="n">
        <v>640</v>
      </c>
      <c r="C181" s="0" t="n">
        <v>1439</v>
      </c>
      <c r="D181" s="3" t="n">
        <v>43627</v>
      </c>
      <c r="E181" s="3" t="n">
        <v>43651</v>
      </c>
      <c r="F181" s="3" t="n">
        <v>43677</v>
      </c>
      <c r="G181" s="0" t="str">
        <f aca="false">VLOOKUP(B181,Клиенты!A:E,5,FALSE())</f>
        <v>с. Тымовское</v>
      </c>
      <c r="H181" s="1" t="n">
        <f aca="false">VLOOKUP(C181,Номера!A:E,4,FALSE())</f>
        <v>2127</v>
      </c>
      <c r="I181" s="0" t="n">
        <f aca="false">VLOOKUP(C181,Номера!A:E,5,FALSE())</f>
        <v>3</v>
      </c>
    </row>
    <row r="182" customFormat="false" ht="15" hidden="true" customHeight="false" outlineLevel="0" collapsed="false">
      <c r="A182" s="0" t="n">
        <v>93348</v>
      </c>
      <c r="B182" s="0" t="n">
        <v>52</v>
      </c>
      <c r="C182" s="0" t="n">
        <v>1819</v>
      </c>
      <c r="D182" s="3" t="n">
        <v>43617</v>
      </c>
      <c r="E182" s="3" t="n">
        <v>43653</v>
      </c>
      <c r="F182" s="3" t="n">
        <v>43680</v>
      </c>
      <c r="G182" s="0" t="str">
        <f aca="false">VLOOKUP(B182,Клиенты!A:E,5,FALSE())</f>
        <v>к. Сорочинск</v>
      </c>
      <c r="H182" s="1" t="n">
        <f aca="false">VLOOKUP(C182,Номера!A:E,4,FALSE())</f>
        <v>5328</v>
      </c>
      <c r="I182" s="0" t="n">
        <f aca="false">VLOOKUP(C182,Номера!A:E,5,FALSE())</f>
        <v>3</v>
      </c>
    </row>
    <row r="183" customFormat="false" ht="15" hidden="true" customHeight="false" outlineLevel="0" collapsed="false">
      <c r="A183" s="0" t="n">
        <v>50252</v>
      </c>
      <c r="B183" s="0" t="n">
        <v>505</v>
      </c>
      <c r="C183" s="0" t="n">
        <v>1435</v>
      </c>
      <c r="D183" s="3" t="n">
        <v>43641</v>
      </c>
      <c r="E183" s="3" t="n">
        <v>43652</v>
      </c>
      <c r="F183" s="3" t="n">
        <v>43700</v>
      </c>
      <c r="G183" s="0" t="str">
        <f aca="false">VLOOKUP(B183,Клиенты!A:E,5,FALSE())</f>
        <v>клх Кировск (Ленин.)</v>
      </c>
      <c r="H183" s="1" t="n">
        <f aca="false">VLOOKUP(C183,Номера!A:E,4,FALSE())</f>
        <v>7824</v>
      </c>
      <c r="I183" s="0" t="n">
        <f aca="false">VLOOKUP(C183,Номера!A:E,5,FALSE())</f>
        <v>4</v>
      </c>
    </row>
    <row r="184" customFormat="false" ht="15" hidden="true" customHeight="false" outlineLevel="0" collapsed="false">
      <c r="A184" s="0" t="n">
        <v>75611</v>
      </c>
      <c r="B184" s="0" t="n">
        <v>218</v>
      </c>
      <c r="C184" s="0" t="n">
        <v>1632</v>
      </c>
      <c r="D184" s="3" t="n">
        <v>43638</v>
      </c>
      <c r="E184" s="3" t="n">
        <v>43663</v>
      </c>
      <c r="F184" s="3" t="n">
        <v>43700</v>
      </c>
      <c r="G184" s="0" t="str">
        <f aca="false">VLOOKUP(B184,Клиенты!A:E,5,FALSE())</f>
        <v>д. Голицыно</v>
      </c>
      <c r="H184" s="1" t="n">
        <f aca="false">VLOOKUP(C184,Номера!A:E,4,FALSE())</f>
        <v>7287</v>
      </c>
      <c r="I184" s="0" t="n">
        <f aca="false">VLOOKUP(C184,Номера!A:E,5,FALSE())</f>
        <v>5</v>
      </c>
    </row>
    <row r="185" customFormat="false" ht="15" hidden="true" customHeight="false" outlineLevel="0" collapsed="false">
      <c r="A185" s="0" t="n">
        <v>17086</v>
      </c>
      <c r="B185" s="0" t="n">
        <v>691</v>
      </c>
      <c r="C185" s="0" t="n">
        <v>1519</v>
      </c>
      <c r="D185" s="3" t="n">
        <v>43633</v>
      </c>
      <c r="E185" s="3" t="n">
        <v>43662</v>
      </c>
      <c r="F185" s="3" t="n">
        <v>43696</v>
      </c>
      <c r="G185" s="0" t="str">
        <f aca="false">VLOOKUP(B185,Клиенты!A:E,5,FALSE())</f>
        <v>д. Казань</v>
      </c>
      <c r="H185" s="1" t="n">
        <f aca="false">VLOOKUP(C185,Номера!A:E,4,FALSE())</f>
        <v>4944</v>
      </c>
      <c r="I185" s="0" t="n">
        <f aca="false">VLOOKUP(C185,Номера!A:E,5,FALSE())</f>
        <v>1</v>
      </c>
    </row>
    <row r="186" customFormat="false" ht="15" hidden="true" customHeight="false" outlineLevel="0" collapsed="false">
      <c r="A186" s="0" t="n">
        <v>87967</v>
      </c>
      <c r="B186" s="0" t="n">
        <v>530</v>
      </c>
      <c r="C186" s="0" t="n">
        <v>1305</v>
      </c>
      <c r="D186" s="3" t="n">
        <v>43638</v>
      </c>
      <c r="E186" s="3" t="n">
        <v>43656</v>
      </c>
      <c r="F186" s="3" t="n">
        <v>43699</v>
      </c>
      <c r="G186" s="0" t="str">
        <f aca="false">VLOOKUP(B186,Клиенты!A:E,5,FALSE())</f>
        <v>с. Макаров</v>
      </c>
      <c r="H186" s="1" t="n">
        <f aca="false">VLOOKUP(C186,Номера!A:E,4,FALSE())</f>
        <v>2107</v>
      </c>
      <c r="I186" s="0" t="n">
        <f aca="false">VLOOKUP(C186,Номера!A:E,5,FALSE())</f>
        <v>5</v>
      </c>
    </row>
    <row r="187" customFormat="false" ht="15" hidden="true" customHeight="false" outlineLevel="0" collapsed="false">
      <c r="A187" s="0" t="n">
        <v>94035</v>
      </c>
      <c r="B187" s="0" t="n">
        <v>228</v>
      </c>
      <c r="C187" s="0" t="n">
        <v>1486</v>
      </c>
      <c r="D187" s="3" t="n">
        <v>43620</v>
      </c>
      <c r="E187" s="3" t="n">
        <v>43664</v>
      </c>
      <c r="F187" s="3" t="n">
        <v>43700</v>
      </c>
      <c r="G187" s="0" t="str">
        <f aca="false">VLOOKUP(B187,Клиенты!A:E,5,FALSE())</f>
        <v>п. Касимов</v>
      </c>
      <c r="H187" s="1" t="n">
        <f aca="false">VLOOKUP(C187,Номера!A:E,4,FALSE())</f>
        <v>2473</v>
      </c>
      <c r="I187" s="0" t="n">
        <f aca="false">VLOOKUP(C187,Номера!A:E,5,FALSE())</f>
        <v>4</v>
      </c>
    </row>
    <row r="188" customFormat="false" ht="15" hidden="true" customHeight="false" outlineLevel="0" collapsed="false">
      <c r="A188" s="0" t="n">
        <v>16017</v>
      </c>
      <c r="B188" s="0" t="n">
        <v>404</v>
      </c>
      <c r="C188" s="0" t="n">
        <v>1569</v>
      </c>
      <c r="D188" s="3" t="n">
        <v>43641</v>
      </c>
      <c r="E188" s="3" t="n">
        <v>43655</v>
      </c>
      <c r="F188" s="3" t="n">
        <v>43678</v>
      </c>
      <c r="G188" s="0" t="str">
        <f aca="false">VLOOKUP(B188,Клиенты!A:E,5,FALSE())</f>
        <v>с. Шенкурск</v>
      </c>
      <c r="H188" s="1" t="n">
        <f aca="false">VLOOKUP(C188,Номера!A:E,4,FALSE())</f>
        <v>6679</v>
      </c>
      <c r="I188" s="0" t="n">
        <f aca="false">VLOOKUP(C188,Номера!A:E,5,FALSE())</f>
        <v>3</v>
      </c>
    </row>
    <row r="189" customFormat="false" ht="15" hidden="true" customHeight="false" outlineLevel="0" collapsed="false">
      <c r="A189" s="0" t="n">
        <v>62517</v>
      </c>
      <c r="B189" s="0" t="n">
        <v>574</v>
      </c>
      <c r="C189" s="0" t="n">
        <v>1111</v>
      </c>
      <c r="D189" s="3" t="n">
        <v>43619</v>
      </c>
      <c r="E189" s="3" t="n">
        <v>43652</v>
      </c>
      <c r="F189" s="3" t="n">
        <v>43704</v>
      </c>
      <c r="G189" s="0" t="str">
        <f aca="false">VLOOKUP(B189,Клиенты!A:E,5,FALSE())</f>
        <v>г. Ханты-Мансийск</v>
      </c>
      <c r="H189" s="1" t="n">
        <f aca="false">VLOOKUP(C189,Номера!A:E,4,FALSE())</f>
        <v>6586</v>
      </c>
      <c r="I189" s="0" t="n">
        <f aca="false">VLOOKUP(C189,Номера!A:E,5,FALSE())</f>
        <v>3</v>
      </c>
    </row>
    <row r="190" customFormat="false" ht="15" hidden="true" customHeight="false" outlineLevel="0" collapsed="false">
      <c r="A190" s="0" t="n">
        <v>10775</v>
      </c>
      <c r="B190" s="0" t="n">
        <v>571</v>
      </c>
      <c r="C190" s="0" t="n">
        <v>1534</v>
      </c>
      <c r="D190" s="3" t="n">
        <v>43630</v>
      </c>
      <c r="E190" s="3" t="n">
        <v>43660</v>
      </c>
      <c r="F190" s="3" t="n">
        <v>43703</v>
      </c>
      <c r="G190" s="0" t="str">
        <f aca="false">VLOOKUP(B190,Клиенты!A:E,5,FALSE())</f>
        <v>ст. Сосьва (Хант.)</v>
      </c>
      <c r="H190" s="1" t="n">
        <f aca="false">VLOOKUP(C190,Номера!A:E,4,FALSE())</f>
        <v>4749</v>
      </c>
      <c r="I190" s="0" t="n">
        <f aca="false">VLOOKUP(C190,Номера!A:E,5,FALSE())</f>
        <v>3</v>
      </c>
    </row>
    <row r="191" customFormat="false" ht="15" hidden="true" customHeight="false" outlineLevel="0" collapsed="false">
      <c r="A191" s="0" t="n">
        <v>48912</v>
      </c>
      <c r="B191" s="0" t="n">
        <v>599</v>
      </c>
      <c r="C191" s="0" t="n">
        <v>1988</v>
      </c>
      <c r="D191" s="3" t="n">
        <v>43618</v>
      </c>
      <c r="E191" s="3" t="n">
        <v>43649</v>
      </c>
      <c r="F191" s="3" t="n">
        <v>43679</v>
      </c>
      <c r="G191" s="0" t="str">
        <f aca="false">VLOOKUP(B191,Клиенты!A:E,5,FALSE())</f>
        <v>г. Уфа</v>
      </c>
      <c r="H191" s="1" t="n">
        <f aca="false">VLOOKUP(C191,Номера!A:E,4,FALSE())</f>
        <v>8316</v>
      </c>
      <c r="I191" s="0" t="n">
        <f aca="false">VLOOKUP(C191,Номера!A:E,5,FALSE())</f>
        <v>1</v>
      </c>
    </row>
    <row r="192" customFormat="false" ht="15" hidden="true" customHeight="false" outlineLevel="0" collapsed="false">
      <c r="A192" s="0" t="n">
        <v>67341</v>
      </c>
      <c r="B192" s="0" t="n">
        <v>135</v>
      </c>
      <c r="C192" s="0" t="n">
        <v>1483</v>
      </c>
      <c r="D192" s="3" t="n">
        <v>43641</v>
      </c>
      <c r="E192" s="3" t="n">
        <v>43650</v>
      </c>
      <c r="F192" s="3" t="n">
        <v>43699</v>
      </c>
      <c r="G192" s="0" t="str">
        <f aca="false">VLOOKUP(B192,Клиенты!A:E,5,FALSE())</f>
        <v>ст. Нерчинск</v>
      </c>
      <c r="H192" s="1" t="n">
        <f aca="false">VLOOKUP(C192,Номера!A:E,4,FALSE())</f>
        <v>3091</v>
      </c>
      <c r="I192" s="0" t="n">
        <f aca="false">VLOOKUP(C192,Номера!A:E,5,FALSE())</f>
        <v>3</v>
      </c>
    </row>
    <row r="193" customFormat="false" ht="15" hidden="true" customHeight="false" outlineLevel="0" collapsed="false">
      <c r="A193" s="0" t="n">
        <v>84725</v>
      </c>
      <c r="B193" s="0" t="n">
        <v>40</v>
      </c>
      <c r="C193" s="0" t="n">
        <v>1352</v>
      </c>
      <c r="D193" s="3" t="n">
        <v>43626</v>
      </c>
      <c r="E193" s="3" t="n">
        <v>43661</v>
      </c>
      <c r="F193" s="3" t="n">
        <v>43679</v>
      </c>
      <c r="G193" s="0" t="str">
        <f aca="false">VLOOKUP(B193,Клиенты!A:E,5,FALSE())</f>
        <v>ст. Тулун</v>
      </c>
      <c r="H193" s="1" t="n">
        <f aca="false">VLOOKUP(C193,Номера!A:E,4,FALSE())</f>
        <v>6823</v>
      </c>
      <c r="I193" s="0" t="n">
        <f aca="false">VLOOKUP(C193,Номера!A:E,5,FALSE())</f>
        <v>3</v>
      </c>
    </row>
    <row r="194" customFormat="false" ht="15" hidden="true" customHeight="false" outlineLevel="0" collapsed="false">
      <c r="A194" s="0" t="n">
        <v>36341</v>
      </c>
      <c r="B194" s="0" t="n">
        <v>134</v>
      </c>
      <c r="C194" s="0" t="n">
        <v>1371</v>
      </c>
      <c r="D194" s="3" t="n">
        <v>43620</v>
      </c>
      <c r="E194" s="3" t="n">
        <v>43663</v>
      </c>
      <c r="F194" s="3" t="n">
        <v>43686</v>
      </c>
      <c r="G194" s="0" t="str">
        <f aca="false">VLOOKUP(B194,Клиенты!A:E,5,FALSE())</f>
        <v>п. Пушкинские Горы</v>
      </c>
      <c r="H194" s="1" t="n">
        <f aca="false">VLOOKUP(C194,Номера!A:E,4,FALSE())</f>
        <v>4984</v>
      </c>
      <c r="I194" s="0" t="n">
        <f aca="false">VLOOKUP(C194,Номера!A:E,5,FALSE())</f>
        <v>5</v>
      </c>
    </row>
    <row r="195" customFormat="false" ht="15" hidden="true" customHeight="false" outlineLevel="0" collapsed="false">
      <c r="A195" s="0" t="n">
        <v>42905</v>
      </c>
      <c r="B195" s="0" t="n">
        <v>637</v>
      </c>
      <c r="C195" s="0" t="n">
        <v>1735</v>
      </c>
      <c r="D195" s="3" t="n">
        <v>43626</v>
      </c>
      <c r="E195" s="3" t="n">
        <v>43660</v>
      </c>
      <c r="F195" s="3" t="n">
        <v>43691</v>
      </c>
      <c r="G195" s="0" t="str">
        <f aca="false">VLOOKUP(B195,Клиенты!A:E,5,FALSE())</f>
        <v>г. Осташков</v>
      </c>
      <c r="H195" s="1" t="n">
        <f aca="false">VLOOKUP(C195,Номера!A:E,4,FALSE())</f>
        <v>3410</v>
      </c>
      <c r="I195" s="0" t="n">
        <f aca="false">VLOOKUP(C195,Номера!A:E,5,FALSE())</f>
        <v>3</v>
      </c>
    </row>
    <row r="196" customFormat="false" ht="15" hidden="true" customHeight="false" outlineLevel="0" collapsed="false">
      <c r="A196" s="0" t="n">
        <v>41043</v>
      </c>
      <c r="B196" s="0" t="n">
        <v>73</v>
      </c>
      <c r="C196" s="0" t="n">
        <v>1877</v>
      </c>
      <c r="D196" s="3" t="n">
        <v>43629</v>
      </c>
      <c r="E196" s="3" t="n">
        <v>43648</v>
      </c>
      <c r="F196" s="3" t="n">
        <v>43688</v>
      </c>
      <c r="G196" s="0" t="str">
        <f aca="false">VLOOKUP(B196,Клиенты!A:E,5,FALSE())</f>
        <v>к. Кашхатау</v>
      </c>
      <c r="H196" s="1" t="n">
        <f aca="false">VLOOKUP(C196,Номера!A:E,4,FALSE())</f>
        <v>7724</v>
      </c>
      <c r="I196" s="0" t="n">
        <f aca="false">VLOOKUP(C196,Номера!A:E,5,FALSE())</f>
        <v>3</v>
      </c>
    </row>
    <row r="197" customFormat="false" ht="15" hidden="true" customHeight="false" outlineLevel="0" collapsed="false">
      <c r="A197" s="0" t="n">
        <v>70456</v>
      </c>
      <c r="B197" s="0" t="n">
        <v>71</v>
      </c>
      <c r="C197" s="0" t="n">
        <v>1388</v>
      </c>
      <c r="D197" s="3" t="n">
        <v>43635</v>
      </c>
      <c r="E197" s="3" t="n">
        <v>43658</v>
      </c>
      <c r="F197" s="3" t="n">
        <v>43698</v>
      </c>
      <c r="G197" s="0" t="str">
        <f aca="false">VLOOKUP(B197,Клиенты!A:E,5,FALSE())</f>
        <v>г. Гремячинск (Перм.)</v>
      </c>
      <c r="H197" s="1" t="n">
        <f aca="false">VLOOKUP(C197,Номера!A:E,4,FALSE())</f>
        <v>7618</v>
      </c>
      <c r="I197" s="0" t="n">
        <f aca="false">VLOOKUP(C197,Номера!A:E,5,FALSE())</f>
        <v>5</v>
      </c>
    </row>
    <row r="198" customFormat="false" ht="15" hidden="true" customHeight="false" outlineLevel="0" collapsed="false">
      <c r="A198" s="0" t="n">
        <v>90181</v>
      </c>
      <c r="B198" s="0" t="n">
        <v>447</v>
      </c>
      <c r="C198" s="0" t="n">
        <v>1480</v>
      </c>
      <c r="D198" s="3" t="n">
        <v>43634</v>
      </c>
      <c r="E198" s="3" t="n">
        <v>43647</v>
      </c>
      <c r="F198" s="3" t="n">
        <v>43699</v>
      </c>
      <c r="G198" s="0" t="str">
        <f aca="false">VLOOKUP(B198,Клиенты!A:E,5,FALSE())</f>
        <v>д. Шадринск</v>
      </c>
      <c r="H198" s="1" t="n">
        <f aca="false">VLOOKUP(C198,Номера!A:E,4,FALSE())</f>
        <v>7422</v>
      </c>
      <c r="I198" s="0" t="n">
        <f aca="false">VLOOKUP(C198,Номера!A:E,5,FALSE())</f>
        <v>3</v>
      </c>
    </row>
    <row r="199" customFormat="false" ht="15" hidden="true" customHeight="false" outlineLevel="0" collapsed="false">
      <c r="A199" s="0" t="n">
        <v>18822</v>
      </c>
      <c r="B199" s="0" t="n">
        <v>626</v>
      </c>
      <c r="C199" s="0" t="n">
        <v>1216</v>
      </c>
      <c r="D199" s="3" t="n">
        <v>43628</v>
      </c>
      <c r="E199" s="3" t="n">
        <v>43656</v>
      </c>
      <c r="F199" s="3" t="n">
        <v>43693</v>
      </c>
      <c r="G199" s="0" t="str">
        <f aca="false">VLOOKUP(B199,Клиенты!A:E,5,FALSE())</f>
        <v>ст. Печенга</v>
      </c>
      <c r="H199" s="1" t="n">
        <f aca="false">VLOOKUP(C199,Номера!A:E,4,FALSE())</f>
        <v>3575</v>
      </c>
      <c r="I199" s="0" t="n">
        <f aca="false">VLOOKUP(C199,Номера!A:E,5,FALSE())</f>
        <v>1</v>
      </c>
    </row>
    <row r="200" customFormat="false" ht="15" hidden="true" customHeight="false" outlineLevel="0" collapsed="false">
      <c r="A200" s="0" t="n">
        <v>32026</v>
      </c>
      <c r="B200" s="0" t="n">
        <v>248</v>
      </c>
      <c r="C200" s="0" t="n">
        <v>1264</v>
      </c>
      <c r="D200" s="3" t="n">
        <v>43637</v>
      </c>
      <c r="E200" s="3" t="n">
        <v>43665</v>
      </c>
      <c r="F200" s="3" t="n">
        <v>43691</v>
      </c>
      <c r="G200" s="0" t="str">
        <f aca="false">VLOOKUP(B200,Клиенты!A:E,5,FALSE())</f>
        <v>г. Чокурдах</v>
      </c>
      <c r="H200" s="1" t="n">
        <f aca="false">VLOOKUP(C200,Номера!A:E,4,FALSE())</f>
        <v>2842</v>
      </c>
      <c r="I200" s="0" t="n">
        <f aca="false">VLOOKUP(C200,Номера!A:E,5,FALSE())</f>
        <v>4</v>
      </c>
    </row>
    <row r="201" customFormat="false" ht="15" hidden="true" customHeight="false" outlineLevel="0" collapsed="false">
      <c r="A201" s="0" t="n">
        <v>39563</v>
      </c>
      <c r="B201" s="0" t="n">
        <v>567</v>
      </c>
      <c r="C201" s="0" t="n">
        <v>1338</v>
      </c>
      <c r="D201" s="3" t="n">
        <v>43630</v>
      </c>
      <c r="E201" s="3" t="n">
        <v>43667</v>
      </c>
      <c r="F201" s="3" t="n">
        <v>43700</v>
      </c>
      <c r="G201" s="0" t="str">
        <f aca="false">VLOOKUP(B201,Клиенты!A:E,5,FALSE())</f>
        <v>с. Забайкальск</v>
      </c>
      <c r="H201" s="1" t="n">
        <f aca="false">VLOOKUP(C201,Номера!A:E,4,FALSE())</f>
        <v>4619</v>
      </c>
      <c r="I201" s="0" t="n">
        <f aca="false">VLOOKUP(C201,Номера!A:E,5,FALSE())</f>
        <v>3</v>
      </c>
    </row>
    <row r="202" customFormat="false" ht="15" hidden="true" customHeight="false" outlineLevel="0" collapsed="false">
      <c r="A202" s="0" t="n">
        <v>81911</v>
      </c>
      <c r="B202" s="0" t="n">
        <v>268</v>
      </c>
      <c r="C202" s="0" t="n">
        <v>1893</v>
      </c>
      <c r="D202" s="3" t="n">
        <v>43635</v>
      </c>
      <c r="E202" s="3" t="n">
        <v>43665</v>
      </c>
      <c r="F202" s="3" t="n">
        <v>43704</v>
      </c>
      <c r="G202" s="0" t="str">
        <f aca="false">VLOOKUP(B202,Клиенты!A:E,5,FALSE())</f>
        <v>г. Уфа</v>
      </c>
      <c r="H202" s="1" t="n">
        <f aca="false">VLOOKUP(C202,Номера!A:E,4,FALSE())</f>
        <v>8840</v>
      </c>
      <c r="I202" s="0" t="n">
        <f aca="false">VLOOKUP(C202,Номера!A:E,5,FALSE())</f>
        <v>1</v>
      </c>
    </row>
    <row r="203" customFormat="false" ht="15" hidden="true" customHeight="false" outlineLevel="0" collapsed="false">
      <c r="A203" s="0" t="n">
        <v>80057</v>
      </c>
      <c r="B203" s="0" t="n">
        <v>36</v>
      </c>
      <c r="C203" s="0" t="n">
        <v>1331</v>
      </c>
      <c r="D203" s="3" t="n">
        <v>43617</v>
      </c>
      <c r="E203" s="3" t="n">
        <v>43664</v>
      </c>
      <c r="F203" s="3" t="n">
        <v>43700</v>
      </c>
      <c r="G203" s="0" t="str">
        <f aca="false">VLOOKUP(B203,Клиенты!A:E,5,FALSE())</f>
        <v>клх Обоянь</v>
      </c>
      <c r="H203" s="1" t="n">
        <f aca="false">VLOOKUP(C203,Номера!A:E,4,FALSE())</f>
        <v>8461</v>
      </c>
      <c r="I203" s="0" t="n">
        <f aca="false">VLOOKUP(C203,Номера!A:E,5,FALSE())</f>
        <v>3</v>
      </c>
    </row>
    <row r="204" customFormat="false" ht="15" hidden="true" customHeight="false" outlineLevel="0" collapsed="false">
      <c r="A204" s="0" t="n">
        <v>14034</v>
      </c>
      <c r="B204" s="0" t="n">
        <v>490</v>
      </c>
      <c r="C204" s="0" t="n">
        <v>1101</v>
      </c>
      <c r="D204" s="3" t="n">
        <v>43617</v>
      </c>
      <c r="E204" s="3" t="n">
        <v>43660</v>
      </c>
      <c r="F204" s="3" t="n">
        <v>43695</v>
      </c>
      <c r="G204" s="0" t="str">
        <f aca="false">VLOOKUP(B204,Клиенты!A:E,5,FALSE())</f>
        <v>клх Шуя</v>
      </c>
      <c r="H204" s="1" t="n">
        <f aca="false">VLOOKUP(C204,Номера!A:E,4,FALSE())</f>
        <v>3067</v>
      </c>
      <c r="I204" s="0" t="n">
        <f aca="false">VLOOKUP(C204,Номера!A:E,5,FALSE())</f>
        <v>1</v>
      </c>
    </row>
    <row r="205" customFormat="false" ht="15" hidden="true" customHeight="false" outlineLevel="0" collapsed="false">
      <c r="A205" s="0" t="n">
        <v>46262</v>
      </c>
      <c r="B205" s="0" t="n">
        <v>204</v>
      </c>
      <c r="C205" s="0" t="n">
        <v>1949</v>
      </c>
      <c r="D205" s="3" t="n">
        <v>43619</v>
      </c>
      <c r="E205" s="3" t="n">
        <v>43656</v>
      </c>
      <c r="F205" s="3" t="n">
        <v>43682</v>
      </c>
      <c r="G205" s="0" t="str">
        <f aca="false">VLOOKUP(B205,Клиенты!A:E,5,FALSE())</f>
        <v>г. Кондопога</v>
      </c>
      <c r="H205" s="1" t="n">
        <f aca="false">VLOOKUP(C205,Номера!A:E,4,FALSE())</f>
        <v>4717</v>
      </c>
      <c r="I205" s="0" t="n">
        <f aca="false">VLOOKUP(C205,Номера!A:E,5,FALSE())</f>
        <v>4</v>
      </c>
    </row>
    <row r="206" customFormat="false" ht="15" hidden="true" customHeight="false" outlineLevel="0" collapsed="false">
      <c r="A206" s="0" t="n">
        <v>90771</v>
      </c>
      <c r="B206" s="0" t="n">
        <v>321</v>
      </c>
      <c r="C206" s="0" t="n">
        <v>1450</v>
      </c>
      <c r="D206" s="3" t="n">
        <v>43642</v>
      </c>
      <c r="E206" s="3" t="n">
        <v>43666</v>
      </c>
      <c r="F206" s="3" t="n">
        <v>43693</v>
      </c>
      <c r="G206" s="0" t="str">
        <f aca="false">VLOOKUP(B206,Клиенты!A:E,5,FALSE())</f>
        <v>к. Егорьевск</v>
      </c>
      <c r="H206" s="1" t="n">
        <f aca="false">VLOOKUP(C206,Номера!A:E,4,FALSE())</f>
        <v>6893</v>
      </c>
      <c r="I206" s="0" t="n">
        <f aca="false">VLOOKUP(C206,Номера!A:E,5,FALSE())</f>
        <v>3</v>
      </c>
    </row>
    <row r="207" customFormat="false" ht="15" hidden="true" customHeight="false" outlineLevel="0" collapsed="false">
      <c r="A207" s="0" t="n">
        <v>41999</v>
      </c>
      <c r="B207" s="0" t="n">
        <v>2</v>
      </c>
      <c r="C207" s="0" t="n">
        <v>1115</v>
      </c>
      <c r="D207" s="3" t="n">
        <v>43620</v>
      </c>
      <c r="E207" s="3" t="n">
        <v>43647</v>
      </c>
      <c r="F207" s="3" t="n">
        <v>43680</v>
      </c>
      <c r="G207" s="0" t="str">
        <f aca="false">VLOOKUP(B207,Клиенты!A:E,5,FALSE())</f>
        <v>с. Терней</v>
      </c>
      <c r="H207" s="1" t="n">
        <f aca="false">VLOOKUP(C207,Номера!A:E,4,FALSE())</f>
        <v>7373</v>
      </c>
      <c r="I207" s="0" t="n">
        <f aca="false">VLOOKUP(C207,Номера!A:E,5,FALSE())</f>
        <v>5</v>
      </c>
    </row>
    <row r="208" customFormat="false" ht="15" hidden="true" customHeight="false" outlineLevel="0" collapsed="false">
      <c r="A208" s="0" t="n">
        <v>26550</v>
      </c>
      <c r="B208" s="0" t="n">
        <v>198</v>
      </c>
      <c r="C208" s="0" t="n">
        <v>1853</v>
      </c>
      <c r="D208" s="3" t="n">
        <v>43619</v>
      </c>
      <c r="E208" s="3" t="n">
        <v>43654</v>
      </c>
      <c r="F208" s="3" t="n">
        <v>43680</v>
      </c>
      <c r="G208" s="0" t="str">
        <f aca="false">VLOOKUP(B208,Клиенты!A:E,5,FALSE())</f>
        <v>г. Зарайск</v>
      </c>
      <c r="H208" s="1" t="n">
        <f aca="false">VLOOKUP(C208,Номера!A:E,4,FALSE())</f>
        <v>2748</v>
      </c>
      <c r="I208" s="0" t="n">
        <f aca="false">VLOOKUP(C208,Номера!A:E,5,FALSE())</f>
        <v>1</v>
      </c>
    </row>
    <row r="209" customFormat="false" ht="15" hidden="true" customHeight="false" outlineLevel="0" collapsed="false">
      <c r="A209" s="0" t="n">
        <v>66032</v>
      </c>
      <c r="B209" s="0" t="n">
        <v>74</v>
      </c>
      <c r="C209" s="0" t="n">
        <v>1048</v>
      </c>
      <c r="D209" s="3" t="n">
        <v>43636</v>
      </c>
      <c r="E209" s="3" t="n">
        <v>43652</v>
      </c>
      <c r="F209" s="3" t="n">
        <v>43699</v>
      </c>
      <c r="G209" s="0" t="str">
        <f aca="false">VLOOKUP(B209,Клиенты!A:E,5,FALSE())</f>
        <v>д. Щелково</v>
      </c>
      <c r="H209" s="1" t="n">
        <f aca="false">VLOOKUP(C209,Номера!A:E,4,FALSE())</f>
        <v>2427</v>
      </c>
      <c r="I209" s="0" t="n">
        <f aca="false">VLOOKUP(C209,Номера!A:E,5,FALSE())</f>
        <v>4</v>
      </c>
    </row>
    <row r="210" customFormat="false" ht="15" hidden="true" customHeight="false" outlineLevel="0" collapsed="false">
      <c r="A210" s="0" t="n">
        <v>83079</v>
      </c>
      <c r="B210" s="0" t="n">
        <v>439</v>
      </c>
      <c r="C210" s="0" t="n">
        <v>1026</v>
      </c>
      <c r="D210" s="3" t="n">
        <v>43634</v>
      </c>
      <c r="E210" s="3" t="n">
        <v>43655</v>
      </c>
      <c r="F210" s="3" t="n">
        <v>43701</v>
      </c>
      <c r="G210" s="0" t="str">
        <f aca="false">VLOOKUP(B210,Клиенты!A:E,5,FALSE())</f>
        <v>к. Андреаполь</v>
      </c>
      <c r="H210" s="1" t="n">
        <f aca="false">VLOOKUP(C210,Номера!A:E,4,FALSE())</f>
        <v>5090</v>
      </c>
      <c r="I210" s="0" t="n">
        <f aca="false">VLOOKUP(C210,Номера!A:E,5,FALSE())</f>
        <v>1</v>
      </c>
    </row>
    <row r="211" customFormat="false" ht="15" hidden="true" customHeight="false" outlineLevel="0" collapsed="false">
      <c r="A211" s="0" t="n">
        <v>70419</v>
      </c>
      <c r="B211" s="0" t="n">
        <v>55</v>
      </c>
      <c r="C211" s="0" t="n">
        <v>1169</v>
      </c>
      <c r="D211" s="3" t="n">
        <v>43632</v>
      </c>
      <c r="E211" s="3" t="n">
        <v>43660</v>
      </c>
      <c r="F211" s="3" t="n">
        <v>43684</v>
      </c>
      <c r="G211" s="0" t="str">
        <f aca="false">VLOOKUP(B211,Клиенты!A:E,5,FALSE())</f>
        <v>с. Углегорск</v>
      </c>
      <c r="H211" s="1" t="n">
        <f aca="false">VLOOKUP(C211,Номера!A:E,4,FALSE())</f>
        <v>7596</v>
      </c>
      <c r="I211" s="0" t="n">
        <f aca="false">VLOOKUP(C211,Номера!A:E,5,FALSE())</f>
        <v>1</v>
      </c>
    </row>
    <row r="212" customFormat="false" ht="15" hidden="true" customHeight="false" outlineLevel="0" collapsed="false">
      <c r="A212" s="0" t="n">
        <v>82112</v>
      </c>
      <c r="B212" s="0" t="n">
        <v>641</v>
      </c>
      <c r="C212" s="0" t="n">
        <v>1033</v>
      </c>
      <c r="D212" s="3" t="n">
        <v>43636</v>
      </c>
      <c r="E212" s="3" t="n">
        <v>43649</v>
      </c>
      <c r="F212" s="3" t="n">
        <v>43677</v>
      </c>
      <c r="G212" s="0" t="str">
        <f aca="false">VLOOKUP(B212,Клиенты!A:E,5,FALSE())</f>
        <v>г. Краснодар</v>
      </c>
      <c r="H212" s="1" t="n">
        <f aca="false">VLOOKUP(C212,Номера!A:E,4,FALSE())</f>
        <v>3749</v>
      </c>
      <c r="I212" s="0" t="n">
        <f aca="false">VLOOKUP(C212,Номера!A:E,5,FALSE())</f>
        <v>1</v>
      </c>
    </row>
    <row r="213" customFormat="false" ht="15" hidden="true" customHeight="false" outlineLevel="0" collapsed="false">
      <c r="A213" s="0" t="n">
        <v>92737</v>
      </c>
      <c r="B213" s="0" t="n">
        <v>397</v>
      </c>
      <c r="C213" s="0" t="n">
        <v>1192</v>
      </c>
      <c r="D213" s="3" t="n">
        <v>43623</v>
      </c>
      <c r="E213" s="3" t="n">
        <v>43666</v>
      </c>
      <c r="F213" s="3" t="n">
        <v>43688</v>
      </c>
      <c r="G213" s="0" t="str">
        <f aca="false">VLOOKUP(B213,Клиенты!A:E,5,FALSE())</f>
        <v>с. Курск</v>
      </c>
      <c r="H213" s="1" t="n">
        <f aca="false">VLOOKUP(C213,Номера!A:E,4,FALSE())</f>
        <v>3842</v>
      </c>
      <c r="I213" s="0" t="n">
        <f aca="false">VLOOKUP(C213,Номера!A:E,5,FALSE())</f>
        <v>2</v>
      </c>
    </row>
    <row r="214" customFormat="false" ht="15" hidden="true" customHeight="false" outlineLevel="0" collapsed="false">
      <c r="A214" s="0" t="n">
        <v>53898</v>
      </c>
      <c r="B214" s="0" t="n">
        <v>539</v>
      </c>
      <c r="C214" s="0" t="n">
        <v>1905</v>
      </c>
      <c r="D214" s="3" t="n">
        <v>43624</v>
      </c>
      <c r="E214" s="3" t="n">
        <v>43659</v>
      </c>
      <c r="F214" s="3" t="n">
        <v>43687</v>
      </c>
      <c r="G214" s="0" t="str">
        <f aca="false">VLOOKUP(B214,Клиенты!A:E,5,FALSE())</f>
        <v>г. Уфа</v>
      </c>
      <c r="H214" s="1" t="n">
        <f aca="false">VLOOKUP(C214,Номера!A:E,4,FALSE())</f>
        <v>6039</v>
      </c>
      <c r="I214" s="0" t="n">
        <f aca="false">VLOOKUP(C214,Номера!A:E,5,FALSE())</f>
        <v>3</v>
      </c>
    </row>
    <row r="215" customFormat="false" ht="15" hidden="true" customHeight="false" outlineLevel="0" collapsed="false">
      <c r="A215" s="0" t="n">
        <v>51352</v>
      </c>
      <c r="B215" s="0" t="n">
        <v>378</v>
      </c>
      <c r="C215" s="0" t="n">
        <v>1550</v>
      </c>
      <c r="D215" s="3" t="n">
        <v>43624</v>
      </c>
      <c r="E215" s="3" t="n">
        <v>43665</v>
      </c>
      <c r="F215" s="3" t="n">
        <v>43687</v>
      </c>
      <c r="G215" s="0" t="str">
        <f aca="false">VLOOKUP(B215,Клиенты!A:E,5,FALSE())</f>
        <v>с. Лагань</v>
      </c>
      <c r="H215" s="1" t="n">
        <f aca="false">VLOOKUP(C215,Номера!A:E,4,FALSE())</f>
        <v>8329</v>
      </c>
      <c r="I215" s="0" t="n">
        <f aca="false">VLOOKUP(C215,Номера!A:E,5,FALSE())</f>
        <v>2</v>
      </c>
    </row>
    <row r="216" customFormat="false" ht="15" hidden="true" customHeight="false" outlineLevel="0" collapsed="false">
      <c r="A216" s="0" t="n">
        <v>77201</v>
      </c>
      <c r="B216" s="0" t="n">
        <v>171</v>
      </c>
      <c r="C216" s="0" t="n">
        <v>1164</v>
      </c>
      <c r="D216" s="3" t="n">
        <v>43621</v>
      </c>
      <c r="E216" s="3" t="n">
        <v>43654</v>
      </c>
      <c r="F216" s="3" t="n">
        <v>43704</v>
      </c>
      <c r="G216" s="0" t="str">
        <f aca="false">VLOOKUP(B216,Клиенты!A:E,5,FALSE())</f>
        <v>г. Корсаков</v>
      </c>
      <c r="H216" s="1" t="n">
        <f aca="false">VLOOKUP(C216,Номера!A:E,4,FALSE())</f>
        <v>7216</v>
      </c>
      <c r="I216" s="0" t="n">
        <f aca="false">VLOOKUP(C216,Номера!A:E,5,FALSE())</f>
        <v>2</v>
      </c>
    </row>
    <row r="217" customFormat="false" ht="15" hidden="true" customHeight="false" outlineLevel="0" collapsed="false">
      <c r="A217" s="0" t="n">
        <v>52367</v>
      </c>
      <c r="B217" s="0" t="n">
        <v>297</v>
      </c>
      <c r="C217" s="0" t="n">
        <v>1720</v>
      </c>
      <c r="D217" s="3" t="n">
        <v>43639</v>
      </c>
      <c r="E217" s="3" t="n">
        <v>43664</v>
      </c>
      <c r="F217" s="3" t="n">
        <v>43699</v>
      </c>
      <c r="G217" s="0" t="str">
        <f aca="false">VLOOKUP(B217,Клиенты!A:E,5,FALSE())</f>
        <v>д. Челюскин</v>
      </c>
      <c r="H217" s="1" t="n">
        <f aca="false">VLOOKUP(C217,Номера!A:E,4,FALSE())</f>
        <v>6649</v>
      </c>
      <c r="I217" s="0" t="n">
        <f aca="false">VLOOKUP(C217,Номера!A:E,5,FALSE())</f>
        <v>4</v>
      </c>
    </row>
    <row r="218" customFormat="false" ht="15" hidden="true" customHeight="false" outlineLevel="0" collapsed="false">
      <c r="A218" s="0" t="n">
        <v>66409</v>
      </c>
      <c r="B218" s="0" t="n">
        <v>347</v>
      </c>
      <c r="C218" s="0" t="n">
        <v>1595</v>
      </c>
      <c r="D218" s="3" t="n">
        <v>43627</v>
      </c>
      <c r="E218" s="3" t="n">
        <v>43662</v>
      </c>
      <c r="F218" s="3" t="n">
        <v>43703</v>
      </c>
      <c r="G218" s="0" t="str">
        <f aca="false">VLOOKUP(B218,Клиенты!A:E,5,FALSE())</f>
        <v>к. Томпа</v>
      </c>
      <c r="H218" s="1" t="n">
        <f aca="false">VLOOKUP(C218,Номера!A:E,4,FALSE())</f>
        <v>6560</v>
      </c>
      <c r="I218" s="0" t="n">
        <f aca="false">VLOOKUP(C218,Номера!A:E,5,FALSE())</f>
        <v>5</v>
      </c>
    </row>
    <row r="219" customFormat="false" ht="15" hidden="true" customHeight="false" outlineLevel="0" collapsed="false">
      <c r="A219" s="0" t="n">
        <v>23633</v>
      </c>
      <c r="B219" s="0" t="n">
        <v>521</v>
      </c>
      <c r="C219" s="0" t="n">
        <v>1616</v>
      </c>
      <c r="D219" s="3" t="n">
        <v>43623</v>
      </c>
      <c r="E219" s="3" t="n">
        <v>43660</v>
      </c>
      <c r="F219" s="3" t="n">
        <v>43690</v>
      </c>
      <c r="G219" s="0" t="str">
        <f aca="false">VLOOKUP(B219,Клиенты!A:E,5,FALSE())</f>
        <v>ст. Таганрог</v>
      </c>
      <c r="H219" s="1" t="n">
        <f aca="false">VLOOKUP(C219,Номера!A:E,4,FALSE())</f>
        <v>8799</v>
      </c>
      <c r="I219" s="0" t="n">
        <f aca="false">VLOOKUP(C219,Номера!A:E,5,FALSE())</f>
        <v>4</v>
      </c>
    </row>
    <row r="220" customFormat="false" ht="15" hidden="true" customHeight="false" outlineLevel="0" collapsed="false">
      <c r="A220" s="0" t="n">
        <v>25613</v>
      </c>
      <c r="B220" s="0" t="n">
        <v>670</v>
      </c>
      <c r="C220" s="0" t="n">
        <v>1765</v>
      </c>
      <c r="D220" s="3" t="n">
        <v>43629</v>
      </c>
      <c r="E220" s="3" t="n">
        <v>43664</v>
      </c>
      <c r="F220" s="3" t="n">
        <v>43681</v>
      </c>
      <c r="G220" s="0" t="str">
        <f aca="false">VLOOKUP(B220,Клиенты!A:E,5,FALSE())</f>
        <v>п. Владивосток</v>
      </c>
      <c r="H220" s="1" t="n">
        <f aca="false">VLOOKUP(C220,Номера!A:E,4,FALSE())</f>
        <v>3979</v>
      </c>
      <c r="I220" s="0" t="n">
        <f aca="false">VLOOKUP(C220,Номера!A:E,5,FALSE())</f>
        <v>4</v>
      </c>
    </row>
    <row r="221" customFormat="false" ht="15" hidden="true" customHeight="false" outlineLevel="0" collapsed="false">
      <c r="A221" s="0" t="n">
        <v>29724</v>
      </c>
      <c r="B221" s="0" t="n">
        <v>606</v>
      </c>
      <c r="C221" s="0" t="n">
        <v>1887</v>
      </c>
      <c r="D221" s="3" t="n">
        <v>43624</v>
      </c>
      <c r="E221" s="3" t="n">
        <v>43666</v>
      </c>
      <c r="F221" s="3" t="n">
        <v>43697</v>
      </c>
      <c r="G221" s="0" t="str">
        <f aca="false">VLOOKUP(B221,Клиенты!A:E,5,FALSE())</f>
        <v>с. Ясный (Оренб.)</v>
      </c>
      <c r="H221" s="1" t="n">
        <f aca="false">VLOOKUP(C221,Номера!A:E,4,FALSE())</f>
        <v>3654</v>
      </c>
      <c r="I221" s="0" t="n">
        <f aca="false">VLOOKUP(C221,Номера!A:E,5,FALSE())</f>
        <v>2</v>
      </c>
    </row>
    <row r="222" customFormat="false" ht="15" hidden="true" customHeight="false" outlineLevel="0" collapsed="false">
      <c r="A222" s="0" t="n">
        <v>93603</v>
      </c>
      <c r="B222" s="0" t="n">
        <v>564</v>
      </c>
      <c r="C222" s="0" t="n">
        <v>1503</v>
      </c>
      <c r="D222" s="3" t="n">
        <v>43624</v>
      </c>
      <c r="E222" s="3" t="n">
        <v>43653</v>
      </c>
      <c r="F222" s="3" t="n">
        <v>43681</v>
      </c>
      <c r="G222" s="0" t="str">
        <f aca="false">VLOOKUP(B222,Клиенты!A:E,5,FALSE())</f>
        <v>г. Уфа</v>
      </c>
      <c r="H222" s="1" t="n">
        <f aca="false">VLOOKUP(C222,Номера!A:E,4,FALSE())</f>
        <v>3463</v>
      </c>
      <c r="I222" s="0" t="n">
        <f aca="false">VLOOKUP(C222,Номера!A:E,5,FALSE())</f>
        <v>3</v>
      </c>
    </row>
    <row r="223" customFormat="false" ht="15" hidden="true" customHeight="false" outlineLevel="0" collapsed="false">
      <c r="A223" s="0" t="n">
        <v>99828</v>
      </c>
      <c r="B223" s="0" t="n">
        <v>77</v>
      </c>
      <c r="C223" s="0" t="n">
        <v>1019</v>
      </c>
      <c r="D223" s="3" t="n">
        <v>43620</v>
      </c>
      <c r="E223" s="3" t="n">
        <v>43648</v>
      </c>
      <c r="F223" s="3" t="n">
        <v>43701</v>
      </c>
      <c r="G223" s="0" t="str">
        <f aca="false">VLOOKUP(B223,Клиенты!A:E,5,FALSE())</f>
        <v>д. Белокуриха</v>
      </c>
      <c r="H223" s="1" t="n">
        <f aca="false">VLOOKUP(C223,Номера!A:E,4,FALSE())</f>
        <v>5038</v>
      </c>
      <c r="I223" s="0" t="n">
        <f aca="false">VLOOKUP(C223,Номера!A:E,5,FALSE())</f>
        <v>4</v>
      </c>
    </row>
    <row r="224" customFormat="false" ht="15" hidden="true" customHeight="false" outlineLevel="0" collapsed="false">
      <c r="A224" s="0" t="n">
        <v>46409</v>
      </c>
      <c r="B224" s="0" t="n">
        <v>632</v>
      </c>
      <c r="C224" s="0" t="n">
        <v>1223</v>
      </c>
      <c r="D224" s="3" t="n">
        <v>43633</v>
      </c>
      <c r="E224" s="3" t="n">
        <v>43658</v>
      </c>
      <c r="F224" s="3" t="n">
        <v>43677</v>
      </c>
      <c r="G224" s="0" t="str">
        <f aca="false">VLOOKUP(B224,Клиенты!A:E,5,FALSE())</f>
        <v>п. Серебряные Пруды</v>
      </c>
      <c r="H224" s="1" t="n">
        <f aca="false">VLOOKUP(C224,Номера!A:E,4,FALSE())</f>
        <v>7255</v>
      </c>
      <c r="I224" s="0" t="n">
        <f aca="false">VLOOKUP(C224,Номера!A:E,5,FALSE())</f>
        <v>4</v>
      </c>
    </row>
    <row r="225" customFormat="false" ht="15" hidden="true" customHeight="false" outlineLevel="0" collapsed="false">
      <c r="A225" s="0" t="n">
        <v>81049</v>
      </c>
      <c r="B225" s="0" t="n">
        <v>60</v>
      </c>
      <c r="C225" s="0" t="n">
        <v>1003</v>
      </c>
      <c r="D225" s="3" t="n">
        <v>43617</v>
      </c>
      <c r="E225" s="3" t="n">
        <v>43652</v>
      </c>
      <c r="F225" s="3" t="n">
        <v>43686</v>
      </c>
      <c r="G225" s="0" t="str">
        <f aca="false">VLOOKUP(B225,Клиенты!A:E,5,FALSE())</f>
        <v>д. Рыбинск</v>
      </c>
      <c r="H225" s="1" t="n">
        <f aca="false">VLOOKUP(C225,Номера!A:E,4,FALSE())</f>
        <v>8098</v>
      </c>
      <c r="I225" s="0" t="n">
        <f aca="false">VLOOKUP(C225,Номера!A:E,5,FALSE())</f>
        <v>3</v>
      </c>
    </row>
    <row r="226" customFormat="false" ht="15" hidden="true" customHeight="false" outlineLevel="0" collapsed="false">
      <c r="A226" s="0" t="n">
        <v>22946</v>
      </c>
      <c r="B226" s="0" t="n">
        <v>59</v>
      </c>
      <c r="C226" s="0" t="n">
        <v>1703</v>
      </c>
      <c r="D226" s="3" t="n">
        <v>43623</v>
      </c>
      <c r="E226" s="3" t="n">
        <v>43659</v>
      </c>
      <c r="F226" s="3" t="n">
        <v>43698</v>
      </c>
      <c r="G226" s="0" t="str">
        <f aca="false">VLOOKUP(B226,Клиенты!A:E,5,FALSE())</f>
        <v>клх Тверь</v>
      </c>
      <c r="H226" s="1" t="n">
        <f aca="false">VLOOKUP(C226,Номера!A:E,4,FALSE())</f>
        <v>5898</v>
      </c>
      <c r="I226" s="0" t="n">
        <f aca="false">VLOOKUP(C226,Номера!A:E,5,FALSE())</f>
        <v>1</v>
      </c>
    </row>
    <row r="227" customFormat="false" ht="15" hidden="true" customHeight="false" outlineLevel="0" collapsed="false">
      <c r="A227" s="0" t="n">
        <v>30786</v>
      </c>
      <c r="B227" s="0" t="n">
        <v>246</v>
      </c>
      <c r="C227" s="0" t="n">
        <v>1712</v>
      </c>
      <c r="D227" s="3" t="n">
        <v>43624</v>
      </c>
      <c r="E227" s="3" t="n">
        <v>43667</v>
      </c>
      <c r="F227" s="3" t="n">
        <v>43677</v>
      </c>
      <c r="G227" s="0" t="str">
        <f aca="false">VLOOKUP(B227,Клиенты!A:E,5,FALSE())</f>
        <v>д. Бийск</v>
      </c>
      <c r="H227" s="1" t="n">
        <f aca="false">VLOOKUP(C227,Номера!A:E,4,FALSE())</f>
        <v>4190</v>
      </c>
      <c r="I227" s="0" t="n">
        <f aca="false">VLOOKUP(C227,Номера!A:E,5,FALSE())</f>
        <v>3</v>
      </c>
    </row>
    <row r="228" customFormat="false" ht="15" hidden="true" customHeight="false" outlineLevel="0" collapsed="false">
      <c r="A228" s="0" t="n">
        <v>79442</v>
      </c>
      <c r="B228" s="0" t="n">
        <v>382</v>
      </c>
      <c r="C228" s="0" t="n">
        <v>1649</v>
      </c>
      <c r="D228" s="3" t="n">
        <v>43630</v>
      </c>
      <c r="E228" s="3" t="n">
        <v>43647</v>
      </c>
      <c r="F228" s="3" t="n">
        <v>43692</v>
      </c>
      <c r="G228" s="0" t="str">
        <f aca="false">VLOOKUP(B228,Клиенты!A:E,5,FALSE())</f>
        <v>д. Губкинский</v>
      </c>
      <c r="H228" s="1" t="n">
        <f aca="false">VLOOKUP(C228,Номера!A:E,4,FALSE())</f>
        <v>3245</v>
      </c>
      <c r="I228" s="0" t="n">
        <f aca="false">VLOOKUP(C228,Номера!A:E,5,FALSE())</f>
        <v>2</v>
      </c>
    </row>
    <row r="229" customFormat="false" ht="15" hidden="true" customHeight="false" outlineLevel="0" collapsed="false">
      <c r="A229" s="0" t="n">
        <v>16480</v>
      </c>
      <c r="B229" s="0" t="n">
        <v>393</v>
      </c>
      <c r="C229" s="0" t="n">
        <v>1337</v>
      </c>
      <c r="D229" s="3" t="n">
        <v>43621</v>
      </c>
      <c r="E229" s="3" t="n">
        <v>43664</v>
      </c>
      <c r="F229" s="3" t="n">
        <v>43685</v>
      </c>
      <c r="G229" s="0" t="str">
        <f aca="false">VLOOKUP(B229,Клиенты!A:E,5,FALSE())</f>
        <v>г. Уфа</v>
      </c>
      <c r="H229" s="1" t="n">
        <f aca="false">VLOOKUP(C229,Номера!A:E,4,FALSE())</f>
        <v>6345</v>
      </c>
      <c r="I229" s="0" t="n">
        <f aca="false">VLOOKUP(C229,Номера!A:E,5,FALSE())</f>
        <v>1</v>
      </c>
    </row>
    <row r="230" customFormat="false" ht="15" hidden="true" customHeight="false" outlineLevel="0" collapsed="false">
      <c r="A230" s="0" t="n">
        <v>10195</v>
      </c>
      <c r="B230" s="0" t="n">
        <v>153</v>
      </c>
      <c r="C230" s="0" t="n">
        <v>1812</v>
      </c>
      <c r="D230" s="3" t="n">
        <v>43634</v>
      </c>
      <c r="E230" s="3" t="n">
        <v>43659</v>
      </c>
      <c r="F230" s="3" t="n">
        <v>43702</v>
      </c>
      <c r="G230" s="0" t="str">
        <f aca="false">VLOOKUP(B230,Клиенты!A:E,5,FALSE())</f>
        <v>г. Ачхой Мартан</v>
      </c>
      <c r="H230" s="1" t="n">
        <f aca="false">VLOOKUP(C230,Номера!A:E,4,FALSE())</f>
        <v>4779</v>
      </c>
      <c r="I230" s="0" t="n">
        <f aca="false">VLOOKUP(C230,Номера!A:E,5,FALSE())</f>
        <v>5</v>
      </c>
    </row>
    <row r="231" customFormat="false" ht="15" hidden="true" customHeight="false" outlineLevel="0" collapsed="false">
      <c r="A231" s="0" t="n">
        <v>55456</v>
      </c>
      <c r="B231" s="0" t="n">
        <v>126</v>
      </c>
      <c r="C231" s="0" t="n">
        <v>1167</v>
      </c>
      <c r="D231" s="3" t="n">
        <v>43635</v>
      </c>
      <c r="E231" s="3" t="n">
        <v>43653</v>
      </c>
      <c r="F231" s="3" t="n">
        <v>43677</v>
      </c>
      <c r="G231" s="0" t="str">
        <f aca="false">VLOOKUP(B231,Клиенты!A:E,5,FALSE())</f>
        <v>д. Калач</v>
      </c>
      <c r="H231" s="1" t="n">
        <f aca="false">VLOOKUP(C231,Номера!A:E,4,FALSE())</f>
        <v>6198</v>
      </c>
      <c r="I231" s="0" t="n">
        <f aca="false">VLOOKUP(C231,Номера!A:E,5,FALSE())</f>
        <v>5</v>
      </c>
    </row>
    <row r="232" customFormat="false" ht="15" hidden="true" customHeight="false" outlineLevel="0" collapsed="false">
      <c r="A232" s="0" t="n">
        <v>83782</v>
      </c>
      <c r="B232" s="0" t="n">
        <v>674</v>
      </c>
      <c r="C232" s="0" t="n">
        <v>1991</v>
      </c>
      <c r="D232" s="3" t="n">
        <v>43635</v>
      </c>
      <c r="E232" s="3" t="n">
        <v>43649</v>
      </c>
      <c r="F232" s="3" t="n">
        <v>43683</v>
      </c>
      <c r="G232" s="0" t="str">
        <f aca="false">VLOOKUP(B232,Клиенты!A:E,5,FALSE())</f>
        <v>ст. Подольск</v>
      </c>
      <c r="H232" s="1" t="n">
        <f aca="false">VLOOKUP(C232,Номера!A:E,4,FALSE())</f>
        <v>3677</v>
      </c>
      <c r="I232" s="0" t="n">
        <f aca="false">VLOOKUP(C232,Номера!A:E,5,FALSE())</f>
        <v>5</v>
      </c>
    </row>
    <row r="233" customFormat="false" ht="15" hidden="true" customHeight="false" outlineLevel="0" collapsed="false">
      <c r="A233" s="0" t="n">
        <v>79849</v>
      </c>
      <c r="B233" s="0" t="n">
        <v>597</v>
      </c>
      <c r="C233" s="0" t="n">
        <v>1688</v>
      </c>
      <c r="D233" s="3" t="n">
        <v>43631</v>
      </c>
      <c r="E233" s="3" t="n">
        <v>43649</v>
      </c>
      <c r="F233" s="3" t="n">
        <v>43679</v>
      </c>
      <c r="G233" s="0" t="str">
        <f aca="false">VLOOKUP(B233,Клиенты!A:E,5,FALSE())</f>
        <v>п. Шенкурск</v>
      </c>
      <c r="H233" s="1" t="n">
        <f aca="false">VLOOKUP(C233,Номера!A:E,4,FALSE())</f>
        <v>6678</v>
      </c>
      <c r="I233" s="0" t="n">
        <f aca="false">VLOOKUP(C233,Номера!A:E,5,FALSE())</f>
        <v>2</v>
      </c>
    </row>
    <row r="234" customFormat="false" ht="15" hidden="true" customHeight="false" outlineLevel="0" collapsed="false">
      <c r="A234" s="0" t="n">
        <v>87770</v>
      </c>
      <c r="B234" s="0" t="n">
        <v>503</v>
      </c>
      <c r="C234" s="0" t="n">
        <v>1285</v>
      </c>
      <c r="D234" s="3" t="n">
        <v>43625</v>
      </c>
      <c r="E234" s="3" t="n">
        <v>43656</v>
      </c>
      <c r="F234" s="3" t="n">
        <v>43683</v>
      </c>
      <c r="G234" s="0" t="str">
        <f aca="false">VLOOKUP(B234,Клиенты!A:E,5,FALSE())</f>
        <v>д. Сунтар</v>
      </c>
      <c r="H234" s="1" t="n">
        <f aca="false">VLOOKUP(C234,Номера!A:E,4,FALSE())</f>
        <v>2058</v>
      </c>
      <c r="I234" s="0" t="n">
        <f aca="false">VLOOKUP(C234,Номера!A:E,5,FALSE())</f>
        <v>1</v>
      </c>
    </row>
    <row r="235" customFormat="false" ht="15" hidden="true" customHeight="false" outlineLevel="0" collapsed="false">
      <c r="A235" s="0" t="n">
        <v>47257</v>
      </c>
      <c r="B235" s="0" t="n">
        <v>174</v>
      </c>
      <c r="C235" s="0" t="n">
        <v>1837</v>
      </c>
      <c r="D235" s="3" t="n">
        <v>43626</v>
      </c>
      <c r="E235" s="3" t="n">
        <v>43660</v>
      </c>
      <c r="F235" s="3" t="n">
        <v>43704</v>
      </c>
      <c r="G235" s="0" t="str">
        <f aca="false">VLOOKUP(B235,Клиенты!A:E,5,FALSE())</f>
        <v>г. Аршан (Бурят.)</v>
      </c>
      <c r="H235" s="1" t="n">
        <f aca="false">VLOOKUP(C235,Номера!A:E,4,FALSE())</f>
        <v>8817</v>
      </c>
      <c r="I235" s="0" t="n">
        <f aca="false">VLOOKUP(C235,Номера!A:E,5,FALSE())</f>
        <v>2</v>
      </c>
    </row>
    <row r="236" customFormat="false" ht="15" hidden="true" customHeight="false" outlineLevel="0" collapsed="false">
      <c r="A236" s="0" t="n">
        <v>41109</v>
      </c>
      <c r="B236" s="0" t="n">
        <v>484</v>
      </c>
      <c r="C236" s="0" t="n">
        <v>1543</v>
      </c>
      <c r="D236" s="3" t="n">
        <v>43631</v>
      </c>
      <c r="E236" s="3" t="n">
        <v>43662</v>
      </c>
      <c r="F236" s="3" t="n">
        <v>43696</v>
      </c>
      <c r="G236" s="0" t="str">
        <f aca="false">VLOOKUP(B236,Клиенты!A:E,5,FALSE())</f>
        <v>клх Малая Вишера</v>
      </c>
      <c r="H236" s="1" t="n">
        <f aca="false">VLOOKUP(C236,Номера!A:E,4,FALSE())</f>
        <v>2346</v>
      </c>
      <c r="I236" s="0" t="n">
        <f aca="false">VLOOKUP(C236,Номера!A:E,5,FALSE())</f>
        <v>1</v>
      </c>
    </row>
    <row r="237" customFormat="false" ht="15" hidden="true" customHeight="false" outlineLevel="0" collapsed="false">
      <c r="A237" s="0" t="n">
        <v>82630</v>
      </c>
      <c r="B237" s="0" t="n">
        <v>498</v>
      </c>
      <c r="C237" s="0" t="n">
        <v>1608</v>
      </c>
      <c r="D237" s="3" t="n">
        <v>43636</v>
      </c>
      <c r="E237" s="3" t="n">
        <v>43654</v>
      </c>
      <c r="F237" s="3" t="n">
        <v>43681</v>
      </c>
      <c r="G237" s="0" t="str">
        <f aca="false">VLOOKUP(B237,Клиенты!A:E,5,FALSE())</f>
        <v>ст. Ачхой Мартан</v>
      </c>
      <c r="H237" s="1" t="n">
        <f aca="false">VLOOKUP(C237,Номера!A:E,4,FALSE())</f>
        <v>3461</v>
      </c>
      <c r="I237" s="0" t="n">
        <f aca="false">VLOOKUP(C237,Номера!A:E,5,FALSE())</f>
        <v>5</v>
      </c>
    </row>
    <row r="238" customFormat="false" ht="15" hidden="true" customHeight="false" outlineLevel="0" collapsed="false">
      <c r="A238" s="0" t="n">
        <v>71913</v>
      </c>
      <c r="B238" s="0" t="n">
        <v>315</v>
      </c>
      <c r="C238" s="0" t="n">
        <v>1255</v>
      </c>
      <c r="D238" s="3" t="n">
        <v>43618</v>
      </c>
      <c r="E238" s="3" t="n">
        <v>43651</v>
      </c>
      <c r="F238" s="3" t="n">
        <v>43677</v>
      </c>
      <c r="G238" s="0" t="str">
        <f aca="false">VLOOKUP(B238,Клиенты!A:E,5,FALSE())</f>
        <v>к. Усть-Калманка</v>
      </c>
      <c r="H238" s="1" t="n">
        <f aca="false">VLOOKUP(C238,Номера!A:E,4,FALSE())</f>
        <v>6751</v>
      </c>
      <c r="I238" s="0" t="n">
        <f aca="false">VLOOKUP(C238,Номера!A:E,5,FALSE())</f>
        <v>3</v>
      </c>
    </row>
    <row r="239" customFormat="false" ht="15" hidden="true" customHeight="false" outlineLevel="0" collapsed="false">
      <c r="A239" s="0" t="n">
        <v>20761</v>
      </c>
      <c r="B239" s="0" t="n">
        <v>432</v>
      </c>
      <c r="C239" s="0" t="n">
        <v>1242</v>
      </c>
      <c r="D239" s="3" t="n">
        <v>43638</v>
      </c>
      <c r="E239" s="3" t="n">
        <v>43654</v>
      </c>
      <c r="F239" s="3" t="n">
        <v>43685</v>
      </c>
      <c r="G239" s="0" t="str">
        <f aca="false">VLOOKUP(B239,Клиенты!A:E,5,FALSE())</f>
        <v>клх Красноуфимск</v>
      </c>
      <c r="H239" s="1" t="n">
        <f aca="false">VLOOKUP(C239,Номера!A:E,4,FALSE())</f>
        <v>7031</v>
      </c>
      <c r="I239" s="0" t="n">
        <f aca="false">VLOOKUP(C239,Номера!A:E,5,FALSE())</f>
        <v>1</v>
      </c>
    </row>
    <row r="240" customFormat="false" ht="15" hidden="true" customHeight="false" outlineLevel="0" collapsed="false">
      <c r="A240" s="0" t="n">
        <v>60320</v>
      </c>
      <c r="B240" s="0" t="n">
        <v>463</v>
      </c>
      <c r="C240" s="0" t="n">
        <v>1613</v>
      </c>
      <c r="D240" s="3" t="n">
        <v>43634</v>
      </c>
      <c r="E240" s="3" t="n">
        <v>43652</v>
      </c>
      <c r="F240" s="3" t="n">
        <v>43703</v>
      </c>
      <c r="G240" s="0" t="str">
        <f aca="false">VLOOKUP(B240,Клиенты!A:E,5,FALSE())</f>
        <v>д. Великие Луки</v>
      </c>
      <c r="H240" s="1" t="n">
        <f aca="false">VLOOKUP(C240,Номера!A:E,4,FALSE())</f>
        <v>6782</v>
      </c>
      <c r="I240" s="0" t="n">
        <f aca="false">VLOOKUP(C240,Номера!A:E,5,FALSE())</f>
        <v>5</v>
      </c>
    </row>
    <row r="241" customFormat="false" ht="15" hidden="true" customHeight="false" outlineLevel="0" collapsed="false">
      <c r="A241" s="0" t="n">
        <v>43420</v>
      </c>
      <c r="B241" s="0" t="n">
        <v>28</v>
      </c>
      <c r="C241" s="0" t="n">
        <v>1426</v>
      </c>
      <c r="D241" s="3" t="n">
        <v>43622</v>
      </c>
      <c r="E241" s="3" t="n">
        <v>43652</v>
      </c>
      <c r="F241" s="3" t="n">
        <v>43683</v>
      </c>
      <c r="G241" s="0" t="str">
        <f aca="false">VLOOKUP(B241,Клиенты!A:E,5,FALSE())</f>
        <v>г. Миллерово</v>
      </c>
      <c r="H241" s="1" t="n">
        <f aca="false">VLOOKUP(C241,Номера!A:E,4,FALSE())</f>
        <v>2381</v>
      </c>
      <c r="I241" s="0" t="n">
        <f aca="false">VLOOKUP(C241,Номера!A:E,5,FALSE())</f>
        <v>2</v>
      </c>
    </row>
    <row r="242" customFormat="false" ht="15" hidden="true" customHeight="false" outlineLevel="0" collapsed="false">
      <c r="A242" s="0" t="n">
        <v>44687</v>
      </c>
      <c r="B242" s="0" t="n">
        <v>276</v>
      </c>
      <c r="C242" s="0" t="n">
        <v>1917</v>
      </c>
      <c r="D242" s="3" t="n">
        <v>43620</v>
      </c>
      <c r="E242" s="3" t="n">
        <v>43663</v>
      </c>
      <c r="F242" s="3" t="n">
        <v>43681</v>
      </c>
      <c r="G242" s="0" t="str">
        <f aca="false">VLOOKUP(B242,Клиенты!A:E,5,FALSE())</f>
        <v>ст. Губаха</v>
      </c>
      <c r="H242" s="1" t="n">
        <f aca="false">VLOOKUP(C242,Номера!A:E,4,FALSE())</f>
        <v>4633</v>
      </c>
      <c r="I242" s="0" t="n">
        <f aca="false">VLOOKUP(C242,Номера!A:E,5,FALSE())</f>
        <v>5</v>
      </c>
    </row>
    <row r="243" customFormat="false" ht="15" hidden="true" customHeight="false" outlineLevel="0" collapsed="false">
      <c r="A243" s="0" t="n">
        <v>43448</v>
      </c>
      <c r="B243" s="0" t="n">
        <v>104</v>
      </c>
      <c r="C243" s="0" t="n">
        <v>1246</v>
      </c>
      <c r="D243" s="3" t="n">
        <v>43635</v>
      </c>
      <c r="E243" s="3" t="n">
        <v>43655</v>
      </c>
      <c r="F243" s="3" t="n">
        <v>43691</v>
      </c>
      <c r="G243" s="0" t="str">
        <f aca="false">VLOOKUP(B243,Клиенты!A:E,5,FALSE())</f>
        <v>с. Урай</v>
      </c>
      <c r="H243" s="1" t="n">
        <f aca="false">VLOOKUP(C243,Номера!A:E,4,FALSE())</f>
        <v>5013</v>
      </c>
      <c r="I243" s="0" t="n">
        <f aca="false">VLOOKUP(C243,Номера!A:E,5,FALSE())</f>
        <v>1</v>
      </c>
    </row>
    <row r="244" customFormat="false" ht="15" hidden="true" customHeight="false" outlineLevel="0" collapsed="false">
      <c r="A244" s="0" t="n">
        <v>81120</v>
      </c>
      <c r="B244" s="0" t="n">
        <v>345</v>
      </c>
      <c r="C244" s="0" t="n">
        <v>1881</v>
      </c>
      <c r="D244" s="3" t="n">
        <v>43622</v>
      </c>
      <c r="E244" s="3" t="n">
        <v>43664</v>
      </c>
      <c r="F244" s="3" t="n">
        <v>43690</v>
      </c>
      <c r="G244" s="0" t="str">
        <f aca="false">VLOOKUP(B244,Клиенты!A:E,5,FALSE())</f>
        <v>ст. Усть-Ишим</v>
      </c>
      <c r="H244" s="1" t="n">
        <f aca="false">VLOOKUP(C244,Номера!A:E,4,FALSE())</f>
        <v>6652</v>
      </c>
      <c r="I244" s="0" t="n">
        <f aca="false">VLOOKUP(C244,Номера!A:E,5,FALSE())</f>
        <v>2</v>
      </c>
    </row>
    <row r="245" customFormat="false" ht="15" hidden="true" customHeight="false" outlineLevel="0" collapsed="false">
      <c r="A245" s="0" t="n">
        <v>13246</v>
      </c>
      <c r="B245" s="0" t="n">
        <v>379</v>
      </c>
      <c r="C245" s="0" t="n">
        <v>1091</v>
      </c>
      <c r="D245" s="3" t="n">
        <v>43617</v>
      </c>
      <c r="E245" s="3" t="n">
        <v>43652</v>
      </c>
      <c r="F245" s="3" t="n">
        <v>43693</v>
      </c>
      <c r="G245" s="0" t="str">
        <f aca="false">VLOOKUP(B245,Клиенты!A:E,5,FALSE())</f>
        <v>г. Ивдель</v>
      </c>
      <c r="H245" s="1" t="n">
        <f aca="false">VLOOKUP(C245,Номера!A:E,4,FALSE())</f>
        <v>4936</v>
      </c>
      <c r="I245" s="0" t="n">
        <f aca="false">VLOOKUP(C245,Номера!A:E,5,FALSE())</f>
        <v>3</v>
      </c>
    </row>
    <row r="246" customFormat="false" ht="15" hidden="true" customHeight="false" outlineLevel="0" collapsed="false">
      <c r="A246" s="0" t="n">
        <v>54121</v>
      </c>
      <c r="B246" s="0" t="n">
        <v>3</v>
      </c>
      <c r="C246" s="0" t="n">
        <v>1220</v>
      </c>
      <c r="D246" s="3" t="n">
        <v>43631</v>
      </c>
      <c r="E246" s="3" t="n">
        <v>43652</v>
      </c>
      <c r="F246" s="3" t="n">
        <v>43677</v>
      </c>
      <c r="G246" s="0" t="str">
        <f aca="false">VLOOKUP(B246,Клиенты!A:E,5,FALSE())</f>
        <v>с. Сызрань</v>
      </c>
      <c r="H246" s="1" t="n">
        <f aca="false">VLOOKUP(C246,Номера!A:E,4,FALSE())</f>
        <v>7754</v>
      </c>
      <c r="I246" s="0" t="n">
        <f aca="false">VLOOKUP(C246,Номера!A:E,5,FALSE())</f>
        <v>4</v>
      </c>
    </row>
    <row r="247" customFormat="false" ht="15" hidden="true" customHeight="false" outlineLevel="0" collapsed="false">
      <c r="A247" s="0" t="n">
        <v>57109</v>
      </c>
      <c r="B247" s="0" t="n">
        <v>499</v>
      </c>
      <c r="C247" s="0" t="n">
        <v>1954</v>
      </c>
      <c r="D247" s="3" t="n">
        <v>43620</v>
      </c>
      <c r="E247" s="3" t="n">
        <v>43651</v>
      </c>
      <c r="F247" s="3" t="n">
        <v>43698</v>
      </c>
      <c r="G247" s="0" t="str">
        <f aca="false">VLOOKUP(B247,Клиенты!A:E,5,FALSE())</f>
        <v>к. Усть-Кут</v>
      </c>
      <c r="H247" s="1" t="n">
        <f aca="false">VLOOKUP(C247,Номера!A:E,4,FALSE())</f>
        <v>8770</v>
      </c>
      <c r="I247" s="0" t="n">
        <f aca="false">VLOOKUP(C247,Номера!A:E,5,FALSE())</f>
        <v>4</v>
      </c>
    </row>
    <row r="248" customFormat="false" ht="15" hidden="true" customHeight="false" outlineLevel="0" collapsed="false">
      <c r="A248" s="0" t="n">
        <v>69217</v>
      </c>
      <c r="B248" s="0" t="n">
        <v>568</v>
      </c>
      <c r="C248" s="0" t="n">
        <v>1859</v>
      </c>
      <c r="D248" s="3" t="n">
        <v>43629</v>
      </c>
      <c r="E248" s="3" t="n">
        <v>43655</v>
      </c>
      <c r="F248" s="3" t="n">
        <v>43698</v>
      </c>
      <c r="G248" s="0" t="str">
        <f aca="false">VLOOKUP(B248,Клиенты!A:E,5,FALSE())</f>
        <v>к. Челябинск</v>
      </c>
      <c r="H248" s="1" t="n">
        <f aca="false">VLOOKUP(C248,Номера!A:E,4,FALSE())</f>
        <v>4987</v>
      </c>
      <c r="I248" s="0" t="n">
        <f aca="false">VLOOKUP(C248,Номера!A:E,5,FALSE())</f>
        <v>5</v>
      </c>
    </row>
    <row r="249" customFormat="false" ht="15" hidden="true" customHeight="false" outlineLevel="0" collapsed="false">
      <c r="A249" s="0" t="n">
        <v>93980</v>
      </c>
      <c r="B249" s="0" t="n">
        <v>129</v>
      </c>
      <c r="C249" s="0" t="n">
        <v>1749</v>
      </c>
      <c r="D249" s="3" t="n">
        <v>43619</v>
      </c>
      <c r="E249" s="3" t="n">
        <v>43649</v>
      </c>
      <c r="F249" s="3" t="n">
        <v>43686</v>
      </c>
      <c r="G249" s="0" t="str">
        <f aca="false">VLOOKUP(B249,Клиенты!A:E,5,FALSE())</f>
        <v>п. Юрьев-Польский</v>
      </c>
      <c r="H249" s="1" t="n">
        <f aca="false">VLOOKUP(C249,Номера!A:E,4,FALSE())</f>
        <v>2847</v>
      </c>
      <c r="I249" s="0" t="n">
        <f aca="false">VLOOKUP(C249,Номера!A:E,5,FALSE())</f>
        <v>1</v>
      </c>
    </row>
    <row r="250" customFormat="false" ht="15" hidden="true" customHeight="false" outlineLevel="0" collapsed="false">
      <c r="A250" s="0" t="n">
        <v>95383</v>
      </c>
      <c r="B250" s="0" t="n">
        <v>660</v>
      </c>
      <c r="C250" s="0" t="n">
        <v>1351</v>
      </c>
      <c r="D250" s="3" t="n">
        <v>43633</v>
      </c>
      <c r="E250" s="3" t="n">
        <v>43648</v>
      </c>
      <c r="F250" s="3" t="n">
        <v>43683</v>
      </c>
      <c r="G250" s="0" t="str">
        <f aca="false">VLOOKUP(B250,Клиенты!A:E,5,FALSE())</f>
        <v>г. Советский</v>
      </c>
      <c r="H250" s="1" t="n">
        <f aca="false">VLOOKUP(C250,Номера!A:E,4,FALSE())</f>
        <v>6541</v>
      </c>
      <c r="I250" s="0" t="n">
        <f aca="false">VLOOKUP(C250,Номера!A:E,5,FALSE())</f>
        <v>1</v>
      </c>
    </row>
    <row r="251" customFormat="false" ht="15" hidden="true" customHeight="false" outlineLevel="0" collapsed="false">
      <c r="A251" s="0" t="n">
        <v>70759</v>
      </c>
      <c r="B251" s="0" t="n">
        <v>335</v>
      </c>
      <c r="C251" s="0" t="n">
        <v>1883</v>
      </c>
      <c r="D251" s="3" t="n">
        <v>43638</v>
      </c>
      <c r="E251" s="3" t="n">
        <v>43649</v>
      </c>
      <c r="F251" s="3" t="n">
        <v>43679</v>
      </c>
      <c r="G251" s="0" t="str">
        <f aca="false">VLOOKUP(B251,Клиенты!A:E,5,FALSE())</f>
        <v>клх Мирный</v>
      </c>
      <c r="H251" s="1" t="n">
        <f aca="false">VLOOKUP(C251,Номера!A:E,4,FALSE())</f>
        <v>3377</v>
      </c>
      <c r="I251" s="0" t="n">
        <f aca="false">VLOOKUP(C251,Номера!A:E,5,FALSE())</f>
        <v>5</v>
      </c>
    </row>
    <row r="252" customFormat="false" ht="15" hidden="true" customHeight="false" outlineLevel="0" collapsed="false">
      <c r="A252" s="0" t="n">
        <v>15319</v>
      </c>
      <c r="B252" s="0" t="n">
        <v>282</v>
      </c>
      <c r="C252" s="0" t="n">
        <v>1334</v>
      </c>
      <c r="D252" s="3" t="n">
        <v>43625</v>
      </c>
      <c r="E252" s="3" t="n">
        <v>43660</v>
      </c>
      <c r="F252" s="3" t="n">
        <v>43701</v>
      </c>
      <c r="G252" s="0" t="str">
        <f aca="false">VLOOKUP(B252,Клиенты!A:E,5,FALSE())</f>
        <v>к. Курган</v>
      </c>
      <c r="H252" s="1" t="n">
        <f aca="false">VLOOKUP(C252,Номера!A:E,4,FALSE())</f>
        <v>6203</v>
      </c>
      <c r="I252" s="0" t="n">
        <f aca="false">VLOOKUP(C252,Номера!A:E,5,FALSE())</f>
        <v>3</v>
      </c>
    </row>
    <row r="253" customFormat="false" ht="15" hidden="true" customHeight="false" outlineLevel="0" collapsed="false">
      <c r="A253" s="0" t="n">
        <v>44807</v>
      </c>
      <c r="B253" s="0" t="n">
        <v>76</v>
      </c>
      <c r="C253" s="0" t="n">
        <v>1236</v>
      </c>
      <c r="D253" s="3" t="n">
        <v>43639</v>
      </c>
      <c r="E253" s="3" t="n">
        <v>43658</v>
      </c>
      <c r="F253" s="3" t="n">
        <v>43680</v>
      </c>
      <c r="G253" s="0" t="str">
        <f aca="false">VLOOKUP(B253,Клиенты!A:E,5,FALSE())</f>
        <v>д. Семлячики</v>
      </c>
      <c r="H253" s="1" t="n">
        <f aca="false">VLOOKUP(C253,Номера!A:E,4,FALSE())</f>
        <v>5791</v>
      </c>
      <c r="I253" s="0" t="n">
        <f aca="false">VLOOKUP(C253,Номера!A:E,5,FALSE())</f>
        <v>4</v>
      </c>
    </row>
    <row r="254" customFormat="false" ht="15" hidden="true" customHeight="false" outlineLevel="0" collapsed="false">
      <c r="A254" s="0" t="n">
        <v>74850</v>
      </c>
      <c r="B254" s="0" t="n">
        <v>164</v>
      </c>
      <c r="C254" s="0" t="n">
        <v>1658</v>
      </c>
      <c r="D254" s="3" t="n">
        <v>43622</v>
      </c>
      <c r="E254" s="3" t="n">
        <v>43656</v>
      </c>
      <c r="F254" s="3" t="n">
        <v>43693</v>
      </c>
      <c r="G254" s="0" t="str">
        <f aca="false">VLOOKUP(B254,Клиенты!A:E,5,FALSE())</f>
        <v>клх Сортавала</v>
      </c>
      <c r="H254" s="1" t="n">
        <f aca="false">VLOOKUP(C254,Номера!A:E,4,FALSE())</f>
        <v>8509</v>
      </c>
      <c r="I254" s="0" t="n">
        <f aca="false">VLOOKUP(C254,Номера!A:E,5,FALSE())</f>
        <v>4</v>
      </c>
    </row>
    <row r="255" customFormat="false" ht="15" hidden="true" customHeight="false" outlineLevel="0" collapsed="false">
      <c r="A255" s="0" t="n">
        <v>47193</v>
      </c>
      <c r="B255" s="0" t="n">
        <v>243</v>
      </c>
      <c r="C255" s="0" t="n">
        <v>1707</v>
      </c>
      <c r="D255" s="3" t="n">
        <v>43635</v>
      </c>
      <c r="E255" s="3" t="n">
        <v>43660</v>
      </c>
      <c r="F255" s="3" t="n">
        <v>43700</v>
      </c>
      <c r="G255" s="0" t="str">
        <f aca="false">VLOOKUP(B255,Клиенты!A:E,5,FALSE())</f>
        <v>п. Уварово</v>
      </c>
      <c r="H255" s="1" t="n">
        <f aca="false">VLOOKUP(C255,Номера!A:E,4,FALSE())</f>
        <v>5238</v>
      </c>
      <c r="I255" s="0" t="n">
        <f aca="false">VLOOKUP(C255,Номера!A:E,5,FALSE())</f>
        <v>5</v>
      </c>
    </row>
    <row r="256" customFormat="false" ht="15" hidden="true" customHeight="false" outlineLevel="0" collapsed="false">
      <c r="A256" s="0" t="n">
        <v>84455</v>
      </c>
      <c r="B256" s="0" t="n">
        <v>540</v>
      </c>
      <c r="C256" s="0" t="n">
        <v>1643</v>
      </c>
      <c r="D256" s="3" t="n">
        <v>43624</v>
      </c>
      <c r="E256" s="3" t="n">
        <v>43659</v>
      </c>
      <c r="F256" s="3" t="n">
        <v>43692</v>
      </c>
      <c r="G256" s="0" t="str">
        <f aca="false">VLOOKUP(B256,Клиенты!A:E,5,FALSE())</f>
        <v>п. Зеленогорск (Ленин.)</v>
      </c>
      <c r="H256" s="1" t="n">
        <f aca="false">VLOOKUP(C256,Номера!A:E,4,FALSE())</f>
        <v>4645</v>
      </c>
      <c r="I256" s="0" t="n">
        <f aca="false">VLOOKUP(C256,Номера!A:E,5,FALSE())</f>
        <v>3</v>
      </c>
    </row>
    <row r="257" customFormat="false" ht="15" hidden="true" customHeight="false" outlineLevel="0" collapsed="false">
      <c r="A257" s="0" t="n">
        <v>26868</v>
      </c>
      <c r="B257" s="0" t="n">
        <v>35</v>
      </c>
      <c r="C257" s="0" t="n">
        <v>1651</v>
      </c>
      <c r="D257" s="3" t="n">
        <v>43632</v>
      </c>
      <c r="E257" s="3" t="n">
        <v>43657</v>
      </c>
      <c r="F257" s="3" t="n">
        <v>43701</v>
      </c>
      <c r="G257" s="0" t="str">
        <f aca="false">VLOOKUP(B257,Клиенты!A:E,5,FALSE())</f>
        <v>г. Черемхово</v>
      </c>
      <c r="H257" s="1" t="n">
        <f aca="false">VLOOKUP(C257,Номера!A:E,4,FALSE())</f>
        <v>7415</v>
      </c>
      <c r="I257" s="0" t="n">
        <f aca="false">VLOOKUP(C257,Номера!A:E,5,FALSE())</f>
        <v>5</v>
      </c>
    </row>
    <row r="258" customFormat="false" ht="15" hidden="true" customHeight="false" outlineLevel="0" collapsed="false">
      <c r="A258" s="0" t="n">
        <v>42743</v>
      </c>
      <c r="B258" s="0" t="n">
        <v>156</v>
      </c>
      <c r="C258" s="0" t="n">
        <v>1173</v>
      </c>
      <c r="D258" s="3" t="n">
        <v>43642</v>
      </c>
      <c r="E258" s="3" t="n">
        <v>43661</v>
      </c>
      <c r="F258" s="3" t="n">
        <v>43691</v>
      </c>
      <c r="G258" s="0" t="str">
        <f aca="false">VLOOKUP(B258,Клиенты!A:E,5,FALSE())</f>
        <v>г. Сосновый Бор</v>
      </c>
      <c r="H258" s="1" t="n">
        <f aca="false">VLOOKUP(C258,Номера!A:E,4,FALSE())</f>
        <v>5871</v>
      </c>
      <c r="I258" s="0" t="n">
        <f aca="false">VLOOKUP(C258,Номера!A:E,5,FALSE())</f>
        <v>5</v>
      </c>
    </row>
    <row r="259" customFormat="false" ht="15" hidden="true" customHeight="false" outlineLevel="0" collapsed="false">
      <c r="A259" s="0" t="n">
        <v>91228</v>
      </c>
      <c r="B259" s="0" t="n">
        <v>429</v>
      </c>
      <c r="C259" s="0" t="n">
        <v>1377</v>
      </c>
      <c r="D259" s="3" t="n">
        <v>43630</v>
      </c>
      <c r="E259" s="3" t="n">
        <v>43665</v>
      </c>
      <c r="F259" s="3" t="n">
        <v>43684</v>
      </c>
      <c r="G259" s="0" t="str">
        <f aca="false">VLOOKUP(B259,Клиенты!A:E,5,FALSE())</f>
        <v>ст. Макушино</v>
      </c>
      <c r="H259" s="1" t="n">
        <f aca="false">VLOOKUP(C259,Номера!A:E,4,FALSE())</f>
        <v>5048</v>
      </c>
      <c r="I259" s="0" t="n">
        <f aca="false">VLOOKUP(C259,Номера!A:E,5,FALSE())</f>
        <v>3</v>
      </c>
    </row>
    <row r="260" customFormat="false" ht="15" hidden="true" customHeight="false" outlineLevel="0" collapsed="false">
      <c r="A260" s="0" t="n">
        <v>84696</v>
      </c>
      <c r="B260" s="0" t="n">
        <v>212</v>
      </c>
      <c r="C260" s="0" t="n">
        <v>1471</v>
      </c>
      <c r="D260" s="3" t="n">
        <v>43620</v>
      </c>
      <c r="E260" s="3" t="n">
        <v>43661</v>
      </c>
      <c r="F260" s="3" t="n">
        <v>43690</v>
      </c>
      <c r="G260" s="0" t="str">
        <f aca="false">VLOOKUP(B260,Клиенты!A:E,5,FALSE())</f>
        <v>клх Ребриха</v>
      </c>
      <c r="H260" s="1" t="n">
        <f aca="false">VLOOKUP(C260,Номера!A:E,4,FALSE())</f>
        <v>4249</v>
      </c>
      <c r="I260" s="0" t="n">
        <f aca="false">VLOOKUP(C260,Номера!A:E,5,FALSE())</f>
        <v>4</v>
      </c>
    </row>
    <row r="261" customFormat="false" ht="15" hidden="true" customHeight="false" outlineLevel="0" collapsed="false">
      <c r="A261" s="0" t="n">
        <v>59981</v>
      </c>
      <c r="B261" s="0" t="n">
        <v>154</v>
      </c>
      <c r="C261" s="0" t="n">
        <v>1926</v>
      </c>
      <c r="D261" s="3" t="n">
        <v>43617</v>
      </c>
      <c r="E261" s="3" t="n">
        <v>43666</v>
      </c>
      <c r="F261" s="3" t="n">
        <v>43688</v>
      </c>
      <c r="G261" s="0" t="str">
        <f aca="false">VLOOKUP(B261,Клиенты!A:E,5,FALSE())</f>
        <v>п. Междуреченский</v>
      </c>
      <c r="H261" s="1" t="n">
        <f aca="false">VLOOKUP(C261,Номера!A:E,4,FALSE())</f>
        <v>7732</v>
      </c>
      <c r="I261" s="0" t="n">
        <f aca="false">VLOOKUP(C261,Номера!A:E,5,FALSE())</f>
        <v>1</v>
      </c>
    </row>
    <row r="262" customFormat="false" ht="15" hidden="true" customHeight="false" outlineLevel="0" collapsed="false">
      <c r="A262" s="0" t="n">
        <v>34786</v>
      </c>
      <c r="B262" s="0" t="n">
        <v>522</v>
      </c>
      <c r="C262" s="0" t="n">
        <v>1162</v>
      </c>
      <c r="D262" s="3" t="n">
        <v>43618</v>
      </c>
      <c r="E262" s="3" t="n">
        <v>43662</v>
      </c>
      <c r="F262" s="3" t="n">
        <v>43682</v>
      </c>
      <c r="G262" s="0" t="str">
        <f aca="false">VLOOKUP(B262,Клиенты!A:E,5,FALSE())</f>
        <v>д. Котлас</v>
      </c>
      <c r="H262" s="1" t="n">
        <f aca="false">VLOOKUP(C262,Номера!A:E,4,FALSE())</f>
        <v>8710</v>
      </c>
      <c r="I262" s="0" t="n">
        <f aca="false">VLOOKUP(C262,Номера!A:E,5,FALSE())</f>
        <v>1</v>
      </c>
    </row>
    <row r="263" customFormat="false" ht="15" hidden="true" customHeight="false" outlineLevel="0" collapsed="false">
      <c r="A263" s="0" t="n">
        <v>84434</v>
      </c>
      <c r="B263" s="0" t="n">
        <v>338</v>
      </c>
      <c r="C263" s="0" t="n">
        <v>1638</v>
      </c>
      <c r="D263" s="3" t="n">
        <v>43619</v>
      </c>
      <c r="E263" s="3" t="n">
        <v>43652</v>
      </c>
      <c r="F263" s="3" t="n">
        <v>43691</v>
      </c>
      <c r="G263" s="0" t="str">
        <f aca="false">VLOOKUP(B263,Клиенты!A:E,5,FALSE())</f>
        <v>д. Югорск</v>
      </c>
      <c r="H263" s="1" t="n">
        <f aca="false">VLOOKUP(C263,Номера!A:E,4,FALSE())</f>
        <v>5972</v>
      </c>
      <c r="I263" s="0" t="n">
        <f aca="false">VLOOKUP(C263,Номера!A:E,5,FALSE())</f>
        <v>5</v>
      </c>
    </row>
    <row r="264" customFormat="false" ht="15" hidden="true" customHeight="false" outlineLevel="0" collapsed="false">
      <c r="A264" s="0" t="n">
        <v>18884</v>
      </c>
      <c r="B264" s="0" t="n">
        <v>353</v>
      </c>
      <c r="C264" s="0" t="n">
        <v>1811</v>
      </c>
      <c r="D264" s="3" t="n">
        <v>43631</v>
      </c>
      <c r="E264" s="3" t="n">
        <v>43650</v>
      </c>
      <c r="F264" s="3" t="n">
        <v>43696</v>
      </c>
      <c r="G264" s="0" t="str">
        <f aca="false">VLOOKUP(B264,Клиенты!A:E,5,FALSE())</f>
        <v>д. Октябрьское (Хант.)</v>
      </c>
      <c r="H264" s="1" t="n">
        <f aca="false">VLOOKUP(C264,Номера!A:E,4,FALSE())</f>
        <v>2685</v>
      </c>
      <c r="I264" s="0" t="n">
        <f aca="false">VLOOKUP(C264,Номера!A:E,5,FALSE())</f>
        <v>1</v>
      </c>
    </row>
    <row r="265" customFormat="false" ht="15" hidden="true" customHeight="false" outlineLevel="0" collapsed="false">
      <c r="A265" s="0" t="n">
        <v>23349</v>
      </c>
      <c r="B265" s="0" t="n">
        <v>678</v>
      </c>
      <c r="C265" s="0" t="n">
        <v>1723</v>
      </c>
      <c r="D265" s="3" t="n">
        <v>43642</v>
      </c>
      <c r="E265" s="3" t="n">
        <v>43663</v>
      </c>
      <c r="F265" s="3" t="n">
        <v>43694</v>
      </c>
      <c r="G265" s="0" t="str">
        <f aca="false">VLOOKUP(B265,Клиенты!A:E,5,FALSE())</f>
        <v>п. Глазов</v>
      </c>
      <c r="H265" s="1" t="n">
        <f aca="false">VLOOKUP(C265,Номера!A:E,4,FALSE())</f>
        <v>6436</v>
      </c>
      <c r="I265" s="0" t="n">
        <f aca="false">VLOOKUP(C265,Номера!A:E,5,FALSE())</f>
        <v>3</v>
      </c>
    </row>
    <row r="266" customFormat="false" ht="15" hidden="true" customHeight="false" outlineLevel="0" collapsed="false">
      <c r="A266" s="0" t="n">
        <v>86412</v>
      </c>
      <c r="B266" s="0" t="n">
        <v>22</v>
      </c>
      <c r="C266" s="0" t="n">
        <v>1047</v>
      </c>
      <c r="D266" s="3" t="n">
        <v>43632</v>
      </c>
      <c r="E266" s="3" t="n">
        <v>43647</v>
      </c>
      <c r="F266" s="3" t="n">
        <v>43691</v>
      </c>
      <c r="G266" s="0" t="str">
        <f aca="false">VLOOKUP(B266,Клиенты!A:E,5,FALSE())</f>
        <v>г. Дубна</v>
      </c>
      <c r="H266" s="1" t="n">
        <f aca="false">VLOOKUP(C266,Номера!A:E,4,FALSE())</f>
        <v>8418</v>
      </c>
      <c r="I266" s="0" t="n">
        <f aca="false">VLOOKUP(C266,Номера!A:E,5,FALSE())</f>
        <v>4</v>
      </c>
    </row>
    <row r="267" customFormat="false" ht="15" hidden="true" customHeight="false" outlineLevel="0" collapsed="false">
      <c r="A267" s="0" t="n">
        <v>50001</v>
      </c>
      <c r="B267" s="0" t="n">
        <v>14</v>
      </c>
      <c r="C267" s="0" t="n">
        <v>1380</v>
      </c>
      <c r="D267" s="3" t="n">
        <v>43625</v>
      </c>
      <c r="E267" s="3" t="n">
        <v>43653</v>
      </c>
      <c r="F267" s="3" t="n">
        <v>43680</v>
      </c>
      <c r="G267" s="0" t="str">
        <f aca="false">VLOOKUP(B267,Клиенты!A:E,5,FALSE())</f>
        <v>г. Северодвинск</v>
      </c>
      <c r="H267" s="1" t="n">
        <f aca="false">VLOOKUP(C267,Номера!A:E,4,FALSE())</f>
        <v>8106</v>
      </c>
      <c r="I267" s="0" t="n">
        <f aca="false">VLOOKUP(C267,Номера!A:E,5,FALSE())</f>
        <v>1</v>
      </c>
    </row>
    <row r="268" customFormat="false" ht="15" hidden="true" customHeight="false" outlineLevel="0" collapsed="false">
      <c r="A268" s="0" t="n">
        <v>17653</v>
      </c>
      <c r="B268" s="0" t="n">
        <v>242</v>
      </c>
      <c r="C268" s="0" t="n">
        <v>1924</v>
      </c>
      <c r="D268" s="3" t="n">
        <v>43639</v>
      </c>
      <c r="E268" s="3" t="n">
        <v>43648</v>
      </c>
      <c r="F268" s="3" t="n">
        <v>43683</v>
      </c>
      <c r="G268" s="0" t="str">
        <f aca="false">VLOOKUP(B268,Клиенты!A:E,5,FALSE())</f>
        <v>п. Поронайск</v>
      </c>
      <c r="H268" s="1" t="n">
        <f aca="false">VLOOKUP(C268,Номера!A:E,4,FALSE())</f>
        <v>4765</v>
      </c>
      <c r="I268" s="0" t="n">
        <f aca="false">VLOOKUP(C268,Номера!A:E,5,FALSE())</f>
        <v>2</v>
      </c>
    </row>
    <row r="269" customFormat="false" ht="15" hidden="true" customHeight="false" outlineLevel="0" collapsed="false">
      <c r="A269" s="0" t="n">
        <v>16381</v>
      </c>
      <c r="B269" s="0" t="n">
        <v>553</v>
      </c>
      <c r="C269" s="0" t="n">
        <v>1499</v>
      </c>
      <c r="D269" s="3" t="n">
        <v>43623</v>
      </c>
      <c r="E269" s="3" t="n">
        <v>43653</v>
      </c>
      <c r="F269" s="3" t="n">
        <v>43701</v>
      </c>
      <c r="G269" s="0" t="str">
        <f aca="false">VLOOKUP(B269,Клиенты!A:E,5,FALSE())</f>
        <v>клх Юрюзань</v>
      </c>
      <c r="H269" s="1" t="n">
        <f aca="false">VLOOKUP(C269,Номера!A:E,4,FALSE())</f>
        <v>2085</v>
      </c>
      <c r="I269" s="0" t="n">
        <f aca="false">VLOOKUP(C269,Номера!A:E,5,FALSE())</f>
        <v>2</v>
      </c>
    </row>
    <row r="270" customFormat="false" ht="15" hidden="true" customHeight="false" outlineLevel="0" collapsed="false">
      <c r="A270" s="0" t="n">
        <v>35303</v>
      </c>
      <c r="B270" s="0" t="n">
        <v>277</v>
      </c>
      <c r="C270" s="0" t="n">
        <v>1677</v>
      </c>
      <c r="D270" s="3" t="n">
        <v>43626</v>
      </c>
      <c r="E270" s="3" t="n">
        <v>43656</v>
      </c>
      <c r="F270" s="3" t="n">
        <v>43680</v>
      </c>
      <c r="G270" s="0" t="str">
        <f aca="false">VLOOKUP(B270,Клиенты!A:E,5,FALSE())</f>
        <v>п. Березники</v>
      </c>
      <c r="H270" s="1" t="n">
        <f aca="false">VLOOKUP(C270,Номера!A:E,4,FALSE())</f>
        <v>6900</v>
      </c>
      <c r="I270" s="0" t="n">
        <f aca="false">VLOOKUP(C270,Номера!A:E,5,FALSE())</f>
        <v>3</v>
      </c>
    </row>
    <row r="271" customFormat="false" ht="15" hidden="true" customHeight="false" outlineLevel="0" collapsed="false">
      <c r="A271" s="0" t="n">
        <v>45081</v>
      </c>
      <c r="B271" s="0" t="n">
        <v>435</v>
      </c>
      <c r="C271" s="0" t="n">
        <v>1567</v>
      </c>
      <c r="D271" s="3" t="n">
        <v>43626</v>
      </c>
      <c r="E271" s="3" t="n">
        <v>43659</v>
      </c>
      <c r="F271" s="3" t="n">
        <v>43696</v>
      </c>
      <c r="G271" s="0" t="str">
        <f aca="false">VLOOKUP(B271,Клиенты!A:E,5,FALSE())</f>
        <v>с. Руза</v>
      </c>
      <c r="H271" s="1" t="n">
        <f aca="false">VLOOKUP(C271,Номера!A:E,4,FALSE())</f>
        <v>4648</v>
      </c>
      <c r="I271" s="0" t="n">
        <f aca="false">VLOOKUP(C271,Номера!A:E,5,FALSE())</f>
        <v>1</v>
      </c>
    </row>
    <row r="272" customFormat="false" ht="15" hidden="true" customHeight="false" outlineLevel="0" collapsed="false">
      <c r="A272" s="0" t="n">
        <v>29170</v>
      </c>
      <c r="B272" s="0" t="n">
        <v>25</v>
      </c>
      <c r="C272" s="0" t="n">
        <v>1290</v>
      </c>
      <c r="D272" s="3" t="n">
        <v>43633</v>
      </c>
      <c r="E272" s="3" t="n">
        <v>43658</v>
      </c>
      <c r="F272" s="3" t="n">
        <v>43703</v>
      </c>
      <c r="G272" s="0" t="str">
        <f aca="false">VLOOKUP(B272,Клиенты!A:E,5,FALSE())</f>
        <v>ст. Адлер</v>
      </c>
      <c r="H272" s="1" t="n">
        <f aca="false">VLOOKUP(C272,Номера!A:E,4,FALSE())</f>
        <v>2624</v>
      </c>
      <c r="I272" s="0" t="n">
        <f aca="false">VLOOKUP(C272,Номера!A:E,5,FALSE())</f>
        <v>1</v>
      </c>
    </row>
    <row r="273" customFormat="false" ht="15" hidden="true" customHeight="false" outlineLevel="0" collapsed="false">
      <c r="A273" s="0" t="n">
        <v>27215</v>
      </c>
      <c r="B273" s="0" t="n">
        <v>358</v>
      </c>
      <c r="C273" s="0" t="n">
        <v>1844</v>
      </c>
      <c r="D273" s="3" t="n">
        <v>43617</v>
      </c>
      <c r="E273" s="3" t="n">
        <v>43658</v>
      </c>
      <c r="F273" s="3" t="n">
        <v>43704</v>
      </c>
      <c r="G273" s="0" t="str">
        <f aca="false">VLOOKUP(B273,Клиенты!A:E,5,FALSE())</f>
        <v>д. Тимашевск</v>
      </c>
      <c r="H273" s="1" t="n">
        <f aca="false">VLOOKUP(C273,Номера!A:E,4,FALSE())</f>
        <v>7402</v>
      </c>
      <c r="I273" s="0" t="n">
        <f aca="false">VLOOKUP(C273,Номера!A:E,5,FALSE())</f>
        <v>5</v>
      </c>
    </row>
    <row r="274" customFormat="false" ht="15" hidden="true" customHeight="false" outlineLevel="0" collapsed="false">
      <c r="A274" s="0" t="n">
        <v>71472</v>
      </c>
      <c r="B274" s="0" t="n">
        <v>517</v>
      </c>
      <c r="C274" s="0" t="n">
        <v>1644</v>
      </c>
      <c r="D274" s="3" t="n">
        <v>43620</v>
      </c>
      <c r="E274" s="3" t="n">
        <v>43648</v>
      </c>
      <c r="F274" s="3" t="n">
        <v>43693</v>
      </c>
      <c r="G274" s="0" t="str">
        <f aca="false">VLOOKUP(B274,Клиенты!A:E,5,FALSE())</f>
        <v>д. Алексин</v>
      </c>
      <c r="H274" s="1" t="n">
        <f aca="false">VLOOKUP(C274,Номера!A:E,4,FALSE())</f>
        <v>6985</v>
      </c>
      <c r="I274" s="0" t="n">
        <f aca="false">VLOOKUP(C274,Номера!A:E,5,FALSE())</f>
        <v>5</v>
      </c>
    </row>
    <row r="275" customFormat="false" ht="15" hidden="true" customHeight="false" outlineLevel="0" collapsed="false">
      <c r="A275" s="0" t="n">
        <v>71919</v>
      </c>
      <c r="B275" s="0" t="n">
        <v>669</v>
      </c>
      <c r="C275" s="0" t="n">
        <v>1630</v>
      </c>
      <c r="D275" s="3" t="n">
        <v>43623</v>
      </c>
      <c r="E275" s="3" t="n">
        <v>43654</v>
      </c>
      <c r="F275" s="3" t="n">
        <v>43680</v>
      </c>
      <c r="G275" s="0" t="str">
        <f aca="false">VLOOKUP(B275,Клиенты!A:E,5,FALSE())</f>
        <v>г. Кропоткин (Краснод.)</v>
      </c>
      <c r="H275" s="1" t="n">
        <f aca="false">VLOOKUP(C275,Номера!A:E,4,FALSE())</f>
        <v>5477</v>
      </c>
      <c r="I275" s="0" t="n">
        <f aca="false">VLOOKUP(C275,Номера!A:E,5,FALSE())</f>
        <v>2</v>
      </c>
    </row>
    <row r="276" customFormat="false" ht="15" hidden="true" customHeight="false" outlineLevel="0" collapsed="false">
      <c r="A276" s="0" t="n">
        <v>81321</v>
      </c>
      <c r="B276" s="0" t="n">
        <v>177</v>
      </c>
      <c r="C276" s="0" t="n">
        <v>1064</v>
      </c>
      <c r="D276" s="3" t="n">
        <v>43634</v>
      </c>
      <c r="E276" s="3" t="n">
        <v>43662</v>
      </c>
      <c r="F276" s="3" t="n">
        <v>43693</v>
      </c>
      <c r="G276" s="0" t="str">
        <f aca="false">VLOOKUP(B276,Клиенты!A:E,5,FALSE())</f>
        <v>клх Мезень</v>
      </c>
      <c r="H276" s="1" t="n">
        <f aca="false">VLOOKUP(C276,Номера!A:E,4,FALSE())</f>
        <v>4223</v>
      </c>
      <c r="I276" s="0" t="n">
        <f aca="false">VLOOKUP(C276,Номера!A:E,5,FALSE())</f>
        <v>4</v>
      </c>
    </row>
    <row r="277" customFormat="false" ht="15" hidden="true" customHeight="false" outlineLevel="0" collapsed="false">
      <c r="A277" s="0" t="n">
        <v>86097</v>
      </c>
      <c r="B277" s="0" t="n">
        <v>220</v>
      </c>
      <c r="C277" s="0" t="n">
        <v>1202</v>
      </c>
      <c r="D277" s="3" t="n">
        <v>43636</v>
      </c>
      <c r="E277" s="3" t="n">
        <v>43665</v>
      </c>
      <c r="F277" s="3" t="n">
        <v>43689</v>
      </c>
      <c r="G277" s="0" t="str">
        <f aca="false">VLOOKUP(B277,Клиенты!A:E,5,FALSE())</f>
        <v>с. Кулунда</v>
      </c>
      <c r="H277" s="1" t="n">
        <f aca="false">VLOOKUP(C277,Номера!A:E,4,FALSE())</f>
        <v>5617</v>
      </c>
      <c r="I277" s="0" t="n">
        <f aca="false">VLOOKUP(C277,Номера!A:E,5,FALSE())</f>
        <v>1</v>
      </c>
    </row>
    <row r="278" customFormat="false" ht="15" hidden="true" customHeight="false" outlineLevel="0" collapsed="false">
      <c r="A278" s="0" t="n">
        <v>68779</v>
      </c>
      <c r="B278" s="0" t="n">
        <v>1</v>
      </c>
      <c r="C278" s="0" t="n">
        <v>1414</v>
      </c>
      <c r="D278" s="3" t="n">
        <v>43617</v>
      </c>
      <c r="E278" s="3" t="n">
        <v>43661</v>
      </c>
      <c r="F278" s="3" t="n">
        <v>43699</v>
      </c>
      <c r="G278" s="0" t="str">
        <f aca="false">VLOOKUP(B278,Клиенты!A:E,5,FALSE())</f>
        <v>с. Сызрань</v>
      </c>
      <c r="H278" s="1" t="n">
        <f aca="false">VLOOKUP(C278,Номера!A:E,4,FALSE())</f>
        <v>6055</v>
      </c>
      <c r="I278" s="0" t="n">
        <f aca="false">VLOOKUP(C278,Номера!A:E,5,FALSE())</f>
        <v>2</v>
      </c>
    </row>
    <row r="279" customFormat="false" ht="15" hidden="true" customHeight="false" outlineLevel="0" collapsed="false">
      <c r="A279" s="0" t="n">
        <v>23860</v>
      </c>
      <c r="B279" s="0" t="n">
        <v>633</v>
      </c>
      <c r="C279" s="0" t="n">
        <v>1259</v>
      </c>
      <c r="D279" s="3" t="n">
        <v>43627</v>
      </c>
      <c r="E279" s="3" t="n">
        <v>43667</v>
      </c>
      <c r="F279" s="3" t="n">
        <v>43678</v>
      </c>
      <c r="G279" s="0" t="str">
        <f aca="false">VLOOKUP(B279,Клиенты!A:E,5,FALSE())</f>
        <v>клх Малоярославец</v>
      </c>
      <c r="H279" s="1" t="n">
        <f aca="false">VLOOKUP(C279,Номера!A:E,4,FALSE())</f>
        <v>3848</v>
      </c>
      <c r="I279" s="0" t="n">
        <f aca="false">VLOOKUP(C279,Номера!A:E,5,FALSE())</f>
        <v>2</v>
      </c>
    </row>
    <row r="280" customFormat="false" ht="15" hidden="true" customHeight="false" outlineLevel="0" collapsed="false">
      <c r="A280" s="0" t="n">
        <v>77468</v>
      </c>
      <c r="B280" s="0" t="n">
        <v>662</v>
      </c>
      <c r="C280" s="0" t="n">
        <v>1913</v>
      </c>
      <c r="D280" s="3" t="n">
        <v>43622</v>
      </c>
      <c r="E280" s="3" t="n">
        <v>43664</v>
      </c>
      <c r="F280" s="3" t="n">
        <v>43682</v>
      </c>
      <c r="G280" s="0" t="str">
        <f aca="false">VLOOKUP(B280,Клиенты!A:E,5,FALSE())</f>
        <v>клх Уссурийск</v>
      </c>
      <c r="H280" s="1" t="n">
        <f aca="false">VLOOKUP(C280,Номера!A:E,4,FALSE())</f>
        <v>2851</v>
      </c>
      <c r="I280" s="0" t="n">
        <f aca="false">VLOOKUP(C280,Номера!A:E,5,FALSE())</f>
        <v>4</v>
      </c>
    </row>
    <row r="281" customFormat="false" ht="15" hidden="true" customHeight="false" outlineLevel="0" collapsed="false">
      <c r="A281" s="0" t="n">
        <v>58842</v>
      </c>
      <c r="B281" s="0" t="n">
        <v>407</v>
      </c>
      <c r="C281" s="0" t="n">
        <v>1803</v>
      </c>
      <c r="D281" s="3" t="n">
        <v>43642</v>
      </c>
      <c r="E281" s="3" t="n">
        <v>43660</v>
      </c>
      <c r="F281" s="3" t="n">
        <v>43679</v>
      </c>
      <c r="G281" s="0" t="str">
        <f aca="false">VLOOKUP(B281,Клиенты!A:E,5,FALSE())</f>
        <v>к. Онега</v>
      </c>
      <c r="H281" s="1" t="n">
        <f aca="false">VLOOKUP(C281,Номера!A:E,4,FALSE())</f>
        <v>5513</v>
      </c>
      <c r="I281" s="0" t="n">
        <f aca="false">VLOOKUP(C281,Номера!A:E,5,FALSE())</f>
        <v>5</v>
      </c>
    </row>
    <row r="282" customFormat="false" ht="15" hidden="true" customHeight="false" outlineLevel="0" collapsed="false">
      <c r="A282" s="0" t="n">
        <v>11135</v>
      </c>
      <c r="B282" s="0" t="n">
        <v>289</v>
      </c>
      <c r="C282" s="0" t="n">
        <v>1244</v>
      </c>
      <c r="D282" s="3" t="n">
        <v>43629</v>
      </c>
      <c r="E282" s="3" t="n">
        <v>43655</v>
      </c>
      <c r="F282" s="3" t="n">
        <v>43703</v>
      </c>
      <c r="G282" s="0" t="str">
        <f aca="false">VLOOKUP(B282,Клиенты!A:E,5,FALSE())</f>
        <v>с. Нижневартовск</v>
      </c>
      <c r="H282" s="1" t="n">
        <f aca="false">VLOOKUP(C282,Номера!A:E,4,FALSE())</f>
        <v>4670</v>
      </c>
      <c r="I282" s="0" t="n">
        <f aca="false">VLOOKUP(C282,Номера!A:E,5,FALSE())</f>
        <v>4</v>
      </c>
    </row>
    <row r="283" customFormat="false" ht="15" hidden="true" customHeight="false" outlineLevel="0" collapsed="false">
      <c r="A283" s="0" t="n">
        <v>74422</v>
      </c>
      <c r="B283" s="0" t="n">
        <v>639</v>
      </c>
      <c r="C283" s="0" t="n">
        <v>1946</v>
      </c>
      <c r="D283" s="3" t="n">
        <v>43623</v>
      </c>
      <c r="E283" s="3" t="n">
        <v>43656</v>
      </c>
      <c r="F283" s="3" t="n">
        <v>43703</v>
      </c>
      <c r="G283" s="0" t="str">
        <f aca="false">VLOOKUP(B283,Клиенты!A:E,5,FALSE())</f>
        <v>д. Каменномостский</v>
      </c>
      <c r="H283" s="1" t="n">
        <f aca="false">VLOOKUP(C283,Номера!A:E,4,FALSE())</f>
        <v>4297</v>
      </c>
      <c r="I283" s="0" t="n">
        <f aca="false">VLOOKUP(C283,Номера!A:E,5,FALSE())</f>
        <v>4</v>
      </c>
    </row>
    <row r="284" customFormat="false" ht="15" hidden="true" customHeight="false" outlineLevel="0" collapsed="false">
      <c r="A284" s="0" t="n">
        <v>90055</v>
      </c>
      <c r="B284" s="0" t="n">
        <v>239</v>
      </c>
      <c r="C284" s="0" t="n">
        <v>1323</v>
      </c>
      <c r="D284" s="3" t="n">
        <v>43637</v>
      </c>
      <c r="E284" s="3" t="n">
        <v>43649</v>
      </c>
      <c r="F284" s="3" t="n">
        <v>43691</v>
      </c>
      <c r="G284" s="0" t="str">
        <f aca="false">VLOOKUP(B284,Клиенты!A:E,5,FALSE())</f>
        <v>г. Талдом</v>
      </c>
      <c r="H284" s="1" t="n">
        <f aca="false">VLOOKUP(C284,Номера!A:E,4,FALSE())</f>
        <v>2669</v>
      </c>
      <c r="I284" s="0" t="n">
        <f aca="false">VLOOKUP(C284,Номера!A:E,5,FALSE())</f>
        <v>4</v>
      </c>
    </row>
    <row r="285" customFormat="false" ht="15" hidden="true" customHeight="false" outlineLevel="0" collapsed="false">
      <c r="A285" s="0" t="n">
        <v>53664</v>
      </c>
      <c r="B285" s="0" t="n">
        <v>415</v>
      </c>
      <c r="C285" s="0" t="n">
        <v>1610</v>
      </c>
      <c r="D285" s="3" t="n">
        <v>43642</v>
      </c>
      <c r="E285" s="3" t="n">
        <v>43659</v>
      </c>
      <c r="F285" s="3" t="n">
        <v>43705</v>
      </c>
      <c r="G285" s="0" t="str">
        <f aca="false">VLOOKUP(B285,Клиенты!A:E,5,FALSE())</f>
        <v>к. Кижи</v>
      </c>
      <c r="H285" s="1" t="n">
        <f aca="false">VLOOKUP(C285,Номера!A:E,4,FALSE())</f>
        <v>3681</v>
      </c>
      <c r="I285" s="0" t="n">
        <f aca="false">VLOOKUP(C285,Номера!A:E,5,FALSE())</f>
        <v>2</v>
      </c>
    </row>
    <row r="286" customFormat="false" ht="15" hidden="true" customHeight="false" outlineLevel="0" collapsed="false">
      <c r="A286" s="0" t="n">
        <v>31613</v>
      </c>
      <c r="B286" s="0" t="n">
        <v>30</v>
      </c>
      <c r="C286" s="0" t="n">
        <v>1838</v>
      </c>
      <c r="D286" s="3" t="n">
        <v>43630</v>
      </c>
      <c r="E286" s="3" t="n">
        <v>43661</v>
      </c>
      <c r="F286" s="3" t="n">
        <v>43704</v>
      </c>
      <c r="G286" s="0" t="str">
        <f aca="false">VLOOKUP(B286,Клиенты!A:E,5,FALSE())</f>
        <v>г. Адлер</v>
      </c>
      <c r="H286" s="1" t="n">
        <f aca="false">VLOOKUP(C286,Номера!A:E,4,FALSE())</f>
        <v>2502</v>
      </c>
      <c r="I286" s="0" t="n">
        <f aca="false">VLOOKUP(C286,Номера!A:E,5,FALSE())</f>
        <v>1</v>
      </c>
    </row>
    <row r="287" customFormat="false" ht="15" hidden="true" customHeight="false" outlineLevel="0" collapsed="false">
      <c r="A287" s="0" t="n">
        <v>53353</v>
      </c>
      <c r="B287" s="0" t="n">
        <v>214</v>
      </c>
      <c r="C287" s="0" t="n">
        <v>1951</v>
      </c>
      <c r="D287" s="3" t="n">
        <v>43618</v>
      </c>
      <c r="E287" s="3" t="n">
        <v>43665</v>
      </c>
      <c r="F287" s="3" t="n">
        <v>43680</v>
      </c>
      <c r="G287" s="0" t="str">
        <f aca="false">VLOOKUP(B287,Клиенты!A:E,5,FALSE())</f>
        <v>к. Бугульма</v>
      </c>
      <c r="H287" s="1" t="n">
        <f aca="false">VLOOKUP(C287,Номера!A:E,4,FALSE())</f>
        <v>4494</v>
      </c>
      <c r="I287" s="0" t="n">
        <f aca="false">VLOOKUP(C287,Номера!A:E,5,FALSE())</f>
        <v>5</v>
      </c>
    </row>
    <row r="288" customFormat="false" ht="15" hidden="true" customHeight="false" outlineLevel="0" collapsed="false">
      <c r="A288" s="0" t="n">
        <v>87406</v>
      </c>
      <c r="B288" s="0" t="n">
        <v>307</v>
      </c>
      <c r="C288" s="0" t="n">
        <v>1197</v>
      </c>
      <c r="D288" s="3" t="n">
        <v>43641</v>
      </c>
      <c r="E288" s="3" t="n">
        <v>43663</v>
      </c>
      <c r="F288" s="3" t="n">
        <v>43702</v>
      </c>
      <c r="G288" s="0" t="str">
        <f aca="false">VLOOKUP(B288,Клиенты!A:E,5,FALSE())</f>
        <v>к. Новый Оскол</v>
      </c>
      <c r="H288" s="1" t="n">
        <f aca="false">VLOOKUP(C288,Номера!A:E,4,FALSE())</f>
        <v>8596</v>
      </c>
      <c r="I288" s="0" t="n">
        <f aca="false">VLOOKUP(C288,Номера!A:E,5,FALSE())</f>
        <v>5</v>
      </c>
    </row>
    <row r="289" customFormat="false" ht="15" hidden="true" customHeight="false" outlineLevel="0" collapsed="false">
      <c r="A289" s="0" t="n">
        <v>94438</v>
      </c>
      <c r="B289" s="0" t="n">
        <v>193</v>
      </c>
      <c r="C289" s="0" t="n">
        <v>1932</v>
      </c>
      <c r="D289" s="3" t="n">
        <v>43641</v>
      </c>
      <c r="E289" s="3" t="n">
        <v>43667</v>
      </c>
      <c r="F289" s="3" t="n">
        <v>43692</v>
      </c>
      <c r="G289" s="0" t="str">
        <f aca="false">VLOOKUP(B289,Клиенты!A:E,5,FALSE())</f>
        <v>с. Находка</v>
      </c>
      <c r="H289" s="1" t="n">
        <f aca="false">VLOOKUP(C289,Номера!A:E,4,FALSE())</f>
        <v>7586</v>
      </c>
      <c r="I289" s="0" t="n">
        <f aca="false">VLOOKUP(C289,Номера!A:E,5,FALSE())</f>
        <v>1</v>
      </c>
    </row>
    <row r="290" customFormat="false" ht="15" hidden="true" customHeight="false" outlineLevel="0" collapsed="false">
      <c r="A290" s="0" t="n">
        <v>53116</v>
      </c>
      <c r="B290" s="0" t="n">
        <v>471</v>
      </c>
      <c r="C290" s="0" t="n">
        <v>1386</v>
      </c>
      <c r="D290" s="3" t="n">
        <v>43639</v>
      </c>
      <c r="E290" s="3" t="n">
        <v>43653</v>
      </c>
      <c r="F290" s="3" t="n">
        <v>43694</v>
      </c>
      <c r="G290" s="0" t="str">
        <f aca="false">VLOOKUP(B290,Клиенты!A:E,5,FALSE())</f>
        <v>д. Торжок</v>
      </c>
      <c r="H290" s="1" t="n">
        <f aca="false">VLOOKUP(C290,Номера!A:E,4,FALSE())</f>
        <v>7829</v>
      </c>
      <c r="I290" s="0" t="n">
        <f aca="false">VLOOKUP(C290,Номера!A:E,5,FALSE())</f>
        <v>1</v>
      </c>
    </row>
    <row r="291" customFormat="false" ht="15" hidden="true" customHeight="false" outlineLevel="0" collapsed="false">
      <c r="A291" s="0" t="n">
        <v>28871</v>
      </c>
      <c r="B291" s="0" t="n">
        <v>418</v>
      </c>
      <c r="C291" s="0" t="n">
        <v>1776</v>
      </c>
      <c r="D291" s="3" t="n">
        <v>43620</v>
      </c>
      <c r="E291" s="3" t="n">
        <v>43655</v>
      </c>
      <c r="F291" s="3" t="n">
        <v>43686</v>
      </c>
      <c r="G291" s="0" t="str">
        <f aca="false">VLOOKUP(B291,Клиенты!A:E,5,FALSE())</f>
        <v>п. Нальчик</v>
      </c>
      <c r="H291" s="1" t="n">
        <f aca="false">VLOOKUP(C291,Номера!A:E,4,FALSE())</f>
        <v>2706</v>
      </c>
      <c r="I291" s="0" t="n">
        <f aca="false">VLOOKUP(C291,Номера!A:E,5,FALSE())</f>
        <v>4</v>
      </c>
    </row>
    <row r="292" customFormat="false" ht="15" hidden="true" customHeight="false" outlineLevel="0" collapsed="false">
      <c r="A292" s="0" t="n">
        <v>87129</v>
      </c>
      <c r="B292" s="0" t="n">
        <v>492</v>
      </c>
      <c r="C292" s="0" t="n">
        <v>1196</v>
      </c>
      <c r="D292" s="3" t="n">
        <v>43642</v>
      </c>
      <c r="E292" s="3" t="n">
        <v>43654</v>
      </c>
      <c r="F292" s="3" t="n">
        <v>43697</v>
      </c>
      <c r="G292" s="0" t="str">
        <f aca="false">VLOOKUP(B292,Клиенты!A:E,5,FALSE())</f>
        <v>клх Ялуторовск</v>
      </c>
      <c r="H292" s="1" t="n">
        <f aca="false">VLOOKUP(C292,Номера!A:E,4,FALSE())</f>
        <v>7944</v>
      </c>
      <c r="I292" s="0" t="n">
        <f aca="false">VLOOKUP(C292,Номера!A:E,5,FALSE())</f>
        <v>4</v>
      </c>
    </row>
    <row r="293" customFormat="false" ht="15" hidden="true" customHeight="false" outlineLevel="0" collapsed="false">
      <c r="A293" s="0" t="n">
        <v>44114</v>
      </c>
      <c r="B293" s="0" t="n">
        <v>395</v>
      </c>
      <c r="C293" s="0" t="n">
        <v>1125</v>
      </c>
      <c r="D293" s="3" t="n">
        <v>43641</v>
      </c>
      <c r="E293" s="3" t="n">
        <v>43662</v>
      </c>
      <c r="F293" s="3" t="n">
        <v>43691</v>
      </c>
      <c r="G293" s="0" t="str">
        <f aca="false">VLOOKUP(B293,Клиенты!A:E,5,FALSE())</f>
        <v>ст. Усть-Кут</v>
      </c>
      <c r="H293" s="1" t="n">
        <f aca="false">VLOOKUP(C293,Номера!A:E,4,FALSE())</f>
        <v>2528</v>
      </c>
      <c r="I293" s="0" t="n">
        <f aca="false">VLOOKUP(C293,Номера!A:E,5,FALSE())</f>
        <v>5</v>
      </c>
    </row>
    <row r="294" customFormat="false" ht="15" hidden="true" customHeight="false" outlineLevel="0" collapsed="false">
      <c r="A294" s="0" t="n">
        <v>96170</v>
      </c>
      <c r="B294" s="0" t="n">
        <v>654</v>
      </c>
      <c r="C294" s="0" t="n">
        <v>1166</v>
      </c>
      <c r="D294" s="3" t="n">
        <v>43635</v>
      </c>
      <c r="E294" s="3" t="n">
        <v>43660</v>
      </c>
      <c r="F294" s="3" t="n">
        <v>43696</v>
      </c>
      <c r="G294" s="0" t="str">
        <f aca="false">VLOOKUP(B294,Клиенты!A:E,5,FALSE())</f>
        <v>г. Двинской</v>
      </c>
      <c r="H294" s="1" t="n">
        <f aca="false">VLOOKUP(C294,Номера!A:E,4,FALSE())</f>
        <v>2207</v>
      </c>
      <c r="I294" s="0" t="n">
        <f aca="false">VLOOKUP(C294,Номера!A:E,5,FALSE())</f>
        <v>5</v>
      </c>
    </row>
    <row r="295" customFormat="false" ht="15" hidden="true" customHeight="false" outlineLevel="0" collapsed="false">
      <c r="A295" s="0" t="n">
        <v>89103</v>
      </c>
      <c r="B295" s="0" t="n">
        <v>270</v>
      </c>
      <c r="C295" s="0" t="n">
        <v>1755</v>
      </c>
      <c r="D295" s="3" t="n">
        <v>43624</v>
      </c>
      <c r="E295" s="3" t="n">
        <v>43647</v>
      </c>
      <c r="F295" s="3" t="n">
        <v>43703</v>
      </c>
      <c r="G295" s="0" t="str">
        <f aca="false">VLOOKUP(B295,Клиенты!A:E,5,FALSE())</f>
        <v>с. Сладково</v>
      </c>
      <c r="H295" s="1" t="n">
        <f aca="false">VLOOKUP(C295,Номера!A:E,4,FALSE())</f>
        <v>4431</v>
      </c>
      <c r="I295" s="0" t="n">
        <f aca="false">VLOOKUP(C295,Номера!A:E,5,FALSE())</f>
        <v>3</v>
      </c>
    </row>
    <row r="296" customFormat="false" ht="15" hidden="true" customHeight="false" outlineLevel="0" collapsed="false">
      <c r="A296" s="0" t="n">
        <v>57718</v>
      </c>
      <c r="B296" s="0" t="n">
        <v>524</v>
      </c>
      <c r="C296" s="0" t="n">
        <v>1365</v>
      </c>
      <c r="D296" s="3" t="n">
        <v>43640</v>
      </c>
      <c r="E296" s="3" t="n">
        <v>43664</v>
      </c>
      <c r="F296" s="3" t="n">
        <v>43689</v>
      </c>
      <c r="G296" s="0" t="str">
        <f aca="false">VLOOKUP(B296,Клиенты!A:E,5,FALSE())</f>
        <v>г. Уфа</v>
      </c>
      <c r="H296" s="1" t="n">
        <f aca="false">VLOOKUP(C296,Номера!A:E,4,FALSE())</f>
        <v>3338</v>
      </c>
      <c r="I296" s="0" t="n">
        <f aca="false">VLOOKUP(C296,Номера!A:E,5,FALSE())</f>
        <v>5</v>
      </c>
    </row>
    <row r="297" customFormat="false" ht="15" hidden="true" customHeight="false" outlineLevel="0" collapsed="false">
      <c r="A297" s="0" t="n">
        <v>23874</v>
      </c>
      <c r="B297" s="0" t="n">
        <v>371</v>
      </c>
      <c r="C297" s="0" t="n">
        <v>1445</v>
      </c>
      <c r="D297" s="3" t="n">
        <v>43618</v>
      </c>
      <c r="E297" s="3" t="n">
        <v>43651</v>
      </c>
      <c r="F297" s="3" t="n">
        <v>43699</v>
      </c>
      <c r="G297" s="0" t="str">
        <f aca="false">VLOOKUP(B297,Клиенты!A:E,5,FALSE())</f>
        <v>д. Тихорецк</v>
      </c>
      <c r="H297" s="1" t="n">
        <f aca="false">VLOOKUP(C297,Номера!A:E,4,FALSE())</f>
        <v>8262</v>
      </c>
      <c r="I297" s="0" t="n">
        <f aca="false">VLOOKUP(C297,Номера!A:E,5,FALSE())</f>
        <v>5</v>
      </c>
    </row>
    <row r="298" customFormat="false" ht="15" hidden="true" customHeight="false" outlineLevel="0" collapsed="false">
      <c r="A298" s="0" t="n">
        <v>48980</v>
      </c>
      <c r="B298" s="0" t="n">
        <v>117</v>
      </c>
      <c r="C298" s="0" t="n">
        <v>1357</v>
      </c>
      <c r="D298" s="3" t="n">
        <v>43622</v>
      </c>
      <c r="E298" s="3" t="n">
        <v>43649</v>
      </c>
      <c r="F298" s="3" t="n">
        <v>43690</v>
      </c>
      <c r="G298" s="0" t="str">
        <f aca="false">VLOOKUP(B298,Клиенты!A:E,5,FALSE())</f>
        <v>с. Черкесск</v>
      </c>
      <c r="H298" s="1" t="n">
        <f aca="false">VLOOKUP(C298,Номера!A:E,4,FALSE())</f>
        <v>6437</v>
      </c>
      <c r="I298" s="0" t="n">
        <f aca="false">VLOOKUP(C298,Номера!A:E,5,FALSE())</f>
        <v>5</v>
      </c>
    </row>
    <row r="299" customFormat="false" ht="15" hidden="true" customHeight="false" outlineLevel="0" collapsed="false">
      <c r="A299" s="0" t="n">
        <v>57519</v>
      </c>
      <c r="B299" s="0" t="n">
        <v>32</v>
      </c>
      <c r="C299" s="0" t="n">
        <v>1576</v>
      </c>
      <c r="D299" s="3" t="n">
        <v>43640</v>
      </c>
      <c r="E299" s="3" t="n">
        <v>43656</v>
      </c>
      <c r="F299" s="3" t="n">
        <v>43703</v>
      </c>
      <c r="G299" s="0" t="str">
        <f aca="false">VLOOKUP(B299,Клиенты!A:E,5,FALSE())</f>
        <v>к. Нарьян-Мар</v>
      </c>
      <c r="H299" s="1" t="n">
        <f aca="false">VLOOKUP(C299,Номера!A:E,4,FALSE())</f>
        <v>8059</v>
      </c>
      <c r="I299" s="0" t="n">
        <f aca="false">VLOOKUP(C299,Номера!A:E,5,FALSE())</f>
        <v>5</v>
      </c>
    </row>
    <row r="300" customFormat="false" ht="15" hidden="true" customHeight="false" outlineLevel="0" collapsed="false">
      <c r="A300" s="0" t="n">
        <v>71731</v>
      </c>
      <c r="B300" s="0" t="n">
        <v>589</v>
      </c>
      <c r="C300" s="0" t="n">
        <v>1717</v>
      </c>
      <c r="D300" s="3" t="n">
        <v>43621</v>
      </c>
      <c r="E300" s="3" t="n">
        <v>43661</v>
      </c>
      <c r="F300" s="3" t="n">
        <v>43699</v>
      </c>
      <c r="G300" s="0" t="str">
        <f aca="false">VLOOKUP(B300,Клиенты!A:E,5,FALSE())</f>
        <v>г. Уфа</v>
      </c>
      <c r="H300" s="1" t="n">
        <f aca="false">VLOOKUP(C300,Номера!A:E,4,FALSE())</f>
        <v>3127</v>
      </c>
      <c r="I300" s="0" t="n">
        <f aca="false">VLOOKUP(C300,Номера!A:E,5,FALSE())</f>
        <v>2</v>
      </c>
    </row>
    <row r="301" customFormat="false" ht="15" hidden="true" customHeight="false" outlineLevel="0" collapsed="false">
      <c r="A301" s="0" t="n">
        <v>77439</v>
      </c>
      <c r="B301" s="0" t="n">
        <v>337</v>
      </c>
      <c r="C301" s="0" t="n">
        <v>1876</v>
      </c>
      <c r="D301" s="3" t="n">
        <v>43620</v>
      </c>
      <c r="E301" s="3" t="n">
        <v>43663</v>
      </c>
      <c r="F301" s="3" t="n">
        <v>43699</v>
      </c>
      <c r="G301" s="0" t="str">
        <f aca="false">VLOOKUP(B301,Клиенты!A:E,5,FALSE())</f>
        <v>к. Ессентуки</v>
      </c>
      <c r="H301" s="1" t="n">
        <f aca="false">VLOOKUP(C301,Номера!A:E,4,FALSE())</f>
        <v>7336</v>
      </c>
      <c r="I301" s="0" t="n">
        <f aca="false">VLOOKUP(C301,Номера!A:E,5,FALSE())</f>
        <v>3</v>
      </c>
    </row>
    <row r="302" customFormat="false" ht="15" hidden="true" customHeight="false" outlineLevel="0" collapsed="false">
      <c r="A302" s="0" t="n">
        <v>81259</v>
      </c>
      <c r="B302" s="0" t="n">
        <v>66</v>
      </c>
      <c r="C302" s="0" t="n">
        <v>1827</v>
      </c>
      <c r="D302" s="3" t="n">
        <v>43628</v>
      </c>
      <c r="E302" s="3" t="n">
        <v>43667</v>
      </c>
      <c r="F302" s="3" t="n">
        <v>43677</v>
      </c>
      <c r="G302" s="0" t="str">
        <f aca="false">VLOOKUP(B302,Клиенты!A:E,5,FALSE())</f>
        <v>д. Мелеуз</v>
      </c>
      <c r="H302" s="1" t="n">
        <f aca="false">VLOOKUP(C302,Номера!A:E,4,FALSE())</f>
        <v>2101</v>
      </c>
      <c r="I302" s="0" t="n">
        <f aca="false">VLOOKUP(C302,Номера!A:E,5,FALSE())</f>
        <v>5</v>
      </c>
    </row>
    <row r="303" customFormat="false" ht="15" hidden="true" customHeight="false" outlineLevel="0" collapsed="false">
      <c r="A303" s="0" t="n">
        <v>63828</v>
      </c>
      <c r="B303" s="0" t="n">
        <v>620</v>
      </c>
      <c r="C303" s="0" t="n">
        <v>1375</v>
      </c>
      <c r="D303" s="3" t="n">
        <v>43635</v>
      </c>
      <c r="E303" s="3" t="n">
        <v>43654</v>
      </c>
      <c r="F303" s="3" t="n">
        <v>43681</v>
      </c>
      <c r="G303" s="0" t="str">
        <f aca="false">VLOOKUP(B303,Клиенты!A:E,5,FALSE())</f>
        <v>клх Южноуральск</v>
      </c>
      <c r="H303" s="1" t="n">
        <f aca="false">VLOOKUP(C303,Номера!A:E,4,FALSE())</f>
        <v>8397</v>
      </c>
      <c r="I303" s="0" t="n">
        <f aca="false">VLOOKUP(C303,Номера!A:E,5,FALSE())</f>
        <v>5</v>
      </c>
    </row>
    <row r="304" customFormat="false" ht="15" hidden="true" customHeight="false" outlineLevel="0" collapsed="false">
      <c r="A304" s="0" t="n">
        <v>62925</v>
      </c>
      <c r="B304" s="0" t="n">
        <v>561</v>
      </c>
      <c r="C304" s="0" t="n">
        <v>1238</v>
      </c>
      <c r="D304" s="3" t="n">
        <v>43628</v>
      </c>
      <c r="E304" s="3" t="n">
        <v>43656</v>
      </c>
      <c r="F304" s="3" t="n">
        <v>43677</v>
      </c>
      <c r="G304" s="0" t="str">
        <f aca="false">VLOOKUP(B304,Клиенты!A:E,5,FALSE())</f>
        <v>с. Старая Русса</v>
      </c>
      <c r="H304" s="1" t="n">
        <f aca="false">VLOOKUP(C304,Номера!A:E,4,FALSE())</f>
        <v>7845</v>
      </c>
      <c r="I304" s="0" t="n">
        <f aca="false">VLOOKUP(C304,Номера!A:E,5,FALSE())</f>
        <v>3</v>
      </c>
    </row>
    <row r="305" customFormat="false" ht="15" hidden="true" customHeight="false" outlineLevel="0" collapsed="false">
      <c r="A305" s="0" t="n">
        <v>68161</v>
      </c>
      <c r="B305" s="0" t="n">
        <v>44</v>
      </c>
      <c r="C305" s="0" t="n">
        <v>1697</v>
      </c>
      <c r="D305" s="3" t="n">
        <v>43632</v>
      </c>
      <c r="E305" s="3" t="n">
        <v>43649</v>
      </c>
      <c r="F305" s="3" t="n">
        <v>43677</v>
      </c>
      <c r="G305" s="0" t="str">
        <f aca="false">VLOOKUP(B305,Клиенты!A:E,5,FALSE())</f>
        <v>клх Можга</v>
      </c>
      <c r="H305" s="1" t="n">
        <f aca="false">VLOOKUP(C305,Номера!A:E,4,FALSE())</f>
        <v>7055</v>
      </c>
      <c r="I305" s="0" t="n">
        <f aca="false">VLOOKUP(C305,Номера!A:E,5,FALSE())</f>
        <v>2</v>
      </c>
    </row>
    <row r="306" customFormat="false" ht="15" hidden="true" customHeight="false" outlineLevel="0" collapsed="false">
      <c r="A306" s="0" t="n">
        <v>22719</v>
      </c>
      <c r="B306" s="0" t="n">
        <v>657</v>
      </c>
      <c r="C306" s="0" t="n">
        <v>1061</v>
      </c>
      <c r="D306" s="3" t="n">
        <v>43628</v>
      </c>
      <c r="E306" s="3" t="n">
        <v>43663</v>
      </c>
      <c r="F306" s="3" t="n">
        <v>43700</v>
      </c>
      <c r="G306" s="0" t="str">
        <f aca="false">VLOOKUP(B306,Клиенты!A:E,5,FALSE())</f>
        <v>ст. Тулун</v>
      </c>
      <c r="H306" s="1" t="n">
        <f aca="false">VLOOKUP(C306,Номера!A:E,4,FALSE())</f>
        <v>6558</v>
      </c>
      <c r="I306" s="0" t="n">
        <f aca="false">VLOOKUP(C306,Номера!A:E,5,FALSE())</f>
        <v>3</v>
      </c>
    </row>
    <row r="307" customFormat="false" ht="15" hidden="true" customHeight="false" outlineLevel="0" collapsed="false">
      <c r="A307" s="0" t="n">
        <v>54893</v>
      </c>
      <c r="B307" s="0" t="n">
        <v>628</v>
      </c>
      <c r="C307" s="0" t="n">
        <v>1272</v>
      </c>
      <c r="D307" s="3" t="n">
        <v>43639</v>
      </c>
      <c r="E307" s="3" t="n">
        <v>43651</v>
      </c>
      <c r="F307" s="3" t="n">
        <v>43684</v>
      </c>
      <c r="G307" s="0" t="str">
        <f aca="false">VLOOKUP(B307,Клиенты!A:E,5,FALSE())</f>
        <v>клх Тверь</v>
      </c>
      <c r="H307" s="1" t="n">
        <f aca="false">VLOOKUP(C307,Номера!A:E,4,FALSE())</f>
        <v>5295</v>
      </c>
      <c r="I307" s="0" t="n">
        <f aca="false">VLOOKUP(C307,Номера!A:E,5,FALSE())</f>
        <v>2</v>
      </c>
    </row>
    <row r="308" customFormat="false" ht="15" hidden="true" customHeight="false" outlineLevel="0" collapsed="false">
      <c r="A308" s="0" t="n">
        <v>60520</v>
      </c>
      <c r="B308" s="0" t="n">
        <v>300</v>
      </c>
      <c r="C308" s="0" t="n">
        <v>1171</v>
      </c>
      <c r="D308" s="3" t="n">
        <v>43633</v>
      </c>
      <c r="E308" s="3" t="n">
        <v>43648</v>
      </c>
      <c r="F308" s="3" t="n">
        <v>43695</v>
      </c>
      <c r="G308" s="0" t="str">
        <f aca="false">VLOOKUP(B308,Клиенты!A:E,5,FALSE())</f>
        <v>с. Северо-Курильск</v>
      </c>
      <c r="H308" s="1" t="n">
        <f aca="false">VLOOKUP(C308,Номера!A:E,4,FALSE())</f>
        <v>2340</v>
      </c>
      <c r="I308" s="0" t="n">
        <f aca="false">VLOOKUP(C308,Номера!A:E,5,FALSE())</f>
        <v>5</v>
      </c>
    </row>
    <row r="309" customFormat="false" ht="15" hidden="true" customHeight="false" outlineLevel="0" collapsed="false">
      <c r="A309" s="0" t="n">
        <v>27358</v>
      </c>
      <c r="B309" s="0" t="n">
        <v>224</v>
      </c>
      <c r="C309" s="0" t="n">
        <v>1362</v>
      </c>
      <c r="D309" s="3" t="n">
        <v>43633</v>
      </c>
      <c r="E309" s="3" t="n">
        <v>43653</v>
      </c>
      <c r="F309" s="3" t="n">
        <v>43704</v>
      </c>
      <c r="G309" s="0" t="str">
        <f aca="false">VLOOKUP(B309,Клиенты!A:E,5,FALSE())</f>
        <v>клх Красноуральск</v>
      </c>
      <c r="H309" s="1" t="n">
        <f aca="false">VLOOKUP(C309,Номера!A:E,4,FALSE())</f>
        <v>8019</v>
      </c>
      <c r="I309" s="0" t="n">
        <f aca="false">VLOOKUP(C309,Номера!A:E,5,FALSE())</f>
        <v>1</v>
      </c>
    </row>
    <row r="310" customFormat="false" ht="15" hidden="true" customHeight="false" outlineLevel="0" collapsed="false">
      <c r="A310" s="0" t="n">
        <v>49985</v>
      </c>
      <c r="B310" s="0" t="n">
        <v>402</v>
      </c>
      <c r="C310" s="0" t="n">
        <v>1862</v>
      </c>
      <c r="D310" s="3" t="n">
        <v>43623</v>
      </c>
      <c r="E310" s="3" t="n">
        <v>43662</v>
      </c>
      <c r="F310" s="3" t="n">
        <v>43677</v>
      </c>
      <c r="G310" s="0" t="str">
        <f aca="false">VLOOKUP(B310,Клиенты!A:E,5,FALSE())</f>
        <v>п. Белый Яр (Томск.)</v>
      </c>
      <c r="H310" s="1" t="n">
        <f aca="false">VLOOKUP(C310,Номера!A:E,4,FALSE())</f>
        <v>5355</v>
      </c>
      <c r="I310" s="0" t="n">
        <f aca="false">VLOOKUP(C310,Номера!A:E,5,FALSE())</f>
        <v>2</v>
      </c>
    </row>
    <row r="311" customFormat="false" ht="15" hidden="true" customHeight="false" outlineLevel="0" collapsed="false">
      <c r="A311" s="0" t="n">
        <v>39967</v>
      </c>
      <c r="B311" s="0" t="n">
        <v>394</v>
      </c>
      <c r="C311" s="0" t="n">
        <v>1113</v>
      </c>
      <c r="D311" s="3" t="n">
        <v>43624</v>
      </c>
      <c r="E311" s="3" t="n">
        <v>43657</v>
      </c>
      <c r="F311" s="3" t="n">
        <v>43679</v>
      </c>
      <c r="G311" s="0" t="str">
        <f aca="false">VLOOKUP(B311,Клиенты!A:E,5,FALSE())</f>
        <v>г. Йошкар-Ола</v>
      </c>
      <c r="H311" s="1" t="n">
        <f aca="false">VLOOKUP(C311,Номера!A:E,4,FALSE())</f>
        <v>2173</v>
      </c>
      <c r="I311" s="0" t="n">
        <f aca="false">VLOOKUP(C311,Номера!A:E,5,FALSE())</f>
        <v>4</v>
      </c>
    </row>
    <row r="312" customFormat="false" ht="15" hidden="true" customHeight="false" outlineLevel="0" collapsed="false">
      <c r="A312" s="0" t="n">
        <v>84107</v>
      </c>
      <c r="B312" s="0" t="n">
        <v>611</v>
      </c>
      <c r="C312" s="0" t="n">
        <v>1035</v>
      </c>
      <c r="D312" s="3" t="n">
        <v>43629</v>
      </c>
      <c r="E312" s="3" t="n">
        <v>43654</v>
      </c>
      <c r="F312" s="3" t="n">
        <v>43698</v>
      </c>
      <c r="G312" s="0" t="str">
        <f aca="false">VLOOKUP(B312,Клиенты!A:E,5,FALSE())</f>
        <v>п. Дербент</v>
      </c>
      <c r="H312" s="1" t="n">
        <f aca="false">VLOOKUP(C312,Номера!A:E,4,FALSE())</f>
        <v>2683</v>
      </c>
      <c r="I312" s="0" t="n">
        <f aca="false">VLOOKUP(C312,Номера!A:E,5,FALSE())</f>
        <v>2</v>
      </c>
    </row>
    <row r="313" customFormat="false" ht="15" hidden="true" customHeight="false" outlineLevel="0" collapsed="false">
      <c r="A313" s="0" t="n">
        <v>81596</v>
      </c>
      <c r="B313" s="0" t="n">
        <v>381</v>
      </c>
      <c r="C313" s="0" t="n">
        <v>1509</v>
      </c>
      <c r="D313" s="3" t="n">
        <v>43620</v>
      </c>
      <c r="E313" s="3" t="n">
        <v>43647</v>
      </c>
      <c r="F313" s="3" t="n">
        <v>43690</v>
      </c>
      <c r="G313" s="0" t="str">
        <f aca="false">VLOOKUP(B313,Клиенты!A:E,5,FALSE())</f>
        <v>д. Черусти</v>
      </c>
      <c r="H313" s="1" t="n">
        <f aca="false">VLOOKUP(C313,Номера!A:E,4,FALSE())</f>
        <v>7313</v>
      </c>
      <c r="I313" s="0" t="n">
        <f aca="false">VLOOKUP(C313,Номера!A:E,5,FALSE())</f>
        <v>2</v>
      </c>
    </row>
    <row r="314" customFormat="false" ht="15" hidden="true" customHeight="false" outlineLevel="0" collapsed="false">
      <c r="A314" s="0" t="n">
        <v>63693</v>
      </c>
      <c r="B314" s="0" t="n">
        <v>416</v>
      </c>
      <c r="C314" s="0" t="n">
        <v>1607</v>
      </c>
      <c r="D314" s="3" t="n">
        <v>43629</v>
      </c>
      <c r="E314" s="3" t="n">
        <v>43652</v>
      </c>
      <c r="F314" s="3" t="n">
        <v>43680</v>
      </c>
      <c r="G314" s="0" t="str">
        <f aca="false">VLOOKUP(B314,Клиенты!A:E,5,FALSE())</f>
        <v>клх Черский</v>
      </c>
      <c r="H314" s="1" t="n">
        <f aca="false">VLOOKUP(C314,Номера!A:E,4,FALSE())</f>
        <v>5787</v>
      </c>
      <c r="I314" s="0" t="n">
        <f aca="false">VLOOKUP(C314,Номера!A:E,5,FALSE())</f>
        <v>5</v>
      </c>
    </row>
    <row r="315" customFormat="false" ht="15" hidden="true" customHeight="false" outlineLevel="0" collapsed="false">
      <c r="A315" s="0" t="n">
        <v>47117</v>
      </c>
      <c r="B315" s="0" t="n">
        <v>459</v>
      </c>
      <c r="C315" s="0" t="n">
        <v>1629</v>
      </c>
      <c r="D315" s="3" t="n">
        <v>43640</v>
      </c>
      <c r="E315" s="3" t="n">
        <v>43658</v>
      </c>
      <c r="F315" s="3" t="n">
        <v>43677</v>
      </c>
      <c r="G315" s="0" t="str">
        <f aca="false">VLOOKUP(B315,Клиенты!A:E,5,FALSE())</f>
        <v>с. Зарайск</v>
      </c>
      <c r="H315" s="1" t="n">
        <f aca="false">VLOOKUP(C315,Номера!A:E,4,FALSE())</f>
        <v>8934</v>
      </c>
      <c r="I315" s="0" t="n">
        <f aca="false">VLOOKUP(C315,Номера!A:E,5,FALSE())</f>
        <v>4</v>
      </c>
    </row>
    <row r="316" customFormat="false" ht="15" hidden="true" customHeight="false" outlineLevel="0" collapsed="false">
      <c r="A316" s="0" t="n">
        <v>66254</v>
      </c>
      <c r="B316" s="0" t="n">
        <v>333</v>
      </c>
      <c r="C316" s="0" t="n">
        <v>1581</v>
      </c>
      <c r="D316" s="3" t="n">
        <v>43641</v>
      </c>
      <c r="E316" s="3" t="n">
        <v>43660</v>
      </c>
      <c r="F316" s="3" t="n">
        <v>43683</v>
      </c>
      <c r="G316" s="0" t="str">
        <f aca="false">VLOOKUP(B316,Клиенты!A:E,5,FALSE())</f>
        <v>г. Уфа</v>
      </c>
      <c r="H316" s="1" t="n">
        <f aca="false">VLOOKUP(C316,Номера!A:E,4,FALSE())</f>
        <v>6160</v>
      </c>
      <c r="I316" s="0" t="n">
        <f aca="false">VLOOKUP(C316,Номера!A:E,5,FALSE())</f>
        <v>1</v>
      </c>
    </row>
    <row r="317" customFormat="false" ht="15" hidden="true" customHeight="false" outlineLevel="0" collapsed="false">
      <c r="A317" s="0" t="n">
        <v>83136</v>
      </c>
      <c r="B317" s="0" t="n">
        <v>585</v>
      </c>
      <c r="C317" s="0" t="n">
        <v>1105</v>
      </c>
      <c r="D317" s="3" t="n">
        <v>43622</v>
      </c>
      <c r="E317" s="3" t="n">
        <v>43652</v>
      </c>
      <c r="F317" s="3" t="n">
        <v>43703</v>
      </c>
      <c r="G317" s="0" t="str">
        <f aca="false">VLOOKUP(B317,Клиенты!A:E,5,FALSE())</f>
        <v>с. Анадырь</v>
      </c>
      <c r="H317" s="1" t="n">
        <f aca="false">VLOOKUP(C317,Номера!A:E,4,FALSE())</f>
        <v>3251</v>
      </c>
      <c r="I317" s="0" t="n">
        <f aca="false">VLOOKUP(C317,Номера!A:E,5,FALSE())</f>
        <v>5</v>
      </c>
    </row>
    <row r="318" customFormat="false" ht="15" hidden="true" customHeight="false" outlineLevel="0" collapsed="false">
      <c r="A318" s="0" t="n">
        <v>57753</v>
      </c>
      <c r="B318" s="0" t="n">
        <v>584</v>
      </c>
      <c r="C318" s="0" t="n">
        <v>1009</v>
      </c>
      <c r="D318" s="3" t="n">
        <v>43635</v>
      </c>
      <c r="E318" s="3" t="n">
        <v>43653</v>
      </c>
      <c r="F318" s="3" t="n">
        <v>43685</v>
      </c>
      <c r="G318" s="0" t="str">
        <f aca="false">VLOOKUP(B318,Клиенты!A:E,5,FALSE())</f>
        <v>г. Малая Вишера</v>
      </c>
      <c r="H318" s="1" t="n">
        <f aca="false">VLOOKUP(C318,Номера!A:E,4,FALSE())</f>
        <v>6706</v>
      </c>
      <c r="I318" s="0" t="n">
        <f aca="false">VLOOKUP(C318,Номера!A:E,5,FALSE())</f>
        <v>4</v>
      </c>
    </row>
    <row r="319" customFormat="false" ht="15" hidden="true" customHeight="false" outlineLevel="0" collapsed="false">
      <c r="A319" s="0" t="n">
        <v>96712</v>
      </c>
      <c r="B319" s="0" t="n">
        <v>10</v>
      </c>
      <c r="C319" s="0" t="n">
        <v>1283</v>
      </c>
      <c r="D319" s="3" t="n">
        <v>43632</v>
      </c>
      <c r="E319" s="3" t="n">
        <v>43660</v>
      </c>
      <c r="F319" s="3" t="n">
        <v>43680</v>
      </c>
      <c r="G319" s="0" t="str">
        <f aca="false">VLOOKUP(B319,Клиенты!A:E,5,FALSE())</f>
        <v>п. Щельяюр</v>
      </c>
      <c r="H319" s="1" t="n">
        <f aca="false">VLOOKUP(C319,Номера!A:E,4,FALSE())</f>
        <v>6880</v>
      </c>
      <c r="I319" s="0" t="n">
        <f aca="false">VLOOKUP(C319,Номера!A:E,5,FALSE())</f>
        <v>3</v>
      </c>
    </row>
    <row r="320" customFormat="false" ht="15" hidden="true" customHeight="false" outlineLevel="0" collapsed="false">
      <c r="A320" s="0" t="n">
        <v>25744</v>
      </c>
      <c r="B320" s="0" t="n">
        <v>263</v>
      </c>
      <c r="C320" s="0" t="n">
        <v>1066</v>
      </c>
      <c r="D320" s="3" t="n">
        <v>43634</v>
      </c>
      <c r="E320" s="3" t="n">
        <v>43665</v>
      </c>
      <c r="F320" s="3" t="n">
        <v>43681</v>
      </c>
      <c r="G320" s="0" t="str">
        <f aca="false">VLOOKUP(B320,Клиенты!A:E,5,FALSE())</f>
        <v>с. Кемерово</v>
      </c>
      <c r="H320" s="1" t="n">
        <f aca="false">VLOOKUP(C320,Номера!A:E,4,FALSE())</f>
        <v>5222</v>
      </c>
      <c r="I320" s="0" t="n">
        <f aca="false">VLOOKUP(C320,Номера!A:E,5,FALSE())</f>
        <v>5</v>
      </c>
    </row>
    <row r="321" customFormat="false" ht="15" hidden="true" customHeight="false" outlineLevel="0" collapsed="false">
      <c r="A321" s="0" t="n">
        <v>32902</v>
      </c>
      <c r="B321" s="0" t="n">
        <v>608</v>
      </c>
      <c r="C321" s="0" t="n">
        <v>1447</v>
      </c>
      <c r="D321" s="3" t="n">
        <v>43628</v>
      </c>
      <c r="E321" s="3" t="n">
        <v>43653</v>
      </c>
      <c r="F321" s="3" t="n">
        <v>43693</v>
      </c>
      <c r="G321" s="0" t="str">
        <f aca="false">VLOOKUP(B321,Клиенты!A:E,5,FALSE())</f>
        <v>п. Стрежевой</v>
      </c>
      <c r="H321" s="1" t="n">
        <f aca="false">VLOOKUP(C321,Номера!A:E,4,FALSE())</f>
        <v>4101</v>
      </c>
      <c r="I321" s="0" t="n">
        <f aca="false">VLOOKUP(C321,Номера!A:E,5,FALSE())</f>
        <v>5</v>
      </c>
    </row>
    <row r="322" customFormat="false" ht="15" hidden="true" customHeight="false" outlineLevel="0" collapsed="false">
      <c r="A322" s="0" t="n">
        <v>21076</v>
      </c>
      <c r="B322" s="0" t="n">
        <v>617</v>
      </c>
      <c r="C322" s="0" t="n">
        <v>1680</v>
      </c>
      <c r="D322" s="3" t="n">
        <v>43621</v>
      </c>
      <c r="E322" s="3" t="n">
        <v>43651</v>
      </c>
      <c r="F322" s="3" t="n">
        <v>43699</v>
      </c>
      <c r="G322" s="0" t="str">
        <f aca="false">VLOOKUP(B322,Клиенты!A:E,5,FALSE())</f>
        <v>г. Слюдянка</v>
      </c>
      <c r="H322" s="1" t="n">
        <f aca="false">VLOOKUP(C322,Номера!A:E,4,FALSE())</f>
        <v>6905</v>
      </c>
      <c r="I322" s="0" t="n">
        <f aca="false">VLOOKUP(C322,Номера!A:E,5,FALSE())</f>
        <v>2</v>
      </c>
    </row>
    <row r="323" customFormat="false" ht="15" hidden="true" customHeight="false" outlineLevel="0" collapsed="false">
      <c r="A323" s="0" t="n">
        <v>95936</v>
      </c>
      <c r="B323" s="0" t="n">
        <v>8</v>
      </c>
      <c r="C323" s="0" t="n">
        <v>1179</v>
      </c>
      <c r="D323" s="3" t="n">
        <v>43619</v>
      </c>
      <c r="E323" s="3" t="n">
        <v>43667</v>
      </c>
      <c r="F323" s="3" t="n">
        <v>43694</v>
      </c>
      <c r="G323" s="0" t="str">
        <f aca="false">VLOOKUP(B323,Клиенты!A:E,5,FALSE())</f>
        <v>п. Бирск</v>
      </c>
      <c r="H323" s="1" t="n">
        <f aca="false">VLOOKUP(C323,Номера!A:E,4,FALSE())</f>
        <v>5473</v>
      </c>
      <c r="I323" s="0" t="n">
        <f aca="false">VLOOKUP(C323,Номера!A:E,5,FALSE())</f>
        <v>1</v>
      </c>
    </row>
    <row r="324" customFormat="false" ht="15" hidden="true" customHeight="false" outlineLevel="0" collapsed="false">
      <c r="A324" s="0" t="n">
        <v>75602</v>
      </c>
      <c r="B324" s="0" t="n">
        <v>453</v>
      </c>
      <c r="C324" s="0" t="n">
        <v>1947</v>
      </c>
      <c r="D324" s="3" t="n">
        <v>43622</v>
      </c>
      <c r="E324" s="3" t="n">
        <v>43652</v>
      </c>
      <c r="F324" s="3" t="n">
        <v>43689</v>
      </c>
      <c r="G324" s="0" t="str">
        <f aca="false">VLOOKUP(B324,Клиенты!A:E,5,FALSE())</f>
        <v>клх Химки</v>
      </c>
      <c r="H324" s="1" t="n">
        <f aca="false">VLOOKUP(C324,Номера!A:E,4,FALSE())</f>
        <v>8191</v>
      </c>
      <c r="I324" s="0" t="n">
        <f aca="false">VLOOKUP(C324,Номера!A:E,5,FALSE())</f>
        <v>1</v>
      </c>
    </row>
    <row r="325" customFormat="false" ht="15" hidden="true" customHeight="false" outlineLevel="0" collapsed="false">
      <c r="A325" s="0" t="n">
        <v>81888</v>
      </c>
      <c r="B325" s="0" t="n">
        <v>614</v>
      </c>
      <c r="C325" s="0" t="n">
        <v>1948</v>
      </c>
      <c r="D325" s="3" t="n">
        <v>43625</v>
      </c>
      <c r="E325" s="3" t="n">
        <v>43661</v>
      </c>
      <c r="F325" s="3" t="n">
        <v>43682</v>
      </c>
      <c r="G325" s="0" t="str">
        <f aca="false">VLOOKUP(B325,Клиенты!A:E,5,FALSE())</f>
        <v>п. Кашхатау</v>
      </c>
      <c r="H325" s="1" t="n">
        <f aca="false">VLOOKUP(C325,Номера!A:E,4,FALSE())</f>
        <v>6119</v>
      </c>
      <c r="I325" s="0" t="n">
        <f aca="false">VLOOKUP(C325,Номера!A:E,5,FALSE())</f>
        <v>5</v>
      </c>
    </row>
    <row r="326" customFormat="false" ht="15" hidden="true" customHeight="false" outlineLevel="0" collapsed="false">
      <c r="A326" s="0" t="n">
        <v>37267</v>
      </c>
      <c r="B326" s="0" t="n">
        <v>698</v>
      </c>
      <c r="C326" s="0" t="n">
        <v>1953</v>
      </c>
      <c r="D326" s="3" t="n">
        <v>43634</v>
      </c>
      <c r="E326" s="3" t="n">
        <v>43662</v>
      </c>
      <c r="F326" s="3" t="n">
        <v>43687</v>
      </c>
      <c r="G326" s="0" t="str">
        <f aca="false">VLOOKUP(B326,Клиенты!A:E,5,FALSE())</f>
        <v>к. Новосибирск</v>
      </c>
      <c r="H326" s="1" t="n">
        <f aca="false">VLOOKUP(C326,Номера!A:E,4,FALSE())</f>
        <v>5366</v>
      </c>
      <c r="I326" s="0" t="n">
        <f aca="false">VLOOKUP(C326,Номера!A:E,5,FALSE())</f>
        <v>4</v>
      </c>
    </row>
    <row r="327" customFormat="false" ht="15" hidden="true" customHeight="false" outlineLevel="0" collapsed="false">
      <c r="A327" s="0" t="n">
        <v>86143</v>
      </c>
      <c r="B327" s="0" t="n">
        <v>322</v>
      </c>
      <c r="C327" s="0" t="n">
        <v>1442</v>
      </c>
      <c r="D327" s="3" t="n">
        <v>43619</v>
      </c>
      <c r="E327" s="3" t="n">
        <v>43667</v>
      </c>
      <c r="F327" s="3" t="n">
        <v>43688</v>
      </c>
      <c r="G327" s="0" t="str">
        <f aca="false">VLOOKUP(B327,Клиенты!A:E,5,FALSE())</f>
        <v>к. Горячинск</v>
      </c>
      <c r="H327" s="1" t="n">
        <f aca="false">VLOOKUP(C327,Номера!A:E,4,FALSE())</f>
        <v>3081</v>
      </c>
      <c r="I327" s="0" t="n">
        <f aca="false">VLOOKUP(C327,Номера!A:E,5,FALSE())</f>
        <v>4</v>
      </c>
    </row>
    <row r="328" customFormat="false" ht="15" hidden="true" customHeight="false" outlineLevel="0" collapsed="false">
      <c r="A328" s="0" t="n">
        <v>98115</v>
      </c>
      <c r="B328" s="0" t="n">
        <v>91</v>
      </c>
      <c r="C328" s="0" t="n">
        <v>1046</v>
      </c>
      <c r="D328" s="3" t="n">
        <v>43623</v>
      </c>
      <c r="E328" s="3" t="n">
        <v>43656</v>
      </c>
      <c r="F328" s="3" t="n">
        <v>43701</v>
      </c>
      <c r="G328" s="0" t="str">
        <f aca="false">VLOOKUP(B328,Клиенты!A:E,5,FALSE())</f>
        <v>г. Алексин</v>
      </c>
      <c r="H328" s="1" t="n">
        <f aca="false">VLOOKUP(C328,Номера!A:E,4,FALSE())</f>
        <v>2017</v>
      </c>
      <c r="I328" s="0" t="n">
        <f aca="false">VLOOKUP(C328,Номера!A:E,5,FALSE())</f>
        <v>3</v>
      </c>
    </row>
    <row r="329" customFormat="false" ht="15" hidden="true" customHeight="false" outlineLevel="0" collapsed="false">
      <c r="A329" s="0" t="n">
        <v>83303</v>
      </c>
      <c r="B329" s="0" t="n">
        <v>364</v>
      </c>
      <c r="C329" s="0" t="n">
        <v>1326</v>
      </c>
      <c r="D329" s="3" t="n">
        <v>43628</v>
      </c>
      <c r="E329" s="3" t="n">
        <v>43664</v>
      </c>
      <c r="F329" s="3" t="n">
        <v>43691</v>
      </c>
      <c r="G329" s="0" t="str">
        <f aca="false">VLOOKUP(B329,Клиенты!A:E,5,FALSE())</f>
        <v>клх Калач-на-Дону</v>
      </c>
      <c r="H329" s="1" t="n">
        <f aca="false">VLOOKUP(C329,Номера!A:E,4,FALSE())</f>
        <v>5482</v>
      </c>
      <c r="I329" s="0" t="n">
        <f aca="false">VLOOKUP(C329,Номера!A:E,5,FALSE())</f>
        <v>3</v>
      </c>
    </row>
    <row r="330" customFormat="false" ht="15" hidden="true" customHeight="false" outlineLevel="0" collapsed="false">
      <c r="A330" s="0" t="n">
        <v>81077</v>
      </c>
      <c r="B330" s="0" t="n">
        <v>19</v>
      </c>
      <c r="C330" s="0" t="n">
        <v>1200</v>
      </c>
      <c r="D330" s="3" t="n">
        <v>43641</v>
      </c>
      <c r="E330" s="3" t="n">
        <v>43647</v>
      </c>
      <c r="F330" s="3" t="n">
        <v>43688</v>
      </c>
      <c r="G330" s="0" t="str">
        <f aca="false">VLOOKUP(B330,Клиенты!A:E,5,FALSE())</f>
        <v>к. Подольск</v>
      </c>
      <c r="H330" s="1" t="n">
        <f aca="false">VLOOKUP(C330,Номера!A:E,4,FALSE())</f>
        <v>3521</v>
      </c>
      <c r="I330" s="0" t="n">
        <f aca="false">VLOOKUP(C330,Номера!A:E,5,FALSE())</f>
        <v>3</v>
      </c>
    </row>
    <row r="331" customFormat="false" ht="15" hidden="true" customHeight="false" outlineLevel="0" collapsed="false">
      <c r="A331" s="0" t="n">
        <v>59428</v>
      </c>
      <c r="B331" s="0" t="n">
        <v>618</v>
      </c>
      <c r="C331" s="0" t="n">
        <v>1517</v>
      </c>
      <c r="D331" s="3" t="n">
        <v>43631</v>
      </c>
      <c r="E331" s="3" t="n">
        <v>43662</v>
      </c>
      <c r="F331" s="3" t="n">
        <v>43703</v>
      </c>
      <c r="G331" s="0" t="str">
        <f aca="false">VLOOKUP(B331,Клиенты!A:E,5,FALSE())</f>
        <v>д. Каспийск</v>
      </c>
      <c r="H331" s="1" t="n">
        <f aca="false">VLOOKUP(C331,Номера!A:E,4,FALSE())</f>
        <v>2767</v>
      </c>
      <c r="I331" s="0" t="n">
        <f aca="false">VLOOKUP(C331,Номера!A:E,5,FALSE())</f>
        <v>3</v>
      </c>
    </row>
    <row r="332" customFormat="false" ht="15" hidden="true" customHeight="false" outlineLevel="0" collapsed="false">
      <c r="A332" s="0" t="n">
        <v>23538</v>
      </c>
      <c r="B332" s="0" t="n">
        <v>602</v>
      </c>
      <c r="C332" s="0" t="n">
        <v>1201</v>
      </c>
      <c r="D332" s="3" t="n">
        <v>43621</v>
      </c>
      <c r="E332" s="3" t="n">
        <v>43662</v>
      </c>
      <c r="F332" s="3" t="n">
        <v>43703</v>
      </c>
      <c r="G332" s="0" t="str">
        <f aca="false">VLOOKUP(B332,Клиенты!A:E,5,FALSE())</f>
        <v>ст. Томпа</v>
      </c>
      <c r="H332" s="1" t="n">
        <f aca="false">VLOOKUP(C332,Номера!A:E,4,FALSE())</f>
        <v>4735</v>
      </c>
      <c r="I332" s="0" t="n">
        <f aca="false">VLOOKUP(C332,Номера!A:E,5,FALSE())</f>
        <v>2</v>
      </c>
    </row>
    <row r="333" customFormat="false" ht="15" hidden="true" customHeight="false" outlineLevel="0" collapsed="false">
      <c r="A333" s="0" t="n">
        <v>53287</v>
      </c>
      <c r="B333" s="0" t="n">
        <v>199</v>
      </c>
      <c r="C333" s="0" t="n">
        <v>1570</v>
      </c>
      <c r="D333" s="3" t="n">
        <v>43642</v>
      </c>
      <c r="E333" s="3" t="n">
        <v>43662</v>
      </c>
      <c r="F333" s="3" t="n">
        <v>43692</v>
      </c>
      <c r="G333" s="0" t="str">
        <f aca="false">VLOOKUP(B333,Клиенты!A:E,5,FALSE())</f>
        <v>ст. Сортавала</v>
      </c>
      <c r="H333" s="1" t="n">
        <f aca="false">VLOOKUP(C333,Номера!A:E,4,FALSE())</f>
        <v>8261</v>
      </c>
      <c r="I333" s="0" t="n">
        <f aca="false">VLOOKUP(C333,Номера!A:E,5,FALSE())</f>
        <v>2</v>
      </c>
    </row>
    <row r="334" customFormat="false" ht="15" hidden="true" customHeight="false" outlineLevel="0" collapsed="false">
      <c r="A334" s="0" t="n">
        <v>97365</v>
      </c>
      <c r="B334" s="0" t="n">
        <v>665</v>
      </c>
      <c r="C334" s="0" t="n">
        <v>1072</v>
      </c>
      <c r="D334" s="3" t="n">
        <v>43629</v>
      </c>
      <c r="E334" s="3" t="n">
        <v>43656</v>
      </c>
      <c r="F334" s="3" t="n">
        <v>43682</v>
      </c>
      <c r="G334" s="0" t="str">
        <f aca="false">VLOOKUP(B334,Клиенты!A:E,5,FALSE())</f>
        <v>д. Троицк (Челяб.)</v>
      </c>
      <c r="H334" s="1" t="n">
        <f aca="false">VLOOKUP(C334,Номера!A:E,4,FALSE())</f>
        <v>6057</v>
      </c>
      <c r="I334" s="0" t="n">
        <f aca="false">VLOOKUP(C334,Номера!A:E,5,FALSE())</f>
        <v>4</v>
      </c>
    </row>
    <row r="335" customFormat="false" ht="15" hidden="true" customHeight="false" outlineLevel="0" collapsed="false">
      <c r="A335" s="0" t="n">
        <v>51837</v>
      </c>
      <c r="B335" s="0" t="n">
        <v>336</v>
      </c>
      <c r="C335" s="0" t="n">
        <v>1250</v>
      </c>
      <c r="D335" s="3" t="n">
        <v>43634</v>
      </c>
      <c r="E335" s="3" t="n">
        <v>43663</v>
      </c>
      <c r="F335" s="3" t="n">
        <v>43683</v>
      </c>
      <c r="G335" s="0" t="str">
        <f aca="false">VLOOKUP(B335,Клиенты!A:E,5,FALSE())</f>
        <v>п. Морозовск</v>
      </c>
      <c r="H335" s="1" t="n">
        <f aca="false">VLOOKUP(C335,Номера!A:E,4,FALSE())</f>
        <v>4369</v>
      </c>
      <c r="I335" s="0" t="n">
        <f aca="false">VLOOKUP(C335,Номера!A:E,5,FALSE())</f>
        <v>4</v>
      </c>
    </row>
    <row r="336" customFormat="false" ht="15" hidden="true" customHeight="false" outlineLevel="0" collapsed="false">
      <c r="A336" s="0" t="n">
        <v>53790</v>
      </c>
      <c r="B336" s="0" t="n">
        <v>57</v>
      </c>
      <c r="C336" s="0" t="n">
        <v>1787</v>
      </c>
      <c r="D336" s="3" t="n">
        <v>43626</v>
      </c>
      <c r="E336" s="3" t="n">
        <v>43661</v>
      </c>
      <c r="F336" s="3" t="n">
        <v>43697</v>
      </c>
      <c r="G336" s="0" t="str">
        <f aca="false">VLOOKUP(B336,Клиенты!A:E,5,FALSE())</f>
        <v>к. Волхов</v>
      </c>
      <c r="H336" s="1" t="n">
        <f aca="false">VLOOKUP(C336,Номера!A:E,4,FALSE())</f>
        <v>3748</v>
      </c>
      <c r="I336" s="0" t="n">
        <f aca="false">VLOOKUP(C336,Номера!A:E,5,FALSE())</f>
        <v>5</v>
      </c>
    </row>
    <row r="337" customFormat="false" ht="15" hidden="true" customHeight="false" outlineLevel="0" collapsed="false">
      <c r="A337" s="0" t="n">
        <v>31869</v>
      </c>
      <c r="B337" s="0" t="n">
        <v>621</v>
      </c>
      <c r="C337" s="0" t="n">
        <v>1882</v>
      </c>
      <c r="D337" s="3" t="n">
        <v>43623</v>
      </c>
      <c r="E337" s="3" t="n">
        <v>43663</v>
      </c>
      <c r="F337" s="3" t="n">
        <v>43697</v>
      </c>
      <c r="G337" s="0" t="str">
        <f aca="false">VLOOKUP(B337,Клиенты!A:E,5,FALSE())</f>
        <v>д. Балтийск</v>
      </c>
      <c r="H337" s="1" t="n">
        <f aca="false">VLOOKUP(C337,Номера!A:E,4,FALSE())</f>
        <v>4990</v>
      </c>
      <c r="I337" s="0" t="n">
        <f aca="false">VLOOKUP(C337,Номера!A:E,5,FALSE())</f>
        <v>3</v>
      </c>
    </row>
    <row r="338" customFormat="false" ht="15" hidden="true" customHeight="false" outlineLevel="0" collapsed="false">
      <c r="A338" s="0" t="n">
        <v>32049</v>
      </c>
      <c r="B338" s="0" t="n">
        <v>68</v>
      </c>
      <c r="C338" s="0" t="n">
        <v>1719</v>
      </c>
      <c r="D338" s="3" t="n">
        <v>43618</v>
      </c>
      <c r="E338" s="3" t="n">
        <v>43652</v>
      </c>
      <c r="F338" s="3" t="n">
        <v>43696</v>
      </c>
      <c r="G338" s="0" t="str">
        <f aca="false">VLOOKUP(B338,Клиенты!A:E,5,FALSE())</f>
        <v>с. Усть-Камчатск</v>
      </c>
      <c r="H338" s="1" t="n">
        <f aca="false">VLOOKUP(C338,Номера!A:E,4,FALSE())</f>
        <v>4463</v>
      </c>
      <c r="I338" s="0" t="n">
        <f aca="false">VLOOKUP(C338,Номера!A:E,5,FALSE())</f>
        <v>2</v>
      </c>
    </row>
    <row r="339" customFormat="false" ht="15" hidden="true" customHeight="false" outlineLevel="0" collapsed="false">
      <c r="A339" s="0" t="n">
        <v>25882</v>
      </c>
      <c r="B339" s="0" t="n">
        <v>105</v>
      </c>
      <c r="C339" s="0" t="n">
        <v>1069</v>
      </c>
      <c r="D339" s="3" t="n">
        <v>43641</v>
      </c>
      <c r="E339" s="3" t="n">
        <v>43661</v>
      </c>
      <c r="F339" s="3" t="n">
        <v>43686</v>
      </c>
      <c r="G339" s="0" t="str">
        <f aca="false">VLOOKUP(B339,Клиенты!A:E,5,FALSE())</f>
        <v>клх Абинск</v>
      </c>
      <c r="H339" s="1" t="n">
        <f aca="false">VLOOKUP(C339,Номера!A:E,4,FALSE())</f>
        <v>6771</v>
      </c>
      <c r="I339" s="0" t="n">
        <f aca="false">VLOOKUP(C339,Номера!A:E,5,FALSE())</f>
        <v>3</v>
      </c>
    </row>
    <row r="340" customFormat="false" ht="15" hidden="true" customHeight="false" outlineLevel="0" collapsed="false">
      <c r="A340" s="0" t="n">
        <v>14345</v>
      </c>
      <c r="B340" s="0" t="n">
        <v>182</v>
      </c>
      <c r="C340" s="0" t="n">
        <v>1174</v>
      </c>
      <c r="D340" s="3" t="n">
        <v>43626</v>
      </c>
      <c r="E340" s="3" t="n">
        <v>43648</v>
      </c>
      <c r="F340" s="3" t="n">
        <v>43690</v>
      </c>
      <c r="G340" s="0" t="str">
        <f aca="false">VLOOKUP(B340,Клиенты!A:E,5,FALSE())</f>
        <v>г. Хасан</v>
      </c>
      <c r="H340" s="1" t="n">
        <f aca="false">VLOOKUP(C340,Номера!A:E,4,FALSE())</f>
        <v>5079</v>
      </c>
      <c r="I340" s="0" t="n">
        <f aca="false">VLOOKUP(C340,Номера!A:E,5,FALSE())</f>
        <v>4</v>
      </c>
    </row>
    <row r="341" customFormat="false" ht="15" hidden="true" customHeight="false" outlineLevel="0" collapsed="false">
      <c r="A341" s="0" t="n">
        <v>21199</v>
      </c>
      <c r="B341" s="0" t="n">
        <v>137</v>
      </c>
      <c r="C341" s="0" t="n">
        <v>1612</v>
      </c>
      <c r="D341" s="3" t="n">
        <v>43642</v>
      </c>
      <c r="E341" s="3" t="n">
        <v>43650</v>
      </c>
      <c r="F341" s="3" t="n">
        <v>43695</v>
      </c>
      <c r="G341" s="0" t="str">
        <f aca="false">VLOOKUP(B341,Клиенты!A:E,5,FALSE())</f>
        <v>с. Братск</v>
      </c>
      <c r="H341" s="1" t="n">
        <f aca="false">VLOOKUP(C341,Номера!A:E,4,FALSE())</f>
        <v>7677</v>
      </c>
      <c r="I341" s="0" t="n">
        <f aca="false">VLOOKUP(C341,Номера!A:E,5,FALSE())</f>
        <v>2</v>
      </c>
    </row>
    <row r="342" customFormat="false" ht="15" hidden="true" customHeight="false" outlineLevel="0" collapsed="false">
      <c r="A342" s="0" t="n">
        <v>52739</v>
      </c>
      <c r="B342" s="0" t="n">
        <v>587</v>
      </c>
      <c r="C342" s="0" t="n">
        <v>1695</v>
      </c>
      <c r="D342" s="3" t="n">
        <v>43618</v>
      </c>
      <c r="E342" s="3" t="n">
        <v>43662</v>
      </c>
      <c r="F342" s="3" t="n">
        <v>43679</v>
      </c>
      <c r="G342" s="0" t="str">
        <f aca="false">VLOOKUP(B342,Клиенты!A:E,5,FALSE())</f>
        <v>ст. Ведено</v>
      </c>
      <c r="H342" s="1" t="n">
        <f aca="false">VLOOKUP(C342,Номера!A:E,4,FALSE())</f>
        <v>6330</v>
      </c>
      <c r="I342" s="0" t="n">
        <f aca="false">VLOOKUP(C342,Номера!A:E,5,FALSE())</f>
        <v>3</v>
      </c>
    </row>
    <row r="343" customFormat="false" ht="15" hidden="true" customHeight="false" outlineLevel="0" collapsed="false">
      <c r="A343" s="0" t="n">
        <v>50840</v>
      </c>
      <c r="B343" s="0" t="n">
        <v>581</v>
      </c>
      <c r="C343" s="0" t="n">
        <v>1194</v>
      </c>
      <c r="D343" s="3" t="n">
        <v>43623</v>
      </c>
      <c r="E343" s="3" t="n">
        <v>43652</v>
      </c>
      <c r="F343" s="3" t="n">
        <v>43693</v>
      </c>
      <c r="G343" s="0" t="str">
        <f aca="false">VLOOKUP(B343,Клиенты!A:E,5,FALSE())</f>
        <v>г. Алагир</v>
      </c>
      <c r="H343" s="1" t="n">
        <f aca="false">VLOOKUP(C343,Номера!A:E,4,FALSE())</f>
        <v>6663</v>
      </c>
      <c r="I343" s="0" t="n">
        <f aca="false">VLOOKUP(C343,Номера!A:E,5,FALSE())</f>
        <v>4</v>
      </c>
    </row>
    <row r="344" customFormat="false" ht="15" hidden="true" customHeight="false" outlineLevel="0" collapsed="false">
      <c r="A344" s="0" t="n">
        <v>57098</v>
      </c>
      <c r="B344" s="0" t="n">
        <v>260</v>
      </c>
      <c r="C344" s="0" t="n">
        <v>1248</v>
      </c>
      <c r="D344" s="3" t="n">
        <v>43632</v>
      </c>
      <c r="E344" s="3" t="n">
        <v>43651</v>
      </c>
      <c r="F344" s="3" t="n">
        <v>43680</v>
      </c>
      <c r="G344" s="0" t="str">
        <f aca="false">VLOOKUP(B344,Клиенты!A:E,5,FALSE())</f>
        <v>г. Уфа</v>
      </c>
      <c r="H344" s="1" t="n">
        <f aca="false">VLOOKUP(C344,Номера!A:E,4,FALSE())</f>
        <v>6903</v>
      </c>
      <c r="I344" s="0" t="n">
        <f aca="false">VLOOKUP(C344,Номера!A:E,5,FALSE())</f>
        <v>1</v>
      </c>
    </row>
    <row r="345" customFormat="false" ht="15" hidden="true" customHeight="false" outlineLevel="0" collapsed="false">
      <c r="A345" s="0" t="n">
        <v>21671</v>
      </c>
      <c r="B345" s="0" t="n">
        <v>573</v>
      </c>
      <c r="C345" s="0" t="n">
        <v>1611</v>
      </c>
      <c r="D345" s="3" t="n">
        <v>43641</v>
      </c>
      <c r="E345" s="3" t="n">
        <v>43657</v>
      </c>
      <c r="F345" s="3" t="n">
        <v>43680</v>
      </c>
      <c r="G345" s="0" t="str">
        <f aca="false">VLOOKUP(B345,Клиенты!A:E,5,FALSE())</f>
        <v>г. Уфа</v>
      </c>
      <c r="H345" s="1" t="n">
        <f aca="false">VLOOKUP(C345,Номера!A:E,4,FALSE())</f>
        <v>5058</v>
      </c>
      <c r="I345" s="0" t="n">
        <f aca="false">VLOOKUP(C345,Номера!A:E,5,FALSE())</f>
        <v>5</v>
      </c>
    </row>
    <row r="346" customFormat="false" ht="15" hidden="true" customHeight="false" outlineLevel="0" collapsed="false">
      <c r="A346" s="0" t="n">
        <v>54675</v>
      </c>
      <c r="B346" s="0" t="n">
        <v>250</v>
      </c>
      <c r="C346" s="0" t="n">
        <v>1057</v>
      </c>
      <c r="D346" s="3" t="n">
        <v>43642</v>
      </c>
      <c r="E346" s="3" t="n">
        <v>43647</v>
      </c>
      <c r="F346" s="3" t="n">
        <v>43679</v>
      </c>
      <c r="G346" s="0" t="str">
        <f aca="false">VLOOKUP(B346,Клиенты!A:E,5,FALSE())</f>
        <v>г. Новомичуринск</v>
      </c>
      <c r="H346" s="1" t="n">
        <f aca="false">VLOOKUP(C346,Номера!A:E,4,FALSE())</f>
        <v>2523</v>
      </c>
      <c r="I346" s="0" t="n">
        <f aca="false">VLOOKUP(C346,Номера!A:E,5,FALSE())</f>
        <v>4</v>
      </c>
    </row>
    <row r="347" customFormat="false" ht="15" hidden="true" customHeight="false" outlineLevel="0" collapsed="false">
      <c r="A347" s="0" t="n">
        <v>36277</v>
      </c>
      <c r="B347" s="0" t="n">
        <v>446</v>
      </c>
      <c r="C347" s="0" t="n">
        <v>1153</v>
      </c>
      <c r="D347" s="3" t="n">
        <v>43621</v>
      </c>
      <c r="E347" s="3" t="n">
        <v>43649</v>
      </c>
      <c r="F347" s="3" t="n">
        <v>43680</v>
      </c>
      <c r="G347" s="0" t="str">
        <f aca="false">VLOOKUP(B347,Клиенты!A:E,5,FALSE())</f>
        <v>п. Братск</v>
      </c>
      <c r="H347" s="1" t="n">
        <f aca="false">VLOOKUP(C347,Номера!A:E,4,FALSE())</f>
        <v>6817</v>
      </c>
      <c r="I347" s="0" t="n">
        <f aca="false">VLOOKUP(C347,Номера!A:E,5,FALSE())</f>
        <v>5</v>
      </c>
    </row>
    <row r="348" customFormat="false" ht="15" hidden="true" customHeight="false" outlineLevel="0" collapsed="false">
      <c r="A348" s="0" t="n">
        <v>72381</v>
      </c>
      <c r="B348" s="0" t="n">
        <v>666</v>
      </c>
      <c r="C348" s="0" t="n">
        <v>1982</v>
      </c>
      <c r="D348" s="3" t="n">
        <v>43628</v>
      </c>
      <c r="E348" s="3" t="n">
        <v>43660</v>
      </c>
      <c r="F348" s="3" t="n">
        <v>43689</v>
      </c>
      <c r="G348" s="0" t="str">
        <f aca="false">VLOOKUP(B348,Клиенты!A:E,5,FALSE())</f>
        <v>с. Хасан</v>
      </c>
      <c r="H348" s="1" t="n">
        <f aca="false">VLOOKUP(C348,Номера!A:E,4,FALSE())</f>
        <v>3266</v>
      </c>
      <c r="I348" s="0" t="n">
        <f aca="false">VLOOKUP(C348,Номера!A:E,5,FALSE())</f>
        <v>3</v>
      </c>
    </row>
    <row r="349" customFormat="false" ht="15" hidden="true" customHeight="false" outlineLevel="0" collapsed="false">
      <c r="A349" s="0" t="n">
        <v>69545</v>
      </c>
      <c r="B349" s="0" t="n">
        <v>359</v>
      </c>
      <c r="C349" s="0" t="n">
        <v>1126</v>
      </c>
      <c r="D349" s="3" t="n">
        <v>43620</v>
      </c>
      <c r="E349" s="3" t="n">
        <v>43648</v>
      </c>
      <c r="F349" s="3" t="n">
        <v>43683</v>
      </c>
      <c r="G349" s="0" t="str">
        <f aca="false">VLOOKUP(B349,Клиенты!A:E,5,FALSE())</f>
        <v>г. Уфа</v>
      </c>
      <c r="H349" s="1" t="n">
        <f aca="false">VLOOKUP(C349,Номера!A:E,4,FALSE())</f>
        <v>3907</v>
      </c>
      <c r="I349" s="0" t="n">
        <f aca="false">VLOOKUP(C349,Номера!A:E,5,FALSE())</f>
        <v>3</v>
      </c>
    </row>
    <row r="350" customFormat="false" ht="15" hidden="true" customHeight="false" outlineLevel="0" collapsed="false">
      <c r="A350" s="0" t="n">
        <v>76183</v>
      </c>
      <c r="B350" s="0" t="n">
        <v>221</v>
      </c>
      <c r="C350" s="0" t="n">
        <v>1668</v>
      </c>
      <c r="D350" s="3" t="n">
        <v>43619</v>
      </c>
      <c r="E350" s="3" t="n">
        <v>43657</v>
      </c>
      <c r="F350" s="3" t="n">
        <v>43691</v>
      </c>
      <c r="G350" s="0" t="str">
        <f aca="false">VLOOKUP(B350,Клиенты!A:E,5,FALSE())</f>
        <v>г. Кунгур</v>
      </c>
      <c r="H350" s="1" t="n">
        <f aca="false">VLOOKUP(C350,Номера!A:E,4,FALSE())</f>
        <v>7371</v>
      </c>
      <c r="I350" s="0" t="n">
        <f aca="false">VLOOKUP(C350,Номера!A:E,5,FALSE())</f>
        <v>2</v>
      </c>
    </row>
    <row r="351" customFormat="false" ht="15" hidden="true" customHeight="false" outlineLevel="0" collapsed="false">
      <c r="A351" s="0" t="n">
        <v>24619</v>
      </c>
      <c r="B351" s="0" t="n">
        <v>157</v>
      </c>
      <c r="C351" s="0" t="n">
        <v>1276</v>
      </c>
      <c r="D351" s="3" t="n">
        <v>43637</v>
      </c>
      <c r="E351" s="3" t="n">
        <v>43651</v>
      </c>
      <c r="F351" s="3" t="n">
        <v>43705</v>
      </c>
      <c r="G351" s="0" t="str">
        <f aca="false">VLOOKUP(B351,Клиенты!A:E,5,FALSE())</f>
        <v>с. Магнитогорск</v>
      </c>
      <c r="H351" s="1" t="n">
        <f aca="false">VLOOKUP(C351,Номера!A:E,4,FALSE())</f>
        <v>2356</v>
      </c>
      <c r="I351" s="0" t="n">
        <f aca="false">VLOOKUP(C351,Номера!A:E,5,FALSE())</f>
        <v>2</v>
      </c>
    </row>
    <row r="352" customFormat="false" ht="15" hidden="true" customHeight="false" outlineLevel="0" collapsed="false">
      <c r="A352" s="0" t="n">
        <v>73631</v>
      </c>
      <c r="B352" s="0" t="n">
        <v>205</v>
      </c>
      <c r="C352" s="0" t="n">
        <v>1889</v>
      </c>
      <c r="D352" s="3" t="n">
        <v>43618</v>
      </c>
      <c r="E352" s="3" t="n">
        <v>43653</v>
      </c>
      <c r="F352" s="3" t="n">
        <v>43690</v>
      </c>
      <c r="G352" s="0" t="str">
        <f aca="false">VLOOKUP(B352,Клиенты!A:E,5,FALSE())</f>
        <v>с. Ангарск</v>
      </c>
      <c r="H352" s="1" t="n">
        <f aca="false">VLOOKUP(C352,Номера!A:E,4,FALSE())</f>
        <v>6162</v>
      </c>
      <c r="I352" s="0" t="n">
        <f aca="false">VLOOKUP(C352,Номера!A:E,5,FALSE())</f>
        <v>2</v>
      </c>
    </row>
    <row r="353" customFormat="false" ht="15" hidden="true" customHeight="false" outlineLevel="0" collapsed="false">
      <c r="A353" s="0" t="n">
        <v>33434</v>
      </c>
      <c r="B353" s="0" t="n">
        <v>97</v>
      </c>
      <c r="C353" s="0" t="n">
        <v>1131</v>
      </c>
      <c r="D353" s="3" t="n">
        <v>43637</v>
      </c>
      <c r="E353" s="3" t="n">
        <v>43647</v>
      </c>
      <c r="F353" s="3" t="n">
        <v>43700</v>
      </c>
      <c r="G353" s="0" t="str">
        <f aca="false">VLOOKUP(B353,Клиенты!A:E,5,FALSE())</f>
        <v>г. Верхнее Пенжино</v>
      </c>
      <c r="H353" s="1" t="n">
        <f aca="false">VLOOKUP(C353,Номера!A:E,4,FALSE())</f>
        <v>4755</v>
      </c>
      <c r="I353" s="0" t="n">
        <f aca="false">VLOOKUP(C353,Номера!A:E,5,FALSE())</f>
        <v>5</v>
      </c>
    </row>
    <row r="354" customFormat="false" ht="15" hidden="true" customHeight="false" outlineLevel="0" collapsed="false">
      <c r="A354" s="0" t="n">
        <v>82729</v>
      </c>
      <c r="B354" s="0" t="n">
        <v>696</v>
      </c>
      <c r="C354" s="0" t="n">
        <v>1975</v>
      </c>
      <c r="D354" s="3" t="n">
        <v>43625</v>
      </c>
      <c r="E354" s="3" t="n">
        <v>43660</v>
      </c>
      <c r="F354" s="3" t="n">
        <v>43693</v>
      </c>
      <c r="G354" s="0" t="str">
        <f aca="false">VLOOKUP(B354,Клиенты!A:E,5,FALSE())</f>
        <v>п. Калязин</v>
      </c>
      <c r="H354" s="1" t="n">
        <f aca="false">VLOOKUP(C354,Номера!A:E,4,FALSE())</f>
        <v>7368</v>
      </c>
      <c r="I354" s="0" t="n">
        <f aca="false">VLOOKUP(C354,Номера!A:E,5,FALSE())</f>
        <v>5</v>
      </c>
    </row>
    <row r="355" customFormat="false" ht="15" hidden="true" customHeight="false" outlineLevel="0" collapsed="false">
      <c r="A355" s="0" t="n">
        <v>55879</v>
      </c>
      <c r="B355" s="0" t="n">
        <v>346</v>
      </c>
      <c r="C355" s="0" t="n">
        <v>1801</v>
      </c>
      <c r="D355" s="3" t="n">
        <v>43626</v>
      </c>
      <c r="E355" s="3" t="n">
        <v>43649</v>
      </c>
      <c r="F355" s="3" t="n">
        <v>43689</v>
      </c>
      <c r="G355" s="0" t="str">
        <f aca="false">VLOOKUP(B355,Клиенты!A:E,5,FALSE())</f>
        <v>к. Кемерово</v>
      </c>
      <c r="H355" s="1" t="n">
        <f aca="false">VLOOKUP(C355,Номера!A:E,4,FALSE())</f>
        <v>5841</v>
      </c>
      <c r="I355" s="0" t="n">
        <f aca="false">VLOOKUP(C355,Номера!A:E,5,FALSE())</f>
        <v>1</v>
      </c>
    </row>
    <row r="356" customFormat="false" ht="15" hidden="true" customHeight="false" outlineLevel="0" collapsed="false">
      <c r="A356" s="0" t="n">
        <v>94423</v>
      </c>
      <c r="B356" s="0" t="n">
        <v>49</v>
      </c>
      <c r="C356" s="0" t="n">
        <v>1843</v>
      </c>
      <c r="D356" s="3" t="n">
        <v>43642</v>
      </c>
      <c r="E356" s="3" t="n">
        <v>43654</v>
      </c>
      <c r="F356" s="3" t="n">
        <v>43683</v>
      </c>
      <c r="G356" s="0" t="str">
        <f aca="false">VLOOKUP(B356,Клиенты!A:E,5,FALSE())</f>
        <v>с. Каменск-Уральский</v>
      </c>
      <c r="H356" s="1" t="n">
        <f aca="false">VLOOKUP(C356,Номера!A:E,4,FALSE())</f>
        <v>4163</v>
      </c>
      <c r="I356" s="0" t="n">
        <f aca="false">VLOOKUP(C356,Номера!A:E,5,FALSE())</f>
        <v>2</v>
      </c>
    </row>
    <row r="357" customFormat="false" ht="15" hidden="true" customHeight="false" outlineLevel="0" collapsed="false">
      <c r="A357" s="0" t="n">
        <v>94284</v>
      </c>
      <c r="B357" s="0" t="n">
        <v>409</v>
      </c>
      <c r="C357" s="0" t="n">
        <v>1799</v>
      </c>
      <c r="D357" s="3" t="n">
        <v>43623</v>
      </c>
      <c r="E357" s="3" t="n">
        <v>43663</v>
      </c>
      <c r="F357" s="3" t="n">
        <v>43683</v>
      </c>
      <c r="G357" s="0" t="str">
        <f aca="false">VLOOKUP(B357,Клиенты!A:E,5,FALSE())</f>
        <v>п. Кулу</v>
      </c>
      <c r="H357" s="1" t="n">
        <f aca="false">VLOOKUP(C357,Номера!A:E,4,FALSE())</f>
        <v>7645</v>
      </c>
      <c r="I357" s="0" t="n">
        <f aca="false">VLOOKUP(C357,Номера!A:E,5,FALSE())</f>
        <v>3</v>
      </c>
    </row>
    <row r="358" customFormat="false" ht="15" hidden="true" customHeight="false" outlineLevel="0" collapsed="false">
      <c r="A358" s="0" t="n">
        <v>41407</v>
      </c>
      <c r="B358" s="0" t="n">
        <v>161</v>
      </c>
      <c r="C358" s="0" t="n">
        <v>1022</v>
      </c>
      <c r="D358" s="3" t="n">
        <v>43621</v>
      </c>
      <c r="E358" s="3" t="n">
        <v>43667</v>
      </c>
      <c r="F358" s="3" t="n">
        <v>43684</v>
      </c>
      <c r="G358" s="0" t="str">
        <f aca="false">VLOOKUP(B358,Клиенты!A:E,5,FALSE())</f>
        <v>к. Балашиха</v>
      </c>
      <c r="H358" s="1" t="n">
        <f aca="false">VLOOKUP(C358,Номера!A:E,4,FALSE())</f>
        <v>2431</v>
      </c>
      <c r="I358" s="0" t="n">
        <f aca="false">VLOOKUP(C358,Номера!A:E,5,FALSE())</f>
        <v>3</v>
      </c>
    </row>
    <row r="359" customFormat="false" ht="15" hidden="true" customHeight="false" outlineLevel="0" collapsed="false">
      <c r="A359" s="0" t="n">
        <v>16141</v>
      </c>
      <c r="B359" s="0" t="n">
        <v>531</v>
      </c>
      <c r="C359" s="0" t="n">
        <v>1385</v>
      </c>
      <c r="D359" s="3" t="n">
        <v>43627</v>
      </c>
      <c r="E359" s="3" t="n">
        <v>43657</v>
      </c>
      <c r="F359" s="3" t="n">
        <v>43682</v>
      </c>
      <c r="G359" s="0" t="str">
        <f aca="false">VLOOKUP(B359,Клиенты!A:E,5,FALSE())</f>
        <v>г. Ставрополь</v>
      </c>
      <c r="H359" s="1" t="n">
        <f aca="false">VLOOKUP(C359,Номера!A:E,4,FALSE())</f>
        <v>4897</v>
      </c>
      <c r="I359" s="0" t="n">
        <f aca="false">VLOOKUP(C359,Номера!A:E,5,FALSE())</f>
        <v>1</v>
      </c>
    </row>
    <row r="360" customFormat="false" ht="15" hidden="true" customHeight="false" outlineLevel="0" collapsed="false">
      <c r="A360" s="0" t="n">
        <v>52915</v>
      </c>
      <c r="B360" s="0" t="n">
        <v>672</v>
      </c>
      <c r="C360" s="0" t="n">
        <v>1956</v>
      </c>
      <c r="D360" s="3" t="n">
        <v>43639</v>
      </c>
      <c r="E360" s="3" t="n">
        <v>43663</v>
      </c>
      <c r="F360" s="3" t="n">
        <v>43680</v>
      </c>
      <c r="G360" s="0" t="str">
        <f aca="false">VLOOKUP(B360,Клиенты!A:E,5,FALSE())</f>
        <v>д. Барнаул</v>
      </c>
      <c r="H360" s="1" t="n">
        <f aca="false">VLOOKUP(C360,Номера!A:E,4,FALSE())</f>
        <v>6752</v>
      </c>
      <c r="I360" s="0" t="n">
        <f aca="false">VLOOKUP(C360,Номера!A:E,5,FALSE())</f>
        <v>4</v>
      </c>
    </row>
    <row r="361" customFormat="false" ht="15" hidden="true" customHeight="false" outlineLevel="0" collapsed="false">
      <c r="A361" s="0" t="n">
        <v>91422</v>
      </c>
      <c r="B361" s="0" t="n">
        <v>160</v>
      </c>
      <c r="C361" s="0" t="n">
        <v>1914</v>
      </c>
      <c r="D361" s="3" t="n">
        <v>43619</v>
      </c>
      <c r="E361" s="3" t="n">
        <v>43657</v>
      </c>
      <c r="F361" s="3" t="n">
        <v>43691</v>
      </c>
      <c r="G361" s="0" t="str">
        <f aca="false">VLOOKUP(B361,Клиенты!A:E,5,FALSE())</f>
        <v>г. Иркутск</v>
      </c>
      <c r="H361" s="1" t="n">
        <f aca="false">VLOOKUP(C361,Номера!A:E,4,FALSE())</f>
        <v>4852</v>
      </c>
      <c r="I361" s="0" t="n">
        <f aca="false">VLOOKUP(C361,Номера!A:E,5,FALSE())</f>
        <v>5</v>
      </c>
    </row>
    <row r="362" customFormat="false" ht="15" hidden="true" customHeight="false" outlineLevel="0" collapsed="false">
      <c r="A362" s="0" t="n">
        <v>96955</v>
      </c>
      <c r="B362" s="0" t="n">
        <v>627</v>
      </c>
      <c r="C362" s="0" t="n">
        <v>1212</v>
      </c>
      <c r="D362" s="3" t="n">
        <v>43634</v>
      </c>
      <c r="E362" s="3" t="n">
        <v>43653</v>
      </c>
      <c r="F362" s="3" t="n">
        <v>43688</v>
      </c>
      <c r="G362" s="0" t="str">
        <f aca="false">VLOOKUP(B362,Клиенты!A:E,5,FALSE())</f>
        <v>к. Хасавюрт</v>
      </c>
      <c r="H362" s="1" t="n">
        <f aca="false">VLOOKUP(C362,Номера!A:E,4,FALSE())</f>
        <v>3963</v>
      </c>
      <c r="I362" s="0" t="n">
        <f aca="false">VLOOKUP(C362,Номера!A:E,5,FALSE())</f>
        <v>5</v>
      </c>
    </row>
    <row r="363" customFormat="false" ht="15" hidden="true" customHeight="false" outlineLevel="0" collapsed="false">
      <c r="A363" s="0" t="n">
        <v>68399</v>
      </c>
      <c r="B363" s="0" t="n">
        <v>152</v>
      </c>
      <c r="C363" s="0" t="n">
        <v>1978</v>
      </c>
      <c r="D363" s="3" t="n">
        <v>43639</v>
      </c>
      <c r="E363" s="3" t="n">
        <v>43659</v>
      </c>
      <c r="F363" s="3" t="n">
        <v>43705</v>
      </c>
      <c r="G363" s="0" t="str">
        <f aca="false">VLOOKUP(B363,Клиенты!A:E,5,FALSE())</f>
        <v>к. Щельяюр</v>
      </c>
      <c r="H363" s="1" t="n">
        <f aca="false">VLOOKUP(C363,Номера!A:E,4,FALSE())</f>
        <v>8995</v>
      </c>
      <c r="I363" s="0" t="n">
        <f aca="false">VLOOKUP(C363,Номера!A:E,5,FALSE())</f>
        <v>3</v>
      </c>
    </row>
    <row r="364" customFormat="false" ht="15" hidden="true" customHeight="false" outlineLevel="0" collapsed="false">
      <c r="A364" s="0" t="n">
        <v>25105</v>
      </c>
      <c r="B364" s="0" t="n">
        <v>148</v>
      </c>
      <c r="C364" s="0" t="n">
        <v>1028</v>
      </c>
      <c r="D364" s="3" t="n">
        <v>43620</v>
      </c>
      <c r="E364" s="3" t="n">
        <v>43651</v>
      </c>
      <c r="F364" s="3" t="n">
        <v>43693</v>
      </c>
      <c r="G364" s="0" t="str">
        <f aca="false">VLOOKUP(B364,Клиенты!A:E,5,FALSE())</f>
        <v>к. Лянтор</v>
      </c>
      <c r="H364" s="1" t="n">
        <f aca="false">VLOOKUP(C364,Номера!A:E,4,FALSE())</f>
        <v>4563</v>
      </c>
      <c r="I364" s="0" t="n">
        <f aca="false">VLOOKUP(C364,Номера!A:E,5,FALSE())</f>
        <v>4</v>
      </c>
    </row>
    <row r="365" customFormat="false" ht="15" hidden="true" customHeight="false" outlineLevel="0" collapsed="false">
      <c r="A365" s="0" t="n">
        <v>19596</v>
      </c>
      <c r="B365" s="0" t="n">
        <v>313</v>
      </c>
      <c r="C365" s="0" t="n">
        <v>1545</v>
      </c>
      <c r="D365" s="3" t="n">
        <v>43626</v>
      </c>
      <c r="E365" s="3" t="n">
        <v>43650</v>
      </c>
      <c r="F365" s="3" t="n">
        <v>43689</v>
      </c>
      <c r="G365" s="0" t="str">
        <f aca="false">VLOOKUP(B365,Клиенты!A:E,5,FALSE())</f>
        <v>д. Верхнее Пенжино</v>
      </c>
      <c r="H365" s="1" t="n">
        <f aca="false">VLOOKUP(C365,Номера!A:E,4,FALSE())</f>
        <v>6020</v>
      </c>
      <c r="I365" s="0" t="n">
        <f aca="false">VLOOKUP(C365,Номера!A:E,5,FALSE())</f>
        <v>5</v>
      </c>
    </row>
    <row r="366" customFormat="false" ht="15" hidden="true" customHeight="false" outlineLevel="0" collapsed="false">
      <c r="A366" s="0" t="n">
        <v>33627</v>
      </c>
      <c r="B366" s="0" t="n">
        <v>288</v>
      </c>
      <c r="C366" s="0" t="n">
        <v>1927</v>
      </c>
      <c r="D366" s="3" t="n">
        <v>43642</v>
      </c>
      <c r="E366" s="3" t="n">
        <v>43653</v>
      </c>
      <c r="F366" s="3" t="n">
        <v>43705</v>
      </c>
      <c r="G366" s="0" t="str">
        <f aca="false">VLOOKUP(B366,Клиенты!A:E,5,FALSE())</f>
        <v>п. Новороссийск</v>
      </c>
      <c r="H366" s="1" t="n">
        <f aca="false">VLOOKUP(C366,Номера!A:E,4,FALSE())</f>
        <v>4383</v>
      </c>
      <c r="I366" s="0" t="n">
        <f aca="false">VLOOKUP(C366,Номера!A:E,5,FALSE())</f>
        <v>3</v>
      </c>
    </row>
    <row r="367" customFormat="false" ht="15" hidden="true" customHeight="false" outlineLevel="0" collapsed="false">
      <c r="A367" s="0" t="n">
        <v>86444</v>
      </c>
      <c r="B367" s="0" t="n">
        <v>523</v>
      </c>
      <c r="C367" s="0" t="n">
        <v>1364</v>
      </c>
      <c r="D367" s="3" t="n">
        <v>43630</v>
      </c>
      <c r="E367" s="3" t="n">
        <v>43651</v>
      </c>
      <c r="F367" s="3" t="n">
        <v>43704</v>
      </c>
      <c r="G367" s="0" t="str">
        <f aca="false">VLOOKUP(B367,Клиенты!A:E,5,FALSE())</f>
        <v>с. Нальчик</v>
      </c>
      <c r="H367" s="1" t="n">
        <f aca="false">VLOOKUP(C367,Номера!A:E,4,FALSE())</f>
        <v>7001</v>
      </c>
      <c r="I367" s="0" t="n">
        <f aca="false">VLOOKUP(C367,Номера!A:E,5,FALSE())</f>
        <v>5</v>
      </c>
    </row>
    <row r="368" customFormat="false" ht="15" hidden="true" customHeight="false" outlineLevel="0" collapsed="false">
      <c r="A368" s="0" t="n">
        <v>88636</v>
      </c>
      <c r="B368" s="0" t="n">
        <v>62</v>
      </c>
      <c r="C368" s="0" t="n">
        <v>1582</v>
      </c>
      <c r="D368" s="3" t="n">
        <v>43630</v>
      </c>
      <c r="E368" s="3" t="n">
        <v>43657</v>
      </c>
      <c r="F368" s="3" t="n">
        <v>43705</v>
      </c>
      <c r="G368" s="0" t="str">
        <f aca="false">VLOOKUP(B368,Клиенты!A:E,5,FALSE())</f>
        <v>клх Ханты-Мансийск</v>
      </c>
      <c r="H368" s="1" t="n">
        <f aca="false">VLOOKUP(C368,Номера!A:E,4,FALSE())</f>
        <v>4150</v>
      </c>
      <c r="I368" s="0" t="n">
        <f aca="false">VLOOKUP(C368,Номера!A:E,5,FALSE())</f>
        <v>5</v>
      </c>
    </row>
    <row r="369" customFormat="false" ht="15" hidden="true" customHeight="false" outlineLevel="0" collapsed="false">
      <c r="A369" s="0" t="n">
        <v>88060</v>
      </c>
      <c r="B369" s="0" t="n">
        <v>414</v>
      </c>
      <c r="C369" s="0" t="n">
        <v>1619</v>
      </c>
      <c r="D369" s="3" t="n">
        <v>43630</v>
      </c>
      <c r="E369" s="3" t="n">
        <v>43660</v>
      </c>
      <c r="F369" s="3" t="n">
        <v>43689</v>
      </c>
      <c r="G369" s="0" t="str">
        <f aca="false">VLOOKUP(B369,Клиенты!A:E,5,FALSE())</f>
        <v>к. Астрахань</v>
      </c>
      <c r="H369" s="1" t="n">
        <f aca="false">VLOOKUP(C369,Номера!A:E,4,FALSE())</f>
        <v>8090</v>
      </c>
      <c r="I369" s="0" t="n">
        <f aca="false">VLOOKUP(C369,Номера!A:E,5,FALSE())</f>
        <v>1</v>
      </c>
    </row>
    <row r="370" customFormat="false" ht="15" hidden="true" customHeight="false" outlineLevel="0" collapsed="false">
      <c r="A370" s="0" t="n">
        <v>45703</v>
      </c>
      <c r="B370" s="0" t="n">
        <v>38</v>
      </c>
      <c r="C370" s="0" t="n">
        <v>1727</v>
      </c>
      <c r="D370" s="3" t="n">
        <v>43631</v>
      </c>
      <c r="E370" s="3" t="n">
        <v>43667</v>
      </c>
      <c r="F370" s="3" t="n">
        <v>43703</v>
      </c>
      <c r="G370" s="0" t="str">
        <f aca="false">VLOOKUP(B370,Клиенты!A:E,5,FALSE())</f>
        <v>клх Благовещенск (Амур.)</v>
      </c>
      <c r="H370" s="1" t="n">
        <f aca="false">VLOOKUP(C370,Номера!A:E,4,FALSE())</f>
        <v>5332</v>
      </c>
      <c r="I370" s="0" t="n">
        <f aca="false">VLOOKUP(C370,Номера!A:E,5,FALSE())</f>
        <v>3</v>
      </c>
    </row>
    <row r="371" customFormat="false" ht="15" hidden="true" customHeight="false" outlineLevel="0" collapsed="false">
      <c r="A371" s="0" t="n">
        <v>97929</v>
      </c>
      <c r="B371" s="0" t="n">
        <v>37</v>
      </c>
      <c r="C371" s="0" t="n">
        <v>1962</v>
      </c>
      <c r="D371" s="3" t="n">
        <v>43619</v>
      </c>
      <c r="E371" s="3" t="n">
        <v>43658</v>
      </c>
      <c r="F371" s="3" t="n">
        <v>43691</v>
      </c>
      <c r="G371" s="0" t="str">
        <f aca="false">VLOOKUP(B371,Клиенты!A:E,5,FALSE())</f>
        <v>клх Камень-на-Оби</v>
      </c>
      <c r="H371" s="1" t="n">
        <f aca="false">VLOOKUP(C371,Номера!A:E,4,FALSE())</f>
        <v>7834</v>
      </c>
      <c r="I371" s="0" t="n">
        <f aca="false">VLOOKUP(C371,Номера!A:E,5,FALSE())</f>
        <v>2</v>
      </c>
    </row>
    <row r="372" customFormat="false" ht="15" hidden="true" customHeight="false" outlineLevel="0" collapsed="false">
      <c r="A372" s="0" t="n">
        <v>40403</v>
      </c>
      <c r="B372" s="0" t="n">
        <v>565</v>
      </c>
      <c r="C372" s="0" t="n">
        <v>1622</v>
      </c>
      <c r="D372" s="3" t="n">
        <v>43638</v>
      </c>
      <c r="E372" s="3" t="n">
        <v>43655</v>
      </c>
      <c r="F372" s="3" t="n">
        <v>43686</v>
      </c>
      <c r="G372" s="0" t="str">
        <f aca="false">VLOOKUP(B372,Клиенты!A:E,5,FALSE())</f>
        <v>г. Серпухов</v>
      </c>
      <c r="H372" s="1" t="n">
        <f aca="false">VLOOKUP(C372,Номера!A:E,4,FALSE())</f>
        <v>7650</v>
      </c>
      <c r="I372" s="0" t="n">
        <f aca="false">VLOOKUP(C372,Номера!A:E,5,FALSE())</f>
        <v>1</v>
      </c>
    </row>
    <row r="373" customFormat="false" ht="15" hidden="true" customHeight="false" outlineLevel="0" collapsed="false">
      <c r="A373" s="0" t="n">
        <v>54263</v>
      </c>
      <c r="B373" s="0" t="n">
        <v>139</v>
      </c>
      <c r="C373" s="0" t="n">
        <v>1485</v>
      </c>
      <c r="D373" s="3" t="n">
        <v>43640</v>
      </c>
      <c r="E373" s="3" t="n">
        <v>43661</v>
      </c>
      <c r="F373" s="3" t="n">
        <v>43688</v>
      </c>
      <c r="G373" s="0" t="str">
        <f aca="false">VLOOKUP(B373,Клиенты!A:E,5,FALSE())</f>
        <v>к. Двинской</v>
      </c>
      <c r="H373" s="1" t="n">
        <f aca="false">VLOOKUP(C373,Номера!A:E,4,FALSE())</f>
        <v>7651</v>
      </c>
      <c r="I373" s="0" t="n">
        <f aca="false">VLOOKUP(C373,Номера!A:E,5,FALSE())</f>
        <v>4</v>
      </c>
    </row>
    <row r="374" customFormat="false" ht="15" hidden="true" customHeight="false" outlineLevel="0" collapsed="false">
      <c r="A374" s="0" t="n">
        <v>41712</v>
      </c>
      <c r="B374" s="0" t="n">
        <v>61</v>
      </c>
      <c r="C374" s="0" t="n">
        <v>1448</v>
      </c>
      <c r="D374" s="3" t="n">
        <v>43617</v>
      </c>
      <c r="E374" s="3" t="n">
        <v>43657</v>
      </c>
      <c r="F374" s="3" t="n">
        <v>43695</v>
      </c>
      <c r="G374" s="0" t="str">
        <f aca="false">VLOOKUP(B374,Клиенты!A:E,5,FALSE())</f>
        <v>к. Кировск (Ленин.)</v>
      </c>
      <c r="H374" s="1" t="n">
        <f aca="false">VLOOKUP(C374,Номера!A:E,4,FALSE())</f>
        <v>7445</v>
      </c>
      <c r="I374" s="0" t="n">
        <f aca="false">VLOOKUP(C374,Номера!A:E,5,FALSE())</f>
        <v>5</v>
      </c>
    </row>
    <row r="375" customFormat="false" ht="15" hidden="true" customHeight="false" outlineLevel="0" collapsed="false">
      <c r="A375" s="0" t="n">
        <v>59423</v>
      </c>
      <c r="B375" s="0" t="n">
        <v>470</v>
      </c>
      <c r="C375" s="0" t="n">
        <v>1209</v>
      </c>
      <c r="D375" s="3" t="n">
        <v>43637</v>
      </c>
      <c r="E375" s="3" t="n">
        <v>43664</v>
      </c>
      <c r="F375" s="3" t="n">
        <v>43700</v>
      </c>
      <c r="G375" s="0" t="str">
        <f aca="false">VLOOKUP(B375,Клиенты!A:E,5,FALSE())</f>
        <v>г. Кандалакша</v>
      </c>
      <c r="H375" s="1" t="n">
        <f aca="false">VLOOKUP(C375,Номера!A:E,4,FALSE())</f>
        <v>5003</v>
      </c>
      <c r="I375" s="0" t="n">
        <f aca="false">VLOOKUP(C375,Номера!A:E,5,FALSE())</f>
        <v>2</v>
      </c>
    </row>
    <row r="376" customFormat="false" ht="15" hidden="true" customHeight="false" outlineLevel="0" collapsed="false">
      <c r="A376" s="0" t="n">
        <v>65988</v>
      </c>
      <c r="B376" s="0" t="n">
        <v>39</v>
      </c>
      <c r="C376" s="0" t="n">
        <v>1190</v>
      </c>
      <c r="D376" s="3" t="n">
        <v>43637</v>
      </c>
      <c r="E376" s="3" t="n">
        <v>43664</v>
      </c>
      <c r="F376" s="3" t="n">
        <v>43693</v>
      </c>
      <c r="G376" s="0" t="str">
        <f aca="false">VLOOKUP(B376,Клиенты!A:E,5,FALSE())</f>
        <v>к. Качканар</v>
      </c>
      <c r="H376" s="1" t="n">
        <f aca="false">VLOOKUP(C376,Номера!A:E,4,FALSE())</f>
        <v>4583</v>
      </c>
      <c r="I376" s="0" t="n">
        <f aca="false">VLOOKUP(C376,Номера!A:E,5,FALSE())</f>
        <v>2</v>
      </c>
    </row>
    <row r="377" customFormat="false" ht="15" hidden="true" customHeight="false" outlineLevel="0" collapsed="false">
      <c r="A377" s="0" t="n">
        <v>22707</v>
      </c>
      <c r="B377" s="0" t="n">
        <v>437</v>
      </c>
      <c r="C377" s="0" t="n">
        <v>1056</v>
      </c>
      <c r="D377" s="3" t="n">
        <v>43633</v>
      </c>
      <c r="E377" s="3" t="n">
        <v>43649</v>
      </c>
      <c r="F377" s="3" t="n">
        <v>43682</v>
      </c>
      <c r="G377" s="0" t="str">
        <f aca="false">VLOOKUP(B377,Клиенты!A:E,5,FALSE())</f>
        <v>к. Печенга</v>
      </c>
      <c r="H377" s="1" t="n">
        <f aca="false">VLOOKUP(C377,Номера!A:E,4,FALSE())</f>
        <v>2483</v>
      </c>
      <c r="I377" s="0" t="n">
        <f aca="false">VLOOKUP(C377,Номера!A:E,5,FALSE())</f>
        <v>2</v>
      </c>
    </row>
    <row r="378" customFormat="false" ht="15" hidden="true" customHeight="false" outlineLevel="0" collapsed="false">
      <c r="A378" s="0" t="n">
        <v>87499</v>
      </c>
      <c r="B378" s="0" t="n">
        <v>562</v>
      </c>
      <c r="C378" s="0" t="n">
        <v>1773</v>
      </c>
      <c r="D378" s="3" t="n">
        <v>43634</v>
      </c>
      <c r="E378" s="3" t="n">
        <v>43655</v>
      </c>
      <c r="F378" s="3" t="n">
        <v>43702</v>
      </c>
      <c r="G378" s="0" t="str">
        <f aca="false">VLOOKUP(B378,Клиенты!A:E,5,FALSE())</f>
        <v>клх Сарапул</v>
      </c>
      <c r="H378" s="1" t="n">
        <f aca="false">VLOOKUP(C378,Номера!A:E,4,FALSE())</f>
        <v>7593</v>
      </c>
      <c r="I378" s="0" t="n">
        <f aca="false">VLOOKUP(C378,Номера!A:E,5,FALSE())</f>
        <v>5</v>
      </c>
    </row>
    <row r="379" customFormat="false" ht="15" hidden="true" customHeight="false" outlineLevel="0" collapsed="false">
      <c r="A379" s="0" t="n">
        <v>93539</v>
      </c>
      <c r="B379" s="0" t="n">
        <v>122</v>
      </c>
      <c r="C379" s="0" t="n">
        <v>1140</v>
      </c>
      <c r="D379" s="3" t="n">
        <v>43618</v>
      </c>
      <c r="E379" s="3" t="n">
        <v>43664</v>
      </c>
      <c r="F379" s="3" t="n">
        <v>43686</v>
      </c>
      <c r="G379" s="0" t="str">
        <f aca="false">VLOOKUP(B379,Клиенты!A:E,5,FALSE())</f>
        <v>клх Диксон</v>
      </c>
      <c r="H379" s="1" t="n">
        <f aca="false">VLOOKUP(C379,Номера!A:E,4,FALSE())</f>
        <v>2717</v>
      </c>
      <c r="I379" s="0" t="n">
        <f aca="false">VLOOKUP(C379,Номера!A:E,5,FALSE())</f>
        <v>3</v>
      </c>
    </row>
    <row r="380" customFormat="false" ht="15" hidden="true" customHeight="false" outlineLevel="0" collapsed="false">
      <c r="A380" s="0" t="n">
        <v>76787</v>
      </c>
      <c r="B380" s="0" t="n">
        <v>668</v>
      </c>
      <c r="C380" s="0" t="n">
        <v>1620</v>
      </c>
      <c r="D380" s="3" t="n">
        <v>43639</v>
      </c>
      <c r="E380" s="3" t="n">
        <v>43665</v>
      </c>
      <c r="F380" s="3" t="n">
        <v>43687</v>
      </c>
      <c r="G380" s="0" t="str">
        <f aca="false">VLOOKUP(B380,Клиенты!A:E,5,FALSE())</f>
        <v>п. Нефтеюганск</v>
      </c>
      <c r="H380" s="1" t="n">
        <f aca="false">VLOOKUP(C380,Номера!A:E,4,FALSE())</f>
        <v>6762</v>
      </c>
      <c r="I380" s="0" t="n">
        <f aca="false">VLOOKUP(C380,Номера!A:E,5,FALSE())</f>
        <v>4</v>
      </c>
    </row>
    <row r="381" customFormat="false" ht="15" hidden="true" customHeight="false" outlineLevel="0" collapsed="false">
      <c r="A381" s="0" t="n">
        <v>52461</v>
      </c>
      <c r="B381" s="0" t="n">
        <v>46</v>
      </c>
      <c r="C381" s="0" t="n">
        <v>1475</v>
      </c>
      <c r="D381" s="3" t="n">
        <v>43623</v>
      </c>
      <c r="E381" s="3" t="n">
        <v>43657</v>
      </c>
      <c r="F381" s="3" t="n">
        <v>43700</v>
      </c>
      <c r="G381" s="0" t="str">
        <f aca="false">VLOOKUP(B381,Клиенты!A:E,5,FALSE())</f>
        <v>с. Щелково</v>
      </c>
      <c r="H381" s="1" t="n">
        <f aca="false">VLOOKUP(C381,Номера!A:E,4,FALSE())</f>
        <v>4604</v>
      </c>
      <c r="I381" s="0" t="n">
        <f aca="false">VLOOKUP(C381,Номера!A:E,5,FALSE())</f>
        <v>5</v>
      </c>
    </row>
    <row r="382" customFormat="false" ht="15" hidden="true" customHeight="false" outlineLevel="0" collapsed="false">
      <c r="A382" s="0" t="n">
        <v>56044</v>
      </c>
      <c r="B382" s="0" t="n">
        <v>5</v>
      </c>
      <c r="C382" s="0" t="n">
        <v>1393</v>
      </c>
      <c r="D382" s="3" t="n">
        <v>43639</v>
      </c>
      <c r="E382" s="3" t="n">
        <v>43654</v>
      </c>
      <c r="F382" s="3" t="n">
        <v>43677</v>
      </c>
      <c r="G382" s="0" t="str">
        <f aca="false">VLOOKUP(B382,Клиенты!A:E,5,FALSE())</f>
        <v>ст. Краснокамск</v>
      </c>
      <c r="H382" s="1" t="n">
        <f aca="false">VLOOKUP(C382,Номера!A:E,4,FALSE())</f>
        <v>2712</v>
      </c>
      <c r="I382" s="0" t="n">
        <f aca="false">VLOOKUP(C382,Номера!A:E,5,FALSE())</f>
        <v>1</v>
      </c>
    </row>
    <row r="383" customFormat="false" ht="15" hidden="true" customHeight="false" outlineLevel="0" collapsed="false">
      <c r="A383" s="0" t="n">
        <v>95043</v>
      </c>
      <c r="B383" s="0" t="n">
        <v>656</v>
      </c>
      <c r="C383" s="0" t="n">
        <v>1701</v>
      </c>
      <c r="D383" s="3" t="n">
        <v>43632</v>
      </c>
      <c r="E383" s="3" t="n">
        <v>43658</v>
      </c>
      <c r="F383" s="3" t="n">
        <v>43689</v>
      </c>
      <c r="G383" s="0" t="str">
        <f aca="false">VLOOKUP(B383,Клиенты!A:E,5,FALSE())</f>
        <v>с. Усть-Кулом</v>
      </c>
      <c r="H383" s="1" t="n">
        <f aca="false">VLOOKUP(C383,Номера!A:E,4,FALSE())</f>
        <v>6385</v>
      </c>
      <c r="I383" s="0" t="n">
        <f aca="false">VLOOKUP(C383,Номера!A:E,5,FALSE())</f>
        <v>1</v>
      </c>
    </row>
    <row r="384" customFormat="false" ht="15" hidden="true" customHeight="false" outlineLevel="0" collapsed="false">
      <c r="A384" s="0" t="n">
        <v>63153</v>
      </c>
      <c r="B384" s="0" t="n">
        <v>342</v>
      </c>
      <c r="C384" s="0" t="n">
        <v>1911</v>
      </c>
      <c r="D384" s="3" t="n">
        <v>43620</v>
      </c>
      <c r="E384" s="3" t="n">
        <v>43651</v>
      </c>
      <c r="F384" s="3" t="n">
        <v>43688</v>
      </c>
      <c r="G384" s="0" t="str">
        <f aca="false">VLOOKUP(B384,Клиенты!A:E,5,FALSE())</f>
        <v>с. Армавир</v>
      </c>
      <c r="H384" s="1" t="n">
        <f aca="false">VLOOKUP(C384,Номера!A:E,4,FALSE())</f>
        <v>3785</v>
      </c>
      <c r="I384" s="0" t="n">
        <f aca="false">VLOOKUP(C384,Номера!A:E,5,FALSE())</f>
        <v>5</v>
      </c>
    </row>
    <row r="385" customFormat="false" ht="15" hidden="true" customHeight="false" outlineLevel="0" collapsed="false">
      <c r="A385" s="0" t="n">
        <v>31298</v>
      </c>
      <c r="B385" s="0" t="n">
        <v>261</v>
      </c>
      <c r="C385" s="0" t="n">
        <v>1394</v>
      </c>
      <c r="D385" s="3" t="n">
        <v>43636</v>
      </c>
      <c r="E385" s="3" t="n">
        <v>43665</v>
      </c>
      <c r="F385" s="3" t="n">
        <v>43680</v>
      </c>
      <c r="G385" s="0" t="str">
        <f aca="false">VLOOKUP(B385,Клиенты!A:E,5,FALSE())</f>
        <v>п. Яшкуль</v>
      </c>
      <c r="H385" s="1" t="n">
        <f aca="false">VLOOKUP(C385,Номера!A:E,4,FALSE())</f>
        <v>7668</v>
      </c>
      <c r="I385" s="0" t="n">
        <f aca="false">VLOOKUP(C385,Номера!A:E,5,FALSE())</f>
        <v>1</v>
      </c>
    </row>
    <row r="386" customFormat="false" ht="15" hidden="true" customHeight="false" outlineLevel="0" collapsed="false">
      <c r="A386" s="0" t="n">
        <v>47314</v>
      </c>
      <c r="B386" s="0" t="n">
        <v>78</v>
      </c>
      <c r="C386" s="0" t="n">
        <v>1617</v>
      </c>
      <c r="D386" s="3" t="n">
        <v>43642</v>
      </c>
      <c r="E386" s="3" t="n">
        <v>43657</v>
      </c>
      <c r="F386" s="3" t="n">
        <v>43694</v>
      </c>
      <c r="G386" s="0" t="str">
        <f aca="false">VLOOKUP(B386,Клиенты!A:E,5,FALSE())</f>
        <v>г. Рыльск</v>
      </c>
      <c r="H386" s="1" t="n">
        <f aca="false">VLOOKUP(C386,Номера!A:E,4,FALSE())</f>
        <v>8341</v>
      </c>
      <c r="I386" s="0" t="n">
        <f aca="false">VLOOKUP(C386,Номера!A:E,5,FALSE())</f>
        <v>2</v>
      </c>
    </row>
    <row r="387" customFormat="false" ht="15" hidden="true" customHeight="false" outlineLevel="0" collapsed="false">
      <c r="A387" s="0" t="n">
        <v>71568</v>
      </c>
      <c r="B387" s="0" t="n">
        <v>100</v>
      </c>
      <c r="C387" s="0" t="n">
        <v>1856</v>
      </c>
      <c r="D387" s="3" t="n">
        <v>43633</v>
      </c>
      <c r="E387" s="3" t="n">
        <v>43652</v>
      </c>
      <c r="F387" s="3" t="n">
        <v>43679</v>
      </c>
      <c r="G387" s="0" t="str">
        <f aca="false">VLOOKUP(B387,Клиенты!A:E,5,FALSE())</f>
        <v>клх Плесецк</v>
      </c>
      <c r="H387" s="1" t="n">
        <f aca="false">VLOOKUP(C387,Номера!A:E,4,FALSE())</f>
        <v>4556</v>
      </c>
      <c r="I387" s="0" t="n">
        <f aca="false">VLOOKUP(C387,Номера!A:E,5,FALSE())</f>
        <v>2</v>
      </c>
    </row>
    <row r="388" customFormat="false" ht="15" hidden="true" customHeight="false" outlineLevel="0" collapsed="false">
      <c r="A388" s="0" t="n">
        <v>51717</v>
      </c>
      <c r="B388" s="0" t="n">
        <v>273</v>
      </c>
      <c r="C388" s="0" t="n">
        <v>1182</v>
      </c>
      <c r="D388" s="3" t="n">
        <v>43619</v>
      </c>
      <c r="E388" s="3" t="n">
        <v>43661</v>
      </c>
      <c r="F388" s="3" t="n">
        <v>43687</v>
      </c>
      <c r="G388" s="0" t="str">
        <f aca="false">VLOOKUP(B388,Клиенты!A:E,5,FALSE())</f>
        <v>д. Хасавюрт</v>
      </c>
      <c r="H388" s="1" t="n">
        <f aca="false">VLOOKUP(C388,Номера!A:E,4,FALSE())</f>
        <v>2629</v>
      </c>
      <c r="I388" s="0" t="n">
        <f aca="false">VLOOKUP(C388,Номера!A:E,5,FALSE())</f>
        <v>3</v>
      </c>
    </row>
    <row r="389" customFormat="false" ht="15" hidden="true" customHeight="false" outlineLevel="0" collapsed="false">
      <c r="A389" s="0" t="n">
        <v>79270</v>
      </c>
      <c r="B389" s="0" t="n">
        <v>98</v>
      </c>
      <c r="C389" s="0" t="n">
        <v>1869</v>
      </c>
      <c r="D389" s="3" t="n">
        <v>43631</v>
      </c>
      <c r="E389" s="3" t="n">
        <v>43655</v>
      </c>
      <c r="F389" s="3" t="n">
        <v>43694</v>
      </c>
      <c r="G389" s="0" t="str">
        <f aca="false">VLOOKUP(B389,Клиенты!A:E,5,FALSE())</f>
        <v>г. Приморско-Ахтарск</v>
      </c>
      <c r="H389" s="1" t="n">
        <f aca="false">VLOOKUP(C389,Номера!A:E,4,FALSE())</f>
        <v>5782</v>
      </c>
      <c r="I389" s="0" t="n">
        <f aca="false">VLOOKUP(C389,Номера!A:E,5,FALSE())</f>
        <v>3</v>
      </c>
    </row>
    <row r="390" customFormat="false" ht="15" hidden="true" customHeight="false" outlineLevel="0" collapsed="false">
      <c r="A390" s="0" t="n">
        <v>75657</v>
      </c>
      <c r="B390" s="0" t="n">
        <v>528</v>
      </c>
      <c r="C390" s="0" t="n">
        <v>1544</v>
      </c>
      <c r="D390" s="3" t="n">
        <v>43642</v>
      </c>
      <c r="E390" s="3" t="n">
        <v>43648</v>
      </c>
      <c r="F390" s="3" t="n">
        <v>43680</v>
      </c>
      <c r="G390" s="0" t="str">
        <f aca="false">VLOOKUP(B390,Клиенты!A:E,5,FALSE())</f>
        <v>клх Шилка</v>
      </c>
      <c r="H390" s="1" t="n">
        <f aca="false">VLOOKUP(C390,Номера!A:E,4,FALSE())</f>
        <v>6079</v>
      </c>
      <c r="I390" s="0" t="n">
        <f aca="false">VLOOKUP(C390,Номера!A:E,5,FALSE())</f>
        <v>4</v>
      </c>
    </row>
    <row r="391" customFormat="false" ht="15" hidden="true" customHeight="false" outlineLevel="0" collapsed="false">
      <c r="A391" s="0" t="n">
        <v>89647</v>
      </c>
      <c r="B391" s="0" t="n">
        <v>616</v>
      </c>
      <c r="C391" s="0" t="n">
        <v>1599</v>
      </c>
      <c r="D391" s="3" t="n">
        <v>43637</v>
      </c>
      <c r="E391" s="3" t="n">
        <v>43658</v>
      </c>
      <c r="F391" s="3" t="n">
        <v>43698</v>
      </c>
      <c r="G391" s="0" t="str">
        <f aca="false">VLOOKUP(B391,Клиенты!A:E,5,FALSE())</f>
        <v>г. Кашира</v>
      </c>
      <c r="H391" s="1" t="n">
        <f aca="false">VLOOKUP(C391,Номера!A:E,4,FALSE())</f>
        <v>5638</v>
      </c>
      <c r="I391" s="0" t="n">
        <f aca="false">VLOOKUP(C391,Номера!A:E,5,FALSE())</f>
        <v>5</v>
      </c>
    </row>
    <row r="392" customFormat="false" ht="15" hidden="true" customHeight="false" outlineLevel="0" collapsed="false">
      <c r="A392" s="0" t="n">
        <v>97666</v>
      </c>
      <c r="B392" s="0" t="n">
        <v>341</v>
      </c>
      <c r="C392" s="0" t="n">
        <v>1491</v>
      </c>
      <c r="D392" s="3" t="n">
        <v>43627</v>
      </c>
      <c r="E392" s="3" t="n">
        <v>43665</v>
      </c>
      <c r="F392" s="3" t="n">
        <v>43703</v>
      </c>
      <c r="G392" s="0" t="str">
        <f aca="false">VLOOKUP(B392,Клиенты!A:E,5,FALSE())</f>
        <v>г. Нефтеюганск</v>
      </c>
      <c r="H392" s="1" t="n">
        <f aca="false">VLOOKUP(C392,Номера!A:E,4,FALSE())</f>
        <v>6300</v>
      </c>
      <c r="I392" s="0" t="n">
        <f aca="false">VLOOKUP(C392,Номера!A:E,5,FALSE())</f>
        <v>1</v>
      </c>
    </row>
    <row r="393" customFormat="false" ht="15" hidden="true" customHeight="false" outlineLevel="0" collapsed="false">
      <c r="A393" s="0" t="n">
        <v>55397</v>
      </c>
      <c r="B393" s="0" t="n">
        <v>159</v>
      </c>
      <c r="C393" s="0" t="n">
        <v>1724</v>
      </c>
      <c r="D393" s="3" t="n">
        <v>43629</v>
      </c>
      <c r="E393" s="3" t="n">
        <v>43655</v>
      </c>
      <c r="F393" s="3" t="n">
        <v>43685</v>
      </c>
      <c r="G393" s="0" t="str">
        <f aca="false">VLOOKUP(B393,Клиенты!A:E,5,FALSE())</f>
        <v>ст. Соболево</v>
      </c>
      <c r="H393" s="1" t="n">
        <f aca="false">VLOOKUP(C393,Номера!A:E,4,FALSE())</f>
        <v>5760</v>
      </c>
      <c r="I393" s="0" t="n">
        <f aca="false">VLOOKUP(C393,Номера!A:E,5,FALSE())</f>
        <v>1</v>
      </c>
    </row>
    <row r="394" customFormat="false" ht="15" hidden="true" customHeight="false" outlineLevel="0" collapsed="false">
      <c r="A394" s="0" t="n">
        <v>56933</v>
      </c>
      <c r="B394" s="0" t="n">
        <v>330</v>
      </c>
      <c r="C394" s="0" t="n">
        <v>1127</v>
      </c>
      <c r="D394" s="3" t="n">
        <v>43617</v>
      </c>
      <c r="E394" s="3" t="n">
        <v>43653</v>
      </c>
      <c r="F394" s="3" t="n">
        <v>43680</v>
      </c>
      <c r="G394" s="0" t="str">
        <f aca="false">VLOOKUP(B394,Клиенты!A:E,5,FALSE())</f>
        <v>п. Александровск-Сахалинский</v>
      </c>
      <c r="H394" s="1" t="n">
        <f aca="false">VLOOKUP(C394,Номера!A:E,4,FALSE())</f>
        <v>2682</v>
      </c>
      <c r="I394" s="0" t="n">
        <f aca="false">VLOOKUP(C394,Номера!A:E,5,FALSE())</f>
        <v>2</v>
      </c>
    </row>
    <row r="395" customFormat="false" ht="15" hidden="true" customHeight="false" outlineLevel="0" collapsed="false">
      <c r="A395" s="0" t="n">
        <v>20026</v>
      </c>
      <c r="B395" s="0" t="n">
        <v>508</v>
      </c>
      <c r="C395" s="0" t="n">
        <v>1678</v>
      </c>
      <c r="D395" s="3" t="n">
        <v>43626</v>
      </c>
      <c r="E395" s="3" t="n">
        <v>43651</v>
      </c>
      <c r="F395" s="3" t="n">
        <v>43705</v>
      </c>
      <c r="G395" s="0" t="str">
        <f aca="false">VLOOKUP(B395,Клиенты!A:E,5,FALSE())</f>
        <v>ст. Улан-Удэ</v>
      </c>
      <c r="H395" s="1" t="n">
        <f aca="false">VLOOKUP(C395,Номера!A:E,4,FALSE())</f>
        <v>7078</v>
      </c>
      <c r="I395" s="0" t="n">
        <f aca="false">VLOOKUP(C395,Номера!A:E,5,FALSE())</f>
        <v>1</v>
      </c>
    </row>
    <row r="396" customFormat="false" ht="15" hidden="true" customHeight="false" outlineLevel="0" collapsed="false">
      <c r="A396" s="0" t="n">
        <v>73788</v>
      </c>
      <c r="B396" s="0" t="n">
        <v>577</v>
      </c>
      <c r="C396" s="0" t="n">
        <v>1186</v>
      </c>
      <c r="D396" s="3" t="n">
        <v>43642</v>
      </c>
      <c r="E396" s="3" t="n">
        <v>43649</v>
      </c>
      <c r="F396" s="3" t="n">
        <v>43700</v>
      </c>
      <c r="G396" s="0" t="str">
        <f aca="false">VLOOKUP(B396,Клиенты!A:E,5,FALSE())</f>
        <v>к. Тура</v>
      </c>
      <c r="H396" s="1" t="n">
        <f aca="false">VLOOKUP(C396,Номера!A:E,4,FALSE())</f>
        <v>2739</v>
      </c>
      <c r="I396" s="0" t="n">
        <f aca="false">VLOOKUP(C396,Номера!A:E,5,FALSE())</f>
        <v>1</v>
      </c>
    </row>
    <row r="397" customFormat="false" ht="15" hidden="true" customHeight="false" outlineLevel="0" collapsed="false">
      <c r="A397" s="0" t="n">
        <v>96148</v>
      </c>
      <c r="B397" s="0" t="n">
        <v>376</v>
      </c>
      <c r="C397" s="0" t="n">
        <v>1479</v>
      </c>
      <c r="D397" s="3" t="n">
        <v>43619</v>
      </c>
      <c r="E397" s="3" t="n">
        <v>43655</v>
      </c>
      <c r="F397" s="3" t="n">
        <v>43700</v>
      </c>
      <c r="G397" s="0" t="str">
        <f aca="false">VLOOKUP(B397,Клиенты!A:E,5,FALSE())</f>
        <v>ст. Ногинск (Моск.)</v>
      </c>
      <c r="H397" s="1" t="n">
        <f aca="false">VLOOKUP(C397,Номера!A:E,4,FALSE())</f>
        <v>5399</v>
      </c>
      <c r="I397" s="0" t="n">
        <f aca="false">VLOOKUP(C397,Номера!A:E,5,FALSE())</f>
        <v>2</v>
      </c>
    </row>
    <row r="398" customFormat="false" ht="15" hidden="true" customHeight="false" outlineLevel="0" collapsed="false">
      <c r="A398" s="0" t="n">
        <v>91327</v>
      </c>
      <c r="B398" s="0" t="n">
        <v>181</v>
      </c>
      <c r="C398" s="0" t="n">
        <v>1636</v>
      </c>
      <c r="D398" s="3" t="n">
        <v>43630</v>
      </c>
      <c r="E398" s="3" t="n">
        <v>43658</v>
      </c>
      <c r="F398" s="3" t="n">
        <v>43688</v>
      </c>
      <c r="G398" s="0" t="str">
        <f aca="false">VLOOKUP(B398,Клиенты!A:E,5,FALSE())</f>
        <v>клх Токма</v>
      </c>
      <c r="H398" s="1" t="n">
        <f aca="false">VLOOKUP(C398,Номера!A:E,4,FALSE())</f>
        <v>2193</v>
      </c>
      <c r="I398" s="0" t="n">
        <f aca="false">VLOOKUP(C398,Номера!A:E,5,FALSE())</f>
        <v>1</v>
      </c>
    </row>
    <row r="399" customFormat="false" ht="15" hidden="true" customHeight="false" outlineLevel="0" collapsed="false">
      <c r="A399" s="0" t="n">
        <v>43823</v>
      </c>
      <c r="B399" s="0" t="n">
        <v>203</v>
      </c>
      <c r="C399" s="0" t="n">
        <v>1378</v>
      </c>
      <c r="D399" s="3" t="n">
        <v>43628</v>
      </c>
      <c r="E399" s="3" t="n">
        <v>43664</v>
      </c>
      <c r="F399" s="3" t="n">
        <v>43698</v>
      </c>
      <c r="G399" s="0" t="str">
        <f aca="false">VLOOKUP(B399,Клиенты!A:E,5,FALSE())</f>
        <v>п. Арсеньев</v>
      </c>
      <c r="H399" s="1" t="n">
        <f aca="false">VLOOKUP(C399,Номера!A:E,4,FALSE())</f>
        <v>4680</v>
      </c>
      <c r="I399" s="0" t="n">
        <f aca="false">VLOOKUP(C399,Номера!A:E,5,FALSE())</f>
        <v>1</v>
      </c>
    </row>
    <row r="400" customFormat="false" ht="15" hidden="true" customHeight="false" outlineLevel="0" collapsed="false">
      <c r="A400" s="0" t="n">
        <v>72984</v>
      </c>
      <c r="B400" s="0" t="n">
        <v>138</v>
      </c>
      <c r="C400" s="0" t="n">
        <v>1031</v>
      </c>
      <c r="D400" s="3" t="n">
        <v>43629</v>
      </c>
      <c r="E400" s="3" t="n">
        <v>43652</v>
      </c>
      <c r="F400" s="3" t="n">
        <v>43681</v>
      </c>
      <c r="G400" s="0" t="str">
        <f aca="false">VLOOKUP(B400,Клиенты!A:E,5,FALSE())</f>
        <v>д. Нарткала</v>
      </c>
      <c r="H400" s="1" t="n">
        <f aca="false">VLOOKUP(C400,Номера!A:E,4,FALSE())</f>
        <v>5547</v>
      </c>
      <c r="I400" s="0" t="n">
        <f aca="false">VLOOKUP(C400,Номера!A:E,5,FALSE())</f>
        <v>3</v>
      </c>
    </row>
    <row r="401" customFormat="false" ht="15" hidden="true" customHeight="false" outlineLevel="0" collapsed="false">
      <c r="A401" s="0" t="n">
        <v>76275</v>
      </c>
      <c r="B401" s="0" t="n">
        <v>510</v>
      </c>
      <c r="C401" s="0" t="n">
        <v>1736</v>
      </c>
      <c r="D401" s="3" t="n">
        <v>43618</v>
      </c>
      <c r="E401" s="3" t="n">
        <v>43657</v>
      </c>
      <c r="F401" s="3" t="n">
        <v>43688</v>
      </c>
      <c r="G401" s="0" t="str">
        <f aca="false">VLOOKUP(B401,Клиенты!A:E,5,FALSE())</f>
        <v>г. Воткинск</v>
      </c>
      <c r="H401" s="1" t="n">
        <f aca="false">VLOOKUP(C401,Номера!A:E,4,FALSE())</f>
        <v>5337</v>
      </c>
      <c r="I401" s="0" t="n">
        <f aca="false">VLOOKUP(C401,Номера!A:E,5,FALSE())</f>
        <v>4</v>
      </c>
    </row>
    <row r="402" customFormat="false" ht="15" hidden="true" customHeight="false" outlineLevel="0" collapsed="false">
      <c r="A402" s="0" t="n">
        <v>86487</v>
      </c>
      <c r="B402" s="0" t="n">
        <v>460</v>
      </c>
      <c r="C402" s="0" t="n">
        <v>1384</v>
      </c>
      <c r="D402" s="3" t="n">
        <v>43619</v>
      </c>
      <c r="E402" s="3" t="n">
        <v>43652</v>
      </c>
      <c r="F402" s="3" t="n">
        <v>43678</v>
      </c>
      <c r="G402" s="0" t="str">
        <f aca="false">VLOOKUP(B402,Клиенты!A:E,5,FALSE())</f>
        <v>п. Алапаевск</v>
      </c>
      <c r="H402" s="1" t="n">
        <f aca="false">VLOOKUP(C402,Номера!A:E,4,FALSE())</f>
        <v>3017</v>
      </c>
      <c r="I402" s="0" t="n">
        <f aca="false">VLOOKUP(C402,Номера!A:E,5,FALSE())</f>
        <v>3</v>
      </c>
    </row>
    <row r="403" customFormat="false" ht="15" hidden="true" customHeight="false" outlineLevel="0" collapsed="false">
      <c r="A403" s="0" t="n">
        <v>88080</v>
      </c>
      <c r="B403" s="0" t="n">
        <v>287</v>
      </c>
      <c r="C403" s="0" t="n">
        <v>1361</v>
      </c>
      <c r="D403" s="3" t="n">
        <v>43634</v>
      </c>
      <c r="E403" s="3" t="n">
        <v>43659</v>
      </c>
      <c r="F403" s="3" t="n">
        <v>43698</v>
      </c>
      <c r="G403" s="0" t="str">
        <f aca="false">VLOOKUP(B403,Клиенты!A:E,5,FALSE())</f>
        <v>с. Усть-Джегута</v>
      </c>
      <c r="H403" s="1" t="n">
        <f aca="false">VLOOKUP(C403,Номера!A:E,4,FALSE())</f>
        <v>5225</v>
      </c>
      <c r="I403" s="0" t="n">
        <f aca="false">VLOOKUP(C403,Номера!A:E,5,FALSE())</f>
        <v>1</v>
      </c>
    </row>
    <row r="404" customFormat="false" ht="15" hidden="true" customHeight="false" outlineLevel="0" collapsed="false">
      <c r="A404" s="0" t="n">
        <v>20475</v>
      </c>
      <c r="B404" s="0" t="n">
        <v>232</v>
      </c>
      <c r="C404" s="0" t="n">
        <v>1053</v>
      </c>
      <c r="D404" s="3" t="n">
        <v>43625</v>
      </c>
      <c r="E404" s="3" t="n">
        <v>43655</v>
      </c>
      <c r="F404" s="3" t="n">
        <v>43696</v>
      </c>
      <c r="G404" s="0" t="str">
        <f aca="false">VLOOKUP(B404,Клиенты!A:E,5,FALSE())</f>
        <v>д. Майкоп</v>
      </c>
      <c r="H404" s="1" t="n">
        <f aca="false">VLOOKUP(C404,Номера!A:E,4,FALSE())</f>
        <v>2658</v>
      </c>
      <c r="I404" s="0" t="n">
        <f aca="false">VLOOKUP(C404,Номера!A:E,5,FALSE())</f>
        <v>4</v>
      </c>
    </row>
    <row r="405" customFormat="false" ht="15" hidden="true" customHeight="false" outlineLevel="0" collapsed="false">
      <c r="A405" s="0" t="n">
        <v>97746</v>
      </c>
      <c r="B405" s="0" t="n">
        <v>172</v>
      </c>
      <c r="C405" s="0" t="n">
        <v>1833</v>
      </c>
      <c r="D405" s="3" t="n">
        <v>43623</v>
      </c>
      <c r="E405" s="3" t="n">
        <v>43651</v>
      </c>
      <c r="F405" s="3" t="n">
        <v>43693</v>
      </c>
      <c r="G405" s="0" t="str">
        <f aca="false">VLOOKUP(B405,Клиенты!A:E,5,FALSE())</f>
        <v>к. Шадринск</v>
      </c>
      <c r="H405" s="1" t="n">
        <f aca="false">VLOOKUP(C405,Номера!A:E,4,FALSE())</f>
        <v>3252</v>
      </c>
      <c r="I405" s="0" t="n">
        <f aca="false">VLOOKUP(C405,Номера!A:E,5,FALSE())</f>
        <v>2</v>
      </c>
    </row>
    <row r="406" customFormat="false" ht="15" hidden="true" customHeight="false" outlineLevel="0" collapsed="false">
      <c r="A406" s="0" t="n">
        <v>73712</v>
      </c>
      <c r="B406" s="0" t="n">
        <v>27</v>
      </c>
      <c r="C406" s="0" t="n">
        <v>1980</v>
      </c>
      <c r="D406" s="3" t="n">
        <v>43637</v>
      </c>
      <c r="E406" s="3" t="n">
        <v>43667</v>
      </c>
      <c r="F406" s="3" t="n">
        <v>43698</v>
      </c>
      <c r="G406" s="0" t="str">
        <f aca="false">VLOOKUP(B406,Клиенты!A:E,5,FALSE())</f>
        <v>с. Нарьян-Мар</v>
      </c>
      <c r="H406" s="1" t="n">
        <f aca="false">VLOOKUP(C406,Номера!A:E,4,FALSE())</f>
        <v>2130</v>
      </c>
      <c r="I406" s="0" t="n">
        <f aca="false">VLOOKUP(C406,Номера!A:E,5,FALSE())</f>
        <v>4</v>
      </c>
    </row>
    <row r="407" customFormat="false" ht="15" hidden="true" customHeight="false" outlineLevel="0" collapsed="false">
      <c r="A407" s="0" t="n">
        <v>67098</v>
      </c>
      <c r="B407" s="0" t="n">
        <v>340</v>
      </c>
      <c r="C407" s="0" t="n">
        <v>1401</v>
      </c>
      <c r="D407" s="3" t="n">
        <v>43624</v>
      </c>
      <c r="E407" s="3" t="n">
        <v>43666</v>
      </c>
      <c r="F407" s="3" t="n">
        <v>43700</v>
      </c>
      <c r="G407" s="0" t="str">
        <f aca="false">VLOOKUP(B407,Клиенты!A:E,5,FALSE())</f>
        <v>п. Шамары</v>
      </c>
      <c r="H407" s="1" t="n">
        <f aca="false">VLOOKUP(C407,Номера!A:E,4,FALSE())</f>
        <v>2360</v>
      </c>
      <c r="I407" s="0" t="n">
        <f aca="false">VLOOKUP(C407,Номера!A:E,5,FALSE())</f>
        <v>1</v>
      </c>
    </row>
    <row r="408" customFormat="false" ht="15" hidden="true" customHeight="false" outlineLevel="0" collapsed="false">
      <c r="A408" s="0" t="n">
        <v>88180</v>
      </c>
      <c r="B408" s="0" t="n">
        <v>111</v>
      </c>
      <c r="C408" s="0" t="n">
        <v>1563</v>
      </c>
      <c r="D408" s="3" t="n">
        <v>43640</v>
      </c>
      <c r="E408" s="3" t="n">
        <v>43664</v>
      </c>
      <c r="F408" s="3" t="n">
        <v>43702</v>
      </c>
      <c r="G408" s="0" t="str">
        <f aca="false">VLOOKUP(B408,Клиенты!A:E,5,FALSE())</f>
        <v>д. Печора</v>
      </c>
      <c r="H408" s="1" t="n">
        <f aca="false">VLOOKUP(C408,Номера!A:E,4,FALSE())</f>
        <v>8385</v>
      </c>
      <c r="I408" s="0" t="n">
        <f aca="false">VLOOKUP(C408,Номера!A:E,5,FALSE())</f>
        <v>4</v>
      </c>
    </row>
    <row r="409" customFormat="false" ht="15" hidden="true" customHeight="false" outlineLevel="0" collapsed="false">
      <c r="A409" s="0" t="n">
        <v>82801</v>
      </c>
      <c r="B409" s="0" t="n">
        <v>575</v>
      </c>
      <c r="C409" s="0" t="n">
        <v>1086</v>
      </c>
      <c r="D409" s="3" t="n">
        <v>43632</v>
      </c>
      <c r="E409" s="3" t="n">
        <v>43651</v>
      </c>
      <c r="F409" s="3" t="n">
        <v>43702</v>
      </c>
      <c r="G409" s="0" t="str">
        <f aca="false">VLOOKUP(B409,Клиенты!A:E,5,FALSE())</f>
        <v>к. Смоленск</v>
      </c>
      <c r="H409" s="1" t="n">
        <f aca="false">VLOOKUP(C409,Номера!A:E,4,FALSE())</f>
        <v>3876</v>
      </c>
      <c r="I409" s="0" t="n">
        <f aca="false">VLOOKUP(C409,Номера!A:E,5,FALSE())</f>
        <v>4</v>
      </c>
    </row>
    <row r="410" customFormat="false" ht="15" hidden="true" customHeight="false" outlineLevel="0" collapsed="false">
      <c r="A410" s="0" t="n">
        <v>78348</v>
      </c>
      <c r="B410" s="0" t="n">
        <v>612</v>
      </c>
      <c r="C410" s="0" t="n">
        <v>1460</v>
      </c>
      <c r="D410" s="3" t="n">
        <v>43635</v>
      </c>
      <c r="E410" s="3" t="n">
        <v>43647</v>
      </c>
      <c r="F410" s="3" t="n">
        <v>43697</v>
      </c>
      <c r="G410" s="0" t="str">
        <f aca="false">VLOOKUP(B410,Клиенты!A:E,5,FALSE())</f>
        <v>г. Абинск</v>
      </c>
      <c r="H410" s="1" t="n">
        <f aca="false">VLOOKUP(C410,Номера!A:E,4,FALSE())</f>
        <v>2898</v>
      </c>
      <c r="I410" s="0" t="n">
        <f aca="false">VLOOKUP(C410,Номера!A:E,5,FALSE())</f>
        <v>2</v>
      </c>
    </row>
    <row r="411" customFormat="false" ht="15" hidden="true" customHeight="false" outlineLevel="0" collapsed="false">
      <c r="A411" s="0" t="n">
        <v>59131</v>
      </c>
      <c r="B411" s="0" t="n">
        <v>647</v>
      </c>
      <c r="C411" s="0" t="n">
        <v>1419</v>
      </c>
      <c r="D411" s="3" t="n">
        <v>43622</v>
      </c>
      <c r="E411" s="3" t="n">
        <v>43660</v>
      </c>
      <c r="F411" s="3" t="n">
        <v>43687</v>
      </c>
      <c r="G411" s="0" t="str">
        <f aca="false">VLOOKUP(B411,Клиенты!A:E,5,FALSE())</f>
        <v>г. Уфа</v>
      </c>
      <c r="H411" s="1" t="n">
        <f aca="false">VLOOKUP(C411,Номера!A:E,4,FALSE())</f>
        <v>7814</v>
      </c>
      <c r="I411" s="0" t="n">
        <f aca="false">VLOOKUP(C411,Номера!A:E,5,FALSE())</f>
        <v>1</v>
      </c>
    </row>
    <row r="412" customFormat="false" ht="15" hidden="true" customHeight="false" outlineLevel="0" collapsed="false">
      <c r="A412" s="0" t="n">
        <v>29950</v>
      </c>
      <c r="B412" s="0" t="n">
        <v>697</v>
      </c>
      <c r="C412" s="0" t="n">
        <v>1666</v>
      </c>
      <c r="D412" s="3" t="n">
        <v>43634</v>
      </c>
      <c r="E412" s="3" t="n">
        <v>43650</v>
      </c>
      <c r="F412" s="3" t="n">
        <v>43683</v>
      </c>
      <c r="G412" s="0" t="str">
        <f aca="false">VLOOKUP(B412,Клиенты!A:E,5,FALSE())</f>
        <v>д. Усть-Джегута</v>
      </c>
      <c r="H412" s="1" t="n">
        <f aca="false">VLOOKUP(C412,Номера!A:E,4,FALSE())</f>
        <v>5550</v>
      </c>
      <c r="I412" s="0" t="n">
        <f aca="false">VLOOKUP(C412,Номера!A:E,5,FALSE())</f>
        <v>2</v>
      </c>
    </row>
    <row r="413" customFormat="false" ht="15" hidden="true" customHeight="false" outlineLevel="0" collapsed="false">
      <c r="A413" s="0" t="n">
        <v>11562</v>
      </c>
      <c r="B413" s="0" t="n">
        <v>328</v>
      </c>
      <c r="C413" s="0" t="n">
        <v>1628</v>
      </c>
      <c r="D413" s="3" t="n">
        <v>43620</v>
      </c>
      <c r="E413" s="3" t="n">
        <v>43657</v>
      </c>
      <c r="F413" s="3" t="n">
        <v>43680</v>
      </c>
      <c r="G413" s="0" t="str">
        <f aca="false">VLOOKUP(B413,Клиенты!A:E,5,FALSE())</f>
        <v>д. Терскол</v>
      </c>
      <c r="H413" s="1" t="n">
        <f aca="false">VLOOKUP(C413,Номера!A:E,4,FALSE())</f>
        <v>4361</v>
      </c>
      <c r="I413" s="0" t="n">
        <f aca="false">VLOOKUP(C413,Номера!A:E,5,FALSE())</f>
        <v>3</v>
      </c>
    </row>
    <row r="414" customFormat="false" ht="15" hidden="true" customHeight="false" outlineLevel="0" collapsed="false">
      <c r="A414" s="0" t="n">
        <v>47928</v>
      </c>
      <c r="B414" s="0" t="n">
        <v>580</v>
      </c>
      <c r="C414" s="0" t="n">
        <v>1730</v>
      </c>
      <c r="D414" s="3" t="n">
        <v>43630</v>
      </c>
      <c r="E414" s="3" t="n">
        <v>43649</v>
      </c>
      <c r="F414" s="3" t="n">
        <v>43680</v>
      </c>
      <c r="G414" s="0" t="str">
        <f aca="false">VLOOKUP(B414,Клиенты!A:E,5,FALSE())</f>
        <v>ст. Красная Поляна</v>
      </c>
      <c r="H414" s="1" t="n">
        <f aca="false">VLOOKUP(C414,Номера!A:E,4,FALSE())</f>
        <v>6405</v>
      </c>
      <c r="I414" s="0" t="n">
        <f aca="false">VLOOKUP(C414,Номера!A:E,5,FALSE())</f>
        <v>5</v>
      </c>
    </row>
    <row r="415" customFormat="false" ht="15" hidden="true" customHeight="false" outlineLevel="0" collapsed="false">
      <c r="A415" s="0" t="n">
        <v>22575</v>
      </c>
      <c r="B415" s="0" t="n">
        <v>422</v>
      </c>
      <c r="C415" s="0" t="n">
        <v>1427</v>
      </c>
      <c r="D415" s="3" t="n">
        <v>43626</v>
      </c>
      <c r="E415" s="3" t="n">
        <v>43662</v>
      </c>
      <c r="F415" s="3" t="n">
        <v>43691</v>
      </c>
      <c r="G415" s="0" t="str">
        <f aca="false">VLOOKUP(B415,Клиенты!A:E,5,FALSE())</f>
        <v>ст. Когалым</v>
      </c>
      <c r="H415" s="1" t="n">
        <f aca="false">VLOOKUP(C415,Номера!A:E,4,FALSE())</f>
        <v>5264</v>
      </c>
      <c r="I415" s="0" t="n">
        <f aca="false">VLOOKUP(C415,Номера!A:E,5,FALSE())</f>
        <v>4</v>
      </c>
    </row>
    <row r="416" customFormat="false" ht="15" hidden="true" customHeight="false" outlineLevel="0" collapsed="false">
      <c r="A416" s="0" t="n">
        <v>31738</v>
      </c>
      <c r="B416" s="0" t="n">
        <v>309</v>
      </c>
      <c r="C416" s="0" t="n">
        <v>1431</v>
      </c>
      <c r="D416" s="3" t="n">
        <v>43625</v>
      </c>
      <c r="E416" s="3" t="n">
        <v>43652</v>
      </c>
      <c r="F416" s="3" t="n">
        <v>43698</v>
      </c>
      <c r="G416" s="0" t="str">
        <f aca="false">VLOOKUP(B416,Клиенты!A:E,5,FALSE())</f>
        <v>клх Казань</v>
      </c>
      <c r="H416" s="1" t="n">
        <f aca="false">VLOOKUP(C416,Номера!A:E,4,FALSE())</f>
        <v>5522</v>
      </c>
      <c r="I416" s="0" t="n">
        <f aca="false">VLOOKUP(C416,Номера!A:E,5,FALSE())</f>
        <v>4</v>
      </c>
    </row>
    <row r="417" customFormat="false" ht="15" hidden="true" customHeight="false" outlineLevel="0" collapsed="false">
      <c r="A417" s="0" t="n">
        <v>90713</v>
      </c>
      <c r="B417" s="0" t="n">
        <v>518</v>
      </c>
      <c r="C417" s="0" t="n">
        <v>1836</v>
      </c>
      <c r="D417" s="3" t="n">
        <v>43617</v>
      </c>
      <c r="E417" s="3" t="n">
        <v>43660</v>
      </c>
      <c r="F417" s="3" t="n">
        <v>43686</v>
      </c>
      <c r="G417" s="0" t="str">
        <f aca="false">VLOOKUP(B417,Клиенты!A:E,5,FALSE())</f>
        <v>клх Черусти</v>
      </c>
      <c r="H417" s="1" t="n">
        <f aca="false">VLOOKUP(C417,Номера!A:E,4,FALSE())</f>
        <v>5701</v>
      </c>
      <c r="I417" s="0" t="n">
        <f aca="false">VLOOKUP(C417,Номера!A:E,5,FALSE())</f>
        <v>5</v>
      </c>
    </row>
    <row r="418" customFormat="false" ht="15" hidden="true" customHeight="false" outlineLevel="0" collapsed="false">
      <c r="A418" s="0" t="n">
        <v>13489</v>
      </c>
      <c r="B418" s="0" t="n">
        <v>56</v>
      </c>
      <c r="C418" s="0" t="n">
        <v>1049</v>
      </c>
      <c r="D418" s="3" t="n">
        <v>43629</v>
      </c>
      <c r="E418" s="3" t="n">
        <v>43661</v>
      </c>
      <c r="F418" s="3" t="n">
        <v>43681</v>
      </c>
      <c r="G418" s="0" t="str">
        <f aca="false">VLOOKUP(B418,Клиенты!A:E,5,FALSE())</f>
        <v>к. Уэлен</v>
      </c>
      <c r="H418" s="1" t="n">
        <f aca="false">VLOOKUP(C418,Номера!A:E,4,FALSE())</f>
        <v>7184</v>
      </c>
      <c r="I418" s="0" t="n">
        <f aca="false">VLOOKUP(C418,Номера!A:E,5,FALSE())</f>
        <v>1</v>
      </c>
    </row>
    <row r="419" customFormat="false" ht="15" hidden="true" customHeight="false" outlineLevel="0" collapsed="false">
      <c r="A419" s="0" t="n">
        <v>34041</v>
      </c>
      <c r="B419" s="0" t="n">
        <v>425</v>
      </c>
      <c r="C419" s="0" t="n">
        <v>1392</v>
      </c>
      <c r="D419" s="3" t="n">
        <v>43623</v>
      </c>
      <c r="E419" s="3" t="n">
        <v>43666</v>
      </c>
      <c r="F419" s="3" t="n">
        <v>43692</v>
      </c>
      <c r="G419" s="0" t="str">
        <f aca="false">VLOOKUP(B419,Клиенты!A:E,5,FALSE())</f>
        <v>п. Забайкальск</v>
      </c>
      <c r="H419" s="1" t="n">
        <f aca="false">VLOOKUP(C419,Номера!A:E,4,FALSE())</f>
        <v>2676</v>
      </c>
      <c r="I419" s="0" t="n">
        <f aca="false">VLOOKUP(C419,Номера!A:E,5,FALSE())</f>
        <v>5</v>
      </c>
    </row>
    <row r="420" customFormat="false" ht="15" hidden="true" customHeight="false" outlineLevel="0" collapsed="false">
      <c r="A420" s="0" t="n">
        <v>32051</v>
      </c>
      <c r="B420" s="0" t="n">
        <v>693</v>
      </c>
      <c r="C420" s="0" t="n">
        <v>1578</v>
      </c>
      <c r="D420" s="3" t="n">
        <v>43622</v>
      </c>
      <c r="E420" s="3" t="n">
        <v>43651</v>
      </c>
      <c r="F420" s="3" t="n">
        <v>43685</v>
      </c>
      <c r="G420" s="0" t="str">
        <f aca="false">VLOOKUP(B420,Клиенты!A:E,5,FALSE())</f>
        <v>п. Кировск (Ленин.)</v>
      </c>
      <c r="H420" s="1" t="n">
        <f aca="false">VLOOKUP(C420,Номера!A:E,4,FALSE())</f>
        <v>7606</v>
      </c>
      <c r="I420" s="0" t="n">
        <f aca="false">VLOOKUP(C420,Номера!A:E,5,FALSE())</f>
        <v>3</v>
      </c>
    </row>
    <row r="421" customFormat="false" ht="15" hidden="true" customHeight="false" outlineLevel="0" collapsed="false">
      <c r="A421" s="0" t="n">
        <v>41098</v>
      </c>
      <c r="B421" s="0" t="n">
        <v>642</v>
      </c>
      <c r="C421" s="0" t="n">
        <v>1067</v>
      </c>
      <c r="D421" s="3" t="n">
        <v>43623</v>
      </c>
      <c r="E421" s="3" t="n">
        <v>43665</v>
      </c>
      <c r="F421" s="3" t="n">
        <v>43697</v>
      </c>
      <c r="G421" s="0" t="str">
        <f aca="false">VLOOKUP(B421,Клиенты!A:E,5,FALSE())</f>
        <v>клх Троицко-Печорск</v>
      </c>
      <c r="H421" s="1" t="n">
        <f aca="false">VLOOKUP(C421,Номера!A:E,4,FALSE())</f>
        <v>2858</v>
      </c>
      <c r="I421" s="0" t="n">
        <f aca="false">VLOOKUP(C421,Номера!A:E,5,FALSE())</f>
        <v>1</v>
      </c>
    </row>
    <row r="422" customFormat="false" ht="15" hidden="true" customHeight="false" outlineLevel="0" collapsed="false">
      <c r="A422" s="0" t="n">
        <v>95894</v>
      </c>
      <c r="B422" s="0" t="n">
        <v>318</v>
      </c>
      <c r="C422" s="0" t="n">
        <v>1766</v>
      </c>
      <c r="D422" s="3" t="n">
        <v>43639</v>
      </c>
      <c r="E422" s="3" t="n">
        <v>43667</v>
      </c>
      <c r="F422" s="3" t="n">
        <v>43682</v>
      </c>
      <c r="G422" s="0" t="str">
        <f aca="false">VLOOKUP(B422,Клиенты!A:E,5,FALSE())</f>
        <v>г. Тула</v>
      </c>
      <c r="H422" s="1" t="n">
        <f aca="false">VLOOKUP(C422,Номера!A:E,4,FALSE())</f>
        <v>4719</v>
      </c>
      <c r="I422" s="0" t="n">
        <f aca="false">VLOOKUP(C422,Номера!A:E,5,FALSE())</f>
        <v>1</v>
      </c>
    </row>
    <row r="423" customFormat="false" ht="15" hidden="true" customHeight="false" outlineLevel="0" collapsed="false">
      <c r="A423" s="0" t="n">
        <v>56469</v>
      </c>
      <c r="B423" s="0" t="n">
        <v>191</v>
      </c>
      <c r="C423" s="0" t="n">
        <v>1461</v>
      </c>
      <c r="D423" s="3" t="n">
        <v>43641</v>
      </c>
      <c r="E423" s="3" t="n">
        <v>43664</v>
      </c>
      <c r="F423" s="3" t="n">
        <v>43699</v>
      </c>
      <c r="G423" s="0" t="str">
        <f aca="false">VLOOKUP(B423,Клиенты!A:E,5,FALSE())</f>
        <v>д. Ачхой Мартан</v>
      </c>
      <c r="H423" s="1" t="n">
        <f aca="false">VLOOKUP(C423,Номера!A:E,4,FALSE())</f>
        <v>2691</v>
      </c>
      <c r="I423" s="0" t="n">
        <f aca="false">VLOOKUP(C423,Номера!A:E,5,FALSE())</f>
        <v>1</v>
      </c>
    </row>
    <row r="424" customFormat="false" ht="15" hidden="true" customHeight="false" outlineLevel="0" collapsed="false">
      <c r="A424" s="0" t="n">
        <v>90004</v>
      </c>
      <c r="B424" s="0" t="n">
        <v>386</v>
      </c>
      <c r="C424" s="0" t="n">
        <v>1552</v>
      </c>
      <c r="D424" s="3" t="n">
        <v>43632</v>
      </c>
      <c r="E424" s="3" t="n">
        <v>43660</v>
      </c>
      <c r="F424" s="3" t="n">
        <v>43686</v>
      </c>
      <c r="G424" s="0" t="str">
        <f aca="false">VLOOKUP(B424,Клиенты!A:E,5,FALSE())</f>
        <v>г. Ачинск</v>
      </c>
      <c r="H424" s="1" t="n">
        <f aca="false">VLOOKUP(C424,Номера!A:E,4,FALSE())</f>
        <v>7375</v>
      </c>
      <c r="I424" s="0" t="n">
        <f aca="false">VLOOKUP(C424,Номера!A:E,5,FALSE())</f>
        <v>4</v>
      </c>
    </row>
    <row r="425" customFormat="false" ht="15" hidden="true" customHeight="false" outlineLevel="0" collapsed="false">
      <c r="A425" s="0" t="n">
        <v>14017</v>
      </c>
      <c r="B425" s="0" t="n">
        <v>493</v>
      </c>
      <c r="C425" s="0" t="n">
        <v>1000</v>
      </c>
      <c r="D425" s="3" t="n">
        <v>43626</v>
      </c>
      <c r="E425" s="3" t="n">
        <v>43648</v>
      </c>
      <c r="F425" s="3" t="n">
        <v>43686</v>
      </c>
      <c r="G425" s="0" t="str">
        <f aca="false">VLOOKUP(B425,Клиенты!A:E,5,FALSE())</f>
        <v>ст. Беломорск</v>
      </c>
      <c r="H425" s="1" t="n">
        <f aca="false">VLOOKUP(C425,Номера!A:E,4,FALSE())</f>
        <v>5685</v>
      </c>
      <c r="I425" s="0" t="n">
        <f aca="false">VLOOKUP(C425,Номера!A:E,5,FALSE())</f>
        <v>3</v>
      </c>
    </row>
    <row r="426" customFormat="false" ht="15" hidden="true" customHeight="false" outlineLevel="0" collapsed="false">
      <c r="A426" s="0" t="n">
        <v>67570</v>
      </c>
      <c r="B426" s="0" t="n">
        <v>6</v>
      </c>
      <c r="C426" s="0" t="n">
        <v>1716</v>
      </c>
      <c r="D426" s="3" t="n">
        <v>43635</v>
      </c>
      <c r="E426" s="3" t="n">
        <v>43660</v>
      </c>
      <c r="F426" s="3" t="n">
        <v>43701</v>
      </c>
      <c r="G426" s="0" t="str">
        <f aca="false">VLOOKUP(B426,Клиенты!A:E,5,FALSE())</f>
        <v>г. Уфа</v>
      </c>
      <c r="H426" s="1" t="n">
        <f aca="false">VLOOKUP(C426,Номера!A:E,4,FALSE())</f>
        <v>8538</v>
      </c>
      <c r="I426" s="0" t="n">
        <f aca="false">VLOOKUP(C426,Номера!A:E,5,FALSE())</f>
        <v>2</v>
      </c>
    </row>
    <row r="427" customFormat="false" ht="15" hidden="true" customHeight="false" outlineLevel="0" collapsed="false">
      <c r="A427" s="0" t="n">
        <v>33584</v>
      </c>
      <c r="B427" s="0" t="n">
        <v>625</v>
      </c>
      <c r="C427" s="0" t="n">
        <v>1676</v>
      </c>
      <c r="D427" s="3" t="n">
        <v>43625</v>
      </c>
      <c r="E427" s="3" t="n">
        <v>43647</v>
      </c>
      <c r="F427" s="3" t="n">
        <v>43693</v>
      </c>
      <c r="G427" s="0" t="str">
        <f aca="false">VLOOKUP(B427,Клиенты!A:E,5,FALSE())</f>
        <v>клх Грозный</v>
      </c>
      <c r="H427" s="1" t="n">
        <f aca="false">VLOOKUP(C427,Номера!A:E,4,FALSE())</f>
        <v>5451</v>
      </c>
      <c r="I427" s="0" t="n">
        <f aca="false">VLOOKUP(C427,Номера!A:E,5,FALSE())</f>
        <v>1</v>
      </c>
    </row>
    <row r="428" customFormat="false" ht="15" hidden="true" customHeight="false" outlineLevel="0" collapsed="false">
      <c r="A428" s="0" t="n">
        <v>33591</v>
      </c>
      <c r="B428" s="0" t="n">
        <v>594</v>
      </c>
      <c r="C428" s="0" t="n">
        <v>1488</v>
      </c>
      <c r="D428" s="3" t="n">
        <v>43632</v>
      </c>
      <c r="E428" s="3" t="n">
        <v>43663</v>
      </c>
      <c r="F428" s="3" t="n">
        <v>43678</v>
      </c>
      <c r="G428" s="0" t="str">
        <f aca="false">VLOOKUP(B428,Клиенты!A:E,5,FALSE())</f>
        <v>п. Лысьва</v>
      </c>
      <c r="H428" s="1" t="n">
        <f aca="false">VLOOKUP(C428,Номера!A:E,4,FALSE())</f>
        <v>7469</v>
      </c>
      <c r="I428" s="0" t="n">
        <f aca="false">VLOOKUP(C428,Номера!A:E,5,FALSE())</f>
        <v>4</v>
      </c>
    </row>
    <row r="429" customFormat="false" ht="15" hidden="true" customHeight="false" outlineLevel="0" collapsed="false">
      <c r="A429" s="0" t="n">
        <v>89922</v>
      </c>
      <c r="B429" s="0" t="n">
        <v>13</v>
      </c>
      <c r="C429" s="0" t="n">
        <v>1217</v>
      </c>
      <c r="D429" s="3" t="n">
        <v>43638</v>
      </c>
      <c r="E429" s="3" t="n">
        <v>43655</v>
      </c>
      <c r="F429" s="3" t="n">
        <v>43691</v>
      </c>
      <c r="G429" s="0" t="str">
        <f aca="false">VLOOKUP(B429,Клиенты!A:E,5,FALSE())</f>
        <v>г. Снежинск</v>
      </c>
      <c r="H429" s="1" t="n">
        <f aca="false">VLOOKUP(C429,Номера!A:E,4,FALSE())</f>
        <v>5144</v>
      </c>
      <c r="I429" s="0" t="n">
        <f aca="false">VLOOKUP(C429,Номера!A:E,5,FALSE())</f>
        <v>2</v>
      </c>
    </row>
    <row r="430" customFormat="false" ht="15" hidden="true" customHeight="false" outlineLevel="0" collapsed="false">
      <c r="A430" s="0" t="n">
        <v>35956</v>
      </c>
      <c r="B430" s="0" t="n">
        <v>631</v>
      </c>
      <c r="C430" s="0" t="n">
        <v>1310</v>
      </c>
      <c r="D430" s="3" t="n">
        <v>43635</v>
      </c>
      <c r="E430" s="3" t="n">
        <v>43666</v>
      </c>
      <c r="F430" s="3" t="n">
        <v>43684</v>
      </c>
      <c r="G430" s="0" t="str">
        <f aca="false">VLOOKUP(B430,Клиенты!A:E,5,FALSE())</f>
        <v>д. Северобайкальск</v>
      </c>
      <c r="H430" s="1" t="n">
        <f aca="false">VLOOKUP(C430,Номера!A:E,4,FALSE())</f>
        <v>4730</v>
      </c>
      <c r="I430" s="0" t="n">
        <f aca="false">VLOOKUP(C430,Номера!A:E,5,FALSE())</f>
        <v>2</v>
      </c>
    </row>
    <row r="431" customFormat="false" ht="15" hidden="true" customHeight="false" outlineLevel="0" collapsed="false">
      <c r="A431" s="0" t="n">
        <v>15138</v>
      </c>
      <c r="B431" s="0" t="n">
        <v>525</v>
      </c>
      <c r="C431" s="0" t="n">
        <v>1045</v>
      </c>
      <c r="D431" s="3" t="n">
        <v>43629</v>
      </c>
      <c r="E431" s="3" t="n">
        <v>43657</v>
      </c>
      <c r="F431" s="3" t="n">
        <v>43692</v>
      </c>
      <c r="G431" s="0" t="str">
        <f aca="false">VLOOKUP(B431,Клиенты!A:E,5,FALSE())</f>
        <v>к. Александров Гай</v>
      </c>
      <c r="H431" s="1" t="n">
        <f aca="false">VLOOKUP(C431,Номера!A:E,4,FALSE())</f>
        <v>8888</v>
      </c>
      <c r="I431" s="0" t="n">
        <f aca="false">VLOOKUP(C431,Номера!A:E,5,FALSE())</f>
        <v>5</v>
      </c>
    </row>
    <row r="432" customFormat="false" ht="15" hidden="true" customHeight="false" outlineLevel="0" collapsed="false">
      <c r="A432" s="0" t="n">
        <v>88103</v>
      </c>
      <c r="B432" s="0" t="n">
        <v>513</v>
      </c>
      <c r="C432" s="0" t="n">
        <v>1135</v>
      </c>
      <c r="D432" s="3" t="n">
        <v>43634</v>
      </c>
      <c r="E432" s="3" t="n">
        <v>43662</v>
      </c>
      <c r="F432" s="3" t="n">
        <v>43684</v>
      </c>
      <c r="G432" s="0" t="str">
        <f aca="false">VLOOKUP(B432,Клиенты!A:E,5,FALSE())</f>
        <v>с. Талдом</v>
      </c>
      <c r="H432" s="1" t="n">
        <f aca="false">VLOOKUP(C432,Номера!A:E,4,FALSE())</f>
        <v>8733</v>
      </c>
      <c r="I432" s="0" t="n">
        <f aca="false">VLOOKUP(C432,Номера!A:E,5,FALSE())</f>
        <v>2</v>
      </c>
    </row>
    <row r="433" customFormat="false" ht="15" hidden="true" customHeight="false" outlineLevel="0" collapsed="false">
      <c r="A433" s="0" t="n">
        <v>11222</v>
      </c>
      <c r="B433" s="0" t="n">
        <v>43</v>
      </c>
      <c r="C433" s="0" t="n">
        <v>1650</v>
      </c>
      <c r="D433" s="3" t="n">
        <v>43627</v>
      </c>
      <c r="E433" s="3" t="n">
        <v>43650</v>
      </c>
      <c r="F433" s="3" t="n">
        <v>43695</v>
      </c>
      <c r="G433" s="0" t="str">
        <f aca="false">VLOOKUP(B433,Клиенты!A:E,5,FALSE())</f>
        <v>д. Бугуруслан</v>
      </c>
      <c r="H433" s="1" t="n">
        <f aca="false">VLOOKUP(C433,Номера!A:E,4,FALSE())</f>
        <v>7884</v>
      </c>
      <c r="I433" s="0" t="n">
        <f aca="false">VLOOKUP(C433,Номера!A:E,5,FALSE())</f>
        <v>4</v>
      </c>
    </row>
    <row r="434" customFormat="false" ht="15" hidden="true" customHeight="false" outlineLevel="0" collapsed="false">
      <c r="A434" s="0" t="n">
        <v>94156</v>
      </c>
      <c r="B434" s="0" t="n">
        <v>83</v>
      </c>
      <c r="C434" s="0" t="n">
        <v>1015</v>
      </c>
      <c r="D434" s="3" t="n">
        <v>43623</v>
      </c>
      <c r="E434" s="3" t="n">
        <v>43654</v>
      </c>
      <c r="F434" s="3" t="n">
        <v>43686</v>
      </c>
      <c r="G434" s="0" t="str">
        <f aca="false">VLOOKUP(B434,Клиенты!A:E,5,FALSE())</f>
        <v>г. Шамары</v>
      </c>
      <c r="H434" s="1" t="n">
        <f aca="false">VLOOKUP(C434,Номера!A:E,4,FALSE())</f>
        <v>6411</v>
      </c>
      <c r="I434" s="0" t="n">
        <f aca="false">VLOOKUP(C434,Номера!A:E,5,FALSE())</f>
        <v>4</v>
      </c>
    </row>
    <row r="435" customFormat="false" ht="15" hidden="true" customHeight="false" outlineLevel="0" collapsed="false">
      <c r="A435" s="0" t="n">
        <v>55909</v>
      </c>
      <c r="B435" s="0" t="n">
        <v>635</v>
      </c>
      <c r="C435" s="0" t="n">
        <v>1079</v>
      </c>
      <c r="D435" s="3" t="n">
        <v>43631</v>
      </c>
      <c r="E435" s="3" t="n">
        <v>43658</v>
      </c>
      <c r="F435" s="3" t="n">
        <v>43687</v>
      </c>
      <c r="G435" s="0" t="str">
        <f aca="false">VLOOKUP(B435,Клиенты!A:E,5,FALSE())</f>
        <v>с. Суздаль</v>
      </c>
      <c r="H435" s="1" t="n">
        <f aca="false">VLOOKUP(C435,Номера!A:E,4,FALSE())</f>
        <v>3646</v>
      </c>
      <c r="I435" s="0" t="n">
        <f aca="false">VLOOKUP(C435,Номера!A:E,5,FALSE())</f>
        <v>1</v>
      </c>
    </row>
    <row r="436" customFormat="false" ht="15" hidden="true" customHeight="false" outlineLevel="0" collapsed="false">
      <c r="A436" s="0" t="n">
        <v>35509</v>
      </c>
      <c r="B436" s="0" t="n">
        <v>31</v>
      </c>
      <c r="C436" s="0" t="n">
        <v>1865</v>
      </c>
      <c r="D436" s="3" t="n">
        <v>43630</v>
      </c>
      <c r="E436" s="3" t="n">
        <v>43655</v>
      </c>
      <c r="F436" s="3" t="n">
        <v>43679</v>
      </c>
      <c r="G436" s="0" t="str">
        <f aca="false">VLOOKUP(B436,Клиенты!A:E,5,FALSE())</f>
        <v>г. Тында</v>
      </c>
      <c r="H436" s="1" t="n">
        <f aca="false">VLOOKUP(C436,Номера!A:E,4,FALSE())</f>
        <v>7973</v>
      </c>
      <c r="I436" s="0" t="n">
        <f aca="false">VLOOKUP(C436,Номера!A:E,5,FALSE())</f>
        <v>2</v>
      </c>
    </row>
    <row r="437" customFormat="false" ht="15" hidden="true" customHeight="false" outlineLevel="0" collapsed="false">
      <c r="A437" s="0" t="n">
        <v>88375</v>
      </c>
      <c r="B437" s="0" t="n">
        <v>163</v>
      </c>
      <c r="C437" s="0" t="n">
        <v>1354</v>
      </c>
      <c r="D437" s="3" t="n">
        <v>43623</v>
      </c>
      <c r="E437" s="3" t="n">
        <v>43651</v>
      </c>
      <c r="F437" s="3" t="n">
        <v>43686</v>
      </c>
      <c r="G437" s="0" t="str">
        <f aca="false">VLOOKUP(B437,Клиенты!A:E,5,FALSE())</f>
        <v>клх Пушкино (Моск.)</v>
      </c>
      <c r="H437" s="1" t="n">
        <f aca="false">VLOOKUP(C437,Номера!A:E,4,FALSE())</f>
        <v>4238</v>
      </c>
      <c r="I437" s="0" t="n">
        <f aca="false">VLOOKUP(C437,Номера!A:E,5,FALSE())</f>
        <v>4</v>
      </c>
    </row>
    <row r="438" customFormat="false" ht="15" hidden="true" customHeight="false" outlineLevel="0" collapsed="false">
      <c r="A438" s="0" t="n">
        <v>82098</v>
      </c>
      <c r="B438" s="0" t="n">
        <v>601</v>
      </c>
      <c r="C438" s="0" t="n">
        <v>1916</v>
      </c>
      <c r="D438" s="3" t="n">
        <v>43626</v>
      </c>
      <c r="E438" s="3" t="n">
        <v>43650</v>
      </c>
      <c r="F438" s="3" t="n">
        <v>43677</v>
      </c>
      <c r="G438" s="0" t="str">
        <f aca="false">VLOOKUP(B438,Клиенты!A:E,5,FALSE())</f>
        <v>с. Смоленск</v>
      </c>
      <c r="H438" s="1" t="n">
        <f aca="false">VLOOKUP(C438,Номера!A:E,4,FALSE())</f>
        <v>6073</v>
      </c>
      <c r="I438" s="0" t="n">
        <f aca="false">VLOOKUP(C438,Номера!A:E,5,FALSE())</f>
        <v>5</v>
      </c>
    </row>
    <row r="439" customFormat="false" ht="15" hidden="true" customHeight="false" outlineLevel="0" collapsed="false">
      <c r="A439" s="0" t="n">
        <v>39335</v>
      </c>
      <c r="B439" s="0" t="n">
        <v>284</v>
      </c>
      <c r="C439" s="0" t="n">
        <v>1358</v>
      </c>
      <c r="D439" s="3" t="n">
        <v>43626</v>
      </c>
      <c r="E439" s="3" t="n">
        <v>43663</v>
      </c>
      <c r="F439" s="3" t="n">
        <v>43692</v>
      </c>
      <c r="G439" s="0" t="str">
        <f aca="false">VLOOKUP(B439,Клиенты!A:E,5,FALSE())</f>
        <v>с. Владимир</v>
      </c>
      <c r="H439" s="1" t="n">
        <f aca="false">VLOOKUP(C439,Номера!A:E,4,FALSE())</f>
        <v>8719</v>
      </c>
      <c r="I439" s="0" t="n">
        <f aca="false">VLOOKUP(C439,Номера!A:E,5,FALSE())</f>
        <v>5</v>
      </c>
    </row>
    <row r="440" customFormat="false" ht="15" hidden="true" customHeight="false" outlineLevel="0" collapsed="false">
      <c r="A440" s="0" t="n">
        <v>88785</v>
      </c>
      <c r="B440" s="0" t="n">
        <v>226</v>
      </c>
      <c r="C440" s="0" t="n">
        <v>1568</v>
      </c>
      <c r="D440" s="3" t="n">
        <v>43631</v>
      </c>
      <c r="E440" s="3" t="n">
        <v>43659</v>
      </c>
      <c r="F440" s="3" t="n">
        <v>43699</v>
      </c>
      <c r="G440" s="0" t="str">
        <f aca="false">VLOOKUP(B440,Клиенты!A:E,5,FALSE())</f>
        <v>клх Токсово</v>
      </c>
      <c r="H440" s="1" t="n">
        <f aca="false">VLOOKUP(C440,Номера!A:E,4,FALSE())</f>
        <v>7643</v>
      </c>
      <c r="I440" s="0" t="n">
        <f aca="false">VLOOKUP(C440,Номера!A:E,5,FALSE())</f>
        <v>2</v>
      </c>
    </row>
    <row r="441" customFormat="false" ht="15" hidden="true" customHeight="false" outlineLevel="0" collapsed="false">
      <c r="A441" s="0" t="n">
        <v>22740</v>
      </c>
      <c r="B441" s="0" t="n">
        <v>661</v>
      </c>
      <c r="C441" s="0" t="n">
        <v>1299</v>
      </c>
      <c r="D441" s="3" t="n">
        <v>43631</v>
      </c>
      <c r="E441" s="3" t="n">
        <v>43660</v>
      </c>
      <c r="F441" s="3" t="n">
        <v>43679</v>
      </c>
      <c r="G441" s="0" t="str">
        <f aca="false">VLOOKUP(B441,Клиенты!A:E,5,FALSE())</f>
        <v>с. Шерегеш</v>
      </c>
      <c r="H441" s="1" t="n">
        <f aca="false">VLOOKUP(C441,Номера!A:E,4,FALSE())</f>
        <v>4537</v>
      </c>
      <c r="I441" s="0" t="n">
        <f aca="false">VLOOKUP(C441,Номера!A:E,5,FALSE())</f>
        <v>5</v>
      </c>
    </row>
    <row r="442" customFormat="false" ht="15" hidden="true" customHeight="false" outlineLevel="0" collapsed="false">
      <c r="A442" s="0" t="n">
        <v>37331</v>
      </c>
      <c r="B442" s="0" t="n">
        <v>192</v>
      </c>
      <c r="C442" s="0" t="n">
        <v>1669</v>
      </c>
      <c r="D442" s="3" t="n">
        <v>43618</v>
      </c>
      <c r="E442" s="3" t="n">
        <v>43650</v>
      </c>
      <c r="F442" s="3" t="n">
        <v>43691</v>
      </c>
      <c r="G442" s="0" t="str">
        <f aca="false">VLOOKUP(B442,Клиенты!A:E,5,FALSE())</f>
        <v>п. Энгельс</v>
      </c>
      <c r="H442" s="1" t="n">
        <f aca="false">VLOOKUP(C442,Номера!A:E,4,FALSE())</f>
        <v>2416</v>
      </c>
      <c r="I442" s="0" t="n">
        <f aca="false">VLOOKUP(C442,Номера!A:E,5,FALSE())</f>
        <v>1</v>
      </c>
    </row>
    <row r="443" customFormat="false" ht="15" hidden="false" customHeight="false" outlineLevel="0" collapsed="false">
      <c r="A443" s="0" t="n">
        <v>22382</v>
      </c>
      <c r="B443" s="0" t="n">
        <v>304</v>
      </c>
      <c r="C443" s="0" t="n">
        <v>1090</v>
      </c>
      <c r="D443" s="3" t="n">
        <v>43628</v>
      </c>
      <c r="E443" s="3" t="n">
        <v>43657</v>
      </c>
      <c r="F443" s="3" t="n">
        <v>43687</v>
      </c>
      <c r="G443" s="0" t="str">
        <f aca="false">VLOOKUP(B443,Клиенты!A:E,5,FALSE())</f>
        <v>г. Уфа</v>
      </c>
      <c r="H443" s="1" t="n">
        <f aca="false">VLOOKUP(C443,Номера!A:E,4,FALSE())</f>
        <v>8745</v>
      </c>
      <c r="I443" s="0" t="n">
        <f aca="false">VLOOKUP(C443,Номера!A:E,5,FALSE())</f>
        <v>5</v>
      </c>
    </row>
    <row r="444" customFormat="false" ht="15" hidden="true" customHeight="false" outlineLevel="0" collapsed="false">
      <c r="A444" s="0" t="n">
        <v>20775</v>
      </c>
      <c r="B444" s="0" t="n">
        <v>512</v>
      </c>
      <c r="C444" s="0" t="n">
        <v>1661</v>
      </c>
      <c r="D444" s="3" t="n">
        <v>43630</v>
      </c>
      <c r="E444" s="3" t="n">
        <v>43647</v>
      </c>
      <c r="F444" s="3" t="n">
        <v>43690</v>
      </c>
      <c r="G444" s="0" t="str">
        <f aca="false">VLOOKUP(B444,Клиенты!A:E,5,FALSE())</f>
        <v>клх Анадырь</v>
      </c>
      <c r="H444" s="1" t="n">
        <f aca="false">VLOOKUP(C444,Номера!A:E,4,FALSE())</f>
        <v>8971</v>
      </c>
      <c r="I444" s="0" t="n">
        <f aca="false">VLOOKUP(C444,Номера!A:E,5,FALSE())</f>
        <v>1</v>
      </c>
    </row>
    <row r="445" customFormat="false" ht="15" hidden="true" customHeight="false" outlineLevel="0" collapsed="false">
      <c r="A445" s="0" t="n">
        <v>41013</v>
      </c>
      <c r="B445" s="0" t="n">
        <v>412</v>
      </c>
      <c r="C445" s="0" t="n">
        <v>1443</v>
      </c>
      <c r="D445" s="3" t="n">
        <v>43627</v>
      </c>
      <c r="E445" s="3" t="n">
        <v>43658</v>
      </c>
      <c r="F445" s="3" t="n">
        <v>43691</v>
      </c>
      <c r="G445" s="0" t="str">
        <f aca="false">VLOOKUP(B445,Клиенты!A:E,5,FALSE())</f>
        <v>ст. Южноуральск</v>
      </c>
      <c r="H445" s="1" t="n">
        <f aca="false">VLOOKUP(C445,Номера!A:E,4,FALSE())</f>
        <v>2698</v>
      </c>
      <c r="I445" s="0" t="n">
        <f aca="false">VLOOKUP(C445,Номера!A:E,5,FALSE())</f>
        <v>4</v>
      </c>
    </row>
    <row r="446" customFormat="false" ht="15" hidden="true" customHeight="false" outlineLevel="0" collapsed="false">
      <c r="A446" s="0" t="n">
        <v>81500</v>
      </c>
      <c r="B446" s="0" t="n">
        <v>262</v>
      </c>
      <c r="C446" s="0" t="n">
        <v>1247</v>
      </c>
      <c r="D446" s="3" t="n">
        <v>43624</v>
      </c>
      <c r="E446" s="3" t="n">
        <v>43651</v>
      </c>
      <c r="F446" s="3" t="n">
        <v>43689</v>
      </c>
      <c r="G446" s="0" t="str">
        <f aca="false">VLOOKUP(B446,Клиенты!A:E,5,FALSE())</f>
        <v>д. Тутончаны</v>
      </c>
      <c r="H446" s="1" t="n">
        <f aca="false">VLOOKUP(C446,Номера!A:E,4,FALSE())</f>
        <v>5496</v>
      </c>
      <c r="I446" s="0" t="n">
        <f aca="false">VLOOKUP(C446,Номера!A:E,5,FALSE())</f>
        <v>5</v>
      </c>
    </row>
    <row r="447" customFormat="false" ht="15" hidden="true" customHeight="false" outlineLevel="0" collapsed="false">
      <c r="A447" s="0" t="n">
        <v>25812</v>
      </c>
      <c r="B447" s="0" t="n">
        <v>275</v>
      </c>
      <c r="C447" s="0" t="n">
        <v>1793</v>
      </c>
      <c r="D447" s="3" t="n">
        <v>43623</v>
      </c>
      <c r="E447" s="3" t="n">
        <v>43661</v>
      </c>
      <c r="F447" s="3" t="n">
        <v>43680</v>
      </c>
      <c r="G447" s="0" t="str">
        <f aca="false">VLOOKUP(B447,Клиенты!A:E,5,FALSE())</f>
        <v>п. Сургут (Хант.)</v>
      </c>
      <c r="H447" s="1" t="n">
        <f aca="false">VLOOKUP(C447,Номера!A:E,4,FALSE())</f>
        <v>7014</v>
      </c>
      <c r="I447" s="0" t="n">
        <f aca="false">VLOOKUP(C447,Номера!A:E,5,FALSE())</f>
        <v>5</v>
      </c>
    </row>
    <row r="448" customFormat="false" ht="15" hidden="true" customHeight="false" outlineLevel="0" collapsed="false">
      <c r="A448" s="0" t="n">
        <v>32784</v>
      </c>
      <c r="B448" s="0" t="n">
        <v>398</v>
      </c>
      <c r="C448" s="0" t="n">
        <v>1711</v>
      </c>
      <c r="D448" s="3" t="n">
        <v>43625</v>
      </c>
      <c r="E448" s="3" t="n">
        <v>43666</v>
      </c>
      <c r="F448" s="3" t="n">
        <v>43692</v>
      </c>
      <c r="G448" s="0" t="str">
        <f aca="false">VLOOKUP(B448,Клиенты!A:E,5,FALSE())</f>
        <v>д. Шерегеш</v>
      </c>
      <c r="H448" s="1" t="n">
        <f aca="false">VLOOKUP(C448,Номера!A:E,4,FALSE())</f>
        <v>8312</v>
      </c>
      <c r="I448" s="0" t="n">
        <f aca="false">VLOOKUP(C448,Номера!A:E,5,FALSE())</f>
        <v>1</v>
      </c>
    </row>
    <row r="449" customFormat="false" ht="15" hidden="true" customHeight="false" outlineLevel="0" collapsed="false">
      <c r="A449" s="0" t="n">
        <v>84416</v>
      </c>
      <c r="B449" s="0" t="n">
        <v>249</v>
      </c>
      <c r="C449" s="0" t="n">
        <v>1501</v>
      </c>
      <c r="D449" s="3" t="n">
        <v>43617</v>
      </c>
      <c r="E449" s="3" t="n">
        <v>43665</v>
      </c>
      <c r="F449" s="3" t="n">
        <v>43693</v>
      </c>
      <c r="G449" s="0" t="str">
        <f aca="false">VLOOKUP(B449,Клиенты!A:E,5,FALSE())</f>
        <v>г. Челябинск</v>
      </c>
      <c r="H449" s="1" t="n">
        <f aca="false">VLOOKUP(C449,Номера!A:E,4,FALSE())</f>
        <v>7361</v>
      </c>
      <c r="I449" s="0" t="n">
        <f aca="false">VLOOKUP(C449,Номера!A:E,5,FALSE())</f>
        <v>5</v>
      </c>
    </row>
    <row r="450" customFormat="false" ht="15" hidden="true" customHeight="false" outlineLevel="0" collapsed="false">
      <c r="A450" s="0" t="n">
        <v>34352</v>
      </c>
      <c r="B450" s="0" t="n">
        <v>99</v>
      </c>
      <c r="C450" s="0" t="n">
        <v>1104</v>
      </c>
      <c r="D450" s="3" t="n">
        <v>43640</v>
      </c>
      <c r="E450" s="3" t="n">
        <v>43650</v>
      </c>
      <c r="F450" s="3" t="n">
        <v>43677</v>
      </c>
      <c r="G450" s="0" t="str">
        <f aca="false">VLOOKUP(B450,Клиенты!A:E,5,FALSE())</f>
        <v>г. Тимашевск</v>
      </c>
      <c r="H450" s="1" t="n">
        <f aca="false">VLOOKUP(C450,Номера!A:E,4,FALSE())</f>
        <v>8184</v>
      </c>
      <c r="I450" s="0" t="n">
        <f aca="false">VLOOKUP(C450,Номера!A:E,5,FALSE())</f>
        <v>3</v>
      </c>
    </row>
    <row r="451" customFormat="false" ht="15" hidden="true" customHeight="false" outlineLevel="0" collapsed="false">
      <c r="A451" s="0" t="n">
        <v>37288</v>
      </c>
      <c r="B451" s="0" t="n">
        <v>96</v>
      </c>
      <c r="C451" s="0" t="n">
        <v>1778</v>
      </c>
      <c r="D451" s="3" t="n">
        <v>43630</v>
      </c>
      <c r="E451" s="3" t="n">
        <v>43666</v>
      </c>
      <c r="F451" s="3" t="n">
        <v>43679</v>
      </c>
      <c r="G451" s="0" t="str">
        <f aca="false">VLOOKUP(B451,Клиенты!A:E,5,FALSE())</f>
        <v>клх Подольск</v>
      </c>
      <c r="H451" s="1" t="n">
        <f aca="false">VLOOKUP(C451,Номера!A:E,4,FALSE())</f>
        <v>6301</v>
      </c>
      <c r="I451" s="0" t="n">
        <f aca="false">VLOOKUP(C451,Номера!A:E,5,FALSE())</f>
        <v>1</v>
      </c>
    </row>
    <row r="452" customFormat="false" ht="15" hidden="true" customHeight="false" outlineLevel="0" collapsed="false">
      <c r="A452" s="0" t="n">
        <v>75704</v>
      </c>
      <c r="B452" s="0" t="n">
        <v>461</v>
      </c>
      <c r="C452" s="0" t="n">
        <v>1374</v>
      </c>
      <c r="D452" s="3" t="n">
        <v>43628</v>
      </c>
      <c r="E452" s="3" t="n">
        <v>43663</v>
      </c>
      <c r="F452" s="3" t="n">
        <v>43698</v>
      </c>
      <c r="G452" s="0" t="str">
        <f aca="false">VLOOKUP(B452,Клиенты!A:E,5,FALSE())</f>
        <v>клх Снежинск</v>
      </c>
      <c r="H452" s="1" t="n">
        <f aca="false">VLOOKUP(C452,Номера!A:E,4,FALSE())</f>
        <v>4942</v>
      </c>
      <c r="I452" s="0" t="n">
        <f aca="false">VLOOKUP(C452,Номера!A:E,5,FALSE())</f>
        <v>1</v>
      </c>
    </row>
    <row r="453" customFormat="false" ht="15" hidden="true" customHeight="false" outlineLevel="0" collapsed="false">
      <c r="A453" s="0" t="n">
        <v>11659</v>
      </c>
      <c r="B453" s="0" t="n">
        <v>70</v>
      </c>
      <c r="C453" s="0" t="n">
        <v>1831</v>
      </c>
      <c r="D453" s="3" t="n">
        <v>43633</v>
      </c>
      <c r="E453" s="3" t="n">
        <v>43662</v>
      </c>
      <c r="F453" s="3" t="n">
        <v>43684</v>
      </c>
      <c r="G453" s="0" t="str">
        <f aca="false">VLOOKUP(B453,Клиенты!A:E,5,FALSE())</f>
        <v>клх Тулпан</v>
      </c>
      <c r="H453" s="1" t="n">
        <f aca="false">VLOOKUP(C453,Номера!A:E,4,FALSE())</f>
        <v>3448</v>
      </c>
      <c r="I453" s="0" t="n">
        <f aca="false">VLOOKUP(C453,Номера!A:E,5,FALSE())</f>
        <v>2</v>
      </c>
    </row>
    <row r="454" customFormat="false" ht="15" hidden="true" customHeight="false" outlineLevel="0" collapsed="false">
      <c r="A454" s="0" t="n">
        <v>18425</v>
      </c>
      <c r="B454" s="0" t="n">
        <v>452</v>
      </c>
      <c r="C454" s="0" t="n">
        <v>1230</v>
      </c>
      <c r="D454" s="3" t="n">
        <v>43630</v>
      </c>
      <c r="E454" s="3" t="n">
        <v>43666</v>
      </c>
      <c r="F454" s="3" t="n">
        <v>43679</v>
      </c>
      <c r="G454" s="0" t="str">
        <f aca="false">VLOOKUP(B454,Клиенты!A:E,5,FALSE())</f>
        <v>клх Токсово</v>
      </c>
      <c r="H454" s="1" t="n">
        <f aca="false">VLOOKUP(C454,Номера!A:E,4,FALSE())</f>
        <v>3555</v>
      </c>
      <c r="I454" s="0" t="n">
        <f aca="false">VLOOKUP(C454,Номера!A:E,5,FALSE())</f>
        <v>5</v>
      </c>
    </row>
    <row r="455" customFormat="false" ht="15" hidden="true" customHeight="false" outlineLevel="0" collapsed="false">
      <c r="A455" s="0" t="n">
        <v>78566</v>
      </c>
      <c r="B455" s="0" t="n">
        <v>106</v>
      </c>
      <c r="C455" s="0" t="n">
        <v>1800</v>
      </c>
      <c r="D455" s="3" t="n">
        <v>43633</v>
      </c>
      <c r="E455" s="3" t="n">
        <v>43660</v>
      </c>
      <c r="F455" s="3" t="n">
        <v>43679</v>
      </c>
      <c r="G455" s="0" t="str">
        <f aca="false">VLOOKUP(B455,Клиенты!A:E,5,FALSE())</f>
        <v>с. Усть-Катав</v>
      </c>
      <c r="H455" s="1" t="n">
        <f aca="false">VLOOKUP(C455,Номера!A:E,4,FALSE())</f>
        <v>2780</v>
      </c>
      <c r="I455" s="0" t="n">
        <f aca="false">VLOOKUP(C455,Номера!A:E,5,FALSE())</f>
        <v>4</v>
      </c>
    </row>
    <row r="456" customFormat="false" ht="15" hidden="true" customHeight="false" outlineLevel="0" collapsed="false">
      <c r="A456" s="0" t="n">
        <v>77062</v>
      </c>
      <c r="B456" s="0" t="n">
        <v>271</v>
      </c>
      <c r="C456" s="0" t="n">
        <v>1095</v>
      </c>
      <c r="D456" s="3" t="n">
        <v>43639</v>
      </c>
      <c r="E456" s="3" t="n">
        <v>43651</v>
      </c>
      <c r="F456" s="3" t="n">
        <v>43687</v>
      </c>
      <c r="G456" s="0" t="str">
        <f aca="false">VLOOKUP(B456,Клиенты!A:E,5,FALSE())</f>
        <v>г. Белогорск (Амур.)</v>
      </c>
      <c r="H456" s="1" t="n">
        <f aca="false">VLOOKUP(C456,Номера!A:E,4,FALSE())</f>
        <v>3449</v>
      </c>
      <c r="I456" s="0" t="n">
        <f aca="false">VLOOKUP(C456,Номера!A:E,5,FALSE())</f>
        <v>1</v>
      </c>
    </row>
    <row r="457" customFormat="false" ht="15" hidden="true" customHeight="false" outlineLevel="0" collapsed="false">
      <c r="A457" s="0" t="n">
        <v>13560</v>
      </c>
      <c r="B457" s="0" t="n">
        <v>272</v>
      </c>
      <c r="C457" s="0" t="n">
        <v>1496</v>
      </c>
      <c r="D457" s="3" t="n">
        <v>43636</v>
      </c>
      <c r="E457" s="3" t="n">
        <v>43661</v>
      </c>
      <c r="F457" s="3" t="n">
        <v>43703</v>
      </c>
      <c r="G457" s="0" t="str">
        <f aca="false">VLOOKUP(B457,Клиенты!A:E,5,FALSE())</f>
        <v>п. Киржач</v>
      </c>
      <c r="H457" s="1" t="n">
        <f aca="false">VLOOKUP(C457,Номера!A:E,4,FALSE())</f>
        <v>8052</v>
      </c>
      <c r="I457" s="0" t="n">
        <f aca="false">VLOOKUP(C457,Номера!A:E,5,FALSE())</f>
        <v>2</v>
      </c>
    </row>
    <row r="458" customFormat="false" ht="15" hidden="true" customHeight="false" outlineLevel="0" collapsed="false">
      <c r="A458" s="0" t="n">
        <v>98009</v>
      </c>
      <c r="B458" s="0" t="n">
        <v>64</v>
      </c>
      <c r="C458" s="0" t="n">
        <v>1398</v>
      </c>
      <c r="D458" s="3" t="n">
        <v>43635</v>
      </c>
      <c r="E458" s="3" t="n">
        <v>43657</v>
      </c>
      <c r="F458" s="3" t="n">
        <v>43688</v>
      </c>
      <c r="G458" s="0" t="str">
        <f aca="false">VLOOKUP(B458,Клиенты!A:E,5,FALSE())</f>
        <v>клх Шатки</v>
      </c>
      <c r="H458" s="1" t="n">
        <f aca="false">VLOOKUP(C458,Номера!A:E,4,FALSE())</f>
        <v>7532</v>
      </c>
      <c r="I458" s="0" t="n">
        <f aca="false">VLOOKUP(C458,Номера!A:E,5,FALSE())</f>
        <v>3</v>
      </c>
    </row>
    <row r="459" customFormat="false" ht="15" hidden="true" customHeight="false" outlineLevel="0" collapsed="false">
      <c r="A459" s="0" t="n">
        <v>89911</v>
      </c>
      <c r="B459" s="0" t="n">
        <v>384</v>
      </c>
      <c r="C459" s="0" t="n">
        <v>1754</v>
      </c>
      <c r="D459" s="3" t="n">
        <v>43632</v>
      </c>
      <c r="E459" s="3" t="n">
        <v>43653</v>
      </c>
      <c r="F459" s="3" t="n">
        <v>43695</v>
      </c>
      <c r="G459" s="0" t="str">
        <f aca="false">VLOOKUP(B459,Клиенты!A:E,5,FALSE())</f>
        <v>п. Яхрома</v>
      </c>
      <c r="H459" s="1" t="n">
        <f aca="false">VLOOKUP(C459,Номера!A:E,4,FALSE())</f>
        <v>8179</v>
      </c>
      <c r="I459" s="0" t="n">
        <f aca="false">VLOOKUP(C459,Номера!A:E,5,FALSE())</f>
        <v>2</v>
      </c>
    </row>
    <row r="460" customFormat="false" ht="15" hidden="true" customHeight="false" outlineLevel="0" collapsed="false">
      <c r="A460" s="0" t="n">
        <v>72632</v>
      </c>
      <c r="B460" s="0" t="n">
        <v>455</v>
      </c>
      <c r="C460" s="0" t="n">
        <v>1176</v>
      </c>
      <c r="D460" s="3" t="n">
        <v>43626</v>
      </c>
      <c r="E460" s="3" t="n">
        <v>43666</v>
      </c>
      <c r="F460" s="3" t="n">
        <v>43694</v>
      </c>
      <c r="G460" s="0" t="str">
        <f aca="false">VLOOKUP(B460,Клиенты!A:E,5,FALSE())</f>
        <v>п. Диксон</v>
      </c>
      <c r="H460" s="1" t="n">
        <f aca="false">VLOOKUP(C460,Номера!A:E,4,FALSE())</f>
        <v>3653</v>
      </c>
      <c r="I460" s="0" t="n">
        <f aca="false">VLOOKUP(C460,Номера!A:E,5,FALSE())</f>
        <v>1</v>
      </c>
    </row>
    <row r="461" customFormat="false" ht="15" hidden="true" customHeight="false" outlineLevel="0" collapsed="false">
      <c r="A461" s="0" t="n">
        <v>27300</v>
      </c>
      <c r="B461" s="0" t="n">
        <v>419</v>
      </c>
      <c r="C461" s="0" t="n">
        <v>1293</v>
      </c>
      <c r="D461" s="3" t="n">
        <v>43642</v>
      </c>
      <c r="E461" s="3" t="n">
        <v>43655</v>
      </c>
      <c r="F461" s="3" t="n">
        <v>43691</v>
      </c>
      <c r="G461" s="0" t="str">
        <f aca="false">VLOOKUP(B461,Клиенты!A:E,5,FALSE())</f>
        <v>к. Теберда</v>
      </c>
      <c r="H461" s="1" t="n">
        <f aca="false">VLOOKUP(C461,Номера!A:E,4,FALSE())</f>
        <v>2144</v>
      </c>
      <c r="I461" s="0" t="n">
        <f aca="false">VLOOKUP(C461,Номера!A:E,5,FALSE())</f>
        <v>3</v>
      </c>
    </row>
    <row r="462" customFormat="false" ht="15" hidden="true" customHeight="false" outlineLevel="0" collapsed="false">
      <c r="A462" s="0" t="n">
        <v>43635</v>
      </c>
      <c r="B462" s="0" t="n">
        <v>194</v>
      </c>
      <c r="C462" s="0" t="n">
        <v>1395</v>
      </c>
      <c r="D462" s="3" t="n">
        <v>43618</v>
      </c>
      <c r="E462" s="3" t="n">
        <v>43657</v>
      </c>
      <c r="F462" s="3" t="n">
        <v>43681</v>
      </c>
      <c r="G462" s="0" t="str">
        <f aca="false">VLOOKUP(B462,Клиенты!A:E,5,FALSE())</f>
        <v>клх Салават</v>
      </c>
      <c r="H462" s="1" t="n">
        <f aca="false">VLOOKUP(C462,Номера!A:E,4,FALSE())</f>
        <v>4343</v>
      </c>
      <c r="I462" s="0" t="n">
        <f aca="false">VLOOKUP(C462,Номера!A:E,5,FALSE())</f>
        <v>3</v>
      </c>
    </row>
    <row r="463" customFormat="false" ht="15" hidden="true" customHeight="false" outlineLevel="0" collapsed="false">
      <c r="A463" s="0" t="n">
        <v>84864</v>
      </c>
      <c r="B463" s="0" t="n">
        <v>256</v>
      </c>
      <c r="C463" s="0" t="n">
        <v>1116</v>
      </c>
      <c r="D463" s="3" t="n">
        <v>43617</v>
      </c>
      <c r="E463" s="3" t="n">
        <v>43665</v>
      </c>
      <c r="F463" s="3" t="n">
        <v>43694</v>
      </c>
      <c r="G463" s="0" t="str">
        <f aca="false">VLOOKUP(B463,Клиенты!A:E,5,FALSE())</f>
        <v>ст. Алапаевск</v>
      </c>
      <c r="H463" s="1" t="n">
        <f aca="false">VLOOKUP(C463,Номера!A:E,4,FALSE())</f>
        <v>8393</v>
      </c>
      <c r="I463" s="0" t="n">
        <f aca="false">VLOOKUP(C463,Номера!A:E,5,FALSE())</f>
        <v>3</v>
      </c>
    </row>
    <row r="464" customFormat="false" ht="15" hidden="true" customHeight="false" outlineLevel="0" collapsed="false">
      <c r="A464" s="0" t="n">
        <v>62548</v>
      </c>
      <c r="B464" s="0" t="n">
        <v>101</v>
      </c>
      <c r="C464" s="0" t="n">
        <v>1536</v>
      </c>
      <c r="D464" s="3" t="n">
        <v>43622</v>
      </c>
      <c r="E464" s="3" t="n">
        <v>43661</v>
      </c>
      <c r="F464" s="3" t="n">
        <v>43685</v>
      </c>
      <c r="G464" s="0" t="str">
        <f aca="false">VLOOKUP(B464,Клиенты!A:E,5,FALSE())</f>
        <v>п. Завьялиха</v>
      </c>
      <c r="H464" s="1" t="n">
        <f aca="false">VLOOKUP(C464,Номера!A:E,4,FALSE())</f>
        <v>5276</v>
      </c>
      <c r="I464" s="0" t="n">
        <f aca="false">VLOOKUP(C464,Номера!A:E,5,FALSE())</f>
        <v>3</v>
      </c>
    </row>
    <row r="465" customFormat="false" ht="15" hidden="true" customHeight="false" outlineLevel="0" collapsed="false">
      <c r="A465" s="0" t="n">
        <v>59304</v>
      </c>
      <c r="B465" s="0" t="n">
        <v>408</v>
      </c>
      <c r="C465" s="0" t="n">
        <v>1470</v>
      </c>
      <c r="D465" s="3" t="n">
        <v>43624</v>
      </c>
      <c r="E465" s="3" t="n">
        <v>43661</v>
      </c>
      <c r="F465" s="3" t="n">
        <v>43697</v>
      </c>
      <c r="G465" s="0" t="str">
        <f aca="false">VLOOKUP(B465,Клиенты!A:E,5,FALSE())</f>
        <v>с. Абакан</v>
      </c>
      <c r="H465" s="1" t="n">
        <f aca="false">VLOOKUP(C465,Номера!A:E,4,FALSE())</f>
        <v>2430</v>
      </c>
      <c r="I465" s="0" t="n">
        <f aca="false">VLOOKUP(C465,Номера!A:E,5,FALSE())</f>
        <v>4</v>
      </c>
    </row>
    <row r="466" customFormat="false" ht="15" hidden="true" customHeight="false" outlineLevel="0" collapsed="false">
      <c r="A466" s="0" t="n">
        <v>28811</v>
      </c>
      <c r="B466" s="0" t="n">
        <v>475</v>
      </c>
      <c r="C466" s="0" t="n">
        <v>1894</v>
      </c>
      <c r="D466" s="3" t="n">
        <v>43619</v>
      </c>
      <c r="E466" s="3" t="n">
        <v>43661</v>
      </c>
      <c r="F466" s="3" t="n">
        <v>43702</v>
      </c>
      <c r="G466" s="0" t="str">
        <f aca="false">VLOOKUP(B466,Клиенты!A:E,5,FALSE())</f>
        <v>клх Санкт-Петербург</v>
      </c>
      <c r="H466" s="1" t="n">
        <f aca="false">VLOOKUP(C466,Номера!A:E,4,FALSE())</f>
        <v>7629</v>
      </c>
      <c r="I466" s="0" t="n">
        <f aca="false">VLOOKUP(C466,Номера!A:E,5,FALSE())</f>
        <v>1</v>
      </c>
    </row>
    <row r="467" customFormat="false" ht="15" hidden="true" customHeight="false" outlineLevel="0" collapsed="false">
      <c r="A467" s="0" t="n">
        <v>58071</v>
      </c>
      <c r="B467" s="0" t="n">
        <v>557</v>
      </c>
      <c r="C467" s="0" t="n">
        <v>1603</v>
      </c>
      <c r="D467" s="3" t="n">
        <v>43641</v>
      </c>
      <c r="E467" s="3" t="n">
        <v>43649</v>
      </c>
      <c r="F467" s="3" t="n">
        <v>43701</v>
      </c>
      <c r="G467" s="0" t="str">
        <f aca="false">VLOOKUP(B467,Клиенты!A:E,5,FALSE())</f>
        <v>с. Кингисепп</v>
      </c>
      <c r="H467" s="1" t="n">
        <f aca="false">VLOOKUP(C467,Номера!A:E,4,FALSE())</f>
        <v>5519</v>
      </c>
      <c r="I467" s="0" t="n">
        <f aca="false">VLOOKUP(C467,Номера!A:E,5,FALSE())</f>
        <v>3</v>
      </c>
    </row>
    <row r="468" customFormat="false" ht="15" hidden="true" customHeight="false" outlineLevel="0" collapsed="false">
      <c r="A468" s="0" t="n">
        <v>68724</v>
      </c>
      <c r="B468" s="0" t="n">
        <v>542</v>
      </c>
      <c r="C468" s="0" t="n">
        <v>1915</v>
      </c>
      <c r="D468" s="3" t="n">
        <v>43640</v>
      </c>
      <c r="E468" s="3" t="n">
        <v>43662</v>
      </c>
      <c r="F468" s="3" t="n">
        <v>43694</v>
      </c>
      <c r="G468" s="0" t="str">
        <f aca="false">VLOOKUP(B468,Клиенты!A:E,5,FALSE())</f>
        <v>п. Киров (Вятка)</v>
      </c>
      <c r="H468" s="1" t="n">
        <f aca="false">VLOOKUP(C468,Номера!A:E,4,FALSE())</f>
        <v>6740</v>
      </c>
      <c r="I468" s="0" t="n">
        <f aca="false">VLOOKUP(C468,Номера!A:E,5,FALSE())</f>
        <v>5</v>
      </c>
    </row>
    <row r="469" customFormat="false" ht="15" hidden="true" customHeight="false" outlineLevel="0" collapsed="false">
      <c r="A469" s="0" t="n">
        <v>14588</v>
      </c>
      <c r="B469" s="0" t="n">
        <v>367</v>
      </c>
      <c r="C469" s="0" t="n">
        <v>1408</v>
      </c>
      <c r="D469" s="3" t="n">
        <v>43634</v>
      </c>
      <c r="E469" s="3" t="n">
        <v>43665</v>
      </c>
      <c r="F469" s="3" t="n">
        <v>43687</v>
      </c>
      <c r="G469" s="0" t="str">
        <f aca="false">VLOOKUP(B469,Клиенты!A:E,5,FALSE())</f>
        <v>клх Пушкинские Горы</v>
      </c>
      <c r="H469" s="1" t="n">
        <f aca="false">VLOOKUP(C469,Номера!A:E,4,FALSE())</f>
        <v>6970</v>
      </c>
      <c r="I469" s="0" t="n">
        <f aca="false">VLOOKUP(C469,Номера!A:E,5,FALSE())</f>
        <v>2</v>
      </c>
    </row>
    <row r="470" customFormat="false" ht="15" hidden="true" customHeight="false" outlineLevel="0" collapsed="false">
      <c r="A470" s="0" t="n">
        <v>83618</v>
      </c>
      <c r="B470" s="0" t="n">
        <v>136</v>
      </c>
      <c r="C470" s="0" t="n">
        <v>1198</v>
      </c>
      <c r="D470" s="3" t="n">
        <v>43636</v>
      </c>
      <c r="E470" s="3" t="n">
        <v>43658</v>
      </c>
      <c r="F470" s="3" t="n">
        <v>43689</v>
      </c>
      <c r="G470" s="0" t="str">
        <f aca="false">VLOOKUP(B470,Клиенты!A:E,5,FALSE())</f>
        <v>ст. Усть-Ордынский</v>
      </c>
      <c r="H470" s="1" t="n">
        <f aca="false">VLOOKUP(C470,Номера!A:E,4,FALSE())</f>
        <v>4745</v>
      </c>
      <c r="I470" s="0" t="n">
        <f aca="false">VLOOKUP(C470,Номера!A:E,5,FALSE())</f>
        <v>1</v>
      </c>
    </row>
    <row r="471" customFormat="false" ht="15" hidden="true" customHeight="false" outlineLevel="0" collapsed="false">
      <c r="A471" s="0" t="n">
        <v>48820</v>
      </c>
      <c r="B471" s="0" t="n">
        <v>116</v>
      </c>
      <c r="C471" s="0" t="n">
        <v>1977</v>
      </c>
      <c r="D471" s="3" t="n">
        <v>43632</v>
      </c>
      <c r="E471" s="3" t="n">
        <v>43650</v>
      </c>
      <c r="F471" s="3" t="n">
        <v>43696</v>
      </c>
      <c r="G471" s="0" t="str">
        <f aca="false">VLOOKUP(B471,Клиенты!A:E,5,FALSE())</f>
        <v>п. Глазов</v>
      </c>
      <c r="H471" s="1" t="n">
        <f aca="false">VLOOKUP(C471,Номера!A:E,4,FALSE())</f>
        <v>3960</v>
      </c>
      <c r="I471" s="0" t="n">
        <f aca="false">VLOOKUP(C471,Номера!A:E,5,FALSE())</f>
        <v>3</v>
      </c>
    </row>
    <row r="472" customFormat="false" ht="15" hidden="true" customHeight="false" outlineLevel="0" collapsed="false">
      <c r="A472" s="0" t="n">
        <v>11318</v>
      </c>
      <c r="B472" s="0" t="n">
        <v>82</v>
      </c>
      <c r="C472" s="0" t="n">
        <v>1400</v>
      </c>
      <c r="D472" s="3" t="n">
        <v>43618</v>
      </c>
      <c r="E472" s="3" t="n">
        <v>43649</v>
      </c>
      <c r="F472" s="3" t="n">
        <v>43695</v>
      </c>
      <c r="G472" s="0" t="str">
        <f aca="false">VLOOKUP(B472,Клиенты!A:E,5,FALSE())</f>
        <v>п. Нижний Тагил</v>
      </c>
      <c r="H472" s="1" t="n">
        <f aca="false">VLOOKUP(C472,Номера!A:E,4,FALSE())</f>
        <v>6134</v>
      </c>
      <c r="I472" s="0" t="n">
        <f aca="false">VLOOKUP(C472,Номера!A:E,5,FALSE())</f>
        <v>1</v>
      </c>
    </row>
    <row r="473" customFormat="false" ht="15" hidden="true" customHeight="false" outlineLevel="0" collapsed="false">
      <c r="A473" s="0" t="n">
        <v>54384</v>
      </c>
      <c r="B473" s="0" t="n">
        <v>114</v>
      </c>
      <c r="C473" s="0" t="n">
        <v>1274</v>
      </c>
      <c r="D473" s="3" t="n">
        <v>43617</v>
      </c>
      <c r="E473" s="3" t="n">
        <v>43649</v>
      </c>
      <c r="F473" s="3" t="n">
        <v>43699</v>
      </c>
      <c r="G473" s="0" t="str">
        <f aca="false">VLOOKUP(B473,Клиенты!A:E,5,FALSE())</f>
        <v>г. Уфа</v>
      </c>
      <c r="H473" s="1" t="n">
        <f aca="false">VLOOKUP(C473,Номера!A:E,4,FALSE())</f>
        <v>6822</v>
      </c>
      <c r="I473" s="0" t="n">
        <f aca="false">VLOOKUP(C473,Номера!A:E,5,FALSE())</f>
        <v>2</v>
      </c>
    </row>
    <row r="474" customFormat="false" ht="15" hidden="true" customHeight="false" outlineLevel="0" collapsed="false">
      <c r="A474" s="0" t="n">
        <v>69617</v>
      </c>
      <c r="B474" s="0" t="n">
        <v>421</v>
      </c>
      <c r="C474" s="0" t="n">
        <v>1389</v>
      </c>
      <c r="D474" s="3" t="n">
        <v>43621</v>
      </c>
      <c r="E474" s="3" t="n">
        <v>43662</v>
      </c>
      <c r="F474" s="3" t="n">
        <v>43693</v>
      </c>
      <c r="G474" s="0" t="str">
        <f aca="false">VLOOKUP(B474,Клиенты!A:E,5,FALSE())</f>
        <v>п. Шатура</v>
      </c>
      <c r="H474" s="1" t="n">
        <f aca="false">VLOOKUP(C474,Номера!A:E,4,FALSE())</f>
        <v>8921</v>
      </c>
      <c r="I474" s="0" t="n">
        <f aca="false">VLOOKUP(C474,Номера!A:E,5,FALSE())</f>
        <v>5</v>
      </c>
    </row>
    <row r="475" customFormat="false" ht="15" hidden="true" customHeight="false" outlineLevel="0" collapsed="false">
      <c r="A475" s="0" t="n">
        <v>39442</v>
      </c>
      <c r="B475" s="0" t="n">
        <v>624</v>
      </c>
      <c r="C475" s="0" t="n">
        <v>1614</v>
      </c>
      <c r="D475" s="3" t="n">
        <v>43622</v>
      </c>
      <c r="E475" s="3" t="n">
        <v>43649</v>
      </c>
      <c r="F475" s="3" t="n">
        <v>43700</v>
      </c>
      <c r="G475" s="0" t="str">
        <f aca="false">VLOOKUP(B475,Клиенты!A:E,5,FALSE())</f>
        <v>клх Салехард</v>
      </c>
      <c r="H475" s="1" t="n">
        <f aca="false">VLOOKUP(C475,Номера!A:E,4,FALSE())</f>
        <v>8779</v>
      </c>
      <c r="I475" s="0" t="n">
        <f aca="false">VLOOKUP(C475,Номера!A:E,5,FALSE())</f>
        <v>2</v>
      </c>
    </row>
    <row r="476" customFormat="false" ht="15" hidden="true" customHeight="false" outlineLevel="0" collapsed="false">
      <c r="A476" s="0" t="n">
        <v>21322</v>
      </c>
      <c r="B476" s="0" t="n">
        <v>685</v>
      </c>
      <c r="C476" s="0" t="n">
        <v>1304</v>
      </c>
      <c r="D476" s="3" t="n">
        <v>43626</v>
      </c>
      <c r="E476" s="3" t="n">
        <v>43667</v>
      </c>
      <c r="F476" s="3" t="n">
        <v>43681</v>
      </c>
      <c r="G476" s="0" t="str">
        <f aca="false">VLOOKUP(B476,Клиенты!A:E,5,FALSE())</f>
        <v>к. Усмань</v>
      </c>
      <c r="H476" s="1" t="n">
        <f aca="false">VLOOKUP(C476,Номера!A:E,4,FALSE())</f>
        <v>6546</v>
      </c>
      <c r="I476" s="0" t="n">
        <f aca="false">VLOOKUP(C476,Номера!A:E,5,FALSE())</f>
        <v>4</v>
      </c>
    </row>
    <row r="477" customFormat="false" ht="15" hidden="true" customHeight="false" outlineLevel="0" collapsed="false">
      <c r="A477" s="0" t="n">
        <v>98930</v>
      </c>
      <c r="B477" s="0" t="n">
        <v>688</v>
      </c>
      <c r="C477" s="0" t="n">
        <v>1001</v>
      </c>
      <c r="D477" s="3" t="n">
        <v>43632</v>
      </c>
      <c r="E477" s="3" t="n">
        <v>43653</v>
      </c>
      <c r="F477" s="3" t="n">
        <v>43703</v>
      </c>
      <c r="G477" s="0" t="str">
        <f aca="false">VLOOKUP(B477,Клиенты!A:E,5,FALSE())</f>
        <v>к. Котельнич</v>
      </c>
      <c r="H477" s="1" t="n">
        <f aca="false">VLOOKUP(C477,Номера!A:E,4,FALSE())</f>
        <v>5011</v>
      </c>
      <c r="I477" s="0" t="n">
        <f aca="false">VLOOKUP(C477,Номера!A:E,5,FALSE())</f>
        <v>2</v>
      </c>
    </row>
    <row r="478" customFormat="false" ht="15" hidden="true" customHeight="false" outlineLevel="0" collapsed="false">
      <c r="A478" s="0" t="n">
        <v>93288</v>
      </c>
      <c r="B478" s="0" t="n">
        <v>643</v>
      </c>
      <c r="C478" s="0" t="n">
        <v>1013</v>
      </c>
      <c r="D478" s="3" t="n">
        <v>43625</v>
      </c>
      <c r="E478" s="3" t="n">
        <v>43662</v>
      </c>
      <c r="F478" s="3" t="n">
        <v>43700</v>
      </c>
      <c r="G478" s="0" t="str">
        <f aca="false">VLOOKUP(B478,Клиенты!A:E,5,FALSE())</f>
        <v>к. Балтийск</v>
      </c>
      <c r="H478" s="1" t="n">
        <f aca="false">VLOOKUP(C478,Номера!A:E,4,FALSE())</f>
        <v>6647</v>
      </c>
      <c r="I478" s="0" t="n">
        <f aca="false">VLOOKUP(C478,Номера!A:E,5,FALSE())</f>
        <v>3</v>
      </c>
    </row>
    <row r="479" customFormat="false" ht="15" hidden="true" customHeight="false" outlineLevel="0" collapsed="false">
      <c r="A479" s="0" t="n">
        <v>48701</v>
      </c>
      <c r="B479" s="0" t="n">
        <v>299</v>
      </c>
      <c r="C479" s="0" t="n">
        <v>1218</v>
      </c>
      <c r="D479" s="3" t="n">
        <v>43621</v>
      </c>
      <c r="E479" s="3" t="n">
        <v>43660</v>
      </c>
      <c r="F479" s="3" t="n">
        <v>43692</v>
      </c>
      <c r="G479" s="0" t="str">
        <f aca="false">VLOOKUP(B479,Клиенты!A:E,5,FALSE())</f>
        <v>п. Тикси</v>
      </c>
      <c r="H479" s="1" t="n">
        <f aca="false">VLOOKUP(C479,Номера!A:E,4,FALSE())</f>
        <v>6441</v>
      </c>
      <c r="I479" s="0" t="n">
        <f aca="false">VLOOKUP(C479,Номера!A:E,5,FALSE())</f>
        <v>1</v>
      </c>
    </row>
    <row r="480" customFormat="false" ht="15" hidden="true" customHeight="false" outlineLevel="0" collapsed="false">
      <c r="A480" s="0" t="n">
        <v>76910</v>
      </c>
      <c r="B480" s="0" t="n">
        <v>500</v>
      </c>
      <c r="C480" s="0" t="n">
        <v>1094</v>
      </c>
      <c r="D480" s="3" t="n">
        <v>43617</v>
      </c>
      <c r="E480" s="3" t="n">
        <v>43648</v>
      </c>
      <c r="F480" s="3" t="n">
        <v>43702</v>
      </c>
      <c r="G480" s="0" t="str">
        <f aca="false">VLOOKUP(B480,Клиенты!A:E,5,FALSE())</f>
        <v>г. Уфа</v>
      </c>
      <c r="H480" s="1" t="n">
        <f aca="false">VLOOKUP(C480,Номера!A:E,4,FALSE())</f>
        <v>4956</v>
      </c>
      <c r="I480" s="0" t="n">
        <f aca="false">VLOOKUP(C480,Номера!A:E,5,FALSE())</f>
        <v>1</v>
      </c>
    </row>
    <row r="481" customFormat="false" ht="15" hidden="true" customHeight="false" outlineLevel="0" collapsed="false">
      <c r="A481" s="0" t="n">
        <v>50340</v>
      </c>
      <c r="B481" s="0" t="n">
        <v>121</v>
      </c>
      <c r="C481" s="0" t="n">
        <v>1821</v>
      </c>
      <c r="D481" s="3" t="n">
        <v>43633</v>
      </c>
      <c r="E481" s="3" t="n">
        <v>43665</v>
      </c>
      <c r="F481" s="3" t="n">
        <v>43704</v>
      </c>
      <c r="G481" s="0" t="str">
        <f aca="false">VLOOKUP(B481,Клиенты!A:E,5,FALSE())</f>
        <v>клх Бугуруслан</v>
      </c>
      <c r="H481" s="1" t="n">
        <f aca="false">VLOOKUP(C481,Номера!A:E,4,FALSE())</f>
        <v>5556</v>
      </c>
      <c r="I481" s="0" t="n">
        <f aca="false">VLOOKUP(C481,Номера!A:E,5,FALSE())</f>
        <v>3</v>
      </c>
    </row>
    <row r="482" customFormat="false" ht="15" hidden="true" customHeight="false" outlineLevel="0" collapsed="false">
      <c r="A482" s="0" t="n">
        <v>55193</v>
      </c>
      <c r="B482" s="0" t="n">
        <v>90</v>
      </c>
      <c r="C482" s="0" t="n">
        <v>1253</v>
      </c>
      <c r="D482" s="3" t="n">
        <v>43626</v>
      </c>
      <c r="E482" s="3" t="n">
        <v>43652</v>
      </c>
      <c r="F482" s="3" t="n">
        <v>43687</v>
      </c>
      <c r="G482" s="0" t="str">
        <f aca="false">VLOOKUP(B482,Клиенты!A:E,5,FALSE())</f>
        <v>п. Терней</v>
      </c>
      <c r="H482" s="1" t="n">
        <f aca="false">VLOOKUP(C482,Номера!A:E,4,FALSE())</f>
        <v>2333</v>
      </c>
      <c r="I482" s="0" t="n">
        <f aca="false">VLOOKUP(C482,Номера!A:E,5,FALSE())</f>
        <v>4</v>
      </c>
    </row>
    <row r="483" customFormat="false" ht="15" hidden="true" customHeight="false" outlineLevel="0" collapsed="false">
      <c r="A483" s="0" t="n">
        <v>59531</v>
      </c>
      <c r="B483" s="0" t="n">
        <v>383</v>
      </c>
      <c r="C483" s="0" t="n">
        <v>1068</v>
      </c>
      <c r="D483" s="3" t="n">
        <v>43621</v>
      </c>
      <c r="E483" s="3" t="n">
        <v>43664</v>
      </c>
      <c r="F483" s="3" t="n">
        <v>43693</v>
      </c>
      <c r="G483" s="0" t="str">
        <f aca="false">VLOOKUP(B483,Клиенты!A:E,5,FALSE())</f>
        <v>с. Мелеуз</v>
      </c>
      <c r="H483" s="1" t="n">
        <f aca="false">VLOOKUP(C483,Номера!A:E,4,FALSE())</f>
        <v>5395</v>
      </c>
      <c r="I483" s="0" t="n">
        <f aca="false">VLOOKUP(C483,Номера!A:E,5,FALSE())</f>
        <v>4</v>
      </c>
    </row>
    <row r="484" customFormat="false" ht="15" hidden="true" customHeight="false" outlineLevel="0" collapsed="false">
      <c r="A484" s="0" t="n">
        <v>47622</v>
      </c>
      <c r="B484" s="0" t="n">
        <v>45</v>
      </c>
      <c r="C484" s="0" t="n">
        <v>1806</v>
      </c>
      <c r="D484" s="3" t="n">
        <v>43626</v>
      </c>
      <c r="E484" s="3" t="n">
        <v>43654</v>
      </c>
      <c r="F484" s="3" t="n">
        <v>43691</v>
      </c>
      <c r="G484" s="0" t="str">
        <f aca="false">VLOOKUP(B484,Клиенты!A:E,5,FALSE())</f>
        <v>к. Поярково</v>
      </c>
      <c r="H484" s="1" t="n">
        <f aca="false">VLOOKUP(C484,Номера!A:E,4,FALSE())</f>
        <v>7502</v>
      </c>
      <c r="I484" s="0" t="n">
        <f aca="false">VLOOKUP(C484,Номера!A:E,5,FALSE())</f>
        <v>1</v>
      </c>
    </row>
    <row r="485" customFormat="false" ht="15" hidden="true" customHeight="false" outlineLevel="0" collapsed="false">
      <c r="A485" s="0" t="n">
        <v>93759</v>
      </c>
      <c r="B485" s="0" t="n">
        <v>320</v>
      </c>
      <c r="C485" s="0" t="n">
        <v>1146</v>
      </c>
      <c r="D485" s="3" t="n">
        <v>43619</v>
      </c>
      <c r="E485" s="3" t="n">
        <v>43661</v>
      </c>
      <c r="F485" s="3" t="n">
        <v>43684</v>
      </c>
      <c r="G485" s="0" t="str">
        <f aca="false">VLOOKUP(B485,Клиенты!A:E,5,FALSE())</f>
        <v>ст. Оха</v>
      </c>
      <c r="H485" s="1" t="n">
        <f aca="false">VLOOKUP(C485,Номера!A:E,4,FALSE())</f>
        <v>5594</v>
      </c>
      <c r="I485" s="0" t="n">
        <f aca="false">VLOOKUP(C485,Номера!A:E,5,FALSE())</f>
        <v>4</v>
      </c>
    </row>
    <row r="486" customFormat="false" ht="15" hidden="true" customHeight="false" outlineLevel="0" collapsed="false">
      <c r="A486" s="0" t="n">
        <v>53726</v>
      </c>
      <c r="B486" s="0" t="n">
        <v>278</v>
      </c>
      <c r="C486" s="0" t="n">
        <v>1492</v>
      </c>
      <c r="D486" s="3" t="n">
        <v>43627</v>
      </c>
      <c r="E486" s="3" t="n">
        <v>43648</v>
      </c>
      <c r="F486" s="3" t="n">
        <v>43705</v>
      </c>
      <c r="G486" s="0" t="str">
        <f aca="false">VLOOKUP(B486,Клиенты!A:E,5,FALSE())</f>
        <v>ст. Брянск</v>
      </c>
      <c r="H486" s="1" t="n">
        <f aca="false">VLOOKUP(C486,Номера!A:E,4,FALSE())</f>
        <v>6463</v>
      </c>
      <c r="I486" s="0" t="n">
        <f aca="false">VLOOKUP(C486,Номера!A:E,5,FALSE())</f>
        <v>4</v>
      </c>
    </row>
    <row r="487" customFormat="false" ht="15" hidden="true" customHeight="false" outlineLevel="0" collapsed="false">
      <c r="A487" s="0" t="n">
        <v>53961</v>
      </c>
      <c r="B487" s="0" t="n">
        <v>496</v>
      </c>
      <c r="C487" s="0" t="n">
        <v>1271</v>
      </c>
      <c r="D487" s="3" t="n">
        <v>43630</v>
      </c>
      <c r="E487" s="3" t="n">
        <v>43667</v>
      </c>
      <c r="F487" s="3" t="n">
        <v>43704</v>
      </c>
      <c r="G487" s="0" t="str">
        <f aca="false">VLOOKUP(B487,Клиенты!A:E,5,FALSE())</f>
        <v>к. Ершов</v>
      </c>
      <c r="H487" s="1" t="n">
        <f aca="false">VLOOKUP(C487,Номера!A:E,4,FALSE())</f>
        <v>5648</v>
      </c>
      <c r="I487" s="0" t="n">
        <f aca="false">VLOOKUP(C487,Номера!A:E,5,FALSE())</f>
        <v>1</v>
      </c>
    </row>
    <row r="488" customFormat="false" ht="15" hidden="true" customHeight="false" outlineLevel="0" collapsed="false">
      <c r="A488" s="0" t="n">
        <v>86762</v>
      </c>
      <c r="B488" s="0" t="n">
        <v>109</v>
      </c>
      <c r="C488" s="0" t="n">
        <v>1490</v>
      </c>
      <c r="D488" s="3" t="n">
        <v>43635</v>
      </c>
      <c r="E488" s="3" t="n">
        <v>43655</v>
      </c>
      <c r="F488" s="3" t="n">
        <v>43689</v>
      </c>
      <c r="G488" s="0" t="str">
        <f aca="false">VLOOKUP(B488,Клиенты!A:E,5,FALSE())</f>
        <v>клх Бугуруслан</v>
      </c>
      <c r="H488" s="1" t="n">
        <f aca="false">VLOOKUP(C488,Номера!A:E,4,FALSE())</f>
        <v>5910</v>
      </c>
      <c r="I488" s="0" t="n">
        <f aca="false">VLOOKUP(C488,Номера!A:E,5,FALSE())</f>
        <v>4</v>
      </c>
    </row>
    <row r="489" customFormat="false" ht="15" hidden="true" customHeight="false" outlineLevel="0" collapsed="false">
      <c r="A489" s="0" t="n">
        <v>37092</v>
      </c>
      <c r="B489" s="0" t="n">
        <v>699</v>
      </c>
      <c r="C489" s="0" t="n">
        <v>1891</v>
      </c>
      <c r="D489" s="3" t="n">
        <v>43625</v>
      </c>
      <c r="E489" s="3" t="n">
        <v>43653</v>
      </c>
      <c r="F489" s="3" t="n">
        <v>43687</v>
      </c>
      <c r="G489" s="0" t="str">
        <f aca="false">VLOOKUP(B489,Клиенты!A:E,5,FALSE())</f>
        <v>к. Черусти</v>
      </c>
      <c r="H489" s="1" t="n">
        <f aca="false">VLOOKUP(C489,Номера!A:E,4,FALSE())</f>
        <v>5647</v>
      </c>
      <c r="I489" s="0" t="n">
        <f aca="false">VLOOKUP(C489,Номера!A:E,5,FALSE())</f>
        <v>1</v>
      </c>
    </row>
    <row r="490" customFormat="false" ht="15" hidden="true" customHeight="false" outlineLevel="0" collapsed="false">
      <c r="A490" s="0" t="n">
        <v>39980</v>
      </c>
      <c r="B490" s="0" t="n">
        <v>206</v>
      </c>
      <c r="C490" s="0" t="n">
        <v>1133</v>
      </c>
      <c r="D490" s="3" t="n">
        <v>43639</v>
      </c>
      <c r="E490" s="3" t="n">
        <v>43654</v>
      </c>
      <c r="F490" s="3" t="n">
        <v>43702</v>
      </c>
      <c r="G490" s="0" t="str">
        <f aca="false">VLOOKUP(B490,Клиенты!A:E,5,FALSE())</f>
        <v>п. Бологое</v>
      </c>
      <c r="H490" s="1" t="n">
        <f aca="false">VLOOKUP(C490,Номера!A:E,4,FALSE())</f>
        <v>4267</v>
      </c>
      <c r="I490" s="0" t="n">
        <f aca="false">VLOOKUP(C490,Номера!A:E,5,FALSE())</f>
        <v>2</v>
      </c>
    </row>
    <row r="491" customFormat="false" ht="15" hidden="true" customHeight="false" outlineLevel="0" collapsed="false">
      <c r="A491" s="0" t="n">
        <v>47418</v>
      </c>
      <c r="B491" s="0" t="n">
        <v>431</v>
      </c>
      <c r="C491" s="0" t="n">
        <v>1970</v>
      </c>
      <c r="D491" s="3" t="n">
        <v>43621</v>
      </c>
      <c r="E491" s="3" t="n">
        <v>43648</v>
      </c>
      <c r="F491" s="3" t="n">
        <v>43690</v>
      </c>
      <c r="G491" s="0" t="str">
        <f aca="false">VLOOKUP(B491,Клиенты!A:E,5,FALSE())</f>
        <v>клх Вологда</v>
      </c>
      <c r="H491" s="1" t="n">
        <f aca="false">VLOOKUP(C491,Номера!A:E,4,FALSE())</f>
        <v>3052</v>
      </c>
      <c r="I491" s="0" t="n">
        <f aca="false">VLOOKUP(C491,Номера!A:E,5,FALSE())</f>
        <v>4</v>
      </c>
    </row>
    <row r="492" customFormat="false" ht="15" hidden="true" customHeight="false" outlineLevel="0" collapsed="false">
      <c r="A492" s="0" t="n">
        <v>24403</v>
      </c>
      <c r="B492" s="0" t="n">
        <v>613</v>
      </c>
      <c r="C492" s="0" t="n">
        <v>1698</v>
      </c>
      <c r="D492" s="3" t="n">
        <v>43623</v>
      </c>
      <c r="E492" s="3" t="n">
        <v>43660</v>
      </c>
      <c r="F492" s="3" t="n">
        <v>43698</v>
      </c>
      <c r="G492" s="0" t="str">
        <f aca="false">VLOOKUP(B492,Клиенты!A:E,5,FALSE())</f>
        <v>п. Баргузин</v>
      </c>
      <c r="H492" s="1" t="n">
        <f aca="false">VLOOKUP(C492,Номера!A:E,4,FALSE())</f>
        <v>7812</v>
      </c>
      <c r="I492" s="0" t="n">
        <f aca="false">VLOOKUP(C492,Номера!A:E,5,FALSE())</f>
        <v>4</v>
      </c>
    </row>
    <row r="493" customFormat="false" ht="15" hidden="true" customHeight="false" outlineLevel="0" collapsed="false">
      <c r="A493" s="0" t="n">
        <v>30422</v>
      </c>
      <c r="B493" s="0" t="n">
        <v>150</v>
      </c>
      <c r="C493" s="0" t="n">
        <v>1511</v>
      </c>
      <c r="D493" s="3" t="n">
        <v>43618</v>
      </c>
      <c r="E493" s="3" t="n">
        <v>43650</v>
      </c>
      <c r="F493" s="3" t="n">
        <v>43705</v>
      </c>
      <c r="G493" s="0" t="str">
        <f aca="false">VLOOKUP(B493,Клиенты!A:E,5,FALSE())</f>
        <v>к. Гаврилов-Ям</v>
      </c>
      <c r="H493" s="1" t="n">
        <f aca="false">VLOOKUP(C493,Номера!A:E,4,FALSE())</f>
        <v>3216</v>
      </c>
      <c r="I493" s="0" t="n">
        <f aca="false">VLOOKUP(C493,Номера!A:E,5,FALSE())</f>
        <v>5</v>
      </c>
    </row>
    <row r="494" customFormat="false" ht="15" hidden="true" customHeight="false" outlineLevel="0" collapsed="false">
      <c r="A494" s="0" t="n">
        <v>72879</v>
      </c>
      <c r="B494" s="0" t="n">
        <v>349</v>
      </c>
      <c r="C494" s="0" t="n">
        <v>1132</v>
      </c>
      <c r="D494" s="3" t="n">
        <v>43619</v>
      </c>
      <c r="E494" s="3" t="n">
        <v>43653</v>
      </c>
      <c r="F494" s="3" t="n">
        <v>43682</v>
      </c>
      <c r="G494" s="0" t="str">
        <f aca="false">VLOOKUP(B494,Клиенты!A:E,5,FALSE())</f>
        <v>клх Энгельс</v>
      </c>
      <c r="H494" s="1" t="n">
        <f aca="false">VLOOKUP(C494,Номера!A:E,4,FALSE())</f>
        <v>7442</v>
      </c>
      <c r="I494" s="0" t="n">
        <f aca="false">VLOOKUP(C494,Номера!A:E,5,FALSE())</f>
        <v>2</v>
      </c>
    </row>
    <row r="495" customFormat="false" ht="15" hidden="true" customHeight="false" outlineLevel="0" collapsed="false">
      <c r="A495" s="0" t="n">
        <v>38978</v>
      </c>
      <c r="B495" s="0" t="n">
        <v>497</v>
      </c>
      <c r="C495" s="0" t="n">
        <v>1160</v>
      </c>
      <c r="D495" s="3" t="n">
        <v>43640</v>
      </c>
      <c r="E495" s="3" t="n">
        <v>43657</v>
      </c>
      <c r="F495" s="3" t="n">
        <v>43689</v>
      </c>
      <c r="G495" s="0" t="str">
        <f aca="false">VLOOKUP(B495,Клиенты!A:E,5,FALSE())</f>
        <v>п. Любань</v>
      </c>
      <c r="H495" s="1" t="n">
        <f aca="false">VLOOKUP(C495,Номера!A:E,4,FALSE())</f>
        <v>5335</v>
      </c>
      <c r="I495" s="0" t="n">
        <f aca="false">VLOOKUP(C495,Номера!A:E,5,FALSE())</f>
        <v>2</v>
      </c>
    </row>
    <row r="496" customFormat="false" ht="15" hidden="true" customHeight="false" outlineLevel="0" collapsed="false">
      <c r="A496" s="0" t="n">
        <v>97903</v>
      </c>
      <c r="B496" s="0" t="n">
        <v>544</v>
      </c>
      <c r="C496" s="0" t="n">
        <v>1206</v>
      </c>
      <c r="D496" s="3" t="n">
        <v>43631</v>
      </c>
      <c r="E496" s="3" t="n">
        <v>43649</v>
      </c>
      <c r="F496" s="3" t="n">
        <v>43695</v>
      </c>
      <c r="G496" s="0" t="str">
        <f aca="false">VLOOKUP(B496,Клиенты!A:E,5,FALSE())</f>
        <v>ст. Верхний Тагил</v>
      </c>
      <c r="H496" s="1" t="n">
        <f aca="false">VLOOKUP(C496,Номера!A:E,4,FALSE())</f>
        <v>5683</v>
      </c>
      <c r="I496" s="0" t="n">
        <f aca="false">VLOOKUP(C496,Номера!A:E,5,FALSE())</f>
        <v>2</v>
      </c>
    </row>
    <row r="497" customFormat="false" ht="15" hidden="true" customHeight="false" outlineLevel="0" collapsed="false">
      <c r="A497" s="0" t="n">
        <v>97387</v>
      </c>
      <c r="B497" s="0" t="n">
        <v>467</v>
      </c>
      <c r="C497" s="0" t="n">
        <v>1324</v>
      </c>
      <c r="D497" s="3" t="n">
        <v>43632</v>
      </c>
      <c r="E497" s="3" t="n">
        <v>43649</v>
      </c>
      <c r="F497" s="3" t="n">
        <v>43678</v>
      </c>
      <c r="G497" s="0" t="str">
        <f aca="false">VLOOKUP(B497,Клиенты!A:E,5,FALSE())</f>
        <v>д. Моршанск</v>
      </c>
      <c r="H497" s="1" t="n">
        <f aca="false">VLOOKUP(C497,Номера!A:E,4,FALSE())</f>
        <v>2971</v>
      </c>
      <c r="I497" s="0" t="n">
        <f aca="false">VLOOKUP(C497,Номера!A:E,5,FALSE())</f>
        <v>3</v>
      </c>
    </row>
    <row r="498" customFormat="false" ht="15" hidden="true" customHeight="false" outlineLevel="0" collapsed="false">
      <c r="A498" s="0" t="n">
        <v>37415</v>
      </c>
      <c r="B498" s="0" t="n">
        <v>18</v>
      </c>
      <c r="C498" s="0" t="n">
        <v>1992</v>
      </c>
      <c r="D498" s="3" t="n">
        <v>43620</v>
      </c>
      <c r="E498" s="3" t="n">
        <v>43659</v>
      </c>
      <c r="F498" s="3" t="n">
        <v>43695</v>
      </c>
      <c r="G498" s="0" t="str">
        <f aca="false">VLOOKUP(B498,Клиенты!A:E,5,FALSE())</f>
        <v>п. Валдай</v>
      </c>
      <c r="H498" s="1" t="n">
        <f aca="false">VLOOKUP(C498,Номера!A:E,4,FALSE())</f>
        <v>4003</v>
      </c>
      <c r="I498" s="0" t="n">
        <f aca="false">VLOOKUP(C498,Номера!A:E,5,FALSE())</f>
        <v>1</v>
      </c>
    </row>
    <row r="499" customFormat="false" ht="15" hidden="true" customHeight="false" outlineLevel="0" collapsed="false">
      <c r="A499" s="0" t="n">
        <v>92318</v>
      </c>
      <c r="B499" s="0" t="n">
        <v>12</v>
      </c>
      <c r="C499" s="0" t="n">
        <v>1205</v>
      </c>
      <c r="D499" s="3" t="n">
        <v>43626</v>
      </c>
      <c r="E499" s="3" t="n">
        <v>43665</v>
      </c>
      <c r="F499" s="3" t="n">
        <v>43680</v>
      </c>
      <c r="G499" s="0" t="str">
        <f aca="false">VLOOKUP(B499,Клиенты!A:E,5,FALSE())</f>
        <v>ст. Бузулук</v>
      </c>
      <c r="H499" s="1" t="n">
        <f aca="false">VLOOKUP(C499,Номера!A:E,4,FALSE())</f>
        <v>2095</v>
      </c>
      <c r="I499" s="0" t="n">
        <f aca="false">VLOOKUP(C499,Номера!A:E,5,FALSE())</f>
        <v>4</v>
      </c>
    </row>
    <row r="500" customFormat="false" ht="15" hidden="true" customHeight="false" outlineLevel="0" collapsed="false">
      <c r="A500" s="0" t="n">
        <v>79696</v>
      </c>
      <c r="B500" s="0" t="n">
        <v>102</v>
      </c>
      <c r="C500" s="0" t="n">
        <v>1742</v>
      </c>
      <c r="D500" s="3" t="n">
        <v>43639</v>
      </c>
      <c r="E500" s="3" t="n">
        <v>43655</v>
      </c>
      <c r="F500" s="3" t="n">
        <v>43693</v>
      </c>
      <c r="G500" s="0" t="str">
        <f aca="false">VLOOKUP(B500,Клиенты!A:E,5,FALSE())</f>
        <v>д. Александров Гай</v>
      </c>
      <c r="H500" s="1" t="n">
        <f aca="false">VLOOKUP(C500,Номера!A:E,4,FALSE())</f>
        <v>8069</v>
      </c>
      <c r="I500" s="0" t="n">
        <f aca="false">VLOOKUP(C500,Номера!A:E,5,FALSE())</f>
        <v>1</v>
      </c>
    </row>
    <row r="501" customFormat="false" ht="15" hidden="true" customHeight="false" outlineLevel="0" collapsed="false">
      <c r="A501" s="0" t="n">
        <v>43618</v>
      </c>
      <c r="B501" s="0" t="n">
        <v>173</v>
      </c>
      <c r="C501" s="0" t="n">
        <v>1828</v>
      </c>
      <c r="D501" s="3" t="n">
        <v>43627</v>
      </c>
      <c r="E501" s="3" t="n">
        <v>43654</v>
      </c>
      <c r="F501" s="3" t="n">
        <v>43685</v>
      </c>
      <c r="G501" s="0" t="str">
        <f aca="false">VLOOKUP(B501,Клиенты!A:E,5,FALSE())</f>
        <v>г. Морозовск</v>
      </c>
      <c r="H501" s="1" t="n">
        <f aca="false">VLOOKUP(C501,Номера!A:E,4,FALSE())</f>
        <v>3709</v>
      </c>
      <c r="I501" s="0" t="n">
        <f aca="false">VLOOKUP(C501,Номера!A:E,5,FALSE())</f>
        <v>5</v>
      </c>
    </row>
    <row r="502" customFormat="false" ht="15" hidden="true" customHeight="false" outlineLevel="0" collapsed="false">
      <c r="A502" s="0" t="n">
        <v>82865</v>
      </c>
      <c r="B502" s="0" t="n">
        <v>75</v>
      </c>
      <c r="C502" s="0" t="n">
        <v>1774</v>
      </c>
      <c r="D502" s="3" t="n">
        <v>43633</v>
      </c>
      <c r="E502" s="3" t="n">
        <v>43655</v>
      </c>
      <c r="F502" s="3" t="n">
        <v>43704</v>
      </c>
      <c r="G502" s="0" t="str">
        <f aca="false">VLOOKUP(B502,Клиенты!A:E,5,FALSE())</f>
        <v>д. Чебаркуль</v>
      </c>
      <c r="H502" s="1" t="n">
        <f aca="false">VLOOKUP(C502,Номера!A:E,4,FALSE())</f>
        <v>6246</v>
      </c>
      <c r="I502" s="0" t="n">
        <f aca="false">VLOOKUP(C502,Номера!A:E,5,FALSE())</f>
        <v>3</v>
      </c>
    </row>
    <row r="503" customFormat="false" ht="15" hidden="true" customHeight="false" outlineLevel="0" collapsed="false">
      <c r="A503" s="0" t="n">
        <v>45634</v>
      </c>
      <c r="B503" s="0" t="n">
        <v>552</v>
      </c>
      <c r="C503" s="0" t="n">
        <v>1750</v>
      </c>
      <c r="D503" s="3" t="n">
        <v>43630</v>
      </c>
      <c r="E503" s="3" t="n">
        <v>43651</v>
      </c>
      <c r="F503" s="3" t="n">
        <v>43677</v>
      </c>
      <c r="G503" s="0" t="str">
        <f aca="false">VLOOKUP(B503,Клиенты!A:E,5,FALSE())</f>
        <v>к. Саратов</v>
      </c>
      <c r="H503" s="1" t="n">
        <f aca="false">VLOOKUP(C503,Номера!A:E,4,FALSE())</f>
        <v>4129</v>
      </c>
      <c r="I503" s="0" t="n">
        <f aca="false">VLOOKUP(C503,Номера!A:E,5,FALSE())</f>
        <v>4</v>
      </c>
    </row>
    <row r="504" customFormat="false" ht="15" hidden="true" customHeight="false" outlineLevel="0" collapsed="false">
      <c r="A504" s="0" t="n">
        <v>89435</v>
      </c>
      <c r="B504" s="0" t="n">
        <v>520</v>
      </c>
      <c r="C504" s="0" t="n">
        <v>1087</v>
      </c>
      <c r="D504" s="3" t="n">
        <v>43631</v>
      </c>
      <c r="E504" s="3" t="n">
        <v>43664</v>
      </c>
      <c r="F504" s="3" t="n">
        <v>43691</v>
      </c>
      <c r="G504" s="0" t="str">
        <f aca="false">VLOOKUP(B504,Клиенты!A:E,5,FALSE())</f>
        <v>ст. Заводоуковск</v>
      </c>
      <c r="H504" s="1" t="n">
        <f aca="false">VLOOKUP(C504,Номера!A:E,4,FALSE())</f>
        <v>7186</v>
      </c>
      <c r="I504" s="0" t="n">
        <f aca="false">VLOOKUP(C504,Номера!A:E,5,FALSE())</f>
        <v>4</v>
      </c>
    </row>
    <row r="505" customFormat="false" ht="15" hidden="true" customHeight="false" outlineLevel="0" collapsed="false">
      <c r="A505" s="0" t="n">
        <v>92047</v>
      </c>
      <c r="B505" s="0" t="n">
        <v>131</v>
      </c>
      <c r="C505" s="0" t="n">
        <v>1489</v>
      </c>
      <c r="D505" s="3" t="n">
        <v>43637</v>
      </c>
      <c r="E505" s="3" t="n">
        <v>43662</v>
      </c>
      <c r="F505" s="3" t="n">
        <v>43703</v>
      </c>
      <c r="G505" s="0" t="str">
        <f aca="false">VLOOKUP(B505,Клиенты!A:E,5,FALSE())</f>
        <v>к. Нижнеудинск</v>
      </c>
      <c r="H505" s="1" t="n">
        <f aca="false">VLOOKUP(C505,Номера!A:E,4,FALSE())</f>
        <v>3857</v>
      </c>
      <c r="I505" s="0" t="n">
        <f aca="false">VLOOKUP(C505,Номера!A:E,5,FALSE())</f>
        <v>5</v>
      </c>
    </row>
    <row r="506" customFormat="false" ht="15" hidden="true" customHeight="false" outlineLevel="0" collapsed="false">
      <c r="A506" s="0" t="n">
        <v>74547</v>
      </c>
      <c r="B506" s="0" t="n">
        <v>582</v>
      </c>
      <c r="C506" s="0" t="n">
        <v>1824</v>
      </c>
      <c r="D506" s="3" t="n">
        <v>43639</v>
      </c>
      <c r="E506" s="3" t="n">
        <v>43659</v>
      </c>
      <c r="F506" s="3" t="n">
        <v>43680</v>
      </c>
      <c r="G506" s="0" t="str">
        <f aca="false">VLOOKUP(B506,Клиенты!A:E,5,FALSE())</f>
        <v>ст. Кострома</v>
      </c>
      <c r="H506" s="1" t="n">
        <f aca="false">VLOOKUP(C506,Номера!A:E,4,FALSE())</f>
        <v>8972</v>
      </c>
      <c r="I506" s="0" t="n">
        <f aca="false">VLOOKUP(C506,Номера!A:E,5,FALSE())</f>
        <v>2</v>
      </c>
    </row>
    <row r="507" customFormat="false" ht="15" hidden="true" customHeight="false" outlineLevel="0" collapsed="false">
      <c r="A507" s="0" t="n">
        <v>39352</v>
      </c>
      <c r="B507" s="0" t="n">
        <v>215</v>
      </c>
      <c r="C507" s="0" t="n">
        <v>1909</v>
      </c>
      <c r="D507" s="3" t="n">
        <v>43626</v>
      </c>
      <c r="E507" s="3" t="n">
        <v>43650</v>
      </c>
      <c r="F507" s="3" t="n">
        <v>43701</v>
      </c>
      <c r="G507" s="0" t="str">
        <f aca="false">VLOOKUP(B507,Клиенты!A:E,5,FALSE())</f>
        <v>клх Тайшет</v>
      </c>
      <c r="H507" s="1" t="n">
        <f aca="false">VLOOKUP(C507,Номера!A:E,4,FALSE())</f>
        <v>4239</v>
      </c>
      <c r="I507" s="0" t="n">
        <f aca="false">VLOOKUP(C507,Номера!A:E,5,FALSE())</f>
        <v>4</v>
      </c>
    </row>
    <row r="508" customFormat="false" ht="15" hidden="true" customHeight="false" outlineLevel="0" collapsed="false">
      <c r="A508" s="0" t="n">
        <v>47718</v>
      </c>
      <c r="B508" s="0" t="n">
        <v>319</v>
      </c>
      <c r="C508" s="0" t="n">
        <v>1726</v>
      </c>
      <c r="D508" s="3" t="n">
        <v>43637</v>
      </c>
      <c r="E508" s="3" t="n">
        <v>43656</v>
      </c>
      <c r="F508" s="3" t="n">
        <v>43684</v>
      </c>
      <c r="G508" s="0" t="str">
        <f aca="false">VLOOKUP(B508,Клиенты!A:E,5,FALSE())</f>
        <v>г. Уфа</v>
      </c>
      <c r="H508" s="1" t="n">
        <f aca="false">VLOOKUP(C508,Номера!A:E,4,FALSE())</f>
        <v>4744</v>
      </c>
      <c r="I508" s="0" t="n">
        <f aca="false">VLOOKUP(C508,Номера!A:E,5,FALSE())</f>
        <v>1</v>
      </c>
    </row>
    <row r="509" customFormat="false" ht="15" hidden="true" customHeight="false" outlineLevel="0" collapsed="false">
      <c r="A509" s="0" t="n">
        <v>72242</v>
      </c>
      <c r="B509" s="0" t="n">
        <v>462</v>
      </c>
      <c r="C509" s="0" t="n">
        <v>1416</v>
      </c>
      <c r="D509" s="3" t="n">
        <v>43617</v>
      </c>
      <c r="E509" s="3" t="n">
        <v>43661</v>
      </c>
      <c r="F509" s="3" t="n">
        <v>43686</v>
      </c>
      <c r="G509" s="0" t="str">
        <f aca="false">VLOOKUP(B509,Клиенты!A:E,5,FALSE())</f>
        <v>г. Уфа</v>
      </c>
      <c r="H509" s="1" t="n">
        <f aca="false">VLOOKUP(C509,Номера!A:E,4,FALSE())</f>
        <v>5631</v>
      </c>
      <c r="I509" s="0" t="n">
        <f aca="false">VLOOKUP(C509,Номера!A:E,5,FALSE())</f>
        <v>3</v>
      </c>
    </row>
    <row r="510" customFormat="false" ht="15" hidden="true" customHeight="false" outlineLevel="0" collapsed="false">
      <c r="A510" s="0" t="n">
        <v>13072</v>
      </c>
      <c r="B510" s="0" t="n">
        <v>403</v>
      </c>
      <c r="C510" s="0" t="n">
        <v>1963</v>
      </c>
      <c r="D510" s="3" t="n">
        <v>43632</v>
      </c>
      <c r="E510" s="3" t="n">
        <v>43651</v>
      </c>
      <c r="F510" s="3" t="n">
        <v>43685</v>
      </c>
      <c r="G510" s="0" t="str">
        <f aca="false">VLOOKUP(B510,Клиенты!A:E,5,FALSE())</f>
        <v>с. Салават</v>
      </c>
      <c r="H510" s="1" t="n">
        <f aca="false">VLOOKUP(C510,Номера!A:E,4,FALSE())</f>
        <v>5388</v>
      </c>
      <c r="I510" s="0" t="n">
        <f aca="false">VLOOKUP(C510,Номера!A:E,5,FALSE())</f>
        <v>3</v>
      </c>
    </row>
    <row r="511" customFormat="false" ht="15" hidden="false" customHeight="false" outlineLevel="0" collapsed="false">
      <c r="A511" s="0" t="n">
        <v>31446</v>
      </c>
      <c r="B511" s="0" t="n">
        <v>237</v>
      </c>
      <c r="C511" s="0" t="n">
        <v>1109</v>
      </c>
      <c r="D511" s="3" t="n">
        <v>43627</v>
      </c>
      <c r="E511" s="3" t="n">
        <v>43648</v>
      </c>
      <c r="F511" s="3" t="n">
        <v>43701</v>
      </c>
      <c r="G511" s="0" t="str">
        <f aca="false">VLOOKUP(B511,Клиенты!A:E,5,FALSE())</f>
        <v>г. Уфа</v>
      </c>
      <c r="H511" s="1" t="n">
        <f aca="false">VLOOKUP(C511,Номера!A:E,4,FALSE())</f>
        <v>6036</v>
      </c>
      <c r="I511" s="0" t="n">
        <f aca="false">VLOOKUP(C511,Номера!A:E,5,FALSE())</f>
        <v>5</v>
      </c>
    </row>
    <row r="512" customFormat="false" ht="15" hidden="true" customHeight="false" outlineLevel="0" collapsed="false">
      <c r="A512" s="0" t="n">
        <v>37466</v>
      </c>
      <c r="B512" s="0" t="n">
        <v>302</v>
      </c>
      <c r="C512" s="0" t="n">
        <v>1097</v>
      </c>
      <c r="D512" s="3" t="n">
        <v>43637</v>
      </c>
      <c r="E512" s="3" t="n">
        <v>43652</v>
      </c>
      <c r="F512" s="3" t="n">
        <v>43690</v>
      </c>
      <c r="G512" s="0" t="str">
        <f aca="false">VLOOKUP(B512,Клиенты!A:E,5,FALSE())</f>
        <v>ст. Сосногорск</v>
      </c>
      <c r="H512" s="1" t="n">
        <f aca="false">VLOOKUP(C512,Номера!A:E,4,FALSE())</f>
        <v>3115</v>
      </c>
      <c r="I512" s="0" t="n">
        <f aca="false">VLOOKUP(C512,Номера!A:E,5,FALSE())</f>
        <v>1</v>
      </c>
    </row>
    <row r="513" customFormat="false" ht="15" hidden="true" customHeight="false" outlineLevel="0" collapsed="false">
      <c r="A513" s="0" t="n">
        <v>16482</v>
      </c>
      <c r="B513" s="0" t="n">
        <v>630</v>
      </c>
      <c r="C513" s="0" t="n">
        <v>1444</v>
      </c>
      <c r="D513" s="3" t="n">
        <v>43627</v>
      </c>
      <c r="E513" s="3" t="n">
        <v>43658</v>
      </c>
      <c r="F513" s="3" t="n">
        <v>43685</v>
      </c>
      <c r="G513" s="0" t="str">
        <f aca="false">VLOOKUP(B513,Клиенты!A:E,5,FALSE())</f>
        <v>с. Балашиха</v>
      </c>
      <c r="H513" s="1" t="n">
        <f aca="false">VLOOKUP(C513,Номера!A:E,4,FALSE())</f>
        <v>6493</v>
      </c>
      <c r="I513" s="0" t="n">
        <f aca="false">VLOOKUP(C513,Номера!A:E,5,FALSE())</f>
        <v>4</v>
      </c>
    </row>
    <row r="514" customFormat="false" ht="15" hidden="true" customHeight="false" outlineLevel="0" collapsed="false">
      <c r="A514" s="0" t="n">
        <v>38934</v>
      </c>
      <c r="B514" s="0" t="n">
        <v>301</v>
      </c>
      <c r="C514" s="0" t="n">
        <v>1675</v>
      </c>
      <c r="D514" s="3" t="n">
        <v>43620</v>
      </c>
      <c r="E514" s="3" t="n">
        <v>43666</v>
      </c>
      <c r="F514" s="3" t="n">
        <v>43703</v>
      </c>
      <c r="G514" s="0" t="str">
        <f aca="false">VLOOKUP(B514,Клиенты!A:E,5,FALSE())</f>
        <v>г. Кингисепп</v>
      </c>
      <c r="H514" s="1" t="n">
        <f aca="false">VLOOKUP(C514,Номера!A:E,4,FALSE())</f>
        <v>5784</v>
      </c>
      <c r="I514" s="0" t="n">
        <f aca="false">VLOOKUP(C514,Номера!A:E,5,FALSE())</f>
        <v>2</v>
      </c>
    </row>
    <row r="515" customFormat="false" ht="15" hidden="true" customHeight="false" outlineLevel="0" collapsed="false">
      <c r="A515" s="0" t="n">
        <v>42241</v>
      </c>
      <c r="B515" s="0" t="n">
        <v>151</v>
      </c>
      <c r="C515" s="0" t="n">
        <v>1228</v>
      </c>
      <c r="D515" s="3" t="n">
        <v>43641</v>
      </c>
      <c r="E515" s="3" t="n">
        <v>43660</v>
      </c>
      <c r="F515" s="3" t="n">
        <v>43697</v>
      </c>
      <c r="G515" s="0" t="str">
        <f aca="false">VLOOKUP(B515,Клиенты!A:E,5,FALSE())</f>
        <v>п. Каменномостский</v>
      </c>
      <c r="H515" s="1" t="n">
        <f aca="false">VLOOKUP(C515,Номера!A:E,4,FALSE())</f>
        <v>8602</v>
      </c>
      <c r="I515" s="0" t="n">
        <f aca="false">VLOOKUP(C515,Номера!A:E,5,FALSE())</f>
        <v>5</v>
      </c>
    </row>
    <row r="516" customFormat="false" ht="15" hidden="true" customHeight="false" outlineLevel="0" collapsed="false">
      <c r="A516" s="0" t="n">
        <v>58025</v>
      </c>
      <c r="B516" s="0" t="n">
        <v>244</v>
      </c>
      <c r="C516" s="0" t="n">
        <v>1993</v>
      </c>
      <c r="D516" s="3" t="n">
        <v>43642</v>
      </c>
      <c r="E516" s="3" t="n">
        <v>43654</v>
      </c>
      <c r="F516" s="3" t="n">
        <v>43698</v>
      </c>
      <c r="G516" s="0" t="str">
        <f aca="false">VLOOKUP(B516,Клиенты!A:E,5,FALSE())</f>
        <v>д. Кажим</v>
      </c>
      <c r="H516" s="1" t="n">
        <f aca="false">VLOOKUP(C516,Номера!A:E,4,FALSE())</f>
        <v>7762</v>
      </c>
      <c r="I516" s="0" t="n">
        <f aca="false">VLOOKUP(C516,Номера!A:E,5,FALSE())</f>
        <v>5</v>
      </c>
    </row>
    <row r="517" customFormat="false" ht="15" hidden="true" customHeight="false" outlineLevel="0" collapsed="false">
      <c r="A517" s="0" t="n">
        <v>38522</v>
      </c>
      <c r="B517" s="0" t="n">
        <v>549</v>
      </c>
      <c r="C517" s="0" t="n">
        <v>1832</v>
      </c>
      <c r="D517" s="3" t="n">
        <v>43640</v>
      </c>
      <c r="E517" s="3" t="n">
        <v>43664</v>
      </c>
      <c r="F517" s="3" t="n">
        <v>43702</v>
      </c>
      <c r="G517" s="0" t="str">
        <f aca="false">VLOOKUP(B517,Клиенты!A:E,5,FALSE())</f>
        <v>ст. Старая Русса</v>
      </c>
      <c r="H517" s="1" t="n">
        <f aca="false">VLOOKUP(C517,Номера!A:E,4,FALSE())</f>
        <v>2244</v>
      </c>
      <c r="I517" s="0" t="n">
        <f aca="false">VLOOKUP(C517,Номера!A:E,5,FALSE())</f>
        <v>5</v>
      </c>
    </row>
    <row r="518" customFormat="false" ht="15" hidden="true" customHeight="false" outlineLevel="0" collapsed="false">
      <c r="A518" s="0" t="n">
        <v>75038</v>
      </c>
      <c r="B518" s="0" t="n">
        <v>689</v>
      </c>
      <c r="C518" s="0" t="n">
        <v>1367</v>
      </c>
      <c r="D518" s="3" t="n">
        <v>43619</v>
      </c>
      <c r="E518" s="3" t="n">
        <v>43667</v>
      </c>
      <c r="F518" s="3" t="n">
        <v>43679</v>
      </c>
      <c r="G518" s="0" t="str">
        <f aca="false">VLOOKUP(B518,Клиенты!A:E,5,FALSE())</f>
        <v>д. Бомнак</v>
      </c>
      <c r="H518" s="1" t="n">
        <f aca="false">VLOOKUP(C518,Номера!A:E,4,FALSE())</f>
        <v>8189</v>
      </c>
      <c r="I518" s="0" t="n">
        <f aca="false">VLOOKUP(C518,Номера!A:E,5,FALSE())</f>
        <v>2</v>
      </c>
    </row>
    <row r="519" customFormat="false" ht="15" hidden="true" customHeight="false" outlineLevel="0" collapsed="false">
      <c r="A519" s="0" t="n">
        <v>32918</v>
      </c>
      <c r="B519" s="0" t="n">
        <v>634</v>
      </c>
      <c r="C519" s="0" t="n">
        <v>1381</v>
      </c>
      <c r="D519" s="3" t="n">
        <v>43633</v>
      </c>
      <c r="E519" s="3" t="n">
        <v>43647</v>
      </c>
      <c r="F519" s="3" t="n">
        <v>43691</v>
      </c>
      <c r="G519" s="0" t="str">
        <f aca="false">VLOOKUP(B519,Клиенты!A:E,5,FALSE())</f>
        <v>с. Усть-Кулом</v>
      </c>
      <c r="H519" s="1" t="n">
        <f aca="false">VLOOKUP(C519,Номера!A:E,4,FALSE())</f>
        <v>6803</v>
      </c>
      <c r="I519" s="0" t="n">
        <f aca="false">VLOOKUP(C519,Номера!A:E,5,FALSE())</f>
        <v>2</v>
      </c>
    </row>
    <row r="520" customFormat="false" ht="15" hidden="true" customHeight="false" outlineLevel="0" collapsed="false">
      <c r="A520" s="0" t="n">
        <v>55533</v>
      </c>
      <c r="B520" s="0" t="n">
        <v>436</v>
      </c>
      <c r="C520" s="0" t="n">
        <v>1714</v>
      </c>
      <c r="D520" s="3" t="n">
        <v>43631</v>
      </c>
      <c r="E520" s="3" t="n">
        <v>43655</v>
      </c>
      <c r="F520" s="3" t="n">
        <v>43697</v>
      </c>
      <c r="G520" s="0" t="str">
        <f aca="false">VLOOKUP(B520,Клиенты!A:E,5,FALSE())</f>
        <v>клх Петропавловск-Камчатский</v>
      </c>
      <c r="H520" s="1" t="n">
        <f aca="false">VLOOKUP(C520,Номера!A:E,4,FALSE())</f>
        <v>8048</v>
      </c>
      <c r="I520" s="0" t="n">
        <f aca="false">VLOOKUP(C520,Номера!A:E,5,FALSE())</f>
        <v>2</v>
      </c>
    </row>
    <row r="521" customFormat="false" ht="15" hidden="true" customHeight="false" outlineLevel="0" collapsed="false">
      <c r="A521" s="0" t="n">
        <v>50120</v>
      </c>
      <c r="B521" s="0" t="n">
        <v>183</v>
      </c>
      <c r="C521" s="0" t="n">
        <v>1942</v>
      </c>
      <c r="D521" s="3" t="n">
        <v>43625</v>
      </c>
      <c r="E521" s="3" t="n">
        <v>43655</v>
      </c>
      <c r="F521" s="3" t="n">
        <v>43687</v>
      </c>
      <c r="G521" s="0" t="str">
        <f aca="false">VLOOKUP(B521,Клиенты!A:E,5,FALSE())</f>
        <v>п. Железногорск(Курск.)</v>
      </c>
      <c r="H521" s="1" t="n">
        <f aca="false">VLOOKUP(C521,Номера!A:E,4,FALSE())</f>
        <v>8148</v>
      </c>
      <c r="I521" s="0" t="n">
        <f aca="false">VLOOKUP(C521,Номера!A:E,5,FALSE())</f>
        <v>3</v>
      </c>
    </row>
    <row r="522" customFormat="false" ht="15" hidden="true" customHeight="false" outlineLevel="0" collapsed="false">
      <c r="A522" s="0" t="n">
        <v>49161</v>
      </c>
      <c r="B522" s="0" t="n">
        <v>651</v>
      </c>
      <c r="C522" s="0" t="n">
        <v>1794</v>
      </c>
      <c r="D522" s="3" t="n">
        <v>43638</v>
      </c>
      <c r="E522" s="3" t="n">
        <v>43648</v>
      </c>
      <c r="F522" s="3" t="n">
        <v>43679</v>
      </c>
      <c r="G522" s="0" t="str">
        <f aca="false">VLOOKUP(B522,Клиенты!A:E,5,FALSE())</f>
        <v>к. Баксан</v>
      </c>
      <c r="H522" s="1" t="n">
        <f aca="false">VLOOKUP(C522,Номера!A:E,4,FALSE())</f>
        <v>4357</v>
      </c>
      <c r="I522" s="0" t="n">
        <f aca="false">VLOOKUP(C522,Номера!A:E,5,FALSE())</f>
        <v>4</v>
      </c>
    </row>
    <row r="523" customFormat="false" ht="15" hidden="true" customHeight="false" outlineLevel="0" collapsed="false">
      <c r="A523" s="0" t="n">
        <v>56492</v>
      </c>
      <c r="B523" s="0" t="n">
        <v>222</v>
      </c>
      <c r="C523" s="0" t="n">
        <v>1232</v>
      </c>
      <c r="D523" s="3" t="n">
        <v>43639</v>
      </c>
      <c r="E523" s="3" t="n">
        <v>43666</v>
      </c>
      <c r="F523" s="3" t="n">
        <v>43688</v>
      </c>
      <c r="G523" s="0" t="str">
        <f aca="false">VLOOKUP(B523,Клиенты!A:E,5,FALSE())</f>
        <v>к. Гусь-Хрустальный</v>
      </c>
      <c r="H523" s="1" t="n">
        <f aca="false">VLOOKUP(C523,Номера!A:E,4,FALSE())</f>
        <v>5294</v>
      </c>
      <c r="I523" s="0" t="n">
        <f aca="false">VLOOKUP(C523,Номера!A:E,5,FALSE())</f>
        <v>2</v>
      </c>
    </row>
    <row r="524" customFormat="false" ht="15" hidden="true" customHeight="false" outlineLevel="0" collapsed="false">
      <c r="A524" s="0" t="n">
        <v>85090</v>
      </c>
      <c r="B524" s="0" t="n">
        <v>514</v>
      </c>
      <c r="C524" s="0" t="n">
        <v>1524</v>
      </c>
      <c r="D524" s="3" t="n">
        <v>43630</v>
      </c>
      <c r="E524" s="3" t="n">
        <v>43647</v>
      </c>
      <c r="F524" s="3" t="n">
        <v>43704</v>
      </c>
      <c r="G524" s="0" t="str">
        <f aca="false">VLOOKUP(B524,Клиенты!A:E,5,FALSE())</f>
        <v>к. Кош-Агач</v>
      </c>
      <c r="H524" s="1" t="n">
        <f aca="false">VLOOKUP(C524,Номера!A:E,4,FALSE())</f>
        <v>4683</v>
      </c>
      <c r="I524" s="0" t="n">
        <f aca="false">VLOOKUP(C524,Номера!A:E,5,FALSE())</f>
        <v>4</v>
      </c>
    </row>
    <row r="525" customFormat="false" ht="15" hidden="true" customHeight="false" outlineLevel="0" collapsed="false">
      <c r="A525" s="0" t="n">
        <v>43993</v>
      </c>
      <c r="B525" s="0" t="n">
        <v>267</v>
      </c>
      <c r="C525" s="0" t="n">
        <v>1555</v>
      </c>
      <c r="D525" s="3" t="n">
        <v>43642</v>
      </c>
      <c r="E525" s="3" t="n">
        <v>43663</v>
      </c>
      <c r="F525" s="3" t="n">
        <v>43680</v>
      </c>
      <c r="G525" s="0" t="str">
        <f aca="false">VLOOKUP(B525,Клиенты!A:E,5,FALSE())</f>
        <v>г. Уфа</v>
      </c>
      <c r="H525" s="1" t="n">
        <f aca="false">VLOOKUP(C525,Номера!A:E,4,FALSE())</f>
        <v>8632</v>
      </c>
      <c r="I525" s="0" t="n">
        <f aca="false">VLOOKUP(C525,Номера!A:E,5,FALSE())</f>
        <v>4</v>
      </c>
    </row>
    <row r="526" customFormat="false" ht="15" hidden="true" customHeight="false" outlineLevel="0" collapsed="false">
      <c r="A526" s="0" t="n">
        <v>72089</v>
      </c>
      <c r="B526" s="0" t="n">
        <v>559</v>
      </c>
      <c r="C526" s="0" t="n">
        <v>1527</v>
      </c>
      <c r="D526" s="3" t="n">
        <v>43617</v>
      </c>
      <c r="E526" s="3" t="n">
        <v>43647</v>
      </c>
      <c r="F526" s="3" t="n">
        <v>43691</v>
      </c>
      <c r="G526" s="0" t="str">
        <f aca="false">VLOOKUP(B526,Клиенты!A:E,5,FALSE())</f>
        <v>д. Когалым</v>
      </c>
      <c r="H526" s="1" t="n">
        <f aca="false">VLOOKUP(C526,Номера!A:E,4,FALSE())</f>
        <v>8732</v>
      </c>
      <c r="I526" s="0" t="n">
        <f aca="false">VLOOKUP(C526,Номера!A:E,5,FALSE())</f>
        <v>3</v>
      </c>
    </row>
    <row r="527" customFormat="false" ht="15" hidden="true" customHeight="false" outlineLevel="0" collapsed="false">
      <c r="A527" s="0" t="n">
        <v>32148</v>
      </c>
      <c r="B527" s="0" t="n">
        <v>572</v>
      </c>
      <c r="C527" s="0" t="n">
        <v>1523</v>
      </c>
      <c r="D527" s="3" t="n">
        <v>43631</v>
      </c>
      <c r="E527" s="3" t="n">
        <v>43659</v>
      </c>
      <c r="F527" s="3" t="n">
        <v>43695</v>
      </c>
      <c r="G527" s="0" t="str">
        <f aca="false">VLOOKUP(B527,Клиенты!A:E,5,FALSE())</f>
        <v>клх Кош-Агач</v>
      </c>
      <c r="H527" s="1" t="n">
        <f aca="false">VLOOKUP(C527,Номера!A:E,4,FALSE())</f>
        <v>4028</v>
      </c>
      <c r="I527" s="0" t="n">
        <f aca="false">VLOOKUP(C527,Номера!A:E,5,FALSE())</f>
        <v>5</v>
      </c>
    </row>
    <row r="528" customFormat="false" ht="15" hidden="true" customHeight="false" outlineLevel="0" collapsed="false">
      <c r="A528" s="0" t="n">
        <v>94500</v>
      </c>
      <c r="B528" s="0" t="n">
        <v>93</v>
      </c>
      <c r="C528" s="0" t="n">
        <v>1605</v>
      </c>
      <c r="D528" s="3" t="n">
        <v>43639</v>
      </c>
      <c r="E528" s="3" t="n">
        <v>43661</v>
      </c>
      <c r="F528" s="3" t="n">
        <v>43695</v>
      </c>
      <c r="G528" s="0" t="str">
        <f aca="false">VLOOKUP(B528,Клиенты!A:E,5,FALSE())</f>
        <v>клх Салават</v>
      </c>
      <c r="H528" s="1" t="n">
        <f aca="false">VLOOKUP(C528,Номера!A:E,4,FALSE())</f>
        <v>7780</v>
      </c>
      <c r="I528" s="0" t="n">
        <f aca="false">VLOOKUP(C528,Номера!A:E,5,FALSE())</f>
        <v>2</v>
      </c>
    </row>
    <row r="529" customFormat="false" ht="15" hidden="true" customHeight="false" outlineLevel="0" collapsed="false">
      <c r="A529" s="0" t="n">
        <v>70297</v>
      </c>
      <c r="B529" s="0" t="n">
        <v>536</v>
      </c>
      <c r="C529" s="0" t="n">
        <v>1715</v>
      </c>
      <c r="D529" s="3" t="n">
        <v>43633</v>
      </c>
      <c r="E529" s="3" t="n">
        <v>43658</v>
      </c>
      <c r="F529" s="3" t="n">
        <v>43681</v>
      </c>
      <c r="G529" s="0" t="str">
        <f aca="false">VLOOKUP(B529,Клиенты!A:E,5,FALSE())</f>
        <v>г. Далматово</v>
      </c>
      <c r="H529" s="1" t="n">
        <f aca="false">VLOOKUP(C529,Номера!A:E,4,FALSE())</f>
        <v>8271</v>
      </c>
      <c r="I529" s="0" t="n">
        <f aca="false">VLOOKUP(C529,Номера!A:E,5,FALSE())</f>
        <v>5</v>
      </c>
    </row>
    <row r="530" customFormat="false" ht="15" hidden="true" customHeight="false" outlineLevel="0" collapsed="false">
      <c r="A530" s="0" t="n">
        <v>96477</v>
      </c>
      <c r="B530" s="0" t="n">
        <v>529</v>
      </c>
      <c r="C530" s="0" t="n">
        <v>1797</v>
      </c>
      <c r="D530" s="3" t="n">
        <v>43624</v>
      </c>
      <c r="E530" s="3" t="n">
        <v>43655</v>
      </c>
      <c r="F530" s="3" t="n">
        <v>43681</v>
      </c>
      <c r="G530" s="0" t="str">
        <f aca="false">VLOOKUP(B530,Клиенты!A:E,5,FALSE())</f>
        <v>клх Южноуральск</v>
      </c>
      <c r="H530" s="1" t="n">
        <f aca="false">VLOOKUP(C530,Номера!A:E,4,FALSE())</f>
        <v>8935</v>
      </c>
      <c r="I530" s="0" t="n">
        <f aca="false">VLOOKUP(C530,Номера!A:E,5,FALSE())</f>
        <v>4</v>
      </c>
    </row>
    <row r="531" customFormat="false" ht="15" hidden="true" customHeight="false" outlineLevel="0" collapsed="false">
      <c r="A531" s="0" t="n">
        <v>31064</v>
      </c>
      <c r="B531" s="0" t="n">
        <v>48</v>
      </c>
      <c r="C531" s="0" t="n">
        <v>1082</v>
      </c>
      <c r="D531" s="3" t="n">
        <v>43617</v>
      </c>
      <c r="E531" s="3" t="n">
        <v>43655</v>
      </c>
      <c r="F531" s="3" t="n">
        <v>43680</v>
      </c>
      <c r="G531" s="0" t="str">
        <f aca="false">VLOOKUP(B531,Клиенты!A:E,5,FALSE())</f>
        <v>клх Усть-Кулом</v>
      </c>
      <c r="H531" s="1" t="n">
        <f aca="false">VLOOKUP(C531,Номера!A:E,4,FALSE())</f>
        <v>2700</v>
      </c>
      <c r="I531" s="0" t="n">
        <f aca="false">VLOOKUP(C531,Номера!A:E,5,FALSE())</f>
        <v>5</v>
      </c>
    </row>
    <row r="532" customFormat="false" ht="15" hidden="true" customHeight="false" outlineLevel="0" collapsed="false">
      <c r="A532" s="0" t="n">
        <v>85176</v>
      </c>
      <c r="B532" s="0" t="n">
        <v>176</v>
      </c>
      <c r="C532" s="0" t="n">
        <v>1252</v>
      </c>
      <c r="D532" s="3" t="n">
        <v>43641</v>
      </c>
      <c r="E532" s="3" t="n">
        <v>43648</v>
      </c>
      <c r="F532" s="3" t="n">
        <v>43678</v>
      </c>
      <c r="G532" s="0" t="str">
        <f aca="false">VLOOKUP(B532,Клиенты!A:E,5,FALSE())</f>
        <v>к. Сальск</v>
      </c>
      <c r="H532" s="1" t="n">
        <f aca="false">VLOOKUP(C532,Номера!A:E,4,FALSE())</f>
        <v>6505</v>
      </c>
      <c r="I532" s="0" t="n">
        <f aca="false">VLOOKUP(C532,Номера!A:E,5,FALSE())</f>
        <v>4</v>
      </c>
    </row>
    <row r="533" customFormat="false" ht="15" hidden="true" customHeight="false" outlineLevel="0" collapsed="false">
      <c r="A533" s="0" t="n">
        <v>90098</v>
      </c>
      <c r="B533" s="0" t="n">
        <v>607</v>
      </c>
      <c r="C533" s="0" t="n">
        <v>1820</v>
      </c>
      <c r="D533" s="3" t="n">
        <v>43634</v>
      </c>
      <c r="E533" s="3" t="n">
        <v>43652</v>
      </c>
      <c r="F533" s="3" t="n">
        <v>43699</v>
      </c>
      <c r="G533" s="0" t="str">
        <f aca="false">VLOOKUP(B533,Клиенты!A:E,5,FALSE())</f>
        <v>клх Туапсе</v>
      </c>
      <c r="H533" s="1" t="n">
        <f aca="false">VLOOKUP(C533,Номера!A:E,4,FALSE())</f>
        <v>4989</v>
      </c>
      <c r="I533" s="0" t="n">
        <f aca="false">VLOOKUP(C533,Номера!A:E,5,FALSE())</f>
        <v>3</v>
      </c>
    </row>
    <row r="534" customFormat="false" ht="15" hidden="true" customHeight="false" outlineLevel="0" collapsed="false">
      <c r="A534" s="0" t="n">
        <v>73575</v>
      </c>
      <c r="B534" s="0" t="n">
        <v>586</v>
      </c>
      <c r="C534" s="0" t="n">
        <v>1518</v>
      </c>
      <c r="D534" s="3" t="n">
        <v>43638</v>
      </c>
      <c r="E534" s="3" t="n">
        <v>43656</v>
      </c>
      <c r="F534" s="3" t="n">
        <v>43693</v>
      </c>
      <c r="G534" s="0" t="str">
        <f aca="false">VLOOKUP(B534,Клиенты!A:E,5,FALSE())</f>
        <v>с. Сосновый Бор</v>
      </c>
      <c r="H534" s="1" t="n">
        <f aca="false">VLOOKUP(C534,Номера!A:E,4,FALSE())</f>
        <v>8415</v>
      </c>
      <c r="I534" s="0" t="n">
        <f aca="false">VLOOKUP(C534,Номера!A:E,5,FALSE())</f>
        <v>4</v>
      </c>
    </row>
    <row r="535" customFormat="false" ht="15" hidden="true" customHeight="false" outlineLevel="0" collapsed="false">
      <c r="A535" s="0" t="n">
        <v>14238</v>
      </c>
      <c r="B535" s="0" t="n">
        <v>396</v>
      </c>
      <c r="C535" s="0" t="n">
        <v>1562</v>
      </c>
      <c r="D535" s="3" t="n">
        <v>43632</v>
      </c>
      <c r="E535" s="3" t="n">
        <v>43655</v>
      </c>
      <c r="F535" s="3" t="n">
        <v>43701</v>
      </c>
      <c r="G535" s="0" t="str">
        <f aca="false">VLOOKUP(B535,Клиенты!A:E,5,FALSE())</f>
        <v>к. Мелеуз</v>
      </c>
      <c r="H535" s="1" t="n">
        <f aca="false">VLOOKUP(C535,Номера!A:E,4,FALSE())</f>
        <v>4189</v>
      </c>
      <c r="I535" s="0" t="n">
        <f aca="false">VLOOKUP(C535,Номера!A:E,5,FALSE())</f>
        <v>1</v>
      </c>
    </row>
    <row r="536" customFormat="false" ht="15" hidden="true" customHeight="false" outlineLevel="0" collapsed="false">
      <c r="A536" s="0" t="n">
        <v>90077</v>
      </c>
      <c r="B536" s="0" t="n">
        <v>578</v>
      </c>
      <c r="C536" s="0" t="n">
        <v>1759</v>
      </c>
      <c r="D536" s="3" t="n">
        <v>43642</v>
      </c>
      <c r="E536" s="3" t="n">
        <v>43655</v>
      </c>
      <c r="F536" s="3" t="n">
        <v>43691</v>
      </c>
      <c r="G536" s="0" t="str">
        <f aca="false">VLOOKUP(B536,Клиенты!A:E,5,FALSE())</f>
        <v>с. Верещагино (Перм.)</v>
      </c>
      <c r="H536" s="1" t="n">
        <f aca="false">VLOOKUP(C536,Номера!A:E,4,FALSE())</f>
        <v>8723</v>
      </c>
      <c r="I536" s="0" t="n">
        <f aca="false">VLOOKUP(C536,Номера!A:E,5,FALSE())</f>
        <v>2</v>
      </c>
    </row>
    <row r="537" customFormat="false" ht="15" hidden="true" customHeight="false" outlineLevel="0" collapsed="false">
      <c r="A537" s="0" t="n">
        <v>95391</v>
      </c>
      <c r="B537" s="0" t="n">
        <v>636</v>
      </c>
      <c r="C537" s="0" t="n">
        <v>1556</v>
      </c>
      <c r="D537" s="3" t="n">
        <v>43632</v>
      </c>
      <c r="E537" s="3" t="n">
        <v>43649</v>
      </c>
      <c r="F537" s="3" t="n">
        <v>43685</v>
      </c>
      <c r="G537" s="0" t="str">
        <f aca="false">VLOOKUP(B537,Клиенты!A:E,5,FALSE())</f>
        <v>ст. Воронеж</v>
      </c>
      <c r="H537" s="1" t="n">
        <f aca="false">VLOOKUP(C537,Номера!A:E,4,FALSE())</f>
        <v>7894</v>
      </c>
      <c r="I537" s="0" t="n">
        <f aca="false">VLOOKUP(C537,Номера!A:E,5,FALSE())</f>
        <v>2</v>
      </c>
    </row>
    <row r="538" customFormat="false" ht="15" hidden="true" customHeight="false" outlineLevel="0" collapsed="false">
      <c r="A538" s="0" t="n">
        <v>61390</v>
      </c>
      <c r="B538" s="0" t="n">
        <v>566</v>
      </c>
      <c r="C538" s="0" t="n">
        <v>1693</v>
      </c>
      <c r="D538" s="3" t="n">
        <v>43636</v>
      </c>
      <c r="E538" s="3" t="n">
        <v>43651</v>
      </c>
      <c r="F538" s="3" t="n">
        <v>43681</v>
      </c>
      <c r="G538" s="0" t="str">
        <f aca="false">VLOOKUP(B538,Клиенты!A:E,5,FALSE())</f>
        <v>г. Волгодонск</v>
      </c>
      <c r="H538" s="1" t="n">
        <f aca="false">VLOOKUP(C538,Номера!A:E,4,FALSE())</f>
        <v>7774</v>
      </c>
      <c r="I538" s="0" t="n">
        <f aca="false">VLOOKUP(C538,Номера!A:E,5,FALSE())</f>
        <v>5</v>
      </c>
    </row>
    <row r="539" customFormat="false" ht="15" hidden="true" customHeight="false" outlineLevel="0" collapsed="false">
      <c r="A539" s="0" t="n">
        <v>38224</v>
      </c>
      <c r="B539" s="0" t="n">
        <v>295</v>
      </c>
      <c r="C539" s="0" t="n">
        <v>1790</v>
      </c>
      <c r="D539" s="3" t="n">
        <v>43626</v>
      </c>
      <c r="E539" s="3" t="n">
        <v>43662</v>
      </c>
      <c r="F539" s="3" t="n">
        <v>43685</v>
      </c>
      <c r="G539" s="0" t="str">
        <f aca="false">VLOOKUP(B539,Клиенты!A:E,5,FALSE())</f>
        <v>г. Таганрог</v>
      </c>
      <c r="H539" s="1" t="n">
        <f aca="false">VLOOKUP(C539,Номера!A:E,4,FALSE())</f>
        <v>4962</v>
      </c>
      <c r="I539" s="0" t="n">
        <f aca="false">VLOOKUP(C539,Номера!A:E,5,FALSE())</f>
        <v>2</v>
      </c>
    </row>
    <row r="540" customFormat="false" ht="15" hidden="true" customHeight="false" outlineLevel="0" collapsed="false">
      <c r="A540" s="0" t="n">
        <v>36131</v>
      </c>
      <c r="B540" s="0" t="n">
        <v>482</v>
      </c>
      <c r="C540" s="0" t="n">
        <v>1663</v>
      </c>
      <c r="D540" s="3" t="n">
        <v>43638</v>
      </c>
      <c r="E540" s="3" t="n">
        <v>43664</v>
      </c>
      <c r="F540" s="3" t="n">
        <v>43692</v>
      </c>
      <c r="G540" s="0" t="str">
        <f aca="false">VLOOKUP(B540,Клиенты!A:E,5,FALSE())</f>
        <v>с. Миллерово</v>
      </c>
      <c r="H540" s="1" t="n">
        <f aca="false">VLOOKUP(C540,Номера!A:E,4,FALSE())</f>
        <v>4585</v>
      </c>
      <c r="I540" s="0" t="n">
        <f aca="false">VLOOKUP(C540,Номера!A:E,5,FALSE())</f>
        <v>3</v>
      </c>
    </row>
    <row r="541" customFormat="false" ht="15" hidden="true" customHeight="false" outlineLevel="0" collapsed="false">
      <c r="A541" s="0" t="n">
        <v>78122</v>
      </c>
      <c r="B541" s="0" t="n">
        <v>534</v>
      </c>
      <c r="C541" s="0" t="n">
        <v>1396</v>
      </c>
      <c r="D541" s="3" t="n">
        <v>43636</v>
      </c>
      <c r="E541" s="3" t="n">
        <v>43657</v>
      </c>
      <c r="F541" s="3" t="n">
        <v>43682</v>
      </c>
      <c r="G541" s="0" t="str">
        <f aca="false">VLOOKUP(B541,Клиенты!A:E,5,FALSE())</f>
        <v>п. Солнечногорск</v>
      </c>
      <c r="H541" s="1" t="n">
        <f aca="false">VLOOKUP(C541,Номера!A:E,4,FALSE())</f>
        <v>4788</v>
      </c>
      <c r="I541" s="0" t="n">
        <f aca="false">VLOOKUP(C541,Номера!A:E,5,FALSE())</f>
        <v>4</v>
      </c>
    </row>
    <row r="542" customFormat="false" ht="15" hidden="true" customHeight="false" outlineLevel="0" collapsed="false">
      <c r="A542" s="0" t="n">
        <v>25621</v>
      </c>
      <c r="B542" s="0" t="n">
        <v>506</v>
      </c>
      <c r="C542" s="0" t="n">
        <v>1138</v>
      </c>
      <c r="D542" s="3" t="n">
        <v>43618</v>
      </c>
      <c r="E542" s="3" t="n">
        <v>43653</v>
      </c>
      <c r="F542" s="3" t="n">
        <v>43699</v>
      </c>
      <c r="G542" s="0" t="str">
        <f aca="false">VLOOKUP(B542,Клиенты!A:E,5,FALSE())</f>
        <v>ст. Жуковский</v>
      </c>
      <c r="H542" s="1" t="n">
        <f aca="false">VLOOKUP(C542,Номера!A:E,4,FALSE())</f>
        <v>2409</v>
      </c>
      <c r="I542" s="0" t="n">
        <f aca="false">VLOOKUP(C542,Номера!A:E,5,FALSE())</f>
        <v>2</v>
      </c>
    </row>
    <row r="543" customFormat="false" ht="15" hidden="true" customHeight="false" outlineLevel="0" collapsed="false">
      <c r="A543" s="0" t="n">
        <v>49271</v>
      </c>
      <c r="B543" s="0" t="n">
        <v>410</v>
      </c>
      <c r="C543" s="0" t="n">
        <v>1277</v>
      </c>
      <c r="D543" s="3" t="n">
        <v>43623</v>
      </c>
      <c r="E543" s="3" t="n">
        <v>43664</v>
      </c>
      <c r="F543" s="3" t="n">
        <v>43683</v>
      </c>
      <c r="G543" s="0" t="str">
        <f aca="false">VLOOKUP(B543,Клиенты!A:E,5,FALSE())</f>
        <v>п. Верещагино (Перм.)</v>
      </c>
      <c r="H543" s="1" t="n">
        <f aca="false">VLOOKUP(C543,Номера!A:E,4,FALSE())</f>
        <v>2451</v>
      </c>
      <c r="I543" s="0" t="n">
        <f aca="false">VLOOKUP(C543,Номера!A:E,5,FALSE())</f>
        <v>2</v>
      </c>
    </row>
    <row r="544" customFormat="false" ht="15" hidden="true" customHeight="false" outlineLevel="0" collapsed="false">
      <c r="A544" s="0" t="n">
        <v>60063</v>
      </c>
      <c r="B544" s="0" t="n">
        <v>645</v>
      </c>
      <c r="C544" s="0" t="n">
        <v>1421</v>
      </c>
      <c r="D544" s="3" t="n">
        <v>43637</v>
      </c>
      <c r="E544" s="3" t="n">
        <v>43657</v>
      </c>
      <c r="F544" s="3" t="n">
        <v>43687</v>
      </c>
      <c r="G544" s="0" t="str">
        <f aca="false">VLOOKUP(B544,Клиенты!A:E,5,FALSE())</f>
        <v>г. Амурск</v>
      </c>
      <c r="H544" s="1" t="n">
        <f aca="false">VLOOKUP(C544,Номера!A:E,4,FALSE())</f>
        <v>2317</v>
      </c>
      <c r="I544" s="0" t="n">
        <f aca="false">VLOOKUP(C544,Номера!A:E,5,FALSE())</f>
        <v>1</v>
      </c>
    </row>
    <row r="545" customFormat="false" ht="15" hidden="true" customHeight="false" outlineLevel="0" collapsed="false">
      <c r="A545" s="0" t="n">
        <v>83808</v>
      </c>
      <c r="B545" s="0" t="n">
        <v>507</v>
      </c>
      <c r="C545" s="0" t="n">
        <v>1514</v>
      </c>
      <c r="D545" s="3" t="n">
        <v>43624</v>
      </c>
      <c r="E545" s="3" t="n">
        <v>43652</v>
      </c>
      <c r="F545" s="3" t="n">
        <v>43678</v>
      </c>
      <c r="G545" s="0" t="str">
        <f aca="false">VLOOKUP(B545,Клиенты!A:E,5,FALSE())</f>
        <v>ст. Темрюк</v>
      </c>
      <c r="H545" s="1" t="n">
        <f aca="false">VLOOKUP(C545,Номера!A:E,4,FALSE())</f>
        <v>2695</v>
      </c>
      <c r="I545" s="0" t="n">
        <f aca="false">VLOOKUP(C545,Номера!A:E,5,FALSE())</f>
        <v>3</v>
      </c>
    </row>
    <row r="546" customFormat="false" ht="15" hidden="true" customHeight="false" outlineLevel="0" collapsed="false">
      <c r="A546" s="0" t="n">
        <v>80992</v>
      </c>
      <c r="B546" s="0" t="n">
        <v>124</v>
      </c>
      <c r="C546" s="0" t="n">
        <v>1758</v>
      </c>
      <c r="D546" s="3" t="n">
        <v>43640</v>
      </c>
      <c r="E546" s="3" t="n">
        <v>43661</v>
      </c>
      <c r="F546" s="3" t="n">
        <v>43682</v>
      </c>
      <c r="G546" s="0" t="str">
        <f aca="false">VLOOKUP(B546,Клиенты!A:E,5,FALSE())</f>
        <v>с. Углегорск</v>
      </c>
      <c r="H546" s="1" t="n">
        <f aca="false">VLOOKUP(C546,Номера!A:E,4,FALSE())</f>
        <v>8812</v>
      </c>
      <c r="I546" s="0" t="n">
        <f aca="false">VLOOKUP(C546,Номера!A:E,5,FALSE())</f>
        <v>2</v>
      </c>
    </row>
    <row r="547" customFormat="false" ht="15" hidden="true" customHeight="false" outlineLevel="0" collapsed="false">
      <c r="A547" s="0" t="n">
        <v>50988</v>
      </c>
      <c r="B547" s="0" t="n">
        <v>667</v>
      </c>
      <c r="C547" s="0" t="n">
        <v>1696</v>
      </c>
      <c r="D547" s="3" t="n">
        <v>43637</v>
      </c>
      <c r="E547" s="3" t="n">
        <v>43659</v>
      </c>
      <c r="F547" s="3" t="n">
        <v>43691</v>
      </c>
      <c r="G547" s="0" t="str">
        <f aca="false">VLOOKUP(B547,Клиенты!A:E,5,FALSE())</f>
        <v>д. Елец</v>
      </c>
      <c r="H547" s="1" t="n">
        <f aca="false">VLOOKUP(C547,Номера!A:E,4,FALSE())</f>
        <v>5239</v>
      </c>
      <c r="I547" s="0" t="n">
        <f aca="false">VLOOKUP(C547,Номера!A:E,5,FALSE())</f>
        <v>1</v>
      </c>
    </row>
    <row r="548" customFormat="false" ht="15" hidden="true" customHeight="false" outlineLevel="0" collapsed="false">
      <c r="A548" s="0" t="n">
        <v>82309</v>
      </c>
      <c r="B548" s="0" t="n">
        <v>247</v>
      </c>
      <c r="C548" s="0" t="n">
        <v>1789</v>
      </c>
      <c r="D548" s="3" t="n">
        <v>43630</v>
      </c>
      <c r="E548" s="3" t="n">
        <v>43656</v>
      </c>
      <c r="F548" s="3" t="n">
        <v>43685</v>
      </c>
      <c r="G548" s="0" t="str">
        <f aca="false">VLOOKUP(B548,Клиенты!A:E,5,FALSE())</f>
        <v>г. Северобайкальск</v>
      </c>
      <c r="H548" s="1" t="n">
        <f aca="false">VLOOKUP(C548,Номера!A:E,4,FALSE())</f>
        <v>2510</v>
      </c>
      <c r="I548" s="0" t="n">
        <f aca="false">VLOOKUP(C548,Номера!A:E,5,FALSE())</f>
        <v>3</v>
      </c>
    </row>
    <row r="549" customFormat="false" ht="15" hidden="true" customHeight="false" outlineLevel="0" collapsed="false">
      <c r="A549" s="0" t="n">
        <v>82793</v>
      </c>
      <c r="B549" s="0" t="n">
        <v>230</v>
      </c>
      <c r="C549" s="0" t="n">
        <v>1106</v>
      </c>
      <c r="D549" s="3" t="n">
        <v>43627</v>
      </c>
      <c r="E549" s="3" t="n">
        <v>43666</v>
      </c>
      <c r="F549" s="3" t="n">
        <v>43686</v>
      </c>
      <c r="G549" s="0" t="str">
        <f aca="false">VLOOKUP(B549,Клиенты!A:E,5,FALSE())</f>
        <v>к. Осташков</v>
      </c>
      <c r="H549" s="1" t="n">
        <f aca="false">VLOOKUP(C549,Номера!A:E,4,FALSE())</f>
        <v>8169</v>
      </c>
      <c r="I549" s="0" t="n">
        <f aca="false">VLOOKUP(C549,Номера!A:E,5,FALSE())</f>
        <v>5</v>
      </c>
    </row>
    <row r="550" customFormat="false" ht="15" hidden="true" customHeight="false" outlineLevel="0" collapsed="false">
      <c r="A550" s="0" t="n">
        <v>60888</v>
      </c>
      <c r="B550" s="0" t="n">
        <v>433</v>
      </c>
      <c r="C550" s="0" t="n">
        <v>1691</v>
      </c>
      <c r="D550" s="3" t="n">
        <v>43617</v>
      </c>
      <c r="E550" s="3" t="n">
        <v>43654</v>
      </c>
      <c r="F550" s="3" t="n">
        <v>43692</v>
      </c>
      <c r="G550" s="0" t="str">
        <f aca="false">VLOOKUP(B550,Клиенты!A:E,5,FALSE())</f>
        <v>п. Миллерово</v>
      </c>
      <c r="H550" s="1" t="n">
        <f aca="false">VLOOKUP(C550,Номера!A:E,4,FALSE())</f>
        <v>2532</v>
      </c>
      <c r="I550" s="0" t="n">
        <f aca="false">VLOOKUP(C550,Номера!A:E,5,FALSE())</f>
        <v>4</v>
      </c>
    </row>
    <row r="551" customFormat="false" ht="15" hidden="true" customHeight="false" outlineLevel="0" collapsed="false">
      <c r="A551" s="0" t="n">
        <v>72452</v>
      </c>
      <c r="B551" s="0" t="n">
        <v>570</v>
      </c>
      <c r="C551" s="0" t="n">
        <v>1805</v>
      </c>
      <c r="D551" s="3" t="n">
        <v>43617</v>
      </c>
      <c r="E551" s="3" t="n">
        <v>43663</v>
      </c>
      <c r="F551" s="3" t="n">
        <v>43693</v>
      </c>
      <c r="G551" s="0" t="str">
        <f aca="false">VLOOKUP(B551,Клиенты!A:E,5,FALSE())</f>
        <v>к. Ижевск</v>
      </c>
      <c r="H551" s="1" t="n">
        <f aca="false">VLOOKUP(C551,Номера!A:E,4,FALSE())</f>
        <v>5604</v>
      </c>
      <c r="I551" s="0" t="n">
        <f aca="false">VLOOKUP(C551,Номера!A:E,5,FALSE())</f>
        <v>3</v>
      </c>
    </row>
    <row r="552" customFormat="false" ht="15" hidden="true" customHeight="false" outlineLevel="0" collapsed="false">
      <c r="A552" s="0" t="n">
        <v>72255</v>
      </c>
      <c r="B552" s="0" t="n">
        <v>327</v>
      </c>
      <c r="C552" s="0" t="n">
        <v>1466</v>
      </c>
      <c r="D552" s="3" t="n">
        <v>43617</v>
      </c>
      <c r="E552" s="3" t="n">
        <v>43653</v>
      </c>
      <c r="F552" s="3" t="n">
        <v>43677</v>
      </c>
      <c r="G552" s="0" t="str">
        <f aca="false">VLOOKUP(B552,Клиенты!A:E,5,FALSE())</f>
        <v>г. Пятигорск</v>
      </c>
      <c r="H552" s="1" t="n">
        <f aca="false">VLOOKUP(C552,Номера!A:E,4,FALSE())</f>
        <v>7388</v>
      </c>
      <c r="I552" s="0" t="n">
        <f aca="false">VLOOKUP(C552,Номера!A:E,5,FALSE())</f>
        <v>5</v>
      </c>
    </row>
    <row r="553" customFormat="false" ht="15" hidden="true" customHeight="false" outlineLevel="0" collapsed="false">
      <c r="A553" s="0" t="n">
        <v>29192</v>
      </c>
      <c r="B553" s="0" t="n">
        <v>17</v>
      </c>
      <c r="C553" s="0" t="n">
        <v>1971</v>
      </c>
      <c r="D553" s="3" t="n">
        <v>43619</v>
      </c>
      <c r="E553" s="3" t="n">
        <v>43656</v>
      </c>
      <c r="F553" s="3" t="n">
        <v>43687</v>
      </c>
      <c r="G553" s="0" t="str">
        <f aca="false">VLOOKUP(B553,Клиенты!A:E,5,FALSE())</f>
        <v>ст. Комсомольск-на-Амуре</v>
      </c>
      <c r="H553" s="1" t="n">
        <f aca="false">VLOOKUP(C553,Номера!A:E,4,FALSE())</f>
        <v>8131</v>
      </c>
      <c r="I553" s="0" t="n">
        <f aca="false">VLOOKUP(C553,Номера!A:E,5,FALSE())</f>
        <v>5</v>
      </c>
    </row>
    <row r="554" customFormat="false" ht="15" hidden="true" customHeight="false" outlineLevel="0" collapsed="false">
      <c r="A554" s="0" t="n">
        <v>78562</v>
      </c>
      <c r="B554" s="0" t="n">
        <v>168</v>
      </c>
      <c r="C554" s="0" t="n">
        <v>1096</v>
      </c>
      <c r="D554" s="3" t="n">
        <v>43625</v>
      </c>
      <c r="E554" s="3" t="n">
        <v>43651</v>
      </c>
      <c r="F554" s="3" t="n">
        <v>43694</v>
      </c>
      <c r="G554" s="0" t="str">
        <f aca="false">VLOOKUP(B554,Клиенты!A:E,5,FALSE())</f>
        <v>г. Лысьва</v>
      </c>
      <c r="H554" s="1" t="n">
        <f aca="false">VLOOKUP(C554,Номера!A:E,4,FALSE())</f>
        <v>6989</v>
      </c>
      <c r="I554" s="0" t="n">
        <f aca="false">VLOOKUP(C554,Номера!A:E,5,FALSE())</f>
        <v>2</v>
      </c>
    </row>
    <row r="555" customFormat="false" ht="15" hidden="true" customHeight="false" outlineLevel="0" collapsed="false">
      <c r="A555" s="0" t="n">
        <v>43310</v>
      </c>
      <c r="B555" s="0" t="n">
        <v>24</v>
      </c>
      <c r="C555" s="0" t="n">
        <v>1021</v>
      </c>
      <c r="D555" s="3" t="n">
        <v>43639</v>
      </c>
      <c r="E555" s="3" t="n">
        <v>43654</v>
      </c>
      <c r="F555" s="3" t="n">
        <v>43702</v>
      </c>
      <c r="G555" s="0" t="str">
        <f aca="false">VLOOKUP(B555,Клиенты!A:E,5,FALSE())</f>
        <v>д. Северодвинск</v>
      </c>
      <c r="H555" s="1" t="n">
        <f aca="false">VLOOKUP(C555,Номера!A:E,4,FALSE())</f>
        <v>5299</v>
      </c>
      <c r="I555" s="0" t="n">
        <f aca="false">VLOOKUP(C555,Номера!A:E,5,FALSE())</f>
        <v>3</v>
      </c>
    </row>
    <row r="556" customFormat="false" ht="15" hidden="true" customHeight="false" outlineLevel="0" collapsed="false">
      <c r="A556" s="0" t="n">
        <v>22476</v>
      </c>
      <c r="B556" s="0" t="n">
        <v>207</v>
      </c>
      <c r="C556" s="0" t="n">
        <v>1407</v>
      </c>
      <c r="D556" s="3" t="n">
        <v>43630</v>
      </c>
      <c r="E556" s="3" t="n">
        <v>43663</v>
      </c>
      <c r="F556" s="3" t="n">
        <v>43701</v>
      </c>
      <c r="G556" s="0" t="str">
        <f aca="false">VLOOKUP(B556,Клиенты!A:E,5,FALSE())</f>
        <v>п. Нефедова</v>
      </c>
      <c r="H556" s="1" t="n">
        <f aca="false">VLOOKUP(C556,Номера!A:E,4,FALSE())</f>
        <v>2651</v>
      </c>
      <c r="I556" s="0" t="n">
        <f aca="false">VLOOKUP(C556,Номера!A:E,5,FALSE())</f>
        <v>2</v>
      </c>
    </row>
    <row r="557" customFormat="false" ht="15" hidden="true" customHeight="false" outlineLevel="0" collapsed="false">
      <c r="A557" s="0" t="n">
        <v>23171</v>
      </c>
      <c r="B557" s="0" t="n">
        <v>598</v>
      </c>
      <c r="C557" s="0" t="n">
        <v>1107</v>
      </c>
      <c r="D557" s="3" t="n">
        <v>43621</v>
      </c>
      <c r="E557" s="3" t="n">
        <v>43652</v>
      </c>
      <c r="F557" s="3" t="n">
        <v>43679</v>
      </c>
      <c r="G557" s="0" t="str">
        <f aca="false">VLOOKUP(B557,Клиенты!A:E,5,FALSE())</f>
        <v>ст. Оленегорск (Якут.)</v>
      </c>
      <c r="H557" s="1" t="n">
        <f aca="false">VLOOKUP(C557,Номера!A:E,4,FALSE())</f>
        <v>6849</v>
      </c>
      <c r="I557" s="0" t="n">
        <f aca="false">VLOOKUP(C557,Номера!A:E,5,FALSE())</f>
        <v>5</v>
      </c>
    </row>
    <row r="558" customFormat="false" ht="15" hidden="true" customHeight="false" outlineLevel="0" collapsed="false">
      <c r="A558" s="0" t="n">
        <v>39935</v>
      </c>
      <c r="B558" s="0" t="n">
        <v>144</v>
      </c>
      <c r="C558" s="0" t="n">
        <v>1379</v>
      </c>
      <c r="D558" s="3" t="n">
        <v>43641</v>
      </c>
      <c r="E558" s="3" t="n">
        <v>43654</v>
      </c>
      <c r="F558" s="3" t="n">
        <v>43681</v>
      </c>
      <c r="G558" s="0" t="str">
        <f aca="false">VLOOKUP(B558,Клиенты!A:E,5,FALSE())</f>
        <v>п. Кизилюрт</v>
      </c>
      <c r="H558" s="1" t="n">
        <f aca="false">VLOOKUP(C558,Номера!A:E,4,FALSE())</f>
        <v>4124</v>
      </c>
      <c r="I558" s="0" t="n">
        <f aca="false">VLOOKUP(C558,Номера!A:E,5,FALSE())</f>
        <v>4</v>
      </c>
    </row>
    <row r="559" customFormat="false" ht="15" hidden="true" customHeight="false" outlineLevel="0" collapsed="false">
      <c r="A559" s="0" t="n">
        <v>99890</v>
      </c>
      <c r="B559" s="0" t="n">
        <v>700</v>
      </c>
      <c r="C559" s="0" t="n">
        <v>1187</v>
      </c>
      <c r="D559" s="3" t="n">
        <v>43619</v>
      </c>
      <c r="E559" s="3" t="n">
        <v>43664</v>
      </c>
      <c r="F559" s="3" t="n">
        <v>43689</v>
      </c>
      <c r="G559" s="0" t="str">
        <f aca="false">VLOOKUP(B559,Клиенты!A:E,5,FALSE())</f>
        <v>г. Терней</v>
      </c>
      <c r="H559" s="1" t="n">
        <f aca="false">VLOOKUP(C559,Номера!A:E,4,FALSE())</f>
        <v>7990</v>
      </c>
      <c r="I559" s="0" t="n">
        <f aca="false">VLOOKUP(C559,Номера!A:E,5,FALSE())</f>
        <v>1</v>
      </c>
    </row>
    <row r="560" customFormat="false" ht="15" hidden="true" customHeight="false" outlineLevel="0" collapsed="false">
      <c r="A560" s="0" t="n">
        <v>32088</v>
      </c>
      <c r="B560" s="0" t="n">
        <v>576</v>
      </c>
      <c r="C560" s="0" t="n">
        <v>1043</v>
      </c>
      <c r="D560" s="3" t="n">
        <v>43626</v>
      </c>
      <c r="E560" s="3" t="n">
        <v>43653</v>
      </c>
      <c r="F560" s="3" t="n">
        <v>43696</v>
      </c>
      <c r="G560" s="0" t="str">
        <f aca="false">VLOOKUP(B560,Клиенты!A:E,5,FALSE())</f>
        <v>п. Ноглики</v>
      </c>
      <c r="H560" s="1" t="n">
        <f aca="false">VLOOKUP(C560,Номера!A:E,4,FALSE())</f>
        <v>6403</v>
      </c>
      <c r="I560" s="0" t="n">
        <f aca="false">VLOOKUP(C560,Номера!A:E,5,FALSE())</f>
        <v>4</v>
      </c>
    </row>
    <row r="561" customFormat="false" ht="15" hidden="true" customHeight="false" outlineLevel="0" collapsed="false">
      <c r="A561" s="0" t="n">
        <v>44262</v>
      </c>
      <c r="B561" s="0" t="n">
        <v>466</v>
      </c>
      <c r="C561" s="0" t="n">
        <v>1985</v>
      </c>
      <c r="D561" s="3" t="n">
        <v>43619</v>
      </c>
      <c r="E561" s="3" t="n">
        <v>43652</v>
      </c>
      <c r="F561" s="3" t="n">
        <v>43677</v>
      </c>
      <c r="G561" s="0" t="str">
        <f aca="false">VLOOKUP(B561,Клиенты!A:E,5,FALSE())</f>
        <v>с. Лотошино</v>
      </c>
      <c r="H561" s="1" t="n">
        <f aca="false">VLOOKUP(C561,Номера!A:E,4,FALSE())</f>
        <v>2030</v>
      </c>
      <c r="I561" s="0" t="n">
        <f aca="false">VLOOKUP(C561,Номера!A:E,5,FALSE())</f>
        <v>3</v>
      </c>
    </row>
    <row r="562" customFormat="false" ht="15" hidden="true" customHeight="false" outlineLevel="0" collapsed="false">
      <c r="A562" s="0" t="n">
        <v>54835</v>
      </c>
      <c r="B562" s="0" t="n">
        <v>485</v>
      </c>
      <c r="C562" s="0" t="n">
        <v>1062</v>
      </c>
      <c r="D562" s="3" t="n">
        <v>43639</v>
      </c>
      <c r="E562" s="3" t="n">
        <v>43660</v>
      </c>
      <c r="F562" s="3" t="n">
        <v>43692</v>
      </c>
      <c r="G562" s="0" t="str">
        <f aca="false">VLOOKUP(B562,Клиенты!A:E,5,FALSE())</f>
        <v>клх Тверь</v>
      </c>
      <c r="H562" s="1" t="n">
        <f aca="false">VLOOKUP(C562,Номера!A:E,4,FALSE())</f>
        <v>2699</v>
      </c>
      <c r="I562" s="0" t="n">
        <f aca="false">VLOOKUP(C562,Номера!A:E,5,FALSE())</f>
        <v>4</v>
      </c>
    </row>
    <row r="563" customFormat="false" ht="15" hidden="true" customHeight="false" outlineLevel="0" collapsed="false">
      <c r="A563" s="0" t="n">
        <v>53527</v>
      </c>
      <c r="B563" s="0" t="n">
        <v>686</v>
      </c>
      <c r="C563" s="0" t="n">
        <v>1184</v>
      </c>
      <c r="D563" s="3" t="n">
        <v>43628</v>
      </c>
      <c r="E563" s="3" t="n">
        <v>43660</v>
      </c>
      <c r="F563" s="3" t="n">
        <v>43680</v>
      </c>
      <c r="G563" s="0" t="str">
        <f aca="false">VLOOKUP(B563,Клиенты!A:E,5,FALSE())</f>
        <v>с. Руза</v>
      </c>
      <c r="H563" s="1" t="n">
        <f aca="false">VLOOKUP(C563,Номера!A:E,4,FALSE())</f>
        <v>7959</v>
      </c>
      <c r="I563" s="0" t="n">
        <f aca="false">VLOOKUP(C563,Номера!A:E,5,FALSE())</f>
        <v>2</v>
      </c>
    </row>
    <row r="564" customFormat="false" ht="15" hidden="true" customHeight="false" outlineLevel="0" collapsed="false">
      <c r="A564" s="0" t="n">
        <v>73814</v>
      </c>
      <c r="B564" s="0" t="n">
        <v>140</v>
      </c>
      <c r="C564" s="0" t="n">
        <v>1580</v>
      </c>
      <c r="D564" s="3" t="n">
        <v>43627</v>
      </c>
      <c r="E564" s="3" t="n">
        <v>43666</v>
      </c>
      <c r="F564" s="3" t="n">
        <v>43687</v>
      </c>
      <c r="G564" s="0" t="str">
        <f aca="false">VLOOKUP(B564,Клиенты!A:E,5,FALSE())</f>
        <v>к. Тверь</v>
      </c>
      <c r="H564" s="1" t="n">
        <f aca="false">VLOOKUP(C564,Номера!A:E,4,FALSE())</f>
        <v>2185</v>
      </c>
      <c r="I564" s="0" t="n">
        <f aca="false">VLOOKUP(C564,Номера!A:E,5,FALSE())</f>
        <v>4</v>
      </c>
    </row>
    <row r="565" customFormat="false" ht="15" hidden="true" customHeight="false" outlineLevel="0" collapsed="false">
      <c r="A565" s="0" t="n">
        <v>16072</v>
      </c>
      <c r="B565" s="0" t="n">
        <v>464</v>
      </c>
      <c r="C565" s="0" t="n">
        <v>1847</v>
      </c>
      <c r="D565" s="3" t="n">
        <v>43622</v>
      </c>
      <c r="E565" s="3" t="n">
        <v>43664</v>
      </c>
      <c r="F565" s="3" t="n">
        <v>43695</v>
      </c>
      <c r="G565" s="0" t="str">
        <f aca="false">VLOOKUP(B565,Клиенты!A:E,5,FALSE())</f>
        <v>ст. Черкесск</v>
      </c>
      <c r="H565" s="1" t="n">
        <f aca="false">VLOOKUP(C565,Номера!A:E,4,FALSE())</f>
        <v>4682</v>
      </c>
      <c r="I565" s="0" t="n">
        <f aca="false">VLOOKUP(C565,Номера!A:E,5,FALSE())</f>
        <v>4</v>
      </c>
    </row>
    <row r="566" customFormat="false" ht="15" hidden="true" customHeight="false" outlineLevel="0" collapsed="false">
      <c r="A566" s="0" t="n">
        <v>58121</v>
      </c>
      <c r="B566" s="0" t="n">
        <v>695</v>
      </c>
      <c r="C566" s="0" t="n">
        <v>1585</v>
      </c>
      <c r="D566" s="3" t="n">
        <v>43618</v>
      </c>
      <c r="E566" s="3" t="n">
        <v>43652</v>
      </c>
      <c r="F566" s="3" t="n">
        <v>43678</v>
      </c>
      <c r="G566" s="0" t="str">
        <f aca="false">VLOOKUP(B566,Клиенты!A:E,5,FALSE())</f>
        <v>к. Дубна</v>
      </c>
      <c r="H566" s="1" t="n">
        <f aca="false">VLOOKUP(C566,Номера!A:E,4,FALSE())</f>
        <v>5538</v>
      </c>
      <c r="I566" s="0" t="n">
        <f aca="false">VLOOKUP(C566,Номера!A:E,5,FALSE())</f>
        <v>2</v>
      </c>
    </row>
    <row r="567" customFormat="false" ht="15" hidden="true" customHeight="false" outlineLevel="0" collapsed="false">
      <c r="A567" s="0" t="n">
        <v>38562</v>
      </c>
      <c r="B567" s="0" t="n">
        <v>681</v>
      </c>
      <c r="C567" s="0" t="n">
        <v>1055</v>
      </c>
      <c r="D567" s="3" t="n">
        <v>43634</v>
      </c>
      <c r="E567" s="3" t="n">
        <v>43657</v>
      </c>
      <c r="F567" s="3" t="n">
        <v>43685</v>
      </c>
      <c r="G567" s="0" t="str">
        <f aca="false">VLOOKUP(B567,Клиенты!A:E,5,FALSE())</f>
        <v>клх Горно-Алтайск</v>
      </c>
      <c r="H567" s="1" t="n">
        <f aca="false">VLOOKUP(C567,Номера!A:E,4,FALSE())</f>
        <v>2574</v>
      </c>
      <c r="I567" s="0" t="n">
        <f aca="false">VLOOKUP(C567,Номера!A:E,5,FALSE())</f>
        <v>3</v>
      </c>
    </row>
    <row r="568" customFormat="false" ht="15" hidden="true" customHeight="false" outlineLevel="0" collapsed="false">
      <c r="A568" s="0" t="n">
        <v>11452</v>
      </c>
      <c r="B568" s="0" t="n">
        <v>216</v>
      </c>
      <c r="C568" s="0" t="n">
        <v>1521</v>
      </c>
      <c r="D568" s="3" t="n">
        <v>43628</v>
      </c>
      <c r="E568" s="3" t="n">
        <v>43653</v>
      </c>
      <c r="F568" s="3" t="n">
        <v>43702</v>
      </c>
      <c r="G568" s="0" t="str">
        <f aca="false">VLOOKUP(B568,Клиенты!A:E,5,FALSE())</f>
        <v>клх Малая Вишера</v>
      </c>
      <c r="H568" s="1" t="n">
        <f aca="false">VLOOKUP(C568,Номера!A:E,4,FALSE())</f>
        <v>6442</v>
      </c>
      <c r="I568" s="0" t="n">
        <f aca="false">VLOOKUP(C568,Номера!A:E,5,FALSE())</f>
        <v>4</v>
      </c>
    </row>
    <row r="569" customFormat="false" ht="15" hidden="true" customHeight="false" outlineLevel="0" collapsed="false">
      <c r="A569" s="0" t="n">
        <v>47665</v>
      </c>
      <c r="B569" s="0" t="n">
        <v>356</v>
      </c>
      <c r="C569" s="0" t="n">
        <v>1110</v>
      </c>
      <c r="D569" s="3" t="n">
        <v>43631</v>
      </c>
      <c r="E569" s="3" t="n">
        <v>43649</v>
      </c>
      <c r="F569" s="3" t="n">
        <v>43698</v>
      </c>
      <c r="G569" s="0" t="str">
        <f aca="false">VLOOKUP(B569,Клиенты!A:E,5,FALSE())</f>
        <v>к. Бирск</v>
      </c>
      <c r="H569" s="1" t="n">
        <f aca="false">VLOOKUP(C569,Номера!A:E,4,FALSE())</f>
        <v>3020</v>
      </c>
      <c r="I569" s="0" t="n">
        <f aca="false">VLOOKUP(C569,Номера!A:E,5,FALSE())</f>
        <v>2</v>
      </c>
    </row>
    <row r="570" customFormat="false" ht="15" hidden="true" customHeight="false" outlineLevel="0" collapsed="false">
      <c r="A570" s="0" t="n">
        <v>79948</v>
      </c>
      <c r="B570" s="0" t="n">
        <v>427</v>
      </c>
      <c r="C570" s="0" t="n">
        <v>1036</v>
      </c>
      <c r="D570" s="3" t="n">
        <v>43642</v>
      </c>
      <c r="E570" s="3" t="n">
        <v>43650</v>
      </c>
      <c r="F570" s="3" t="n">
        <v>43696</v>
      </c>
      <c r="G570" s="0" t="str">
        <f aca="false">VLOOKUP(B570,Клиенты!A:E,5,FALSE())</f>
        <v>п. Шахты</v>
      </c>
      <c r="H570" s="1" t="n">
        <f aca="false">VLOOKUP(C570,Номера!A:E,4,FALSE())</f>
        <v>3761</v>
      </c>
      <c r="I570" s="0" t="n">
        <f aca="false">VLOOKUP(C570,Номера!A:E,5,FALSE())</f>
        <v>3</v>
      </c>
    </row>
    <row r="571" customFormat="false" ht="15" hidden="true" customHeight="false" outlineLevel="0" collapsed="false">
      <c r="A571" s="0" t="n">
        <v>19161</v>
      </c>
      <c r="B571" s="0" t="n">
        <v>361</v>
      </c>
      <c r="C571" s="0" t="n">
        <v>1080</v>
      </c>
      <c r="D571" s="3" t="n">
        <v>43635</v>
      </c>
      <c r="E571" s="3" t="n">
        <v>43664</v>
      </c>
      <c r="F571" s="3" t="n">
        <v>43701</v>
      </c>
      <c r="G571" s="0" t="str">
        <f aca="false">VLOOKUP(B571,Клиенты!A:E,5,FALSE())</f>
        <v>д. Амдерма</v>
      </c>
      <c r="H571" s="1" t="n">
        <f aca="false">VLOOKUP(C571,Номера!A:E,4,FALSE())</f>
        <v>6646</v>
      </c>
      <c r="I571" s="0" t="n">
        <f aca="false">VLOOKUP(C571,Номера!A:E,5,FALSE())</f>
        <v>4</v>
      </c>
    </row>
    <row r="572" customFormat="false" ht="15" hidden="true" customHeight="false" outlineLevel="0" collapsed="false">
      <c r="A572" s="0" t="n">
        <v>26060</v>
      </c>
      <c r="B572" s="0" t="n">
        <v>240</v>
      </c>
      <c r="C572" s="0" t="n">
        <v>1687</v>
      </c>
      <c r="D572" s="3" t="n">
        <v>43617</v>
      </c>
      <c r="E572" s="3" t="n">
        <v>43665</v>
      </c>
      <c r="F572" s="3" t="n">
        <v>43699</v>
      </c>
      <c r="G572" s="0" t="str">
        <f aca="false">VLOOKUP(B572,Клиенты!A:E,5,FALSE())</f>
        <v>с. Кизилюрт</v>
      </c>
      <c r="H572" s="1" t="n">
        <f aca="false">VLOOKUP(C572,Номера!A:E,4,FALSE())</f>
        <v>3167</v>
      </c>
      <c r="I572" s="0" t="n">
        <f aca="false">VLOOKUP(C572,Номера!A:E,5,FALSE())</f>
        <v>1</v>
      </c>
    </row>
    <row r="573" customFormat="false" ht="15" hidden="true" customHeight="false" outlineLevel="0" collapsed="false">
      <c r="A573" s="0" t="n">
        <v>87508</v>
      </c>
      <c r="B573" s="0" t="n">
        <v>197</v>
      </c>
      <c r="C573" s="0" t="n">
        <v>1120</v>
      </c>
      <c r="D573" s="3" t="n">
        <v>43628</v>
      </c>
      <c r="E573" s="3" t="n">
        <v>43653</v>
      </c>
      <c r="F573" s="3" t="n">
        <v>43703</v>
      </c>
      <c r="G573" s="0" t="str">
        <f aca="false">VLOOKUP(B573,Клиенты!A:E,5,FALSE())</f>
        <v>с. Сузун</v>
      </c>
      <c r="H573" s="1" t="n">
        <f aca="false">VLOOKUP(C573,Номера!A:E,4,FALSE())</f>
        <v>4520</v>
      </c>
      <c r="I573" s="0" t="n">
        <f aca="false">VLOOKUP(C573,Номера!A:E,5,FALSE())</f>
        <v>2</v>
      </c>
    </row>
    <row r="574" customFormat="false" ht="15" hidden="true" customHeight="false" outlineLevel="0" collapsed="false">
      <c r="A574" s="0" t="n">
        <v>64747</v>
      </c>
      <c r="B574" s="0" t="n">
        <v>162</v>
      </c>
      <c r="C574" s="0" t="n">
        <v>1829</v>
      </c>
      <c r="D574" s="3" t="n">
        <v>43639</v>
      </c>
      <c r="E574" s="3" t="n">
        <v>43652</v>
      </c>
      <c r="F574" s="3" t="n">
        <v>43683</v>
      </c>
      <c r="G574" s="0" t="str">
        <f aca="false">VLOOKUP(B574,Клиенты!A:E,5,FALSE())</f>
        <v>г. Уфа</v>
      </c>
      <c r="H574" s="1" t="n">
        <f aca="false">VLOOKUP(C574,Номера!A:E,4,FALSE())</f>
        <v>2888</v>
      </c>
      <c r="I574" s="0" t="n">
        <f aca="false">VLOOKUP(C574,Номера!A:E,5,FALSE())</f>
        <v>4</v>
      </c>
    </row>
    <row r="575" customFormat="false" ht="15" hidden="true" customHeight="false" outlineLevel="0" collapsed="false">
      <c r="A575" s="0" t="n">
        <v>16075</v>
      </c>
      <c r="B575" s="0" t="n">
        <v>479</v>
      </c>
      <c r="C575" s="0" t="n">
        <v>1462</v>
      </c>
      <c r="D575" s="3" t="n">
        <v>43627</v>
      </c>
      <c r="E575" s="3" t="n">
        <v>43660</v>
      </c>
      <c r="F575" s="3" t="n">
        <v>43696</v>
      </c>
      <c r="G575" s="0" t="str">
        <f aca="false">VLOOKUP(B575,Клиенты!A:E,5,FALSE())</f>
        <v>клх Шамары</v>
      </c>
      <c r="H575" s="1" t="n">
        <f aca="false">VLOOKUP(C575,Номера!A:E,4,FALSE())</f>
        <v>2400</v>
      </c>
      <c r="I575" s="0" t="n">
        <f aca="false">VLOOKUP(C575,Номера!A:E,5,FALSE())</f>
        <v>1</v>
      </c>
    </row>
    <row r="576" customFormat="false" ht="15" hidden="true" customHeight="false" outlineLevel="0" collapsed="false">
      <c r="A576" s="0" t="n">
        <v>75271</v>
      </c>
      <c r="B576" s="0" t="n">
        <v>646</v>
      </c>
      <c r="C576" s="0" t="n">
        <v>1348</v>
      </c>
      <c r="D576" s="3" t="n">
        <v>43642</v>
      </c>
      <c r="E576" s="3" t="n">
        <v>43663</v>
      </c>
      <c r="F576" s="3" t="n">
        <v>43692</v>
      </c>
      <c r="G576" s="0" t="str">
        <f aca="false">VLOOKUP(B576,Клиенты!A:E,5,FALSE())</f>
        <v>клх Аша</v>
      </c>
      <c r="H576" s="1" t="n">
        <f aca="false">VLOOKUP(C576,Номера!A:E,4,FALSE())</f>
        <v>6312</v>
      </c>
      <c r="I576" s="0" t="n">
        <f aca="false">VLOOKUP(C576,Номера!A:E,5,FALSE())</f>
        <v>1</v>
      </c>
    </row>
    <row r="577" customFormat="false" ht="15" hidden="true" customHeight="false" outlineLevel="0" collapsed="false">
      <c r="A577" s="0" t="n">
        <v>91946</v>
      </c>
      <c r="B577" s="0" t="n">
        <v>257</v>
      </c>
      <c r="C577" s="0" t="n">
        <v>1989</v>
      </c>
      <c r="D577" s="3" t="n">
        <v>43634</v>
      </c>
      <c r="E577" s="3" t="n">
        <v>43667</v>
      </c>
      <c r="F577" s="3" t="n">
        <v>43686</v>
      </c>
      <c r="G577" s="0" t="str">
        <f aca="false">VLOOKUP(B577,Клиенты!A:E,5,FALSE())</f>
        <v>к. Троицко-Печорск</v>
      </c>
      <c r="H577" s="1" t="n">
        <f aca="false">VLOOKUP(C577,Номера!A:E,4,FALSE())</f>
        <v>2254</v>
      </c>
      <c r="I577" s="0" t="n">
        <f aca="false">VLOOKUP(C577,Номера!A:E,5,FALSE())</f>
        <v>1</v>
      </c>
    </row>
    <row r="578" customFormat="false" ht="15" hidden="true" customHeight="false" outlineLevel="0" collapsed="false">
      <c r="A578" s="0" t="n">
        <v>46729</v>
      </c>
      <c r="B578" s="0" t="n">
        <v>390</v>
      </c>
      <c r="C578" s="0" t="n">
        <v>1768</v>
      </c>
      <c r="D578" s="3" t="n">
        <v>43640</v>
      </c>
      <c r="E578" s="3" t="n">
        <v>43649</v>
      </c>
      <c r="F578" s="3" t="n">
        <v>43677</v>
      </c>
      <c r="G578" s="0" t="str">
        <f aca="false">VLOOKUP(B578,Клиенты!A:E,5,FALSE())</f>
        <v>с. Чайковский</v>
      </c>
      <c r="H578" s="1" t="n">
        <f aca="false">VLOOKUP(C578,Номера!A:E,4,FALSE())</f>
        <v>5890</v>
      </c>
      <c r="I578" s="0" t="n">
        <f aca="false">VLOOKUP(C578,Номера!A:E,5,FALSE())</f>
        <v>4</v>
      </c>
    </row>
    <row r="579" customFormat="false" ht="15" hidden="true" customHeight="false" outlineLevel="0" collapsed="false">
      <c r="A579" s="0" t="n">
        <v>20679</v>
      </c>
      <c r="B579" s="0" t="n">
        <v>187</v>
      </c>
      <c r="C579" s="0" t="n">
        <v>1931</v>
      </c>
      <c r="D579" s="3" t="n">
        <v>43618</v>
      </c>
      <c r="E579" s="3" t="n">
        <v>43648</v>
      </c>
      <c r="F579" s="3" t="n">
        <v>43705</v>
      </c>
      <c r="G579" s="0" t="str">
        <f aca="false">VLOOKUP(B579,Клиенты!A:E,5,FALSE())</f>
        <v>г. Уфа</v>
      </c>
      <c r="H579" s="1" t="n">
        <f aca="false">VLOOKUP(C579,Номера!A:E,4,FALSE())</f>
        <v>5287</v>
      </c>
      <c r="I579" s="0" t="n">
        <f aca="false">VLOOKUP(C579,Номера!A:E,5,FALSE())</f>
        <v>3</v>
      </c>
    </row>
    <row r="580" customFormat="false" ht="15" hidden="true" customHeight="false" outlineLevel="0" collapsed="false">
      <c r="A580" s="0" t="n">
        <v>54420</v>
      </c>
      <c r="B580" s="0" t="n">
        <v>547</v>
      </c>
      <c r="C580" s="0" t="n">
        <v>1958</v>
      </c>
      <c r="D580" s="3" t="n">
        <v>43640</v>
      </c>
      <c r="E580" s="3" t="n">
        <v>43666</v>
      </c>
      <c r="F580" s="3" t="n">
        <v>43695</v>
      </c>
      <c r="G580" s="0" t="str">
        <f aca="false">VLOOKUP(B580,Клиенты!A:E,5,FALSE())</f>
        <v>г. Терскол</v>
      </c>
      <c r="H580" s="1" t="n">
        <f aca="false">VLOOKUP(C580,Номера!A:E,4,FALSE())</f>
        <v>4879</v>
      </c>
      <c r="I580" s="0" t="n">
        <f aca="false">VLOOKUP(C580,Номера!A:E,5,FALSE())</f>
        <v>2</v>
      </c>
    </row>
    <row r="581" customFormat="false" ht="15" hidden="true" customHeight="false" outlineLevel="0" collapsed="false">
      <c r="A581" s="0" t="n">
        <v>11800</v>
      </c>
      <c r="B581" s="0" t="n">
        <v>474</v>
      </c>
      <c r="C581" s="0" t="n">
        <v>1260</v>
      </c>
      <c r="D581" s="3" t="n">
        <v>43625</v>
      </c>
      <c r="E581" s="3" t="n">
        <v>43661</v>
      </c>
      <c r="F581" s="3" t="n">
        <v>43705</v>
      </c>
      <c r="G581" s="0" t="str">
        <f aca="false">VLOOKUP(B581,Клиенты!A:E,5,FALSE())</f>
        <v>клх Уварово</v>
      </c>
      <c r="H581" s="1" t="n">
        <f aca="false">VLOOKUP(C581,Номера!A:E,4,FALSE())</f>
        <v>3734</v>
      </c>
      <c r="I581" s="0" t="n">
        <f aca="false">VLOOKUP(C581,Номера!A:E,5,FALSE())</f>
        <v>5</v>
      </c>
    </row>
    <row r="582" customFormat="false" ht="15" hidden="true" customHeight="false" outlineLevel="0" collapsed="false">
      <c r="A582" s="0" t="n">
        <v>82704</v>
      </c>
      <c r="B582" s="0" t="n">
        <v>113</v>
      </c>
      <c r="C582" s="0" t="n">
        <v>1771</v>
      </c>
      <c r="D582" s="3" t="n">
        <v>43641</v>
      </c>
      <c r="E582" s="3" t="n">
        <v>43657</v>
      </c>
      <c r="F582" s="3" t="n">
        <v>43677</v>
      </c>
      <c r="G582" s="0" t="str">
        <f aca="false">VLOOKUP(B582,Клиенты!A:E,5,FALSE())</f>
        <v>клх Слюдянка</v>
      </c>
      <c r="H582" s="1" t="n">
        <f aca="false">VLOOKUP(C582,Номера!A:E,4,FALSE())</f>
        <v>4601</v>
      </c>
      <c r="I582" s="0" t="n">
        <f aca="false">VLOOKUP(C582,Номера!A:E,5,FALSE())</f>
        <v>1</v>
      </c>
    </row>
    <row r="583" customFormat="false" ht="15" hidden="true" customHeight="false" outlineLevel="0" collapsed="false">
      <c r="A583" s="0" t="n">
        <v>53042</v>
      </c>
      <c r="B583" s="0" t="n">
        <v>465</v>
      </c>
      <c r="C583" s="0" t="n">
        <v>1204</v>
      </c>
      <c r="D583" s="3" t="n">
        <v>43642</v>
      </c>
      <c r="E583" s="3" t="n">
        <v>43652</v>
      </c>
      <c r="F583" s="3" t="n">
        <v>43693</v>
      </c>
      <c r="G583" s="0" t="str">
        <f aca="false">VLOOKUP(B583,Клиенты!A:E,5,FALSE())</f>
        <v>д. Мезень</v>
      </c>
      <c r="H583" s="1" t="n">
        <f aca="false">VLOOKUP(C583,Номера!A:E,4,FALSE())</f>
        <v>2176</v>
      </c>
      <c r="I583" s="0" t="n">
        <f aca="false">VLOOKUP(C583,Номера!A:E,5,FALSE())</f>
        <v>4</v>
      </c>
    </row>
    <row r="584" customFormat="false" ht="15" hidden="true" customHeight="false" outlineLevel="0" collapsed="false">
      <c r="A584" s="0" t="n">
        <v>83577</v>
      </c>
      <c r="B584" s="0" t="n">
        <v>312</v>
      </c>
      <c r="C584" s="0" t="n">
        <v>1403</v>
      </c>
      <c r="D584" s="3" t="n">
        <v>43627</v>
      </c>
      <c r="E584" s="3" t="n">
        <v>43661</v>
      </c>
      <c r="F584" s="3" t="n">
        <v>43684</v>
      </c>
      <c r="G584" s="0" t="str">
        <f aca="false">VLOOKUP(B584,Клиенты!A:E,5,FALSE())</f>
        <v>к. Ахтубинск</v>
      </c>
      <c r="H584" s="1" t="n">
        <f aca="false">VLOOKUP(C584,Номера!A:E,4,FALSE())</f>
        <v>6221</v>
      </c>
      <c r="I584" s="0" t="n">
        <f aca="false">VLOOKUP(C584,Номера!A:E,5,FALSE())</f>
        <v>4</v>
      </c>
    </row>
    <row r="585" customFormat="false" ht="15" hidden="true" customHeight="false" outlineLevel="0" collapsed="false">
      <c r="A585" s="0" t="n">
        <v>63795</v>
      </c>
      <c r="B585" s="0" t="n">
        <v>210</v>
      </c>
      <c r="C585" s="0" t="n">
        <v>1124</v>
      </c>
      <c r="D585" s="3" t="n">
        <v>43637</v>
      </c>
      <c r="E585" s="3" t="n">
        <v>43655</v>
      </c>
      <c r="F585" s="3" t="n">
        <v>43705</v>
      </c>
      <c r="G585" s="0" t="str">
        <f aca="false">VLOOKUP(B585,Клиенты!A:E,5,FALSE())</f>
        <v>г. Уфа</v>
      </c>
      <c r="H585" s="1" t="n">
        <f aca="false">VLOOKUP(C585,Номера!A:E,4,FALSE())</f>
        <v>8789</v>
      </c>
      <c r="I585" s="0" t="n">
        <f aca="false">VLOOKUP(C585,Номера!A:E,5,FALSE())</f>
        <v>4</v>
      </c>
    </row>
    <row r="586" customFormat="false" ht="15" hidden="true" customHeight="false" outlineLevel="0" collapsed="false">
      <c r="A586" s="0" t="n">
        <v>26381</v>
      </c>
      <c r="B586" s="0" t="n">
        <v>554</v>
      </c>
      <c r="C586" s="0" t="n">
        <v>1122</v>
      </c>
      <c r="D586" s="3" t="n">
        <v>43639</v>
      </c>
      <c r="E586" s="3" t="n">
        <v>43658</v>
      </c>
      <c r="F586" s="3" t="n">
        <v>43685</v>
      </c>
      <c r="G586" s="0" t="str">
        <f aca="false">VLOOKUP(B586,Клиенты!A:E,5,FALSE())</f>
        <v>ст. Усть-Кулом</v>
      </c>
      <c r="H586" s="1" t="n">
        <f aca="false">VLOOKUP(C586,Номера!A:E,4,FALSE())</f>
        <v>3667</v>
      </c>
      <c r="I586" s="0" t="n">
        <f aca="false">VLOOKUP(C586,Номера!A:E,5,FALSE())</f>
        <v>3</v>
      </c>
    </row>
    <row r="587" customFormat="false" ht="15" hidden="true" customHeight="false" outlineLevel="0" collapsed="false">
      <c r="A587" s="0" t="n">
        <v>89876</v>
      </c>
      <c r="B587" s="0" t="n">
        <v>127</v>
      </c>
      <c r="C587" s="0" t="n">
        <v>1052</v>
      </c>
      <c r="D587" s="3" t="n">
        <v>43623</v>
      </c>
      <c r="E587" s="3" t="n">
        <v>43649</v>
      </c>
      <c r="F587" s="3" t="n">
        <v>43692</v>
      </c>
      <c r="G587" s="0" t="str">
        <f aca="false">VLOOKUP(B587,Клиенты!A:E,5,FALSE())</f>
        <v>с. Мичуринск</v>
      </c>
      <c r="H587" s="1" t="n">
        <f aca="false">VLOOKUP(C587,Номера!A:E,4,FALSE())</f>
        <v>8055</v>
      </c>
      <c r="I587" s="0" t="n">
        <f aca="false">VLOOKUP(C587,Номера!A:E,5,FALSE())</f>
        <v>2</v>
      </c>
    </row>
    <row r="588" customFormat="false" ht="15" hidden="true" customHeight="false" outlineLevel="0" collapsed="false">
      <c r="A588" s="0" t="n">
        <v>29852</v>
      </c>
      <c r="B588" s="0" t="n">
        <v>142</v>
      </c>
      <c r="C588" s="0" t="n">
        <v>1973</v>
      </c>
      <c r="D588" s="3" t="n">
        <v>43630</v>
      </c>
      <c r="E588" s="3" t="n">
        <v>43650</v>
      </c>
      <c r="F588" s="3" t="n">
        <v>43700</v>
      </c>
      <c r="G588" s="0" t="str">
        <f aca="false">VLOOKUP(B588,Клиенты!A:E,5,FALSE())</f>
        <v>г. Уфа</v>
      </c>
      <c r="H588" s="1" t="n">
        <f aca="false">VLOOKUP(C588,Номера!A:E,4,FALSE())</f>
        <v>5964</v>
      </c>
      <c r="I588" s="0" t="n">
        <f aca="false">VLOOKUP(C588,Номера!A:E,5,FALSE())</f>
        <v>2</v>
      </c>
    </row>
    <row r="589" customFormat="false" ht="15" hidden="true" customHeight="false" outlineLevel="0" collapsed="false">
      <c r="A589" s="0" t="n">
        <v>20591</v>
      </c>
      <c r="B589" s="0" t="n">
        <v>147</v>
      </c>
      <c r="C589" s="0" t="n">
        <v>1180</v>
      </c>
      <c r="D589" s="3" t="n">
        <v>43635</v>
      </c>
      <c r="E589" s="3" t="n">
        <v>43654</v>
      </c>
      <c r="F589" s="3" t="n">
        <v>43696</v>
      </c>
      <c r="G589" s="0" t="str">
        <f aca="false">VLOOKUP(B589,Клиенты!A:E,5,FALSE())</f>
        <v>ст. Миллерово</v>
      </c>
      <c r="H589" s="1" t="n">
        <f aca="false">VLOOKUP(C589,Номера!A:E,4,FALSE())</f>
        <v>2889</v>
      </c>
      <c r="I589" s="0" t="n">
        <f aca="false">VLOOKUP(C589,Номера!A:E,5,FALSE())</f>
        <v>5</v>
      </c>
    </row>
    <row r="590" customFormat="false" ht="15" hidden="true" customHeight="false" outlineLevel="0" collapsed="false">
      <c r="A590" s="0" t="n">
        <v>58804</v>
      </c>
      <c r="B590" s="0" t="n">
        <v>47</v>
      </c>
      <c r="C590" s="0" t="n">
        <v>1172</v>
      </c>
      <c r="D590" s="3" t="n">
        <v>43628</v>
      </c>
      <c r="E590" s="3" t="n">
        <v>43648</v>
      </c>
      <c r="F590" s="3" t="n">
        <v>43691</v>
      </c>
      <c r="G590" s="0" t="str">
        <f aca="false">VLOOKUP(B590,Клиенты!A:E,5,FALSE())</f>
        <v>к. Можга</v>
      </c>
      <c r="H590" s="1" t="n">
        <f aca="false">VLOOKUP(C590,Номера!A:E,4,FALSE())</f>
        <v>7693</v>
      </c>
      <c r="I590" s="0" t="n">
        <f aca="false">VLOOKUP(C590,Номера!A:E,5,FALSE())</f>
        <v>3</v>
      </c>
    </row>
    <row r="591" customFormat="false" ht="15" hidden="true" customHeight="false" outlineLevel="0" collapsed="false">
      <c r="A591" s="0" t="n">
        <v>36494</v>
      </c>
      <c r="B591" s="0" t="n">
        <v>88</v>
      </c>
      <c r="C591" s="0" t="n">
        <v>1840</v>
      </c>
      <c r="D591" s="3" t="n">
        <v>43628</v>
      </c>
      <c r="E591" s="3" t="n">
        <v>43655</v>
      </c>
      <c r="F591" s="3" t="n">
        <v>43704</v>
      </c>
      <c r="G591" s="0" t="str">
        <f aca="false">VLOOKUP(B591,Клиенты!A:E,5,FALSE())</f>
        <v>д. Подольск</v>
      </c>
      <c r="H591" s="1" t="n">
        <f aca="false">VLOOKUP(C591,Номера!A:E,4,FALSE())</f>
        <v>2294</v>
      </c>
      <c r="I591" s="0" t="n">
        <f aca="false">VLOOKUP(C591,Номера!A:E,5,FALSE())</f>
        <v>2</v>
      </c>
    </row>
    <row r="592" customFormat="false" ht="15" hidden="true" customHeight="false" outlineLevel="0" collapsed="false">
      <c r="A592" s="0" t="n">
        <v>21878</v>
      </c>
      <c r="B592" s="0" t="n">
        <v>119</v>
      </c>
      <c r="C592" s="0" t="n">
        <v>1681</v>
      </c>
      <c r="D592" s="3" t="n">
        <v>43629</v>
      </c>
      <c r="E592" s="3" t="n">
        <v>43651</v>
      </c>
      <c r="F592" s="3" t="n">
        <v>43702</v>
      </c>
      <c r="G592" s="0" t="str">
        <f aca="false">VLOOKUP(B592,Клиенты!A:E,5,FALSE())</f>
        <v>с. Корсаков</v>
      </c>
      <c r="H592" s="1" t="n">
        <f aca="false">VLOOKUP(C592,Номера!A:E,4,FALSE())</f>
        <v>8359</v>
      </c>
      <c r="I592" s="0" t="n">
        <f aca="false">VLOOKUP(C592,Номера!A:E,5,FALSE())</f>
        <v>1</v>
      </c>
    </row>
    <row r="593" customFormat="false" ht="15" hidden="true" customHeight="false" outlineLevel="0" collapsed="false">
      <c r="A593" s="0" t="n">
        <v>65536</v>
      </c>
      <c r="B593" s="0" t="n">
        <v>444</v>
      </c>
      <c r="C593" s="0" t="n">
        <v>1746</v>
      </c>
      <c r="D593" s="3" t="n">
        <v>43622</v>
      </c>
      <c r="E593" s="3" t="n">
        <v>43666</v>
      </c>
      <c r="F593" s="3" t="n">
        <v>43681</v>
      </c>
      <c r="G593" s="0" t="str">
        <f aca="false">VLOOKUP(B593,Клиенты!A:E,5,FALSE())</f>
        <v>п. Яшкуль</v>
      </c>
      <c r="H593" s="1" t="n">
        <f aca="false">VLOOKUP(C593,Номера!A:E,4,FALSE())</f>
        <v>7325</v>
      </c>
      <c r="I593" s="0" t="n">
        <f aca="false">VLOOKUP(C593,Номера!A:E,5,FALSE())</f>
        <v>5</v>
      </c>
    </row>
    <row r="594" customFormat="false" ht="15" hidden="true" customHeight="false" outlineLevel="0" collapsed="false">
      <c r="A594" s="0" t="n">
        <v>16430</v>
      </c>
      <c r="B594" s="0" t="n">
        <v>391</v>
      </c>
      <c r="C594" s="0" t="n">
        <v>1987</v>
      </c>
      <c r="D594" s="3" t="n">
        <v>43632</v>
      </c>
      <c r="E594" s="3" t="n">
        <v>43657</v>
      </c>
      <c r="F594" s="3" t="n">
        <v>43695</v>
      </c>
      <c r="G594" s="0" t="str">
        <f aca="false">VLOOKUP(B594,Клиенты!A:E,5,FALSE())</f>
        <v>к. Краснодар</v>
      </c>
      <c r="H594" s="1" t="n">
        <f aca="false">VLOOKUP(C594,Номера!A:E,4,FALSE())</f>
        <v>8768</v>
      </c>
      <c r="I594" s="0" t="n">
        <f aca="false">VLOOKUP(C594,Номера!A:E,5,FALSE())</f>
        <v>4</v>
      </c>
    </row>
    <row r="595" customFormat="false" ht="15" hidden="true" customHeight="false" outlineLevel="0" collapsed="false">
      <c r="A595" s="0" t="n">
        <v>60110</v>
      </c>
      <c r="B595" s="0" t="n">
        <v>254</v>
      </c>
      <c r="C595" s="0" t="n">
        <v>1689</v>
      </c>
      <c r="D595" s="3" t="n">
        <v>43642</v>
      </c>
      <c r="E595" s="3" t="n">
        <v>43652</v>
      </c>
      <c r="F595" s="3" t="n">
        <v>43681</v>
      </c>
      <c r="G595" s="0" t="str">
        <f aca="false">VLOOKUP(B595,Клиенты!A:E,5,FALSE())</f>
        <v>с. Красноуральск</v>
      </c>
      <c r="H595" s="1" t="n">
        <f aca="false">VLOOKUP(C595,Номера!A:E,4,FALSE())</f>
        <v>3627</v>
      </c>
      <c r="I595" s="0" t="n">
        <f aca="false">VLOOKUP(C595,Номера!A:E,5,FALSE())</f>
        <v>2</v>
      </c>
    </row>
    <row r="596" customFormat="false" ht="15" hidden="true" customHeight="false" outlineLevel="0" collapsed="false">
      <c r="A596" s="0" t="n">
        <v>61843</v>
      </c>
      <c r="B596" s="0" t="n">
        <v>569</v>
      </c>
      <c r="C596" s="0" t="n">
        <v>1159</v>
      </c>
      <c r="D596" s="3" t="n">
        <v>43640</v>
      </c>
      <c r="E596" s="3" t="n">
        <v>43662</v>
      </c>
      <c r="F596" s="3" t="n">
        <v>43688</v>
      </c>
      <c r="G596" s="0" t="str">
        <f aca="false">VLOOKUP(B596,Клиенты!A:E,5,FALSE())</f>
        <v>г. Обоянь</v>
      </c>
      <c r="H596" s="1" t="n">
        <f aca="false">VLOOKUP(C596,Номера!A:E,4,FALSE())</f>
        <v>3199</v>
      </c>
      <c r="I596" s="0" t="n">
        <f aca="false">VLOOKUP(C596,Номера!A:E,5,FALSE())</f>
        <v>1</v>
      </c>
    </row>
    <row r="597" customFormat="false" ht="15" hidden="true" customHeight="false" outlineLevel="0" collapsed="false">
      <c r="A597" s="0" t="n">
        <v>39702</v>
      </c>
      <c r="B597" s="0" t="n">
        <v>556</v>
      </c>
      <c r="C597" s="0" t="n">
        <v>1041</v>
      </c>
      <c r="D597" s="3" t="n">
        <v>43636</v>
      </c>
      <c r="E597" s="3" t="n">
        <v>43649</v>
      </c>
      <c r="F597" s="3" t="n">
        <v>43684</v>
      </c>
      <c r="G597" s="0" t="str">
        <f aca="false">VLOOKUP(B597,Клиенты!A:E,5,FALSE())</f>
        <v>п. Снежинск</v>
      </c>
      <c r="H597" s="1" t="n">
        <f aca="false">VLOOKUP(C597,Номера!A:E,4,FALSE())</f>
        <v>8277</v>
      </c>
      <c r="I597" s="0" t="n">
        <f aca="false">VLOOKUP(C597,Номера!A:E,5,FALSE())</f>
        <v>2</v>
      </c>
    </row>
    <row r="598" customFormat="false" ht="15" hidden="true" customHeight="false" outlineLevel="0" collapsed="false">
      <c r="A598" s="0" t="n">
        <v>41165</v>
      </c>
      <c r="B598" s="0" t="n">
        <v>344</v>
      </c>
      <c r="C598" s="0" t="n">
        <v>1796</v>
      </c>
      <c r="D598" s="3" t="n">
        <v>43626</v>
      </c>
      <c r="E598" s="3" t="n">
        <v>43663</v>
      </c>
      <c r="F598" s="3" t="n">
        <v>43691</v>
      </c>
      <c r="G598" s="0" t="str">
        <f aca="false">VLOOKUP(B598,Клиенты!A:E,5,FALSE())</f>
        <v>к. Сортавала</v>
      </c>
      <c r="H598" s="1" t="n">
        <f aca="false">VLOOKUP(C598,Номера!A:E,4,FALSE())</f>
        <v>8208</v>
      </c>
      <c r="I598" s="0" t="n">
        <f aca="false">VLOOKUP(C598,Номера!A:E,5,FALSE())</f>
        <v>3</v>
      </c>
    </row>
    <row r="599" customFormat="false" ht="15" hidden="true" customHeight="false" outlineLevel="0" collapsed="false">
      <c r="A599" s="0" t="n">
        <v>98576</v>
      </c>
      <c r="B599" s="0" t="n">
        <v>671</v>
      </c>
      <c r="C599" s="0" t="n">
        <v>1341</v>
      </c>
      <c r="D599" s="3" t="n">
        <v>43636</v>
      </c>
      <c r="E599" s="3" t="n">
        <v>43653</v>
      </c>
      <c r="F599" s="3" t="n">
        <v>43698</v>
      </c>
      <c r="G599" s="0" t="str">
        <f aca="false">VLOOKUP(B599,Клиенты!A:E,5,FALSE())</f>
        <v>д. Александровск</v>
      </c>
      <c r="H599" s="1" t="n">
        <f aca="false">VLOOKUP(C599,Номера!A:E,4,FALSE())</f>
        <v>7663</v>
      </c>
      <c r="I599" s="0" t="n">
        <f aca="false">VLOOKUP(C599,Номера!A:E,5,FALSE())</f>
        <v>4</v>
      </c>
    </row>
    <row r="600" customFormat="false" ht="15" hidden="true" customHeight="false" outlineLevel="0" collapsed="false">
      <c r="A600" s="0" t="n">
        <v>16102</v>
      </c>
      <c r="B600" s="0" t="n">
        <v>225</v>
      </c>
      <c r="C600" s="0" t="n">
        <v>1070</v>
      </c>
      <c r="D600" s="3" t="n">
        <v>43635</v>
      </c>
      <c r="E600" s="3" t="n">
        <v>43657</v>
      </c>
      <c r="F600" s="3" t="n">
        <v>43694</v>
      </c>
      <c r="G600" s="0" t="str">
        <f aca="false">VLOOKUP(B600,Клиенты!A:E,5,FALSE())</f>
        <v>клх Батайск</v>
      </c>
      <c r="H600" s="1" t="n">
        <f aca="false">VLOOKUP(C600,Номера!A:E,4,FALSE())</f>
        <v>5543</v>
      </c>
      <c r="I600" s="0" t="n">
        <f aca="false">VLOOKUP(C600,Номера!A:E,5,FALSE())</f>
        <v>1</v>
      </c>
    </row>
    <row r="601" customFormat="false" ht="15" hidden="true" customHeight="false" outlineLevel="0" collapsed="false">
      <c r="A601" s="0" t="n">
        <v>58340</v>
      </c>
      <c r="B601" s="0" t="n">
        <v>292</v>
      </c>
      <c r="C601" s="0" t="n">
        <v>1868</v>
      </c>
      <c r="D601" s="3" t="n">
        <v>43635</v>
      </c>
      <c r="E601" s="3" t="n">
        <v>43649</v>
      </c>
      <c r="F601" s="3" t="n">
        <v>43701</v>
      </c>
      <c r="G601" s="0" t="str">
        <f aca="false">VLOOKUP(B601,Клиенты!A:E,5,FALSE())</f>
        <v>п. Слюдянка</v>
      </c>
      <c r="H601" s="1" t="n">
        <f aca="false">VLOOKUP(C601,Номера!A:E,4,FALSE())</f>
        <v>5213</v>
      </c>
      <c r="I601" s="0" t="n">
        <f aca="false">VLOOKUP(C601,Номера!A:E,5,FALSE())</f>
        <v>1</v>
      </c>
    </row>
    <row r="602" customFormat="false" ht="15" hidden="true" customHeight="false" outlineLevel="0" collapsed="false">
      <c r="A602" s="0" t="n">
        <v>89052</v>
      </c>
      <c r="B602" s="0" t="n">
        <v>184</v>
      </c>
      <c r="C602" s="0" t="n">
        <v>1692</v>
      </c>
      <c r="D602" s="3" t="n">
        <v>43640</v>
      </c>
      <c r="E602" s="3" t="n">
        <v>43666</v>
      </c>
      <c r="F602" s="3" t="n">
        <v>43691</v>
      </c>
      <c r="G602" s="0" t="str">
        <f aca="false">VLOOKUP(B602,Клиенты!A:E,5,FALSE())</f>
        <v>ст. Дзержинск</v>
      </c>
      <c r="H602" s="1" t="n">
        <f aca="false">VLOOKUP(C602,Номера!A:E,4,FALSE())</f>
        <v>7499</v>
      </c>
      <c r="I602" s="0" t="n">
        <f aca="false">VLOOKUP(C602,Номера!A:E,5,FALSE())</f>
        <v>2</v>
      </c>
    </row>
    <row r="603" customFormat="false" ht="15" hidden="true" customHeight="false" outlineLevel="0" collapsed="false">
      <c r="A603" s="0" t="n">
        <v>11436</v>
      </c>
      <c r="B603" s="0" t="n">
        <v>600</v>
      </c>
      <c r="C603" s="0" t="n">
        <v>1725</v>
      </c>
      <c r="D603" s="3" t="n">
        <v>43637</v>
      </c>
      <c r="E603" s="3" t="n">
        <v>43652</v>
      </c>
      <c r="F603" s="3" t="n">
        <v>43688</v>
      </c>
      <c r="G603" s="0" t="str">
        <f aca="false">VLOOKUP(B603,Клиенты!A:E,5,FALSE())</f>
        <v>п. Серпухов</v>
      </c>
      <c r="H603" s="1" t="n">
        <f aca="false">VLOOKUP(C603,Номера!A:E,4,FALSE())</f>
        <v>4677</v>
      </c>
      <c r="I603" s="0" t="n">
        <f aca="false">VLOOKUP(C603,Номера!A:E,5,FALSE())</f>
        <v>2</v>
      </c>
    </row>
    <row r="604" customFormat="false" ht="15" hidden="true" customHeight="false" outlineLevel="0" collapsed="false">
      <c r="A604" s="0" t="n">
        <v>55114</v>
      </c>
      <c r="B604" s="0" t="n">
        <v>638</v>
      </c>
      <c r="C604" s="0" t="n">
        <v>1737</v>
      </c>
      <c r="D604" s="3" t="n">
        <v>43642</v>
      </c>
      <c r="E604" s="3" t="n">
        <v>43659</v>
      </c>
      <c r="F604" s="3" t="n">
        <v>43698</v>
      </c>
      <c r="G604" s="0" t="str">
        <f aca="false">VLOOKUP(B604,Клиенты!A:E,5,FALSE())</f>
        <v>г. Нязепетровск</v>
      </c>
      <c r="H604" s="1" t="n">
        <f aca="false">VLOOKUP(C604,Номера!A:E,4,FALSE())</f>
        <v>4422</v>
      </c>
      <c r="I604" s="0" t="n">
        <f aca="false">VLOOKUP(C604,Номера!A:E,5,FALSE())</f>
        <v>2</v>
      </c>
    </row>
    <row r="605" customFormat="false" ht="15" hidden="true" customHeight="false" outlineLevel="0" collapsed="false">
      <c r="A605" s="0" t="n">
        <v>70944</v>
      </c>
      <c r="B605" s="0" t="n">
        <v>489</v>
      </c>
      <c r="C605" s="0" t="n">
        <v>1229</v>
      </c>
      <c r="D605" s="3" t="n">
        <v>43623</v>
      </c>
      <c r="E605" s="3" t="n">
        <v>43658</v>
      </c>
      <c r="F605" s="3" t="n">
        <v>43683</v>
      </c>
      <c r="G605" s="0" t="str">
        <f aca="false">VLOOKUP(B605,Клиенты!A:E,5,FALSE())</f>
        <v>г. Сунтар</v>
      </c>
      <c r="H605" s="1" t="n">
        <f aca="false">VLOOKUP(C605,Номера!A:E,4,FALSE())</f>
        <v>8685</v>
      </c>
      <c r="I605" s="0" t="n">
        <f aca="false">VLOOKUP(C605,Номера!A:E,5,FALSE())</f>
        <v>5</v>
      </c>
    </row>
    <row r="606" customFormat="false" ht="15" hidden="true" customHeight="false" outlineLevel="0" collapsed="false">
      <c r="A606" s="0" t="n">
        <v>28285</v>
      </c>
      <c r="B606" s="0" t="n">
        <v>659</v>
      </c>
      <c r="C606" s="0" t="n">
        <v>1618</v>
      </c>
      <c r="D606" s="3" t="n">
        <v>43631</v>
      </c>
      <c r="E606" s="3" t="n">
        <v>43655</v>
      </c>
      <c r="F606" s="3" t="n">
        <v>43687</v>
      </c>
      <c r="G606" s="0" t="str">
        <f aca="false">VLOOKUP(B606,Клиенты!A:E,5,FALSE())</f>
        <v>ст. Онега</v>
      </c>
      <c r="H606" s="1" t="n">
        <f aca="false">VLOOKUP(C606,Номера!A:E,4,FALSE())</f>
        <v>8355</v>
      </c>
      <c r="I606" s="0" t="n">
        <f aca="false">VLOOKUP(C606,Номера!A:E,5,FALSE())</f>
        <v>4</v>
      </c>
    </row>
    <row r="607" customFormat="false" ht="15" hidden="true" customHeight="false" outlineLevel="0" collapsed="false">
      <c r="A607" s="0" t="n">
        <v>89300</v>
      </c>
      <c r="B607" s="0" t="n">
        <v>9</v>
      </c>
      <c r="C607" s="0" t="n">
        <v>1151</v>
      </c>
      <c r="D607" s="3" t="n">
        <v>43617</v>
      </c>
      <c r="E607" s="3" t="n">
        <v>43666</v>
      </c>
      <c r="F607" s="3" t="n">
        <v>43699</v>
      </c>
      <c r="G607" s="0" t="str">
        <f aca="false">VLOOKUP(B607,Клиенты!A:E,5,FALSE())</f>
        <v>клх Серафимович</v>
      </c>
      <c r="H607" s="1" t="n">
        <f aca="false">VLOOKUP(C607,Номера!A:E,4,FALSE())</f>
        <v>3827</v>
      </c>
      <c r="I607" s="0" t="n">
        <f aca="false">VLOOKUP(C607,Номера!A:E,5,FALSE())</f>
        <v>4</v>
      </c>
    </row>
    <row r="608" customFormat="false" ht="15" hidden="true" customHeight="false" outlineLevel="0" collapsed="false">
      <c r="A608" s="0" t="n">
        <v>61893</v>
      </c>
      <c r="B608" s="0" t="n">
        <v>279</v>
      </c>
      <c r="C608" s="0" t="n">
        <v>1024</v>
      </c>
      <c r="D608" s="3" t="n">
        <v>43635</v>
      </c>
      <c r="E608" s="3" t="n">
        <v>43653</v>
      </c>
      <c r="F608" s="3" t="n">
        <v>43705</v>
      </c>
      <c r="G608" s="0" t="str">
        <f aca="false">VLOOKUP(B608,Клиенты!A:E,5,FALSE())</f>
        <v>г. Уфа</v>
      </c>
      <c r="H608" s="1" t="n">
        <f aca="false">VLOOKUP(C608,Номера!A:E,4,FALSE())</f>
        <v>2988</v>
      </c>
      <c r="I608" s="0" t="n">
        <f aca="false">VLOOKUP(C608,Номера!A:E,5,FALSE())</f>
        <v>5</v>
      </c>
    </row>
    <row r="609" customFormat="false" ht="15" hidden="true" customHeight="false" outlineLevel="0" collapsed="false">
      <c r="A609" s="0" t="n">
        <v>77425</v>
      </c>
      <c r="B609" s="0" t="n">
        <v>468</v>
      </c>
      <c r="C609" s="0" t="n">
        <v>1950</v>
      </c>
      <c r="D609" s="3" t="n">
        <v>43632</v>
      </c>
      <c r="E609" s="3" t="n">
        <v>43663</v>
      </c>
      <c r="F609" s="3" t="n">
        <v>43698</v>
      </c>
      <c r="G609" s="0" t="str">
        <f aca="false">VLOOKUP(B609,Клиенты!A:E,5,FALSE())</f>
        <v>с. Рославль</v>
      </c>
      <c r="H609" s="1" t="n">
        <f aca="false">VLOOKUP(C609,Номера!A:E,4,FALSE())</f>
        <v>3841</v>
      </c>
      <c r="I609" s="0" t="n">
        <f aca="false">VLOOKUP(C609,Номера!A:E,5,FALSE())</f>
        <v>1</v>
      </c>
    </row>
    <row r="610" customFormat="false" ht="15" hidden="false" customHeight="false" outlineLevel="0" collapsed="false">
      <c r="A610" s="0" t="n">
        <v>39604</v>
      </c>
      <c r="B610" s="0" t="n">
        <v>354</v>
      </c>
      <c r="C610" s="0" t="n">
        <v>1684</v>
      </c>
      <c r="D610" s="3" t="n">
        <v>43624</v>
      </c>
      <c r="E610" s="3" t="n">
        <v>43662</v>
      </c>
      <c r="F610" s="3" t="n">
        <v>43689</v>
      </c>
      <c r="G610" s="0" t="str">
        <f aca="false">VLOOKUP(B610,Клиенты!A:E,5,FALSE())</f>
        <v>г. Уфа</v>
      </c>
      <c r="H610" s="1" t="n">
        <f aca="false">VLOOKUP(C610,Номера!A:E,4,FALSE())</f>
        <v>6625</v>
      </c>
      <c r="I610" s="0" t="n">
        <f aca="false">VLOOKUP(C610,Номера!A:E,5,FALSE())</f>
        <v>5</v>
      </c>
    </row>
    <row r="611" customFormat="false" ht="15" hidden="true" customHeight="false" outlineLevel="0" collapsed="false">
      <c r="A611" s="0" t="n">
        <v>51081</v>
      </c>
      <c r="B611" s="0" t="n">
        <v>374</v>
      </c>
      <c r="C611" s="0" t="n">
        <v>1770</v>
      </c>
      <c r="D611" s="3" t="n">
        <v>43617</v>
      </c>
      <c r="E611" s="3" t="n">
        <v>43652</v>
      </c>
      <c r="F611" s="3" t="n">
        <v>43702</v>
      </c>
      <c r="G611" s="0" t="str">
        <f aca="false">VLOOKUP(B611,Клиенты!A:E,5,FALSE())</f>
        <v>п. Энгельс</v>
      </c>
      <c r="H611" s="1" t="n">
        <f aca="false">VLOOKUP(C611,Номера!A:E,4,FALSE())</f>
        <v>3526</v>
      </c>
      <c r="I611" s="0" t="n">
        <f aca="false">VLOOKUP(C611,Номера!A:E,5,FALSE())</f>
        <v>3</v>
      </c>
    </row>
    <row r="612" customFormat="false" ht="15" hidden="true" customHeight="false" outlineLevel="0" collapsed="false">
      <c r="A612" s="0" t="n">
        <v>69714</v>
      </c>
      <c r="B612" s="0" t="n">
        <v>411</v>
      </c>
      <c r="C612" s="0" t="n">
        <v>1898</v>
      </c>
      <c r="D612" s="3" t="n">
        <v>43626</v>
      </c>
      <c r="E612" s="3" t="n">
        <v>43663</v>
      </c>
      <c r="F612" s="3" t="n">
        <v>43697</v>
      </c>
      <c r="G612" s="0" t="str">
        <f aca="false">VLOOKUP(B612,Клиенты!A:E,5,FALSE())</f>
        <v>д. Улан-Удэ</v>
      </c>
      <c r="H612" s="1" t="n">
        <f aca="false">VLOOKUP(C612,Номера!A:E,4,FALSE())</f>
        <v>3326</v>
      </c>
      <c r="I612" s="0" t="n">
        <f aca="false">VLOOKUP(C612,Номера!A:E,5,FALSE())</f>
        <v>2</v>
      </c>
    </row>
    <row r="613" customFormat="false" ht="15" hidden="true" customHeight="false" outlineLevel="0" collapsed="false">
      <c r="A613" s="0" t="n">
        <v>82547</v>
      </c>
      <c r="B613" s="0" t="n">
        <v>405</v>
      </c>
      <c r="C613" s="0" t="n">
        <v>1168</v>
      </c>
      <c r="D613" s="3" t="n">
        <v>43630</v>
      </c>
      <c r="E613" s="3" t="n">
        <v>43653</v>
      </c>
      <c r="F613" s="3" t="n">
        <v>43699</v>
      </c>
      <c r="G613" s="0" t="str">
        <f aca="false">VLOOKUP(B613,Клиенты!A:E,5,FALSE())</f>
        <v>г. Карталы</v>
      </c>
      <c r="H613" s="1" t="n">
        <f aca="false">VLOOKUP(C613,Номера!A:E,4,FALSE())</f>
        <v>4829</v>
      </c>
      <c r="I613" s="0" t="n">
        <f aca="false">VLOOKUP(C613,Номера!A:E,5,FALSE())</f>
        <v>4</v>
      </c>
    </row>
    <row r="614" customFormat="false" ht="15" hidden="true" customHeight="false" outlineLevel="0" collapsed="false">
      <c r="A614" s="0" t="n">
        <v>79900</v>
      </c>
      <c r="B614" s="0" t="n">
        <v>180</v>
      </c>
      <c r="C614" s="0" t="n">
        <v>1474</v>
      </c>
      <c r="D614" s="3" t="n">
        <v>43640</v>
      </c>
      <c r="E614" s="3" t="n">
        <v>43660</v>
      </c>
      <c r="F614" s="3" t="n">
        <v>43683</v>
      </c>
      <c r="G614" s="0" t="str">
        <f aca="false">VLOOKUP(B614,Клиенты!A:E,5,FALSE())</f>
        <v>клх Забайкальск</v>
      </c>
      <c r="H614" s="1" t="n">
        <f aca="false">VLOOKUP(C614,Номера!A:E,4,FALSE())</f>
        <v>6490</v>
      </c>
      <c r="I614" s="0" t="n">
        <f aca="false">VLOOKUP(C614,Номера!A:E,5,FALSE())</f>
        <v>2</v>
      </c>
    </row>
    <row r="615" customFormat="false" ht="15" hidden="true" customHeight="false" outlineLevel="0" collapsed="false">
      <c r="A615" s="0" t="n">
        <v>66484</v>
      </c>
      <c r="B615" s="0" t="n">
        <v>316</v>
      </c>
      <c r="C615" s="0" t="n">
        <v>1370</v>
      </c>
      <c r="D615" s="3" t="n">
        <v>43630</v>
      </c>
      <c r="E615" s="3" t="n">
        <v>43654</v>
      </c>
      <c r="F615" s="3" t="n">
        <v>43698</v>
      </c>
      <c r="G615" s="0" t="str">
        <f aca="false">VLOOKUP(B615,Клиенты!A:E,5,FALSE())</f>
        <v>п. Кропоткин (Краснод.)</v>
      </c>
      <c r="H615" s="1" t="n">
        <f aca="false">VLOOKUP(C615,Номера!A:E,4,FALSE())</f>
        <v>4696</v>
      </c>
      <c r="I615" s="0" t="n">
        <f aca="false">VLOOKUP(C615,Номера!A:E,5,FALSE())</f>
        <v>5</v>
      </c>
    </row>
    <row r="616" customFormat="false" ht="15" hidden="true" customHeight="false" outlineLevel="0" collapsed="false">
      <c r="A616" s="0" t="n">
        <v>67074</v>
      </c>
      <c r="B616" s="0" t="n">
        <v>486</v>
      </c>
      <c r="C616" s="0" t="n">
        <v>1436</v>
      </c>
      <c r="D616" s="3" t="n">
        <v>43624</v>
      </c>
      <c r="E616" s="3" t="n">
        <v>43664</v>
      </c>
      <c r="F616" s="3" t="n">
        <v>43694</v>
      </c>
      <c r="G616" s="0" t="str">
        <f aca="false">VLOOKUP(B616,Клиенты!A:E,5,FALSE())</f>
        <v>г. Малгобек</v>
      </c>
      <c r="H616" s="1" t="n">
        <f aca="false">VLOOKUP(C616,Номера!A:E,4,FALSE())</f>
        <v>2338</v>
      </c>
      <c r="I616" s="0" t="n">
        <f aca="false">VLOOKUP(C616,Номера!A:E,5,FALSE())</f>
        <v>1</v>
      </c>
    </row>
    <row r="617" customFormat="false" ht="15" hidden="true" customHeight="false" outlineLevel="0" collapsed="false">
      <c r="A617" s="0" t="n">
        <v>30211</v>
      </c>
      <c r="B617" s="0" t="n">
        <v>426</v>
      </c>
      <c r="C617" s="0" t="n">
        <v>1685</v>
      </c>
      <c r="D617" s="3" t="n">
        <v>43633</v>
      </c>
      <c r="E617" s="3" t="n">
        <v>43649</v>
      </c>
      <c r="F617" s="3" t="n">
        <v>43680</v>
      </c>
      <c r="G617" s="0" t="str">
        <f aca="false">VLOOKUP(B617,Клиенты!A:E,5,FALSE())</f>
        <v>ст. Лазаревское</v>
      </c>
      <c r="H617" s="1" t="n">
        <f aca="false">VLOOKUP(C617,Номера!A:E,4,FALSE())</f>
        <v>6417</v>
      </c>
      <c r="I617" s="0" t="n">
        <f aca="false">VLOOKUP(C617,Номера!A:E,5,FALSE())</f>
        <v>2</v>
      </c>
    </row>
    <row r="618" customFormat="false" ht="15" hidden="true" customHeight="false" outlineLevel="0" collapsed="false">
      <c r="A618" s="0" t="n">
        <v>70124</v>
      </c>
      <c r="B618" s="0" t="n">
        <v>209</v>
      </c>
      <c r="C618" s="0" t="n">
        <v>1648</v>
      </c>
      <c r="D618" s="3" t="n">
        <v>43631</v>
      </c>
      <c r="E618" s="3" t="n">
        <v>43663</v>
      </c>
      <c r="F618" s="3" t="n">
        <v>43686</v>
      </c>
      <c r="G618" s="0" t="str">
        <f aca="false">VLOOKUP(B618,Клиенты!A:E,5,FALSE())</f>
        <v>ст. Миасс</v>
      </c>
      <c r="H618" s="1" t="n">
        <f aca="false">VLOOKUP(C618,Номера!A:E,4,FALSE())</f>
        <v>6369</v>
      </c>
      <c r="I618" s="0" t="n">
        <f aca="false">VLOOKUP(C618,Номера!A:E,5,FALSE())</f>
        <v>4</v>
      </c>
    </row>
    <row r="619" customFormat="false" ht="15" hidden="true" customHeight="false" outlineLevel="0" collapsed="false">
      <c r="A619" s="0" t="n">
        <v>93996</v>
      </c>
      <c r="B619" s="0" t="n">
        <v>290</v>
      </c>
      <c r="C619" s="0" t="n">
        <v>1409</v>
      </c>
      <c r="D619" s="3" t="n">
        <v>43627</v>
      </c>
      <c r="E619" s="3" t="n">
        <v>43662</v>
      </c>
      <c r="F619" s="3" t="n">
        <v>43693</v>
      </c>
      <c r="G619" s="0" t="str">
        <f aca="false">VLOOKUP(B619,Клиенты!A:E,5,FALSE())</f>
        <v>к. Тутаев</v>
      </c>
      <c r="H619" s="1" t="n">
        <f aca="false">VLOOKUP(C619,Номера!A:E,4,FALSE())</f>
        <v>5558</v>
      </c>
      <c r="I619" s="0" t="n">
        <f aca="false">VLOOKUP(C619,Номера!A:E,5,FALSE())</f>
        <v>5</v>
      </c>
    </row>
    <row r="620" customFormat="false" ht="15" hidden="true" customHeight="false" outlineLevel="0" collapsed="false">
      <c r="A620" s="0" t="n">
        <v>17903</v>
      </c>
      <c r="B620" s="0" t="n">
        <v>296</v>
      </c>
      <c r="C620" s="0" t="n">
        <v>1652</v>
      </c>
      <c r="D620" s="3" t="n">
        <v>43618</v>
      </c>
      <c r="E620" s="3" t="n">
        <v>43648</v>
      </c>
      <c r="F620" s="3" t="n">
        <v>43700</v>
      </c>
      <c r="G620" s="0" t="str">
        <f aca="false">VLOOKUP(B620,Клиенты!A:E,5,FALSE())</f>
        <v>клх Кемерово</v>
      </c>
      <c r="H620" s="1" t="n">
        <f aca="false">VLOOKUP(C620,Номера!A:E,4,FALSE())</f>
        <v>6007</v>
      </c>
      <c r="I620" s="0" t="n">
        <f aca="false">VLOOKUP(C620,Номера!A:E,5,FALSE())</f>
        <v>5</v>
      </c>
    </row>
    <row r="621" customFormat="false" ht="15" hidden="true" customHeight="false" outlineLevel="0" collapsed="false">
      <c r="A621" s="0" t="n">
        <v>19485</v>
      </c>
      <c r="B621" s="0" t="n">
        <v>495</v>
      </c>
      <c r="C621" s="0" t="n">
        <v>1664</v>
      </c>
      <c r="D621" s="3" t="n">
        <v>43617</v>
      </c>
      <c r="E621" s="3" t="n">
        <v>43664</v>
      </c>
      <c r="F621" s="3" t="n">
        <v>43698</v>
      </c>
      <c r="G621" s="0" t="str">
        <f aca="false">VLOOKUP(B621,Клиенты!A:E,5,FALSE())</f>
        <v>к. Поярково</v>
      </c>
      <c r="H621" s="1" t="n">
        <f aca="false">VLOOKUP(C621,Номера!A:E,4,FALSE())</f>
        <v>6276</v>
      </c>
      <c r="I621" s="0" t="n">
        <f aca="false">VLOOKUP(C621,Номера!A:E,5,FALSE())</f>
        <v>4</v>
      </c>
    </row>
    <row r="622" customFormat="false" ht="15" hidden="true" customHeight="false" outlineLevel="0" collapsed="false">
      <c r="A622" s="0" t="n">
        <v>41928</v>
      </c>
      <c r="B622" s="0" t="n">
        <v>167</v>
      </c>
      <c r="C622" s="0" t="n">
        <v>1494</v>
      </c>
      <c r="D622" s="3" t="n">
        <v>43642</v>
      </c>
      <c r="E622" s="3" t="n">
        <v>43655</v>
      </c>
      <c r="F622" s="3" t="n">
        <v>43695</v>
      </c>
      <c r="G622" s="0" t="str">
        <f aca="false">VLOOKUP(B622,Клиенты!A:E,5,FALSE())</f>
        <v>п. Раменское</v>
      </c>
      <c r="H622" s="1" t="n">
        <f aca="false">VLOOKUP(C622,Номера!A:E,4,FALSE())</f>
        <v>2662</v>
      </c>
      <c r="I622" s="0" t="n">
        <f aca="false">VLOOKUP(C622,Номера!A:E,5,FALSE())</f>
        <v>3</v>
      </c>
    </row>
    <row r="623" customFormat="false" ht="15" hidden="true" customHeight="false" outlineLevel="0" collapsed="false">
      <c r="A623" s="0" t="n">
        <v>61880</v>
      </c>
      <c r="B623" s="0" t="n">
        <v>311</v>
      </c>
      <c r="C623" s="0" t="n">
        <v>1318</v>
      </c>
      <c r="D623" s="3" t="n">
        <v>43638</v>
      </c>
      <c r="E623" s="3" t="n">
        <v>43665</v>
      </c>
      <c r="F623" s="3" t="n">
        <v>43694</v>
      </c>
      <c r="G623" s="0" t="str">
        <f aca="false">VLOOKUP(B623,Клиенты!A:E,5,FALSE())</f>
        <v>г. Чермоз</v>
      </c>
      <c r="H623" s="1" t="n">
        <f aca="false">VLOOKUP(C623,Номера!A:E,4,FALSE())</f>
        <v>5827</v>
      </c>
      <c r="I623" s="0" t="n">
        <f aca="false">VLOOKUP(C623,Номера!A:E,5,FALSE())</f>
        <v>3</v>
      </c>
    </row>
    <row r="624" customFormat="false" ht="15" hidden="true" customHeight="false" outlineLevel="0" collapsed="false">
      <c r="A624" s="0" t="n">
        <v>93652</v>
      </c>
      <c r="B624" s="0" t="n">
        <v>348</v>
      </c>
      <c r="C624" s="0" t="n">
        <v>1345</v>
      </c>
      <c r="D624" s="3" t="n">
        <v>43618</v>
      </c>
      <c r="E624" s="3" t="n">
        <v>43650</v>
      </c>
      <c r="F624" s="3" t="n">
        <v>43688</v>
      </c>
      <c r="G624" s="0" t="str">
        <f aca="false">VLOOKUP(B624,Клиенты!A:E,5,FALSE())</f>
        <v>ст. Чегем</v>
      </c>
      <c r="H624" s="1" t="n">
        <f aca="false">VLOOKUP(C624,Номера!A:E,4,FALSE())</f>
        <v>6968</v>
      </c>
      <c r="I624" s="0" t="n">
        <f aca="false">VLOOKUP(C624,Номера!A:E,5,FALSE())</f>
        <v>1</v>
      </c>
    </row>
    <row r="625" customFormat="false" ht="15" hidden="true" customHeight="false" outlineLevel="0" collapsed="false">
      <c r="A625" s="0" t="n">
        <v>88036</v>
      </c>
      <c r="B625" s="0" t="n">
        <v>233</v>
      </c>
      <c r="C625" s="0" t="n">
        <v>1258</v>
      </c>
      <c r="D625" s="3" t="n">
        <v>43621</v>
      </c>
      <c r="E625" s="3" t="n">
        <v>43657</v>
      </c>
      <c r="F625" s="3" t="n">
        <v>43681</v>
      </c>
      <c r="G625" s="0" t="str">
        <f aca="false">VLOOKUP(B625,Клиенты!A:E,5,FALSE())</f>
        <v>ст. Беслан</v>
      </c>
      <c r="H625" s="1" t="n">
        <f aca="false">VLOOKUP(C625,Номера!A:E,4,FALSE())</f>
        <v>8302</v>
      </c>
      <c r="I625" s="0" t="n">
        <f aca="false">VLOOKUP(C625,Номера!A:E,5,FALSE())</f>
        <v>2</v>
      </c>
    </row>
    <row r="626" customFormat="false" ht="15" hidden="true" customHeight="false" outlineLevel="0" collapsed="false">
      <c r="A626" s="0" t="n">
        <v>56890</v>
      </c>
      <c r="B626" s="0" t="n">
        <v>545</v>
      </c>
      <c r="C626" s="0" t="n">
        <v>1673</v>
      </c>
      <c r="D626" s="3" t="n">
        <v>43633</v>
      </c>
      <c r="E626" s="3" t="n">
        <v>43656</v>
      </c>
      <c r="F626" s="3" t="n">
        <v>43677</v>
      </c>
      <c r="G626" s="0" t="str">
        <f aca="false">VLOOKUP(B626,Клиенты!A:E,5,FALSE())</f>
        <v>п. Ноябрьск</v>
      </c>
      <c r="H626" s="1" t="n">
        <f aca="false">VLOOKUP(C626,Номера!A:E,4,FALSE())</f>
        <v>7286</v>
      </c>
      <c r="I626" s="0" t="n">
        <f aca="false">VLOOKUP(C626,Номера!A:E,5,FALSE())</f>
        <v>1</v>
      </c>
    </row>
    <row r="627" customFormat="false" ht="15" hidden="true" customHeight="false" outlineLevel="0" collapsed="false">
      <c r="A627" s="0" t="n">
        <v>78151</v>
      </c>
      <c r="B627" s="0" t="n">
        <v>365</v>
      </c>
      <c r="C627" s="0" t="n">
        <v>1464</v>
      </c>
      <c r="D627" s="3" t="n">
        <v>43636</v>
      </c>
      <c r="E627" s="3" t="n">
        <v>43664</v>
      </c>
      <c r="F627" s="3" t="n">
        <v>43678</v>
      </c>
      <c r="G627" s="0" t="str">
        <f aca="false">VLOOKUP(B627,Клиенты!A:E,5,FALSE())</f>
        <v>ст. Ступино</v>
      </c>
      <c r="H627" s="1" t="n">
        <f aca="false">VLOOKUP(C627,Номера!A:E,4,FALSE())</f>
        <v>2511</v>
      </c>
      <c r="I627" s="0" t="n">
        <f aca="false">VLOOKUP(C627,Номера!A:E,5,FALSE())</f>
        <v>3</v>
      </c>
    </row>
    <row r="628" customFormat="false" ht="15" hidden="true" customHeight="false" outlineLevel="0" collapsed="false">
      <c r="A628" s="0" t="n">
        <v>67192</v>
      </c>
      <c r="B628" s="0" t="n">
        <v>33</v>
      </c>
      <c r="C628" s="0" t="n">
        <v>1741</v>
      </c>
      <c r="D628" s="3" t="n">
        <v>43633</v>
      </c>
      <c r="E628" s="3" t="n">
        <v>43659</v>
      </c>
      <c r="F628" s="3" t="n">
        <v>43693</v>
      </c>
      <c r="G628" s="0" t="str">
        <f aca="false">VLOOKUP(B628,Клиенты!A:E,5,FALSE())</f>
        <v>клх Ревда (Сверд.)</v>
      </c>
      <c r="H628" s="1" t="n">
        <f aca="false">VLOOKUP(C628,Номера!A:E,4,FALSE())</f>
        <v>3256</v>
      </c>
      <c r="I628" s="0" t="n">
        <f aca="false">VLOOKUP(C628,Номера!A:E,5,FALSE())</f>
        <v>4</v>
      </c>
    </row>
    <row r="629" customFormat="false" ht="15" hidden="true" customHeight="false" outlineLevel="0" collapsed="false">
      <c r="A629" s="0" t="n">
        <v>33631</v>
      </c>
      <c r="B629" s="0" t="n">
        <v>401</v>
      </c>
      <c r="C629" s="0" t="n">
        <v>1558</v>
      </c>
      <c r="D629" s="3" t="n">
        <v>43621</v>
      </c>
      <c r="E629" s="3" t="n">
        <v>43660</v>
      </c>
      <c r="F629" s="3" t="n">
        <v>43701</v>
      </c>
      <c r="G629" s="0" t="str">
        <f aca="false">VLOOKUP(B629,Клиенты!A:E,5,FALSE())</f>
        <v>ст. Калач</v>
      </c>
      <c r="H629" s="1" t="n">
        <f aca="false">VLOOKUP(C629,Номера!A:E,4,FALSE())</f>
        <v>7947</v>
      </c>
      <c r="I629" s="0" t="n">
        <f aca="false">VLOOKUP(C629,Номера!A:E,5,FALSE())</f>
        <v>4</v>
      </c>
    </row>
    <row r="630" customFormat="false" ht="15" hidden="true" customHeight="false" outlineLevel="0" collapsed="false">
      <c r="A630" s="0" t="n">
        <v>13437</v>
      </c>
      <c r="B630" s="0" t="n">
        <v>619</v>
      </c>
      <c r="C630" s="0" t="n">
        <v>1597</v>
      </c>
      <c r="D630" s="3" t="n">
        <v>43617</v>
      </c>
      <c r="E630" s="3" t="n">
        <v>43664</v>
      </c>
      <c r="F630" s="3" t="n">
        <v>43684</v>
      </c>
      <c r="G630" s="0" t="str">
        <f aca="false">VLOOKUP(B630,Клиенты!A:E,5,FALSE())</f>
        <v>с. Набережные Челны</v>
      </c>
      <c r="H630" s="1" t="n">
        <f aca="false">VLOOKUP(C630,Номера!A:E,4,FALSE())</f>
        <v>5185</v>
      </c>
      <c r="I630" s="0" t="n">
        <f aca="false">VLOOKUP(C630,Номера!A:E,5,FALSE())</f>
        <v>5</v>
      </c>
    </row>
    <row r="631" customFormat="false" ht="15" hidden="true" customHeight="false" outlineLevel="0" collapsed="false">
      <c r="A631" s="0" t="n">
        <v>80941</v>
      </c>
      <c r="B631" s="0" t="n">
        <v>211</v>
      </c>
      <c r="C631" s="0" t="n">
        <v>1589</v>
      </c>
      <c r="D631" s="3" t="n">
        <v>43631</v>
      </c>
      <c r="E631" s="3" t="n">
        <v>43656</v>
      </c>
      <c r="F631" s="3" t="n">
        <v>43690</v>
      </c>
      <c r="G631" s="0" t="str">
        <f aca="false">VLOOKUP(B631,Клиенты!A:E,5,FALSE())</f>
        <v>г. Шелагонцы</v>
      </c>
      <c r="H631" s="1" t="n">
        <f aca="false">VLOOKUP(C631,Номера!A:E,4,FALSE())</f>
        <v>7609</v>
      </c>
      <c r="I631" s="0" t="n">
        <f aca="false">VLOOKUP(C631,Номера!A:E,5,FALSE())</f>
        <v>1</v>
      </c>
    </row>
    <row r="632" customFormat="false" ht="15" hidden="true" customHeight="false" outlineLevel="0" collapsed="false">
      <c r="A632" s="0" t="n">
        <v>32965</v>
      </c>
      <c r="B632" s="0" t="n">
        <v>266</v>
      </c>
      <c r="C632" s="0" t="n">
        <v>1512</v>
      </c>
      <c r="D632" s="3" t="n">
        <v>43620</v>
      </c>
      <c r="E632" s="3" t="n">
        <v>43665</v>
      </c>
      <c r="F632" s="3" t="n">
        <v>43684</v>
      </c>
      <c r="G632" s="0" t="str">
        <f aca="false">VLOOKUP(B632,Клиенты!A:E,5,FALSE())</f>
        <v>с. Белый Яр (Томск.)</v>
      </c>
      <c r="H632" s="1" t="n">
        <f aca="false">VLOOKUP(C632,Номера!A:E,4,FALSE())</f>
        <v>3708</v>
      </c>
      <c r="I632" s="0" t="n">
        <f aca="false">VLOOKUP(C632,Номера!A:E,5,FALSE())</f>
        <v>4</v>
      </c>
    </row>
    <row r="633" customFormat="false" ht="15" hidden="true" customHeight="false" outlineLevel="0" collapsed="false">
      <c r="A633" s="0" t="n">
        <v>79301</v>
      </c>
      <c r="B633" s="0" t="n">
        <v>593</v>
      </c>
      <c r="C633" s="0" t="n">
        <v>1188</v>
      </c>
      <c r="D633" s="3" t="n">
        <v>43637</v>
      </c>
      <c r="E633" s="3" t="n">
        <v>43663</v>
      </c>
      <c r="F633" s="3" t="n">
        <v>43679</v>
      </c>
      <c r="G633" s="0" t="str">
        <f aca="false">VLOOKUP(B633,Клиенты!A:E,5,FALSE())</f>
        <v>г. Уфа</v>
      </c>
      <c r="H633" s="1" t="n">
        <f aca="false">VLOOKUP(C633,Номера!A:E,4,FALSE())</f>
        <v>5106</v>
      </c>
      <c r="I633" s="0" t="n">
        <f aca="false">VLOOKUP(C633,Номера!A:E,5,FALSE())</f>
        <v>4</v>
      </c>
    </row>
    <row r="634" customFormat="false" ht="15" hidden="true" customHeight="false" outlineLevel="0" collapsed="false">
      <c r="A634" s="0" t="n">
        <v>90521</v>
      </c>
      <c r="B634" s="0" t="n">
        <v>375</v>
      </c>
      <c r="C634" s="0" t="n">
        <v>1999</v>
      </c>
      <c r="D634" s="3" t="n">
        <v>43637</v>
      </c>
      <c r="E634" s="3" t="n">
        <v>43647</v>
      </c>
      <c r="F634" s="3" t="n">
        <v>43703</v>
      </c>
      <c r="G634" s="0" t="str">
        <f aca="false">VLOOKUP(B634,Клиенты!A:E,5,FALSE())</f>
        <v>ст. Рубцовск</v>
      </c>
      <c r="H634" s="1" t="n">
        <f aca="false">VLOOKUP(C634,Номера!A:E,4,FALSE())</f>
        <v>4010</v>
      </c>
      <c r="I634" s="0" t="n">
        <f aca="false">VLOOKUP(C634,Номера!A:E,5,FALSE())</f>
        <v>1</v>
      </c>
    </row>
    <row r="635" customFormat="false" ht="15" hidden="true" customHeight="false" outlineLevel="0" collapsed="false">
      <c r="A635" s="0" t="n">
        <v>26409</v>
      </c>
      <c r="B635" s="0" t="n">
        <v>195</v>
      </c>
      <c r="C635" s="0" t="n">
        <v>1574</v>
      </c>
      <c r="D635" s="3" t="n">
        <v>43621</v>
      </c>
      <c r="E635" s="3" t="n">
        <v>43656</v>
      </c>
      <c r="F635" s="3" t="n">
        <v>43695</v>
      </c>
      <c r="G635" s="0" t="str">
        <f aca="false">VLOOKUP(B635,Клиенты!A:E,5,FALSE())</f>
        <v>клх Тында</v>
      </c>
      <c r="H635" s="1" t="n">
        <f aca="false">VLOOKUP(C635,Номера!A:E,4,FALSE())</f>
        <v>4836</v>
      </c>
      <c r="I635" s="0" t="n">
        <f aca="false">VLOOKUP(C635,Номера!A:E,5,FALSE())</f>
        <v>4</v>
      </c>
    </row>
    <row r="636" customFormat="false" ht="15" hidden="true" customHeight="false" outlineLevel="0" collapsed="false">
      <c r="A636" s="0" t="n">
        <v>19488</v>
      </c>
      <c r="B636" s="0" t="n">
        <v>663</v>
      </c>
      <c r="C636" s="0" t="n">
        <v>1639</v>
      </c>
      <c r="D636" s="3" t="n">
        <v>43626</v>
      </c>
      <c r="E636" s="3" t="n">
        <v>43667</v>
      </c>
      <c r="F636" s="3" t="n">
        <v>43680</v>
      </c>
      <c r="G636" s="0" t="str">
        <f aca="false">VLOOKUP(B636,Клиенты!A:E,5,FALSE())</f>
        <v>ст. Неплюевка</v>
      </c>
      <c r="H636" s="1" t="n">
        <f aca="false">VLOOKUP(C636,Номера!A:E,4,FALSE())</f>
        <v>4255</v>
      </c>
      <c r="I636" s="0" t="n">
        <f aca="false">VLOOKUP(C636,Номера!A:E,5,FALSE())</f>
        <v>3</v>
      </c>
    </row>
    <row r="637" customFormat="false" ht="15" hidden="true" customHeight="false" outlineLevel="0" collapsed="false">
      <c r="A637" s="0" t="n">
        <v>24019</v>
      </c>
      <c r="B637" s="0" t="n">
        <v>527</v>
      </c>
      <c r="C637" s="0" t="n">
        <v>1952</v>
      </c>
      <c r="D637" s="3" t="n">
        <v>43632</v>
      </c>
      <c r="E637" s="3" t="n">
        <v>43655</v>
      </c>
      <c r="F637" s="3" t="n">
        <v>43685</v>
      </c>
      <c r="G637" s="0" t="str">
        <f aca="false">VLOOKUP(B637,Клиенты!A:E,5,FALSE())</f>
        <v>п. Белый Яр (Томск.)</v>
      </c>
      <c r="H637" s="1" t="n">
        <f aca="false">VLOOKUP(C637,Номера!A:E,4,FALSE())</f>
        <v>2519</v>
      </c>
      <c r="I637" s="0" t="n">
        <f aca="false">VLOOKUP(C637,Номера!A:E,5,FALSE())</f>
        <v>3</v>
      </c>
    </row>
    <row r="638" customFormat="false" ht="15" hidden="true" customHeight="false" outlineLevel="0" collapsed="false">
      <c r="A638" s="0" t="n">
        <v>84241</v>
      </c>
      <c r="B638" s="0" t="n">
        <v>325</v>
      </c>
      <c r="C638" s="0" t="n">
        <v>1316</v>
      </c>
      <c r="D638" s="3" t="n">
        <v>43627</v>
      </c>
      <c r="E638" s="3" t="n">
        <v>43665</v>
      </c>
      <c r="F638" s="3" t="n">
        <v>43678</v>
      </c>
      <c r="G638" s="0" t="str">
        <f aca="false">VLOOKUP(B638,Клиенты!A:E,5,FALSE())</f>
        <v>с. Щелково</v>
      </c>
      <c r="H638" s="1" t="n">
        <f aca="false">VLOOKUP(C638,Номера!A:E,4,FALSE())</f>
        <v>5930</v>
      </c>
      <c r="I638" s="0" t="n">
        <f aca="false">VLOOKUP(C638,Номера!A:E,5,FALSE())</f>
        <v>2</v>
      </c>
    </row>
    <row r="639" customFormat="false" ht="15" hidden="true" customHeight="false" outlineLevel="0" collapsed="false">
      <c r="A639" s="0" t="n">
        <v>45794</v>
      </c>
      <c r="B639" s="0" t="n">
        <v>235</v>
      </c>
      <c r="C639" s="0" t="n">
        <v>1679</v>
      </c>
      <c r="D639" s="3" t="n">
        <v>43630</v>
      </c>
      <c r="E639" s="3" t="n">
        <v>43666</v>
      </c>
      <c r="F639" s="3" t="n">
        <v>43687</v>
      </c>
      <c r="G639" s="0" t="str">
        <f aca="false">VLOOKUP(B639,Клиенты!A:E,5,FALSE())</f>
        <v>д. Сарапул</v>
      </c>
      <c r="H639" s="1" t="n">
        <f aca="false">VLOOKUP(C639,Номера!A:E,4,FALSE())</f>
        <v>8922</v>
      </c>
      <c r="I639" s="0" t="n">
        <f aca="false">VLOOKUP(C639,Номера!A:E,5,FALSE())</f>
        <v>2</v>
      </c>
    </row>
    <row r="640" customFormat="false" ht="15" hidden="true" customHeight="false" outlineLevel="0" collapsed="false">
      <c r="A640" s="0" t="n">
        <v>14610</v>
      </c>
      <c r="B640" s="0" t="n">
        <v>603</v>
      </c>
      <c r="C640" s="0" t="n">
        <v>1137</v>
      </c>
      <c r="D640" s="3" t="n">
        <v>43626</v>
      </c>
      <c r="E640" s="3" t="n">
        <v>43658</v>
      </c>
      <c r="F640" s="3" t="n">
        <v>43680</v>
      </c>
      <c r="G640" s="0" t="str">
        <f aca="false">VLOOKUP(B640,Клиенты!A:E,5,FALSE())</f>
        <v>д. Красноуральск</v>
      </c>
      <c r="H640" s="1" t="n">
        <f aca="false">VLOOKUP(C640,Номера!A:E,4,FALSE())</f>
        <v>6579</v>
      </c>
      <c r="I640" s="0" t="n">
        <f aca="false">VLOOKUP(C640,Номера!A:E,5,FALSE())</f>
        <v>1</v>
      </c>
    </row>
    <row r="641" customFormat="false" ht="15" hidden="true" customHeight="false" outlineLevel="0" collapsed="false">
      <c r="A641" s="0" t="n">
        <v>54884</v>
      </c>
      <c r="B641" s="0" t="n">
        <v>692</v>
      </c>
      <c r="C641" s="0" t="n">
        <v>1397</v>
      </c>
      <c r="D641" s="3" t="n">
        <v>43635</v>
      </c>
      <c r="E641" s="3" t="n">
        <v>43649</v>
      </c>
      <c r="F641" s="3" t="n">
        <v>43693</v>
      </c>
      <c r="G641" s="0" t="str">
        <f aca="false">VLOOKUP(B641,Клиенты!A:E,5,FALSE())</f>
        <v>ст. Прохладный</v>
      </c>
      <c r="H641" s="1" t="n">
        <f aca="false">VLOOKUP(C641,Номера!A:E,4,FALSE())</f>
        <v>4079</v>
      </c>
      <c r="I641" s="0" t="n">
        <f aca="false">VLOOKUP(C641,Номера!A:E,5,FALSE())</f>
        <v>2</v>
      </c>
    </row>
    <row r="642" customFormat="false" ht="15" hidden="true" customHeight="false" outlineLevel="0" collapsed="false">
      <c r="A642" s="0" t="n">
        <v>17917</v>
      </c>
      <c r="B642" s="0" t="n">
        <v>92</v>
      </c>
      <c r="C642" s="0" t="n">
        <v>1006</v>
      </c>
      <c r="D642" s="3" t="n">
        <v>43637</v>
      </c>
      <c r="E642" s="3" t="n">
        <v>43649</v>
      </c>
      <c r="F642" s="3" t="n">
        <v>43680</v>
      </c>
      <c r="G642" s="0" t="str">
        <f aca="false">VLOOKUP(B642,Клиенты!A:E,5,FALSE())</f>
        <v>ст. Ессентуки</v>
      </c>
      <c r="H642" s="1" t="n">
        <f aca="false">VLOOKUP(C642,Номера!A:E,4,FALSE())</f>
        <v>7773</v>
      </c>
      <c r="I642" s="0" t="n">
        <f aca="false">VLOOKUP(C642,Номера!A:E,5,FALSE())</f>
        <v>2</v>
      </c>
    </row>
    <row r="643" customFormat="false" ht="15" hidden="true" customHeight="false" outlineLevel="0" collapsed="false">
      <c r="A643" s="0" t="n">
        <v>57144</v>
      </c>
      <c r="B643" s="0" t="n">
        <v>305</v>
      </c>
      <c r="C643" s="0" t="n">
        <v>1860</v>
      </c>
      <c r="D643" s="3" t="n">
        <v>43629</v>
      </c>
      <c r="E643" s="3" t="n">
        <v>43667</v>
      </c>
      <c r="F643" s="3" t="n">
        <v>43693</v>
      </c>
      <c r="G643" s="0" t="str">
        <f aca="false">VLOOKUP(B643,Клиенты!A:E,5,FALSE())</f>
        <v>д. Черусти</v>
      </c>
      <c r="H643" s="1" t="n">
        <f aca="false">VLOOKUP(C643,Номера!A:E,4,FALSE())</f>
        <v>3588</v>
      </c>
      <c r="I643" s="0" t="n">
        <f aca="false">VLOOKUP(C643,Номера!A:E,5,FALSE())</f>
        <v>2</v>
      </c>
    </row>
    <row r="644" customFormat="false" ht="15" hidden="true" customHeight="false" outlineLevel="0" collapsed="false">
      <c r="A644" s="0" t="n">
        <v>60497</v>
      </c>
      <c r="B644" s="0" t="n">
        <v>400</v>
      </c>
      <c r="C644" s="0" t="n">
        <v>1193</v>
      </c>
      <c r="D644" s="3" t="n">
        <v>43627</v>
      </c>
      <c r="E644" s="3" t="n">
        <v>43659</v>
      </c>
      <c r="F644" s="3" t="n">
        <v>43703</v>
      </c>
      <c r="G644" s="0" t="str">
        <f aca="false">VLOOKUP(B644,Клиенты!A:E,5,FALSE())</f>
        <v>г. Уфа</v>
      </c>
      <c r="H644" s="1" t="n">
        <f aca="false">VLOOKUP(C644,Номера!A:E,4,FALSE())</f>
        <v>7585</v>
      </c>
      <c r="I644" s="0" t="n">
        <f aca="false">VLOOKUP(C644,Номера!A:E,5,FALSE())</f>
        <v>4</v>
      </c>
    </row>
    <row r="645" customFormat="false" ht="15" hidden="true" customHeight="false" outlineLevel="0" collapsed="false">
      <c r="A645" s="0" t="n">
        <v>92981</v>
      </c>
      <c r="B645" s="0" t="n">
        <v>596</v>
      </c>
      <c r="C645" s="0" t="n">
        <v>1784</v>
      </c>
      <c r="D645" s="3" t="n">
        <v>43641</v>
      </c>
      <c r="E645" s="3" t="n">
        <v>43650</v>
      </c>
      <c r="F645" s="3" t="n">
        <v>43684</v>
      </c>
      <c r="G645" s="0" t="str">
        <f aca="false">VLOOKUP(B645,Клиенты!A:E,5,FALSE())</f>
        <v>п. Лысьва</v>
      </c>
      <c r="H645" s="1" t="n">
        <f aca="false">VLOOKUP(C645,Номера!A:E,4,FALSE())</f>
        <v>3282</v>
      </c>
      <c r="I645" s="0" t="n">
        <f aca="false">VLOOKUP(C645,Номера!A:E,5,FALSE())</f>
        <v>5</v>
      </c>
    </row>
    <row r="646" customFormat="false" ht="15" hidden="true" customHeight="false" outlineLevel="0" collapsed="false">
      <c r="A646" s="0" t="n">
        <v>73666</v>
      </c>
      <c r="B646" s="0" t="n">
        <v>291</v>
      </c>
      <c r="C646" s="0" t="n">
        <v>1222</v>
      </c>
      <c r="D646" s="3" t="n">
        <v>43620</v>
      </c>
      <c r="E646" s="3" t="n">
        <v>43663</v>
      </c>
      <c r="F646" s="3" t="n">
        <v>43678</v>
      </c>
      <c r="G646" s="0" t="str">
        <f aca="false">VLOOKUP(B646,Клиенты!A:E,5,FALSE())</f>
        <v>ст. Нурлат</v>
      </c>
      <c r="H646" s="1" t="n">
        <f aca="false">VLOOKUP(C646,Номера!A:E,4,FALSE())</f>
        <v>3048</v>
      </c>
      <c r="I646" s="0" t="n">
        <f aca="false">VLOOKUP(C646,Номера!A:E,5,FALSE())</f>
        <v>4</v>
      </c>
    </row>
    <row r="647" customFormat="false" ht="15" hidden="true" customHeight="false" outlineLevel="0" collapsed="false">
      <c r="A647" s="0" t="n">
        <v>10028</v>
      </c>
      <c r="B647" s="0" t="n">
        <v>236</v>
      </c>
      <c r="C647" s="0" t="n">
        <v>1871</v>
      </c>
      <c r="D647" s="3" t="n">
        <v>43625</v>
      </c>
      <c r="E647" s="3" t="n">
        <v>43654</v>
      </c>
      <c r="F647" s="3" t="n">
        <v>43692</v>
      </c>
      <c r="G647" s="0" t="str">
        <f aca="false">VLOOKUP(B647,Клиенты!A:E,5,FALSE())</f>
        <v>ст. Качканар</v>
      </c>
      <c r="H647" s="1" t="n">
        <f aca="false">VLOOKUP(C647,Номера!A:E,4,FALSE())</f>
        <v>3124</v>
      </c>
      <c r="I647" s="0" t="n">
        <f aca="false">VLOOKUP(C647,Номера!A:E,5,FALSE())</f>
        <v>2</v>
      </c>
    </row>
    <row r="648" customFormat="false" ht="15" hidden="true" customHeight="false" outlineLevel="0" collapsed="false">
      <c r="A648" s="0" t="n">
        <v>40630</v>
      </c>
      <c r="B648" s="0" t="n">
        <v>84</v>
      </c>
      <c r="C648" s="0" t="n">
        <v>1686</v>
      </c>
      <c r="D648" s="3" t="n">
        <v>43642</v>
      </c>
      <c r="E648" s="3" t="n">
        <v>43664</v>
      </c>
      <c r="F648" s="3" t="n">
        <v>43686</v>
      </c>
      <c r="G648" s="0" t="str">
        <f aca="false">VLOOKUP(B648,Клиенты!A:E,5,FALSE())</f>
        <v>клх Азов (Рост.)</v>
      </c>
      <c r="H648" s="1" t="n">
        <f aca="false">VLOOKUP(C648,Номера!A:E,4,FALSE())</f>
        <v>2438</v>
      </c>
      <c r="I648" s="0" t="n">
        <f aca="false">VLOOKUP(C648,Номера!A:E,5,FALSE())</f>
        <v>1</v>
      </c>
    </row>
    <row r="649" customFormat="false" ht="15" hidden="true" customHeight="false" outlineLevel="0" collapsed="false">
      <c r="A649" s="0" t="n">
        <v>11034</v>
      </c>
      <c r="B649" s="0" t="n">
        <v>604</v>
      </c>
      <c r="C649" s="0" t="n">
        <v>1493</v>
      </c>
      <c r="D649" s="3" t="n">
        <v>43631</v>
      </c>
      <c r="E649" s="3" t="n">
        <v>43667</v>
      </c>
      <c r="F649" s="3" t="n">
        <v>43680</v>
      </c>
      <c r="G649" s="0" t="str">
        <f aca="false">VLOOKUP(B649,Клиенты!A:E,5,FALSE())</f>
        <v>с. Сургут (Хант.)</v>
      </c>
      <c r="H649" s="1" t="n">
        <f aca="false">VLOOKUP(C649,Номера!A:E,4,FALSE())</f>
        <v>3723</v>
      </c>
      <c r="I649" s="0" t="n">
        <f aca="false">VLOOKUP(C649,Номера!A:E,5,FALSE())</f>
        <v>3</v>
      </c>
    </row>
    <row r="650" customFormat="false" ht="15" hidden="true" customHeight="false" outlineLevel="0" collapsed="false">
      <c r="A650" s="0" t="n">
        <v>80897</v>
      </c>
      <c r="B650" s="0" t="n">
        <v>380</v>
      </c>
      <c r="C650" s="0" t="n">
        <v>1333</v>
      </c>
      <c r="D650" s="3" t="n">
        <v>43618</v>
      </c>
      <c r="E650" s="3" t="n">
        <v>43648</v>
      </c>
      <c r="F650" s="3" t="n">
        <v>43702</v>
      </c>
      <c r="G650" s="0" t="str">
        <f aca="false">VLOOKUP(B650,Клиенты!A:E,5,FALSE())</f>
        <v>д. Черский</v>
      </c>
      <c r="H650" s="1" t="n">
        <f aca="false">VLOOKUP(C650,Номера!A:E,4,FALSE())</f>
        <v>6786</v>
      </c>
      <c r="I650" s="0" t="n">
        <f aca="false">VLOOKUP(C650,Номера!A:E,5,FALSE())</f>
        <v>4</v>
      </c>
    </row>
    <row r="651" customFormat="false" ht="15" hidden="true" customHeight="false" outlineLevel="0" collapsed="false">
      <c r="A651" s="0" t="n">
        <v>31660</v>
      </c>
      <c r="B651" s="0" t="n">
        <v>86</v>
      </c>
      <c r="C651" s="0" t="n">
        <v>1540</v>
      </c>
      <c r="D651" s="3" t="n">
        <v>43630</v>
      </c>
      <c r="E651" s="3" t="n">
        <v>43665</v>
      </c>
      <c r="F651" s="3" t="n">
        <v>43681</v>
      </c>
      <c r="G651" s="0" t="str">
        <f aca="false">VLOOKUP(B651,Клиенты!A:E,5,FALSE())</f>
        <v>к. Невельск</v>
      </c>
      <c r="H651" s="1" t="n">
        <f aca="false">VLOOKUP(C651,Номера!A:E,4,FALSE())</f>
        <v>4147</v>
      </c>
      <c r="I651" s="0" t="n">
        <f aca="false">VLOOKUP(C651,Номера!A:E,5,FALSE())</f>
        <v>3</v>
      </c>
    </row>
    <row r="652" customFormat="false" ht="15" hidden="true" customHeight="false" outlineLevel="0" collapsed="false">
      <c r="A652" s="0" t="n">
        <v>35088</v>
      </c>
      <c r="B652" s="0" t="n">
        <v>551</v>
      </c>
      <c r="C652" s="0" t="n">
        <v>1281</v>
      </c>
      <c r="D652" s="3" t="n">
        <v>43627</v>
      </c>
      <c r="E652" s="3" t="n">
        <v>43661</v>
      </c>
      <c r="F652" s="3" t="n">
        <v>43677</v>
      </c>
      <c r="G652" s="0" t="str">
        <f aca="false">VLOOKUP(B652,Клиенты!A:E,5,FALSE())</f>
        <v>к. Уренгой</v>
      </c>
      <c r="H652" s="1" t="n">
        <f aca="false">VLOOKUP(C652,Номера!A:E,4,FALSE())</f>
        <v>2133</v>
      </c>
      <c r="I652" s="0" t="n">
        <f aca="false">VLOOKUP(C652,Номера!A:E,5,FALSE())</f>
        <v>3</v>
      </c>
    </row>
    <row r="653" customFormat="false" ht="15" hidden="true" customHeight="false" outlineLevel="0" collapsed="false">
      <c r="A653" s="0" t="n">
        <v>35309</v>
      </c>
      <c r="B653" s="0" t="n">
        <v>265</v>
      </c>
      <c r="C653" s="0" t="n">
        <v>1154</v>
      </c>
      <c r="D653" s="3" t="n">
        <v>43619</v>
      </c>
      <c r="E653" s="3" t="n">
        <v>43663</v>
      </c>
      <c r="F653" s="3" t="n">
        <v>43697</v>
      </c>
      <c r="G653" s="0" t="str">
        <f aca="false">VLOOKUP(B653,Клиенты!A:E,5,FALSE())</f>
        <v>ст. Шали</v>
      </c>
      <c r="H653" s="1" t="n">
        <f aca="false">VLOOKUP(C653,Номера!A:E,4,FALSE())</f>
        <v>7891</v>
      </c>
      <c r="I653" s="0" t="n">
        <f aca="false">VLOOKUP(C653,Номера!A:E,5,FALSE())</f>
        <v>1</v>
      </c>
    </row>
    <row r="654" customFormat="false" ht="15" hidden="true" customHeight="false" outlineLevel="0" collapsed="false">
      <c r="A654" s="0" t="n">
        <v>47225</v>
      </c>
      <c r="B654" s="0" t="n">
        <v>494</v>
      </c>
      <c r="C654" s="0" t="n">
        <v>1808</v>
      </c>
      <c r="D654" s="3" t="n">
        <v>43639</v>
      </c>
      <c r="E654" s="3" t="n">
        <v>43655</v>
      </c>
      <c r="F654" s="3" t="n">
        <v>43692</v>
      </c>
      <c r="G654" s="0" t="str">
        <f aca="false">VLOOKUP(B654,Клиенты!A:E,5,FALSE())</f>
        <v>д. Охотск</v>
      </c>
      <c r="H654" s="1" t="n">
        <f aca="false">VLOOKUP(C654,Номера!A:E,4,FALSE())</f>
        <v>6299</v>
      </c>
      <c r="I654" s="0" t="n">
        <f aca="false">VLOOKUP(C654,Номера!A:E,5,FALSE())</f>
        <v>2</v>
      </c>
    </row>
    <row r="655" customFormat="false" ht="15" hidden="true" customHeight="false" outlineLevel="0" collapsed="false">
      <c r="A655" s="0" t="n">
        <v>60345</v>
      </c>
      <c r="B655" s="0" t="n">
        <v>269</v>
      </c>
      <c r="C655" s="0" t="n">
        <v>1473</v>
      </c>
      <c r="D655" s="3" t="n">
        <v>43642</v>
      </c>
      <c r="E655" s="3" t="n">
        <v>43664</v>
      </c>
      <c r="F655" s="3" t="n">
        <v>43700</v>
      </c>
      <c r="G655" s="0" t="str">
        <f aca="false">VLOOKUP(B655,Клиенты!A:E,5,FALSE())</f>
        <v>г. Арсеньев</v>
      </c>
      <c r="H655" s="1" t="n">
        <f aca="false">VLOOKUP(C655,Номера!A:E,4,FALSE())</f>
        <v>4007</v>
      </c>
      <c r="I655" s="0" t="n">
        <f aca="false">VLOOKUP(C655,Номера!A:E,5,FALSE())</f>
        <v>5</v>
      </c>
    </row>
    <row r="656" customFormat="false" ht="15" hidden="true" customHeight="false" outlineLevel="0" collapsed="false">
      <c r="A656" s="0" t="n">
        <v>24739</v>
      </c>
      <c r="B656" s="0" t="n">
        <v>563</v>
      </c>
      <c r="C656" s="0" t="n">
        <v>1660</v>
      </c>
      <c r="D656" s="3" t="n">
        <v>43618</v>
      </c>
      <c r="E656" s="3" t="n">
        <v>43652</v>
      </c>
      <c r="F656" s="3" t="n">
        <v>43687</v>
      </c>
      <c r="G656" s="0" t="str">
        <f aca="false">VLOOKUP(B656,Клиенты!A:E,5,FALSE())</f>
        <v>клх Черкесск</v>
      </c>
      <c r="H656" s="1" t="n">
        <f aca="false">VLOOKUP(C656,Номера!A:E,4,FALSE())</f>
        <v>3978</v>
      </c>
      <c r="I656" s="0" t="n">
        <f aca="false">VLOOKUP(C656,Номера!A:E,5,FALSE())</f>
        <v>1</v>
      </c>
    </row>
    <row r="657" customFormat="false" ht="15" hidden="true" customHeight="false" outlineLevel="0" collapsed="false">
      <c r="A657" s="0" t="n">
        <v>48998</v>
      </c>
      <c r="B657" s="0" t="n">
        <v>323</v>
      </c>
      <c r="C657" s="0" t="n">
        <v>1051</v>
      </c>
      <c r="D657" s="3" t="n">
        <v>43620</v>
      </c>
      <c r="E657" s="3" t="n">
        <v>43653</v>
      </c>
      <c r="F657" s="3" t="n">
        <v>43682</v>
      </c>
      <c r="G657" s="0" t="str">
        <f aca="false">VLOOKUP(B657,Клиенты!A:E,5,FALSE())</f>
        <v>г. Воронеж</v>
      </c>
      <c r="H657" s="1" t="n">
        <f aca="false">VLOOKUP(C657,Номера!A:E,4,FALSE())</f>
        <v>6525</v>
      </c>
      <c r="I657" s="0" t="n">
        <f aca="false">VLOOKUP(C657,Номера!A:E,5,FALSE())</f>
        <v>5</v>
      </c>
    </row>
    <row r="658" customFormat="false" ht="15" hidden="true" customHeight="false" outlineLevel="0" collapsed="false">
      <c r="A658" s="0" t="n">
        <v>15216</v>
      </c>
      <c r="B658" s="0" t="n">
        <v>179</v>
      </c>
      <c r="C658" s="0" t="n">
        <v>1575</v>
      </c>
      <c r="D658" s="3" t="n">
        <v>43635</v>
      </c>
      <c r="E658" s="3" t="n">
        <v>43653</v>
      </c>
      <c r="F658" s="3" t="n">
        <v>43696</v>
      </c>
      <c r="G658" s="0" t="str">
        <f aca="false">VLOOKUP(B658,Клиенты!A:E,5,FALSE())</f>
        <v>с. Дивногорск</v>
      </c>
      <c r="H658" s="1" t="n">
        <f aca="false">VLOOKUP(C658,Номера!A:E,4,FALSE())</f>
        <v>7474</v>
      </c>
      <c r="I658" s="0" t="n">
        <f aca="false">VLOOKUP(C658,Номера!A:E,5,FALSE())</f>
        <v>2</v>
      </c>
    </row>
    <row r="659" customFormat="false" ht="15" hidden="true" customHeight="false" outlineLevel="0" collapsed="false">
      <c r="A659" s="0" t="n">
        <v>23776</v>
      </c>
      <c r="B659" s="0" t="n">
        <v>677</v>
      </c>
      <c r="C659" s="0" t="n">
        <v>1961</v>
      </c>
      <c r="D659" s="3" t="n">
        <v>43632</v>
      </c>
      <c r="E659" s="3" t="n">
        <v>43651</v>
      </c>
      <c r="F659" s="3" t="n">
        <v>43686</v>
      </c>
      <c r="G659" s="0" t="str">
        <f aca="false">VLOOKUP(B659,Клиенты!A:E,5,FALSE())</f>
        <v>д. Муром</v>
      </c>
      <c r="H659" s="1" t="n">
        <f aca="false">VLOOKUP(C659,Номера!A:E,4,FALSE())</f>
        <v>2158</v>
      </c>
      <c r="I659" s="0" t="n">
        <f aca="false">VLOOKUP(C659,Номера!A:E,5,FALSE())</f>
        <v>2</v>
      </c>
    </row>
    <row r="660" customFormat="false" ht="15" hidden="true" customHeight="false" outlineLevel="0" collapsed="false">
      <c r="A660" s="0" t="n">
        <v>68344</v>
      </c>
      <c r="B660" s="0" t="n">
        <v>366</v>
      </c>
      <c r="C660" s="0" t="n">
        <v>1892</v>
      </c>
      <c r="D660" s="3" t="n">
        <v>43639</v>
      </c>
      <c r="E660" s="3" t="n">
        <v>43660</v>
      </c>
      <c r="F660" s="3" t="n">
        <v>43682</v>
      </c>
      <c r="G660" s="0" t="str">
        <f aca="false">VLOOKUP(B660,Клиенты!A:E,5,FALSE())</f>
        <v>клх Люберцы</v>
      </c>
      <c r="H660" s="1" t="n">
        <f aca="false">VLOOKUP(C660,Номера!A:E,4,FALSE())</f>
        <v>6516</v>
      </c>
      <c r="I660" s="0" t="n">
        <f aca="false">VLOOKUP(C660,Номера!A:E,5,FALSE())</f>
        <v>5</v>
      </c>
    </row>
    <row r="661" customFormat="false" ht="15" hidden="true" customHeight="false" outlineLevel="0" collapsed="false">
      <c r="A661" s="0" t="n">
        <v>42974</v>
      </c>
      <c r="B661" s="0" t="n">
        <v>537</v>
      </c>
      <c r="C661" s="0" t="n">
        <v>1708</v>
      </c>
      <c r="D661" s="3" t="n">
        <v>43618</v>
      </c>
      <c r="E661" s="3" t="n">
        <v>43659</v>
      </c>
      <c r="F661" s="3" t="n">
        <v>43692</v>
      </c>
      <c r="G661" s="0" t="str">
        <f aca="false">VLOOKUP(B661,Клиенты!A:E,5,FALSE())</f>
        <v>к. Чермоз</v>
      </c>
      <c r="H661" s="1" t="n">
        <f aca="false">VLOOKUP(C661,Номера!A:E,4,FALSE())</f>
        <v>5325</v>
      </c>
      <c r="I661" s="0" t="n">
        <f aca="false">VLOOKUP(C661,Номера!A:E,5,FALSE())</f>
        <v>5</v>
      </c>
    </row>
    <row r="662" customFormat="false" ht="15" hidden="true" customHeight="false" outlineLevel="0" collapsed="false">
      <c r="A662" s="0" t="n">
        <v>79325</v>
      </c>
      <c r="B662" s="0" t="n">
        <v>334</v>
      </c>
      <c r="C662" s="0" t="n">
        <v>1998</v>
      </c>
      <c r="D662" s="3" t="n">
        <v>43621</v>
      </c>
      <c r="E662" s="3" t="n">
        <v>43650</v>
      </c>
      <c r="F662" s="3" t="n">
        <v>43704</v>
      </c>
      <c r="G662" s="0" t="str">
        <f aca="false">VLOOKUP(B662,Клиенты!A:E,5,FALSE())</f>
        <v>п. Усинск</v>
      </c>
      <c r="H662" s="1" t="n">
        <f aca="false">VLOOKUP(C662,Номера!A:E,4,FALSE())</f>
        <v>6037</v>
      </c>
      <c r="I662" s="0" t="n">
        <f aca="false">VLOOKUP(C662,Номера!A:E,5,FALSE())</f>
        <v>4</v>
      </c>
    </row>
    <row r="663" customFormat="false" ht="15" hidden="true" customHeight="false" outlineLevel="0" collapsed="false">
      <c r="A663" s="0" t="n">
        <v>49292</v>
      </c>
      <c r="B663" s="0" t="n">
        <v>196</v>
      </c>
      <c r="C663" s="0" t="n">
        <v>1278</v>
      </c>
      <c r="D663" s="3" t="n">
        <v>43620</v>
      </c>
      <c r="E663" s="3" t="n">
        <v>43648</v>
      </c>
      <c r="F663" s="3" t="n">
        <v>43691</v>
      </c>
      <c r="G663" s="0" t="str">
        <f aca="false">VLOOKUP(B663,Клиенты!A:E,5,FALSE())</f>
        <v>клх Каневская</v>
      </c>
      <c r="H663" s="1" t="n">
        <f aca="false">VLOOKUP(C663,Номера!A:E,4,FALSE())</f>
        <v>2508</v>
      </c>
      <c r="I663" s="0" t="n">
        <f aca="false">VLOOKUP(C663,Номера!A:E,5,FALSE())</f>
        <v>2</v>
      </c>
    </row>
    <row r="664" customFormat="false" ht="15" hidden="true" customHeight="false" outlineLevel="0" collapsed="false">
      <c r="A664" s="0" t="n">
        <v>85888</v>
      </c>
      <c r="B664" s="0" t="n">
        <v>615</v>
      </c>
      <c r="C664" s="0" t="n">
        <v>1270</v>
      </c>
      <c r="D664" s="3" t="n">
        <v>43631</v>
      </c>
      <c r="E664" s="3" t="n">
        <v>43665</v>
      </c>
      <c r="F664" s="3" t="n">
        <v>43684</v>
      </c>
      <c r="G664" s="0" t="str">
        <f aca="false">VLOOKUP(B664,Клиенты!A:E,5,FALSE())</f>
        <v>клх Кырен</v>
      </c>
      <c r="H664" s="1" t="n">
        <f aca="false">VLOOKUP(C664,Номера!A:E,4,FALSE())</f>
        <v>2937</v>
      </c>
      <c r="I664" s="0" t="n">
        <f aca="false">VLOOKUP(C664,Номера!A:E,5,FALSE())</f>
        <v>1</v>
      </c>
    </row>
    <row r="665" customFormat="false" ht="15" hidden="true" customHeight="false" outlineLevel="0" collapsed="false">
      <c r="A665" s="0" t="n">
        <v>64429</v>
      </c>
      <c r="B665" s="0" t="n">
        <v>149</v>
      </c>
      <c r="C665" s="0" t="n">
        <v>1507</v>
      </c>
      <c r="D665" s="3" t="n">
        <v>43641</v>
      </c>
      <c r="E665" s="3" t="n">
        <v>43647</v>
      </c>
      <c r="F665" s="3" t="n">
        <v>43693</v>
      </c>
      <c r="G665" s="0" t="str">
        <f aca="false">VLOOKUP(B665,Клиенты!A:E,5,FALSE())</f>
        <v>п. Грозный</v>
      </c>
      <c r="H665" s="1" t="n">
        <f aca="false">VLOOKUP(C665,Номера!A:E,4,FALSE())</f>
        <v>2551</v>
      </c>
      <c r="I665" s="0" t="n">
        <f aca="false">VLOOKUP(C665,Номера!A:E,5,FALSE())</f>
        <v>1</v>
      </c>
    </row>
    <row r="666" customFormat="false" ht="15" hidden="true" customHeight="false" outlineLevel="0" collapsed="false">
      <c r="A666" s="0" t="n">
        <v>15551</v>
      </c>
      <c r="B666" s="0" t="n">
        <v>16</v>
      </c>
      <c r="C666" s="0" t="n">
        <v>1320</v>
      </c>
      <c r="D666" s="3" t="n">
        <v>43631</v>
      </c>
      <c r="E666" s="3" t="n">
        <v>43664</v>
      </c>
      <c r="F666" s="3" t="n">
        <v>43678</v>
      </c>
      <c r="G666" s="0" t="str">
        <f aca="false">VLOOKUP(B666,Клиенты!A:E,5,FALSE())</f>
        <v>г. Уфа</v>
      </c>
      <c r="H666" s="1" t="n">
        <f aca="false">VLOOKUP(C666,Номера!A:E,4,FALSE())</f>
        <v>2605</v>
      </c>
      <c r="I666" s="0" t="n">
        <f aca="false">VLOOKUP(C666,Номера!A:E,5,FALSE())</f>
        <v>4</v>
      </c>
    </row>
    <row r="667" customFormat="false" ht="15" hidden="true" customHeight="false" outlineLevel="0" collapsed="false">
      <c r="A667" s="0" t="n">
        <v>75677</v>
      </c>
      <c r="B667" s="0" t="n">
        <v>457</v>
      </c>
      <c r="C667" s="0" t="n">
        <v>1888</v>
      </c>
      <c r="D667" s="3" t="n">
        <v>43634</v>
      </c>
      <c r="E667" s="3" t="n">
        <v>43647</v>
      </c>
      <c r="F667" s="3" t="n">
        <v>43700</v>
      </c>
      <c r="G667" s="0" t="str">
        <f aca="false">VLOOKUP(B667,Клиенты!A:E,5,FALSE())</f>
        <v>д. Голицыно</v>
      </c>
      <c r="H667" s="1" t="n">
        <f aca="false">VLOOKUP(C667,Номера!A:E,4,FALSE())</f>
        <v>5968</v>
      </c>
      <c r="I667" s="0" t="n">
        <f aca="false">VLOOKUP(C667,Номера!A:E,5,FALSE())</f>
        <v>5</v>
      </c>
    </row>
    <row r="668" customFormat="false" ht="15" hidden="true" customHeight="false" outlineLevel="0" collapsed="false">
      <c r="A668" s="0" t="n">
        <v>43535</v>
      </c>
      <c r="B668" s="0" t="n">
        <v>293</v>
      </c>
      <c r="C668" s="0" t="n">
        <v>1972</v>
      </c>
      <c r="D668" s="3" t="n">
        <v>43627</v>
      </c>
      <c r="E668" s="3" t="n">
        <v>43663</v>
      </c>
      <c r="F668" s="3" t="n">
        <v>43705</v>
      </c>
      <c r="G668" s="0" t="str">
        <f aca="false">VLOOKUP(B668,Клиенты!A:E,5,FALSE())</f>
        <v>с. Ребриха</v>
      </c>
      <c r="H668" s="1" t="n">
        <f aca="false">VLOOKUP(C668,Номера!A:E,4,FALSE())</f>
        <v>4154</v>
      </c>
      <c r="I668" s="0" t="n">
        <f aca="false">VLOOKUP(C668,Номера!A:E,5,FALSE())</f>
        <v>4</v>
      </c>
    </row>
    <row r="669" customFormat="false" ht="15" hidden="true" customHeight="false" outlineLevel="0" collapsed="false">
      <c r="A669" s="0" t="n">
        <v>36380</v>
      </c>
      <c r="B669" s="0" t="n">
        <v>377</v>
      </c>
      <c r="C669" s="0" t="n">
        <v>1834</v>
      </c>
      <c r="D669" s="3" t="n">
        <v>43631</v>
      </c>
      <c r="E669" s="3" t="n">
        <v>43652</v>
      </c>
      <c r="F669" s="3" t="n">
        <v>43688</v>
      </c>
      <c r="G669" s="0" t="str">
        <f aca="false">VLOOKUP(B669,Клиенты!A:E,5,FALSE())</f>
        <v>к. Нижний Тагил</v>
      </c>
      <c r="H669" s="1" t="n">
        <f aca="false">VLOOKUP(C669,Номера!A:E,4,FALSE())</f>
        <v>7113</v>
      </c>
      <c r="I669" s="0" t="n">
        <f aca="false">VLOOKUP(C669,Номера!A:E,5,FALSE())</f>
        <v>2</v>
      </c>
    </row>
    <row r="670" customFormat="false" ht="15" hidden="true" customHeight="false" outlineLevel="0" collapsed="false">
      <c r="A670" s="0" t="n">
        <v>90420</v>
      </c>
      <c r="B670" s="0" t="n">
        <v>442</v>
      </c>
      <c r="C670" s="0" t="n">
        <v>1763</v>
      </c>
      <c r="D670" s="3" t="n">
        <v>43631</v>
      </c>
      <c r="E670" s="3" t="n">
        <v>43660</v>
      </c>
      <c r="F670" s="3" t="n">
        <v>43683</v>
      </c>
      <c r="G670" s="0" t="str">
        <f aca="false">VLOOKUP(B670,Клиенты!A:E,5,FALSE())</f>
        <v>к. Буденновск</v>
      </c>
      <c r="H670" s="1" t="n">
        <f aca="false">VLOOKUP(C670,Номера!A:E,4,FALSE())</f>
        <v>2575</v>
      </c>
      <c r="I670" s="0" t="n">
        <f aca="false">VLOOKUP(C670,Номера!A:E,5,FALSE())</f>
        <v>2</v>
      </c>
    </row>
    <row r="671" customFormat="false" ht="15" hidden="true" customHeight="false" outlineLevel="0" collapsed="false">
      <c r="A671" s="0" t="n">
        <v>20764</v>
      </c>
      <c r="B671" s="0" t="n">
        <v>67</v>
      </c>
      <c r="C671" s="0" t="n">
        <v>1936</v>
      </c>
      <c r="D671" s="3" t="n">
        <v>43636</v>
      </c>
      <c r="E671" s="3" t="n">
        <v>43660</v>
      </c>
      <c r="F671" s="3" t="n">
        <v>43687</v>
      </c>
      <c r="G671" s="0" t="str">
        <f aca="false">VLOOKUP(B671,Клиенты!A:E,5,FALSE())</f>
        <v>клх Серафимович</v>
      </c>
      <c r="H671" s="1" t="n">
        <f aca="false">VLOOKUP(C671,Номера!A:E,4,FALSE())</f>
        <v>7536</v>
      </c>
      <c r="I671" s="0" t="n">
        <f aca="false">VLOOKUP(C671,Номера!A:E,5,FALSE())</f>
        <v>1</v>
      </c>
    </row>
    <row r="672" customFormat="false" ht="15" hidden="true" customHeight="false" outlineLevel="0" collapsed="false">
      <c r="A672" s="0" t="n">
        <v>91043</v>
      </c>
      <c r="B672" s="0" t="n">
        <v>477</v>
      </c>
      <c r="C672" s="0" t="n">
        <v>1579</v>
      </c>
      <c r="D672" s="3" t="n">
        <v>43635</v>
      </c>
      <c r="E672" s="3" t="n">
        <v>43655</v>
      </c>
      <c r="F672" s="3" t="n">
        <v>43687</v>
      </c>
      <c r="G672" s="0" t="str">
        <f aca="false">VLOOKUP(B672,Клиенты!A:E,5,FALSE())</f>
        <v>ст. Шелехов</v>
      </c>
      <c r="H672" s="1" t="n">
        <f aca="false">VLOOKUP(C672,Номера!A:E,4,FALSE())</f>
        <v>7227</v>
      </c>
      <c r="I672" s="0" t="n">
        <f aca="false">VLOOKUP(C672,Номера!A:E,5,FALSE())</f>
        <v>3</v>
      </c>
    </row>
    <row r="673" customFormat="false" ht="15" hidden="true" customHeight="false" outlineLevel="0" collapsed="false">
      <c r="A673" s="0" t="n">
        <v>62154</v>
      </c>
      <c r="B673" s="0" t="n">
        <v>155</v>
      </c>
      <c r="C673" s="0" t="n">
        <v>1410</v>
      </c>
      <c r="D673" s="3" t="n">
        <v>43619</v>
      </c>
      <c r="E673" s="3" t="n">
        <v>43665</v>
      </c>
      <c r="F673" s="3" t="n">
        <v>43685</v>
      </c>
      <c r="G673" s="0" t="str">
        <f aca="false">VLOOKUP(B673,Клиенты!A:E,5,FALSE())</f>
        <v>п. Карпинск</v>
      </c>
      <c r="H673" s="1" t="n">
        <f aca="false">VLOOKUP(C673,Номера!A:E,4,FALSE())</f>
        <v>3981</v>
      </c>
      <c r="I673" s="0" t="n">
        <f aca="false">VLOOKUP(C673,Номера!A:E,5,FALSE())</f>
        <v>3</v>
      </c>
    </row>
    <row r="674" customFormat="false" ht="15" hidden="true" customHeight="false" outlineLevel="0" collapsed="false">
      <c r="A674" s="0" t="n">
        <v>33516</v>
      </c>
      <c r="B674" s="0" t="n">
        <v>682</v>
      </c>
      <c r="C674" s="0" t="n">
        <v>1234</v>
      </c>
      <c r="D674" s="3" t="n">
        <v>43637</v>
      </c>
      <c r="E674" s="3" t="n">
        <v>43667</v>
      </c>
      <c r="F674" s="3" t="n">
        <v>43682</v>
      </c>
      <c r="G674" s="0" t="str">
        <f aca="false">VLOOKUP(B674,Клиенты!A:E,5,FALSE())</f>
        <v>д. Щельяюр</v>
      </c>
      <c r="H674" s="1" t="n">
        <f aca="false">VLOOKUP(C674,Номера!A:E,4,FALSE())</f>
        <v>5957</v>
      </c>
      <c r="I674" s="0" t="n">
        <f aca="false">VLOOKUP(C674,Номера!A:E,5,FALSE())</f>
        <v>3</v>
      </c>
    </row>
    <row r="675" customFormat="false" ht="15" hidden="true" customHeight="false" outlineLevel="0" collapsed="false">
      <c r="A675" s="0" t="n">
        <v>52508</v>
      </c>
      <c r="B675" s="0" t="n">
        <v>673</v>
      </c>
      <c r="C675" s="0" t="n">
        <v>1224</v>
      </c>
      <c r="D675" s="3" t="n">
        <v>43633</v>
      </c>
      <c r="E675" s="3" t="n">
        <v>43653</v>
      </c>
      <c r="F675" s="3" t="n">
        <v>43685</v>
      </c>
      <c r="G675" s="0" t="str">
        <f aca="false">VLOOKUP(B675,Клиенты!A:E,5,FALSE())</f>
        <v>п. Чегем</v>
      </c>
      <c r="H675" s="1" t="n">
        <f aca="false">VLOOKUP(C675,Номера!A:E,4,FALSE())</f>
        <v>5500</v>
      </c>
      <c r="I675" s="0" t="n">
        <f aca="false">VLOOKUP(C675,Номера!A:E,5,FALSE())</f>
        <v>3</v>
      </c>
    </row>
    <row r="676" customFormat="false" ht="15" hidden="true" customHeight="false" outlineLevel="0" collapsed="false">
      <c r="A676" s="0" t="n">
        <v>67060</v>
      </c>
      <c r="B676" s="0" t="n">
        <v>438</v>
      </c>
      <c r="C676" s="0" t="n">
        <v>1532</v>
      </c>
      <c r="D676" s="3" t="n">
        <v>43641</v>
      </c>
      <c r="E676" s="3" t="n">
        <v>43658</v>
      </c>
      <c r="F676" s="3" t="n">
        <v>43698</v>
      </c>
      <c r="G676" s="0" t="str">
        <f aca="false">VLOOKUP(B676,Клиенты!A:E,5,FALSE())</f>
        <v>клх Элиста</v>
      </c>
      <c r="H676" s="1" t="n">
        <f aca="false">VLOOKUP(C676,Номера!A:E,4,FALSE())</f>
        <v>5859</v>
      </c>
      <c r="I676" s="0" t="n">
        <f aca="false">VLOOKUP(C676,Номера!A:E,5,FALSE())</f>
        <v>4</v>
      </c>
    </row>
    <row r="677" customFormat="false" ht="15" hidden="true" customHeight="false" outlineLevel="0" collapsed="false">
      <c r="A677" s="0" t="n">
        <v>85336</v>
      </c>
      <c r="B677" s="0" t="n">
        <v>72</v>
      </c>
      <c r="C677" s="0" t="n">
        <v>1928</v>
      </c>
      <c r="D677" s="3" t="n">
        <v>43617</v>
      </c>
      <c r="E677" s="3" t="n">
        <v>43656</v>
      </c>
      <c r="F677" s="3" t="n">
        <v>43703</v>
      </c>
      <c r="G677" s="0" t="str">
        <f aca="false">VLOOKUP(B677,Клиенты!A:E,5,FALSE())</f>
        <v>д. Игнашино</v>
      </c>
      <c r="H677" s="1" t="n">
        <f aca="false">VLOOKUP(C677,Номера!A:E,4,FALSE())</f>
        <v>8587</v>
      </c>
      <c r="I677" s="0" t="n">
        <f aca="false">VLOOKUP(C677,Номера!A:E,5,FALSE())</f>
        <v>1</v>
      </c>
    </row>
    <row r="678" customFormat="false" ht="15" hidden="true" customHeight="false" outlineLevel="0" collapsed="false">
      <c r="A678" s="0" t="n">
        <v>49685</v>
      </c>
      <c r="B678" s="0" t="n">
        <v>406</v>
      </c>
      <c r="C678" s="0" t="n">
        <v>1504</v>
      </c>
      <c r="D678" s="3" t="n">
        <v>43633</v>
      </c>
      <c r="E678" s="3" t="n">
        <v>43656</v>
      </c>
      <c r="F678" s="3" t="n">
        <v>43698</v>
      </c>
      <c r="G678" s="0" t="str">
        <f aca="false">VLOOKUP(B678,Клиенты!A:E,5,FALSE())</f>
        <v>г. Черемхово</v>
      </c>
      <c r="H678" s="1" t="n">
        <f aca="false">VLOOKUP(C678,Номера!A:E,4,FALSE())</f>
        <v>5227</v>
      </c>
      <c r="I678" s="0" t="n">
        <f aca="false">VLOOKUP(C678,Номера!A:E,5,FALSE())</f>
        <v>3</v>
      </c>
    </row>
    <row r="679" customFormat="false" ht="15" hidden="true" customHeight="false" outlineLevel="0" collapsed="false">
      <c r="A679" s="0" t="n">
        <v>36492</v>
      </c>
      <c r="B679" s="0" t="n">
        <v>679</v>
      </c>
      <c r="C679" s="0" t="n">
        <v>1269</v>
      </c>
      <c r="D679" s="3" t="n">
        <v>43637</v>
      </c>
      <c r="E679" s="3" t="n">
        <v>43663</v>
      </c>
      <c r="F679" s="3" t="n">
        <v>43705</v>
      </c>
      <c r="G679" s="0" t="str">
        <f aca="false">VLOOKUP(B679,Клиенты!A:E,5,FALSE())</f>
        <v>к. Калининград</v>
      </c>
      <c r="H679" s="1" t="n">
        <f aca="false">VLOOKUP(C679,Номера!A:E,4,FALSE())</f>
        <v>8604</v>
      </c>
      <c r="I679" s="0" t="n">
        <f aca="false">VLOOKUP(C679,Номера!A:E,5,FALSE())</f>
        <v>5</v>
      </c>
    </row>
    <row r="680" customFormat="false" ht="15" hidden="true" customHeight="false" outlineLevel="0" collapsed="false">
      <c r="A680" s="0" t="n">
        <v>52341</v>
      </c>
      <c r="B680" s="0" t="n">
        <v>21</v>
      </c>
      <c r="C680" s="0" t="n">
        <v>1121</v>
      </c>
      <c r="D680" s="3" t="n">
        <v>43638</v>
      </c>
      <c r="E680" s="3" t="n">
        <v>43654</v>
      </c>
      <c r="F680" s="3" t="n">
        <v>43688</v>
      </c>
      <c r="G680" s="0" t="str">
        <f aca="false">VLOOKUP(B680,Клиенты!A:E,5,FALSE())</f>
        <v>клх Кинешма</v>
      </c>
      <c r="H680" s="1" t="n">
        <f aca="false">VLOOKUP(C680,Номера!A:E,4,FALSE())</f>
        <v>3911</v>
      </c>
      <c r="I680" s="0" t="n">
        <f aca="false">VLOOKUP(C680,Номера!A:E,5,FALSE())</f>
        <v>4</v>
      </c>
    </row>
    <row r="681" customFormat="false" ht="15" hidden="false" customHeight="false" outlineLevel="0" collapsed="false">
      <c r="A681" s="0" t="n">
        <v>78495</v>
      </c>
      <c r="B681" s="0" t="n">
        <v>583</v>
      </c>
      <c r="C681" s="0" t="n">
        <v>1807</v>
      </c>
      <c r="D681" s="3" t="n">
        <v>43629</v>
      </c>
      <c r="E681" s="3" t="n">
        <v>43658</v>
      </c>
      <c r="F681" s="3" t="n">
        <v>43678</v>
      </c>
      <c r="G681" s="0" t="str">
        <f aca="false">VLOOKUP(B681,Клиенты!A:E,5,FALSE())</f>
        <v>г. Уфа</v>
      </c>
      <c r="H681" s="1" t="n">
        <f aca="false">VLOOKUP(C681,Номера!A:E,4,FALSE())</f>
        <v>6566</v>
      </c>
      <c r="I681" s="0" t="n">
        <f aca="false">VLOOKUP(C681,Номера!A:E,5,FALSE())</f>
        <v>5</v>
      </c>
    </row>
    <row r="682" customFormat="false" ht="15" hidden="true" customHeight="false" outlineLevel="0" collapsed="false">
      <c r="A682" s="0" t="n">
        <v>37246</v>
      </c>
      <c r="B682" s="0" t="n">
        <v>308</v>
      </c>
      <c r="C682" s="0" t="n">
        <v>1452</v>
      </c>
      <c r="D682" s="3" t="n">
        <v>43637</v>
      </c>
      <c r="E682" s="3" t="n">
        <v>43665</v>
      </c>
      <c r="F682" s="3" t="n">
        <v>43683</v>
      </c>
      <c r="G682" s="0" t="str">
        <f aca="false">VLOOKUP(B682,Клиенты!A:E,5,FALSE())</f>
        <v>д. Новокузнецк</v>
      </c>
      <c r="H682" s="1" t="n">
        <f aca="false">VLOOKUP(C682,Номера!A:E,4,FALSE())</f>
        <v>8310</v>
      </c>
      <c r="I682" s="0" t="n">
        <f aca="false">VLOOKUP(C682,Номера!A:E,5,FALSE())</f>
        <v>2</v>
      </c>
    </row>
    <row r="683" customFormat="false" ht="15" hidden="true" customHeight="false" outlineLevel="0" collapsed="false">
      <c r="A683" s="0" t="n">
        <v>96123</v>
      </c>
      <c r="B683" s="0" t="n">
        <v>538</v>
      </c>
      <c r="C683" s="0" t="n">
        <v>1548</v>
      </c>
      <c r="D683" s="3" t="n">
        <v>43618</v>
      </c>
      <c r="E683" s="3" t="n">
        <v>43652</v>
      </c>
      <c r="F683" s="3" t="n">
        <v>43684</v>
      </c>
      <c r="G683" s="0" t="str">
        <f aca="false">VLOOKUP(B683,Клиенты!A:E,5,FALSE())</f>
        <v>клх Новочеркасск</v>
      </c>
      <c r="H683" s="1" t="n">
        <f aca="false">VLOOKUP(C683,Номера!A:E,4,FALSE())</f>
        <v>6395</v>
      </c>
      <c r="I683" s="0" t="n">
        <f aca="false">VLOOKUP(C683,Номера!A:E,5,FALSE())</f>
        <v>3</v>
      </c>
    </row>
    <row r="684" customFormat="false" ht="15" hidden="true" customHeight="false" outlineLevel="0" collapsed="false">
      <c r="A684" s="0" t="n">
        <v>34902</v>
      </c>
      <c r="B684" s="0" t="n">
        <v>543</v>
      </c>
      <c r="C684" s="0" t="n">
        <v>1748</v>
      </c>
      <c r="D684" s="3" t="n">
        <v>43617</v>
      </c>
      <c r="E684" s="3" t="n">
        <v>43656</v>
      </c>
      <c r="F684" s="3" t="n">
        <v>43704</v>
      </c>
      <c r="G684" s="0" t="str">
        <f aca="false">VLOOKUP(B684,Клиенты!A:E,5,FALSE())</f>
        <v>ст. Яшкуль</v>
      </c>
      <c r="H684" s="1" t="n">
        <f aca="false">VLOOKUP(C684,Номера!A:E,4,FALSE())</f>
        <v>5557</v>
      </c>
      <c r="I684" s="0" t="n">
        <f aca="false">VLOOKUP(C684,Номера!A:E,5,FALSE())</f>
        <v>4</v>
      </c>
    </row>
    <row r="685" customFormat="false" ht="15" hidden="true" customHeight="false" outlineLevel="0" collapsed="false">
      <c r="A685" s="0" t="n">
        <v>66870</v>
      </c>
      <c r="B685" s="0" t="n">
        <v>472</v>
      </c>
      <c r="C685" s="0" t="n">
        <v>1921</v>
      </c>
      <c r="D685" s="3" t="n">
        <v>43634</v>
      </c>
      <c r="E685" s="3" t="n">
        <v>43657</v>
      </c>
      <c r="F685" s="3" t="n">
        <v>43677</v>
      </c>
      <c r="G685" s="0" t="str">
        <f aca="false">VLOOKUP(B685,Клиенты!A:E,5,FALSE())</f>
        <v>п. Набережные Челны</v>
      </c>
      <c r="H685" s="1" t="n">
        <f aca="false">VLOOKUP(C685,Номера!A:E,4,FALSE())</f>
        <v>4751</v>
      </c>
      <c r="I685" s="0" t="n">
        <f aca="false">VLOOKUP(C685,Номера!A:E,5,FALSE())</f>
        <v>3</v>
      </c>
    </row>
    <row r="686" customFormat="false" ht="15" hidden="true" customHeight="false" outlineLevel="0" collapsed="false">
      <c r="A686" s="0" t="n">
        <v>13410</v>
      </c>
      <c r="B686" s="0" t="n">
        <v>694</v>
      </c>
      <c r="C686" s="0" t="n">
        <v>1467</v>
      </c>
      <c r="D686" s="3" t="n">
        <v>43634</v>
      </c>
      <c r="E686" s="3" t="n">
        <v>43656</v>
      </c>
      <c r="F686" s="3" t="n">
        <v>43686</v>
      </c>
      <c r="G686" s="0" t="str">
        <f aca="false">VLOOKUP(B686,Клиенты!A:E,5,FALSE())</f>
        <v>г. Уфа</v>
      </c>
      <c r="H686" s="1" t="n">
        <f aca="false">VLOOKUP(C686,Номера!A:E,4,FALSE())</f>
        <v>6083</v>
      </c>
      <c r="I686" s="0" t="n">
        <f aca="false">VLOOKUP(C686,Номера!A:E,5,FALSE())</f>
        <v>1</v>
      </c>
    </row>
    <row r="687" customFormat="false" ht="15" hidden="true" customHeight="false" outlineLevel="0" collapsed="false">
      <c r="A687" s="0" t="n">
        <v>37979</v>
      </c>
      <c r="B687" s="0" t="n">
        <v>652</v>
      </c>
      <c r="C687" s="0" t="n">
        <v>1533</v>
      </c>
      <c r="D687" s="3" t="n">
        <v>43623</v>
      </c>
      <c r="E687" s="3" t="n">
        <v>43653</v>
      </c>
      <c r="F687" s="3" t="n">
        <v>43680</v>
      </c>
      <c r="G687" s="0" t="str">
        <f aca="false">VLOOKUP(B687,Клиенты!A:E,5,FALSE())</f>
        <v>п. Шатура</v>
      </c>
      <c r="H687" s="1" t="n">
        <f aca="false">VLOOKUP(C687,Номера!A:E,4,FALSE())</f>
        <v>6869</v>
      </c>
      <c r="I687" s="0" t="n">
        <f aca="false">VLOOKUP(C687,Номера!A:E,5,FALSE())</f>
        <v>1</v>
      </c>
    </row>
    <row r="688" customFormat="false" ht="15" hidden="true" customHeight="false" outlineLevel="0" collapsed="false">
      <c r="A688" s="0" t="n">
        <v>52395</v>
      </c>
      <c r="B688" s="0" t="n">
        <v>441</v>
      </c>
      <c r="C688" s="0" t="n">
        <v>1785</v>
      </c>
      <c r="D688" s="3" t="n">
        <v>43641</v>
      </c>
      <c r="E688" s="3" t="n">
        <v>43665</v>
      </c>
      <c r="F688" s="3" t="n">
        <v>43697</v>
      </c>
      <c r="G688" s="0" t="str">
        <f aca="false">VLOOKUP(B688,Клиенты!A:E,5,FALSE())</f>
        <v>ст. Надым</v>
      </c>
      <c r="H688" s="1" t="n">
        <f aca="false">VLOOKUP(C688,Номера!A:E,4,FALSE())</f>
        <v>8844</v>
      </c>
      <c r="I688" s="0" t="n">
        <f aca="false">VLOOKUP(C688,Номера!A:E,5,FALSE())</f>
        <v>3</v>
      </c>
    </row>
    <row r="689" customFormat="false" ht="15" hidden="true" customHeight="false" outlineLevel="0" collapsed="false">
      <c r="A689" s="0" t="n">
        <v>59088</v>
      </c>
      <c r="B689" s="0" t="n">
        <v>95</v>
      </c>
      <c r="C689" s="0" t="n">
        <v>1933</v>
      </c>
      <c r="D689" s="3" t="n">
        <v>43636</v>
      </c>
      <c r="E689" s="3" t="n">
        <v>43662</v>
      </c>
      <c r="F689" s="3" t="n">
        <v>43695</v>
      </c>
      <c r="G689" s="0" t="str">
        <f aca="false">VLOOKUP(B689,Клиенты!A:E,5,FALSE())</f>
        <v>д. Чокурдах</v>
      </c>
      <c r="H689" s="1" t="n">
        <f aca="false">VLOOKUP(C689,Номера!A:E,4,FALSE())</f>
        <v>7966</v>
      </c>
      <c r="I689" s="0" t="n">
        <f aca="false">VLOOKUP(C689,Номера!A:E,5,FALSE())</f>
        <v>3</v>
      </c>
    </row>
    <row r="690" customFormat="false" ht="15" hidden="true" customHeight="false" outlineLevel="0" collapsed="false">
      <c r="A690" s="0" t="n">
        <v>14153</v>
      </c>
      <c r="B690" s="0" t="n">
        <v>369</v>
      </c>
      <c r="C690" s="0" t="n">
        <v>1587</v>
      </c>
      <c r="D690" s="3" t="n">
        <v>43617</v>
      </c>
      <c r="E690" s="3" t="n">
        <v>43656</v>
      </c>
      <c r="F690" s="3" t="n">
        <v>43696</v>
      </c>
      <c r="G690" s="0" t="str">
        <f aca="false">VLOOKUP(B690,Клиенты!A:E,5,FALSE())</f>
        <v>с. Оренбург</v>
      </c>
      <c r="H690" s="1" t="n">
        <f aca="false">VLOOKUP(C690,Номера!A:E,4,FALSE())</f>
        <v>8203</v>
      </c>
      <c r="I690" s="0" t="n">
        <f aca="false">VLOOKUP(C690,Номера!A:E,5,FALSE())</f>
        <v>3</v>
      </c>
    </row>
    <row r="691" customFormat="false" ht="15" hidden="true" customHeight="false" outlineLevel="0" collapsed="false">
      <c r="A691" s="0" t="n">
        <v>90450</v>
      </c>
      <c r="B691" s="0" t="n">
        <v>533</v>
      </c>
      <c r="C691" s="0" t="n">
        <v>1538</v>
      </c>
      <c r="D691" s="3" t="n">
        <v>43633</v>
      </c>
      <c r="E691" s="3" t="n">
        <v>43666</v>
      </c>
      <c r="F691" s="3" t="n">
        <v>43694</v>
      </c>
      <c r="G691" s="0" t="str">
        <f aca="false">VLOOKUP(B691,Клиенты!A:E,5,FALSE())</f>
        <v>г. Уфа</v>
      </c>
      <c r="H691" s="1" t="n">
        <f aca="false">VLOOKUP(C691,Номера!A:E,4,FALSE())</f>
        <v>6992</v>
      </c>
      <c r="I691" s="0" t="n">
        <f aca="false">VLOOKUP(C691,Номера!A:E,5,FALSE())</f>
        <v>4</v>
      </c>
    </row>
    <row r="692" customFormat="false" ht="15" hidden="true" customHeight="false" outlineLevel="0" collapsed="false">
      <c r="A692" s="0" t="n">
        <v>28331</v>
      </c>
      <c r="B692" s="0" t="n">
        <v>314</v>
      </c>
      <c r="C692" s="0" t="n">
        <v>1319</v>
      </c>
      <c r="D692" s="3" t="n">
        <v>43637</v>
      </c>
      <c r="E692" s="3" t="n">
        <v>43660</v>
      </c>
      <c r="F692" s="3" t="n">
        <v>43694</v>
      </c>
      <c r="G692" s="0" t="str">
        <f aca="false">VLOOKUP(B692,Клиенты!A:E,5,FALSE())</f>
        <v>г. Шуя</v>
      </c>
      <c r="H692" s="1" t="n">
        <f aca="false">VLOOKUP(C692,Номера!A:E,4,FALSE())</f>
        <v>5970</v>
      </c>
      <c r="I692" s="0" t="n">
        <f aca="false">VLOOKUP(C692,Номера!A:E,5,FALSE())</f>
        <v>4</v>
      </c>
    </row>
    <row r="693" customFormat="false" ht="15" hidden="true" customHeight="false" outlineLevel="0" collapsed="false">
      <c r="A693" s="0" t="n">
        <v>81310</v>
      </c>
      <c r="B693" s="0" t="n">
        <v>519</v>
      </c>
      <c r="C693" s="0" t="n">
        <v>1161</v>
      </c>
      <c r="D693" s="3" t="n">
        <v>43619</v>
      </c>
      <c r="E693" s="3" t="n">
        <v>43662</v>
      </c>
      <c r="F693" s="3" t="n">
        <v>43685</v>
      </c>
      <c r="G693" s="0" t="str">
        <f aca="false">VLOOKUP(B693,Клиенты!A:E,5,FALSE())</f>
        <v>д. Ульяновск</v>
      </c>
      <c r="H693" s="1" t="n">
        <f aca="false">VLOOKUP(C693,Номера!A:E,4,FALSE())</f>
        <v>5882</v>
      </c>
      <c r="I693" s="0" t="n">
        <f aca="false">VLOOKUP(C693,Номера!A:E,5,FALSE())</f>
        <v>2</v>
      </c>
    </row>
    <row r="694" customFormat="false" ht="15" hidden="false" customHeight="false" outlineLevel="0" collapsed="false">
      <c r="A694" s="0" t="n">
        <v>16364</v>
      </c>
      <c r="B694" s="0" t="n">
        <v>186</v>
      </c>
      <c r="C694" s="0" t="n">
        <v>1307</v>
      </c>
      <c r="D694" s="3" t="n">
        <v>43632</v>
      </c>
      <c r="E694" s="3" t="n">
        <v>43650</v>
      </c>
      <c r="F694" s="3" t="n">
        <v>43689</v>
      </c>
      <c r="G694" s="0" t="str">
        <f aca="false">VLOOKUP(B694,Клиенты!A:E,5,FALSE())</f>
        <v>г. Уфа</v>
      </c>
      <c r="H694" s="1" t="n">
        <f aca="false">VLOOKUP(C694,Номера!A:E,4,FALSE())</f>
        <v>2932</v>
      </c>
      <c r="I694" s="0" t="n">
        <f aca="false">VLOOKUP(C694,Номера!A:E,5,FALSE())</f>
        <v>5</v>
      </c>
    </row>
    <row r="695" customFormat="false" ht="15" hidden="true" customHeight="false" outlineLevel="0" collapsed="false">
      <c r="A695" s="0" t="n">
        <v>96564</v>
      </c>
      <c r="B695" s="0" t="n">
        <v>451</v>
      </c>
      <c r="C695" s="0" t="n">
        <v>1841</v>
      </c>
      <c r="D695" s="3" t="n">
        <v>43625</v>
      </c>
      <c r="E695" s="3" t="n">
        <v>43660</v>
      </c>
      <c r="F695" s="3" t="n">
        <v>43696</v>
      </c>
      <c r="G695" s="0" t="str">
        <f aca="false">VLOOKUP(B695,Клиенты!A:E,5,FALSE())</f>
        <v>ст. Орехово-Зуево</v>
      </c>
      <c r="H695" s="1" t="n">
        <f aca="false">VLOOKUP(C695,Номера!A:E,4,FALSE())</f>
        <v>5867</v>
      </c>
      <c r="I695" s="0" t="n">
        <f aca="false">VLOOKUP(C695,Номера!A:E,5,FALSE())</f>
        <v>1</v>
      </c>
    </row>
    <row r="696" customFormat="false" ht="15" hidden="true" customHeight="false" outlineLevel="0" collapsed="false">
      <c r="A696" s="0" t="n">
        <v>28867</v>
      </c>
      <c r="B696" s="0" t="n">
        <v>680</v>
      </c>
      <c r="C696" s="0" t="n">
        <v>1231</v>
      </c>
      <c r="D696" s="3" t="n">
        <v>43627</v>
      </c>
      <c r="E696" s="3" t="n">
        <v>43661</v>
      </c>
      <c r="F696" s="3" t="n">
        <v>43687</v>
      </c>
      <c r="G696" s="0" t="str">
        <f aca="false">VLOOKUP(B696,Клиенты!A:E,5,FALSE())</f>
        <v>г. Юрьевец (Иван.)</v>
      </c>
      <c r="H696" s="1" t="n">
        <f aca="false">VLOOKUP(C696,Номера!A:E,4,FALSE())</f>
        <v>2413</v>
      </c>
      <c r="I696" s="0" t="n">
        <f aca="false">VLOOKUP(C696,Номера!A:E,5,FALSE())</f>
        <v>2</v>
      </c>
    </row>
    <row r="697" customFormat="false" ht="15" hidden="true" customHeight="false" outlineLevel="0" collapsed="false">
      <c r="A697" s="0" t="n">
        <v>26607</v>
      </c>
      <c r="B697" s="0" t="n">
        <v>480</v>
      </c>
      <c r="C697" s="0" t="n">
        <v>1353</v>
      </c>
      <c r="D697" s="3" t="n">
        <v>43621</v>
      </c>
      <c r="E697" s="3" t="n">
        <v>43663</v>
      </c>
      <c r="F697" s="3" t="n">
        <v>43686</v>
      </c>
      <c r="G697" s="0" t="str">
        <f aca="false">VLOOKUP(B697,Клиенты!A:E,5,FALSE())</f>
        <v>п. Новомичуринск</v>
      </c>
      <c r="H697" s="1" t="n">
        <f aca="false">VLOOKUP(C697,Номера!A:E,4,FALSE())</f>
        <v>5746</v>
      </c>
      <c r="I697" s="0" t="n">
        <f aca="false">VLOOKUP(C697,Номера!A:E,5,FALSE())</f>
        <v>1</v>
      </c>
    </row>
    <row r="698" customFormat="false" ht="15" hidden="true" customHeight="false" outlineLevel="0" collapsed="false">
      <c r="A698" s="0" t="n">
        <v>54370</v>
      </c>
      <c r="B698" s="0" t="n">
        <v>363</v>
      </c>
      <c r="C698" s="0" t="n">
        <v>1596</v>
      </c>
      <c r="D698" s="3" t="n">
        <v>43639</v>
      </c>
      <c r="E698" s="3" t="n">
        <v>43651</v>
      </c>
      <c r="F698" s="3" t="n">
        <v>43699</v>
      </c>
      <c r="G698" s="0" t="str">
        <f aca="false">VLOOKUP(B698,Клиенты!A:E,5,FALSE())</f>
        <v>к. Челябинск</v>
      </c>
      <c r="H698" s="1" t="n">
        <f aca="false">VLOOKUP(C698,Номера!A:E,4,FALSE())</f>
        <v>4330</v>
      </c>
      <c r="I698" s="0" t="n">
        <f aca="false">VLOOKUP(C698,Номера!A:E,5,FALSE())</f>
        <v>5</v>
      </c>
    </row>
    <row r="699" customFormat="false" ht="15" hidden="true" customHeight="false" outlineLevel="0" collapsed="false">
      <c r="A699" s="0" t="n">
        <v>62228</v>
      </c>
      <c r="B699" s="0" t="n">
        <v>357</v>
      </c>
      <c r="C699" s="0" t="n">
        <v>1129</v>
      </c>
      <c r="D699" s="3" t="n">
        <v>43617</v>
      </c>
      <c r="E699" s="3" t="n">
        <v>43650</v>
      </c>
      <c r="F699" s="3" t="n">
        <v>43702</v>
      </c>
      <c r="G699" s="0" t="str">
        <f aca="false">VLOOKUP(B699,Клиенты!A:E,5,FALSE())</f>
        <v>клх Тура</v>
      </c>
      <c r="H699" s="1" t="n">
        <f aca="false">VLOOKUP(C699,Номера!A:E,4,FALSE())</f>
        <v>7023</v>
      </c>
      <c r="I699" s="0" t="n">
        <f aca="false">VLOOKUP(C699,Номера!A:E,5,FALSE())</f>
        <v>2</v>
      </c>
    </row>
    <row r="700" customFormat="false" ht="15" hidden="true" customHeight="false" outlineLevel="0" collapsed="false">
      <c r="A700" s="0" t="n">
        <v>52310</v>
      </c>
      <c r="B700" s="0" t="n">
        <v>430</v>
      </c>
      <c r="C700" s="0" t="n">
        <v>1155</v>
      </c>
      <c r="D700" s="3" t="n">
        <v>43636</v>
      </c>
      <c r="E700" s="3" t="n">
        <v>43660</v>
      </c>
      <c r="F700" s="3" t="n">
        <v>43678</v>
      </c>
      <c r="G700" s="0" t="str">
        <f aca="false">VLOOKUP(B700,Клиенты!A:E,5,FALSE())</f>
        <v>к. Воскресенск</v>
      </c>
      <c r="H700" s="1" t="n">
        <f aca="false">VLOOKUP(C700,Номера!A:E,4,FALSE())</f>
        <v>5748</v>
      </c>
      <c r="I700" s="0" t="n">
        <f aca="false">VLOOKUP(C700,Номера!A:E,5,FALSE())</f>
        <v>4</v>
      </c>
    </row>
    <row r="701" customFormat="false" ht="15" hidden="true" customHeight="false" outlineLevel="0" collapsed="false">
      <c r="A701" s="0" t="n">
        <v>82673</v>
      </c>
      <c r="B701" s="0" t="n">
        <v>29</v>
      </c>
      <c r="C701" s="0" t="n">
        <v>1682</v>
      </c>
      <c r="D701" s="3" t="n">
        <v>43639</v>
      </c>
      <c r="E701" s="3" t="n">
        <v>43650</v>
      </c>
      <c r="F701" s="3" t="n">
        <v>43684</v>
      </c>
      <c r="G701" s="0" t="str">
        <f aca="false">VLOOKUP(B701,Клиенты!A:E,5,FALSE())</f>
        <v>г. Троицко-Печорск</v>
      </c>
      <c r="H701" s="1" t="n">
        <f aca="false">VLOOKUP(C701,Номера!A:E,4,FALSE())</f>
        <v>6616</v>
      </c>
      <c r="I701" s="0" t="n">
        <f aca="false">VLOOKUP(C701,Номера!A:E,5,FALSE())</f>
        <v>5</v>
      </c>
    </row>
  </sheetData>
  <autoFilter ref="A1:I701">
    <filterColumn colId="6">
      <filters>
        <filter val="г. Уфа"/>
      </filters>
    </filterColumn>
    <filterColumn colId="8">
      <filters>
        <filter val="5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42"/>
    <col collapsed="false" customWidth="true" hidden="false" outlineLevel="0" max="3" min="3" style="0" width="11.56"/>
    <col collapsed="false" customWidth="true" hidden="false" outlineLevel="0" max="4" min="4" style="0" width="22.42"/>
    <col collapsed="false" customWidth="true" hidden="false" outlineLevel="0" max="5" min="5" style="0" width="20.13"/>
  </cols>
  <sheetData>
    <row r="1" customFormat="false" ht="15" hidden="false" customHeight="false" outlineLevel="0" collapsed="false">
      <c r="A1" s="0" t="s">
        <v>1480</v>
      </c>
      <c r="B1" s="0" t="s">
        <v>1486</v>
      </c>
      <c r="C1" s="0" t="s">
        <v>1487</v>
      </c>
      <c r="D1" s="0" t="s">
        <v>1484</v>
      </c>
      <c r="E1" s="0" t="s">
        <v>1485</v>
      </c>
    </row>
    <row r="2" customFormat="false" ht="15" hidden="false" customHeight="false" outlineLevel="0" collapsed="false">
      <c r="A2" s="0" t="n">
        <v>1682</v>
      </c>
      <c r="B2" s="0" t="n">
        <v>15</v>
      </c>
      <c r="C2" s="0" t="n">
        <v>3</v>
      </c>
      <c r="D2" s="1" t="n">
        <v>6616</v>
      </c>
      <c r="E2" s="0" t="n">
        <v>5</v>
      </c>
    </row>
    <row r="3" customFormat="false" ht="15" hidden="false" customHeight="false" outlineLevel="0" collapsed="false">
      <c r="A3" s="0" t="n">
        <v>1155</v>
      </c>
      <c r="B3" s="0" t="n">
        <v>6</v>
      </c>
      <c r="C3" s="0" t="n">
        <v>4</v>
      </c>
      <c r="D3" s="1" t="n">
        <v>5748</v>
      </c>
      <c r="E3" s="0" t="n">
        <v>4</v>
      </c>
    </row>
    <row r="4" customFormat="false" ht="15" hidden="false" customHeight="false" outlineLevel="0" collapsed="false">
      <c r="A4" s="0" t="n">
        <v>1129</v>
      </c>
      <c r="B4" s="0" t="n">
        <v>1</v>
      </c>
      <c r="C4" s="0" t="n">
        <v>3</v>
      </c>
      <c r="D4" s="1" t="n">
        <v>7023</v>
      </c>
      <c r="E4" s="0" t="n">
        <v>2</v>
      </c>
    </row>
    <row r="5" customFormat="false" ht="15" hidden="false" customHeight="false" outlineLevel="0" collapsed="false">
      <c r="A5" s="0" t="n">
        <v>1596</v>
      </c>
      <c r="B5" s="0" t="n">
        <v>2</v>
      </c>
      <c r="C5" s="0" t="n">
        <v>1</v>
      </c>
      <c r="D5" s="1" t="n">
        <v>4330</v>
      </c>
      <c r="E5" s="0" t="n">
        <v>5</v>
      </c>
    </row>
    <row r="6" customFormat="false" ht="15" hidden="false" customHeight="false" outlineLevel="0" collapsed="false">
      <c r="A6" s="0" t="n">
        <v>1353</v>
      </c>
      <c r="B6" s="0" t="n">
        <v>6</v>
      </c>
      <c r="C6" s="0" t="n">
        <v>1</v>
      </c>
      <c r="D6" s="1" t="n">
        <v>5746</v>
      </c>
      <c r="E6" s="0" t="n">
        <v>1</v>
      </c>
    </row>
    <row r="7" customFormat="false" ht="15" hidden="false" customHeight="false" outlineLevel="0" collapsed="false">
      <c r="A7" s="0" t="n">
        <v>1231</v>
      </c>
      <c r="B7" s="0" t="n">
        <v>4</v>
      </c>
      <c r="C7" s="0" t="n">
        <v>1</v>
      </c>
      <c r="D7" s="1" t="n">
        <v>2413</v>
      </c>
      <c r="E7" s="0" t="n">
        <v>2</v>
      </c>
    </row>
    <row r="8" customFormat="false" ht="15" hidden="false" customHeight="false" outlineLevel="0" collapsed="false">
      <c r="A8" s="0" t="n">
        <v>1841</v>
      </c>
      <c r="B8" s="0" t="n">
        <v>2</v>
      </c>
      <c r="C8" s="0" t="n">
        <v>2</v>
      </c>
      <c r="D8" s="1" t="n">
        <v>5867</v>
      </c>
      <c r="E8" s="0" t="n">
        <v>1</v>
      </c>
    </row>
    <row r="9" customFormat="false" ht="15" hidden="false" customHeight="false" outlineLevel="0" collapsed="false">
      <c r="A9" s="0" t="n">
        <v>1307</v>
      </c>
      <c r="B9" s="0" t="n">
        <v>3</v>
      </c>
      <c r="C9" s="0" t="n">
        <v>4</v>
      </c>
      <c r="D9" s="1" t="n">
        <v>2932</v>
      </c>
      <c r="E9" s="0" t="n">
        <v>5</v>
      </c>
    </row>
    <row r="10" customFormat="false" ht="15" hidden="false" customHeight="false" outlineLevel="0" collapsed="false">
      <c r="A10" s="0" t="n">
        <v>1161</v>
      </c>
      <c r="B10" s="0" t="n">
        <v>10</v>
      </c>
      <c r="C10" s="0" t="n">
        <v>2</v>
      </c>
      <c r="D10" s="1" t="n">
        <v>5882</v>
      </c>
      <c r="E10" s="0" t="n">
        <v>2</v>
      </c>
    </row>
    <row r="11" customFormat="false" ht="15" hidden="false" customHeight="false" outlineLevel="0" collapsed="false">
      <c r="A11" s="0" t="n">
        <v>1319</v>
      </c>
      <c r="B11" s="0" t="n">
        <v>11</v>
      </c>
      <c r="C11" s="0" t="n">
        <v>1</v>
      </c>
      <c r="D11" s="1" t="n">
        <v>5970</v>
      </c>
      <c r="E11" s="0" t="n">
        <v>4</v>
      </c>
    </row>
    <row r="12" customFormat="false" ht="15" hidden="false" customHeight="false" outlineLevel="0" collapsed="false">
      <c r="A12" s="0" t="n">
        <v>1538</v>
      </c>
      <c r="B12" s="0" t="n">
        <v>7</v>
      </c>
      <c r="C12" s="0" t="n">
        <v>3</v>
      </c>
      <c r="D12" s="1" t="n">
        <v>6992</v>
      </c>
      <c r="E12" s="0" t="n">
        <v>4</v>
      </c>
    </row>
    <row r="13" customFormat="false" ht="15" hidden="false" customHeight="false" outlineLevel="0" collapsed="false">
      <c r="A13" s="0" t="n">
        <v>1587</v>
      </c>
      <c r="B13" s="0" t="n">
        <v>15</v>
      </c>
      <c r="C13" s="0" t="n">
        <v>3</v>
      </c>
      <c r="D13" s="1" t="n">
        <v>8203</v>
      </c>
      <c r="E13" s="0" t="n">
        <v>3</v>
      </c>
    </row>
    <row r="14" customFormat="false" ht="15" hidden="false" customHeight="false" outlineLevel="0" collapsed="false">
      <c r="A14" s="0" t="n">
        <v>1933</v>
      </c>
      <c r="B14" s="0" t="n">
        <v>9</v>
      </c>
      <c r="C14" s="0" t="n">
        <v>2</v>
      </c>
      <c r="D14" s="1" t="n">
        <v>7966</v>
      </c>
      <c r="E14" s="0" t="n">
        <v>3</v>
      </c>
    </row>
    <row r="15" customFormat="false" ht="15" hidden="false" customHeight="false" outlineLevel="0" collapsed="false">
      <c r="A15" s="0" t="n">
        <v>1785</v>
      </c>
      <c r="B15" s="0" t="n">
        <v>7</v>
      </c>
      <c r="C15" s="0" t="n">
        <v>4</v>
      </c>
      <c r="D15" s="1" t="n">
        <v>8844</v>
      </c>
      <c r="E15" s="0" t="n">
        <v>3</v>
      </c>
    </row>
    <row r="16" customFormat="false" ht="15" hidden="false" customHeight="false" outlineLevel="0" collapsed="false">
      <c r="A16" s="0" t="n">
        <v>1533</v>
      </c>
      <c r="B16" s="0" t="n">
        <v>12</v>
      </c>
      <c r="C16" s="0" t="n">
        <v>4</v>
      </c>
      <c r="D16" s="1" t="n">
        <v>6869</v>
      </c>
      <c r="E16" s="0" t="n">
        <v>1</v>
      </c>
    </row>
    <row r="17" customFormat="false" ht="15" hidden="false" customHeight="false" outlineLevel="0" collapsed="false">
      <c r="A17" s="0" t="n">
        <v>1467</v>
      </c>
      <c r="B17" s="0" t="n">
        <v>7</v>
      </c>
      <c r="C17" s="0" t="n">
        <v>3</v>
      </c>
      <c r="D17" s="1" t="n">
        <v>6083</v>
      </c>
      <c r="E17" s="0" t="n">
        <v>1</v>
      </c>
    </row>
    <row r="18" customFormat="false" ht="15" hidden="false" customHeight="false" outlineLevel="0" collapsed="false">
      <c r="A18" s="0" t="n">
        <v>1921</v>
      </c>
      <c r="B18" s="0" t="n">
        <v>6</v>
      </c>
      <c r="C18" s="0" t="n">
        <v>1</v>
      </c>
      <c r="D18" s="1" t="n">
        <v>4751</v>
      </c>
      <c r="E18" s="0" t="n">
        <v>3</v>
      </c>
    </row>
    <row r="19" customFormat="false" ht="15" hidden="false" customHeight="false" outlineLevel="0" collapsed="false">
      <c r="A19" s="0" t="n">
        <v>1748</v>
      </c>
      <c r="B19" s="0" t="n">
        <v>12</v>
      </c>
      <c r="C19" s="0" t="n">
        <v>4</v>
      </c>
      <c r="D19" s="1" t="n">
        <v>5557</v>
      </c>
      <c r="E19" s="0" t="n">
        <v>4</v>
      </c>
    </row>
    <row r="20" customFormat="false" ht="15" hidden="false" customHeight="false" outlineLevel="0" collapsed="false">
      <c r="A20" s="0" t="n">
        <v>1548</v>
      </c>
      <c r="B20" s="0" t="n">
        <v>7</v>
      </c>
      <c r="C20" s="0" t="n">
        <v>1</v>
      </c>
      <c r="D20" s="1" t="n">
        <v>6395</v>
      </c>
      <c r="E20" s="0" t="n">
        <v>3</v>
      </c>
    </row>
    <row r="21" customFormat="false" ht="15" hidden="false" customHeight="false" outlineLevel="0" collapsed="false">
      <c r="A21" s="0" t="n">
        <v>1452</v>
      </c>
      <c r="B21" s="0" t="n">
        <v>2</v>
      </c>
      <c r="C21" s="0" t="n">
        <v>1</v>
      </c>
      <c r="D21" s="1" t="n">
        <v>8310</v>
      </c>
      <c r="E21" s="0" t="n">
        <v>2</v>
      </c>
    </row>
    <row r="22" customFormat="false" ht="15" hidden="false" customHeight="false" outlineLevel="0" collapsed="false">
      <c r="A22" s="0" t="n">
        <v>1807</v>
      </c>
      <c r="B22" s="0" t="n">
        <v>12</v>
      </c>
      <c r="C22" s="0" t="n">
        <v>2</v>
      </c>
      <c r="D22" s="1" t="n">
        <v>6566</v>
      </c>
      <c r="E22" s="0" t="n">
        <v>5</v>
      </c>
    </row>
    <row r="23" customFormat="false" ht="15" hidden="false" customHeight="false" outlineLevel="0" collapsed="false">
      <c r="A23" s="0" t="n">
        <v>1121</v>
      </c>
      <c r="B23" s="0" t="n">
        <v>14</v>
      </c>
      <c r="C23" s="0" t="n">
        <v>4</v>
      </c>
      <c r="D23" s="1" t="n">
        <v>3911</v>
      </c>
      <c r="E23" s="0" t="n">
        <v>4</v>
      </c>
    </row>
    <row r="24" customFormat="false" ht="15" hidden="false" customHeight="false" outlineLevel="0" collapsed="false">
      <c r="A24" s="0" t="n">
        <v>1269</v>
      </c>
      <c r="B24" s="0" t="n">
        <v>14</v>
      </c>
      <c r="C24" s="0" t="n">
        <v>1</v>
      </c>
      <c r="D24" s="1" t="n">
        <v>8604</v>
      </c>
      <c r="E24" s="0" t="n">
        <v>5</v>
      </c>
    </row>
    <row r="25" customFormat="false" ht="15" hidden="false" customHeight="false" outlineLevel="0" collapsed="false">
      <c r="A25" s="0" t="n">
        <v>1504</v>
      </c>
      <c r="B25" s="0" t="n">
        <v>10</v>
      </c>
      <c r="C25" s="0" t="n">
        <v>4</v>
      </c>
      <c r="D25" s="1" t="n">
        <v>5227</v>
      </c>
      <c r="E25" s="0" t="n">
        <v>3</v>
      </c>
    </row>
    <row r="26" customFormat="false" ht="15" hidden="false" customHeight="false" outlineLevel="0" collapsed="false">
      <c r="A26" s="0" t="n">
        <v>1928</v>
      </c>
      <c r="B26" s="0" t="n">
        <v>11</v>
      </c>
      <c r="C26" s="0" t="n">
        <v>4</v>
      </c>
      <c r="D26" s="1" t="n">
        <v>8587</v>
      </c>
      <c r="E26" s="0" t="n">
        <v>1</v>
      </c>
    </row>
    <row r="27" customFormat="false" ht="15" hidden="false" customHeight="false" outlineLevel="0" collapsed="false">
      <c r="A27" s="0" t="n">
        <v>1532</v>
      </c>
      <c r="B27" s="0" t="n">
        <v>5</v>
      </c>
      <c r="C27" s="0" t="n">
        <v>4</v>
      </c>
      <c r="D27" s="1" t="n">
        <v>5859</v>
      </c>
      <c r="E27" s="0" t="n">
        <v>4</v>
      </c>
    </row>
    <row r="28" customFormat="false" ht="15" hidden="false" customHeight="false" outlineLevel="0" collapsed="false">
      <c r="A28" s="0" t="n">
        <v>1224</v>
      </c>
      <c r="B28" s="0" t="n">
        <v>3</v>
      </c>
      <c r="C28" s="0" t="n">
        <v>1</v>
      </c>
      <c r="D28" s="1" t="n">
        <v>5500</v>
      </c>
      <c r="E28" s="0" t="n">
        <v>3</v>
      </c>
    </row>
    <row r="29" customFormat="false" ht="15" hidden="false" customHeight="false" outlineLevel="0" collapsed="false">
      <c r="A29" s="0" t="n">
        <v>1234</v>
      </c>
      <c r="B29" s="0" t="n">
        <v>2</v>
      </c>
      <c r="C29" s="0" t="n">
        <v>3</v>
      </c>
      <c r="D29" s="1" t="n">
        <v>5957</v>
      </c>
      <c r="E29" s="0" t="n">
        <v>3</v>
      </c>
    </row>
    <row r="30" customFormat="false" ht="15" hidden="false" customHeight="false" outlineLevel="0" collapsed="false">
      <c r="A30" s="0" t="n">
        <v>1410</v>
      </c>
      <c r="B30" s="0" t="n">
        <v>5</v>
      </c>
      <c r="C30" s="0" t="n">
        <v>2</v>
      </c>
      <c r="D30" s="1" t="n">
        <v>3981</v>
      </c>
      <c r="E30" s="0" t="n">
        <v>3</v>
      </c>
    </row>
    <row r="31" customFormat="false" ht="15" hidden="false" customHeight="false" outlineLevel="0" collapsed="false">
      <c r="A31" s="0" t="n">
        <v>1579</v>
      </c>
      <c r="B31" s="0" t="n">
        <v>10</v>
      </c>
      <c r="C31" s="0" t="n">
        <v>2</v>
      </c>
      <c r="D31" s="1" t="n">
        <v>7227</v>
      </c>
      <c r="E31" s="0" t="n">
        <v>3</v>
      </c>
    </row>
    <row r="32" customFormat="false" ht="15" hidden="false" customHeight="false" outlineLevel="0" collapsed="false">
      <c r="A32" s="0" t="n">
        <v>1936</v>
      </c>
      <c r="B32" s="0" t="n">
        <v>12</v>
      </c>
      <c r="C32" s="0" t="n">
        <v>4</v>
      </c>
      <c r="D32" s="1" t="n">
        <v>7536</v>
      </c>
      <c r="E32" s="0" t="n">
        <v>1</v>
      </c>
    </row>
    <row r="33" customFormat="false" ht="15" hidden="false" customHeight="false" outlineLevel="0" collapsed="false">
      <c r="A33" s="0" t="n">
        <v>1763</v>
      </c>
      <c r="B33" s="0" t="n">
        <v>2</v>
      </c>
      <c r="C33" s="0" t="n">
        <v>3</v>
      </c>
      <c r="D33" s="1" t="n">
        <v>2575</v>
      </c>
      <c r="E33" s="0" t="n">
        <v>2</v>
      </c>
    </row>
    <row r="34" customFormat="false" ht="15" hidden="false" customHeight="false" outlineLevel="0" collapsed="false">
      <c r="A34" s="0" t="n">
        <v>1834</v>
      </c>
      <c r="B34" s="0" t="n">
        <v>9</v>
      </c>
      <c r="C34" s="0" t="n">
        <v>4</v>
      </c>
      <c r="D34" s="1" t="n">
        <v>7113</v>
      </c>
      <c r="E34" s="0" t="n">
        <v>2</v>
      </c>
    </row>
    <row r="35" customFormat="false" ht="15" hidden="false" customHeight="false" outlineLevel="0" collapsed="false">
      <c r="A35" s="0" t="n">
        <v>1972</v>
      </c>
      <c r="B35" s="0" t="n">
        <v>13</v>
      </c>
      <c r="C35" s="0" t="n">
        <v>1</v>
      </c>
      <c r="D35" s="1" t="n">
        <v>4154</v>
      </c>
      <c r="E35" s="0" t="n">
        <v>4</v>
      </c>
    </row>
    <row r="36" customFormat="false" ht="15" hidden="false" customHeight="false" outlineLevel="0" collapsed="false">
      <c r="A36" s="0" t="n">
        <v>1888</v>
      </c>
      <c r="B36" s="0" t="n">
        <v>6</v>
      </c>
      <c r="C36" s="0" t="n">
        <v>4</v>
      </c>
      <c r="D36" s="1" t="n">
        <v>5968</v>
      </c>
      <c r="E36" s="0" t="n">
        <v>5</v>
      </c>
    </row>
    <row r="37" customFormat="false" ht="15" hidden="false" customHeight="false" outlineLevel="0" collapsed="false">
      <c r="A37" s="0" t="n">
        <v>1320</v>
      </c>
      <c r="B37" s="0" t="n">
        <v>15</v>
      </c>
      <c r="C37" s="0" t="n">
        <v>2</v>
      </c>
      <c r="D37" s="1" t="n">
        <v>2605</v>
      </c>
      <c r="E37" s="0" t="n">
        <v>4</v>
      </c>
    </row>
    <row r="38" customFormat="false" ht="15" hidden="false" customHeight="false" outlineLevel="0" collapsed="false">
      <c r="A38" s="0" t="n">
        <v>1507</v>
      </c>
      <c r="B38" s="0" t="n">
        <v>7</v>
      </c>
      <c r="C38" s="0" t="n">
        <v>2</v>
      </c>
      <c r="D38" s="1" t="n">
        <v>2551</v>
      </c>
      <c r="E38" s="0" t="n">
        <v>1</v>
      </c>
    </row>
    <row r="39" customFormat="false" ht="15" hidden="false" customHeight="false" outlineLevel="0" collapsed="false">
      <c r="A39" s="0" t="n">
        <v>1270</v>
      </c>
      <c r="B39" s="0" t="n">
        <v>7</v>
      </c>
      <c r="C39" s="0" t="n">
        <v>3</v>
      </c>
      <c r="D39" s="1" t="n">
        <v>2937</v>
      </c>
      <c r="E39" s="0" t="n">
        <v>1</v>
      </c>
    </row>
    <row r="40" customFormat="false" ht="15" hidden="false" customHeight="false" outlineLevel="0" collapsed="false">
      <c r="A40" s="0" t="n">
        <v>1278</v>
      </c>
      <c r="B40" s="0" t="n">
        <v>4</v>
      </c>
      <c r="C40" s="0" t="n">
        <v>1</v>
      </c>
      <c r="D40" s="1" t="n">
        <v>2508</v>
      </c>
      <c r="E40" s="0" t="n">
        <v>2</v>
      </c>
    </row>
    <row r="41" customFormat="false" ht="15" hidden="false" customHeight="false" outlineLevel="0" collapsed="false">
      <c r="A41" s="0" t="n">
        <v>1998</v>
      </c>
      <c r="B41" s="0" t="n">
        <v>2</v>
      </c>
      <c r="C41" s="0" t="n">
        <v>4</v>
      </c>
      <c r="D41" s="1" t="n">
        <v>6037</v>
      </c>
      <c r="E41" s="0" t="n">
        <v>4</v>
      </c>
    </row>
    <row r="42" customFormat="false" ht="15" hidden="false" customHeight="false" outlineLevel="0" collapsed="false">
      <c r="A42" s="0" t="n">
        <v>1708</v>
      </c>
      <c r="B42" s="0" t="n">
        <v>12</v>
      </c>
      <c r="C42" s="0" t="n">
        <v>4</v>
      </c>
      <c r="D42" s="1" t="n">
        <v>5325</v>
      </c>
      <c r="E42" s="0" t="n">
        <v>5</v>
      </c>
    </row>
    <row r="43" customFormat="false" ht="15" hidden="false" customHeight="false" outlineLevel="0" collapsed="false">
      <c r="A43" s="0" t="n">
        <v>1892</v>
      </c>
      <c r="B43" s="0" t="n">
        <v>7</v>
      </c>
      <c r="C43" s="0" t="n">
        <v>2</v>
      </c>
      <c r="D43" s="1" t="n">
        <v>6516</v>
      </c>
      <c r="E43" s="0" t="n">
        <v>5</v>
      </c>
    </row>
    <row r="44" customFormat="false" ht="15" hidden="false" customHeight="false" outlineLevel="0" collapsed="false">
      <c r="A44" s="0" t="n">
        <v>1961</v>
      </c>
      <c r="B44" s="0" t="n">
        <v>6</v>
      </c>
      <c r="C44" s="0" t="n">
        <v>4</v>
      </c>
      <c r="D44" s="1" t="n">
        <v>2158</v>
      </c>
      <c r="E44" s="0" t="n">
        <v>2</v>
      </c>
    </row>
    <row r="45" customFormat="false" ht="15" hidden="false" customHeight="false" outlineLevel="0" collapsed="false">
      <c r="A45" s="0" t="n">
        <v>1575</v>
      </c>
      <c r="B45" s="0" t="n">
        <v>1</v>
      </c>
      <c r="C45" s="0" t="n">
        <v>3</v>
      </c>
      <c r="D45" s="1" t="n">
        <v>7474</v>
      </c>
      <c r="E45" s="0" t="n">
        <v>2</v>
      </c>
    </row>
    <row r="46" customFormat="false" ht="15" hidden="false" customHeight="false" outlineLevel="0" collapsed="false">
      <c r="A46" s="0" t="n">
        <v>1051</v>
      </c>
      <c r="B46" s="0" t="n">
        <v>8</v>
      </c>
      <c r="C46" s="0" t="n">
        <v>1</v>
      </c>
      <c r="D46" s="1" t="n">
        <v>6525</v>
      </c>
      <c r="E46" s="0" t="n">
        <v>5</v>
      </c>
    </row>
    <row r="47" customFormat="false" ht="15" hidden="false" customHeight="false" outlineLevel="0" collapsed="false">
      <c r="A47" s="0" t="n">
        <v>1660</v>
      </c>
      <c r="B47" s="0" t="n">
        <v>4</v>
      </c>
      <c r="C47" s="0" t="n">
        <v>2</v>
      </c>
      <c r="D47" s="1" t="n">
        <v>3978</v>
      </c>
      <c r="E47" s="0" t="n">
        <v>1</v>
      </c>
    </row>
    <row r="48" customFormat="false" ht="15" hidden="false" customHeight="false" outlineLevel="0" collapsed="false">
      <c r="A48" s="0" t="n">
        <v>1473</v>
      </c>
      <c r="B48" s="0" t="n">
        <v>6</v>
      </c>
      <c r="C48" s="0" t="n">
        <v>1</v>
      </c>
      <c r="D48" s="1" t="n">
        <v>4007</v>
      </c>
      <c r="E48" s="0" t="n">
        <v>5</v>
      </c>
    </row>
    <row r="49" customFormat="false" ht="15" hidden="false" customHeight="false" outlineLevel="0" collapsed="false">
      <c r="A49" s="0" t="n">
        <v>1808</v>
      </c>
      <c r="B49" s="0" t="n">
        <v>9</v>
      </c>
      <c r="C49" s="0" t="n">
        <v>3</v>
      </c>
      <c r="D49" s="1" t="n">
        <v>6299</v>
      </c>
      <c r="E49" s="0" t="n">
        <v>2</v>
      </c>
    </row>
    <row r="50" customFormat="false" ht="15" hidden="false" customHeight="false" outlineLevel="0" collapsed="false">
      <c r="A50" s="0" t="n">
        <v>1154</v>
      </c>
      <c r="B50" s="0" t="n">
        <v>7</v>
      </c>
      <c r="C50" s="0" t="n">
        <v>1</v>
      </c>
      <c r="D50" s="1" t="n">
        <v>7891</v>
      </c>
      <c r="E50" s="0" t="n">
        <v>1</v>
      </c>
    </row>
    <row r="51" customFormat="false" ht="15" hidden="false" customHeight="false" outlineLevel="0" collapsed="false">
      <c r="A51" s="0" t="n">
        <v>1281</v>
      </c>
      <c r="B51" s="0" t="n">
        <v>10</v>
      </c>
      <c r="C51" s="0" t="n">
        <v>3</v>
      </c>
      <c r="D51" s="1" t="n">
        <v>2133</v>
      </c>
      <c r="E51" s="0" t="n">
        <v>3</v>
      </c>
    </row>
    <row r="52" customFormat="false" ht="15" hidden="false" customHeight="false" outlineLevel="0" collapsed="false">
      <c r="A52" s="0" t="n">
        <v>1540</v>
      </c>
      <c r="B52" s="0" t="n">
        <v>15</v>
      </c>
      <c r="C52" s="0" t="n">
        <v>1</v>
      </c>
      <c r="D52" s="1" t="n">
        <v>4147</v>
      </c>
      <c r="E52" s="0" t="n">
        <v>3</v>
      </c>
    </row>
    <row r="53" customFormat="false" ht="15" hidden="false" customHeight="false" outlineLevel="0" collapsed="false">
      <c r="A53" s="0" t="n">
        <v>1333</v>
      </c>
      <c r="B53" s="0" t="n">
        <v>1</v>
      </c>
      <c r="C53" s="0" t="n">
        <v>4</v>
      </c>
      <c r="D53" s="1" t="n">
        <v>6786</v>
      </c>
      <c r="E53" s="0" t="n">
        <v>4</v>
      </c>
    </row>
    <row r="54" customFormat="false" ht="15" hidden="false" customHeight="false" outlineLevel="0" collapsed="false">
      <c r="A54" s="0" t="n">
        <v>1493</v>
      </c>
      <c r="B54" s="0" t="n">
        <v>5</v>
      </c>
      <c r="C54" s="0" t="n">
        <v>3</v>
      </c>
      <c r="D54" s="1" t="n">
        <v>3723</v>
      </c>
      <c r="E54" s="0" t="n">
        <v>3</v>
      </c>
    </row>
    <row r="55" customFormat="false" ht="15" hidden="false" customHeight="false" outlineLevel="0" collapsed="false">
      <c r="A55" s="0" t="n">
        <v>1686</v>
      </c>
      <c r="B55" s="0" t="n">
        <v>14</v>
      </c>
      <c r="C55" s="0" t="n">
        <v>1</v>
      </c>
      <c r="D55" s="1" t="n">
        <v>2438</v>
      </c>
      <c r="E55" s="0" t="n">
        <v>1</v>
      </c>
    </row>
    <row r="56" customFormat="false" ht="15" hidden="false" customHeight="false" outlineLevel="0" collapsed="false">
      <c r="A56" s="0" t="n">
        <v>1871</v>
      </c>
      <c r="B56" s="0" t="n">
        <v>3</v>
      </c>
      <c r="C56" s="0" t="n">
        <v>1</v>
      </c>
      <c r="D56" s="1" t="n">
        <v>3124</v>
      </c>
      <c r="E56" s="0" t="n">
        <v>2</v>
      </c>
    </row>
    <row r="57" customFormat="false" ht="15" hidden="false" customHeight="false" outlineLevel="0" collapsed="false">
      <c r="A57" s="0" t="n">
        <v>1222</v>
      </c>
      <c r="B57" s="0" t="n">
        <v>15</v>
      </c>
      <c r="C57" s="0" t="n">
        <v>1</v>
      </c>
      <c r="D57" s="1" t="n">
        <v>3048</v>
      </c>
      <c r="E57" s="0" t="n">
        <v>4</v>
      </c>
    </row>
    <row r="58" customFormat="false" ht="15" hidden="false" customHeight="false" outlineLevel="0" collapsed="false">
      <c r="A58" s="0" t="n">
        <v>1784</v>
      </c>
      <c r="B58" s="0" t="n">
        <v>11</v>
      </c>
      <c r="C58" s="0" t="n">
        <v>1</v>
      </c>
      <c r="D58" s="1" t="n">
        <v>3282</v>
      </c>
      <c r="E58" s="0" t="n">
        <v>5</v>
      </c>
    </row>
    <row r="59" customFormat="false" ht="15" hidden="false" customHeight="false" outlineLevel="0" collapsed="false">
      <c r="A59" s="0" t="n">
        <v>1193</v>
      </c>
      <c r="B59" s="0" t="n">
        <v>12</v>
      </c>
      <c r="C59" s="0" t="n">
        <v>1</v>
      </c>
      <c r="D59" s="1" t="n">
        <v>7585</v>
      </c>
      <c r="E59" s="0" t="n">
        <v>4</v>
      </c>
    </row>
    <row r="60" customFormat="false" ht="15" hidden="false" customHeight="false" outlineLevel="0" collapsed="false">
      <c r="A60" s="0" t="n">
        <v>1860</v>
      </c>
      <c r="B60" s="0" t="n">
        <v>12</v>
      </c>
      <c r="C60" s="0" t="n">
        <v>4</v>
      </c>
      <c r="D60" s="1" t="n">
        <v>3588</v>
      </c>
      <c r="E60" s="0" t="n">
        <v>2</v>
      </c>
    </row>
    <row r="61" customFormat="false" ht="15" hidden="false" customHeight="false" outlineLevel="0" collapsed="false">
      <c r="A61" s="0" t="n">
        <v>1006</v>
      </c>
      <c r="B61" s="0" t="n">
        <v>2</v>
      </c>
      <c r="C61" s="0" t="n">
        <v>1</v>
      </c>
      <c r="D61" s="1" t="n">
        <v>7773</v>
      </c>
      <c r="E61" s="0" t="n">
        <v>2</v>
      </c>
    </row>
    <row r="62" customFormat="false" ht="15" hidden="false" customHeight="false" outlineLevel="0" collapsed="false">
      <c r="A62" s="0" t="n">
        <v>1397</v>
      </c>
      <c r="B62" s="0" t="n">
        <v>1</v>
      </c>
      <c r="C62" s="0" t="n">
        <v>1</v>
      </c>
      <c r="D62" s="1" t="n">
        <v>4079</v>
      </c>
      <c r="E62" s="0" t="n">
        <v>2</v>
      </c>
    </row>
    <row r="63" customFormat="false" ht="15" hidden="false" customHeight="false" outlineLevel="0" collapsed="false">
      <c r="A63" s="0" t="n">
        <v>1137</v>
      </c>
      <c r="B63" s="0" t="n">
        <v>5</v>
      </c>
      <c r="C63" s="0" t="n">
        <v>2</v>
      </c>
      <c r="D63" s="1" t="n">
        <v>6579</v>
      </c>
      <c r="E63" s="0" t="n">
        <v>1</v>
      </c>
    </row>
    <row r="64" customFormat="false" ht="15" hidden="false" customHeight="false" outlineLevel="0" collapsed="false">
      <c r="A64" s="0" t="n">
        <v>1679</v>
      </c>
      <c r="B64" s="0" t="n">
        <v>4</v>
      </c>
      <c r="C64" s="0" t="n">
        <v>1</v>
      </c>
      <c r="D64" s="1" t="n">
        <v>8922</v>
      </c>
      <c r="E64" s="0" t="n">
        <v>2</v>
      </c>
    </row>
    <row r="65" customFormat="false" ht="15" hidden="false" customHeight="false" outlineLevel="0" collapsed="false">
      <c r="A65" s="0" t="n">
        <v>1316</v>
      </c>
      <c r="B65" s="0" t="n">
        <v>6</v>
      </c>
      <c r="C65" s="0" t="n">
        <v>4</v>
      </c>
      <c r="D65" s="1" t="n">
        <v>5930</v>
      </c>
      <c r="E65" s="0" t="n">
        <v>2</v>
      </c>
    </row>
    <row r="66" customFormat="false" ht="15" hidden="false" customHeight="false" outlineLevel="0" collapsed="false">
      <c r="A66" s="0" t="n">
        <v>1952</v>
      </c>
      <c r="B66" s="0" t="n">
        <v>10</v>
      </c>
      <c r="C66" s="0" t="n">
        <v>2</v>
      </c>
      <c r="D66" s="1" t="n">
        <v>2519</v>
      </c>
      <c r="E66" s="0" t="n">
        <v>3</v>
      </c>
    </row>
    <row r="67" customFormat="false" ht="15" hidden="false" customHeight="false" outlineLevel="0" collapsed="false">
      <c r="A67" s="0" t="n">
        <v>1639</v>
      </c>
      <c r="B67" s="0" t="n">
        <v>12</v>
      </c>
      <c r="C67" s="0" t="n">
        <v>3</v>
      </c>
      <c r="D67" s="1" t="n">
        <v>4255</v>
      </c>
      <c r="E67" s="0" t="n">
        <v>3</v>
      </c>
    </row>
    <row r="68" customFormat="false" ht="15" hidden="false" customHeight="false" outlineLevel="0" collapsed="false">
      <c r="A68" s="0" t="n">
        <v>1574</v>
      </c>
      <c r="B68" s="0" t="n">
        <v>4</v>
      </c>
      <c r="C68" s="0" t="n">
        <v>2</v>
      </c>
      <c r="D68" s="1" t="n">
        <v>4836</v>
      </c>
      <c r="E68" s="0" t="n">
        <v>4</v>
      </c>
    </row>
    <row r="69" customFormat="false" ht="15" hidden="false" customHeight="false" outlineLevel="0" collapsed="false">
      <c r="A69" s="0" t="n">
        <v>1999</v>
      </c>
      <c r="B69" s="0" t="n">
        <v>10</v>
      </c>
      <c r="C69" s="0" t="n">
        <v>3</v>
      </c>
      <c r="D69" s="1" t="n">
        <v>4010</v>
      </c>
      <c r="E69" s="0" t="n">
        <v>1</v>
      </c>
    </row>
    <row r="70" customFormat="false" ht="15" hidden="false" customHeight="false" outlineLevel="0" collapsed="false">
      <c r="A70" s="0" t="n">
        <v>1188</v>
      </c>
      <c r="B70" s="0" t="n">
        <v>1</v>
      </c>
      <c r="C70" s="0" t="n">
        <v>2</v>
      </c>
      <c r="D70" s="1" t="n">
        <v>5106</v>
      </c>
      <c r="E70" s="0" t="n">
        <v>4</v>
      </c>
    </row>
    <row r="71" customFormat="false" ht="15" hidden="false" customHeight="false" outlineLevel="0" collapsed="false">
      <c r="A71" s="0" t="n">
        <v>1512</v>
      </c>
      <c r="B71" s="0" t="n">
        <v>2</v>
      </c>
      <c r="C71" s="0" t="n">
        <v>3</v>
      </c>
      <c r="D71" s="1" t="n">
        <v>3708</v>
      </c>
      <c r="E71" s="0" t="n">
        <v>4</v>
      </c>
    </row>
    <row r="72" customFormat="false" ht="15" hidden="false" customHeight="false" outlineLevel="0" collapsed="false">
      <c r="A72" s="0" t="n">
        <v>1589</v>
      </c>
      <c r="B72" s="0" t="n">
        <v>1</v>
      </c>
      <c r="C72" s="0" t="n">
        <v>2</v>
      </c>
      <c r="D72" s="1" t="n">
        <v>7609</v>
      </c>
      <c r="E72" s="0" t="n">
        <v>1</v>
      </c>
    </row>
    <row r="73" customFormat="false" ht="15" hidden="false" customHeight="false" outlineLevel="0" collapsed="false">
      <c r="A73" s="0" t="n">
        <v>1597</v>
      </c>
      <c r="B73" s="0" t="n">
        <v>5</v>
      </c>
      <c r="C73" s="0" t="n">
        <v>4</v>
      </c>
      <c r="D73" s="1" t="n">
        <v>5185</v>
      </c>
      <c r="E73" s="0" t="n">
        <v>5</v>
      </c>
    </row>
    <row r="74" customFormat="false" ht="15" hidden="false" customHeight="false" outlineLevel="0" collapsed="false">
      <c r="A74" s="0" t="n">
        <v>1558</v>
      </c>
      <c r="B74" s="0" t="n">
        <v>6</v>
      </c>
      <c r="C74" s="0" t="n">
        <v>1</v>
      </c>
      <c r="D74" s="1" t="n">
        <v>7947</v>
      </c>
      <c r="E74" s="0" t="n">
        <v>4</v>
      </c>
    </row>
    <row r="75" customFormat="false" ht="15" hidden="false" customHeight="false" outlineLevel="0" collapsed="false">
      <c r="A75" s="0" t="n">
        <v>1741</v>
      </c>
      <c r="B75" s="0" t="n">
        <v>14</v>
      </c>
      <c r="C75" s="0" t="n">
        <v>2</v>
      </c>
      <c r="D75" s="1" t="n">
        <v>3256</v>
      </c>
      <c r="E75" s="0" t="n">
        <v>4</v>
      </c>
    </row>
    <row r="76" customFormat="false" ht="15" hidden="false" customHeight="false" outlineLevel="0" collapsed="false">
      <c r="A76" s="0" t="n">
        <v>1464</v>
      </c>
      <c r="B76" s="0" t="n">
        <v>1</v>
      </c>
      <c r="C76" s="0" t="n">
        <v>3</v>
      </c>
      <c r="D76" s="1" t="n">
        <v>2511</v>
      </c>
      <c r="E76" s="0" t="n">
        <v>3</v>
      </c>
    </row>
    <row r="77" customFormat="false" ht="15" hidden="false" customHeight="false" outlineLevel="0" collapsed="false">
      <c r="A77" s="0" t="n">
        <v>1673</v>
      </c>
      <c r="B77" s="0" t="n">
        <v>4</v>
      </c>
      <c r="C77" s="0" t="n">
        <v>2</v>
      </c>
      <c r="D77" s="1" t="n">
        <v>7286</v>
      </c>
      <c r="E77" s="0" t="n">
        <v>1</v>
      </c>
    </row>
    <row r="78" customFormat="false" ht="15" hidden="false" customHeight="false" outlineLevel="0" collapsed="false">
      <c r="A78" s="0" t="n">
        <v>1258</v>
      </c>
      <c r="B78" s="0" t="n">
        <v>8</v>
      </c>
      <c r="C78" s="0" t="n">
        <v>1</v>
      </c>
      <c r="D78" s="1" t="n">
        <v>8302</v>
      </c>
      <c r="E78" s="0" t="n">
        <v>2</v>
      </c>
    </row>
    <row r="79" customFormat="false" ht="15" hidden="false" customHeight="false" outlineLevel="0" collapsed="false">
      <c r="A79" s="0" t="n">
        <v>1345</v>
      </c>
      <c r="B79" s="0" t="n">
        <v>12</v>
      </c>
      <c r="C79" s="0" t="n">
        <v>1</v>
      </c>
      <c r="D79" s="1" t="n">
        <v>6968</v>
      </c>
      <c r="E79" s="0" t="n">
        <v>1</v>
      </c>
    </row>
    <row r="80" customFormat="false" ht="15" hidden="false" customHeight="false" outlineLevel="0" collapsed="false">
      <c r="A80" s="0" t="n">
        <v>1318</v>
      </c>
      <c r="B80" s="0" t="n">
        <v>11</v>
      </c>
      <c r="C80" s="0" t="n">
        <v>2</v>
      </c>
      <c r="D80" s="1" t="n">
        <v>5827</v>
      </c>
      <c r="E80" s="0" t="n">
        <v>3</v>
      </c>
    </row>
    <row r="81" customFormat="false" ht="15" hidden="false" customHeight="false" outlineLevel="0" collapsed="false">
      <c r="A81" s="0" t="n">
        <v>1494</v>
      </c>
      <c r="B81" s="0" t="n">
        <v>10</v>
      </c>
      <c r="C81" s="0" t="n">
        <v>1</v>
      </c>
      <c r="D81" s="1" t="n">
        <v>2662</v>
      </c>
      <c r="E81" s="0" t="n">
        <v>3</v>
      </c>
    </row>
    <row r="82" customFormat="false" ht="15" hidden="false" customHeight="false" outlineLevel="0" collapsed="false">
      <c r="A82" s="0" t="n">
        <v>1664</v>
      </c>
      <c r="B82" s="0" t="n">
        <v>3</v>
      </c>
      <c r="C82" s="0" t="n">
        <v>4</v>
      </c>
      <c r="D82" s="1" t="n">
        <v>6276</v>
      </c>
      <c r="E82" s="0" t="n">
        <v>4</v>
      </c>
    </row>
    <row r="83" customFormat="false" ht="15" hidden="false" customHeight="false" outlineLevel="0" collapsed="false">
      <c r="A83" s="0" t="n">
        <v>1652</v>
      </c>
      <c r="B83" s="0" t="n">
        <v>11</v>
      </c>
      <c r="C83" s="0" t="n">
        <v>3</v>
      </c>
      <c r="D83" s="1" t="n">
        <v>6007</v>
      </c>
      <c r="E83" s="0" t="n">
        <v>5</v>
      </c>
    </row>
    <row r="84" customFormat="false" ht="15" hidden="false" customHeight="false" outlineLevel="0" collapsed="false">
      <c r="A84" s="0" t="n">
        <v>1409</v>
      </c>
      <c r="B84" s="0" t="n">
        <v>2</v>
      </c>
      <c r="C84" s="0" t="n">
        <v>1</v>
      </c>
      <c r="D84" s="1" t="n">
        <v>5558</v>
      </c>
      <c r="E84" s="0" t="n">
        <v>5</v>
      </c>
    </row>
    <row r="85" customFormat="false" ht="15" hidden="false" customHeight="false" outlineLevel="0" collapsed="false">
      <c r="A85" s="0" t="n">
        <v>1648</v>
      </c>
      <c r="B85" s="0" t="n">
        <v>12</v>
      </c>
      <c r="C85" s="0" t="n">
        <v>3</v>
      </c>
      <c r="D85" s="1" t="n">
        <v>6369</v>
      </c>
      <c r="E85" s="0" t="n">
        <v>4</v>
      </c>
    </row>
    <row r="86" customFormat="false" ht="15" hidden="false" customHeight="false" outlineLevel="0" collapsed="false">
      <c r="A86" s="0" t="n">
        <v>1685</v>
      </c>
      <c r="B86" s="0" t="n">
        <v>5</v>
      </c>
      <c r="C86" s="0" t="n">
        <v>3</v>
      </c>
      <c r="D86" s="1" t="n">
        <v>6417</v>
      </c>
      <c r="E86" s="0" t="n">
        <v>2</v>
      </c>
    </row>
    <row r="87" customFormat="false" ht="15" hidden="false" customHeight="false" outlineLevel="0" collapsed="false">
      <c r="A87" s="0" t="n">
        <v>1436</v>
      </c>
      <c r="B87" s="0" t="n">
        <v>8</v>
      </c>
      <c r="C87" s="0" t="n">
        <v>2</v>
      </c>
      <c r="D87" s="1" t="n">
        <v>2338</v>
      </c>
      <c r="E87" s="0" t="n">
        <v>1</v>
      </c>
    </row>
    <row r="88" customFormat="false" ht="15" hidden="false" customHeight="false" outlineLevel="0" collapsed="false">
      <c r="A88" s="0" t="n">
        <v>1370</v>
      </c>
      <c r="B88" s="0" t="n">
        <v>1</v>
      </c>
      <c r="C88" s="0" t="n">
        <v>4</v>
      </c>
      <c r="D88" s="1" t="n">
        <v>4696</v>
      </c>
      <c r="E88" s="0" t="n">
        <v>5</v>
      </c>
    </row>
    <row r="89" customFormat="false" ht="15" hidden="false" customHeight="false" outlineLevel="0" collapsed="false">
      <c r="A89" s="0" t="n">
        <v>1474</v>
      </c>
      <c r="B89" s="0" t="n">
        <v>6</v>
      </c>
      <c r="C89" s="0" t="n">
        <v>2</v>
      </c>
      <c r="D89" s="1" t="n">
        <v>6490</v>
      </c>
      <c r="E89" s="0" t="n">
        <v>2</v>
      </c>
    </row>
    <row r="90" customFormat="false" ht="15" hidden="false" customHeight="false" outlineLevel="0" collapsed="false">
      <c r="A90" s="0" t="n">
        <v>1168</v>
      </c>
      <c r="B90" s="0" t="n">
        <v>4</v>
      </c>
      <c r="C90" s="0" t="n">
        <v>4</v>
      </c>
      <c r="D90" s="1" t="n">
        <v>4829</v>
      </c>
      <c r="E90" s="0" t="n">
        <v>4</v>
      </c>
    </row>
    <row r="91" customFormat="false" ht="15" hidden="false" customHeight="false" outlineLevel="0" collapsed="false">
      <c r="A91" s="0" t="n">
        <v>1898</v>
      </c>
      <c r="B91" s="0" t="n">
        <v>6</v>
      </c>
      <c r="C91" s="0" t="n">
        <v>2</v>
      </c>
      <c r="D91" s="1" t="n">
        <v>3326</v>
      </c>
      <c r="E91" s="0" t="n">
        <v>2</v>
      </c>
    </row>
    <row r="92" customFormat="false" ht="15" hidden="false" customHeight="false" outlineLevel="0" collapsed="false">
      <c r="A92" s="0" t="n">
        <v>1770</v>
      </c>
      <c r="B92" s="0" t="n">
        <v>10</v>
      </c>
      <c r="C92" s="0" t="n">
        <v>2</v>
      </c>
      <c r="D92" s="1" t="n">
        <v>3526</v>
      </c>
      <c r="E92" s="0" t="n">
        <v>3</v>
      </c>
    </row>
    <row r="93" customFormat="false" ht="15" hidden="false" customHeight="false" outlineLevel="0" collapsed="false">
      <c r="A93" s="0" t="n">
        <v>1684</v>
      </c>
      <c r="B93" s="0" t="n">
        <v>2</v>
      </c>
      <c r="C93" s="0" t="n">
        <v>3</v>
      </c>
      <c r="D93" s="1" t="n">
        <v>6625</v>
      </c>
      <c r="E93" s="0" t="n">
        <v>5</v>
      </c>
    </row>
    <row r="94" customFormat="false" ht="15" hidden="false" customHeight="false" outlineLevel="0" collapsed="false">
      <c r="A94" s="0" t="n">
        <v>1950</v>
      </c>
      <c r="B94" s="0" t="n">
        <v>3</v>
      </c>
      <c r="C94" s="0" t="n">
        <v>4</v>
      </c>
      <c r="D94" s="1" t="n">
        <v>3841</v>
      </c>
      <c r="E94" s="0" t="n">
        <v>1</v>
      </c>
    </row>
    <row r="95" customFormat="false" ht="15" hidden="false" customHeight="false" outlineLevel="0" collapsed="false">
      <c r="A95" s="0" t="n">
        <v>1024</v>
      </c>
      <c r="B95" s="0" t="n">
        <v>14</v>
      </c>
      <c r="C95" s="0" t="n">
        <v>3</v>
      </c>
      <c r="D95" s="1" t="n">
        <v>2988</v>
      </c>
      <c r="E95" s="0" t="n">
        <v>5</v>
      </c>
    </row>
    <row r="96" customFormat="false" ht="15" hidden="false" customHeight="false" outlineLevel="0" collapsed="false">
      <c r="A96" s="0" t="n">
        <v>1151</v>
      </c>
      <c r="B96" s="0" t="n">
        <v>3</v>
      </c>
      <c r="C96" s="0" t="n">
        <v>4</v>
      </c>
      <c r="D96" s="1" t="n">
        <v>3827</v>
      </c>
      <c r="E96" s="0" t="n">
        <v>4</v>
      </c>
    </row>
    <row r="97" customFormat="false" ht="15" hidden="false" customHeight="false" outlineLevel="0" collapsed="false">
      <c r="A97" s="0" t="n">
        <v>1618</v>
      </c>
      <c r="B97" s="0" t="n">
        <v>4</v>
      </c>
      <c r="C97" s="0" t="n">
        <v>2</v>
      </c>
      <c r="D97" s="1" t="n">
        <v>8355</v>
      </c>
      <c r="E97" s="0" t="n">
        <v>4</v>
      </c>
    </row>
    <row r="98" customFormat="false" ht="15" hidden="false" customHeight="false" outlineLevel="0" collapsed="false">
      <c r="A98" s="0" t="n">
        <v>1229</v>
      </c>
      <c r="B98" s="0" t="n">
        <v>14</v>
      </c>
      <c r="C98" s="0" t="n">
        <v>2</v>
      </c>
      <c r="D98" s="1" t="n">
        <v>8685</v>
      </c>
      <c r="E98" s="0" t="n">
        <v>5</v>
      </c>
    </row>
    <row r="99" customFormat="false" ht="15" hidden="false" customHeight="false" outlineLevel="0" collapsed="false">
      <c r="A99" s="0" t="n">
        <v>1737</v>
      </c>
      <c r="B99" s="0" t="n">
        <v>3</v>
      </c>
      <c r="C99" s="0" t="n">
        <v>2</v>
      </c>
      <c r="D99" s="1" t="n">
        <v>4422</v>
      </c>
      <c r="E99" s="0" t="n">
        <v>2</v>
      </c>
    </row>
    <row r="100" customFormat="false" ht="15" hidden="false" customHeight="false" outlineLevel="0" collapsed="false">
      <c r="A100" s="0" t="n">
        <v>1725</v>
      </c>
      <c r="B100" s="0" t="n">
        <v>10</v>
      </c>
      <c r="C100" s="0" t="n">
        <v>4</v>
      </c>
      <c r="D100" s="1" t="n">
        <v>4677</v>
      </c>
      <c r="E100" s="0" t="n">
        <v>2</v>
      </c>
    </row>
    <row r="101" customFormat="false" ht="15" hidden="false" customHeight="false" outlineLevel="0" collapsed="false">
      <c r="A101" s="0" t="n">
        <v>1692</v>
      </c>
      <c r="B101" s="0" t="n">
        <v>1</v>
      </c>
      <c r="C101" s="0" t="n">
        <v>2</v>
      </c>
      <c r="D101" s="1" t="n">
        <v>7499</v>
      </c>
      <c r="E101" s="0" t="n">
        <v>2</v>
      </c>
    </row>
    <row r="102" customFormat="false" ht="15" hidden="false" customHeight="false" outlineLevel="0" collapsed="false">
      <c r="A102" s="0" t="n">
        <v>1868</v>
      </c>
      <c r="B102" s="0" t="n">
        <v>12</v>
      </c>
      <c r="C102" s="0" t="n">
        <v>2</v>
      </c>
      <c r="D102" s="1" t="n">
        <v>5213</v>
      </c>
      <c r="E102" s="0" t="n">
        <v>1</v>
      </c>
    </row>
    <row r="103" customFormat="false" ht="15" hidden="false" customHeight="false" outlineLevel="0" collapsed="false">
      <c r="A103" s="0" t="n">
        <v>1070</v>
      </c>
      <c r="B103" s="0" t="n">
        <v>8</v>
      </c>
      <c r="C103" s="0" t="n">
        <v>4</v>
      </c>
      <c r="D103" s="1" t="n">
        <v>5543</v>
      </c>
      <c r="E103" s="0" t="n">
        <v>1</v>
      </c>
    </row>
    <row r="104" customFormat="false" ht="15" hidden="false" customHeight="false" outlineLevel="0" collapsed="false">
      <c r="A104" s="0" t="n">
        <v>1341</v>
      </c>
      <c r="B104" s="0" t="n">
        <v>4</v>
      </c>
      <c r="C104" s="0" t="n">
        <v>4</v>
      </c>
      <c r="D104" s="1" t="n">
        <v>7663</v>
      </c>
      <c r="E104" s="0" t="n">
        <v>4</v>
      </c>
    </row>
    <row r="105" customFormat="false" ht="15" hidden="false" customHeight="false" outlineLevel="0" collapsed="false">
      <c r="A105" s="0" t="n">
        <v>1796</v>
      </c>
      <c r="B105" s="0" t="n">
        <v>11</v>
      </c>
      <c r="C105" s="0" t="n">
        <v>2</v>
      </c>
      <c r="D105" s="1" t="n">
        <v>8208</v>
      </c>
      <c r="E105" s="0" t="n">
        <v>3</v>
      </c>
    </row>
    <row r="106" customFormat="false" ht="15" hidden="false" customHeight="false" outlineLevel="0" collapsed="false">
      <c r="A106" s="0" t="n">
        <v>1041</v>
      </c>
      <c r="B106" s="0" t="n">
        <v>14</v>
      </c>
      <c r="C106" s="0" t="n">
        <v>1</v>
      </c>
      <c r="D106" s="1" t="n">
        <v>8277</v>
      </c>
      <c r="E106" s="0" t="n">
        <v>2</v>
      </c>
    </row>
    <row r="107" customFormat="false" ht="15" hidden="false" customHeight="false" outlineLevel="0" collapsed="false">
      <c r="A107" s="0" t="n">
        <v>1159</v>
      </c>
      <c r="B107" s="0" t="n">
        <v>6</v>
      </c>
      <c r="C107" s="0" t="n">
        <v>4</v>
      </c>
      <c r="D107" s="1" t="n">
        <v>3199</v>
      </c>
      <c r="E107" s="0" t="n">
        <v>1</v>
      </c>
    </row>
    <row r="108" customFormat="false" ht="15" hidden="false" customHeight="false" outlineLevel="0" collapsed="false">
      <c r="A108" s="0" t="n">
        <v>1689</v>
      </c>
      <c r="B108" s="0" t="n">
        <v>13</v>
      </c>
      <c r="C108" s="0" t="n">
        <v>3</v>
      </c>
      <c r="D108" s="1" t="n">
        <v>3627</v>
      </c>
      <c r="E108" s="0" t="n">
        <v>2</v>
      </c>
    </row>
    <row r="109" customFormat="false" ht="15" hidden="false" customHeight="false" outlineLevel="0" collapsed="false">
      <c r="A109" s="0" t="n">
        <v>1987</v>
      </c>
      <c r="B109" s="0" t="n">
        <v>2</v>
      </c>
      <c r="C109" s="0" t="n">
        <v>4</v>
      </c>
      <c r="D109" s="1" t="n">
        <v>8768</v>
      </c>
      <c r="E109" s="0" t="n">
        <v>4</v>
      </c>
    </row>
    <row r="110" customFormat="false" ht="15" hidden="false" customHeight="false" outlineLevel="0" collapsed="false">
      <c r="A110" s="0" t="n">
        <v>1746</v>
      </c>
      <c r="B110" s="0" t="n">
        <v>12</v>
      </c>
      <c r="C110" s="0" t="n">
        <v>2</v>
      </c>
      <c r="D110" s="1" t="n">
        <v>7325</v>
      </c>
      <c r="E110" s="0" t="n">
        <v>5</v>
      </c>
    </row>
    <row r="111" customFormat="false" ht="15" hidden="false" customHeight="false" outlineLevel="0" collapsed="false">
      <c r="A111" s="0" t="n">
        <v>1681</v>
      </c>
      <c r="B111" s="0" t="n">
        <v>8</v>
      </c>
      <c r="C111" s="0" t="n">
        <v>4</v>
      </c>
      <c r="D111" s="1" t="n">
        <v>8359</v>
      </c>
      <c r="E111" s="0" t="n">
        <v>1</v>
      </c>
    </row>
    <row r="112" customFormat="false" ht="15" hidden="false" customHeight="false" outlineLevel="0" collapsed="false">
      <c r="A112" s="0" t="n">
        <v>1840</v>
      </c>
      <c r="B112" s="0" t="n">
        <v>6</v>
      </c>
      <c r="C112" s="0" t="n">
        <v>4</v>
      </c>
      <c r="D112" s="1" t="n">
        <v>2294</v>
      </c>
      <c r="E112" s="0" t="n">
        <v>2</v>
      </c>
    </row>
    <row r="113" customFormat="false" ht="15" hidden="false" customHeight="false" outlineLevel="0" collapsed="false">
      <c r="A113" s="0" t="n">
        <v>1172</v>
      </c>
      <c r="B113" s="0" t="n">
        <v>14</v>
      </c>
      <c r="C113" s="0" t="n">
        <v>4</v>
      </c>
      <c r="D113" s="1" t="n">
        <v>7693</v>
      </c>
      <c r="E113" s="0" t="n">
        <v>3</v>
      </c>
    </row>
    <row r="114" customFormat="false" ht="15" hidden="false" customHeight="false" outlineLevel="0" collapsed="false">
      <c r="A114" s="0" t="n">
        <v>1180</v>
      </c>
      <c r="B114" s="0" t="n">
        <v>7</v>
      </c>
      <c r="C114" s="0" t="n">
        <v>2</v>
      </c>
      <c r="D114" s="1" t="n">
        <v>2889</v>
      </c>
      <c r="E114" s="0" t="n">
        <v>5</v>
      </c>
    </row>
    <row r="115" customFormat="false" ht="15" hidden="false" customHeight="false" outlineLevel="0" collapsed="false">
      <c r="A115" s="0" t="n">
        <v>1973</v>
      </c>
      <c r="B115" s="0" t="n">
        <v>2</v>
      </c>
      <c r="C115" s="0" t="n">
        <v>2</v>
      </c>
      <c r="D115" s="1" t="n">
        <v>5964</v>
      </c>
      <c r="E115" s="0" t="n">
        <v>2</v>
      </c>
    </row>
    <row r="116" customFormat="false" ht="15" hidden="false" customHeight="false" outlineLevel="0" collapsed="false">
      <c r="A116" s="0" t="n">
        <v>1052</v>
      </c>
      <c r="B116" s="0" t="n">
        <v>10</v>
      </c>
      <c r="C116" s="0" t="n">
        <v>2</v>
      </c>
      <c r="D116" s="1" t="n">
        <v>8055</v>
      </c>
      <c r="E116" s="0" t="n">
        <v>2</v>
      </c>
    </row>
    <row r="117" customFormat="false" ht="15" hidden="false" customHeight="false" outlineLevel="0" collapsed="false">
      <c r="A117" s="0" t="n">
        <v>1122</v>
      </c>
      <c r="B117" s="0" t="n">
        <v>12</v>
      </c>
      <c r="C117" s="0" t="n">
        <v>3</v>
      </c>
      <c r="D117" s="1" t="n">
        <v>3667</v>
      </c>
      <c r="E117" s="0" t="n">
        <v>3</v>
      </c>
    </row>
    <row r="118" customFormat="false" ht="15" hidden="false" customHeight="false" outlineLevel="0" collapsed="false">
      <c r="A118" s="0" t="n">
        <v>1124</v>
      </c>
      <c r="B118" s="0" t="n">
        <v>5</v>
      </c>
      <c r="C118" s="0" t="n">
        <v>1</v>
      </c>
      <c r="D118" s="1" t="n">
        <v>8789</v>
      </c>
      <c r="E118" s="0" t="n">
        <v>4</v>
      </c>
    </row>
    <row r="119" customFormat="false" ht="15" hidden="false" customHeight="false" outlineLevel="0" collapsed="false">
      <c r="A119" s="0" t="n">
        <v>1403</v>
      </c>
      <c r="B119" s="0" t="n">
        <v>6</v>
      </c>
      <c r="C119" s="0" t="n">
        <v>3</v>
      </c>
      <c r="D119" s="1" t="n">
        <v>6221</v>
      </c>
      <c r="E119" s="0" t="n">
        <v>4</v>
      </c>
    </row>
    <row r="120" customFormat="false" ht="15" hidden="false" customHeight="false" outlineLevel="0" collapsed="false">
      <c r="A120" s="0" t="n">
        <v>1204</v>
      </c>
      <c r="B120" s="0" t="n">
        <v>15</v>
      </c>
      <c r="C120" s="0" t="n">
        <v>4</v>
      </c>
      <c r="D120" s="1" t="n">
        <v>2176</v>
      </c>
      <c r="E120" s="0" t="n">
        <v>4</v>
      </c>
    </row>
    <row r="121" customFormat="false" ht="15" hidden="false" customHeight="false" outlineLevel="0" collapsed="false">
      <c r="A121" s="0" t="n">
        <v>1771</v>
      </c>
      <c r="B121" s="0" t="n">
        <v>2</v>
      </c>
      <c r="C121" s="0" t="n">
        <v>3</v>
      </c>
      <c r="D121" s="1" t="n">
        <v>4601</v>
      </c>
      <c r="E121" s="0" t="n">
        <v>1</v>
      </c>
    </row>
    <row r="122" customFormat="false" ht="15" hidden="false" customHeight="false" outlineLevel="0" collapsed="false">
      <c r="A122" s="0" t="n">
        <v>1260</v>
      </c>
      <c r="B122" s="0" t="n">
        <v>13</v>
      </c>
      <c r="C122" s="0" t="n">
        <v>2</v>
      </c>
      <c r="D122" s="1" t="n">
        <v>3734</v>
      </c>
      <c r="E122" s="0" t="n">
        <v>5</v>
      </c>
    </row>
    <row r="123" customFormat="false" ht="15" hidden="false" customHeight="false" outlineLevel="0" collapsed="false">
      <c r="A123" s="0" t="n">
        <v>1958</v>
      </c>
      <c r="B123" s="0" t="n">
        <v>7</v>
      </c>
      <c r="C123" s="0" t="n">
        <v>2</v>
      </c>
      <c r="D123" s="1" t="n">
        <v>4879</v>
      </c>
      <c r="E123" s="0" t="n">
        <v>2</v>
      </c>
    </row>
    <row r="124" customFormat="false" ht="15" hidden="false" customHeight="false" outlineLevel="0" collapsed="false">
      <c r="A124" s="0" t="n">
        <v>1931</v>
      </c>
      <c r="B124" s="0" t="n">
        <v>15</v>
      </c>
      <c r="C124" s="0" t="n">
        <v>3</v>
      </c>
      <c r="D124" s="1" t="n">
        <v>5287</v>
      </c>
      <c r="E124" s="0" t="n">
        <v>3</v>
      </c>
    </row>
    <row r="125" customFormat="false" ht="15" hidden="false" customHeight="false" outlineLevel="0" collapsed="false">
      <c r="A125" s="0" t="n">
        <v>1768</v>
      </c>
      <c r="B125" s="0" t="n">
        <v>14</v>
      </c>
      <c r="C125" s="0" t="n">
        <v>3</v>
      </c>
      <c r="D125" s="1" t="n">
        <v>5890</v>
      </c>
      <c r="E125" s="0" t="n">
        <v>4</v>
      </c>
    </row>
    <row r="126" customFormat="false" ht="15" hidden="false" customHeight="false" outlineLevel="0" collapsed="false">
      <c r="A126" s="0" t="n">
        <v>1989</v>
      </c>
      <c r="B126" s="0" t="n">
        <v>8</v>
      </c>
      <c r="C126" s="0" t="n">
        <v>4</v>
      </c>
      <c r="D126" s="1" t="n">
        <v>2254</v>
      </c>
      <c r="E126" s="0" t="n">
        <v>1</v>
      </c>
    </row>
    <row r="127" customFormat="false" ht="15" hidden="false" customHeight="false" outlineLevel="0" collapsed="false">
      <c r="A127" s="0" t="n">
        <v>1348</v>
      </c>
      <c r="B127" s="0" t="n">
        <v>2</v>
      </c>
      <c r="C127" s="0" t="n">
        <v>4</v>
      </c>
      <c r="D127" s="1" t="n">
        <v>6312</v>
      </c>
      <c r="E127" s="0" t="n">
        <v>1</v>
      </c>
    </row>
    <row r="128" customFormat="false" ht="15" hidden="false" customHeight="false" outlineLevel="0" collapsed="false">
      <c r="A128" s="0" t="n">
        <v>1462</v>
      </c>
      <c r="B128" s="0" t="n">
        <v>8</v>
      </c>
      <c r="C128" s="0" t="n">
        <v>4</v>
      </c>
      <c r="D128" s="1" t="n">
        <v>2400</v>
      </c>
      <c r="E128" s="0" t="n">
        <v>1</v>
      </c>
    </row>
    <row r="129" customFormat="false" ht="15" hidden="false" customHeight="false" outlineLevel="0" collapsed="false">
      <c r="A129" s="0" t="n">
        <v>1829</v>
      </c>
      <c r="B129" s="0" t="n">
        <v>6</v>
      </c>
      <c r="C129" s="0" t="n">
        <v>3</v>
      </c>
      <c r="D129" s="1" t="n">
        <v>2888</v>
      </c>
      <c r="E129" s="0" t="n">
        <v>4</v>
      </c>
    </row>
    <row r="130" customFormat="false" ht="15" hidden="false" customHeight="false" outlineLevel="0" collapsed="false">
      <c r="A130" s="0" t="n">
        <v>1120</v>
      </c>
      <c r="B130" s="0" t="n">
        <v>3</v>
      </c>
      <c r="C130" s="0" t="n">
        <v>2</v>
      </c>
      <c r="D130" s="1" t="n">
        <v>4520</v>
      </c>
      <c r="E130" s="0" t="n">
        <v>2</v>
      </c>
    </row>
    <row r="131" customFormat="false" ht="15" hidden="false" customHeight="false" outlineLevel="0" collapsed="false">
      <c r="A131" s="0" t="n">
        <v>1687</v>
      </c>
      <c r="B131" s="0" t="n">
        <v>12</v>
      </c>
      <c r="C131" s="0" t="n">
        <v>3</v>
      </c>
      <c r="D131" s="1" t="n">
        <v>3167</v>
      </c>
      <c r="E131" s="0" t="n">
        <v>1</v>
      </c>
    </row>
    <row r="132" customFormat="false" ht="15" hidden="false" customHeight="false" outlineLevel="0" collapsed="false">
      <c r="A132" s="0" t="n">
        <v>1080</v>
      </c>
      <c r="B132" s="0" t="n">
        <v>5</v>
      </c>
      <c r="C132" s="0" t="n">
        <v>3</v>
      </c>
      <c r="D132" s="1" t="n">
        <v>6646</v>
      </c>
      <c r="E132" s="0" t="n">
        <v>4</v>
      </c>
    </row>
    <row r="133" customFormat="false" ht="15" hidden="false" customHeight="false" outlineLevel="0" collapsed="false">
      <c r="A133" s="0" t="n">
        <v>1036</v>
      </c>
      <c r="B133" s="0" t="n">
        <v>8</v>
      </c>
      <c r="C133" s="0" t="n">
        <v>4</v>
      </c>
      <c r="D133" s="1" t="n">
        <v>3761</v>
      </c>
      <c r="E133" s="0" t="n">
        <v>3</v>
      </c>
    </row>
    <row r="134" customFormat="false" ht="15" hidden="false" customHeight="false" outlineLevel="0" collapsed="false">
      <c r="A134" s="0" t="n">
        <v>1110</v>
      </c>
      <c r="B134" s="0" t="n">
        <v>14</v>
      </c>
      <c r="C134" s="0" t="n">
        <v>3</v>
      </c>
      <c r="D134" s="1" t="n">
        <v>3020</v>
      </c>
      <c r="E134" s="0" t="n">
        <v>2</v>
      </c>
    </row>
    <row r="135" customFormat="false" ht="15" hidden="false" customHeight="false" outlineLevel="0" collapsed="false">
      <c r="A135" s="0" t="n">
        <v>1521</v>
      </c>
      <c r="B135" s="0" t="n">
        <v>6</v>
      </c>
      <c r="C135" s="0" t="n">
        <v>3</v>
      </c>
      <c r="D135" s="1" t="n">
        <v>6442</v>
      </c>
      <c r="E135" s="0" t="n">
        <v>4</v>
      </c>
    </row>
    <row r="136" customFormat="false" ht="15" hidden="false" customHeight="false" outlineLevel="0" collapsed="false">
      <c r="A136" s="0" t="n">
        <v>1055</v>
      </c>
      <c r="B136" s="0" t="n">
        <v>15</v>
      </c>
      <c r="C136" s="0" t="n">
        <v>1</v>
      </c>
      <c r="D136" s="1" t="n">
        <v>2574</v>
      </c>
      <c r="E136" s="0" t="n">
        <v>3</v>
      </c>
    </row>
    <row r="137" customFormat="false" ht="15" hidden="false" customHeight="false" outlineLevel="0" collapsed="false">
      <c r="A137" s="0" t="n">
        <v>1585</v>
      </c>
      <c r="B137" s="0" t="n">
        <v>3</v>
      </c>
      <c r="C137" s="0" t="n">
        <v>1</v>
      </c>
      <c r="D137" s="1" t="n">
        <v>5538</v>
      </c>
      <c r="E137" s="0" t="n">
        <v>2</v>
      </c>
    </row>
    <row r="138" customFormat="false" ht="15" hidden="false" customHeight="false" outlineLevel="0" collapsed="false">
      <c r="A138" s="0" t="n">
        <v>1847</v>
      </c>
      <c r="B138" s="0" t="n">
        <v>7</v>
      </c>
      <c r="C138" s="0" t="n">
        <v>3</v>
      </c>
      <c r="D138" s="1" t="n">
        <v>4682</v>
      </c>
      <c r="E138" s="0" t="n">
        <v>4</v>
      </c>
    </row>
    <row r="139" customFormat="false" ht="15" hidden="false" customHeight="false" outlineLevel="0" collapsed="false">
      <c r="A139" s="0" t="n">
        <v>1580</v>
      </c>
      <c r="B139" s="0" t="n">
        <v>10</v>
      </c>
      <c r="C139" s="0" t="n">
        <v>3</v>
      </c>
      <c r="D139" s="1" t="n">
        <v>2185</v>
      </c>
      <c r="E139" s="0" t="n">
        <v>4</v>
      </c>
    </row>
    <row r="140" customFormat="false" ht="15" hidden="false" customHeight="false" outlineLevel="0" collapsed="false">
      <c r="A140" s="0" t="n">
        <v>1184</v>
      </c>
      <c r="B140" s="0" t="n">
        <v>3</v>
      </c>
      <c r="C140" s="0" t="n">
        <v>4</v>
      </c>
      <c r="D140" s="1" t="n">
        <v>7959</v>
      </c>
      <c r="E140" s="0" t="n">
        <v>2</v>
      </c>
    </row>
    <row r="141" customFormat="false" ht="15" hidden="false" customHeight="false" outlineLevel="0" collapsed="false">
      <c r="A141" s="0" t="n">
        <v>1062</v>
      </c>
      <c r="B141" s="0" t="n">
        <v>12</v>
      </c>
      <c r="C141" s="0" t="n">
        <v>1</v>
      </c>
      <c r="D141" s="1" t="n">
        <v>2699</v>
      </c>
      <c r="E141" s="0" t="n">
        <v>4</v>
      </c>
    </row>
    <row r="142" customFormat="false" ht="15" hidden="false" customHeight="false" outlineLevel="0" collapsed="false">
      <c r="A142" s="0" t="n">
        <v>1985</v>
      </c>
      <c r="B142" s="0" t="n">
        <v>4</v>
      </c>
      <c r="C142" s="0" t="n">
        <v>1</v>
      </c>
      <c r="D142" s="1" t="n">
        <v>2030</v>
      </c>
      <c r="E142" s="0" t="n">
        <v>3</v>
      </c>
    </row>
    <row r="143" customFormat="false" ht="15" hidden="false" customHeight="false" outlineLevel="0" collapsed="false">
      <c r="A143" s="0" t="n">
        <v>1043</v>
      </c>
      <c r="B143" s="0" t="n">
        <v>5</v>
      </c>
      <c r="C143" s="0" t="n">
        <v>1</v>
      </c>
      <c r="D143" s="1" t="n">
        <v>6403</v>
      </c>
      <c r="E143" s="0" t="n">
        <v>4</v>
      </c>
    </row>
    <row r="144" customFormat="false" ht="15" hidden="false" customHeight="false" outlineLevel="0" collapsed="false">
      <c r="A144" s="0" t="n">
        <v>1187</v>
      </c>
      <c r="B144" s="0" t="n">
        <v>4</v>
      </c>
      <c r="C144" s="0" t="n">
        <v>3</v>
      </c>
      <c r="D144" s="1" t="n">
        <v>7990</v>
      </c>
      <c r="E144" s="0" t="n">
        <v>1</v>
      </c>
    </row>
    <row r="145" customFormat="false" ht="15" hidden="false" customHeight="false" outlineLevel="0" collapsed="false">
      <c r="A145" s="0" t="n">
        <v>1379</v>
      </c>
      <c r="B145" s="0" t="n">
        <v>15</v>
      </c>
      <c r="C145" s="0" t="n">
        <v>3</v>
      </c>
      <c r="D145" s="1" t="n">
        <v>4124</v>
      </c>
      <c r="E145" s="0" t="n">
        <v>4</v>
      </c>
    </row>
    <row r="146" customFormat="false" ht="15" hidden="false" customHeight="false" outlineLevel="0" collapsed="false">
      <c r="A146" s="0" t="n">
        <v>1107</v>
      </c>
      <c r="B146" s="0" t="n">
        <v>1</v>
      </c>
      <c r="C146" s="0" t="n">
        <v>3</v>
      </c>
      <c r="D146" s="1" t="n">
        <v>6849</v>
      </c>
      <c r="E146" s="0" t="n">
        <v>5</v>
      </c>
    </row>
    <row r="147" customFormat="false" ht="15" hidden="false" customHeight="false" outlineLevel="0" collapsed="false">
      <c r="A147" s="0" t="n">
        <v>1407</v>
      </c>
      <c r="B147" s="0" t="n">
        <v>3</v>
      </c>
      <c r="C147" s="0" t="n">
        <v>4</v>
      </c>
      <c r="D147" s="1" t="n">
        <v>2651</v>
      </c>
      <c r="E147" s="0" t="n">
        <v>2</v>
      </c>
    </row>
    <row r="148" customFormat="false" ht="15" hidden="false" customHeight="false" outlineLevel="0" collapsed="false">
      <c r="A148" s="0" t="n">
        <v>1021</v>
      </c>
      <c r="B148" s="0" t="n">
        <v>14</v>
      </c>
      <c r="C148" s="0" t="n">
        <v>1</v>
      </c>
      <c r="D148" s="1" t="n">
        <v>5299</v>
      </c>
      <c r="E148" s="0" t="n">
        <v>3</v>
      </c>
    </row>
    <row r="149" customFormat="false" ht="15" hidden="false" customHeight="false" outlineLevel="0" collapsed="false">
      <c r="A149" s="0" t="n">
        <v>1096</v>
      </c>
      <c r="B149" s="0" t="n">
        <v>5</v>
      </c>
      <c r="C149" s="0" t="n">
        <v>2</v>
      </c>
      <c r="D149" s="1" t="n">
        <v>6989</v>
      </c>
      <c r="E149" s="0" t="n">
        <v>2</v>
      </c>
    </row>
    <row r="150" customFormat="false" ht="15" hidden="false" customHeight="false" outlineLevel="0" collapsed="false">
      <c r="A150" s="0" t="n">
        <v>1971</v>
      </c>
      <c r="B150" s="0" t="n">
        <v>14</v>
      </c>
      <c r="C150" s="0" t="n">
        <v>4</v>
      </c>
      <c r="D150" s="1" t="n">
        <v>8131</v>
      </c>
      <c r="E150" s="0" t="n">
        <v>5</v>
      </c>
    </row>
    <row r="151" customFormat="false" ht="15" hidden="false" customHeight="false" outlineLevel="0" collapsed="false">
      <c r="A151" s="0" t="n">
        <v>1466</v>
      </c>
      <c r="B151" s="0" t="n">
        <v>7</v>
      </c>
      <c r="C151" s="0" t="n">
        <v>1</v>
      </c>
      <c r="D151" s="1" t="n">
        <v>7388</v>
      </c>
      <c r="E151" s="0" t="n">
        <v>5</v>
      </c>
    </row>
    <row r="152" customFormat="false" ht="15" hidden="false" customHeight="false" outlineLevel="0" collapsed="false">
      <c r="A152" s="0" t="n">
        <v>1805</v>
      </c>
      <c r="B152" s="0" t="n">
        <v>4</v>
      </c>
      <c r="C152" s="0" t="n">
        <v>1</v>
      </c>
      <c r="D152" s="1" t="n">
        <v>5604</v>
      </c>
      <c r="E152" s="0" t="n">
        <v>3</v>
      </c>
    </row>
    <row r="153" customFormat="false" ht="15" hidden="false" customHeight="false" outlineLevel="0" collapsed="false">
      <c r="A153" s="0" t="n">
        <v>1691</v>
      </c>
      <c r="B153" s="0" t="n">
        <v>3</v>
      </c>
      <c r="C153" s="0" t="n">
        <v>4</v>
      </c>
      <c r="D153" s="1" t="n">
        <v>2532</v>
      </c>
      <c r="E153" s="0" t="n">
        <v>4</v>
      </c>
    </row>
    <row r="154" customFormat="false" ht="15" hidden="false" customHeight="false" outlineLevel="0" collapsed="false">
      <c r="A154" s="0" t="n">
        <v>1106</v>
      </c>
      <c r="B154" s="0" t="n">
        <v>6</v>
      </c>
      <c r="C154" s="0" t="n">
        <v>2</v>
      </c>
      <c r="D154" s="1" t="n">
        <v>8169</v>
      </c>
      <c r="E154" s="0" t="n">
        <v>5</v>
      </c>
    </row>
    <row r="155" customFormat="false" ht="15" hidden="false" customHeight="false" outlineLevel="0" collapsed="false">
      <c r="A155" s="0" t="n">
        <v>1789</v>
      </c>
      <c r="B155" s="0" t="n">
        <v>6</v>
      </c>
      <c r="C155" s="0" t="n">
        <v>3</v>
      </c>
      <c r="D155" s="1" t="n">
        <v>2510</v>
      </c>
      <c r="E155" s="0" t="n">
        <v>3</v>
      </c>
    </row>
    <row r="156" customFormat="false" ht="15" hidden="false" customHeight="false" outlineLevel="0" collapsed="false">
      <c r="A156" s="0" t="n">
        <v>1696</v>
      </c>
      <c r="B156" s="0" t="n">
        <v>10</v>
      </c>
      <c r="C156" s="0" t="n">
        <v>4</v>
      </c>
      <c r="D156" s="1" t="n">
        <v>5239</v>
      </c>
      <c r="E156" s="0" t="n">
        <v>1</v>
      </c>
    </row>
    <row r="157" customFormat="false" ht="15" hidden="false" customHeight="false" outlineLevel="0" collapsed="false">
      <c r="A157" s="0" t="n">
        <v>1758</v>
      </c>
      <c r="B157" s="0" t="n">
        <v>15</v>
      </c>
      <c r="C157" s="0" t="n">
        <v>1</v>
      </c>
      <c r="D157" s="1" t="n">
        <v>8812</v>
      </c>
      <c r="E157" s="0" t="n">
        <v>2</v>
      </c>
    </row>
    <row r="158" customFormat="false" ht="15" hidden="false" customHeight="false" outlineLevel="0" collapsed="false">
      <c r="A158" s="0" t="n">
        <v>1514</v>
      </c>
      <c r="B158" s="0" t="n">
        <v>4</v>
      </c>
      <c r="C158" s="0" t="n">
        <v>4</v>
      </c>
      <c r="D158" s="1" t="n">
        <v>2695</v>
      </c>
      <c r="E158" s="0" t="n">
        <v>3</v>
      </c>
    </row>
    <row r="159" customFormat="false" ht="15" hidden="false" customHeight="false" outlineLevel="0" collapsed="false">
      <c r="A159" s="0" t="n">
        <v>1421</v>
      </c>
      <c r="B159" s="0" t="n">
        <v>1</v>
      </c>
      <c r="C159" s="0" t="n">
        <v>1</v>
      </c>
      <c r="D159" s="1" t="n">
        <v>2317</v>
      </c>
      <c r="E159" s="0" t="n">
        <v>1</v>
      </c>
    </row>
    <row r="160" customFormat="false" ht="15" hidden="false" customHeight="false" outlineLevel="0" collapsed="false">
      <c r="A160" s="0" t="n">
        <v>1277</v>
      </c>
      <c r="B160" s="0" t="n">
        <v>3</v>
      </c>
      <c r="C160" s="0" t="n">
        <v>1</v>
      </c>
      <c r="D160" s="1" t="n">
        <v>2451</v>
      </c>
      <c r="E160" s="0" t="n">
        <v>2</v>
      </c>
    </row>
    <row r="161" customFormat="false" ht="15" hidden="false" customHeight="false" outlineLevel="0" collapsed="false">
      <c r="A161" s="0" t="n">
        <v>1138</v>
      </c>
      <c r="B161" s="0" t="n">
        <v>9</v>
      </c>
      <c r="C161" s="0" t="n">
        <v>2</v>
      </c>
      <c r="D161" s="1" t="n">
        <v>2409</v>
      </c>
      <c r="E161" s="0" t="n">
        <v>2</v>
      </c>
    </row>
    <row r="162" customFormat="false" ht="15" hidden="false" customHeight="false" outlineLevel="0" collapsed="false">
      <c r="A162" s="0" t="n">
        <v>1396</v>
      </c>
      <c r="B162" s="0" t="n">
        <v>9</v>
      </c>
      <c r="C162" s="0" t="n">
        <v>2</v>
      </c>
      <c r="D162" s="1" t="n">
        <v>4788</v>
      </c>
      <c r="E162" s="0" t="n">
        <v>4</v>
      </c>
    </row>
    <row r="163" customFormat="false" ht="15" hidden="false" customHeight="false" outlineLevel="0" collapsed="false">
      <c r="A163" s="0" t="n">
        <v>1663</v>
      </c>
      <c r="B163" s="0" t="n">
        <v>10</v>
      </c>
      <c r="C163" s="0" t="n">
        <v>1</v>
      </c>
      <c r="D163" s="1" t="n">
        <v>4585</v>
      </c>
      <c r="E163" s="0" t="n">
        <v>3</v>
      </c>
    </row>
    <row r="164" customFormat="false" ht="15" hidden="false" customHeight="false" outlineLevel="0" collapsed="false">
      <c r="A164" s="0" t="n">
        <v>1790</v>
      </c>
      <c r="B164" s="0" t="n">
        <v>8</v>
      </c>
      <c r="C164" s="0" t="n">
        <v>2</v>
      </c>
      <c r="D164" s="1" t="n">
        <v>4962</v>
      </c>
      <c r="E164" s="0" t="n">
        <v>2</v>
      </c>
    </row>
    <row r="165" customFormat="false" ht="15" hidden="false" customHeight="false" outlineLevel="0" collapsed="false">
      <c r="A165" s="0" t="n">
        <v>1693</v>
      </c>
      <c r="B165" s="0" t="n">
        <v>13</v>
      </c>
      <c r="C165" s="0" t="n">
        <v>1</v>
      </c>
      <c r="D165" s="1" t="n">
        <v>7774</v>
      </c>
      <c r="E165" s="0" t="n">
        <v>5</v>
      </c>
    </row>
    <row r="166" customFormat="false" ht="15" hidden="false" customHeight="false" outlineLevel="0" collapsed="false">
      <c r="A166" s="0" t="n">
        <v>1556</v>
      </c>
      <c r="B166" s="0" t="n">
        <v>3</v>
      </c>
      <c r="C166" s="0" t="n">
        <v>2</v>
      </c>
      <c r="D166" s="1" t="n">
        <v>7894</v>
      </c>
      <c r="E166" s="0" t="n">
        <v>2</v>
      </c>
    </row>
    <row r="167" customFormat="false" ht="15" hidden="false" customHeight="false" outlineLevel="0" collapsed="false">
      <c r="A167" s="0" t="n">
        <v>1759</v>
      </c>
      <c r="B167" s="0" t="n">
        <v>10</v>
      </c>
      <c r="C167" s="0" t="n">
        <v>1</v>
      </c>
      <c r="D167" s="1" t="n">
        <v>8723</v>
      </c>
      <c r="E167" s="0" t="n">
        <v>2</v>
      </c>
    </row>
    <row r="168" customFormat="false" ht="15" hidden="false" customHeight="false" outlineLevel="0" collapsed="false">
      <c r="A168" s="0" t="n">
        <v>1562</v>
      </c>
      <c r="B168" s="0" t="n">
        <v>4</v>
      </c>
      <c r="C168" s="0" t="n">
        <v>4</v>
      </c>
      <c r="D168" s="1" t="n">
        <v>4189</v>
      </c>
      <c r="E168" s="0" t="n">
        <v>1</v>
      </c>
    </row>
    <row r="169" customFormat="false" ht="15" hidden="false" customHeight="false" outlineLevel="0" collapsed="false">
      <c r="A169" s="0" t="n">
        <v>1518</v>
      </c>
      <c r="B169" s="0" t="n">
        <v>1</v>
      </c>
      <c r="C169" s="0" t="n">
        <v>4</v>
      </c>
      <c r="D169" s="1" t="n">
        <v>8415</v>
      </c>
      <c r="E169" s="0" t="n">
        <v>4</v>
      </c>
    </row>
    <row r="170" customFormat="false" ht="15" hidden="false" customHeight="false" outlineLevel="0" collapsed="false">
      <c r="A170" s="0" t="n">
        <v>1820</v>
      </c>
      <c r="B170" s="0" t="n">
        <v>10</v>
      </c>
      <c r="C170" s="0" t="n">
        <v>2</v>
      </c>
      <c r="D170" s="1" t="n">
        <v>4989</v>
      </c>
      <c r="E170" s="0" t="n">
        <v>3</v>
      </c>
    </row>
    <row r="171" customFormat="false" ht="15" hidden="false" customHeight="false" outlineLevel="0" collapsed="false">
      <c r="A171" s="0" t="n">
        <v>1252</v>
      </c>
      <c r="B171" s="0" t="n">
        <v>7</v>
      </c>
      <c r="C171" s="0" t="n">
        <v>1</v>
      </c>
      <c r="D171" s="1" t="n">
        <v>6505</v>
      </c>
      <c r="E171" s="0" t="n">
        <v>4</v>
      </c>
    </row>
    <row r="172" customFormat="false" ht="15" hidden="false" customHeight="false" outlineLevel="0" collapsed="false">
      <c r="A172" s="0" t="n">
        <v>1082</v>
      </c>
      <c r="B172" s="0" t="n">
        <v>14</v>
      </c>
      <c r="C172" s="0" t="n">
        <v>2</v>
      </c>
      <c r="D172" s="1" t="n">
        <v>2700</v>
      </c>
      <c r="E172" s="0" t="n">
        <v>5</v>
      </c>
    </row>
    <row r="173" customFormat="false" ht="15" hidden="false" customHeight="false" outlineLevel="0" collapsed="false">
      <c r="A173" s="0" t="n">
        <v>1797</v>
      </c>
      <c r="B173" s="0" t="n">
        <v>3</v>
      </c>
      <c r="C173" s="0" t="n">
        <v>3</v>
      </c>
      <c r="D173" s="1" t="n">
        <v>8935</v>
      </c>
      <c r="E173" s="0" t="n">
        <v>4</v>
      </c>
    </row>
    <row r="174" customFormat="false" ht="15" hidden="false" customHeight="false" outlineLevel="0" collapsed="false">
      <c r="A174" s="0" t="n">
        <v>1715</v>
      </c>
      <c r="B174" s="0" t="n">
        <v>7</v>
      </c>
      <c r="C174" s="0" t="n">
        <v>1</v>
      </c>
      <c r="D174" s="1" t="n">
        <v>8271</v>
      </c>
      <c r="E174" s="0" t="n">
        <v>5</v>
      </c>
    </row>
    <row r="175" customFormat="false" ht="15" hidden="false" customHeight="false" outlineLevel="0" collapsed="false">
      <c r="A175" s="0" t="n">
        <v>1605</v>
      </c>
      <c r="B175" s="0" t="n">
        <v>15</v>
      </c>
      <c r="C175" s="0" t="n">
        <v>3</v>
      </c>
      <c r="D175" s="1" t="n">
        <v>7780</v>
      </c>
      <c r="E175" s="0" t="n">
        <v>2</v>
      </c>
    </row>
    <row r="176" customFormat="false" ht="15" hidden="false" customHeight="false" outlineLevel="0" collapsed="false">
      <c r="A176" s="0" t="n">
        <v>1523</v>
      </c>
      <c r="B176" s="0" t="n">
        <v>10</v>
      </c>
      <c r="C176" s="0" t="n">
        <v>3</v>
      </c>
      <c r="D176" s="1" t="n">
        <v>4028</v>
      </c>
      <c r="E176" s="0" t="n">
        <v>5</v>
      </c>
    </row>
    <row r="177" customFormat="false" ht="15" hidden="false" customHeight="false" outlineLevel="0" collapsed="false">
      <c r="A177" s="0" t="n">
        <v>1527</v>
      </c>
      <c r="B177" s="0" t="n">
        <v>6</v>
      </c>
      <c r="C177" s="0" t="n">
        <v>1</v>
      </c>
      <c r="D177" s="1" t="n">
        <v>8732</v>
      </c>
      <c r="E177" s="0" t="n">
        <v>3</v>
      </c>
    </row>
    <row r="178" customFormat="false" ht="15" hidden="false" customHeight="false" outlineLevel="0" collapsed="false">
      <c r="A178" s="0" t="n">
        <v>1555</v>
      </c>
      <c r="B178" s="0" t="n">
        <v>6</v>
      </c>
      <c r="C178" s="0" t="n">
        <v>3</v>
      </c>
      <c r="D178" s="1" t="n">
        <v>8632</v>
      </c>
      <c r="E178" s="0" t="n">
        <v>4</v>
      </c>
    </row>
    <row r="179" customFormat="false" ht="15" hidden="false" customHeight="false" outlineLevel="0" collapsed="false">
      <c r="A179" s="0" t="n">
        <v>1524</v>
      </c>
      <c r="B179" s="0" t="n">
        <v>12</v>
      </c>
      <c r="C179" s="0" t="n">
        <v>1</v>
      </c>
      <c r="D179" s="1" t="n">
        <v>4683</v>
      </c>
      <c r="E179" s="0" t="n">
        <v>4</v>
      </c>
    </row>
    <row r="180" customFormat="false" ht="15" hidden="false" customHeight="false" outlineLevel="0" collapsed="false">
      <c r="A180" s="0" t="n">
        <v>1232</v>
      </c>
      <c r="B180" s="0" t="n">
        <v>5</v>
      </c>
      <c r="C180" s="0" t="n">
        <v>3</v>
      </c>
      <c r="D180" s="1" t="n">
        <v>5294</v>
      </c>
      <c r="E180" s="0" t="n">
        <v>2</v>
      </c>
    </row>
    <row r="181" customFormat="false" ht="15" hidden="false" customHeight="false" outlineLevel="0" collapsed="false">
      <c r="A181" s="0" t="n">
        <v>1794</v>
      </c>
      <c r="B181" s="0" t="n">
        <v>3</v>
      </c>
      <c r="C181" s="0" t="n">
        <v>4</v>
      </c>
      <c r="D181" s="1" t="n">
        <v>4357</v>
      </c>
      <c r="E181" s="0" t="n">
        <v>4</v>
      </c>
    </row>
    <row r="182" customFormat="false" ht="15" hidden="false" customHeight="false" outlineLevel="0" collapsed="false">
      <c r="A182" s="0" t="n">
        <v>1942</v>
      </c>
      <c r="B182" s="0" t="n">
        <v>11</v>
      </c>
      <c r="C182" s="0" t="n">
        <v>4</v>
      </c>
      <c r="D182" s="1" t="n">
        <v>8148</v>
      </c>
      <c r="E182" s="0" t="n">
        <v>3</v>
      </c>
    </row>
    <row r="183" customFormat="false" ht="15" hidden="false" customHeight="false" outlineLevel="0" collapsed="false">
      <c r="A183" s="0" t="n">
        <v>1714</v>
      </c>
      <c r="B183" s="0" t="n">
        <v>6</v>
      </c>
      <c r="C183" s="0" t="n">
        <v>2</v>
      </c>
      <c r="D183" s="1" t="n">
        <v>8048</v>
      </c>
      <c r="E183" s="0" t="n">
        <v>2</v>
      </c>
    </row>
    <row r="184" customFormat="false" ht="15" hidden="false" customHeight="false" outlineLevel="0" collapsed="false">
      <c r="A184" s="0" t="n">
        <v>1381</v>
      </c>
      <c r="B184" s="0" t="n">
        <v>3</v>
      </c>
      <c r="C184" s="0" t="n">
        <v>4</v>
      </c>
      <c r="D184" s="1" t="n">
        <v>6803</v>
      </c>
      <c r="E184" s="0" t="n">
        <v>2</v>
      </c>
    </row>
    <row r="185" customFormat="false" ht="15" hidden="false" customHeight="false" outlineLevel="0" collapsed="false">
      <c r="A185" s="0" t="n">
        <v>1367</v>
      </c>
      <c r="B185" s="0" t="n">
        <v>4</v>
      </c>
      <c r="C185" s="0" t="n">
        <v>1</v>
      </c>
      <c r="D185" s="1" t="n">
        <v>8189</v>
      </c>
      <c r="E185" s="0" t="n">
        <v>2</v>
      </c>
    </row>
    <row r="186" customFormat="false" ht="15" hidden="false" customHeight="false" outlineLevel="0" collapsed="false">
      <c r="A186" s="0" t="n">
        <v>1832</v>
      </c>
      <c r="B186" s="0" t="n">
        <v>7</v>
      </c>
      <c r="C186" s="0" t="n">
        <v>2</v>
      </c>
      <c r="D186" s="1" t="n">
        <v>2244</v>
      </c>
      <c r="E186" s="0" t="n">
        <v>5</v>
      </c>
    </row>
    <row r="187" customFormat="false" ht="15" hidden="false" customHeight="false" outlineLevel="0" collapsed="false">
      <c r="A187" s="0" t="n">
        <v>1993</v>
      </c>
      <c r="B187" s="0" t="n">
        <v>1</v>
      </c>
      <c r="C187" s="0" t="n">
        <v>4</v>
      </c>
      <c r="D187" s="1" t="n">
        <v>7762</v>
      </c>
      <c r="E187" s="0" t="n">
        <v>5</v>
      </c>
    </row>
    <row r="188" customFormat="false" ht="15" hidden="false" customHeight="false" outlineLevel="0" collapsed="false">
      <c r="A188" s="0" t="n">
        <v>1228</v>
      </c>
      <c r="B188" s="0" t="n">
        <v>5</v>
      </c>
      <c r="C188" s="0" t="n">
        <v>3</v>
      </c>
      <c r="D188" s="1" t="n">
        <v>8602</v>
      </c>
      <c r="E188" s="0" t="n">
        <v>5</v>
      </c>
    </row>
    <row r="189" customFormat="false" ht="15" hidden="false" customHeight="false" outlineLevel="0" collapsed="false">
      <c r="A189" s="0" t="n">
        <v>1675</v>
      </c>
      <c r="B189" s="0" t="n">
        <v>9</v>
      </c>
      <c r="C189" s="0" t="n">
        <v>1</v>
      </c>
      <c r="D189" s="1" t="n">
        <v>5784</v>
      </c>
      <c r="E189" s="0" t="n">
        <v>2</v>
      </c>
    </row>
    <row r="190" customFormat="false" ht="15" hidden="false" customHeight="false" outlineLevel="0" collapsed="false">
      <c r="A190" s="0" t="n">
        <v>1444</v>
      </c>
      <c r="B190" s="0" t="n">
        <v>7</v>
      </c>
      <c r="C190" s="0" t="n">
        <v>3</v>
      </c>
      <c r="D190" s="1" t="n">
        <v>6493</v>
      </c>
      <c r="E190" s="0" t="n">
        <v>4</v>
      </c>
    </row>
    <row r="191" customFormat="false" ht="15" hidden="false" customHeight="false" outlineLevel="0" collapsed="false">
      <c r="A191" s="0" t="n">
        <v>1097</v>
      </c>
      <c r="B191" s="0" t="n">
        <v>8</v>
      </c>
      <c r="C191" s="0" t="n">
        <v>4</v>
      </c>
      <c r="D191" s="1" t="n">
        <v>3115</v>
      </c>
      <c r="E191" s="0" t="n">
        <v>1</v>
      </c>
    </row>
    <row r="192" customFormat="false" ht="15" hidden="false" customHeight="false" outlineLevel="0" collapsed="false">
      <c r="A192" s="0" t="n">
        <v>1109</v>
      </c>
      <c r="B192" s="0" t="n">
        <v>3</v>
      </c>
      <c r="C192" s="0" t="n">
        <v>4</v>
      </c>
      <c r="D192" s="1" t="n">
        <v>6036</v>
      </c>
      <c r="E192" s="0" t="n">
        <v>5</v>
      </c>
    </row>
    <row r="193" customFormat="false" ht="15" hidden="false" customHeight="false" outlineLevel="0" collapsed="false">
      <c r="A193" s="0" t="n">
        <v>1963</v>
      </c>
      <c r="B193" s="0" t="n">
        <v>15</v>
      </c>
      <c r="C193" s="0" t="n">
        <v>3</v>
      </c>
      <c r="D193" s="1" t="n">
        <v>5388</v>
      </c>
      <c r="E193" s="0" t="n">
        <v>3</v>
      </c>
    </row>
    <row r="194" customFormat="false" ht="15" hidden="false" customHeight="false" outlineLevel="0" collapsed="false">
      <c r="A194" s="0" t="n">
        <v>1416</v>
      </c>
      <c r="B194" s="0" t="n">
        <v>10</v>
      </c>
      <c r="C194" s="0" t="n">
        <v>3</v>
      </c>
      <c r="D194" s="1" t="n">
        <v>5631</v>
      </c>
      <c r="E194" s="0" t="n">
        <v>3</v>
      </c>
    </row>
    <row r="195" customFormat="false" ht="15" hidden="false" customHeight="false" outlineLevel="0" collapsed="false">
      <c r="A195" s="0" t="n">
        <v>1726</v>
      </c>
      <c r="B195" s="0" t="n">
        <v>5</v>
      </c>
      <c r="C195" s="0" t="n">
        <v>2</v>
      </c>
      <c r="D195" s="1" t="n">
        <v>4744</v>
      </c>
      <c r="E195" s="0" t="n">
        <v>1</v>
      </c>
    </row>
    <row r="196" customFormat="false" ht="15" hidden="false" customHeight="false" outlineLevel="0" collapsed="false">
      <c r="A196" s="0" t="n">
        <v>1909</v>
      </c>
      <c r="B196" s="0" t="n">
        <v>2</v>
      </c>
      <c r="C196" s="0" t="n">
        <v>4</v>
      </c>
      <c r="D196" s="1" t="n">
        <v>4239</v>
      </c>
      <c r="E196" s="0" t="n">
        <v>4</v>
      </c>
    </row>
    <row r="197" customFormat="false" ht="15" hidden="false" customHeight="false" outlineLevel="0" collapsed="false">
      <c r="A197" s="0" t="n">
        <v>1824</v>
      </c>
      <c r="B197" s="0" t="n">
        <v>1</v>
      </c>
      <c r="C197" s="0" t="n">
        <v>3</v>
      </c>
      <c r="D197" s="1" t="n">
        <v>8972</v>
      </c>
      <c r="E197" s="0" t="n">
        <v>2</v>
      </c>
    </row>
    <row r="198" customFormat="false" ht="15" hidden="false" customHeight="false" outlineLevel="0" collapsed="false">
      <c r="A198" s="0" t="n">
        <v>1489</v>
      </c>
      <c r="B198" s="0" t="n">
        <v>1</v>
      </c>
      <c r="C198" s="0" t="n">
        <v>1</v>
      </c>
      <c r="D198" s="1" t="n">
        <v>3857</v>
      </c>
      <c r="E198" s="0" t="n">
        <v>5</v>
      </c>
    </row>
    <row r="199" customFormat="false" ht="15" hidden="false" customHeight="false" outlineLevel="0" collapsed="false">
      <c r="A199" s="0" t="n">
        <v>1087</v>
      </c>
      <c r="B199" s="0" t="n">
        <v>13</v>
      </c>
      <c r="C199" s="0" t="n">
        <v>1</v>
      </c>
      <c r="D199" s="1" t="n">
        <v>7186</v>
      </c>
      <c r="E199" s="0" t="n">
        <v>4</v>
      </c>
    </row>
    <row r="200" customFormat="false" ht="15" hidden="false" customHeight="false" outlineLevel="0" collapsed="false">
      <c r="A200" s="0" t="n">
        <v>1750</v>
      </c>
      <c r="B200" s="0" t="n">
        <v>11</v>
      </c>
      <c r="C200" s="0" t="n">
        <v>2</v>
      </c>
      <c r="D200" s="1" t="n">
        <v>4129</v>
      </c>
      <c r="E200" s="0" t="n">
        <v>4</v>
      </c>
    </row>
    <row r="201" customFormat="false" ht="15" hidden="false" customHeight="false" outlineLevel="0" collapsed="false">
      <c r="A201" s="0" t="n">
        <v>1774</v>
      </c>
      <c r="B201" s="0" t="n">
        <v>15</v>
      </c>
      <c r="C201" s="0" t="n">
        <v>3</v>
      </c>
      <c r="D201" s="1" t="n">
        <v>6246</v>
      </c>
      <c r="E201" s="0" t="n">
        <v>3</v>
      </c>
    </row>
    <row r="202" customFormat="false" ht="15" hidden="false" customHeight="false" outlineLevel="0" collapsed="false">
      <c r="A202" s="0" t="n">
        <v>1828</v>
      </c>
      <c r="B202" s="0" t="n">
        <v>9</v>
      </c>
      <c r="C202" s="0" t="n">
        <v>4</v>
      </c>
      <c r="D202" s="1" t="n">
        <v>3709</v>
      </c>
      <c r="E202" s="0" t="n">
        <v>5</v>
      </c>
    </row>
    <row r="203" customFormat="false" ht="15" hidden="false" customHeight="false" outlineLevel="0" collapsed="false">
      <c r="A203" s="0" t="n">
        <v>1742</v>
      </c>
      <c r="B203" s="0" t="n">
        <v>10</v>
      </c>
      <c r="C203" s="0" t="n">
        <v>4</v>
      </c>
      <c r="D203" s="1" t="n">
        <v>8069</v>
      </c>
      <c r="E203" s="0" t="n">
        <v>1</v>
      </c>
    </row>
    <row r="204" customFormat="false" ht="15" hidden="false" customHeight="false" outlineLevel="0" collapsed="false">
      <c r="A204" s="0" t="n">
        <v>1205</v>
      </c>
      <c r="B204" s="0" t="n">
        <v>9</v>
      </c>
      <c r="C204" s="0" t="n">
        <v>1</v>
      </c>
      <c r="D204" s="1" t="n">
        <v>2095</v>
      </c>
      <c r="E204" s="0" t="n">
        <v>4</v>
      </c>
    </row>
    <row r="205" customFormat="false" ht="15" hidden="false" customHeight="false" outlineLevel="0" collapsed="false">
      <c r="A205" s="0" t="n">
        <v>1992</v>
      </c>
      <c r="B205" s="0" t="n">
        <v>4</v>
      </c>
      <c r="C205" s="0" t="n">
        <v>3</v>
      </c>
      <c r="D205" s="1" t="n">
        <v>4003</v>
      </c>
      <c r="E205" s="0" t="n">
        <v>1</v>
      </c>
    </row>
    <row r="206" customFormat="false" ht="15" hidden="false" customHeight="false" outlineLevel="0" collapsed="false">
      <c r="A206" s="0" t="n">
        <v>1324</v>
      </c>
      <c r="B206" s="0" t="n">
        <v>15</v>
      </c>
      <c r="C206" s="0" t="n">
        <v>4</v>
      </c>
      <c r="D206" s="1" t="n">
        <v>2971</v>
      </c>
      <c r="E206" s="0" t="n">
        <v>3</v>
      </c>
    </row>
    <row r="207" customFormat="false" ht="15" hidden="false" customHeight="false" outlineLevel="0" collapsed="false">
      <c r="A207" s="0" t="n">
        <v>1206</v>
      </c>
      <c r="B207" s="0" t="n">
        <v>6</v>
      </c>
      <c r="C207" s="0" t="n">
        <v>4</v>
      </c>
      <c r="D207" s="1" t="n">
        <v>5683</v>
      </c>
      <c r="E207" s="0" t="n">
        <v>2</v>
      </c>
    </row>
    <row r="208" customFormat="false" ht="15" hidden="false" customHeight="false" outlineLevel="0" collapsed="false">
      <c r="A208" s="0" t="n">
        <v>1160</v>
      </c>
      <c r="B208" s="0" t="n">
        <v>2</v>
      </c>
      <c r="C208" s="0" t="n">
        <v>4</v>
      </c>
      <c r="D208" s="1" t="n">
        <v>5335</v>
      </c>
      <c r="E208" s="0" t="n">
        <v>2</v>
      </c>
    </row>
    <row r="209" customFormat="false" ht="15" hidden="false" customHeight="false" outlineLevel="0" collapsed="false">
      <c r="A209" s="0" t="n">
        <v>1132</v>
      </c>
      <c r="B209" s="0" t="n">
        <v>2</v>
      </c>
      <c r="C209" s="0" t="n">
        <v>1</v>
      </c>
      <c r="D209" s="1" t="n">
        <v>7442</v>
      </c>
      <c r="E209" s="0" t="n">
        <v>2</v>
      </c>
    </row>
    <row r="210" customFormat="false" ht="15" hidden="false" customHeight="false" outlineLevel="0" collapsed="false">
      <c r="A210" s="0" t="n">
        <v>1511</v>
      </c>
      <c r="B210" s="0" t="n">
        <v>2</v>
      </c>
      <c r="C210" s="0" t="n">
        <v>4</v>
      </c>
      <c r="D210" s="1" t="n">
        <v>3216</v>
      </c>
      <c r="E210" s="0" t="n">
        <v>5</v>
      </c>
    </row>
    <row r="211" customFormat="false" ht="15" hidden="false" customHeight="false" outlineLevel="0" collapsed="false">
      <c r="A211" s="0" t="n">
        <v>1698</v>
      </c>
      <c r="B211" s="0" t="n">
        <v>9</v>
      </c>
      <c r="C211" s="0" t="n">
        <v>2</v>
      </c>
      <c r="D211" s="1" t="n">
        <v>7812</v>
      </c>
      <c r="E211" s="0" t="n">
        <v>4</v>
      </c>
    </row>
    <row r="212" customFormat="false" ht="15" hidden="false" customHeight="false" outlineLevel="0" collapsed="false">
      <c r="A212" s="0" t="n">
        <v>1970</v>
      </c>
      <c r="B212" s="0" t="n">
        <v>15</v>
      </c>
      <c r="C212" s="0" t="n">
        <v>2</v>
      </c>
      <c r="D212" s="1" t="n">
        <v>3052</v>
      </c>
      <c r="E212" s="0" t="n">
        <v>4</v>
      </c>
    </row>
    <row r="213" customFormat="false" ht="15" hidden="false" customHeight="false" outlineLevel="0" collapsed="false">
      <c r="A213" s="0" t="n">
        <v>1133</v>
      </c>
      <c r="B213" s="0" t="n">
        <v>7</v>
      </c>
      <c r="C213" s="0" t="n">
        <v>2</v>
      </c>
      <c r="D213" s="1" t="n">
        <v>4267</v>
      </c>
      <c r="E213" s="0" t="n">
        <v>2</v>
      </c>
    </row>
    <row r="214" customFormat="false" ht="15" hidden="false" customHeight="false" outlineLevel="0" collapsed="false">
      <c r="A214" s="0" t="n">
        <v>1891</v>
      </c>
      <c r="B214" s="0" t="n">
        <v>14</v>
      </c>
      <c r="C214" s="0" t="n">
        <v>2</v>
      </c>
      <c r="D214" s="1" t="n">
        <v>5647</v>
      </c>
      <c r="E214" s="0" t="n">
        <v>1</v>
      </c>
    </row>
    <row r="215" customFormat="false" ht="15" hidden="false" customHeight="false" outlineLevel="0" collapsed="false">
      <c r="A215" s="0" t="n">
        <v>1490</v>
      </c>
      <c r="B215" s="0" t="n">
        <v>2</v>
      </c>
      <c r="C215" s="0" t="n">
        <v>4</v>
      </c>
      <c r="D215" s="1" t="n">
        <v>5910</v>
      </c>
      <c r="E215" s="0" t="n">
        <v>4</v>
      </c>
    </row>
    <row r="216" customFormat="false" ht="15" hidden="false" customHeight="false" outlineLevel="0" collapsed="false">
      <c r="A216" s="0" t="n">
        <v>1271</v>
      </c>
      <c r="B216" s="0" t="n">
        <v>13</v>
      </c>
      <c r="C216" s="0" t="n">
        <v>3</v>
      </c>
      <c r="D216" s="1" t="n">
        <v>5648</v>
      </c>
      <c r="E216" s="0" t="n">
        <v>1</v>
      </c>
    </row>
    <row r="217" customFormat="false" ht="15" hidden="false" customHeight="false" outlineLevel="0" collapsed="false">
      <c r="A217" s="0" t="n">
        <v>1492</v>
      </c>
      <c r="B217" s="0" t="n">
        <v>7</v>
      </c>
      <c r="C217" s="0" t="n">
        <v>2</v>
      </c>
      <c r="D217" s="1" t="n">
        <v>6463</v>
      </c>
      <c r="E217" s="0" t="n">
        <v>4</v>
      </c>
    </row>
    <row r="218" customFormat="false" ht="15" hidden="false" customHeight="false" outlineLevel="0" collapsed="false">
      <c r="A218" s="0" t="n">
        <v>1146</v>
      </c>
      <c r="B218" s="0" t="n">
        <v>4</v>
      </c>
      <c r="C218" s="0" t="n">
        <v>2</v>
      </c>
      <c r="D218" s="1" t="n">
        <v>5594</v>
      </c>
      <c r="E218" s="0" t="n">
        <v>4</v>
      </c>
    </row>
    <row r="219" customFormat="false" ht="15" hidden="false" customHeight="false" outlineLevel="0" collapsed="false">
      <c r="A219" s="0" t="n">
        <v>1806</v>
      </c>
      <c r="B219" s="0" t="n">
        <v>5</v>
      </c>
      <c r="C219" s="0" t="n">
        <v>2</v>
      </c>
      <c r="D219" s="1" t="n">
        <v>7502</v>
      </c>
      <c r="E219" s="0" t="n">
        <v>1</v>
      </c>
    </row>
    <row r="220" customFormat="false" ht="15" hidden="false" customHeight="false" outlineLevel="0" collapsed="false">
      <c r="A220" s="0" t="n">
        <v>1068</v>
      </c>
      <c r="B220" s="0" t="n">
        <v>1</v>
      </c>
      <c r="C220" s="0" t="n">
        <v>3</v>
      </c>
      <c r="D220" s="1" t="n">
        <v>5395</v>
      </c>
      <c r="E220" s="0" t="n">
        <v>4</v>
      </c>
    </row>
    <row r="221" customFormat="false" ht="15" hidden="false" customHeight="false" outlineLevel="0" collapsed="false">
      <c r="A221" s="0" t="n">
        <v>1253</v>
      </c>
      <c r="B221" s="0" t="n">
        <v>1</v>
      </c>
      <c r="C221" s="0" t="n">
        <v>1</v>
      </c>
      <c r="D221" s="1" t="n">
        <v>2333</v>
      </c>
      <c r="E221" s="0" t="n">
        <v>4</v>
      </c>
    </row>
    <row r="222" customFormat="false" ht="15" hidden="false" customHeight="false" outlineLevel="0" collapsed="false">
      <c r="A222" s="0" t="n">
        <v>1821</v>
      </c>
      <c r="B222" s="0" t="n">
        <v>5</v>
      </c>
      <c r="C222" s="0" t="n">
        <v>3</v>
      </c>
      <c r="D222" s="1" t="n">
        <v>5556</v>
      </c>
      <c r="E222" s="0" t="n">
        <v>3</v>
      </c>
    </row>
    <row r="223" customFormat="false" ht="15" hidden="false" customHeight="false" outlineLevel="0" collapsed="false">
      <c r="A223" s="0" t="n">
        <v>1094</v>
      </c>
      <c r="B223" s="0" t="n">
        <v>4</v>
      </c>
      <c r="C223" s="0" t="n">
        <v>3</v>
      </c>
      <c r="D223" s="1" t="n">
        <v>4956</v>
      </c>
      <c r="E223" s="0" t="n">
        <v>1</v>
      </c>
    </row>
    <row r="224" customFormat="false" ht="15" hidden="false" customHeight="false" outlineLevel="0" collapsed="false">
      <c r="A224" s="0" t="n">
        <v>1218</v>
      </c>
      <c r="B224" s="0" t="n">
        <v>3</v>
      </c>
      <c r="C224" s="0" t="n">
        <v>2</v>
      </c>
      <c r="D224" s="1" t="n">
        <v>6441</v>
      </c>
      <c r="E224" s="0" t="n">
        <v>1</v>
      </c>
    </row>
    <row r="225" customFormat="false" ht="15" hidden="false" customHeight="false" outlineLevel="0" collapsed="false">
      <c r="A225" s="0" t="n">
        <v>1013</v>
      </c>
      <c r="B225" s="0" t="n">
        <v>5</v>
      </c>
      <c r="C225" s="0" t="n">
        <v>1</v>
      </c>
      <c r="D225" s="1" t="n">
        <v>6647</v>
      </c>
      <c r="E225" s="0" t="n">
        <v>3</v>
      </c>
    </row>
    <row r="226" customFormat="false" ht="15" hidden="false" customHeight="false" outlineLevel="0" collapsed="false">
      <c r="A226" s="0" t="n">
        <v>1001</v>
      </c>
      <c r="B226" s="0" t="n">
        <v>5</v>
      </c>
      <c r="C226" s="0" t="n">
        <v>4</v>
      </c>
      <c r="D226" s="1" t="n">
        <v>5011</v>
      </c>
      <c r="E226" s="0" t="n">
        <v>2</v>
      </c>
    </row>
    <row r="227" customFormat="false" ht="15" hidden="false" customHeight="false" outlineLevel="0" collapsed="false">
      <c r="A227" s="0" t="n">
        <v>1304</v>
      </c>
      <c r="B227" s="0" t="n">
        <v>15</v>
      </c>
      <c r="C227" s="0" t="n">
        <v>4</v>
      </c>
      <c r="D227" s="1" t="n">
        <v>6546</v>
      </c>
      <c r="E227" s="0" t="n">
        <v>4</v>
      </c>
    </row>
    <row r="228" customFormat="false" ht="15" hidden="false" customHeight="false" outlineLevel="0" collapsed="false">
      <c r="A228" s="0" t="n">
        <v>1614</v>
      </c>
      <c r="B228" s="0" t="n">
        <v>1</v>
      </c>
      <c r="C228" s="0" t="n">
        <v>2</v>
      </c>
      <c r="D228" s="1" t="n">
        <v>8779</v>
      </c>
      <c r="E228" s="0" t="n">
        <v>2</v>
      </c>
    </row>
    <row r="229" customFormat="false" ht="15" hidden="false" customHeight="false" outlineLevel="0" collapsed="false">
      <c r="A229" s="0" t="n">
        <v>1389</v>
      </c>
      <c r="B229" s="0" t="n">
        <v>11</v>
      </c>
      <c r="C229" s="0" t="n">
        <v>2</v>
      </c>
      <c r="D229" s="1" t="n">
        <v>8921</v>
      </c>
      <c r="E229" s="0" t="n">
        <v>5</v>
      </c>
    </row>
    <row r="230" customFormat="false" ht="15" hidden="false" customHeight="false" outlineLevel="0" collapsed="false">
      <c r="A230" s="0" t="n">
        <v>1274</v>
      </c>
      <c r="B230" s="0" t="n">
        <v>4</v>
      </c>
      <c r="C230" s="0" t="n">
        <v>4</v>
      </c>
      <c r="D230" s="1" t="n">
        <v>6822</v>
      </c>
      <c r="E230" s="0" t="n">
        <v>2</v>
      </c>
    </row>
    <row r="231" customFormat="false" ht="15" hidden="false" customHeight="false" outlineLevel="0" collapsed="false">
      <c r="A231" s="0" t="n">
        <v>1400</v>
      </c>
      <c r="B231" s="0" t="n">
        <v>7</v>
      </c>
      <c r="C231" s="0" t="n">
        <v>4</v>
      </c>
      <c r="D231" s="1" t="n">
        <v>6134</v>
      </c>
      <c r="E231" s="0" t="n">
        <v>1</v>
      </c>
    </row>
    <row r="232" customFormat="false" ht="15" hidden="false" customHeight="false" outlineLevel="0" collapsed="false">
      <c r="A232" s="0" t="n">
        <v>1977</v>
      </c>
      <c r="B232" s="0" t="n">
        <v>1</v>
      </c>
      <c r="C232" s="0" t="n">
        <v>3</v>
      </c>
      <c r="D232" s="1" t="n">
        <v>3960</v>
      </c>
      <c r="E232" s="0" t="n">
        <v>3</v>
      </c>
    </row>
    <row r="233" customFormat="false" ht="15" hidden="false" customHeight="false" outlineLevel="0" collapsed="false">
      <c r="A233" s="0" t="n">
        <v>1198</v>
      </c>
      <c r="B233" s="0" t="n">
        <v>12</v>
      </c>
      <c r="C233" s="0" t="n">
        <v>4</v>
      </c>
      <c r="D233" s="1" t="n">
        <v>4745</v>
      </c>
      <c r="E233" s="0" t="n">
        <v>1</v>
      </c>
    </row>
    <row r="234" customFormat="false" ht="15" hidden="false" customHeight="false" outlineLevel="0" collapsed="false">
      <c r="A234" s="0" t="n">
        <v>1408</v>
      </c>
      <c r="B234" s="0" t="n">
        <v>5</v>
      </c>
      <c r="C234" s="0" t="n">
        <v>1</v>
      </c>
      <c r="D234" s="1" t="n">
        <v>6970</v>
      </c>
      <c r="E234" s="0" t="n">
        <v>2</v>
      </c>
    </row>
    <row r="235" customFormat="false" ht="15" hidden="false" customHeight="false" outlineLevel="0" collapsed="false">
      <c r="A235" s="0" t="n">
        <v>1915</v>
      </c>
      <c r="B235" s="0" t="n">
        <v>4</v>
      </c>
      <c r="C235" s="0" t="n">
        <v>1</v>
      </c>
      <c r="D235" s="1" t="n">
        <v>6740</v>
      </c>
      <c r="E235" s="0" t="n">
        <v>5</v>
      </c>
    </row>
    <row r="236" customFormat="false" ht="15" hidden="false" customHeight="false" outlineLevel="0" collapsed="false">
      <c r="A236" s="0" t="n">
        <v>1603</v>
      </c>
      <c r="B236" s="0" t="n">
        <v>14</v>
      </c>
      <c r="C236" s="0" t="n">
        <v>2</v>
      </c>
      <c r="D236" s="1" t="n">
        <v>5519</v>
      </c>
      <c r="E236" s="0" t="n">
        <v>3</v>
      </c>
    </row>
    <row r="237" customFormat="false" ht="15" hidden="false" customHeight="false" outlineLevel="0" collapsed="false">
      <c r="A237" s="0" t="n">
        <v>1894</v>
      </c>
      <c r="B237" s="0" t="n">
        <v>15</v>
      </c>
      <c r="C237" s="0" t="n">
        <v>3</v>
      </c>
      <c r="D237" s="1" t="n">
        <v>7629</v>
      </c>
      <c r="E237" s="0" t="n">
        <v>1</v>
      </c>
    </row>
    <row r="238" customFormat="false" ht="15" hidden="false" customHeight="false" outlineLevel="0" collapsed="false">
      <c r="A238" s="0" t="n">
        <v>1470</v>
      </c>
      <c r="B238" s="0" t="n">
        <v>4</v>
      </c>
      <c r="C238" s="0" t="n">
        <v>4</v>
      </c>
      <c r="D238" s="1" t="n">
        <v>2430</v>
      </c>
      <c r="E238" s="0" t="n">
        <v>4</v>
      </c>
    </row>
    <row r="239" customFormat="false" ht="15" hidden="false" customHeight="false" outlineLevel="0" collapsed="false">
      <c r="A239" s="0" t="n">
        <v>1536</v>
      </c>
      <c r="B239" s="0" t="n">
        <v>8</v>
      </c>
      <c r="C239" s="0" t="n">
        <v>3</v>
      </c>
      <c r="D239" s="1" t="n">
        <v>5276</v>
      </c>
      <c r="E239" s="0" t="n">
        <v>3</v>
      </c>
    </row>
    <row r="240" customFormat="false" ht="15" hidden="false" customHeight="false" outlineLevel="0" collapsed="false">
      <c r="A240" s="0" t="n">
        <v>1116</v>
      </c>
      <c r="B240" s="0" t="n">
        <v>15</v>
      </c>
      <c r="C240" s="0" t="n">
        <v>4</v>
      </c>
      <c r="D240" s="1" t="n">
        <v>8393</v>
      </c>
      <c r="E240" s="0" t="n">
        <v>3</v>
      </c>
    </row>
    <row r="241" customFormat="false" ht="15" hidden="false" customHeight="false" outlineLevel="0" collapsed="false">
      <c r="A241" s="0" t="n">
        <v>1395</v>
      </c>
      <c r="B241" s="0" t="n">
        <v>12</v>
      </c>
      <c r="C241" s="0" t="n">
        <v>4</v>
      </c>
      <c r="D241" s="1" t="n">
        <v>4343</v>
      </c>
      <c r="E241" s="0" t="n">
        <v>3</v>
      </c>
    </row>
    <row r="242" customFormat="false" ht="15" hidden="false" customHeight="false" outlineLevel="0" collapsed="false">
      <c r="A242" s="0" t="n">
        <v>1293</v>
      </c>
      <c r="B242" s="0" t="n">
        <v>9</v>
      </c>
      <c r="C242" s="0" t="n">
        <v>1</v>
      </c>
      <c r="D242" s="1" t="n">
        <v>2144</v>
      </c>
      <c r="E242" s="0" t="n">
        <v>3</v>
      </c>
    </row>
    <row r="243" customFormat="false" ht="15" hidden="false" customHeight="false" outlineLevel="0" collapsed="false">
      <c r="A243" s="0" t="n">
        <v>1176</v>
      </c>
      <c r="B243" s="0" t="n">
        <v>13</v>
      </c>
      <c r="C243" s="0" t="n">
        <v>4</v>
      </c>
      <c r="D243" s="1" t="n">
        <v>3653</v>
      </c>
      <c r="E243" s="0" t="n">
        <v>1</v>
      </c>
    </row>
    <row r="244" customFormat="false" ht="15" hidden="false" customHeight="false" outlineLevel="0" collapsed="false">
      <c r="A244" s="0" t="n">
        <v>1754</v>
      </c>
      <c r="B244" s="0" t="n">
        <v>14</v>
      </c>
      <c r="C244" s="0" t="n">
        <v>1</v>
      </c>
      <c r="D244" s="1" t="n">
        <v>8179</v>
      </c>
      <c r="E244" s="0" t="n">
        <v>2</v>
      </c>
    </row>
    <row r="245" customFormat="false" ht="15" hidden="false" customHeight="false" outlineLevel="0" collapsed="false">
      <c r="A245" s="0" t="n">
        <v>1398</v>
      </c>
      <c r="B245" s="0" t="n">
        <v>15</v>
      </c>
      <c r="C245" s="0" t="n">
        <v>1</v>
      </c>
      <c r="D245" s="1" t="n">
        <v>7532</v>
      </c>
      <c r="E245" s="0" t="n">
        <v>3</v>
      </c>
    </row>
    <row r="246" customFormat="false" ht="15" hidden="false" customHeight="false" outlineLevel="0" collapsed="false">
      <c r="A246" s="0" t="n">
        <v>1496</v>
      </c>
      <c r="B246" s="0" t="n">
        <v>6</v>
      </c>
      <c r="C246" s="0" t="n">
        <v>1</v>
      </c>
      <c r="D246" s="1" t="n">
        <v>8052</v>
      </c>
      <c r="E246" s="0" t="n">
        <v>2</v>
      </c>
    </row>
    <row r="247" customFormat="false" ht="15" hidden="false" customHeight="false" outlineLevel="0" collapsed="false">
      <c r="A247" s="0" t="n">
        <v>1095</v>
      </c>
      <c r="B247" s="0" t="n">
        <v>1</v>
      </c>
      <c r="C247" s="0" t="n">
        <v>4</v>
      </c>
      <c r="D247" s="1" t="n">
        <v>3449</v>
      </c>
      <c r="E247" s="0" t="n">
        <v>1</v>
      </c>
    </row>
    <row r="248" customFormat="false" ht="15" hidden="false" customHeight="false" outlineLevel="0" collapsed="false">
      <c r="A248" s="0" t="n">
        <v>1800</v>
      </c>
      <c r="B248" s="0" t="n">
        <v>12</v>
      </c>
      <c r="C248" s="0" t="n">
        <v>3</v>
      </c>
      <c r="D248" s="1" t="n">
        <v>2780</v>
      </c>
      <c r="E248" s="0" t="n">
        <v>4</v>
      </c>
    </row>
    <row r="249" customFormat="false" ht="15" hidden="false" customHeight="false" outlineLevel="0" collapsed="false">
      <c r="A249" s="0" t="n">
        <v>1230</v>
      </c>
      <c r="B249" s="0" t="n">
        <v>3</v>
      </c>
      <c r="C249" s="0" t="n">
        <v>4</v>
      </c>
      <c r="D249" s="1" t="n">
        <v>3555</v>
      </c>
      <c r="E249" s="0" t="n">
        <v>5</v>
      </c>
    </row>
    <row r="250" customFormat="false" ht="15" hidden="false" customHeight="false" outlineLevel="0" collapsed="false">
      <c r="A250" s="0" t="n">
        <v>1831</v>
      </c>
      <c r="B250" s="0" t="n">
        <v>10</v>
      </c>
      <c r="C250" s="0" t="n">
        <v>2</v>
      </c>
      <c r="D250" s="1" t="n">
        <v>3448</v>
      </c>
      <c r="E250" s="0" t="n">
        <v>2</v>
      </c>
    </row>
    <row r="251" customFormat="false" ht="15" hidden="false" customHeight="false" outlineLevel="0" collapsed="false">
      <c r="A251" s="0" t="n">
        <v>1374</v>
      </c>
      <c r="B251" s="0" t="n">
        <v>10</v>
      </c>
      <c r="C251" s="0" t="n">
        <v>2</v>
      </c>
      <c r="D251" s="1" t="n">
        <v>4942</v>
      </c>
      <c r="E251" s="0" t="n">
        <v>1</v>
      </c>
    </row>
    <row r="252" customFormat="false" ht="15" hidden="false" customHeight="false" outlineLevel="0" collapsed="false">
      <c r="A252" s="0" t="n">
        <v>1778</v>
      </c>
      <c r="B252" s="0" t="n">
        <v>3</v>
      </c>
      <c r="C252" s="0" t="n">
        <v>1</v>
      </c>
      <c r="D252" s="1" t="n">
        <v>6301</v>
      </c>
      <c r="E252" s="0" t="n">
        <v>1</v>
      </c>
    </row>
    <row r="253" customFormat="false" ht="15" hidden="false" customHeight="false" outlineLevel="0" collapsed="false">
      <c r="A253" s="0" t="n">
        <v>1104</v>
      </c>
      <c r="B253" s="0" t="n">
        <v>11</v>
      </c>
      <c r="C253" s="0" t="n">
        <v>3</v>
      </c>
      <c r="D253" s="1" t="n">
        <v>8184</v>
      </c>
      <c r="E253" s="0" t="n">
        <v>3</v>
      </c>
    </row>
    <row r="254" customFormat="false" ht="15" hidden="false" customHeight="false" outlineLevel="0" collapsed="false">
      <c r="A254" s="0" t="n">
        <v>1501</v>
      </c>
      <c r="B254" s="0" t="n">
        <v>8</v>
      </c>
      <c r="C254" s="0" t="n">
        <v>2</v>
      </c>
      <c r="D254" s="1" t="n">
        <v>7361</v>
      </c>
      <c r="E254" s="0" t="n">
        <v>5</v>
      </c>
    </row>
    <row r="255" customFormat="false" ht="15" hidden="false" customHeight="false" outlineLevel="0" collapsed="false">
      <c r="A255" s="0" t="n">
        <v>1711</v>
      </c>
      <c r="B255" s="0" t="n">
        <v>1</v>
      </c>
      <c r="C255" s="0" t="n">
        <v>1</v>
      </c>
      <c r="D255" s="1" t="n">
        <v>8312</v>
      </c>
      <c r="E255" s="0" t="n">
        <v>1</v>
      </c>
    </row>
    <row r="256" customFormat="false" ht="15" hidden="false" customHeight="false" outlineLevel="0" collapsed="false">
      <c r="A256" s="0" t="n">
        <v>1793</v>
      </c>
      <c r="B256" s="0" t="n">
        <v>8</v>
      </c>
      <c r="C256" s="0" t="n">
        <v>1</v>
      </c>
      <c r="D256" s="1" t="n">
        <v>7014</v>
      </c>
      <c r="E256" s="0" t="n">
        <v>5</v>
      </c>
    </row>
    <row r="257" customFormat="false" ht="15" hidden="false" customHeight="false" outlineLevel="0" collapsed="false">
      <c r="A257" s="0" t="n">
        <v>1247</v>
      </c>
      <c r="B257" s="0" t="n">
        <v>15</v>
      </c>
      <c r="C257" s="0" t="n">
        <v>2</v>
      </c>
      <c r="D257" s="1" t="n">
        <v>5496</v>
      </c>
      <c r="E257" s="0" t="n">
        <v>5</v>
      </c>
    </row>
    <row r="258" customFormat="false" ht="15" hidden="false" customHeight="false" outlineLevel="0" collapsed="false">
      <c r="A258" s="0" t="n">
        <v>1443</v>
      </c>
      <c r="B258" s="0" t="n">
        <v>3</v>
      </c>
      <c r="C258" s="0" t="n">
        <v>3</v>
      </c>
      <c r="D258" s="1" t="n">
        <v>2698</v>
      </c>
      <c r="E258" s="0" t="n">
        <v>4</v>
      </c>
    </row>
    <row r="259" customFormat="false" ht="15" hidden="false" customHeight="false" outlineLevel="0" collapsed="false">
      <c r="A259" s="0" t="n">
        <v>1661</v>
      </c>
      <c r="B259" s="0" t="n">
        <v>11</v>
      </c>
      <c r="C259" s="0" t="n">
        <v>2</v>
      </c>
      <c r="D259" s="1" t="n">
        <v>8971</v>
      </c>
      <c r="E259" s="0" t="n">
        <v>1</v>
      </c>
    </row>
    <row r="260" customFormat="false" ht="15" hidden="false" customHeight="false" outlineLevel="0" collapsed="false">
      <c r="A260" s="0" t="n">
        <v>1090</v>
      </c>
      <c r="B260" s="0" t="n">
        <v>4</v>
      </c>
      <c r="C260" s="0" t="n">
        <v>4</v>
      </c>
      <c r="D260" s="1" t="n">
        <v>8745</v>
      </c>
      <c r="E260" s="0" t="n">
        <v>5</v>
      </c>
    </row>
    <row r="261" customFormat="false" ht="15" hidden="false" customHeight="false" outlineLevel="0" collapsed="false">
      <c r="A261" s="0" t="n">
        <v>1669</v>
      </c>
      <c r="B261" s="0" t="n">
        <v>14</v>
      </c>
      <c r="C261" s="0" t="n">
        <v>4</v>
      </c>
      <c r="D261" s="1" t="n">
        <v>2416</v>
      </c>
      <c r="E261" s="0" t="n">
        <v>1</v>
      </c>
    </row>
    <row r="262" customFormat="false" ht="15" hidden="false" customHeight="false" outlineLevel="0" collapsed="false">
      <c r="A262" s="0" t="n">
        <v>1299</v>
      </c>
      <c r="B262" s="0" t="n">
        <v>5</v>
      </c>
      <c r="C262" s="0" t="n">
        <v>1</v>
      </c>
      <c r="D262" s="1" t="n">
        <v>4537</v>
      </c>
      <c r="E262" s="0" t="n">
        <v>5</v>
      </c>
    </row>
    <row r="263" customFormat="false" ht="15" hidden="false" customHeight="false" outlineLevel="0" collapsed="false">
      <c r="A263" s="0" t="n">
        <v>1568</v>
      </c>
      <c r="B263" s="0" t="n">
        <v>13</v>
      </c>
      <c r="C263" s="0" t="n">
        <v>1</v>
      </c>
      <c r="D263" s="1" t="n">
        <v>7643</v>
      </c>
      <c r="E263" s="0" t="n">
        <v>2</v>
      </c>
    </row>
    <row r="264" customFormat="false" ht="15" hidden="false" customHeight="false" outlineLevel="0" collapsed="false">
      <c r="A264" s="0" t="n">
        <v>1358</v>
      </c>
      <c r="B264" s="0" t="n">
        <v>14</v>
      </c>
      <c r="C264" s="0" t="n">
        <v>2</v>
      </c>
      <c r="D264" s="1" t="n">
        <v>8719</v>
      </c>
      <c r="E264" s="0" t="n">
        <v>5</v>
      </c>
    </row>
    <row r="265" customFormat="false" ht="15" hidden="false" customHeight="false" outlineLevel="0" collapsed="false">
      <c r="A265" s="0" t="n">
        <v>1916</v>
      </c>
      <c r="B265" s="0" t="n">
        <v>4</v>
      </c>
      <c r="C265" s="0" t="n">
        <v>1</v>
      </c>
      <c r="D265" s="1" t="n">
        <v>6073</v>
      </c>
      <c r="E265" s="0" t="n">
        <v>5</v>
      </c>
    </row>
    <row r="266" customFormat="false" ht="15" hidden="false" customHeight="false" outlineLevel="0" collapsed="false">
      <c r="A266" s="0" t="n">
        <v>1354</v>
      </c>
      <c r="B266" s="0" t="n">
        <v>7</v>
      </c>
      <c r="C266" s="0" t="n">
        <v>4</v>
      </c>
      <c r="D266" s="1" t="n">
        <v>4238</v>
      </c>
      <c r="E266" s="0" t="n">
        <v>4</v>
      </c>
    </row>
    <row r="267" customFormat="false" ht="15" hidden="false" customHeight="false" outlineLevel="0" collapsed="false">
      <c r="A267" s="0" t="n">
        <v>1865</v>
      </c>
      <c r="B267" s="0" t="n">
        <v>11</v>
      </c>
      <c r="C267" s="0" t="n">
        <v>1</v>
      </c>
      <c r="D267" s="1" t="n">
        <v>7973</v>
      </c>
      <c r="E267" s="0" t="n">
        <v>2</v>
      </c>
    </row>
    <row r="268" customFormat="false" ht="15" hidden="false" customHeight="false" outlineLevel="0" collapsed="false">
      <c r="A268" s="0" t="n">
        <v>1079</v>
      </c>
      <c r="B268" s="0" t="n">
        <v>11</v>
      </c>
      <c r="C268" s="0" t="n">
        <v>4</v>
      </c>
      <c r="D268" s="1" t="n">
        <v>3646</v>
      </c>
      <c r="E268" s="0" t="n">
        <v>1</v>
      </c>
    </row>
    <row r="269" customFormat="false" ht="15" hidden="false" customHeight="false" outlineLevel="0" collapsed="false">
      <c r="A269" s="0" t="n">
        <v>1015</v>
      </c>
      <c r="B269" s="0" t="n">
        <v>12</v>
      </c>
      <c r="C269" s="0" t="n">
        <v>2</v>
      </c>
      <c r="D269" s="1" t="n">
        <v>6411</v>
      </c>
      <c r="E269" s="0" t="n">
        <v>4</v>
      </c>
    </row>
    <row r="270" customFormat="false" ht="15" hidden="false" customHeight="false" outlineLevel="0" collapsed="false">
      <c r="A270" s="0" t="n">
        <v>1650</v>
      </c>
      <c r="B270" s="0" t="n">
        <v>8</v>
      </c>
      <c r="C270" s="0" t="n">
        <v>1</v>
      </c>
      <c r="D270" s="1" t="n">
        <v>7884</v>
      </c>
      <c r="E270" s="0" t="n">
        <v>4</v>
      </c>
    </row>
    <row r="271" customFormat="false" ht="15" hidden="false" customHeight="false" outlineLevel="0" collapsed="false">
      <c r="A271" s="0" t="n">
        <v>1135</v>
      </c>
      <c r="B271" s="0" t="n">
        <v>4</v>
      </c>
      <c r="C271" s="0" t="n">
        <v>4</v>
      </c>
      <c r="D271" s="1" t="n">
        <v>8733</v>
      </c>
      <c r="E271" s="0" t="n">
        <v>2</v>
      </c>
    </row>
    <row r="272" customFormat="false" ht="15" hidden="false" customHeight="false" outlineLevel="0" collapsed="false">
      <c r="A272" s="0" t="n">
        <v>1045</v>
      </c>
      <c r="B272" s="0" t="n">
        <v>11</v>
      </c>
      <c r="C272" s="0" t="n">
        <v>2</v>
      </c>
      <c r="D272" s="1" t="n">
        <v>8888</v>
      </c>
      <c r="E272" s="0" t="n">
        <v>5</v>
      </c>
    </row>
    <row r="273" customFormat="false" ht="15" hidden="false" customHeight="false" outlineLevel="0" collapsed="false">
      <c r="A273" s="0" t="n">
        <v>1310</v>
      </c>
      <c r="B273" s="0" t="n">
        <v>12</v>
      </c>
      <c r="C273" s="0" t="n">
        <v>3</v>
      </c>
      <c r="D273" s="1" t="n">
        <v>4730</v>
      </c>
      <c r="E273" s="0" t="n">
        <v>2</v>
      </c>
    </row>
    <row r="274" customFormat="false" ht="15" hidden="false" customHeight="false" outlineLevel="0" collapsed="false">
      <c r="A274" s="0" t="n">
        <v>1217</v>
      </c>
      <c r="B274" s="0" t="n">
        <v>15</v>
      </c>
      <c r="C274" s="0" t="n">
        <v>4</v>
      </c>
      <c r="D274" s="1" t="n">
        <v>5144</v>
      </c>
      <c r="E274" s="0" t="n">
        <v>2</v>
      </c>
    </row>
    <row r="275" customFormat="false" ht="15" hidden="false" customHeight="false" outlineLevel="0" collapsed="false">
      <c r="A275" s="0" t="n">
        <v>1488</v>
      </c>
      <c r="B275" s="0" t="n">
        <v>8</v>
      </c>
      <c r="C275" s="0" t="n">
        <v>2</v>
      </c>
      <c r="D275" s="1" t="n">
        <v>7469</v>
      </c>
      <c r="E275" s="0" t="n">
        <v>4</v>
      </c>
    </row>
    <row r="276" customFormat="false" ht="15" hidden="false" customHeight="false" outlineLevel="0" collapsed="false">
      <c r="A276" s="0" t="n">
        <v>1676</v>
      </c>
      <c r="B276" s="0" t="n">
        <v>13</v>
      </c>
      <c r="C276" s="0" t="n">
        <v>2</v>
      </c>
      <c r="D276" s="1" t="n">
        <v>5451</v>
      </c>
      <c r="E276" s="0" t="n">
        <v>1</v>
      </c>
    </row>
    <row r="277" customFormat="false" ht="15" hidden="false" customHeight="false" outlineLevel="0" collapsed="false">
      <c r="A277" s="0" t="n">
        <v>1716</v>
      </c>
      <c r="B277" s="0" t="n">
        <v>5</v>
      </c>
      <c r="C277" s="0" t="n">
        <v>4</v>
      </c>
      <c r="D277" s="1" t="n">
        <v>8538</v>
      </c>
      <c r="E277" s="0" t="n">
        <v>2</v>
      </c>
    </row>
    <row r="278" customFormat="false" ht="15" hidden="false" customHeight="false" outlineLevel="0" collapsed="false">
      <c r="A278" s="0" t="n">
        <v>1000</v>
      </c>
      <c r="B278" s="0" t="n">
        <v>14</v>
      </c>
      <c r="C278" s="0" t="n">
        <v>3</v>
      </c>
      <c r="D278" s="1" t="n">
        <v>5685</v>
      </c>
      <c r="E278" s="0" t="n">
        <v>3</v>
      </c>
    </row>
    <row r="279" customFormat="false" ht="15" hidden="false" customHeight="false" outlineLevel="0" collapsed="false">
      <c r="A279" s="0" t="n">
        <v>1552</v>
      </c>
      <c r="B279" s="0" t="n">
        <v>5</v>
      </c>
      <c r="C279" s="0" t="n">
        <v>3</v>
      </c>
      <c r="D279" s="1" t="n">
        <v>7375</v>
      </c>
      <c r="E279" s="0" t="n">
        <v>4</v>
      </c>
    </row>
    <row r="280" customFormat="false" ht="15" hidden="false" customHeight="false" outlineLevel="0" collapsed="false">
      <c r="A280" s="0" t="n">
        <v>1461</v>
      </c>
      <c r="B280" s="0" t="n">
        <v>13</v>
      </c>
      <c r="C280" s="0" t="n">
        <v>2</v>
      </c>
      <c r="D280" s="1" t="n">
        <v>2691</v>
      </c>
      <c r="E280" s="0" t="n">
        <v>1</v>
      </c>
    </row>
    <row r="281" customFormat="false" ht="15" hidden="false" customHeight="false" outlineLevel="0" collapsed="false">
      <c r="A281" s="0" t="n">
        <v>1766</v>
      </c>
      <c r="B281" s="0" t="n">
        <v>13</v>
      </c>
      <c r="C281" s="0" t="n">
        <v>3</v>
      </c>
      <c r="D281" s="1" t="n">
        <v>4719</v>
      </c>
      <c r="E281" s="0" t="n">
        <v>1</v>
      </c>
    </row>
    <row r="282" customFormat="false" ht="15" hidden="false" customHeight="false" outlineLevel="0" collapsed="false">
      <c r="A282" s="0" t="n">
        <v>1067</v>
      </c>
      <c r="B282" s="0" t="n">
        <v>8</v>
      </c>
      <c r="C282" s="0" t="n">
        <v>3</v>
      </c>
      <c r="D282" s="1" t="n">
        <v>2858</v>
      </c>
      <c r="E282" s="0" t="n">
        <v>1</v>
      </c>
    </row>
    <row r="283" customFormat="false" ht="15" hidden="false" customHeight="false" outlineLevel="0" collapsed="false">
      <c r="A283" s="0" t="n">
        <v>1578</v>
      </c>
      <c r="B283" s="0" t="n">
        <v>8</v>
      </c>
      <c r="C283" s="0" t="n">
        <v>1</v>
      </c>
      <c r="D283" s="1" t="n">
        <v>7606</v>
      </c>
      <c r="E283" s="0" t="n">
        <v>3</v>
      </c>
    </row>
    <row r="284" customFormat="false" ht="15" hidden="false" customHeight="false" outlineLevel="0" collapsed="false">
      <c r="A284" s="0" t="n">
        <v>1392</v>
      </c>
      <c r="B284" s="0" t="n">
        <v>6</v>
      </c>
      <c r="C284" s="0" t="n">
        <v>4</v>
      </c>
      <c r="D284" s="1" t="n">
        <v>2676</v>
      </c>
      <c r="E284" s="0" t="n">
        <v>5</v>
      </c>
    </row>
    <row r="285" customFormat="false" ht="15" hidden="false" customHeight="false" outlineLevel="0" collapsed="false">
      <c r="A285" s="0" t="n">
        <v>1049</v>
      </c>
      <c r="B285" s="0" t="n">
        <v>8</v>
      </c>
      <c r="C285" s="0" t="n">
        <v>4</v>
      </c>
      <c r="D285" s="1" t="n">
        <v>7184</v>
      </c>
      <c r="E285" s="0" t="n">
        <v>1</v>
      </c>
    </row>
    <row r="286" customFormat="false" ht="15" hidden="false" customHeight="false" outlineLevel="0" collapsed="false">
      <c r="A286" s="0" t="n">
        <v>1836</v>
      </c>
      <c r="B286" s="0" t="n">
        <v>7</v>
      </c>
      <c r="C286" s="0" t="n">
        <v>1</v>
      </c>
      <c r="D286" s="1" t="n">
        <v>5701</v>
      </c>
      <c r="E286" s="0" t="n">
        <v>5</v>
      </c>
    </row>
    <row r="287" customFormat="false" ht="15" hidden="false" customHeight="false" outlineLevel="0" collapsed="false">
      <c r="A287" s="0" t="n">
        <v>1431</v>
      </c>
      <c r="B287" s="0" t="n">
        <v>8</v>
      </c>
      <c r="C287" s="0" t="n">
        <v>2</v>
      </c>
      <c r="D287" s="1" t="n">
        <v>5522</v>
      </c>
      <c r="E287" s="0" t="n">
        <v>4</v>
      </c>
    </row>
    <row r="288" customFormat="false" ht="15" hidden="false" customHeight="false" outlineLevel="0" collapsed="false">
      <c r="A288" s="0" t="n">
        <v>1427</v>
      </c>
      <c r="B288" s="0" t="n">
        <v>14</v>
      </c>
      <c r="C288" s="0" t="n">
        <v>2</v>
      </c>
      <c r="D288" s="1" t="n">
        <v>5264</v>
      </c>
      <c r="E288" s="0" t="n">
        <v>4</v>
      </c>
    </row>
    <row r="289" customFormat="false" ht="15" hidden="false" customHeight="false" outlineLevel="0" collapsed="false">
      <c r="A289" s="0" t="n">
        <v>1730</v>
      </c>
      <c r="B289" s="0" t="n">
        <v>14</v>
      </c>
      <c r="C289" s="0" t="n">
        <v>3</v>
      </c>
      <c r="D289" s="1" t="n">
        <v>6405</v>
      </c>
      <c r="E289" s="0" t="n">
        <v>5</v>
      </c>
    </row>
    <row r="290" customFormat="false" ht="15" hidden="false" customHeight="false" outlineLevel="0" collapsed="false">
      <c r="A290" s="0" t="n">
        <v>1628</v>
      </c>
      <c r="B290" s="0" t="n">
        <v>12</v>
      </c>
      <c r="C290" s="0" t="n">
        <v>3</v>
      </c>
      <c r="D290" s="1" t="n">
        <v>4361</v>
      </c>
      <c r="E290" s="0" t="n">
        <v>3</v>
      </c>
    </row>
    <row r="291" customFormat="false" ht="15" hidden="false" customHeight="false" outlineLevel="0" collapsed="false">
      <c r="A291" s="0" t="n">
        <v>1666</v>
      </c>
      <c r="B291" s="0" t="n">
        <v>13</v>
      </c>
      <c r="C291" s="0" t="n">
        <v>1</v>
      </c>
      <c r="D291" s="1" t="n">
        <v>5550</v>
      </c>
      <c r="E291" s="0" t="n">
        <v>2</v>
      </c>
    </row>
    <row r="292" customFormat="false" ht="15" hidden="false" customHeight="false" outlineLevel="0" collapsed="false">
      <c r="A292" s="0" t="n">
        <v>1419</v>
      </c>
      <c r="B292" s="0" t="n">
        <v>6</v>
      </c>
      <c r="C292" s="0" t="n">
        <v>3</v>
      </c>
      <c r="D292" s="1" t="n">
        <v>7814</v>
      </c>
      <c r="E292" s="0" t="n">
        <v>1</v>
      </c>
    </row>
    <row r="293" customFormat="false" ht="15" hidden="false" customHeight="false" outlineLevel="0" collapsed="false">
      <c r="A293" s="0" t="n">
        <v>1460</v>
      </c>
      <c r="B293" s="0" t="n">
        <v>2</v>
      </c>
      <c r="C293" s="0" t="n">
        <v>1</v>
      </c>
      <c r="D293" s="1" t="n">
        <v>2898</v>
      </c>
      <c r="E293" s="0" t="n">
        <v>2</v>
      </c>
    </row>
    <row r="294" customFormat="false" ht="15" hidden="false" customHeight="false" outlineLevel="0" collapsed="false">
      <c r="A294" s="0" t="n">
        <v>1086</v>
      </c>
      <c r="B294" s="0" t="n">
        <v>13</v>
      </c>
      <c r="C294" s="0" t="n">
        <v>3</v>
      </c>
      <c r="D294" s="1" t="n">
        <v>3876</v>
      </c>
      <c r="E294" s="0" t="n">
        <v>4</v>
      </c>
    </row>
    <row r="295" customFormat="false" ht="15" hidden="false" customHeight="false" outlineLevel="0" collapsed="false">
      <c r="A295" s="0" t="n">
        <v>1563</v>
      </c>
      <c r="B295" s="0" t="n">
        <v>8</v>
      </c>
      <c r="C295" s="0" t="n">
        <v>1</v>
      </c>
      <c r="D295" s="1" t="n">
        <v>8385</v>
      </c>
      <c r="E295" s="0" t="n">
        <v>4</v>
      </c>
    </row>
    <row r="296" customFormat="false" ht="15" hidden="false" customHeight="false" outlineLevel="0" collapsed="false">
      <c r="A296" s="0" t="n">
        <v>1401</v>
      </c>
      <c r="B296" s="0" t="n">
        <v>14</v>
      </c>
      <c r="C296" s="0" t="n">
        <v>3</v>
      </c>
      <c r="D296" s="1" t="n">
        <v>2360</v>
      </c>
      <c r="E296" s="0" t="n">
        <v>1</v>
      </c>
    </row>
    <row r="297" customFormat="false" ht="15" hidden="false" customHeight="false" outlineLevel="0" collapsed="false">
      <c r="A297" s="0" t="n">
        <v>1980</v>
      </c>
      <c r="B297" s="0" t="n">
        <v>15</v>
      </c>
      <c r="C297" s="0" t="n">
        <v>2</v>
      </c>
      <c r="D297" s="1" t="n">
        <v>2130</v>
      </c>
      <c r="E297" s="0" t="n">
        <v>4</v>
      </c>
    </row>
    <row r="298" customFormat="false" ht="15" hidden="false" customHeight="false" outlineLevel="0" collapsed="false">
      <c r="A298" s="0" t="n">
        <v>1833</v>
      </c>
      <c r="B298" s="0" t="n">
        <v>11</v>
      </c>
      <c r="C298" s="0" t="n">
        <v>2</v>
      </c>
      <c r="D298" s="1" t="n">
        <v>3252</v>
      </c>
      <c r="E298" s="0" t="n">
        <v>2</v>
      </c>
    </row>
    <row r="299" customFormat="false" ht="15" hidden="false" customHeight="false" outlineLevel="0" collapsed="false">
      <c r="A299" s="0" t="n">
        <v>1053</v>
      </c>
      <c r="B299" s="0" t="n">
        <v>8</v>
      </c>
      <c r="C299" s="0" t="n">
        <v>1</v>
      </c>
      <c r="D299" s="1" t="n">
        <v>2658</v>
      </c>
      <c r="E299" s="0" t="n">
        <v>4</v>
      </c>
    </row>
    <row r="300" customFormat="false" ht="15" hidden="false" customHeight="false" outlineLevel="0" collapsed="false">
      <c r="A300" s="0" t="n">
        <v>1361</v>
      </c>
      <c r="B300" s="0" t="n">
        <v>5</v>
      </c>
      <c r="C300" s="0" t="n">
        <v>2</v>
      </c>
      <c r="D300" s="1" t="n">
        <v>5225</v>
      </c>
      <c r="E300" s="0" t="n">
        <v>1</v>
      </c>
    </row>
    <row r="301" customFormat="false" ht="15" hidden="false" customHeight="false" outlineLevel="0" collapsed="false">
      <c r="A301" s="0" t="n">
        <v>1384</v>
      </c>
      <c r="B301" s="0" t="n">
        <v>5</v>
      </c>
      <c r="C301" s="0" t="n">
        <v>2</v>
      </c>
      <c r="D301" s="1" t="n">
        <v>3017</v>
      </c>
      <c r="E301" s="0" t="n">
        <v>3</v>
      </c>
    </row>
    <row r="302" customFormat="false" ht="15" hidden="false" customHeight="false" outlineLevel="0" collapsed="false">
      <c r="A302" s="0" t="n">
        <v>1736</v>
      </c>
      <c r="B302" s="0" t="n">
        <v>13</v>
      </c>
      <c r="C302" s="0" t="n">
        <v>3</v>
      </c>
      <c r="D302" s="1" t="n">
        <v>5337</v>
      </c>
      <c r="E302" s="0" t="n">
        <v>4</v>
      </c>
    </row>
    <row r="303" customFormat="false" ht="15" hidden="false" customHeight="false" outlineLevel="0" collapsed="false">
      <c r="A303" s="0" t="n">
        <v>1031</v>
      </c>
      <c r="B303" s="0" t="n">
        <v>9</v>
      </c>
      <c r="C303" s="0" t="n">
        <v>1</v>
      </c>
      <c r="D303" s="1" t="n">
        <v>5547</v>
      </c>
      <c r="E303" s="0" t="n">
        <v>3</v>
      </c>
    </row>
    <row r="304" customFormat="false" ht="15" hidden="false" customHeight="false" outlineLevel="0" collapsed="false">
      <c r="A304" s="0" t="n">
        <v>1378</v>
      </c>
      <c r="B304" s="0" t="n">
        <v>3</v>
      </c>
      <c r="C304" s="0" t="n">
        <v>1</v>
      </c>
      <c r="D304" s="1" t="n">
        <v>4680</v>
      </c>
      <c r="E304" s="0" t="n">
        <v>1</v>
      </c>
    </row>
    <row r="305" customFormat="false" ht="15" hidden="false" customHeight="false" outlineLevel="0" collapsed="false">
      <c r="A305" s="0" t="n">
        <v>1636</v>
      </c>
      <c r="B305" s="0" t="n">
        <v>10</v>
      </c>
      <c r="C305" s="0" t="n">
        <v>1</v>
      </c>
      <c r="D305" s="1" t="n">
        <v>2193</v>
      </c>
      <c r="E305" s="0" t="n">
        <v>1</v>
      </c>
    </row>
    <row r="306" customFormat="false" ht="15" hidden="false" customHeight="false" outlineLevel="0" collapsed="false">
      <c r="A306" s="0" t="n">
        <v>1479</v>
      </c>
      <c r="B306" s="0" t="n">
        <v>12</v>
      </c>
      <c r="C306" s="0" t="n">
        <v>1</v>
      </c>
      <c r="D306" s="1" t="n">
        <v>5399</v>
      </c>
      <c r="E306" s="0" t="n">
        <v>2</v>
      </c>
    </row>
    <row r="307" customFormat="false" ht="15" hidden="false" customHeight="false" outlineLevel="0" collapsed="false">
      <c r="A307" s="0" t="n">
        <v>1186</v>
      </c>
      <c r="B307" s="0" t="n">
        <v>15</v>
      </c>
      <c r="C307" s="0" t="n">
        <v>4</v>
      </c>
      <c r="D307" s="1" t="n">
        <v>2739</v>
      </c>
      <c r="E307" s="0" t="n">
        <v>1</v>
      </c>
    </row>
    <row r="308" customFormat="false" ht="15" hidden="false" customHeight="false" outlineLevel="0" collapsed="false">
      <c r="A308" s="0" t="n">
        <v>1678</v>
      </c>
      <c r="B308" s="0" t="n">
        <v>13</v>
      </c>
      <c r="C308" s="0" t="n">
        <v>2</v>
      </c>
      <c r="D308" s="1" t="n">
        <v>7078</v>
      </c>
      <c r="E308" s="0" t="n">
        <v>1</v>
      </c>
    </row>
    <row r="309" customFormat="false" ht="15" hidden="false" customHeight="false" outlineLevel="0" collapsed="false">
      <c r="A309" s="0" t="n">
        <v>1127</v>
      </c>
      <c r="B309" s="0" t="n">
        <v>9</v>
      </c>
      <c r="C309" s="0" t="n">
        <v>4</v>
      </c>
      <c r="D309" s="1" t="n">
        <v>2682</v>
      </c>
      <c r="E309" s="0" t="n">
        <v>2</v>
      </c>
    </row>
    <row r="310" customFormat="false" ht="15" hidden="false" customHeight="false" outlineLevel="0" collapsed="false">
      <c r="A310" s="0" t="n">
        <v>1724</v>
      </c>
      <c r="B310" s="0" t="n">
        <v>2</v>
      </c>
      <c r="C310" s="0" t="n">
        <v>3</v>
      </c>
      <c r="D310" s="1" t="n">
        <v>5760</v>
      </c>
      <c r="E310" s="0" t="n">
        <v>1</v>
      </c>
    </row>
    <row r="311" customFormat="false" ht="15" hidden="false" customHeight="false" outlineLevel="0" collapsed="false">
      <c r="A311" s="0" t="n">
        <v>1491</v>
      </c>
      <c r="B311" s="0" t="n">
        <v>4</v>
      </c>
      <c r="C311" s="0" t="n">
        <v>1</v>
      </c>
      <c r="D311" s="1" t="n">
        <v>6300</v>
      </c>
      <c r="E311" s="0" t="n">
        <v>1</v>
      </c>
    </row>
    <row r="312" customFormat="false" ht="15" hidden="false" customHeight="false" outlineLevel="0" collapsed="false">
      <c r="A312" s="0" t="n">
        <v>1599</v>
      </c>
      <c r="B312" s="0" t="n">
        <v>4</v>
      </c>
      <c r="C312" s="0" t="n">
        <v>3</v>
      </c>
      <c r="D312" s="1" t="n">
        <v>5638</v>
      </c>
      <c r="E312" s="0" t="n">
        <v>5</v>
      </c>
    </row>
    <row r="313" customFormat="false" ht="15" hidden="false" customHeight="false" outlineLevel="0" collapsed="false">
      <c r="A313" s="0" t="n">
        <v>1544</v>
      </c>
      <c r="B313" s="0" t="n">
        <v>2</v>
      </c>
      <c r="C313" s="0" t="n">
        <v>4</v>
      </c>
      <c r="D313" s="1" t="n">
        <v>6079</v>
      </c>
      <c r="E313" s="0" t="n">
        <v>4</v>
      </c>
    </row>
    <row r="314" customFormat="false" ht="15" hidden="false" customHeight="false" outlineLevel="0" collapsed="false">
      <c r="A314" s="0" t="n">
        <v>1869</v>
      </c>
      <c r="B314" s="0" t="n">
        <v>8</v>
      </c>
      <c r="C314" s="0" t="n">
        <v>3</v>
      </c>
      <c r="D314" s="1" t="n">
        <v>5782</v>
      </c>
      <c r="E314" s="0" t="n">
        <v>3</v>
      </c>
    </row>
    <row r="315" customFormat="false" ht="15" hidden="false" customHeight="false" outlineLevel="0" collapsed="false">
      <c r="A315" s="0" t="n">
        <v>1182</v>
      </c>
      <c r="B315" s="0" t="n">
        <v>4</v>
      </c>
      <c r="C315" s="0" t="n">
        <v>1</v>
      </c>
      <c r="D315" s="1" t="n">
        <v>2629</v>
      </c>
      <c r="E315" s="0" t="n">
        <v>3</v>
      </c>
    </row>
    <row r="316" customFormat="false" ht="15" hidden="false" customHeight="false" outlineLevel="0" collapsed="false">
      <c r="A316" s="0" t="n">
        <v>1856</v>
      </c>
      <c r="B316" s="0" t="n">
        <v>6</v>
      </c>
      <c r="C316" s="0" t="n">
        <v>1</v>
      </c>
      <c r="D316" s="1" t="n">
        <v>4556</v>
      </c>
      <c r="E316" s="0" t="n">
        <v>2</v>
      </c>
    </row>
    <row r="317" customFormat="false" ht="15" hidden="false" customHeight="false" outlineLevel="0" collapsed="false">
      <c r="A317" s="0" t="n">
        <v>1617</v>
      </c>
      <c r="B317" s="0" t="n">
        <v>5</v>
      </c>
      <c r="C317" s="0" t="n">
        <v>2</v>
      </c>
      <c r="D317" s="1" t="n">
        <v>8341</v>
      </c>
      <c r="E317" s="0" t="n">
        <v>2</v>
      </c>
    </row>
    <row r="318" customFormat="false" ht="15" hidden="false" customHeight="false" outlineLevel="0" collapsed="false">
      <c r="A318" s="0" t="n">
        <v>1394</v>
      </c>
      <c r="B318" s="0" t="n">
        <v>6</v>
      </c>
      <c r="C318" s="0" t="n">
        <v>2</v>
      </c>
      <c r="D318" s="1" t="n">
        <v>7668</v>
      </c>
      <c r="E318" s="0" t="n">
        <v>1</v>
      </c>
    </row>
    <row r="319" customFormat="false" ht="15" hidden="false" customHeight="false" outlineLevel="0" collapsed="false">
      <c r="A319" s="0" t="n">
        <v>1911</v>
      </c>
      <c r="B319" s="0" t="n">
        <v>8</v>
      </c>
      <c r="C319" s="0" t="n">
        <v>2</v>
      </c>
      <c r="D319" s="1" t="n">
        <v>3785</v>
      </c>
      <c r="E319" s="0" t="n">
        <v>5</v>
      </c>
    </row>
    <row r="320" customFormat="false" ht="15" hidden="false" customHeight="false" outlineLevel="0" collapsed="false">
      <c r="A320" s="0" t="n">
        <v>1701</v>
      </c>
      <c r="B320" s="0" t="n">
        <v>10</v>
      </c>
      <c r="C320" s="0" t="n">
        <v>2</v>
      </c>
      <c r="D320" s="1" t="n">
        <v>6385</v>
      </c>
      <c r="E320" s="0" t="n">
        <v>1</v>
      </c>
    </row>
    <row r="321" customFormat="false" ht="15" hidden="false" customHeight="false" outlineLevel="0" collapsed="false">
      <c r="A321" s="0" t="n">
        <v>1393</v>
      </c>
      <c r="B321" s="0" t="n">
        <v>7</v>
      </c>
      <c r="C321" s="0" t="n">
        <v>3</v>
      </c>
      <c r="D321" s="1" t="n">
        <v>2712</v>
      </c>
      <c r="E321" s="0" t="n">
        <v>1</v>
      </c>
    </row>
    <row r="322" customFormat="false" ht="15" hidden="false" customHeight="false" outlineLevel="0" collapsed="false">
      <c r="A322" s="0" t="n">
        <v>1475</v>
      </c>
      <c r="B322" s="0" t="n">
        <v>15</v>
      </c>
      <c r="C322" s="0" t="n">
        <v>1</v>
      </c>
      <c r="D322" s="1" t="n">
        <v>4604</v>
      </c>
      <c r="E322" s="0" t="n">
        <v>5</v>
      </c>
    </row>
    <row r="323" customFormat="false" ht="15" hidden="false" customHeight="false" outlineLevel="0" collapsed="false">
      <c r="A323" s="0" t="n">
        <v>1620</v>
      </c>
      <c r="B323" s="0" t="n">
        <v>9</v>
      </c>
      <c r="C323" s="0" t="n">
        <v>3</v>
      </c>
      <c r="D323" s="1" t="n">
        <v>6762</v>
      </c>
      <c r="E323" s="0" t="n">
        <v>4</v>
      </c>
    </row>
    <row r="324" customFormat="false" ht="15" hidden="false" customHeight="false" outlineLevel="0" collapsed="false">
      <c r="A324" s="0" t="n">
        <v>1140</v>
      </c>
      <c r="B324" s="0" t="n">
        <v>7</v>
      </c>
      <c r="C324" s="0" t="n">
        <v>2</v>
      </c>
      <c r="D324" s="1" t="n">
        <v>2717</v>
      </c>
      <c r="E324" s="0" t="n">
        <v>3</v>
      </c>
    </row>
    <row r="325" customFormat="false" ht="15" hidden="false" customHeight="false" outlineLevel="0" collapsed="false">
      <c r="A325" s="0" t="n">
        <v>1773</v>
      </c>
      <c r="B325" s="0" t="n">
        <v>2</v>
      </c>
      <c r="C325" s="0" t="n">
        <v>3</v>
      </c>
      <c r="D325" s="1" t="n">
        <v>7593</v>
      </c>
      <c r="E325" s="0" t="n">
        <v>5</v>
      </c>
    </row>
    <row r="326" customFormat="false" ht="15" hidden="false" customHeight="false" outlineLevel="0" collapsed="false">
      <c r="A326" s="0" t="n">
        <v>1056</v>
      </c>
      <c r="B326" s="0" t="n">
        <v>12</v>
      </c>
      <c r="C326" s="0" t="n">
        <v>1</v>
      </c>
      <c r="D326" s="1" t="n">
        <v>2483</v>
      </c>
      <c r="E326" s="0" t="n">
        <v>2</v>
      </c>
    </row>
    <row r="327" customFormat="false" ht="15" hidden="false" customHeight="false" outlineLevel="0" collapsed="false">
      <c r="A327" s="0" t="n">
        <v>1190</v>
      </c>
      <c r="B327" s="0" t="n">
        <v>8</v>
      </c>
      <c r="C327" s="0" t="n">
        <v>4</v>
      </c>
      <c r="D327" s="1" t="n">
        <v>4583</v>
      </c>
      <c r="E327" s="0" t="n">
        <v>2</v>
      </c>
    </row>
    <row r="328" customFormat="false" ht="15" hidden="false" customHeight="false" outlineLevel="0" collapsed="false">
      <c r="A328" s="0" t="n">
        <v>1209</v>
      </c>
      <c r="B328" s="0" t="n">
        <v>1</v>
      </c>
      <c r="C328" s="0" t="n">
        <v>1</v>
      </c>
      <c r="D328" s="1" t="n">
        <v>5003</v>
      </c>
      <c r="E328" s="0" t="n">
        <v>2</v>
      </c>
    </row>
    <row r="329" customFormat="false" ht="15" hidden="false" customHeight="false" outlineLevel="0" collapsed="false">
      <c r="A329" s="0" t="n">
        <v>1448</v>
      </c>
      <c r="B329" s="0" t="n">
        <v>8</v>
      </c>
      <c r="C329" s="0" t="n">
        <v>2</v>
      </c>
      <c r="D329" s="1" t="n">
        <v>7445</v>
      </c>
      <c r="E329" s="0" t="n">
        <v>5</v>
      </c>
    </row>
    <row r="330" customFormat="false" ht="15" hidden="false" customHeight="false" outlineLevel="0" collapsed="false">
      <c r="A330" s="0" t="n">
        <v>1485</v>
      </c>
      <c r="B330" s="0" t="n">
        <v>3</v>
      </c>
      <c r="C330" s="0" t="n">
        <v>3</v>
      </c>
      <c r="D330" s="1" t="n">
        <v>7651</v>
      </c>
      <c r="E330" s="0" t="n">
        <v>4</v>
      </c>
    </row>
    <row r="331" customFormat="false" ht="15" hidden="false" customHeight="false" outlineLevel="0" collapsed="false">
      <c r="A331" s="0" t="n">
        <v>1622</v>
      </c>
      <c r="B331" s="0" t="n">
        <v>9</v>
      </c>
      <c r="C331" s="0" t="n">
        <v>3</v>
      </c>
      <c r="D331" s="1" t="n">
        <v>7650</v>
      </c>
      <c r="E331" s="0" t="n">
        <v>1</v>
      </c>
    </row>
    <row r="332" customFormat="false" ht="15" hidden="false" customHeight="false" outlineLevel="0" collapsed="false">
      <c r="A332" s="0" t="n">
        <v>1962</v>
      </c>
      <c r="B332" s="0" t="n">
        <v>13</v>
      </c>
      <c r="C332" s="0" t="n">
        <v>2</v>
      </c>
      <c r="D332" s="1" t="n">
        <v>7834</v>
      </c>
      <c r="E332" s="0" t="n">
        <v>2</v>
      </c>
    </row>
    <row r="333" customFormat="false" ht="15" hidden="false" customHeight="false" outlineLevel="0" collapsed="false">
      <c r="A333" s="0" t="n">
        <v>1727</v>
      </c>
      <c r="B333" s="0" t="n">
        <v>13</v>
      </c>
      <c r="C333" s="0" t="n">
        <v>4</v>
      </c>
      <c r="D333" s="1" t="n">
        <v>5332</v>
      </c>
      <c r="E333" s="0" t="n">
        <v>3</v>
      </c>
    </row>
    <row r="334" customFormat="false" ht="15" hidden="false" customHeight="false" outlineLevel="0" collapsed="false">
      <c r="A334" s="0" t="n">
        <v>1619</v>
      </c>
      <c r="B334" s="0" t="n">
        <v>13</v>
      </c>
      <c r="C334" s="0" t="n">
        <v>1</v>
      </c>
      <c r="D334" s="1" t="n">
        <v>8090</v>
      </c>
      <c r="E334" s="0" t="n">
        <v>1</v>
      </c>
    </row>
    <row r="335" customFormat="false" ht="15" hidden="false" customHeight="false" outlineLevel="0" collapsed="false">
      <c r="A335" s="0" t="n">
        <v>1582</v>
      </c>
      <c r="B335" s="0" t="n">
        <v>3</v>
      </c>
      <c r="C335" s="0" t="n">
        <v>2</v>
      </c>
      <c r="D335" s="1" t="n">
        <v>4150</v>
      </c>
      <c r="E335" s="0" t="n">
        <v>5</v>
      </c>
    </row>
    <row r="336" customFormat="false" ht="15" hidden="false" customHeight="false" outlineLevel="0" collapsed="false">
      <c r="A336" s="0" t="n">
        <v>1364</v>
      </c>
      <c r="B336" s="0" t="n">
        <v>14</v>
      </c>
      <c r="C336" s="0" t="n">
        <v>4</v>
      </c>
      <c r="D336" s="1" t="n">
        <v>7001</v>
      </c>
      <c r="E336" s="0" t="n">
        <v>5</v>
      </c>
    </row>
    <row r="337" customFormat="false" ht="15" hidden="false" customHeight="false" outlineLevel="0" collapsed="false">
      <c r="A337" s="0" t="n">
        <v>1927</v>
      </c>
      <c r="B337" s="0" t="n">
        <v>14</v>
      </c>
      <c r="C337" s="0" t="n">
        <v>2</v>
      </c>
      <c r="D337" s="1" t="n">
        <v>4383</v>
      </c>
      <c r="E337" s="0" t="n">
        <v>3</v>
      </c>
    </row>
    <row r="338" customFormat="false" ht="15" hidden="false" customHeight="false" outlineLevel="0" collapsed="false">
      <c r="A338" s="0" t="n">
        <v>1545</v>
      </c>
      <c r="B338" s="0" t="n">
        <v>3</v>
      </c>
      <c r="C338" s="0" t="n">
        <v>1</v>
      </c>
      <c r="D338" s="1" t="n">
        <v>6020</v>
      </c>
      <c r="E338" s="0" t="n">
        <v>5</v>
      </c>
    </row>
    <row r="339" customFormat="false" ht="15" hidden="false" customHeight="false" outlineLevel="0" collapsed="false">
      <c r="A339" s="0" t="n">
        <v>1028</v>
      </c>
      <c r="B339" s="0" t="n">
        <v>6</v>
      </c>
      <c r="C339" s="0" t="n">
        <v>4</v>
      </c>
      <c r="D339" s="1" t="n">
        <v>4563</v>
      </c>
      <c r="E339" s="0" t="n">
        <v>4</v>
      </c>
    </row>
    <row r="340" customFormat="false" ht="15" hidden="false" customHeight="false" outlineLevel="0" collapsed="false">
      <c r="A340" s="0" t="n">
        <v>1978</v>
      </c>
      <c r="B340" s="0" t="n">
        <v>5</v>
      </c>
      <c r="C340" s="0" t="n">
        <v>2</v>
      </c>
      <c r="D340" s="1" t="n">
        <v>8995</v>
      </c>
      <c r="E340" s="0" t="n">
        <v>3</v>
      </c>
    </row>
    <row r="341" customFormat="false" ht="15" hidden="false" customHeight="false" outlineLevel="0" collapsed="false">
      <c r="A341" s="0" t="n">
        <v>1212</v>
      </c>
      <c r="B341" s="0" t="n">
        <v>9</v>
      </c>
      <c r="C341" s="0" t="n">
        <v>2</v>
      </c>
      <c r="D341" s="1" t="n">
        <v>3963</v>
      </c>
      <c r="E341" s="0" t="n">
        <v>5</v>
      </c>
    </row>
    <row r="342" customFormat="false" ht="15" hidden="false" customHeight="false" outlineLevel="0" collapsed="false">
      <c r="A342" s="0" t="n">
        <v>1914</v>
      </c>
      <c r="B342" s="0" t="n">
        <v>4</v>
      </c>
      <c r="C342" s="0" t="n">
        <v>4</v>
      </c>
      <c r="D342" s="1" t="n">
        <v>4852</v>
      </c>
      <c r="E342" s="0" t="n">
        <v>5</v>
      </c>
    </row>
    <row r="343" customFormat="false" ht="15" hidden="false" customHeight="false" outlineLevel="0" collapsed="false">
      <c r="A343" s="0" t="n">
        <v>1956</v>
      </c>
      <c r="B343" s="0" t="n">
        <v>4</v>
      </c>
      <c r="C343" s="0" t="n">
        <v>4</v>
      </c>
      <c r="D343" s="1" t="n">
        <v>6752</v>
      </c>
      <c r="E343" s="0" t="n">
        <v>4</v>
      </c>
    </row>
    <row r="344" customFormat="false" ht="15" hidden="false" customHeight="false" outlineLevel="0" collapsed="false">
      <c r="A344" s="0" t="n">
        <v>1385</v>
      </c>
      <c r="B344" s="0" t="n">
        <v>1</v>
      </c>
      <c r="C344" s="0" t="n">
        <v>1</v>
      </c>
      <c r="D344" s="1" t="n">
        <v>4897</v>
      </c>
      <c r="E344" s="0" t="n">
        <v>1</v>
      </c>
    </row>
    <row r="345" customFormat="false" ht="15" hidden="false" customHeight="false" outlineLevel="0" collapsed="false">
      <c r="A345" s="0" t="n">
        <v>1022</v>
      </c>
      <c r="B345" s="0" t="n">
        <v>12</v>
      </c>
      <c r="C345" s="0" t="n">
        <v>1</v>
      </c>
      <c r="D345" s="1" t="n">
        <v>2431</v>
      </c>
      <c r="E345" s="0" t="n">
        <v>3</v>
      </c>
    </row>
    <row r="346" customFormat="false" ht="15" hidden="false" customHeight="false" outlineLevel="0" collapsed="false">
      <c r="A346" s="0" t="n">
        <v>1799</v>
      </c>
      <c r="B346" s="0" t="n">
        <v>9</v>
      </c>
      <c r="C346" s="0" t="n">
        <v>4</v>
      </c>
      <c r="D346" s="1" t="n">
        <v>7645</v>
      </c>
      <c r="E346" s="0" t="n">
        <v>3</v>
      </c>
    </row>
    <row r="347" customFormat="false" ht="15" hidden="false" customHeight="false" outlineLevel="0" collapsed="false">
      <c r="A347" s="0" t="n">
        <v>1843</v>
      </c>
      <c r="B347" s="0" t="n">
        <v>10</v>
      </c>
      <c r="C347" s="0" t="n">
        <v>2</v>
      </c>
      <c r="D347" s="1" t="n">
        <v>4163</v>
      </c>
      <c r="E347" s="0" t="n">
        <v>2</v>
      </c>
    </row>
    <row r="348" customFormat="false" ht="15" hidden="false" customHeight="false" outlineLevel="0" collapsed="false">
      <c r="A348" s="0" t="n">
        <v>1801</v>
      </c>
      <c r="B348" s="0" t="n">
        <v>7</v>
      </c>
      <c r="C348" s="0" t="n">
        <v>4</v>
      </c>
      <c r="D348" s="1" t="n">
        <v>5841</v>
      </c>
      <c r="E348" s="0" t="n">
        <v>1</v>
      </c>
    </row>
    <row r="349" customFormat="false" ht="15" hidden="false" customHeight="false" outlineLevel="0" collapsed="false">
      <c r="A349" s="0" t="n">
        <v>1975</v>
      </c>
      <c r="B349" s="0" t="n">
        <v>13</v>
      </c>
      <c r="C349" s="0" t="n">
        <v>4</v>
      </c>
      <c r="D349" s="1" t="n">
        <v>7368</v>
      </c>
      <c r="E349" s="0" t="n">
        <v>5</v>
      </c>
    </row>
    <row r="350" customFormat="false" ht="15" hidden="false" customHeight="false" outlineLevel="0" collapsed="false">
      <c r="A350" s="0" t="n">
        <v>1131</v>
      </c>
      <c r="B350" s="0" t="n">
        <v>5</v>
      </c>
      <c r="C350" s="0" t="n">
        <v>3</v>
      </c>
      <c r="D350" s="1" t="n">
        <v>4755</v>
      </c>
      <c r="E350" s="0" t="n">
        <v>5</v>
      </c>
    </row>
    <row r="351" customFormat="false" ht="15" hidden="false" customHeight="false" outlineLevel="0" collapsed="false">
      <c r="A351" s="0" t="n">
        <v>1889</v>
      </c>
      <c r="B351" s="0" t="n">
        <v>1</v>
      </c>
      <c r="C351" s="0" t="n">
        <v>2</v>
      </c>
      <c r="D351" s="1" t="n">
        <v>6162</v>
      </c>
      <c r="E351" s="0" t="n">
        <v>2</v>
      </c>
    </row>
    <row r="352" customFormat="false" ht="15" hidden="false" customHeight="false" outlineLevel="0" collapsed="false">
      <c r="A352" s="0" t="n">
        <v>1276</v>
      </c>
      <c r="B352" s="0" t="n">
        <v>15</v>
      </c>
      <c r="C352" s="0" t="n">
        <v>4</v>
      </c>
      <c r="D352" s="1" t="n">
        <v>2356</v>
      </c>
      <c r="E352" s="0" t="n">
        <v>2</v>
      </c>
    </row>
    <row r="353" customFormat="false" ht="15" hidden="false" customHeight="false" outlineLevel="0" collapsed="false">
      <c r="A353" s="0" t="n">
        <v>1668</v>
      </c>
      <c r="B353" s="0" t="n">
        <v>3</v>
      </c>
      <c r="C353" s="0" t="n">
        <v>2</v>
      </c>
      <c r="D353" s="1" t="n">
        <v>7371</v>
      </c>
      <c r="E353" s="0" t="n">
        <v>2</v>
      </c>
    </row>
    <row r="354" customFormat="false" ht="15" hidden="false" customHeight="false" outlineLevel="0" collapsed="false">
      <c r="A354" s="0" t="n">
        <v>1126</v>
      </c>
      <c r="B354" s="0" t="n">
        <v>5</v>
      </c>
      <c r="C354" s="0" t="n">
        <v>3</v>
      </c>
      <c r="D354" s="1" t="n">
        <v>3907</v>
      </c>
      <c r="E354" s="0" t="n">
        <v>3</v>
      </c>
    </row>
    <row r="355" customFormat="false" ht="15" hidden="false" customHeight="false" outlineLevel="0" collapsed="false">
      <c r="A355" s="0" t="n">
        <v>1982</v>
      </c>
      <c r="B355" s="0" t="n">
        <v>9</v>
      </c>
      <c r="C355" s="0" t="n">
        <v>1</v>
      </c>
      <c r="D355" s="1" t="n">
        <v>3266</v>
      </c>
      <c r="E355" s="0" t="n">
        <v>3</v>
      </c>
    </row>
    <row r="356" customFormat="false" ht="15" hidden="false" customHeight="false" outlineLevel="0" collapsed="false">
      <c r="A356" s="0" t="n">
        <v>1153</v>
      </c>
      <c r="B356" s="0" t="n">
        <v>12</v>
      </c>
      <c r="C356" s="0" t="n">
        <v>4</v>
      </c>
      <c r="D356" s="1" t="n">
        <v>6817</v>
      </c>
      <c r="E356" s="0" t="n">
        <v>5</v>
      </c>
    </row>
    <row r="357" customFormat="false" ht="15" hidden="false" customHeight="false" outlineLevel="0" collapsed="false">
      <c r="A357" s="0" t="n">
        <v>1057</v>
      </c>
      <c r="B357" s="0" t="n">
        <v>13</v>
      </c>
      <c r="C357" s="0" t="n">
        <v>2</v>
      </c>
      <c r="D357" s="1" t="n">
        <v>2523</v>
      </c>
      <c r="E357" s="0" t="n">
        <v>4</v>
      </c>
    </row>
    <row r="358" customFormat="false" ht="15" hidden="false" customHeight="false" outlineLevel="0" collapsed="false">
      <c r="A358" s="0" t="n">
        <v>1611</v>
      </c>
      <c r="B358" s="0" t="n">
        <v>6</v>
      </c>
      <c r="C358" s="0" t="n">
        <v>3</v>
      </c>
      <c r="D358" s="1" t="n">
        <v>5058</v>
      </c>
      <c r="E358" s="0" t="n">
        <v>5</v>
      </c>
    </row>
    <row r="359" customFormat="false" ht="15" hidden="false" customHeight="false" outlineLevel="0" collapsed="false">
      <c r="A359" s="0" t="n">
        <v>1248</v>
      </c>
      <c r="B359" s="0" t="n">
        <v>11</v>
      </c>
      <c r="C359" s="0" t="n">
        <v>1</v>
      </c>
      <c r="D359" s="1" t="n">
        <v>6903</v>
      </c>
      <c r="E359" s="0" t="n">
        <v>1</v>
      </c>
    </row>
    <row r="360" customFormat="false" ht="15" hidden="false" customHeight="false" outlineLevel="0" collapsed="false">
      <c r="A360" s="0" t="n">
        <v>1194</v>
      </c>
      <c r="B360" s="0" t="n">
        <v>6</v>
      </c>
      <c r="C360" s="0" t="n">
        <v>3</v>
      </c>
      <c r="D360" s="1" t="n">
        <v>6663</v>
      </c>
      <c r="E360" s="0" t="n">
        <v>4</v>
      </c>
    </row>
    <row r="361" customFormat="false" ht="15" hidden="false" customHeight="false" outlineLevel="0" collapsed="false">
      <c r="A361" s="0" t="n">
        <v>1695</v>
      </c>
      <c r="B361" s="0" t="n">
        <v>11</v>
      </c>
      <c r="C361" s="0" t="n">
        <v>1</v>
      </c>
      <c r="D361" s="1" t="n">
        <v>6330</v>
      </c>
      <c r="E361" s="0" t="n">
        <v>3</v>
      </c>
    </row>
    <row r="362" customFormat="false" ht="15" hidden="false" customHeight="false" outlineLevel="0" collapsed="false">
      <c r="A362" s="0" t="n">
        <v>1612</v>
      </c>
      <c r="B362" s="0" t="n">
        <v>12</v>
      </c>
      <c r="C362" s="0" t="n">
        <v>4</v>
      </c>
      <c r="D362" s="1" t="n">
        <v>7677</v>
      </c>
      <c r="E362" s="0" t="n">
        <v>2</v>
      </c>
    </row>
    <row r="363" customFormat="false" ht="15" hidden="false" customHeight="false" outlineLevel="0" collapsed="false">
      <c r="A363" s="0" t="n">
        <v>1174</v>
      </c>
      <c r="B363" s="0" t="n">
        <v>9</v>
      </c>
      <c r="C363" s="0" t="n">
        <v>4</v>
      </c>
      <c r="D363" s="1" t="n">
        <v>5079</v>
      </c>
      <c r="E363" s="0" t="n">
        <v>4</v>
      </c>
    </row>
    <row r="364" customFormat="false" ht="15" hidden="false" customHeight="false" outlineLevel="0" collapsed="false">
      <c r="A364" s="0" t="n">
        <v>1069</v>
      </c>
      <c r="B364" s="0" t="n">
        <v>6</v>
      </c>
      <c r="C364" s="0" t="n">
        <v>3</v>
      </c>
      <c r="D364" s="1" t="n">
        <v>6771</v>
      </c>
      <c r="E364" s="0" t="n">
        <v>3</v>
      </c>
    </row>
    <row r="365" customFormat="false" ht="15" hidden="false" customHeight="false" outlineLevel="0" collapsed="false">
      <c r="A365" s="0" t="n">
        <v>1719</v>
      </c>
      <c r="B365" s="0" t="n">
        <v>12</v>
      </c>
      <c r="C365" s="0" t="n">
        <v>2</v>
      </c>
      <c r="D365" s="1" t="n">
        <v>4463</v>
      </c>
      <c r="E365" s="0" t="n">
        <v>2</v>
      </c>
    </row>
    <row r="366" customFormat="false" ht="15" hidden="false" customHeight="false" outlineLevel="0" collapsed="false">
      <c r="A366" s="0" t="n">
        <v>1882</v>
      </c>
      <c r="B366" s="0" t="n">
        <v>14</v>
      </c>
      <c r="C366" s="0" t="n">
        <v>3</v>
      </c>
      <c r="D366" s="1" t="n">
        <v>4990</v>
      </c>
      <c r="E366" s="0" t="n">
        <v>3</v>
      </c>
    </row>
    <row r="367" customFormat="false" ht="15" hidden="false" customHeight="false" outlineLevel="0" collapsed="false">
      <c r="A367" s="0" t="n">
        <v>1787</v>
      </c>
      <c r="B367" s="0" t="n">
        <v>10</v>
      </c>
      <c r="C367" s="0" t="n">
        <v>4</v>
      </c>
      <c r="D367" s="1" t="n">
        <v>3748</v>
      </c>
      <c r="E367" s="0" t="n">
        <v>5</v>
      </c>
    </row>
    <row r="368" customFormat="false" ht="15" hidden="false" customHeight="false" outlineLevel="0" collapsed="false">
      <c r="A368" s="0" t="n">
        <v>1250</v>
      </c>
      <c r="B368" s="0" t="n">
        <v>6</v>
      </c>
      <c r="C368" s="0" t="n">
        <v>2</v>
      </c>
      <c r="D368" s="1" t="n">
        <v>4369</v>
      </c>
      <c r="E368" s="0" t="n">
        <v>4</v>
      </c>
    </row>
    <row r="369" customFormat="false" ht="15" hidden="false" customHeight="false" outlineLevel="0" collapsed="false">
      <c r="A369" s="0" t="n">
        <v>1072</v>
      </c>
      <c r="B369" s="0" t="n">
        <v>2</v>
      </c>
      <c r="C369" s="0" t="n">
        <v>1</v>
      </c>
      <c r="D369" s="1" t="n">
        <v>6057</v>
      </c>
      <c r="E369" s="0" t="n">
        <v>4</v>
      </c>
    </row>
    <row r="370" customFormat="false" ht="15" hidden="false" customHeight="false" outlineLevel="0" collapsed="false">
      <c r="A370" s="0" t="n">
        <v>1570</v>
      </c>
      <c r="B370" s="0" t="n">
        <v>12</v>
      </c>
      <c r="C370" s="0" t="n">
        <v>4</v>
      </c>
      <c r="D370" s="1" t="n">
        <v>8261</v>
      </c>
      <c r="E370" s="0" t="n">
        <v>2</v>
      </c>
    </row>
    <row r="371" customFormat="false" ht="15" hidden="false" customHeight="false" outlineLevel="0" collapsed="false">
      <c r="A371" s="0" t="n">
        <v>1201</v>
      </c>
      <c r="B371" s="0" t="n">
        <v>1</v>
      </c>
      <c r="C371" s="0" t="n">
        <v>1</v>
      </c>
      <c r="D371" s="1" t="n">
        <v>4735</v>
      </c>
      <c r="E371" s="0" t="n">
        <v>2</v>
      </c>
    </row>
    <row r="372" customFormat="false" ht="15" hidden="false" customHeight="false" outlineLevel="0" collapsed="false">
      <c r="A372" s="0" t="n">
        <v>1517</v>
      </c>
      <c r="B372" s="0" t="n">
        <v>6</v>
      </c>
      <c r="C372" s="0" t="n">
        <v>1</v>
      </c>
      <c r="D372" s="1" t="n">
        <v>2767</v>
      </c>
      <c r="E372" s="0" t="n">
        <v>3</v>
      </c>
    </row>
    <row r="373" customFormat="false" ht="15" hidden="false" customHeight="false" outlineLevel="0" collapsed="false">
      <c r="A373" s="0" t="n">
        <v>1200</v>
      </c>
      <c r="B373" s="0" t="n">
        <v>5</v>
      </c>
      <c r="C373" s="0" t="n">
        <v>3</v>
      </c>
      <c r="D373" s="1" t="n">
        <v>3521</v>
      </c>
      <c r="E373" s="0" t="n">
        <v>3</v>
      </c>
    </row>
    <row r="374" customFormat="false" ht="15" hidden="false" customHeight="false" outlineLevel="0" collapsed="false">
      <c r="A374" s="0" t="n">
        <v>1326</v>
      </c>
      <c r="B374" s="0" t="n">
        <v>5</v>
      </c>
      <c r="C374" s="0" t="n">
        <v>2</v>
      </c>
      <c r="D374" s="1" t="n">
        <v>5482</v>
      </c>
      <c r="E374" s="0" t="n">
        <v>3</v>
      </c>
    </row>
    <row r="375" customFormat="false" ht="15" hidden="false" customHeight="false" outlineLevel="0" collapsed="false">
      <c r="A375" s="0" t="n">
        <v>1046</v>
      </c>
      <c r="B375" s="0" t="n">
        <v>15</v>
      </c>
      <c r="C375" s="0" t="n">
        <v>3</v>
      </c>
      <c r="D375" s="1" t="n">
        <v>2017</v>
      </c>
      <c r="E375" s="0" t="n">
        <v>3</v>
      </c>
    </row>
    <row r="376" customFormat="false" ht="15" hidden="false" customHeight="false" outlineLevel="0" collapsed="false">
      <c r="A376" s="0" t="n">
        <v>1442</v>
      </c>
      <c r="B376" s="0" t="n">
        <v>5</v>
      </c>
      <c r="C376" s="0" t="n">
        <v>2</v>
      </c>
      <c r="D376" s="1" t="n">
        <v>3081</v>
      </c>
      <c r="E376" s="0" t="n">
        <v>4</v>
      </c>
    </row>
    <row r="377" customFormat="false" ht="15" hidden="false" customHeight="false" outlineLevel="0" collapsed="false">
      <c r="A377" s="0" t="n">
        <v>1953</v>
      </c>
      <c r="B377" s="0" t="n">
        <v>14</v>
      </c>
      <c r="C377" s="0" t="n">
        <v>1</v>
      </c>
      <c r="D377" s="1" t="n">
        <v>5366</v>
      </c>
      <c r="E377" s="0" t="n">
        <v>4</v>
      </c>
    </row>
    <row r="378" customFormat="false" ht="15" hidden="false" customHeight="false" outlineLevel="0" collapsed="false">
      <c r="A378" s="0" t="n">
        <v>1948</v>
      </c>
      <c r="B378" s="0" t="n">
        <v>8</v>
      </c>
      <c r="C378" s="0" t="n">
        <v>4</v>
      </c>
      <c r="D378" s="1" t="n">
        <v>6119</v>
      </c>
      <c r="E378" s="0" t="n">
        <v>5</v>
      </c>
    </row>
    <row r="379" customFormat="false" ht="15" hidden="false" customHeight="false" outlineLevel="0" collapsed="false">
      <c r="A379" s="0" t="n">
        <v>1947</v>
      </c>
      <c r="B379" s="0" t="n">
        <v>6</v>
      </c>
      <c r="C379" s="0" t="n">
        <v>3</v>
      </c>
      <c r="D379" s="1" t="n">
        <v>8191</v>
      </c>
      <c r="E379" s="0" t="n">
        <v>1</v>
      </c>
    </row>
    <row r="380" customFormat="false" ht="15" hidden="false" customHeight="false" outlineLevel="0" collapsed="false">
      <c r="A380" s="0" t="n">
        <v>1179</v>
      </c>
      <c r="B380" s="0" t="n">
        <v>2</v>
      </c>
      <c r="C380" s="0" t="n">
        <v>4</v>
      </c>
      <c r="D380" s="1" t="n">
        <v>5473</v>
      </c>
      <c r="E380" s="0" t="n">
        <v>1</v>
      </c>
    </row>
    <row r="381" customFormat="false" ht="15" hidden="false" customHeight="false" outlineLevel="0" collapsed="false">
      <c r="A381" s="0" t="n">
        <v>1680</v>
      </c>
      <c r="B381" s="0" t="n">
        <v>14</v>
      </c>
      <c r="C381" s="0" t="n">
        <v>1</v>
      </c>
      <c r="D381" s="1" t="n">
        <v>6905</v>
      </c>
      <c r="E381" s="0" t="n">
        <v>2</v>
      </c>
    </row>
    <row r="382" customFormat="false" ht="15" hidden="false" customHeight="false" outlineLevel="0" collapsed="false">
      <c r="A382" s="0" t="n">
        <v>1447</v>
      </c>
      <c r="B382" s="0" t="n">
        <v>15</v>
      </c>
      <c r="C382" s="0" t="n">
        <v>4</v>
      </c>
      <c r="D382" s="1" t="n">
        <v>4101</v>
      </c>
      <c r="E382" s="0" t="n">
        <v>5</v>
      </c>
    </row>
    <row r="383" customFormat="false" ht="15" hidden="false" customHeight="false" outlineLevel="0" collapsed="false">
      <c r="A383" s="0" t="n">
        <v>1066</v>
      </c>
      <c r="B383" s="0" t="n">
        <v>1</v>
      </c>
      <c r="C383" s="0" t="n">
        <v>4</v>
      </c>
      <c r="D383" s="1" t="n">
        <v>5222</v>
      </c>
      <c r="E383" s="0" t="n">
        <v>5</v>
      </c>
    </row>
    <row r="384" customFormat="false" ht="15" hidden="false" customHeight="false" outlineLevel="0" collapsed="false">
      <c r="A384" s="0" t="n">
        <v>1283</v>
      </c>
      <c r="B384" s="0" t="n">
        <v>13</v>
      </c>
      <c r="C384" s="0" t="n">
        <v>1</v>
      </c>
      <c r="D384" s="1" t="n">
        <v>6880</v>
      </c>
      <c r="E384" s="0" t="n">
        <v>3</v>
      </c>
    </row>
    <row r="385" customFormat="false" ht="15" hidden="false" customHeight="false" outlineLevel="0" collapsed="false">
      <c r="A385" s="0" t="n">
        <v>1009</v>
      </c>
      <c r="B385" s="0" t="n">
        <v>11</v>
      </c>
      <c r="C385" s="0" t="n">
        <v>4</v>
      </c>
      <c r="D385" s="1" t="n">
        <v>6706</v>
      </c>
      <c r="E385" s="0" t="n">
        <v>4</v>
      </c>
    </row>
    <row r="386" customFormat="false" ht="15" hidden="false" customHeight="false" outlineLevel="0" collapsed="false">
      <c r="A386" s="0" t="n">
        <v>1105</v>
      </c>
      <c r="B386" s="0" t="n">
        <v>12</v>
      </c>
      <c r="C386" s="0" t="n">
        <v>2</v>
      </c>
      <c r="D386" s="1" t="n">
        <v>3251</v>
      </c>
      <c r="E386" s="0" t="n">
        <v>5</v>
      </c>
    </row>
    <row r="387" customFormat="false" ht="15" hidden="false" customHeight="false" outlineLevel="0" collapsed="false">
      <c r="A387" s="0" t="n">
        <v>1581</v>
      </c>
      <c r="B387" s="0" t="n">
        <v>5</v>
      </c>
      <c r="C387" s="0" t="n">
        <v>1</v>
      </c>
      <c r="D387" s="1" t="n">
        <v>6160</v>
      </c>
      <c r="E387" s="0" t="n">
        <v>1</v>
      </c>
    </row>
    <row r="388" customFormat="false" ht="15" hidden="false" customHeight="false" outlineLevel="0" collapsed="false">
      <c r="A388" s="0" t="n">
        <v>1629</v>
      </c>
      <c r="B388" s="0" t="n">
        <v>14</v>
      </c>
      <c r="C388" s="0" t="n">
        <v>1</v>
      </c>
      <c r="D388" s="1" t="n">
        <v>8934</v>
      </c>
      <c r="E388" s="0" t="n">
        <v>4</v>
      </c>
    </row>
    <row r="389" customFormat="false" ht="15" hidden="false" customHeight="false" outlineLevel="0" collapsed="false">
      <c r="A389" s="0" t="n">
        <v>1607</v>
      </c>
      <c r="B389" s="0" t="n">
        <v>10</v>
      </c>
      <c r="C389" s="0" t="n">
        <v>4</v>
      </c>
      <c r="D389" s="1" t="n">
        <v>5787</v>
      </c>
      <c r="E389" s="0" t="n">
        <v>5</v>
      </c>
    </row>
    <row r="390" customFormat="false" ht="15" hidden="false" customHeight="false" outlineLevel="0" collapsed="false">
      <c r="A390" s="0" t="n">
        <v>1509</v>
      </c>
      <c r="B390" s="0" t="n">
        <v>13</v>
      </c>
      <c r="C390" s="0" t="n">
        <v>4</v>
      </c>
      <c r="D390" s="1" t="n">
        <v>7313</v>
      </c>
      <c r="E390" s="0" t="n">
        <v>2</v>
      </c>
    </row>
    <row r="391" customFormat="false" ht="15" hidden="false" customHeight="false" outlineLevel="0" collapsed="false">
      <c r="A391" s="0" t="n">
        <v>1035</v>
      </c>
      <c r="B391" s="0" t="n">
        <v>15</v>
      </c>
      <c r="C391" s="0" t="n">
        <v>1</v>
      </c>
      <c r="D391" s="1" t="n">
        <v>2683</v>
      </c>
      <c r="E391" s="0" t="n">
        <v>2</v>
      </c>
    </row>
    <row r="392" customFormat="false" ht="15" hidden="false" customHeight="false" outlineLevel="0" collapsed="false">
      <c r="A392" s="0" t="n">
        <v>1113</v>
      </c>
      <c r="B392" s="0" t="n">
        <v>13</v>
      </c>
      <c r="C392" s="0" t="n">
        <v>2</v>
      </c>
      <c r="D392" s="1" t="n">
        <v>2173</v>
      </c>
      <c r="E392" s="0" t="n">
        <v>4</v>
      </c>
    </row>
    <row r="393" customFormat="false" ht="15" hidden="false" customHeight="false" outlineLevel="0" collapsed="false">
      <c r="A393" s="0" t="n">
        <v>1862</v>
      </c>
      <c r="B393" s="0" t="n">
        <v>1</v>
      </c>
      <c r="C393" s="0" t="n">
        <v>2</v>
      </c>
      <c r="D393" s="1" t="n">
        <v>5355</v>
      </c>
      <c r="E393" s="0" t="n">
        <v>2</v>
      </c>
    </row>
    <row r="394" customFormat="false" ht="15" hidden="false" customHeight="false" outlineLevel="0" collapsed="false">
      <c r="A394" s="0" t="n">
        <v>1362</v>
      </c>
      <c r="B394" s="0" t="n">
        <v>4</v>
      </c>
      <c r="C394" s="0" t="n">
        <v>2</v>
      </c>
      <c r="D394" s="1" t="n">
        <v>8019</v>
      </c>
      <c r="E394" s="0" t="n">
        <v>1</v>
      </c>
    </row>
    <row r="395" customFormat="false" ht="15" hidden="false" customHeight="false" outlineLevel="0" collapsed="false">
      <c r="A395" s="0" t="n">
        <v>1171</v>
      </c>
      <c r="B395" s="0" t="n">
        <v>15</v>
      </c>
      <c r="C395" s="0" t="n">
        <v>2</v>
      </c>
      <c r="D395" s="1" t="n">
        <v>2340</v>
      </c>
      <c r="E395" s="0" t="n">
        <v>5</v>
      </c>
    </row>
    <row r="396" customFormat="false" ht="15" hidden="false" customHeight="false" outlineLevel="0" collapsed="false">
      <c r="A396" s="0" t="n">
        <v>1272</v>
      </c>
      <c r="B396" s="0" t="n">
        <v>6</v>
      </c>
      <c r="C396" s="0" t="n">
        <v>4</v>
      </c>
      <c r="D396" s="1" t="n">
        <v>5295</v>
      </c>
      <c r="E396" s="0" t="n">
        <v>2</v>
      </c>
    </row>
    <row r="397" customFormat="false" ht="15" hidden="false" customHeight="false" outlineLevel="0" collapsed="false">
      <c r="A397" s="0" t="n">
        <v>1061</v>
      </c>
      <c r="B397" s="0" t="n">
        <v>11</v>
      </c>
      <c r="C397" s="0" t="n">
        <v>2</v>
      </c>
      <c r="D397" s="1" t="n">
        <v>6558</v>
      </c>
      <c r="E397" s="0" t="n">
        <v>3</v>
      </c>
    </row>
    <row r="398" customFormat="false" ht="15" hidden="false" customHeight="false" outlineLevel="0" collapsed="false">
      <c r="A398" s="0" t="n">
        <v>1697</v>
      </c>
      <c r="B398" s="0" t="n">
        <v>6</v>
      </c>
      <c r="C398" s="0" t="n">
        <v>4</v>
      </c>
      <c r="D398" s="1" t="n">
        <v>7055</v>
      </c>
      <c r="E398" s="0" t="n">
        <v>2</v>
      </c>
    </row>
    <row r="399" customFormat="false" ht="15" hidden="false" customHeight="false" outlineLevel="0" collapsed="false">
      <c r="A399" s="0" t="n">
        <v>1238</v>
      </c>
      <c r="B399" s="0" t="n">
        <v>10</v>
      </c>
      <c r="C399" s="0" t="n">
        <v>2</v>
      </c>
      <c r="D399" s="1" t="n">
        <v>7845</v>
      </c>
      <c r="E399" s="0" t="n">
        <v>3</v>
      </c>
    </row>
    <row r="400" customFormat="false" ht="15" hidden="false" customHeight="false" outlineLevel="0" collapsed="false">
      <c r="A400" s="0" t="n">
        <v>1375</v>
      </c>
      <c r="B400" s="0" t="n">
        <v>5</v>
      </c>
      <c r="C400" s="0" t="n">
        <v>3</v>
      </c>
      <c r="D400" s="1" t="n">
        <v>8397</v>
      </c>
      <c r="E400" s="0" t="n">
        <v>5</v>
      </c>
    </row>
    <row r="401" customFormat="false" ht="15" hidden="false" customHeight="false" outlineLevel="0" collapsed="false">
      <c r="A401" s="0" t="n">
        <v>1827</v>
      </c>
      <c r="B401" s="0" t="n">
        <v>3</v>
      </c>
      <c r="C401" s="0" t="n">
        <v>2</v>
      </c>
      <c r="D401" s="1" t="n">
        <v>2101</v>
      </c>
      <c r="E401" s="0" t="n">
        <v>5</v>
      </c>
    </row>
    <row r="402" customFormat="false" ht="15" hidden="false" customHeight="false" outlineLevel="0" collapsed="false">
      <c r="A402" s="0" t="n">
        <v>1876</v>
      </c>
      <c r="B402" s="0" t="n">
        <v>10</v>
      </c>
      <c r="C402" s="0" t="n">
        <v>1</v>
      </c>
      <c r="D402" s="1" t="n">
        <v>7336</v>
      </c>
      <c r="E402" s="0" t="n">
        <v>3</v>
      </c>
    </row>
    <row r="403" customFormat="false" ht="15" hidden="false" customHeight="false" outlineLevel="0" collapsed="false">
      <c r="A403" s="0" t="n">
        <v>1717</v>
      </c>
      <c r="B403" s="0" t="n">
        <v>12</v>
      </c>
      <c r="C403" s="0" t="n">
        <v>1</v>
      </c>
      <c r="D403" s="1" t="n">
        <v>3127</v>
      </c>
      <c r="E403" s="0" t="n">
        <v>2</v>
      </c>
    </row>
    <row r="404" customFormat="false" ht="15" hidden="false" customHeight="false" outlineLevel="0" collapsed="false">
      <c r="A404" s="0" t="n">
        <v>1576</v>
      </c>
      <c r="B404" s="0" t="n">
        <v>9</v>
      </c>
      <c r="C404" s="0" t="n">
        <v>1</v>
      </c>
      <c r="D404" s="1" t="n">
        <v>8059</v>
      </c>
      <c r="E404" s="0" t="n">
        <v>5</v>
      </c>
    </row>
    <row r="405" customFormat="false" ht="15" hidden="false" customHeight="false" outlineLevel="0" collapsed="false">
      <c r="A405" s="0" t="n">
        <v>1357</v>
      </c>
      <c r="B405" s="0" t="n">
        <v>1</v>
      </c>
      <c r="C405" s="0" t="n">
        <v>2</v>
      </c>
      <c r="D405" s="1" t="n">
        <v>6437</v>
      </c>
      <c r="E405" s="0" t="n">
        <v>5</v>
      </c>
    </row>
    <row r="406" customFormat="false" ht="15" hidden="false" customHeight="false" outlineLevel="0" collapsed="false">
      <c r="A406" s="0" t="n">
        <v>1445</v>
      </c>
      <c r="B406" s="0" t="n">
        <v>12</v>
      </c>
      <c r="C406" s="0" t="n">
        <v>1</v>
      </c>
      <c r="D406" s="1" t="n">
        <v>8262</v>
      </c>
      <c r="E406" s="0" t="n">
        <v>5</v>
      </c>
    </row>
    <row r="407" customFormat="false" ht="15" hidden="false" customHeight="false" outlineLevel="0" collapsed="false">
      <c r="A407" s="0" t="n">
        <v>1365</v>
      </c>
      <c r="B407" s="0" t="n">
        <v>15</v>
      </c>
      <c r="C407" s="0" t="n">
        <v>3</v>
      </c>
      <c r="D407" s="1" t="n">
        <v>3338</v>
      </c>
      <c r="E407" s="0" t="n">
        <v>5</v>
      </c>
    </row>
    <row r="408" customFormat="false" ht="15" hidden="false" customHeight="false" outlineLevel="0" collapsed="false">
      <c r="A408" s="0" t="n">
        <v>1755</v>
      </c>
      <c r="B408" s="0" t="n">
        <v>15</v>
      </c>
      <c r="C408" s="0" t="n">
        <v>2</v>
      </c>
      <c r="D408" s="1" t="n">
        <v>4431</v>
      </c>
      <c r="E408" s="0" t="n">
        <v>3</v>
      </c>
    </row>
    <row r="409" customFormat="false" ht="15" hidden="false" customHeight="false" outlineLevel="0" collapsed="false">
      <c r="A409" s="0" t="n">
        <v>1166</v>
      </c>
      <c r="B409" s="0" t="n">
        <v>13</v>
      </c>
      <c r="C409" s="0" t="n">
        <v>3</v>
      </c>
      <c r="D409" s="1" t="n">
        <v>2207</v>
      </c>
      <c r="E409" s="0" t="n">
        <v>5</v>
      </c>
    </row>
    <row r="410" customFormat="false" ht="15" hidden="false" customHeight="false" outlineLevel="0" collapsed="false">
      <c r="A410" s="0" t="n">
        <v>1125</v>
      </c>
      <c r="B410" s="0" t="n">
        <v>9</v>
      </c>
      <c r="C410" s="0" t="n">
        <v>3</v>
      </c>
      <c r="D410" s="1" t="n">
        <v>2528</v>
      </c>
      <c r="E410" s="0" t="n">
        <v>5</v>
      </c>
    </row>
    <row r="411" customFormat="false" ht="15" hidden="false" customHeight="false" outlineLevel="0" collapsed="false">
      <c r="A411" s="0" t="n">
        <v>1196</v>
      </c>
      <c r="B411" s="0" t="n">
        <v>12</v>
      </c>
      <c r="C411" s="0" t="n">
        <v>3</v>
      </c>
      <c r="D411" s="1" t="n">
        <v>7944</v>
      </c>
      <c r="E411" s="0" t="n">
        <v>4</v>
      </c>
    </row>
    <row r="412" customFormat="false" ht="15" hidden="false" customHeight="false" outlineLevel="0" collapsed="false">
      <c r="A412" s="0" t="n">
        <v>1776</v>
      </c>
      <c r="B412" s="0" t="n">
        <v>12</v>
      </c>
      <c r="C412" s="0" t="n">
        <v>3</v>
      </c>
      <c r="D412" s="1" t="n">
        <v>2706</v>
      </c>
      <c r="E412" s="0" t="n">
        <v>4</v>
      </c>
    </row>
    <row r="413" customFormat="false" ht="15" hidden="false" customHeight="false" outlineLevel="0" collapsed="false">
      <c r="A413" s="0" t="n">
        <v>1386</v>
      </c>
      <c r="B413" s="0" t="n">
        <v>2</v>
      </c>
      <c r="C413" s="0" t="n">
        <v>2</v>
      </c>
      <c r="D413" s="1" t="n">
        <v>7829</v>
      </c>
      <c r="E413" s="0" t="n">
        <v>1</v>
      </c>
    </row>
    <row r="414" customFormat="false" ht="15" hidden="false" customHeight="false" outlineLevel="0" collapsed="false">
      <c r="A414" s="0" t="n">
        <v>1932</v>
      </c>
      <c r="B414" s="0" t="n">
        <v>4</v>
      </c>
      <c r="C414" s="0" t="n">
        <v>2</v>
      </c>
      <c r="D414" s="1" t="n">
        <v>7586</v>
      </c>
      <c r="E414" s="0" t="n">
        <v>1</v>
      </c>
    </row>
    <row r="415" customFormat="false" ht="15" hidden="false" customHeight="false" outlineLevel="0" collapsed="false">
      <c r="A415" s="0" t="n">
        <v>1197</v>
      </c>
      <c r="B415" s="0" t="n">
        <v>14</v>
      </c>
      <c r="C415" s="0" t="n">
        <v>2</v>
      </c>
      <c r="D415" s="1" t="n">
        <v>8596</v>
      </c>
      <c r="E415" s="0" t="n">
        <v>5</v>
      </c>
    </row>
    <row r="416" customFormat="false" ht="15" hidden="false" customHeight="false" outlineLevel="0" collapsed="false">
      <c r="A416" s="0" t="n">
        <v>1951</v>
      </c>
      <c r="B416" s="0" t="n">
        <v>4</v>
      </c>
      <c r="C416" s="0" t="n">
        <v>2</v>
      </c>
      <c r="D416" s="1" t="n">
        <v>4494</v>
      </c>
      <c r="E416" s="0" t="n">
        <v>5</v>
      </c>
    </row>
    <row r="417" customFormat="false" ht="15" hidden="false" customHeight="false" outlineLevel="0" collapsed="false">
      <c r="A417" s="0" t="n">
        <v>1838</v>
      </c>
      <c r="B417" s="0" t="n">
        <v>13</v>
      </c>
      <c r="C417" s="0" t="n">
        <v>4</v>
      </c>
      <c r="D417" s="1" t="n">
        <v>2502</v>
      </c>
      <c r="E417" s="0" t="n">
        <v>1</v>
      </c>
    </row>
    <row r="418" customFormat="false" ht="15" hidden="false" customHeight="false" outlineLevel="0" collapsed="false">
      <c r="A418" s="0" t="n">
        <v>1610</v>
      </c>
      <c r="B418" s="0" t="n">
        <v>9</v>
      </c>
      <c r="C418" s="0" t="n">
        <v>4</v>
      </c>
      <c r="D418" s="1" t="n">
        <v>3681</v>
      </c>
      <c r="E418" s="0" t="n">
        <v>2</v>
      </c>
    </row>
    <row r="419" customFormat="false" ht="15" hidden="false" customHeight="false" outlineLevel="0" collapsed="false">
      <c r="A419" s="0" t="n">
        <v>1323</v>
      </c>
      <c r="B419" s="0" t="n">
        <v>12</v>
      </c>
      <c r="C419" s="0" t="n">
        <v>3</v>
      </c>
      <c r="D419" s="1" t="n">
        <v>2669</v>
      </c>
      <c r="E419" s="0" t="n">
        <v>4</v>
      </c>
    </row>
    <row r="420" customFormat="false" ht="15" hidden="false" customHeight="false" outlineLevel="0" collapsed="false">
      <c r="A420" s="0" t="n">
        <v>1946</v>
      </c>
      <c r="B420" s="0" t="n">
        <v>10</v>
      </c>
      <c r="C420" s="0" t="n">
        <v>4</v>
      </c>
      <c r="D420" s="1" t="n">
        <v>4297</v>
      </c>
      <c r="E420" s="0" t="n">
        <v>4</v>
      </c>
    </row>
    <row r="421" customFormat="false" ht="15" hidden="false" customHeight="false" outlineLevel="0" collapsed="false">
      <c r="A421" s="0" t="n">
        <v>1244</v>
      </c>
      <c r="B421" s="0" t="n">
        <v>4</v>
      </c>
      <c r="C421" s="0" t="n">
        <v>4</v>
      </c>
      <c r="D421" s="1" t="n">
        <v>4670</v>
      </c>
      <c r="E421" s="0" t="n">
        <v>4</v>
      </c>
    </row>
    <row r="422" customFormat="false" ht="15" hidden="false" customHeight="false" outlineLevel="0" collapsed="false">
      <c r="A422" s="0" t="n">
        <v>1803</v>
      </c>
      <c r="B422" s="0" t="n">
        <v>5</v>
      </c>
      <c r="C422" s="0" t="n">
        <v>3</v>
      </c>
      <c r="D422" s="1" t="n">
        <v>5513</v>
      </c>
      <c r="E422" s="0" t="n">
        <v>5</v>
      </c>
    </row>
    <row r="423" customFormat="false" ht="15" hidden="false" customHeight="false" outlineLevel="0" collapsed="false">
      <c r="A423" s="0" t="n">
        <v>1913</v>
      </c>
      <c r="B423" s="0" t="n">
        <v>1</v>
      </c>
      <c r="C423" s="0" t="n">
        <v>3</v>
      </c>
      <c r="D423" s="1" t="n">
        <v>2851</v>
      </c>
      <c r="E423" s="0" t="n">
        <v>4</v>
      </c>
    </row>
    <row r="424" customFormat="false" ht="15" hidden="false" customHeight="false" outlineLevel="0" collapsed="false">
      <c r="A424" s="0" t="n">
        <v>1259</v>
      </c>
      <c r="B424" s="0" t="n">
        <v>13</v>
      </c>
      <c r="C424" s="0" t="n">
        <v>4</v>
      </c>
      <c r="D424" s="1" t="n">
        <v>3848</v>
      </c>
      <c r="E424" s="0" t="n">
        <v>2</v>
      </c>
    </row>
    <row r="425" customFormat="false" ht="15" hidden="false" customHeight="false" outlineLevel="0" collapsed="false">
      <c r="A425" s="0" t="n">
        <v>1414</v>
      </c>
      <c r="B425" s="0" t="n">
        <v>4</v>
      </c>
      <c r="C425" s="0" t="n">
        <v>3</v>
      </c>
      <c r="D425" s="1" t="n">
        <v>6055</v>
      </c>
      <c r="E425" s="0" t="n">
        <v>2</v>
      </c>
    </row>
    <row r="426" customFormat="false" ht="15" hidden="false" customHeight="false" outlineLevel="0" collapsed="false">
      <c r="A426" s="0" t="n">
        <v>1202</v>
      </c>
      <c r="B426" s="0" t="n">
        <v>10</v>
      </c>
      <c r="C426" s="0" t="n">
        <v>1</v>
      </c>
      <c r="D426" s="1" t="n">
        <v>5617</v>
      </c>
      <c r="E426" s="0" t="n">
        <v>1</v>
      </c>
    </row>
    <row r="427" customFormat="false" ht="15" hidden="false" customHeight="false" outlineLevel="0" collapsed="false">
      <c r="A427" s="0" t="n">
        <v>1064</v>
      </c>
      <c r="B427" s="0" t="n">
        <v>7</v>
      </c>
      <c r="C427" s="0" t="n">
        <v>2</v>
      </c>
      <c r="D427" s="1" t="n">
        <v>4223</v>
      </c>
      <c r="E427" s="0" t="n">
        <v>4</v>
      </c>
    </row>
    <row r="428" customFormat="false" ht="15" hidden="false" customHeight="false" outlineLevel="0" collapsed="false">
      <c r="A428" s="0" t="n">
        <v>1630</v>
      </c>
      <c r="B428" s="0" t="n">
        <v>15</v>
      </c>
      <c r="C428" s="0" t="n">
        <v>1</v>
      </c>
      <c r="D428" s="1" t="n">
        <v>5477</v>
      </c>
      <c r="E428" s="0" t="n">
        <v>2</v>
      </c>
    </row>
    <row r="429" customFormat="false" ht="15" hidden="false" customHeight="false" outlineLevel="0" collapsed="false">
      <c r="A429" s="0" t="n">
        <v>1644</v>
      </c>
      <c r="B429" s="0" t="n">
        <v>14</v>
      </c>
      <c r="C429" s="0" t="n">
        <v>1</v>
      </c>
      <c r="D429" s="1" t="n">
        <v>6985</v>
      </c>
      <c r="E429" s="0" t="n">
        <v>5</v>
      </c>
    </row>
    <row r="430" customFormat="false" ht="15" hidden="false" customHeight="false" outlineLevel="0" collapsed="false">
      <c r="A430" s="0" t="n">
        <v>1844</v>
      </c>
      <c r="B430" s="0" t="n">
        <v>12</v>
      </c>
      <c r="C430" s="0" t="n">
        <v>4</v>
      </c>
      <c r="D430" s="1" t="n">
        <v>7402</v>
      </c>
      <c r="E430" s="0" t="n">
        <v>5</v>
      </c>
    </row>
    <row r="431" customFormat="false" ht="15" hidden="false" customHeight="false" outlineLevel="0" collapsed="false">
      <c r="A431" s="0" t="n">
        <v>1290</v>
      </c>
      <c r="B431" s="0" t="n">
        <v>12</v>
      </c>
      <c r="C431" s="0" t="n">
        <v>1</v>
      </c>
      <c r="D431" s="1" t="n">
        <v>2624</v>
      </c>
      <c r="E431" s="0" t="n">
        <v>1</v>
      </c>
    </row>
    <row r="432" customFormat="false" ht="15" hidden="false" customHeight="false" outlineLevel="0" collapsed="false">
      <c r="A432" s="0" t="n">
        <v>1567</v>
      </c>
      <c r="B432" s="0" t="n">
        <v>14</v>
      </c>
      <c r="C432" s="0" t="n">
        <v>3</v>
      </c>
      <c r="D432" s="1" t="n">
        <v>4648</v>
      </c>
      <c r="E432" s="0" t="n">
        <v>1</v>
      </c>
    </row>
    <row r="433" customFormat="false" ht="15" hidden="false" customHeight="false" outlineLevel="0" collapsed="false">
      <c r="A433" s="0" t="n">
        <v>1677</v>
      </c>
      <c r="B433" s="0" t="n">
        <v>4</v>
      </c>
      <c r="C433" s="0" t="n">
        <v>3</v>
      </c>
      <c r="D433" s="1" t="n">
        <v>6900</v>
      </c>
      <c r="E433" s="0" t="n">
        <v>3</v>
      </c>
    </row>
    <row r="434" customFormat="false" ht="15" hidden="false" customHeight="false" outlineLevel="0" collapsed="false">
      <c r="A434" s="0" t="n">
        <v>1499</v>
      </c>
      <c r="B434" s="0" t="n">
        <v>1</v>
      </c>
      <c r="C434" s="0" t="n">
        <v>3</v>
      </c>
      <c r="D434" s="1" t="n">
        <v>2085</v>
      </c>
      <c r="E434" s="0" t="n">
        <v>2</v>
      </c>
    </row>
    <row r="435" customFormat="false" ht="15" hidden="false" customHeight="false" outlineLevel="0" collapsed="false">
      <c r="A435" s="0" t="n">
        <v>1924</v>
      </c>
      <c r="B435" s="0" t="n">
        <v>3</v>
      </c>
      <c r="C435" s="0" t="n">
        <v>1</v>
      </c>
      <c r="D435" s="1" t="n">
        <v>4765</v>
      </c>
      <c r="E435" s="0" t="n">
        <v>2</v>
      </c>
    </row>
    <row r="436" customFormat="false" ht="15" hidden="false" customHeight="false" outlineLevel="0" collapsed="false">
      <c r="A436" s="0" t="n">
        <v>1380</v>
      </c>
      <c r="B436" s="0" t="n">
        <v>10</v>
      </c>
      <c r="C436" s="0" t="n">
        <v>2</v>
      </c>
      <c r="D436" s="1" t="n">
        <v>8106</v>
      </c>
      <c r="E436" s="0" t="n">
        <v>1</v>
      </c>
    </row>
    <row r="437" customFormat="false" ht="15" hidden="false" customHeight="false" outlineLevel="0" collapsed="false">
      <c r="A437" s="0" t="n">
        <v>1047</v>
      </c>
      <c r="B437" s="0" t="n">
        <v>4</v>
      </c>
      <c r="C437" s="0" t="n">
        <v>1</v>
      </c>
      <c r="D437" s="1" t="n">
        <v>8418</v>
      </c>
      <c r="E437" s="0" t="n">
        <v>4</v>
      </c>
    </row>
    <row r="438" customFormat="false" ht="15" hidden="false" customHeight="false" outlineLevel="0" collapsed="false">
      <c r="A438" s="0" t="n">
        <v>1723</v>
      </c>
      <c r="B438" s="0" t="n">
        <v>6</v>
      </c>
      <c r="C438" s="0" t="n">
        <v>3</v>
      </c>
      <c r="D438" s="1" t="n">
        <v>6436</v>
      </c>
      <c r="E438" s="0" t="n">
        <v>3</v>
      </c>
    </row>
    <row r="439" customFormat="false" ht="15" hidden="false" customHeight="false" outlineLevel="0" collapsed="false">
      <c r="A439" s="0" t="n">
        <v>1811</v>
      </c>
      <c r="B439" s="0" t="n">
        <v>10</v>
      </c>
      <c r="C439" s="0" t="n">
        <v>2</v>
      </c>
      <c r="D439" s="1" t="n">
        <v>2685</v>
      </c>
      <c r="E439" s="0" t="n">
        <v>1</v>
      </c>
    </row>
    <row r="440" customFormat="false" ht="15" hidden="false" customHeight="false" outlineLevel="0" collapsed="false">
      <c r="A440" s="0" t="n">
        <v>1638</v>
      </c>
      <c r="B440" s="0" t="n">
        <v>14</v>
      </c>
      <c r="C440" s="0" t="n">
        <v>3</v>
      </c>
      <c r="D440" s="1" t="n">
        <v>5972</v>
      </c>
      <c r="E440" s="0" t="n">
        <v>5</v>
      </c>
    </row>
    <row r="441" customFormat="false" ht="15" hidden="false" customHeight="false" outlineLevel="0" collapsed="false">
      <c r="A441" s="0" t="n">
        <v>1162</v>
      </c>
      <c r="B441" s="0" t="n">
        <v>14</v>
      </c>
      <c r="C441" s="0" t="n">
        <v>2</v>
      </c>
      <c r="D441" s="1" t="n">
        <v>8710</v>
      </c>
      <c r="E441" s="0" t="n">
        <v>1</v>
      </c>
    </row>
    <row r="442" customFormat="false" ht="15" hidden="false" customHeight="false" outlineLevel="0" collapsed="false">
      <c r="A442" s="0" t="n">
        <v>1926</v>
      </c>
      <c r="B442" s="0" t="n">
        <v>3</v>
      </c>
      <c r="C442" s="0" t="n">
        <v>4</v>
      </c>
      <c r="D442" s="1" t="n">
        <v>7732</v>
      </c>
      <c r="E442" s="0" t="n">
        <v>1</v>
      </c>
    </row>
    <row r="443" customFormat="false" ht="15" hidden="false" customHeight="false" outlineLevel="0" collapsed="false">
      <c r="A443" s="0" t="n">
        <v>1471</v>
      </c>
      <c r="B443" s="0" t="n">
        <v>4</v>
      </c>
      <c r="C443" s="0" t="n">
        <v>3</v>
      </c>
      <c r="D443" s="1" t="n">
        <v>4249</v>
      </c>
      <c r="E443" s="0" t="n">
        <v>4</v>
      </c>
    </row>
    <row r="444" customFormat="false" ht="15" hidden="false" customHeight="false" outlineLevel="0" collapsed="false">
      <c r="A444" s="0" t="n">
        <v>1377</v>
      </c>
      <c r="B444" s="0" t="n">
        <v>10</v>
      </c>
      <c r="C444" s="0" t="n">
        <v>1</v>
      </c>
      <c r="D444" s="1" t="n">
        <v>5048</v>
      </c>
      <c r="E444" s="0" t="n">
        <v>3</v>
      </c>
    </row>
    <row r="445" customFormat="false" ht="15" hidden="false" customHeight="false" outlineLevel="0" collapsed="false">
      <c r="A445" s="0" t="n">
        <v>1173</v>
      </c>
      <c r="B445" s="0" t="n">
        <v>6</v>
      </c>
      <c r="C445" s="0" t="n">
        <v>4</v>
      </c>
      <c r="D445" s="1" t="n">
        <v>5871</v>
      </c>
      <c r="E445" s="0" t="n">
        <v>5</v>
      </c>
    </row>
    <row r="446" customFormat="false" ht="15" hidden="false" customHeight="false" outlineLevel="0" collapsed="false">
      <c r="A446" s="0" t="n">
        <v>1651</v>
      </c>
      <c r="B446" s="0" t="n">
        <v>5</v>
      </c>
      <c r="C446" s="0" t="n">
        <v>3</v>
      </c>
      <c r="D446" s="1" t="n">
        <v>7415</v>
      </c>
      <c r="E446" s="0" t="n">
        <v>5</v>
      </c>
    </row>
    <row r="447" customFormat="false" ht="15" hidden="false" customHeight="false" outlineLevel="0" collapsed="false">
      <c r="A447" s="0" t="n">
        <v>1643</v>
      </c>
      <c r="B447" s="0" t="n">
        <v>1</v>
      </c>
      <c r="C447" s="0" t="n">
        <v>4</v>
      </c>
      <c r="D447" s="1" t="n">
        <v>4645</v>
      </c>
      <c r="E447" s="0" t="n">
        <v>3</v>
      </c>
    </row>
    <row r="448" customFormat="false" ht="15" hidden="false" customHeight="false" outlineLevel="0" collapsed="false">
      <c r="A448" s="0" t="n">
        <v>1707</v>
      </c>
      <c r="B448" s="0" t="n">
        <v>14</v>
      </c>
      <c r="C448" s="0" t="n">
        <v>3</v>
      </c>
      <c r="D448" s="1" t="n">
        <v>5238</v>
      </c>
      <c r="E448" s="0" t="n">
        <v>5</v>
      </c>
    </row>
    <row r="449" customFormat="false" ht="15" hidden="false" customHeight="false" outlineLevel="0" collapsed="false">
      <c r="A449" s="0" t="n">
        <v>1658</v>
      </c>
      <c r="B449" s="0" t="n">
        <v>5</v>
      </c>
      <c r="C449" s="0" t="n">
        <v>1</v>
      </c>
      <c r="D449" s="1" t="n">
        <v>8509</v>
      </c>
      <c r="E449" s="0" t="n">
        <v>4</v>
      </c>
    </row>
    <row r="450" customFormat="false" ht="15" hidden="false" customHeight="false" outlineLevel="0" collapsed="false">
      <c r="A450" s="0" t="n">
        <v>1236</v>
      </c>
      <c r="B450" s="0" t="n">
        <v>6</v>
      </c>
      <c r="C450" s="0" t="n">
        <v>2</v>
      </c>
      <c r="D450" s="1" t="n">
        <v>5791</v>
      </c>
      <c r="E450" s="0" t="n">
        <v>4</v>
      </c>
    </row>
    <row r="451" customFormat="false" ht="15" hidden="false" customHeight="false" outlineLevel="0" collapsed="false">
      <c r="A451" s="0" t="n">
        <v>1334</v>
      </c>
      <c r="B451" s="0" t="n">
        <v>9</v>
      </c>
      <c r="C451" s="0" t="n">
        <v>4</v>
      </c>
      <c r="D451" s="1" t="n">
        <v>6203</v>
      </c>
      <c r="E451" s="0" t="n">
        <v>3</v>
      </c>
    </row>
    <row r="452" customFormat="false" ht="15" hidden="false" customHeight="false" outlineLevel="0" collapsed="false">
      <c r="A452" s="0" t="n">
        <v>1883</v>
      </c>
      <c r="B452" s="0" t="n">
        <v>8</v>
      </c>
      <c r="C452" s="0" t="n">
        <v>2</v>
      </c>
      <c r="D452" s="1" t="n">
        <v>3377</v>
      </c>
      <c r="E452" s="0" t="n">
        <v>5</v>
      </c>
    </row>
    <row r="453" customFormat="false" ht="15" hidden="false" customHeight="false" outlineLevel="0" collapsed="false">
      <c r="A453" s="0" t="n">
        <v>1351</v>
      </c>
      <c r="B453" s="0" t="n">
        <v>6</v>
      </c>
      <c r="C453" s="0" t="n">
        <v>2</v>
      </c>
      <c r="D453" s="1" t="n">
        <v>6541</v>
      </c>
      <c r="E453" s="0" t="n">
        <v>1</v>
      </c>
    </row>
    <row r="454" customFormat="false" ht="15" hidden="false" customHeight="false" outlineLevel="0" collapsed="false">
      <c r="A454" s="0" t="n">
        <v>1749</v>
      </c>
      <c r="B454" s="0" t="n">
        <v>8</v>
      </c>
      <c r="C454" s="0" t="n">
        <v>1</v>
      </c>
      <c r="D454" s="1" t="n">
        <v>2847</v>
      </c>
      <c r="E454" s="0" t="n">
        <v>1</v>
      </c>
    </row>
    <row r="455" customFormat="false" ht="15" hidden="false" customHeight="false" outlineLevel="0" collapsed="false">
      <c r="A455" s="0" t="n">
        <v>1859</v>
      </c>
      <c r="B455" s="0" t="n">
        <v>1</v>
      </c>
      <c r="C455" s="0" t="n">
        <v>2</v>
      </c>
      <c r="D455" s="1" t="n">
        <v>4987</v>
      </c>
      <c r="E455" s="0" t="n">
        <v>5</v>
      </c>
    </row>
    <row r="456" customFormat="false" ht="15" hidden="false" customHeight="false" outlineLevel="0" collapsed="false">
      <c r="A456" s="0" t="n">
        <v>1954</v>
      </c>
      <c r="B456" s="0" t="n">
        <v>11</v>
      </c>
      <c r="C456" s="0" t="n">
        <v>3</v>
      </c>
      <c r="D456" s="1" t="n">
        <v>8770</v>
      </c>
      <c r="E456" s="0" t="n">
        <v>4</v>
      </c>
    </row>
    <row r="457" customFormat="false" ht="15" hidden="false" customHeight="false" outlineLevel="0" collapsed="false">
      <c r="A457" s="0" t="n">
        <v>1220</v>
      </c>
      <c r="B457" s="0" t="n">
        <v>15</v>
      </c>
      <c r="C457" s="0" t="n">
        <v>3</v>
      </c>
      <c r="D457" s="1" t="n">
        <v>7754</v>
      </c>
      <c r="E457" s="0" t="n">
        <v>4</v>
      </c>
    </row>
    <row r="458" customFormat="false" ht="15" hidden="false" customHeight="false" outlineLevel="0" collapsed="false">
      <c r="A458" s="0" t="n">
        <v>1091</v>
      </c>
      <c r="B458" s="0" t="n">
        <v>6</v>
      </c>
      <c r="C458" s="0" t="n">
        <v>1</v>
      </c>
      <c r="D458" s="1" t="n">
        <v>4936</v>
      </c>
      <c r="E458" s="0" t="n">
        <v>3</v>
      </c>
    </row>
    <row r="459" customFormat="false" ht="15" hidden="false" customHeight="false" outlineLevel="0" collapsed="false">
      <c r="A459" s="0" t="n">
        <v>1881</v>
      </c>
      <c r="B459" s="0" t="n">
        <v>7</v>
      </c>
      <c r="C459" s="0" t="n">
        <v>1</v>
      </c>
      <c r="D459" s="1" t="n">
        <v>6652</v>
      </c>
      <c r="E459" s="0" t="n">
        <v>2</v>
      </c>
    </row>
    <row r="460" customFormat="false" ht="15" hidden="false" customHeight="false" outlineLevel="0" collapsed="false">
      <c r="A460" s="0" t="n">
        <v>1246</v>
      </c>
      <c r="B460" s="0" t="n">
        <v>15</v>
      </c>
      <c r="C460" s="0" t="n">
        <v>3</v>
      </c>
      <c r="D460" s="1" t="n">
        <v>5013</v>
      </c>
      <c r="E460" s="0" t="n">
        <v>1</v>
      </c>
    </row>
    <row r="461" customFormat="false" ht="15" hidden="false" customHeight="false" outlineLevel="0" collapsed="false">
      <c r="A461" s="0" t="n">
        <v>1917</v>
      </c>
      <c r="B461" s="0" t="n">
        <v>10</v>
      </c>
      <c r="C461" s="0" t="n">
        <v>3</v>
      </c>
      <c r="D461" s="1" t="n">
        <v>4633</v>
      </c>
      <c r="E461" s="0" t="n">
        <v>5</v>
      </c>
    </row>
    <row r="462" customFormat="false" ht="15" hidden="false" customHeight="false" outlineLevel="0" collapsed="false">
      <c r="A462" s="0" t="n">
        <v>1426</v>
      </c>
      <c r="B462" s="0" t="n">
        <v>3</v>
      </c>
      <c r="C462" s="0" t="n">
        <v>2</v>
      </c>
      <c r="D462" s="1" t="n">
        <v>2381</v>
      </c>
      <c r="E462" s="0" t="n">
        <v>2</v>
      </c>
    </row>
    <row r="463" customFormat="false" ht="15" hidden="false" customHeight="false" outlineLevel="0" collapsed="false">
      <c r="A463" s="0" t="n">
        <v>1613</v>
      </c>
      <c r="B463" s="0" t="n">
        <v>15</v>
      </c>
      <c r="C463" s="0" t="n">
        <v>1</v>
      </c>
      <c r="D463" s="1" t="n">
        <v>6782</v>
      </c>
      <c r="E463" s="0" t="n">
        <v>5</v>
      </c>
    </row>
    <row r="464" customFormat="false" ht="15" hidden="false" customHeight="false" outlineLevel="0" collapsed="false">
      <c r="A464" s="0" t="n">
        <v>1242</v>
      </c>
      <c r="B464" s="0" t="n">
        <v>13</v>
      </c>
      <c r="C464" s="0" t="n">
        <v>3</v>
      </c>
      <c r="D464" s="1" t="n">
        <v>7031</v>
      </c>
      <c r="E464" s="0" t="n">
        <v>1</v>
      </c>
    </row>
    <row r="465" customFormat="false" ht="15" hidden="false" customHeight="false" outlineLevel="0" collapsed="false">
      <c r="A465" s="0" t="n">
        <v>1255</v>
      </c>
      <c r="B465" s="0" t="n">
        <v>5</v>
      </c>
      <c r="C465" s="0" t="n">
        <v>2</v>
      </c>
      <c r="D465" s="1" t="n">
        <v>6751</v>
      </c>
      <c r="E465" s="0" t="n">
        <v>3</v>
      </c>
    </row>
    <row r="466" customFormat="false" ht="15" hidden="false" customHeight="false" outlineLevel="0" collapsed="false">
      <c r="A466" s="0" t="n">
        <v>1608</v>
      </c>
      <c r="B466" s="0" t="n">
        <v>15</v>
      </c>
      <c r="C466" s="0" t="n">
        <v>2</v>
      </c>
      <c r="D466" s="1" t="n">
        <v>3461</v>
      </c>
      <c r="E466" s="0" t="n">
        <v>5</v>
      </c>
    </row>
    <row r="467" customFormat="false" ht="15" hidden="false" customHeight="false" outlineLevel="0" collapsed="false">
      <c r="A467" s="0" t="n">
        <v>1543</v>
      </c>
      <c r="B467" s="0" t="n">
        <v>15</v>
      </c>
      <c r="C467" s="0" t="n">
        <v>4</v>
      </c>
      <c r="D467" s="1" t="n">
        <v>2346</v>
      </c>
      <c r="E467" s="0" t="n">
        <v>1</v>
      </c>
    </row>
    <row r="468" customFormat="false" ht="15" hidden="false" customHeight="false" outlineLevel="0" collapsed="false">
      <c r="A468" s="0" t="n">
        <v>1837</v>
      </c>
      <c r="B468" s="0" t="n">
        <v>5</v>
      </c>
      <c r="C468" s="0" t="n">
        <v>3</v>
      </c>
      <c r="D468" s="1" t="n">
        <v>8817</v>
      </c>
      <c r="E468" s="0" t="n">
        <v>2</v>
      </c>
    </row>
    <row r="469" customFormat="false" ht="15" hidden="false" customHeight="false" outlineLevel="0" collapsed="false">
      <c r="A469" s="0" t="n">
        <v>1285</v>
      </c>
      <c r="B469" s="0" t="n">
        <v>1</v>
      </c>
      <c r="C469" s="0" t="n">
        <v>4</v>
      </c>
      <c r="D469" s="1" t="n">
        <v>2058</v>
      </c>
      <c r="E469" s="0" t="n">
        <v>1</v>
      </c>
    </row>
    <row r="470" customFormat="false" ht="15" hidden="false" customHeight="false" outlineLevel="0" collapsed="false">
      <c r="A470" s="0" t="n">
        <v>1688</v>
      </c>
      <c r="B470" s="0" t="n">
        <v>2</v>
      </c>
      <c r="C470" s="0" t="n">
        <v>2</v>
      </c>
      <c r="D470" s="1" t="n">
        <v>6678</v>
      </c>
      <c r="E470" s="0" t="n">
        <v>2</v>
      </c>
    </row>
    <row r="471" customFormat="false" ht="15" hidden="false" customHeight="false" outlineLevel="0" collapsed="false">
      <c r="A471" s="0" t="n">
        <v>1991</v>
      </c>
      <c r="B471" s="0" t="n">
        <v>10</v>
      </c>
      <c r="C471" s="0" t="n">
        <v>2</v>
      </c>
      <c r="D471" s="1" t="n">
        <v>3677</v>
      </c>
      <c r="E471" s="0" t="n">
        <v>5</v>
      </c>
    </row>
    <row r="472" customFormat="false" ht="15" hidden="false" customHeight="false" outlineLevel="0" collapsed="false">
      <c r="A472" s="0" t="n">
        <v>1167</v>
      </c>
      <c r="B472" s="0" t="n">
        <v>1</v>
      </c>
      <c r="C472" s="0" t="n">
        <v>3</v>
      </c>
      <c r="D472" s="1" t="n">
        <v>6198</v>
      </c>
      <c r="E472" s="0" t="n">
        <v>5</v>
      </c>
    </row>
    <row r="473" customFormat="false" ht="15" hidden="false" customHeight="false" outlineLevel="0" collapsed="false">
      <c r="A473" s="0" t="n">
        <v>1812</v>
      </c>
      <c r="B473" s="0" t="n">
        <v>1</v>
      </c>
      <c r="C473" s="0" t="n">
        <v>4</v>
      </c>
      <c r="D473" s="1" t="n">
        <v>4779</v>
      </c>
      <c r="E473" s="0" t="n">
        <v>5</v>
      </c>
    </row>
    <row r="474" customFormat="false" ht="15" hidden="false" customHeight="false" outlineLevel="0" collapsed="false">
      <c r="A474" s="0" t="n">
        <v>1337</v>
      </c>
      <c r="B474" s="0" t="n">
        <v>5</v>
      </c>
      <c r="C474" s="0" t="n">
        <v>3</v>
      </c>
      <c r="D474" s="1" t="n">
        <v>6345</v>
      </c>
      <c r="E474" s="0" t="n">
        <v>1</v>
      </c>
    </row>
    <row r="475" customFormat="false" ht="15" hidden="false" customHeight="false" outlineLevel="0" collapsed="false">
      <c r="A475" s="0" t="n">
        <v>1649</v>
      </c>
      <c r="B475" s="0" t="n">
        <v>6</v>
      </c>
      <c r="C475" s="0" t="n">
        <v>2</v>
      </c>
      <c r="D475" s="1" t="n">
        <v>3245</v>
      </c>
      <c r="E475" s="0" t="n">
        <v>2</v>
      </c>
    </row>
    <row r="476" customFormat="false" ht="15" hidden="false" customHeight="false" outlineLevel="0" collapsed="false">
      <c r="A476" s="0" t="n">
        <v>1712</v>
      </c>
      <c r="B476" s="0" t="n">
        <v>10</v>
      </c>
      <c r="C476" s="0" t="n">
        <v>1</v>
      </c>
      <c r="D476" s="1" t="n">
        <v>4190</v>
      </c>
      <c r="E476" s="0" t="n">
        <v>3</v>
      </c>
    </row>
    <row r="477" customFormat="false" ht="15" hidden="false" customHeight="false" outlineLevel="0" collapsed="false">
      <c r="A477" s="0" t="n">
        <v>1703</v>
      </c>
      <c r="B477" s="0" t="n">
        <v>14</v>
      </c>
      <c r="C477" s="0" t="n">
        <v>1</v>
      </c>
      <c r="D477" s="1" t="n">
        <v>5898</v>
      </c>
      <c r="E477" s="0" t="n">
        <v>1</v>
      </c>
    </row>
    <row r="478" customFormat="false" ht="15" hidden="false" customHeight="false" outlineLevel="0" collapsed="false">
      <c r="A478" s="0" t="n">
        <v>1003</v>
      </c>
      <c r="B478" s="0" t="n">
        <v>6</v>
      </c>
      <c r="C478" s="0" t="n">
        <v>3</v>
      </c>
      <c r="D478" s="1" t="n">
        <v>8098</v>
      </c>
      <c r="E478" s="0" t="n">
        <v>3</v>
      </c>
    </row>
    <row r="479" customFormat="false" ht="15" hidden="false" customHeight="false" outlineLevel="0" collapsed="false">
      <c r="A479" s="0" t="n">
        <v>1223</v>
      </c>
      <c r="B479" s="0" t="n">
        <v>5</v>
      </c>
      <c r="C479" s="0" t="n">
        <v>4</v>
      </c>
      <c r="D479" s="1" t="n">
        <v>7255</v>
      </c>
      <c r="E479" s="0" t="n">
        <v>4</v>
      </c>
    </row>
    <row r="480" customFormat="false" ht="15" hidden="false" customHeight="false" outlineLevel="0" collapsed="false">
      <c r="A480" s="0" t="n">
        <v>1019</v>
      </c>
      <c r="B480" s="0" t="n">
        <v>11</v>
      </c>
      <c r="C480" s="0" t="n">
        <v>1</v>
      </c>
      <c r="D480" s="1" t="n">
        <v>5038</v>
      </c>
      <c r="E480" s="0" t="n">
        <v>4</v>
      </c>
    </row>
    <row r="481" customFormat="false" ht="15" hidden="false" customHeight="false" outlineLevel="0" collapsed="false">
      <c r="A481" s="0" t="n">
        <v>1503</v>
      </c>
      <c r="B481" s="0" t="n">
        <v>12</v>
      </c>
      <c r="C481" s="0" t="n">
        <v>3</v>
      </c>
      <c r="D481" s="1" t="n">
        <v>3463</v>
      </c>
      <c r="E481" s="0" t="n">
        <v>3</v>
      </c>
    </row>
    <row r="482" customFormat="false" ht="15" hidden="false" customHeight="false" outlineLevel="0" collapsed="false">
      <c r="A482" s="0" t="n">
        <v>1887</v>
      </c>
      <c r="B482" s="0" t="n">
        <v>9</v>
      </c>
      <c r="C482" s="0" t="n">
        <v>2</v>
      </c>
      <c r="D482" s="1" t="n">
        <v>3654</v>
      </c>
      <c r="E482" s="0" t="n">
        <v>2</v>
      </c>
    </row>
    <row r="483" customFormat="false" ht="15" hidden="false" customHeight="false" outlineLevel="0" collapsed="false">
      <c r="A483" s="0" t="n">
        <v>1765</v>
      </c>
      <c r="B483" s="0" t="n">
        <v>6</v>
      </c>
      <c r="C483" s="0" t="n">
        <v>2</v>
      </c>
      <c r="D483" s="1" t="n">
        <v>3979</v>
      </c>
      <c r="E483" s="0" t="n">
        <v>4</v>
      </c>
    </row>
    <row r="484" customFormat="false" ht="15" hidden="false" customHeight="false" outlineLevel="0" collapsed="false">
      <c r="A484" s="0" t="n">
        <v>1616</v>
      </c>
      <c r="B484" s="0" t="n">
        <v>11</v>
      </c>
      <c r="C484" s="0" t="n">
        <v>4</v>
      </c>
      <c r="D484" s="1" t="n">
        <v>8799</v>
      </c>
      <c r="E484" s="0" t="n">
        <v>4</v>
      </c>
    </row>
    <row r="485" customFormat="false" ht="15" hidden="false" customHeight="false" outlineLevel="0" collapsed="false">
      <c r="A485" s="0" t="n">
        <v>1595</v>
      </c>
      <c r="B485" s="0" t="n">
        <v>8</v>
      </c>
      <c r="C485" s="0" t="n">
        <v>1</v>
      </c>
      <c r="D485" s="1" t="n">
        <v>6560</v>
      </c>
      <c r="E485" s="0" t="n">
        <v>5</v>
      </c>
    </row>
    <row r="486" customFormat="false" ht="15" hidden="false" customHeight="false" outlineLevel="0" collapsed="false">
      <c r="A486" s="0" t="n">
        <v>1720</v>
      </c>
      <c r="B486" s="0" t="n">
        <v>3</v>
      </c>
      <c r="C486" s="0" t="n">
        <v>4</v>
      </c>
      <c r="D486" s="1" t="n">
        <v>6649</v>
      </c>
      <c r="E486" s="0" t="n">
        <v>4</v>
      </c>
    </row>
    <row r="487" customFormat="false" ht="15" hidden="false" customHeight="false" outlineLevel="0" collapsed="false">
      <c r="A487" s="0" t="n">
        <v>1164</v>
      </c>
      <c r="B487" s="0" t="n">
        <v>4</v>
      </c>
      <c r="C487" s="0" t="n">
        <v>4</v>
      </c>
      <c r="D487" s="1" t="n">
        <v>7216</v>
      </c>
      <c r="E487" s="0" t="n">
        <v>2</v>
      </c>
    </row>
    <row r="488" customFormat="false" ht="15" hidden="false" customHeight="false" outlineLevel="0" collapsed="false">
      <c r="A488" s="0" t="n">
        <v>1550</v>
      </c>
      <c r="B488" s="0" t="n">
        <v>2</v>
      </c>
      <c r="C488" s="0" t="n">
        <v>2</v>
      </c>
      <c r="D488" s="1" t="n">
        <v>8329</v>
      </c>
      <c r="E488" s="0" t="n">
        <v>2</v>
      </c>
    </row>
    <row r="489" customFormat="false" ht="15" hidden="false" customHeight="false" outlineLevel="0" collapsed="false">
      <c r="A489" s="0" t="n">
        <v>1905</v>
      </c>
      <c r="B489" s="0" t="n">
        <v>11</v>
      </c>
      <c r="C489" s="0" t="n">
        <v>4</v>
      </c>
      <c r="D489" s="1" t="n">
        <v>6039</v>
      </c>
      <c r="E489" s="0" t="n">
        <v>3</v>
      </c>
    </row>
    <row r="490" customFormat="false" ht="15" hidden="false" customHeight="false" outlineLevel="0" collapsed="false">
      <c r="A490" s="0" t="n">
        <v>1192</v>
      </c>
      <c r="B490" s="0" t="n">
        <v>2</v>
      </c>
      <c r="C490" s="0" t="n">
        <v>2</v>
      </c>
      <c r="D490" s="1" t="n">
        <v>3842</v>
      </c>
      <c r="E490" s="0" t="n">
        <v>2</v>
      </c>
    </row>
    <row r="491" customFormat="false" ht="15" hidden="false" customHeight="false" outlineLevel="0" collapsed="false">
      <c r="A491" s="0" t="n">
        <v>1033</v>
      </c>
      <c r="B491" s="0" t="n">
        <v>15</v>
      </c>
      <c r="C491" s="0" t="n">
        <v>3</v>
      </c>
      <c r="D491" s="1" t="n">
        <v>3749</v>
      </c>
      <c r="E491" s="0" t="n">
        <v>1</v>
      </c>
    </row>
    <row r="492" customFormat="false" ht="15" hidden="false" customHeight="false" outlineLevel="0" collapsed="false">
      <c r="A492" s="0" t="n">
        <v>1169</v>
      </c>
      <c r="B492" s="0" t="n">
        <v>7</v>
      </c>
      <c r="C492" s="0" t="n">
        <v>2</v>
      </c>
      <c r="D492" s="1" t="n">
        <v>7596</v>
      </c>
      <c r="E492" s="0" t="n">
        <v>1</v>
      </c>
    </row>
    <row r="493" customFormat="false" ht="15" hidden="false" customHeight="false" outlineLevel="0" collapsed="false">
      <c r="A493" s="0" t="n">
        <v>1026</v>
      </c>
      <c r="B493" s="0" t="n">
        <v>13</v>
      </c>
      <c r="C493" s="0" t="n">
        <v>2</v>
      </c>
      <c r="D493" s="1" t="n">
        <v>5090</v>
      </c>
      <c r="E493" s="0" t="n">
        <v>1</v>
      </c>
    </row>
    <row r="494" customFormat="false" ht="15" hidden="false" customHeight="false" outlineLevel="0" collapsed="false">
      <c r="A494" s="0" t="n">
        <v>1048</v>
      </c>
      <c r="B494" s="0" t="n">
        <v>14</v>
      </c>
      <c r="C494" s="0" t="n">
        <v>4</v>
      </c>
      <c r="D494" s="1" t="n">
        <v>2427</v>
      </c>
      <c r="E494" s="0" t="n">
        <v>4</v>
      </c>
    </row>
    <row r="495" customFormat="false" ht="15" hidden="false" customHeight="false" outlineLevel="0" collapsed="false">
      <c r="A495" s="0" t="n">
        <v>1853</v>
      </c>
      <c r="B495" s="0" t="n">
        <v>9</v>
      </c>
      <c r="C495" s="0" t="n">
        <v>1</v>
      </c>
      <c r="D495" s="1" t="n">
        <v>2748</v>
      </c>
      <c r="E495" s="0" t="n">
        <v>1</v>
      </c>
    </row>
    <row r="496" customFormat="false" ht="15" hidden="false" customHeight="false" outlineLevel="0" collapsed="false">
      <c r="A496" s="0" t="n">
        <v>1115</v>
      </c>
      <c r="B496" s="0" t="n">
        <v>14</v>
      </c>
      <c r="C496" s="0" t="n">
        <v>4</v>
      </c>
      <c r="D496" s="1" t="n">
        <v>7373</v>
      </c>
      <c r="E496" s="0" t="n">
        <v>5</v>
      </c>
    </row>
    <row r="497" customFormat="false" ht="15" hidden="false" customHeight="false" outlineLevel="0" collapsed="false">
      <c r="A497" s="0" t="n">
        <v>1450</v>
      </c>
      <c r="B497" s="0" t="n">
        <v>7</v>
      </c>
      <c r="C497" s="0" t="n">
        <v>2</v>
      </c>
      <c r="D497" s="1" t="n">
        <v>6893</v>
      </c>
      <c r="E497" s="0" t="n">
        <v>3</v>
      </c>
    </row>
    <row r="498" customFormat="false" ht="15" hidden="false" customHeight="false" outlineLevel="0" collapsed="false">
      <c r="A498" s="0" t="n">
        <v>1949</v>
      </c>
      <c r="B498" s="0" t="n">
        <v>1</v>
      </c>
      <c r="C498" s="0" t="n">
        <v>2</v>
      </c>
      <c r="D498" s="1" t="n">
        <v>4717</v>
      </c>
      <c r="E498" s="0" t="n">
        <v>4</v>
      </c>
    </row>
    <row r="499" customFormat="false" ht="15" hidden="false" customHeight="false" outlineLevel="0" collapsed="false">
      <c r="A499" s="0" t="n">
        <v>1101</v>
      </c>
      <c r="B499" s="0" t="n">
        <v>14</v>
      </c>
      <c r="C499" s="0" t="n">
        <v>4</v>
      </c>
      <c r="D499" s="1" t="n">
        <v>3067</v>
      </c>
      <c r="E499" s="0" t="n">
        <v>1</v>
      </c>
    </row>
    <row r="500" customFormat="false" ht="15" hidden="false" customHeight="false" outlineLevel="0" collapsed="false">
      <c r="A500" s="0" t="n">
        <v>1331</v>
      </c>
      <c r="B500" s="0" t="n">
        <v>9</v>
      </c>
      <c r="C500" s="0" t="n">
        <v>2</v>
      </c>
      <c r="D500" s="1" t="n">
        <v>8461</v>
      </c>
      <c r="E500" s="0" t="n">
        <v>3</v>
      </c>
    </row>
    <row r="501" customFormat="false" ht="15" hidden="false" customHeight="false" outlineLevel="0" collapsed="false">
      <c r="A501" s="0" t="n">
        <v>1893</v>
      </c>
      <c r="B501" s="0" t="n">
        <v>4</v>
      </c>
      <c r="C501" s="0" t="n">
        <v>2</v>
      </c>
      <c r="D501" s="1" t="n">
        <v>8840</v>
      </c>
      <c r="E501" s="0" t="n">
        <v>1</v>
      </c>
    </row>
    <row r="502" customFormat="false" ht="15" hidden="false" customHeight="false" outlineLevel="0" collapsed="false">
      <c r="A502" s="0" t="n">
        <v>1338</v>
      </c>
      <c r="B502" s="0" t="n">
        <v>14</v>
      </c>
      <c r="C502" s="0" t="n">
        <v>2</v>
      </c>
      <c r="D502" s="1" t="n">
        <v>4619</v>
      </c>
      <c r="E502" s="0" t="n">
        <v>3</v>
      </c>
    </row>
    <row r="503" customFormat="false" ht="15" hidden="false" customHeight="false" outlineLevel="0" collapsed="false">
      <c r="A503" s="0" t="n">
        <v>1264</v>
      </c>
      <c r="B503" s="0" t="n">
        <v>1</v>
      </c>
      <c r="C503" s="0" t="n">
        <v>4</v>
      </c>
      <c r="D503" s="1" t="n">
        <v>2842</v>
      </c>
      <c r="E503" s="0" t="n">
        <v>4</v>
      </c>
    </row>
    <row r="504" customFormat="false" ht="15" hidden="false" customHeight="false" outlineLevel="0" collapsed="false">
      <c r="A504" s="0" t="n">
        <v>1216</v>
      </c>
      <c r="B504" s="0" t="n">
        <v>7</v>
      </c>
      <c r="C504" s="0" t="n">
        <v>2</v>
      </c>
      <c r="D504" s="1" t="n">
        <v>3575</v>
      </c>
      <c r="E504" s="0" t="n">
        <v>1</v>
      </c>
    </row>
    <row r="505" customFormat="false" ht="15" hidden="false" customHeight="false" outlineLevel="0" collapsed="false">
      <c r="A505" s="0" t="n">
        <v>1480</v>
      </c>
      <c r="B505" s="0" t="n">
        <v>9</v>
      </c>
      <c r="C505" s="0" t="n">
        <v>2</v>
      </c>
      <c r="D505" s="1" t="n">
        <v>7422</v>
      </c>
      <c r="E505" s="0" t="n">
        <v>3</v>
      </c>
    </row>
    <row r="506" customFormat="false" ht="15" hidden="false" customHeight="false" outlineLevel="0" collapsed="false">
      <c r="A506" s="0" t="n">
        <v>1388</v>
      </c>
      <c r="B506" s="0" t="n">
        <v>8</v>
      </c>
      <c r="C506" s="0" t="n">
        <v>2</v>
      </c>
      <c r="D506" s="1" t="n">
        <v>7618</v>
      </c>
      <c r="E506" s="0" t="n">
        <v>5</v>
      </c>
    </row>
    <row r="507" customFormat="false" ht="15" hidden="false" customHeight="false" outlineLevel="0" collapsed="false">
      <c r="A507" s="0" t="n">
        <v>1877</v>
      </c>
      <c r="B507" s="0" t="n">
        <v>3</v>
      </c>
      <c r="C507" s="0" t="n">
        <v>4</v>
      </c>
      <c r="D507" s="1" t="n">
        <v>7724</v>
      </c>
      <c r="E507" s="0" t="n">
        <v>3</v>
      </c>
    </row>
    <row r="508" customFormat="false" ht="15" hidden="false" customHeight="false" outlineLevel="0" collapsed="false">
      <c r="A508" s="0" t="n">
        <v>1735</v>
      </c>
      <c r="B508" s="0" t="n">
        <v>12</v>
      </c>
      <c r="C508" s="0" t="n">
        <v>4</v>
      </c>
      <c r="D508" s="1" t="n">
        <v>3410</v>
      </c>
      <c r="E508" s="0" t="n">
        <v>3</v>
      </c>
    </row>
    <row r="509" customFormat="false" ht="15" hidden="false" customHeight="false" outlineLevel="0" collapsed="false">
      <c r="A509" s="0" t="n">
        <v>1371</v>
      </c>
      <c r="B509" s="0" t="n">
        <v>2</v>
      </c>
      <c r="C509" s="0" t="n">
        <v>1</v>
      </c>
      <c r="D509" s="1" t="n">
        <v>4984</v>
      </c>
      <c r="E509" s="0" t="n">
        <v>5</v>
      </c>
    </row>
    <row r="510" customFormat="false" ht="15" hidden="false" customHeight="false" outlineLevel="0" collapsed="false">
      <c r="A510" s="0" t="n">
        <v>1352</v>
      </c>
      <c r="B510" s="0" t="n">
        <v>3</v>
      </c>
      <c r="C510" s="0" t="n">
        <v>2</v>
      </c>
      <c r="D510" s="1" t="n">
        <v>6823</v>
      </c>
      <c r="E510" s="0" t="n">
        <v>3</v>
      </c>
    </row>
    <row r="511" customFormat="false" ht="15" hidden="false" customHeight="false" outlineLevel="0" collapsed="false">
      <c r="A511" s="0" t="n">
        <v>1483</v>
      </c>
      <c r="B511" s="0" t="n">
        <v>15</v>
      </c>
      <c r="C511" s="0" t="n">
        <v>1</v>
      </c>
      <c r="D511" s="1" t="n">
        <v>3091</v>
      </c>
      <c r="E511" s="0" t="n">
        <v>3</v>
      </c>
    </row>
    <row r="512" customFormat="false" ht="15" hidden="false" customHeight="false" outlineLevel="0" collapsed="false">
      <c r="A512" s="0" t="n">
        <v>1988</v>
      </c>
      <c r="B512" s="0" t="n">
        <v>2</v>
      </c>
      <c r="C512" s="0" t="n">
        <v>1</v>
      </c>
      <c r="D512" s="1" t="n">
        <v>8316</v>
      </c>
      <c r="E512" s="0" t="n">
        <v>1</v>
      </c>
    </row>
    <row r="513" customFormat="false" ht="15" hidden="false" customHeight="false" outlineLevel="0" collapsed="false">
      <c r="A513" s="0" t="n">
        <v>1534</v>
      </c>
      <c r="B513" s="0" t="n">
        <v>2</v>
      </c>
      <c r="C513" s="0" t="n">
        <v>2</v>
      </c>
      <c r="D513" s="1" t="n">
        <v>4749</v>
      </c>
      <c r="E513" s="0" t="n">
        <v>3</v>
      </c>
    </row>
    <row r="514" customFormat="false" ht="15" hidden="false" customHeight="false" outlineLevel="0" collapsed="false">
      <c r="A514" s="0" t="n">
        <v>1111</v>
      </c>
      <c r="B514" s="0" t="n">
        <v>2</v>
      </c>
      <c r="C514" s="0" t="n">
        <v>4</v>
      </c>
      <c r="D514" s="1" t="n">
        <v>6586</v>
      </c>
      <c r="E514" s="0" t="n">
        <v>3</v>
      </c>
    </row>
    <row r="515" customFormat="false" ht="15" hidden="false" customHeight="false" outlineLevel="0" collapsed="false">
      <c r="A515" s="0" t="n">
        <v>1569</v>
      </c>
      <c r="B515" s="0" t="n">
        <v>14</v>
      </c>
      <c r="C515" s="0" t="n">
        <v>2</v>
      </c>
      <c r="D515" s="1" t="n">
        <v>6679</v>
      </c>
      <c r="E515" s="0" t="n">
        <v>3</v>
      </c>
    </row>
    <row r="516" customFormat="false" ht="15" hidden="false" customHeight="false" outlineLevel="0" collapsed="false">
      <c r="A516" s="0" t="n">
        <v>1486</v>
      </c>
      <c r="B516" s="0" t="n">
        <v>2</v>
      </c>
      <c r="C516" s="0" t="n">
        <v>2</v>
      </c>
      <c r="D516" s="1" t="n">
        <v>2473</v>
      </c>
      <c r="E516" s="0" t="n">
        <v>4</v>
      </c>
    </row>
    <row r="517" customFormat="false" ht="15" hidden="false" customHeight="false" outlineLevel="0" collapsed="false">
      <c r="A517" s="0" t="n">
        <v>1305</v>
      </c>
      <c r="B517" s="0" t="n">
        <v>2</v>
      </c>
      <c r="C517" s="0" t="n">
        <v>4</v>
      </c>
      <c r="D517" s="1" t="n">
        <v>2107</v>
      </c>
      <c r="E517" s="0" t="n">
        <v>5</v>
      </c>
    </row>
    <row r="518" customFormat="false" ht="15" hidden="false" customHeight="false" outlineLevel="0" collapsed="false">
      <c r="A518" s="0" t="n">
        <v>1519</v>
      </c>
      <c r="B518" s="0" t="n">
        <v>3</v>
      </c>
      <c r="C518" s="0" t="n">
        <v>4</v>
      </c>
      <c r="D518" s="1" t="n">
        <v>4944</v>
      </c>
      <c r="E518" s="0" t="n">
        <v>1</v>
      </c>
    </row>
    <row r="519" customFormat="false" ht="15" hidden="false" customHeight="false" outlineLevel="0" collapsed="false">
      <c r="A519" s="0" t="n">
        <v>1632</v>
      </c>
      <c r="B519" s="0" t="n">
        <v>13</v>
      </c>
      <c r="C519" s="0" t="n">
        <v>4</v>
      </c>
      <c r="D519" s="1" t="n">
        <v>7287</v>
      </c>
      <c r="E519" s="0" t="n">
        <v>5</v>
      </c>
    </row>
    <row r="520" customFormat="false" ht="15" hidden="false" customHeight="false" outlineLevel="0" collapsed="false">
      <c r="A520" s="0" t="n">
        <v>1435</v>
      </c>
      <c r="B520" s="0" t="n">
        <v>12</v>
      </c>
      <c r="C520" s="0" t="n">
        <v>3</v>
      </c>
      <c r="D520" s="1" t="n">
        <v>7824</v>
      </c>
      <c r="E520" s="0" t="n">
        <v>4</v>
      </c>
    </row>
    <row r="521" customFormat="false" ht="15" hidden="false" customHeight="false" outlineLevel="0" collapsed="false">
      <c r="A521" s="0" t="n">
        <v>1819</v>
      </c>
      <c r="B521" s="0" t="n">
        <v>11</v>
      </c>
      <c r="C521" s="0" t="n">
        <v>1</v>
      </c>
      <c r="D521" s="1" t="n">
        <v>5328</v>
      </c>
      <c r="E521" s="0" t="n">
        <v>3</v>
      </c>
    </row>
    <row r="522" customFormat="false" ht="15" hidden="false" customHeight="false" outlineLevel="0" collapsed="false">
      <c r="A522" s="0" t="n">
        <v>1439</v>
      </c>
      <c r="B522" s="0" t="n">
        <v>14</v>
      </c>
      <c r="C522" s="0" t="n">
        <v>2</v>
      </c>
      <c r="D522" s="1" t="n">
        <v>2127</v>
      </c>
      <c r="E522" s="0" t="n">
        <v>3</v>
      </c>
    </row>
    <row r="523" customFormat="false" ht="15" hidden="false" customHeight="false" outlineLevel="0" collapsed="false">
      <c r="A523" s="0" t="n">
        <v>1729</v>
      </c>
      <c r="B523" s="0" t="n">
        <v>2</v>
      </c>
      <c r="C523" s="0" t="n">
        <v>4</v>
      </c>
      <c r="D523" s="1" t="n">
        <v>8827</v>
      </c>
      <c r="E523" s="0" t="n">
        <v>1</v>
      </c>
    </row>
    <row r="524" customFormat="false" ht="15" hidden="false" customHeight="false" outlineLevel="0" collapsed="false">
      <c r="A524" s="0" t="n">
        <v>1148</v>
      </c>
      <c r="B524" s="0" t="n">
        <v>15</v>
      </c>
      <c r="C524" s="0" t="n">
        <v>3</v>
      </c>
      <c r="D524" s="1" t="n">
        <v>3455</v>
      </c>
      <c r="E524" s="0" t="n">
        <v>4</v>
      </c>
    </row>
    <row r="525" customFormat="false" ht="15" hidden="false" customHeight="false" outlineLevel="0" collapsed="false">
      <c r="A525" s="0" t="n">
        <v>1306</v>
      </c>
      <c r="B525" s="0" t="n">
        <v>4</v>
      </c>
      <c r="C525" s="0" t="n">
        <v>4</v>
      </c>
      <c r="D525" s="1" t="n">
        <v>3824</v>
      </c>
      <c r="E525" s="0" t="n">
        <v>3</v>
      </c>
    </row>
    <row r="526" customFormat="false" ht="15" hidden="false" customHeight="false" outlineLevel="0" collapsed="false">
      <c r="A526" s="0" t="n">
        <v>1328</v>
      </c>
      <c r="B526" s="0" t="n">
        <v>8</v>
      </c>
      <c r="C526" s="0" t="n">
        <v>2</v>
      </c>
      <c r="D526" s="1" t="n">
        <v>3197</v>
      </c>
      <c r="E526" s="0" t="n">
        <v>4</v>
      </c>
    </row>
    <row r="527" customFormat="false" ht="15" hidden="false" customHeight="false" outlineLevel="0" collapsed="false">
      <c r="A527" s="0" t="n">
        <v>1102</v>
      </c>
      <c r="B527" s="0" t="n">
        <v>7</v>
      </c>
      <c r="C527" s="0" t="n">
        <v>4</v>
      </c>
      <c r="D527" s="1" t="n">
        <v>4692</v>
      </c>
      <c r="E527" s="0" t="n">
        <v>1</v>
      </c>
    </row>
    <row r="528" customFormat="false" ht="15" hidden="false" customHeight="false" outlineLevel="0" collapsed="false">
      <c r="A528" s="0" t="n">
        <v>1592</v>
      </c>
      <c r="B528" s="0" t="n">
        <v>13</v>
      </c>
      <c r="C528" s="0" t="n">
        <v>1</v>
      </c>
      <c r="D528" s="1" t="n">
        <v>6372</v>
      </c>
      <c r="E528" s="0" t="n">
        <v>2</v>
      </c>
    </row>
    <row r="529" customFormat="false" ht="15" hidden="false" customHeight="false" outlineLevel="0" collapsed="false">
      <c r="A529" s="0" t="n">
        <v>1437</v>
      </c>
      <c r="B529" s="0" t="n">
        <v>1</v>
      </c>
      <c r="C529" s="0" t="n">
        <v>3</v>
      </c>
      <c r="D529" s="1" t="n">
        <v>6128</v>
      </c>
      <c r="E529" s="0" t="n">
        <v>5</v>
      </c>
    </row>
    <row r="530" customFormat="false" ht="15" hidden="false" customHeight="false" outlineLevel="0" collapsed="false">
      <c r="A530" s="0" t="n">
        <v>1263</v>
      </c>
      <c r="B530" s="0" t="n">
        <v>1</v>
      </c>
      <c r="C530" s="0" t="n">
        <v>3</v>
      </c>
      <c r="D530" s="1" t="n">
        <v>7453</v>
      </c>
      <c r="E530" s="0" t="n">
        <v>2</v>
      </c>
    </row>
    <row r="531" customFormat="false" ht="15" hidden="false" customHeight="false" outlineLevel="0" collapsed="false">
      <c r="A531" s="0" t="n">
        <v>1631</v>
      </c>
      <c r="B531" s="0" t="n">
        <v>7</v>
      </c>
      <c r="C531" s="0" t="n">
        <v>4</v>
      </c>
      <c r="D531" s="1" t="n">
        <v>7135</v>
      </c>
      <c r="E531" s="0" t="n">
        <v>1</v>
      </c>
    </row>
    <row r="532" customFormat="false" ht="15" hidden="false" customHeight="false" outlineLevel="0" collapsed="false">
      <c r="A532" s="0" t="n">
        <v>1849</v>
      </c>
      <c r="B532" s="0" t="n">
        <v>3</v>
      </c>
      <c r="C532" s="0" t="n">
        <v>2</v>
      </c>
      <c r="D532" s="1" t="n">
        <v>3533</v>
      </c>
      <c r="E532" s="0" t="n">
        <v>5</v>
      </c>
    </row>
    <row r="533" customFormat="false" ht="15" hidden="false" customHeight="false" outlineLevel="0" collapsed="false">
      <c r="A533" s="0" t="n">
        <v>1804</v>
      </c>
      <c r="B533" s="0" t="n">
        <v>10</v>
      </c>
      <c r="C533" s="0" t="n">
        <v>1</v>
      </c>
      <c r="D533" s="1" t="n">
        <v>8014</v>
      </c>
      <c r="E533" s="0" t="n">
        <v>4</v>
      </c>
    </row>
    <row r="534" customFormat="false" ht="15" hidden="false" customHeight="false" outlineLevel="0" collapsed="false">
      <c r="A534" s="0" t="n">
        <v>1957</v>
      </c>
      <c r="B534" s="0" t="n">
        <v>1</v>
      </c>
      <c r="C534" s="0" t="n">
        <v>3</v>
      </c>
      <c r="D534" s="1" t="n">
        <v>7456</v>
      </c>
      <c r="E534" s="0" t="n">
        <v>2</v>
      </c>
    </row>
    <row r="535" customFormat="false" ht="15" hidden="false" customHeight="false" outlineLevel="0" collapsed="false">
      <c r="A535" s="0" t="n">
        <v>1788</v>
      </c>
      <c r="B535" s="0" t="n">
        <v>13</v>
      </c>
      <c r="C535" s="0" t="n">
        <v>1</v>
      </c>
      <c r="D535" s="1" t="n">
        <v>7244</v>
      </c>
      <c r="E535" s="0" t="n">
        <v>4</v>
      </c>
    </row>
    <row r="536" customFormat="false" ht="15" hidden="false" customHeight="false" outlineLevel="0" collapsed="false">
      <c r="A536" s="0" t="n">
        <v>1366</v>
      </c>
      <c r="B536" s="0" t="n">
        <v>15</v>
      </c>
      <c r="C536" s="0" t="n">
        <v>2</v>
      </c>
      <c r="D536" s="1" t="n">
        <v>3559</v>
      </c>
      <c r="E536" s="0" t="n">
        <v>1</v>
      </c>
    </row>
    <row r="537" customFormat="false" ht="15" hidden="false" customHeight="false" outlineLevel="0" collapsed="false">
      <c r="A537" s="0" t="n">
        <v>1634</v>
      </c>
      <c r="B537" s="0" t="n">
        <v>11</v>
      </c>
      <c r="C537" s="0" t="n">
        <v>1</v>
      </c>
      <c r="D537" s="1" t="n">
        <v>3329</v>
      </c>
      <c r="E537" s="0" t="n">
        <v>3</v>
      </c>
    </row>
    <row r="538" customFormat="false" ht="15" hidden="false" customHeight="false" outlineLevel="0" collapsed="false">
      <c r="A538" s="0" t="n">
        <v>1542</v>
      </c>
      <c r="B538" s="0" t="n">
        <v>8</v>
      </c>
      <c r="C538" s="0" t="n">
        <v>1</v>
      </c>
      <c r="D538" s="1" t="n">
        <v>4903</v>
      </c>
      <c r="E538" s="0" t="n">
        <v>4</v>
      </c>
    </row>
    <row r="539" customFormat="false" ht="15" hidden="false" customHeight="false" outlineLevel="0" collapsed="false">
      <c r="A539" s="0" t="n">
        <v>1653</v>
      </c>
      <c r="B539" s="0" t="n">
        <v>7</v>
      </c>
      <c r="C539" s="0" t="n">
        <v>2</v>
      </c>
      <c r="D539" s="1" t="n">
        <v>4460</v>
      </c>
      <c r="E539" s="0" t="n">
        <v>3</v>
      </c>
    </row>
    <row r="540" customFormat="false" ht="15" hidden="false" customHeight="false" outlineLevel="0" collapsed="false">
      <c r="A540" s="0" t="n">
        <v>1559</v>
      </c>
      <c r="B540" s="0" t="n">
        <v>11</v>
      </c>
      <c r="C540" s="0" t="n">
        <v>4</v>
      </c>
      <c r="D540" s="1" t="n">
        <v>4284</v>
      </c>
      <c r="E540" s="0" t="n">
        <v>1</v>
      </c>
    </row>
    <row r="541" customFormat="false" ht="15" hidden="false" customHeight="false" outlineLevel="0" collapsed="false">
      <c r="A541" s="0" t="n">
        <v>1267</v>
      </c>
      <c r="B541" s="0" t="n">
        <v>15</v>
      </c>
      <c r="C541" s="0" t="n">
        <v>3</v>
      </c>
      <c r="D541" s="1" t="n">
        <v>6837</v>
      </c>
      <c r="E541" s="0" t="n">
        <v>3</v>
      </c>
    </row>
    <row r="542" customFormat="false" ht="15" hidden="false" customHeight="false" outlineLevel="0" collapsed="false">
      <c r="A542" s="0" t="n">
        <v>1027</v>
      </c>
      <c r="B542" s="0" t="n">
        <v>8</v>
      </c>
      <c r="C542" s="0" t="n">
        <v>2</v>
      </c>
      <c r="D542" s="1" t="n">
        <v>4999</v>
      </c>
      <c r="E542" s="0" t="n">
        <v>3</v>
      </c>
    </row>
    <row r="543" customFormat="false" ht="15" hidden="false" customHeight="false" outlineLevel="0" collapsed="false">
      <c r="A543" s="0" t="n">
        <v>1657</v>
      </c>
      <c r="B543" s="0" t="n">
        <v>5</v>
      </c>
      <c r="C543" s="0" t="n">
        <v>3</v>
      </c>
      <c r="D543" s="1" t="n">
        <v>4294</v>
      </c>
      <c r="E543" s="0" t="n">
        <v>1</v>
      </c>
    </row>
    <row r="544" customFormat="false" ht="15" hidden="false" customHeight="false" outlineLevel="0" collapsed="false">
      <c r="A544" s="0" t="n">
        <v>1845</v>
      </c>
      <c r="B544" s="0" t="n">
        <v>14</v>
      </c>
      <c r="C544" s="0" t="n">
        <v>3</v>
      </c>
      <c r="D544" s="1" t="n">
        <v>7466</v>
      </c>
      <c r="E544" s="0" t="n">
        <v>3</v>
      </c>
    </row>
    <row r="545" customFormat="false" ht="15" hidden="false" customHeight="false" outlineLevel="0" collapsed="false">
      <c r="A545" s="0" t="n">
        <v>1208</v>
      </c>
      <c r="B545" s="0" t="n">
        <v>12</v>
      </c>
      <c r="C545" s="0" t="n">
        <v>3</v>
      </c>
      <c r="D545" s="1" t="n">
        <v>7021</v>
      </c>
      <c r="E545" s="0" t="n">
        <v>4</v>
      </c>
    </row>
    <row r="546" customFormat="false" ht="15" hidden="false" customHeight="false" outlineLevel="0" collapsed="false">
      <c r="A546" s="0" t="n">
        <v>1890</v>
      </c>
      <c r="B546" s="0" t="n">
        <v>11</v>
      </c>
      <c r="C546" s="0" t="n">
        <v>2</v>
      </c>
      <c r="D546" s="1" t="n">
        <v>5237</v>
      </c>
      <c r="E546" s="0" t="n">
        <v>4</v>
      </c>
    </row>
    <row r="547" customFormat="false" ht="15" hidden="false" customHeight="false" outlineLevel="0" collapsed="false">
      <c r="A547" s="0" t="n">
        <v>1786</v>
      </c>
      <c r="B547" s="0" t="n">
        <v>11</v>
      </c>
      <c r="C547" s="0" t="n">
        <v>1</v>
      </c>
      <c r="D547" s="1" t="n">
        <v>3631</v>
      </c>
      <c r="E547" s="0" t="n">
        <v>1</v>
      </c>
    </row>
    <row r="548" customFormat="false" ht="15" hidden="false" customHeight="false" outlineLevel="0" collapsed="false">
      <c r="A548" s="0" t="n">
        <v>1420</v>
      </c>
      <c r="B548" s="0" t="n">
        <v>12</v>
      </c>
      <c r="C548" s="0" t="n">
        <v>2</v>
      </c>
      <c r="D548" s="1" t="n">
        <v>8388</v>
      </c>
      <c r="E548" s="0" t="n">
        <v>5</v>
      </c>
    </row>
    <row r="549" customFormat="false" ht="15" hidden="false" customHeight="false" outlineLevel="0" collapsed="false">
      <c r="A549" s="0" t="n">
        <v>1561</v>
      </c>
      <c r="B549" s="0" t="n">
        <v>14</v>
      </c>
      <c r="C549" s="0" t="n">
        <v>2</v>
      </c>
      <c r="D549" s="1" t="n">
        <v>8197</v>
      </c>
      <c r="E549" s="0" t="n">
        <v>2</v>
      </c>
    </row>
    <row r="550" customFormat="false" ht="15" hidden="false" customHeight="false" outlineLevel="0" collapsed="false">
      <c r="A550" s="0" t="n">
        <v>1227</v>
      </c>
      <c r="B550" s="0" t="n">
        <v>11</v>
      </c>
      <c r="C550" s="0" t="n">
        <v>4</v>
      </c>
      <c r="D550" s="1" t="n">
        <v>2952</v>
      </c>
      <c r="E550" s="0" t="n">
        <v>2</v>
      </c>
    </row>
    <row r="551" customFormat="false" ht="15" hidden="false" customHeight="false" outlineLevel="0" collapsed="false">
      <c r="A551" s="0" t="n">
        <v>1846</v>
      </c>
      <c r="B551" s="0" t="n">
        <v>14</v>
      </c>
      <c r="C551" s="0" t="n">
        <v>1</v>
      </c>
      <c r="D551" s="1" t="n">
        <v>8246</v>
      </c>
      <c r="E551" s="0" t="n">
        <v>4</v>
      </c>
    </row>
    <row r="552" customFormat="false" ht="15" hidden="false" customHeight="false" outlineLevel="0" collapsed="false">
      <c r="A552" s="0" t="n">
        <v>1312</v>
      </c>
      <c r="B552" s="0" t="n">
        <v>7</v>
      </c>
      <c r="C552" s="0" t="n">
        <v>1</v>
      </c>
      <c r="D552" s="1" t="n">
        <v>8897</v>
      </c>
      <c r="E552" s="0" t="n">
        <v>3</v>
      </c>
    </row>
    <row r="553" customFormat="false" ht="15" hidden="false" customHeight="false" outlineLevel="0" collapsed="false">
      <c r="A553" s="0" t="n">
        <v>1355</v>
      </c>
      <c r="B553" s="0" t="n">
        <v>15</v>
      </c>
      <c r="C553" s="0" t="n">
        <v>1</v>
      </c>
      <c r="D553" s="1" t="n">
        <v>7919</v>
      </c>
      <c r="E553" s="0" t="n">
        <v>5</v>
      </c>
    </row>
    <row r="554" customFormat="false" ht="15" hidden="false" customHeight="false" outlineLevel="0" collapsed="false">
      <c r="A554" s="0" t="n">
        <v>1767</v>
      </c>
      <c r="B554" s="0" t="n">
        <v>4</v>
      </c>
      <c r="C554" s="0" t="n">
        <v>1</v>
      </c>
      <c r="D554" s="1" t="n">
        <v>8128</v>
      </c>
      <c r="E554" s="0" t="n">
        <v>2</v>
      </c>
    </row>
    <row r="555" customFormat="false" ht="15" hidden="false" customHeight="false" outlineLevel="0" collapsed="false">
      <c r="A555" s="0" t="n">
        <v>1075</v>
      </c>
      <c r="B555" s="0" t="n">
        <v>4</v>
      </c>
      <c r="C555" s="0" t="n">
        <v>4</v>
      </c>
      <c r="D555" s="1" t="n">
        <v>2873</v>
      </c>
      <c r="E555" s="0" t="n">
        <v>3</v>
      </c>
    </row>
    <row r="556" customFormat="false" ht="15" hidden="false" customHeight="false" outlineLevel="0" collapsed="false">
      <c r="A556" s="0" t="n">
        <v>1076</v>
      </c>
      <c r="B556" s="0" t="n">
        <v>11</v>
      </c>
      <c r="C556" s="0" t="n">
        <v>2</v>
      </c>
      <c r="D556" s="1" t="n">
        <v>3703</v>
      </c>
      <c r="E556" s="0" t="n">
        <v>2</v>
      </c>
    </row>
    <row r="557" customFormat="false" ht="15" hidden="false" customHeight="false" outlineLevel="0" collapsed="false">
      <c r="A557" s="0" t="n">
        <v>1404</v>
      </c>
      <c r="B557" s="0" t="n">
        <v>3</v>
      </c>
      <c r="C557" s="0" t="n">
        <v>2</v>
      </c>
      <c r="D557" s="1" t="n">
        <v>3451</v>
      </c>
      <c r="E557" s="0" t="n">
        <v>3</v>
      </c>
    </row>
    <row r="558" customFormat="false" ht="15" hidden="false" customHeight="false" outlineLevel="0" collapsed="false">
      <c r="A558" s="0" t="n">
        <v>1553</v>
      </c>
      <c r="B558" s="0" t="n">
        <v>5</v>
      </c>
      <c r="C558" s="0" t="n">
        <v>1</v>
      </c>
      <c r="D558" s="1" t="n">
        <v>2484</v>
      </c>
      <c r="E558" s="0" t="n">
        <v>3</v>
      </c>
    </row>
    <row r="559" customFormat="false" ht="15" hidden="false" customHeight="false" outlineLevel="0" collapsed="false">
      <c r="A559" s="0" t="n">
        <v>1642</v>
      </c>
      <c r="B559" s="0" t="n">
        <v>6</v>
      </c>
      <c r="C559" s="0" t="n">
        <v>1</v>
      </c>
      <c r="D559" s="1" t="n">
        <v>4764</v>
      </c>
      <c r="E559" s="0" t="n">
        <v>4</v>
      </c>
    </row>
    <row r="560" customFormat="false" ht="15" hidden="false" customHeight="false" outlineLevel="0" collapsed="false">
      <c r="A560" s="0" t="n">
        <v>1795</v>
      </c>
      <c r="B560" s="0" t="n">
        <v>10</v>
      </c>
      <c r="C560" s="0" t="n">
        <v>3</v>
      </c>
      <c r="D560" s="1" t="n">
        <v>4865</v>
      </c>
      <c r="E560" s="0" t="n">
        <v>2</v>
      </c>
    </row>
    <row r="561" customFormat="false" ht="15" hidden="false" customHeight="false" outlineLevel="0" collapsed="false">
      <c r="A561" s="0" t="n">
        <v>1391</v>
      </c>
      <c r="B561" s="0" t="n">
        <v>9</v>
      </c>
      <c r="C561" s="0" t="n">
        <v>1</v>
      </c>
      <c r="D561" s="1" t="n">
        <v>4237</v>
      </c>
      <c r="E561" s="0" t="n">
        <v>5</v>
      </c>
    </row>
    <row r="562" customFormat="false" ht="15" hidden="false" customHeight="false" outlineLevel="0" collapsed="false">
      <c r="A562" s="0" t="n">
        <v>1423</v>
      </c>
      <c r="B562" s="0" t="n">
        <v>9</v>
      </c>
      <c r="C562" s="0" t="n">
        <v>2</v>
      </c>
      <c r="D562" s="1" t="n">
        <v>2830</v>
      </c>
      <c r="E562" s="0" t="n">
        <v>1</v>
      </c>
    </row>
    <row r="563" customFormat="false" ht="15" hidden="false" customHeight="false" outlineLevel="0" collapsed="false">
      <c r="A563" s="0" t="n">
        <v>1322</v>
      </c>
      <c r="B563" s="0" t="n">
        <v>1</v>
      </c>
      <c r="C563" s="0" t="n">
        <v>3</v>
      </c>
      <c r="D563" s="1" t="n">
        <v>3968</v>
      </c>
      <c r="E563" s="0" t="n">
        <v>2</v>
      </c>
    </row>
    <row r="564" customFormat="false" ht="15" hidden="false" customHeight="false" outlineLevel="0" collapsed="false">
      <c r="A564" s="0" t="n">
        <v>1054</v>
      </c>
      <c r="B564" s="0" t="n">
        <v>6</v>
      </c>
      <c r="C564" s="0" t="n">
        <v>2</v>
      </c>
      <c r="D564" s="1" t="n">
        <v>5338</v>
      </c>
      <c r="E564" s="0" t="n">
        <v>4</v>
      </c>
    </row>
    <row r="565" customFormat="false" ht="15" hidden="false" customHeight="false" outlineLevel="0" collapsed="false">
      <c r="A565" s="0" t="n">
        <v>1287</v>
      </c>
      <c r="B565" s="0" t="n">
        <v>11</v>
      </c>
      <c r="C565" s="0" t="n">
        <v>4</v>
      </c>
      <c r="D565" s="1" t="n">
        <v>7922</v>
      </c>
      <c r="E565" s="0" t="n">
        <v>3</v>
      </c>
    </row>
    <row r="566" customFormat="false" ht="15" hidden="false" customHeight="false" outlineLevel="0" collapsed="false">
      <c r="A566" s="0" t="n">
        <v>1935</v>
      </c>
      <c r="B566" s="0" t="n">
        <v>5</v>
      </c>
      <c r="C566" s="0" t="n">
        <v>2</v>
      </c>
      <c r="D566" s="1" t="n">
        <v>3932</v>
      </c>
      <c r="E566" s="0" t="n">
        <v>4</v>
      </c>
    </row>
    <row r="567" customFormat="false" ht="15" hidden="false" customHeight="false" outlineLevel="0" collapsed="false">
      <c r="A567" s="0" t="n">
        <v>1902</v>
      </c>
      <c r="B567" s="0" t="n">
        <v>7</v>
      </c>
      <c r="C567" s="0" t="n">
        <v>4</v>
      </c>
      <c r="D567" s="1" t="n">
        <v>8548</v>
      </c>
      <c r="E567" s="0" t="n">
        <v>3</v>
      </c>
    </row>
    <row r="568" customFormat="false" ht="15" hidden="false" customHeight="false" outlineLevel="0" collapsed="false">
      <c r="A568" s="0" t="n">
        <v>1020</v>
      </c>
      <c r="B568" s="0" t="n">
        <v>3</v>
      </c>
      <c r="C568" s="0" t="n">
        <v>1</v>
      </c>
      <c r="D568" s="1" t="n">
        <v>2788</v>
      </c>
      <c r="E568" s="0" t="n">
        <v>1</v>
      </c>
    </row>
    <row r="569" customFormat="false" ht="15" hidden="false" customHeight="false" outlineLevel="0" collapsed="false">
      <c r="A569" s="0" t="n">
        <v>1215</v>
      </c>
      <c r="B569" s="0" t="n">
        <v>2</v>
      </c>
      <c r="C569" s="0" t="n">
        <v>2</v>
      </c>
      <c r="D569" s="1" t="n">
        <v>8673</v>
      </c>
      <c r="E569" s="0" t="n">
        <v>2</v>
      </c>
    </row>
    <row r="570" customFormat="false" ht="15" hidden="false" customHeight="false" outlineLevel="0" collapsed="false">
      <c r="A570" s="0" t="n">
        <v>1995</v>
      </c>
      <c r="B570" s="0" t="n">
        <v>4</v>
      </c>
      <c r="C570" s="0" t="n">
        <v>2</v>
      </c>
      <c r="D570" s="1" t="n">
        <v>3540</v>
      </c>
      <c r="E570" s="0" t="n">
        <v>1</v>
      </c>
    </row>
    <row r="571" customFormat="false" ht="15" hidden="false" customHeight="false" outlineLevel="0" collapsed="false">
      <c r="A571" s="0" t="n">
        <v>1656</v>
      </c>
      <c r="B571" s="0" t="n">
        <v>2</v>
      </c>
      <c r="C571" s="0" t="n">
        <v>1</v>
      </c>
      <c r="D571" s="1" t="n">
        <v>5958</v>
      </c>
      <c r="E571" s="0" t="n">
        <v>2</v>
      </c>
    </row>
    <row r="572" customFormat="false" ht="15" hidden="false" customHeight="false" outlineLevel="0" collapsed="false">
      <c r="A572" s="0" t="n">
        <v>1081</v>
      </c>
      <c r="B572" s="0" t="n">
        <v>3</v>
      </c>
      <c r="C572" s="0" t="n">
        <v>1</v>
      </c>
      <c r="D572" s="1" t="n">
        <v>7413</v>
      </c>
      <c r="E572" s="0" t="n">
        <v>2</v>
      </c>
    </row>
    <row r="573" customFormat="false" ht="15" hidden="false" customHeight="false" outlineLevel="0" collapsed="false">
      <c r="A573" s="0" t="n">
        <v>1647</v>
      </c>
      <c r="B573" s="0" t="n">
        <v>5</v>
      </c>
      <c r="C573" s="0" t="n">
        <v>2</v>
      </c>
      <c r="D573" s="1" t="n">
        <v>5427</v>
      </c>
      <c r="E573" s="0" t="n">
        <v>4</v>
      </c>
    </row>
    <row r="574" customFormat="false" ht="15" hidden="false" customHeight="false" outlineLevel="0" collapsed="false">
      <c r="A574" s="0" t="n">
        <v>1359</v>
      </c>
      <c r="B574" s="0" t="n">
        <v>9</v>
      </c>
      <c r="C574" s="0" t="n">
        <v>1</v>
      </c>
      <c r="D574" s="1" t="n">
        <v>2481</v>
      </c>
      <c r="E574" s="0" t="n">
        <v>3</v>
      </c>
    </row>
    <row r="575" customFormat="false" ht="15" hidden="false" customHeight="false" outlineLevel="0" collapsed="false">
      <c r="A575" s="0" t="n">
        <v>1418</v>
      </c>
      <c r="B575" s="0" t="n">
        <v>7</v>
      </c>
      <c r="C575" s="0" t="n">
        <v>2</v>
      </c>
      <c r="D575" s="1" t="n">
        <v>7531</v>
      </c>
      <c r="E575" s="0" t="n">
        <v>4</v>
      </c>
    </row>
    <row r="576" customFormat="false" ht="15" hidden="false" customHeight="false" outlineLevel="0" collapsed="false">
      <c r="A576" s="0" t="n">
        <v>1039</v>
      </c>
      <c r="B576" s="0" t="n">
        <v>15</v>
      </c>
      <c r="C576" s="0" t="n">
        <v>4</v>
      </c>
      <c r="D576" s="1" t="n">
        <v>7856</v>
      </c>
      <c r="E576" s="0" t="n">
        <v>3</v>
      </c>
    </row>
    <row r="577" customFormat="false" ht="15" hidden="false" customHeight="false" outlineLevel="0" collapsed="false">
      <c r="A577" s="0" t="n">
        <v>1415</v>
      </c>
      <c r="B577" s="0" t="n">
        <v>10</v>
      </c>
      <c r="C577" s="0" t="n">
        <v>1</v>
      </c>
      <c r="D577" s="1" t="n">
        <v>4225</v>
      </c>
      <c r="E577" s="0" t="n">
        <v>5</v>
      </c>
    </row>
    <row r="578" customFormat="false" ht="15" hidden="false" customHeight="false" outlineLevel="0" collapsed="false">
      <c r="A578" s="0" t="n">
        <v>1298</v>
      </c>
      <c r="B578" s="0" t="n">
        <v>14</v>
      </c>
      <c r="C578" s="0" t="n">
        <v>1</v>
      </c>
      <c r="D578" s="1" t="n">
        <v>4015</v>
      </c>
      <c r="E578" s="0" t="n">
        <v>3</v>
      </c>
    </row>
    <row r="579" customFormat="false" ht="15" hidden="false" customHeight="false" outlineLevel="0" collapsed="false">
      <c r="A579" s="0" t="n">
        <v>1010</v>
      </c>
      <c r="B579" s="0" t="n">
        <v>14</v>
      </c>
      <c r="C579" s="0" t="n">
        <v>4</v>
      </c>
      <c r="D579" s="1" t="n">
        <v>4425</v>
      </c>
      <c r="E579" s="0" t="n">
        <v>1</v>
      </c>
    </row>
    <row r="580" customFormat="false" ht="15" hidden="false" customHeight="false" outlineLevel="0" collapsed="false">
      <c r="A580" s="0" t="n">
        <v>1739</v>
      </c>
      <c r="B580" s="0" t="n">
        <v>2</v>
      </c>
      <c r="C580" s="0" t="n">
        <v>1</v>
      </c>
      <c r="D580" s="1" t="n">
        <v>8906</v>
      </c>
      <c r="E580" s="0" t="n">
        <v>4</v>
      </c>
    </row>
    <row r="581" customFormat="false" ht="15" hidden="false" customHeight="false" outlineLevel="0" collapsed="false">
      <c r="A581" s="0" t="n">
        <v>1349</v>
      </c>
      <c r="B581" s="0" t="n">
        <v>8</v>
      </c>
      <c r="C581" s="0" t="n">
        <v>2</v>
      </c>
      <c r="D581" s="1" t="n">
        <v>7887</v>
      </c>
      <c r="E581" s="0" t="n">
        <v>5</v>
      </c>
    </row>
    <row r="582" customFormat="false" ht="15" hidden="false" customHeight="false" outlineLevel="0" collapsed="false">
      <c r="A582" s="0" t="n">
        <v>1170</v>
      </c>
      <c r="B582" s="0" t="n">
        <v>8</v>
      </c>
      <c r="C582" s="0" t="n">
        <v>2</v>
      </c>
      <c r="D582" s="1" t="n">
        <v>4404</v>
      </c>
      <c r="E582" s="0" t="n">
        <v>3</v>
      </c>
    </row>
    <row r="583" customFormat="false" ht="15" hidden="false" customHeight="false" outlineLevel="0" collapsed="false">
      <c r="A583" s="0" t="n">
        <v>1063</v>
      </c>
      <c r="B583" s="0" t="n">
        <v>13</v>
      </c>
      <c r="C583" s="0" t="n">
        <v>4</v>
      </c>
      <c r="D583" s="1" t="n">
        <v>5214</v>
      </c>
      <c r="E583" s="0" t="n">
        <v>3</v>
      </c>
    </row>
    <row r="584" customFormat="false" ht="15" hidden="false" customHeight="false" outlineLevel="0" collapsed="false">
      <c r="A584" s="0" t="n">
        <v>1350</v>
      </c>
      <c r="B584" s="0" t="n">
        <v>5</v>
      </c>
      <c r="C584" s="0" t="n">
        <v>1</v>
      </c>
      <c r="D584" s="1" t="n">
        <v>2171</v>
      </c>
      <c r="E584" s="0" t="n">
        <v>5</v>
      </c>
    </row>
    <row r="585" customFormat="false" ht="15" hidden="false" customHeight="false" outlineLevel="0" collapsed="false">
      <c r="A585" s="0" t="n">
        <v>1458</v>
      </c>
      <c r="B585" s="0" t="n">
        <v>1</v>
      </c>
      <c r="C585" s="0" t="n">
        <v>3</v>
      </c>
      <c r="D585" s="1" t="n">
        <v>5283</v>
      </c>
      <c r="E585" s="0" t="n">
        <v>4</v>
      </c>
    </row>
    <row r="586" customFormat="false" ht="15" hidden="false" customHeight="false" outlineLevel="0" collapsed="false">
      <c r="A586" s="0" t="n">
        <v>1032</v>
      </c>
      <c r="B586" s="0" t="n">
        <v>9</v>
      </c>
      <c r="C586" s="0" t="n">
        <v>4</v>
      </c>
      <c r="D586" s="1" t="n">
        <v>8162</v>
      </c>
      <c r="E586" s="0" t="n">
        <v>3</v>
      </c>
    </row>
    <row r="587" customFormat="false" ht="15" hidden="false" customHeight="false" outlineLevel="0" collapsed="false">
      <c r="A587" s="0" t="n">
        <v>1520</v>
      </c>
      <c r="B587" s="0" t="n">
        <v>14</v>
      </c>
      <c r="C587" s="0" t="n">
        <v>4</v>
      </c>
      <c r="D587" s="1" t="n">
        <v>8866</v>
      </c>
      <c r="E587" s="0" t="n">
        <v>5</v>
      </c>
    </row>
    <row r="588" customFormat="false" ht="15" hidden="false" customHeight="false" outlineLevel="0" collapsed="false">
      <c r="A588" s="0" t="n">
        <v>1221</v>
      </c>
      <c r="B588" s="0" t="n">
        <v>2</v>
      </c>
      <c r="C588" s="0" t="n">
        <v>2</v>
      </c>
      <c r="D588" s="1" t="n">
        <v>5379</v>
      </c>
      <c r="E588" s="0" t="n">
        <v>5</v>
      </c>
    </row>
    <row r="589" customFormat="false" ht="15" hidden="false" customHeight="false" outlineLevel="0" collapsed="false">
      <c r="A589" s="0" t="n">
        <v>1641</v>
      </c>
      <c r="B589" s="0" t="n">
        <v>8</v>
      </c>
      <c r="C589" s="0" t="n">
        <v>1</v>
      </c>
      <c r="D589" s="1" t="n">
        <v>6800</v>
      </c>
      <c r="E589" s="0" t="n">
        <v>4</v>
      </c>
    </row>
    <row r="590" customFormat="false" ht="15" hidden="false" customHeight="false" outlineLevel="0" collapsed="false">
      <c r="A590" s="0" t="n">
        <v>1981</v>
      </c>
      <c r="B590" s="0" t="n">
        <v>8</v>
      </c>
      <c r="C590" s="0" t="n">
        <v>3</v>
      </c>
      <c r="D590" s="1" t="n">
        <v>4433</v>
      </c>
      <c r="E590" s="0" t="n">
        <v>4</v>
      </c>
    </row>
    <row r="591" customFormat="false" ht="15" hidden="false" customHeight="false" outlineLevel="0" collapsed="false">
      <c r="A591" s="0" t="n">
        <v>1456</v>
      </c>
      <c r="B591" s="0" t="n">
        <v>8</v>
      </c>
      <c r="C591" s="0" t="n">
        <v>2</v>
      </c>
      <c r="D591" s="1" t="n">
        <v>3883</v>
      </c>
      <c r="E591" s="0" t="n">
        <v>3</v>
      </c>
    </row>
    <row r="592" customFormat="false" ht="15" hidden="false" customHeight="false" outlineLevel="0" collapsed="false">
      <c r="A592" s="0" t="n">
        <v>1339</v>
      </c>
      <c r="B592" s="0" t="n">
        <v>14</v>
      </c>
      <c r="C592" s="0" t="n">
        <v>1</v>
      </c>
      <c r="D592" s="1" t="n">
        <v>2031</v>
      </c>
      <c r="E592" s="0" t="n">
        <v>4</v>
      </c>
    </row>
    <row r="593" customFormat="false" ht="15" hidden="false" customHeight="false" outlineLevel="0" collapsed="false">
      <c r="A593" s="0" t="n">
        <v>1822</v>
      </c>
      <c r="B593" s="0" t="n">
        <v>10</v>
      </c>
      <c r="C593" s="0" t="n">
        <v>3</v>
      </c>
      <c r="D593" s="1" t="n">
        <v>7043</v>
      </c>
      <c r="E593" s="0" t="n">
        <v>5</v>
      </c>
    </row>
    <row r="594" customFormat="false" ht="15" hidden="false" customHeight="false" outlineLevel="0" collapsed="false">
      <c r="A594" s="0" t="n">
        <v>1802</v>
      </c>
      <c r="B594" s="0" t="n">
        <v>15</v>
      </c>
      <c r="C594" s="0" t="n">
        <v>3</v>
      </c>
      <c r="D594" s="1" t="n">
        <v>2902</v>
      </c>
      <c r="E594" s="0" t="n">
        <v>2</v>
      </c>
    </row>
    <row r="595" customFormat="false" ht="15" hidden="false" customHeight="false" outlineLevel="0" collapsed="false">
      <c r="A595" s="0" t="n">
        <v>1560</v>
      </c>
      <c r="B595" s="0" t="n">
        <v>6</v>
      </c>
      <c r="C595" s="0" t="n">
        <v>2</v>
      </c>
      <c r="D595" s="1" t="n">
        <v>8217</v>
      </c>
      <c r="E595" s="0" t="n">
        <v>2</v>
      </c>
    </row>
    <row r="596" customFormat="false" ht="15" hidden="false" customHeight="false" outlineLevel="0" collapsed="false">
      <c r="A596" s="0" t="n">
        <v>1289</v>
      </c>
      <c r="B596" s="0" t="n">
        <v>3</v>
      </c>
      <c r="C596" s="0" t="n">
        <v>2</v>
      </c>
      <c r="D596" s="1" t="n">
        <v>2707</v>
      </c>
      <c r="E596" s="0" t="n">
        <v>1</v>
      </c>
    </row>
    <row r="597" customFormat="false" ht="15" hidden="false" customHeight="false" outlineLevel="0" collapsed="false">
      <c r="A597" s="0" t="n">
        <v>1432</v>
      </c>
      <c r="B597" s="0" t="n">
        <v>8</v>
      </c>
      <c r="C597" s="0" t="n">
        <v>4</v>
      </c>
      <c r="D597" s="1" t="n">
        <v>2444</v>
      </c>
      <c r="E597" s="0" t="n">
        <v>1</v>
      </c>
    </row>
    <row r="598" customFormat="false" ht="15" hidden="false" customHeight="false" outlineLevel="0" collapsed="false">
      <c r="A598" s="0" t="n">
        <v>1017</v>
      </c>
      <c r="B598" s="0" t="n">
        <v>3</v>
      </c>
      <c r="C598" s="0" t="n">
        <v>3</v>
      </c>
      <c r="D598" s="1" t="n">
        <v>5801</v>
      </c>
      <c r="E598" s="0" t="n">
        <v>1</v>
      </c>
    </row>
    <row r="599" customFormat="false" ht="15" hidden="false" customHeight="false" outlineLevel="0" collapsed="false">
      <c r="A599" s="0" t="n">
        <v>1983</v>
      </c>
      <c r="B599" s="0" t="n">
        <v>6</v>
      </c>
      <c r="C599" s="0" t="n">
        <v>3</v>
      </c>
      <c r="D599" s="1" t="n">
        <v>8835</v>
      </c>
      <c r="E599" s="0" t="n">
        <v>1</v>
      </c>
    </row>
    <row r="600" customFormat="false" ht="15" hidden="false" customHeight="false" outlineLevel="0" collapsed="false">
      <c r="A600" s="0" t="n">
        <v>1738</v>
      </c>
      <c r="B600" s="0" t="n">
        <v>4</v>
      </c>
      <c r="C600" s="0" t="n">
        <v>1</v>
      </c>
      <c r="D600" s="1" t="n">
        <v>8222</v>
      </c>
      <c r="E600" s="0" t="n">
        <v>1</v>
      </c>
    </row>
    <row r="601" customFormat="false" ht="15" hidden="false" customHeight="false" outlineLevel="0" collapsed="false">
      <c r="A601" s="0" t="n">
        <v>1878</v>
      </c>
      <c r="B601" s="0" t="n">
        <v>9</v>
      </c>
      <c r="C601" s="0" t="n">
        <v>3</v>
      </c>
      <c r="D601" s="1" t="n">
        <v>7053</v>
      </c>
      <c r="E601" s="0" t="n">
        <v>4</v>
      </c>
    </row>
    <row r="602" customFormat="false" ht="15" hidden="false" customHeight="false" outlineLevel="0" collapsed="false">
      <c r="A602" s="0" t="n">
        <v>1014</v>
      </c>
      <c r="B602" s="0" t="n">
        <v>5</v>
      </c>
      <c r="C602" s="0" t="n">
        <v>2</v>
      </c>
      <c r="D602" s="1" t="n">
        <v>4605</v>
      </c>
      <c r="E602" s="0" t="n">
        <v>3</v>
      </c>
    </row>
    <row r="603" customFormat="false" ht="15" hidden="false" customHeight="false" outlineLevel="0" collapsed="false">
      <c r="A603" s="0" t="n">
        <v>1635</v>
      </c>
      <c r="B603" s="0" t="n">
        <v>11</v>
      </c>
      <c r="C603" s="0" t="n">
        <v>3</v>
      </c>
      <c r="D603" s="1" t="n">
        <v>7781</v>
      </c>
      <c r="E603" s="0" t="n">
        <v>1</v>
      </c>
    </row>
    <row r="604" customFormat="false" ht="15" hidden="false" customHeight="false" outlineLevel="0" collapsed="false">
      <c r="A604" s="0" t="n">
        <v>1637</v>
      </c>
      <c r="B604" s="0" t="n">
        <v>9</v>
      </c>
      <c r="C604" s="0" t="n">
        <v>1</v>
      </c>
      <c r="D604" s="1" t="n">
        <v>3927</v>
      </c>
      <c r="E604" s="0" t="n">
        <v>3</v>
      </c>
    </row>
    <row r="605" customFormat="false" ht="15" hidden="false" customHeight="false" outlineLevel="0" collapsed="false">
      <c r="A605" s="0" t="n">
        <v>1762</v>
      </c>
      <c r="B605" s="0" t="n">
        <v>1</v>
      </c>
      <c r="C605" s="0" t="n">
        <v>2</v>
      </c>
      <c r="D605" s="1" t="n">
        <v>4495</v>
      </c>
      <c r="E605" s="0" t="n">
        <v>2</v>
      </c>
    </row>
    <row r="606" customFormat="false" ht="15" hidden="false" customHeight="false" outlineLevel="0" collapsed="false">
      <c r="A606" s="0" t="n">
        <v>1626</v>
      </c>
      <c r="B606" s="0" t="n">
        <v>1</v>
      </c>
      <c r="C606" s="0" t="n">
        <v>4</v>
      </c>
      <c r="D606" s="1" t="n">
        <v>8938</v>
      </c>
      <c r="E606" s="0" t="n">
        <v>3</v>
      </c>
    </row>
    <row r="607" customFormat="false" ht="15" hidden="false" customHeight="false" outlineLevel="0" collapsed="false">
      <c r="A607" s="0" t="n">
        <v>1478</v>
      </c>
      <c r="B607" s="0" t="n">
        <v>2</v>
      </c>
      <c r="C607" s="0" t="n">
        <v>3</v>
      </c>
      <c r="D607" s="1" t="n">
        <v>6321</v>
      </c>
      <c r="E607" s="0" t="n">
        <v>4</v>
      </c>
    </row>
    <row r="608" customFormat="false" ht="15" hidden="false" customHeight="false" outlineLevel="0" collapsed="false">
      <c r="A608" s="0" t="n">
        <v>1347</v>
      </c>
      <c r="B608" s="0" t="n">
        <v>4</v>
      </c>
      <c r="C608" s="0" t="n">
        <v>1</v>
      </c>
      <c r="D608" s="1" t="n">
        <v>2319</v>
      </c>
      <c r="E608" s="0" t="n">
        <v>5</v>
      </c>
    </row>
    <row r="609" customFormat="false" ht="15" hidden="false" customHeight="false" outlineLevel="0" collapsed="false">
      <c r="A609" s="0" t="n">
        <v>1990</v>
      </c>
      <c r="B609" s="0" t="n">
        <v>10</v>
      </c>
      <c r="C609" s="0" t="n">
        <v>1</v>
      </c>
      <c r="D609" s="1" t="n">
        <v>3967</v>
      </c>
      <c r="E609" s="0" t="n">
        <v>1</v>
      </c>
    </row>
    <row r="610" customFormat="false" ht="15" hidden="false" customHeight="false" outlineLevel="0" collapsed="false">
      <c r="A610" s="0" t="n">
        <v>1007</v>
      </c>
      <c r="B610" s="0" t="n">
        <v>15</v>
      </c>
      <c r="C610" s="0" t="n">
        <v>1</v>
      </c>
      <c r="D610" s="1" t="n">
        <v>8123</v>
      </c>
      <c r="E610" s="0" t="n">
        <v>4</v>
      </c>
    </row>
    <row r="611" customFormat="false" ht="15" hidden="false" customHeight="false" outlineLevel="0" collapsed="false">
      <c r="A611" s="0" t="n">
        <v>1178</v>
      </c>
      <c r="B611" s="0" t="n">
        <v>13</v>
      </c>
      <c r="C611" s="0" t="n">
        <v>1</v>
      </c>
      <c r="D611" s="1" t="n">
        <v>5319</v>
      </c>
      <c r="E611" s="0" t="n">
        <v>2</v>
      </c>
    </row>
    <row r="612" customFormat="false" ht="15" hidden="false" customHeight="false" outlineLevel="0" collapsed="false">
      <c r="A612" s="0" t="n">
        <v>1291</v>
      </c>
      <c r="B612" s="0" t="n">
        <v>8</v>
      </c>
      <c r="C612" s="0" t="n">
        <v>1</v>
      </c>
      <c r="D612" s="1" t="n">
        <v>5398</v>
      </c>
      <c r="E612" s="0" t="n">
        <v>4</v>
      </c>
    </row>
    <row r="613" customFormat="false" ht="15" hidden="false" customHeight="false" outlineLevel="0" collapsed="false">
      <c r="A613" s="0" t="n">
        <v>1406</v>
      </c>
      <c r="B613" s="0" t="n">
        <v>7</v>
      </c>
      <c r="C613" s="0" t="n">
        <v>4</v>
      </c>
      <c r="D613" s="1" t="n">
        <v>5707</v>
      </c>
      <c r="E613" s="0" t="n">
        <v>1</v>
      </c>
    </row>
    <row r="614" customFormat="false" ht="15" hidden="false" customHeight="false" outlineLevel="0" collapsed="false">
      <c r="A614" s="0" t="n">
        <v>1050</v>
      </c>
      <c r="B614" s="0" t="n">
        <v>13</v>
      </c>
      <c r="C614" s="0" t="n">
        <v>4</v>
      </c>
      <c r="D614" s="1" t="n">
        <v>5826</v>
      </c>
      <c r="E614" s="0" t="n">
        <v>4</v>
      </c>
    </row>
    <row r="615" customFormat="false" ht="15" hidden="false" customHeight="false" outlineLevel="0" collapsed="false">
      <c r="A615" s="0" t="n">
        <v>1904</v>
      </c>
      <c r="B615" s="0" t="n">
        <v>8</v>
      </c>
      <c r="C615" s="0" t="n">
        <v>3</v>
      </c>
      <c r="D615" s="1" t="n">
        <v>6589</v>
      </c>
      <c r="E615" s="0" t="n">
        <v>4</v>
      </c>
    </row>
    <row r="616" customFormat="false" ht="15" hidden="false" customHeight="false" outlineLevel="0" collapsed="false">
      <c r="A616" s="0" t="n">
        <v>1670</v>
      </c>
      <c r="B616" s="0" t="n">
        <v>8</v>
      </c>
      <c r="C616" s="0" t="n">
        <v>4</v>
      </c>
      <c r="D616" s="1" t="n">
        <v>3447</v>
      </c>
      <c r="E616" s="0" t="n">
        <v>2</v>
      </c>
    </row>
    <row r="617" customFormat="false" ht="15" hidden="false" customHeight="false" outlineLevel="0" collapsed="false">
      <c r="A617" s="0" t="n">
        <v>1976</v>
      </c>
      <c r="B617" s="0" t="n">
        <v>8</v>
      </c>
      <c r="C617" s="0" t="n">
        <v>3</v>
      </c>
      <c r="D617" s="1" t="n">
        <v>8647</v>
      </c>
      <c r="E617" s="0" t="n">
        <v>2</v>
      </c>
    </row>
    <row r="618" customFormat="false" ht="15" hidden="false" customHeight="false" outlineLevel="0" collapsed="false">
      <c r="A618" s="0" t="n">
        <v>1368</v>
      </c>
      <c r="B618" s="0" t="n">
        <v>4</v>
      </c>
      <c r="C618" s="0" t="n">
        <v>1</v>
      </c>
      <c r="D618" s="1" t="n">
        <v>6833</v>
      </c>
      <c r="E618" s="0" t="n">
        <v>1</v>
      </c>
    </row>
    <row r="619" customFormat="false" ht="15" hidden="false" customHeight="false" outlineLevel="0" collapsed="false">
      <c r="A619" s="0" t="n">
        <v>1195</v>
      </c>
      <c r="B619" s="0" t="n">
        <v>1</v>
      </c>
      <c r="C619" s="0" t="n">
        <v>3</v>
      </c>
      <c r="D619" s="1" t="n">
        <v>3545</v>
      </c>
      <c r="E619" s="0" t="n">
        <v>4</v>
      </c>
    </row>
    <row r="620" customFormat="false" ht="15" hidden="false" customHeight="false" outlineLevel="0" collapsed="false">
      <c r="A620" s="0" t="n">
        <v>1373</v>
      </c>
      <c r="B620" s="0" t="n">
        <v>3</v>
      </c>
      <c r="C620" s="0" t="n">
        <v>1</v>
      </c>
      <c r="D620" s="1" t="n">
        <v>3553</v>
      </c>
      <c r="E620" s="0" t="n">
        <v>5</v>
      </c>
    </row>
    <row r="621" customFormat="false" ht="15" hidden="false" customHeight="false" outlineLevel="0" collapsed="false">
      <c r="A621" s="0" t="n">
        <v>1288</v>
      </c>
      <c r="B621" s="0" t="n">
        <v>3</v>
      </c>
      <c r="C621" s="0" t="n">
        <v>3</v>
      </c>
      <c r="D621" s="1" t="n">
        <v>6609</v>
      </c>
      <c r="E621" s="0" t="n">
        <v>3</v>
      </c>
    </row>
    <row r="622" customFormat="false" ht="15" hidden="false" customHeight="false" outlineLevel="0" collapsed="false">
      <c r="A622" s="0" t="n">
        <v>1233</v>
      </c>
      <c r="B622" s="0" t="n">
        <v>10</v>
      </c>
      <c r="C622" s="0" t="n">
        <v>1</v>
      </c>
      <c r="D622" s="1" t="n">
        <v>5155</v>
      </c>
      <c r="E622" s="0" t="n">
        <v>4</v>
      </c>
    </row>
    <row r="623" customFormat="false" ht="15" hidden="false" customHeight="false" outlineLevel="0" collapsed="false">
      <c r="A623" s="0" t="n">
        <v>1564</v>
      </c>
      <c r="B623" s="0" t="n">
        <v>5</v>
      </c>
      <c r="C623" s="0" t="n">
        <v>4</v>
      </c>
      <c r="D623" s="1" t="n">
        <v>6765</v>
      </c>
      <c r="E623" s="0" t="n">
        <v>5</v>
      </c>
    </row>
    <row r="624" customFormat="false" ht="15" hidden="false" customHeight="false" outlineLevel="0" collapsed="false">
      <c r="A624" s="0" t="n">
        <v>1004</v>
      </c>
      <c r="B624" s="0" t="n">
        <v>5</v>
      </c>
      <c r="C624" s="0" t="n">
        <v>4</v>
      </c>
      <c r="D624" s="1" t="n">
        <v>7270</v>
      </c>
      <c r="E624" s="0" t="n">
        <v>3</v>
      </c>
    </row>
    <row r="625" customFormat="false" ht="15" hidden="false" customHeight="false" outlineLevel="0" collapsed="false">
      <c r="A625" s="0" t="n">
        <v>1059</v>
      </c>
      <c r="B625" s="0" t="n">
        <v>7</v>
      </c>
      <c r="C625" s="0" t="n">
        <v>3</v>
      </c>
      <c r="D625" s="1" t="n">
        <v>8202</v>
      </c>
      <c r="E625" s="0" t="n">
        <v>5</v>
      </c>
    </row>
    <row r="626" customFormat="false" ht="15" hidden="false" customHeight="false" outlineLevel="0" collapsed="false">
      <c r="A626" s="0" t="n">
        <v>1438</v>
      </c>
      <c r="B626" s="0" t="n">
        <v>3</v>
      </c>
      <c r="C626" s="0" t="n">
        <v>4</v>
      </c>
      <c r="D626" s="1" t="n">
        <v>5863</v>
      </c>
      <c r="E626" s="0" t="n">
        <v>3</v>
      </c>
    </row>
    <row r="627" customFormat="false" ht="15" hidden="false" customHeight="false" outlineLevel="0" collapsed="false">
      <c r="A627" s="0" t="n">
        <v>1297</v>
      </c>
      <c r="B627" s="0" t="n">
        <v>15</v>
      </c>
      <c r="C627" s="0" t="n">
        <v>1</v>
      </c>
      <c r="D627" s="1" t="n">
        <v>7725</v>
      </c>
      <c r="E627" s="0" t="n">
        <v>5</v>
      </c>
    </row>
    <row r="628" customFormat="false" ht="15" hidden="false" customHeight="false" outlineLevel="0" collapsed="false">
      <c r="A628" s="0" t="n">
        <v>1336</v>
      </c>
      <c r="B628" s="0" t="n">
        <v>8</v>
      </c>
      <c r="C628" s="0" t="n">
        <v>3</v>
      </c>
      <c r="D628" s="1" t="n">
        <v>3986</v>
      </c>
      <c r="E628" s="0" t="n">
        <v>4</v>
      </c>
    </row>
    <row r="629" customFormat="false" ht="15" hidden="false" customHeight="false" outlineLevel="0" collapsed="false">
      <c r="A629" s="0" t="n">
        <v>1756</v>
      </c>
      <c r="B629" s="0" t="n">
        <v>13</v>
      </c>
      <c r="C629" s="0" t="n">
        <v>4</v>
      </c>
      <c r="D629" s="1" t="n">
        <v>6563</v>
      </c>
      <c r="E629" s="0" t="n">
        <v>1</v>
      </c>
    </row>
    <row r="630" customFormat="false" ht="15" hidden="false" customHeight="false" outlineLevel="0" collapsed="false">
      <c r="A630" s="0" t="n">
        <v>1332</v>
      </c>
      <c r="B630" s="0" t="n">
        <v>8</v>
      </c>
      <c r="C630" s="0" t="n">
        <v>4</v>
      </c>
      <c r="D630" s="1" t="n">
        <v>2073</v>
      </c>
      <c r="E630" s="0" t="n">
        <v>1</v>
      </c>
    </row>
    <row r="631" customFormat="false" ht="15" hidden="false" customHeight="false" outlineLevel="0" collapsed="false">
      <c r="A631" s="0" t="n">
        <v>1547</v>
      </c>
      <c r="B631" s="0" t="n">
        <v>9</v>
      </c>
      <c r="C631" s="0" t="n">
        <v>1</v>
      </c>
      <c r="D631" s="1" t="n">
        <v>2704</v>
      </c>
      <c r="E631" s="0" t="n">
        <v>1</v>
      </c>
    </row>
    <row r="632" customFormat="false" ht="15" hidden="false" customHeight="false" outlineLevel="0" collapsed="false">
      <c r="A632" s="0" t="n">
        <v>1699</v>
      </c>
      <c r="B632" s="0" t="n">
        <v>11</v>
      </c>
      <c r="C632" s="0" t="n">
        <v>1</v>
      </c>
      <c r="D632" s="1" t="n">
        <v>5597</v>
      </c>
      <c r="E632" s="0" t="n">
        <v>5</v>
      </c>
    </row>
    <row r="633" customFormat="false" ht="15" hidden="false" customHeight="false" outlineLevel="0" collapsed="false">
      <c r="A633" s="0" t="n">
        <v>1782</v>
      </c>
      <c r="B633" s="0" t="n">
        <v>7</v>
      </c>
      <c r="C633" s="0" t="n">
        <v>1</v>
      </c>
      <c r="D633" s="1" t="n">
        <v>8940</v>
      </c>
      <c r="E633" s="0" t="n">
        <v>5</v>
      </c>
    </row>
    <row r="634" customFormat="false" ht="15" hidden="false" customHeight="false" outlineLevel="0" collapsed="false">
      <c r="A634" s="0" t="n">
        <v>1721</v>
      </c>
      <c r="B634" s="0" t="n">
        <v>3</v>
      </c>
      <c r="C634" s="0" t="n">
        <v>4</v>
      </c>
      <c r="D634" s="1" t="n">
        <v>7564</v>
      </c>
      <c r="E634" s="0" t="n">
        <v>2</v>
      </c>
    </row>
    <row r="635" customFormat="false" ht="15" hidden="false" customHeight="false" outlineLevel="0" collapsed="false">
      <c r="A635" s="0" t="n">
        <v>1451</v>
      </c>
      <c r="B635" s="0" t="n">
        <v>9</v>
      </c>
      <c r="C635" s="0" t="n">
        <v>3</v>
      </c>
      <c r="D635" s="1" t="n">
        <v>7095</v>
      </c>
      <c r="E635" s="0" t="n">
        <v>4</v>
      </c>
    </row>
    <row r="636" customFormat="false" ht="15" hidden="false" customHeight="false" outlineLevel="0" collapsed="false">
      <c r="A636" s="0" t="n">
        <v>1872</v>
      </c>
      <c r="B636" s="0" t="n">
        <v>4</v>
      </c>
      <c r="C636" s="0" t="n">
        <v>2</v>
      </c>
      <c r="D636" s="1" t="n">
        <v>2086</v>
      </c>
      <c r="E636" s="0" t="n">
        <v>1</v>
      </c>
    </row>
    <row r="637" customFormat="false" ht="15" hidden="false" customHeight="false" outlineLevel="0" collapsed="false">
      <c r="A637" s="0" t="n">
        <v>1839</v>
      </c>
      <c r="B637" s="0" t="n">
        <v>15</v>
      </c>
      <c r="C637" s="0" t="n">
        <v>3</v>
      </c>
      <c r="D637" s="1" t="n">
        <v>8549</v>
      </c>
      <c r="E637" s="0" t="n">
        <v>4</v>
      </c>
    </row>
    <row r="638" customFormat="false" ht="15" hidden="false" customHeight="false" outlineLevel="0" collapsed="false">
      <c r="A638" s="0" t="n">
        <v>1016</v>
      </c>
      <c r="B638" s="0" t="n">
        <v>12</v>
      </c>
      <c r="C638" s="0" t="n">
        <v>3</v>
      </c>
      <c r="D638" s="1" t="n">
        <v>2980</v>
      </c>
      <c r="E638" s="0" t="n">
        <v>4</v>
      </c>
    </row>
    <row r="639" customFormat="false" ht="15" hidden="false" customHeight="false" outlineLevel="0" collapsed="false">
      <c r="A639" s="0" t="n">
        <v>1417</v>
      </c>
      <c r="B639" s="0" t="n">
        <v>10</v>
      </c>
      <c r="C639" s="0" t="n">
        <v>3</v>
      </c>
      <c r="D639" s="1" t="n">
        <v>6241</v>
      </c>
      <c r="E639" s="0" t="n">
        <v>4</v>
      </c>
    </row>
    <row r="640" customFormat="false" ht="15" hidden="false" customHeight="false" outlineLevel="0" collapsed="false">
      <c r="A640" s="0" t="n">
        <v>1857</v>
      </c>
      <c r="B640" s="0" t="n">
        <v>12</v>
      </c>
      <c r="C640" s="0" t="n">
        <v>3</v>
      </c>
      <c r="D640" s="1" t="n">
        <v>5544</v>
      </c>
      <c r="E640" s="0" t="n">
        <v>5</v>
      </c>
    </row>
    <row r="641" customFormat="false" ht="15" hidden="false" customHeight="false" outlineLevel="0" collapsed="false">
      <c r="A641" s="0" t="n">
        <v>1604</v>
      </c>
      <c r="B641" s="0" t="n">
        <v>14</v>
      </c>
      <c r="C641" s="0" t="n">
        <v>1</v>
      </c>
      <c r="D641" s="1" t="n">
        <v>2800</v>
      </c>
      <c r="E641" s="0" t="n">
        <v>2</v>
      </c>
    </row>
    <row r="642" customFormat="false" ht="15" hidden="false" customHeight="false" outlineLevel="0" collapsed="false">
      <c r="A642" s="0" t="n">
        <v>1279</v>
      </c>
      <c r="B642" s="0" t="n">
        <v>7</v>
      </c>
      <c r="C642" s="0" t="n">
        <v>1</v>
      </c>
      <c r="D642" s="1" t="n">
        <v>5471</v>
      </c>
      <c r="E642" s="0" t="n">
        <v>4</v>
      </c>
    </row>
    <row r="643" customFormat="false" ht="15" hidden="false" customHeight="false" outlineLevel="0" collapsed="false">
      <c r="A643" s="0" t="n">
        <v>1780</v>
      </c>
      <c r="B643" s="0" t="n">
        <v>3</v>
      </c>
      <c r="C643" s="0" t="n">
        <v>4</v>
      </c>
      <c r="D643" s="1" t="n">
        <v>8594</v>
      </c>
      <c r="E643" s="0" t="n">
        <v>5</v>
      </c>
    </row>
    <row r="644" customFormat="false" ht="15" hidden="false" customHeight="false" outlineLevel="0" collapsed="false">
      <c r="A644" s="0" t="n">
        <v>1098</v>
      </c>
      <c r="B644" s="0" t="n">
        <v>8</v>
      </c>
      <c r="C644" s="0" t="n">
        <v>1</v>
      </c>
      <c r="D644" s="1" t="n">
        <v>5489</v>
      </c>
      <c r="E644" s="0" t="n">
        <v>5</v>
      </c>
    </row>
    <row r="645" customFormat="false" ht="15" hidden="false" customHeight="false" outlineLevel="0" collapsed="false">
      <c r="A645" s="0" t="n">
        <v>1826</v>
      </c>
      <c r="B645" s="0" t="n">
        <v>5</v>
      </c>
      <c r="C645" s="0" t="n">
        <v>4</v>
      </c>
      <c r="D645" s="1" t="n">
        <v>6816</v>
      </c>
      <c r="E645" s="0" t="n">
        <v>2</v>
      </c>
    </row>
    <row r="646" customFormat="false" ht="15" hidden="false" customHeight="false" outlineLevel="0" collapsed="false">
      <c r="A646" s="0" t="n">
        <v>1428</v>
      </c>
      <c r="B646" s="0" t="n">
        <v>11</v>
      </c>
      <c r="C646" s="0" t="n">
        <v>2</v>
      </c>
      <c r="D646" s="1" t="n">
        <v>3764</v>
      </c>
      <c r="E646" s="0" t="n">
        <v>2</v>
      </c>
    </row>
    <row r="647" customFormat="false" ht="15" hidden="false" customHeight="false" outlineLevel="0" collapsed="false">
      <c r="A647" s="0" t="n">
        <v>1119</v>
      </c>
      <c r="B647" s="0" t="n">
        <v>7</v>
      </c>
      <c r="C647" s="0" t="n">
        <v>2</v>
      </c>
      <c r="D647" s="1" t="n">
        <v>5118</v>
      </c>
      <c r="E647" s="0" t="n">
        <v>4</v>
      </c>
    </row>
    <row r="648" customFormat="false" ht="15" hidden="false" customHeight="false" outlineLevel="0" collapsed="false">
      <c r="A648" s="0" t="n">
        <v>1583</v>
      </c>
      <c r="B648" s="0" t="n">
        <v>3</v>
      </c>
      <c r="C648" s="0" t="n">
        <v>4</v>
      </c>
      <c r="D648" s="1" t="n">
        <v>7639</v>
      </c>
      <c r="E648" s="0" t="n">
        <v>3</v>
      </c>
    </row>
    <row r="649" customFormat="false" ht="15" hidden="false" customHeight="false" outlineLevel="0" collapsed="false">
      <c r="A649" s="0" t="n">
        <v>1979</v>
      </c>
      <c r="B649" s="0" t="n">
        <v>2</v>
      </c>
      <c r="C649" s="0" t="n">
        <v>2</v>
      </c>
      <c r="D649" s="1" t="n">
        <v>2588</v>
      </c>
      <c r="E649" s="0" t="n">
        <v>1</v>
      </c>
    </row>
    <row r="650" customFormat="false" ht="15" hidden="false" customHeight="false" outlineLevel="0" collapsed="false">
      <c r="A650" s="0" t="n">
        <v>1441</v>
      </c>
      <c r="B650" s="0" t="n">
        <v>5</v>
      </c>
      <c r="C650" s="0" t="n">
        <v>2</v>
      </c>
      <c r="D650" s="1" t="n">
        <v>4567</v>
      </c>
      <c r="E650" s="0" t="n">
        <v>4</v>
      </c>
    </row>
    <row r="651" customFormat="false" ht="15" hidden="false" customHeight="false" outlineLevel="0" collapsed="false">
      <c r="A651" s="0" t="n">
        <v>1731</v>
      </c>
      <c r="B651" s="0" t="n">
        <v>4</v>
      </c>
      <c r="C651" s="0" t="n">
        <v>1</v>
      </c>
      <c r="D651" s="1" t="n">
        <v>5956</v>
      </c>
      <c r="E651" s="0" t="n">
        <v>1</v>
      </c>
    </row>
    <row r="652" customFormat="false" ht="15" hidden="false" customHeight="false" outlineLevel="0" collapsed="false">
      <c r="A652" s="0" t="n">
        <v>1873</v>
      </c>
      <c r="B652" s="0" t="n">
        <v>15</v>
      </c>
      <c r="C652" s="0" t="n">
        <v>4</v>
      </c>
      <c r="D652" s="1" t="n">
        <v>7695</v>
      </c>
      <c r="E652" s="0" t="n">
        <v>4</v>
      </c>
    </row>
    <row r="653" customFormat="false" ht="15" hidden="false" customHeight="false" outlineLevel="0" collapsed="false">
      <c r="A653" s="0" t="n">
        <v>1525</v>
      </c>
      <c r="B653" s="0" t="n">
        <v>7</v>
      </c>
      <c r="C653" s="0" t="n">
        <v>3</v>
      </c>
      <c r="D653" s="1" t="n">
        <v>7167</v>
      </c>
      <c r="E653" s="0" t="n">
        <v>2</v>
      </c>
    </row>
    <row r="654" customFormat="false" ht="15" hidden="false" customHeight="false" outlineLevel="0" collapsed="false">
      <c r="A654" s="0" t="n">
        <v>1449</v>
      </c>
      <c r="B654" s="0" t="n">
        <v>13</v>
      </c>
      <c r="C654" s="0" t="n">
        <v>3</v>
      </c>
      <c r="D654" s="1" t="n">
        <v>5983</v>
      </c>
      <c r="E654" s="0" t="n">
        <v>4</v>
      </c>
    </row>
    <row r="655" customFormat="false" ht="15" hidden="false" customHeight="false" outlineLevel="0" collapsed="false">
      <c r="A655" s="0" t="n">
        <v>1923</v>
      </c>
      <c r="B655" s="0" t="n">
        <v>6</v>
      </c>
      <c r="C655" s="0" t="n">
        <v>2</v>
      </c>
      <c r="D655" s="1" t="n">
        <v>4943</v>
      </c>
      <c r="E655" s="0" t="n">
        <v>5</v>
      </c>
    </row>
    <row r="656" customFormat="false" ht="15" hidden="false" customHeight="false" outlineLevel="0" collapsed="false">
      <c r="A656" s="0" t="n">
        <v>1136</v>
      </c>
      <c r="B656" s="0" t="n">
        <v>8</v>
      </c>
      <c r="C656" s="0" t="n">
        <v>2</v>
      </c>
      <c r="D656" s="1" t="n">
        <v>5795</v>
      </c>
      <c r="E656" s="0" t="n">
        <v>1</v>
      </c>
    </row>
    <row r="657" customFormat="false" ht="15" hidden="false" customHeight="false" outlineLevel="0" collapsed="false">
      <c r="A657" s="0" t="n">
        <v>1405</v>
      </c>
      <c r="B657" s="0" t="n">
        <v>4</v>
      </c>
      <c r="C657" s="0" t="n">
        <v>3</v>
      </c>
      <c r="D657" s="1" t="n">
        <v>7935</v>
      </c>
      <c r="E657" s="0" t="n">
        <v>5</v>
      </c>
    </row>
    <row r="658" customFormat="false" ht="15" hidden="false" customHeight="false" outlineLevel="0" collapsed="false">
      <c r="A658" s="0" t="n">
        <v>1325</v>
      </c>
      <c r="B658" s="0" t="n">
        <v>8</v>
      </c>
      <c r="C658" s="0" t="n">
        <v>2</v>
      </c>
      <c r="D658" s="1" t="n">
        <v>6946</v>
      </c>
      <c r="E658" s="0" t="n">
        <v>1</v>
      </c>
    </row>
    <row r="659" customFormat="false" ht="15" hidden="false" customHeight="false" outlineLevel="0" collapsed="false">
      <c r="A659" s="0" t="n">
        <v>1751</v>
      </c>
      <c r="B659" s="0" t="n">
        <v>4</v>
      </c>
      <c r="C659" s="0" t="n">
        <v>2</v>
      </c>
      <c r="D659" s="1" t="n">
        <v>6003</v>
      </c>
      <c r="E659" s="0" t="n">
        <v>5</v>
      </c>
    </row>
    <row r="660" customFormat="false" ht="15" hidden="false" customHeight="false" outlineLevel="0" collapsed="false">
      <c r="A660" s="0" t="n">
        <v>1141</v>
      </c>
      <c r="B660" s="0" t="n">
        <v>15</v>
      </c>
      <c r="C660" s="0" t="n">
        <v>2</v>
      </c>
      <c r="D660" s="1" t="n">
        <v>3626</v>
      </c>
      <c r="E660" s="0" t="n">
        <v>5</v>
      </c>
    </row>
    <row r="661" customFormat="false" ht="15" hidden="false" customHeight="false" outlineLevel="0" collapsed="false">
      <c r="A661" s="0" t="n">
        <v>1487</v>
      </c>
      <c r="B661" s="0" t="n">
        <v>5</v>
      </c>
      <c r="C661" s="0" t="n">
        <v>1</v>
      </c>
      <c r="D661" s="1" t="n">
        <v>8463</v>
      </c>
      <c r="E661" s="0" t="n">
        <v>3</v>
      </c>
    </row>
    <row r="662" customFormat="false" ht="15" hidden="false" customHeight="false" outlineLevel="0" collapsed="false">
      <c r="A662" s="0" t="n">
        <v>1594</v>
      </c>
      <c r="B662" s="0" t="n">
        <v>10</v>
      </c>
      <c r="C662" s="0" t="n">
        <v>1</v>
      </c>
      <c r="D662" s="1" t="n">
        <v>7546</v>
      </c>
      <c r="E662" s="0" t="n">
        <v>3</v>
      </c>
    </row>
    <row r="663" customFormat="false" ht="15" hidden="false" customHeight="false" outlineLevel="0" collapsed="false">
      <c r="A663" s="0" t="n">
        <v>1967</v>
      </c>
      <c r="B663" s="0" t="n">
        <v>10</v>
      </c>
      <c r="C663" s="0" t="n">
        <v>1</v>
      </c>
      <c r="D663" s="1" t="n">
        <v>4143</v>
      </c>
      <c r="E663" s="0" t="n">
        <v>3</v>
      </c>
    </row>
    <row r="664" customFormat="false" ht="15" hidden="false" customHeight="false" outlineLevel="0" collapsed="false">
      <c r="A664" s="0" t="n">
        <v>1732</v>
      </c>
      <c r="B664" s="0" t="n">
        <v>8</v>
      </c>
      <c r="C664" s="0" t="n">
        <v>1</v>
      </c>
      <c r="D664" s="1" t="n">
        <v>5346</v>
      </c>
      <c r="E664" s="0" t="n">
        <v>3</v>
      </c>
    </row>
    <row r="665" customFormat="false" ht="15" hidden="false" customHeight="false" outlineLevel="0" collapsed="false">
      <c r="A665" s="0" t="n">
        <v>1261</v>
      </c>
      <c r="B665" s="0" t="n">
        <v>15</v>
      </c>
      <c r="C665" s="0" t="n">
        <v>1</v>
      </c>
      <c r="D665" s="1" t="n">
        <v>4467</v>
      </c>
      <c r="E665" s="0" t="n">
        <v>1</v>
      </c>
    </row>
    <row r="666" customFormat="false" ht="15" hidden="false" customHeight="false" outlineLevel="0" collapsed="false">
      <c r="A666" s="0" t="n">
        <v>1966</v>
      </c>
      <c r="B666" s="0" t="n">
        <v>10</v>
      </c>
      <c r="C666" s="0" t="n">
        <v>1</v>
      </c>
      <c r="D666" s="1" t="n">
        <v>4108</v>
      </c>
      <c r="E666" s="0" t="n">
        <v>4</v>
      </c>
    </row>
    <row r="667" customFormat="false" ht="15" hidden="false" customHeight="false" outlineLevel="0" collapsed="false">
      <c r="A667" s="0" t="n">
        <v>1275</v>
      </c>
      <c r="B667" s="0" t="n">
        <v>4</v>
      </c>
      <c r="C667" s="0" t="n">
        <v>1</v>
      </c>
      <c r="D667" s="1" t="n">
        <v>6732</v>
      </c>
      <c r="E667" s="0" t="n">
        <v>4</v>
      </c>
    </row>
    <row r="668" customFormat="false" ht="15" hidden="false" customHeight="false" outlineLevel="0" collapsed="false">
      <c r="A668" s="0" t="n">
        <v>1453</v>
      </c>
      <c r="B668" s="0" t="n">
        <v>12</v>
      </c>
      <c r="C668" s="0" t="n">
        <v>3</v>
      </c>
      <c r="D668" s="1" t="n">
        <v>4232</v>
      </c>
      <c r="E668" s="0" t="n">
        <v>5</v>
      </c>
    </row>
    <row r="669" customFormat="false" ht="15" hidden="false" customHeight="false" outlineLevel="0" collapsed="false">
      <c r="A669" s="0" t="n">
        <v>1625</v>
      </c>
      <c r="B669" s="0" t="n">
        <v>12</v>
      </c>
      <c r="C669" s="0" t="n">
        <v>3</v>
      </c>
      <c r="D669" s="1" t="n">
        <v>2897</v>
      </c>
      <c r="E669" s="0" t="n">
        <v>1</v>
      </c>
    </row>
    <row r="670" customFormat="false" ht="15" hidden="false" customHeight="false" outlineLevel="0" collapsed="false">
      <c r="A670" s="0" t="n">
        <v>1459</v>
      </c>
      <c r="B670" s="0" t="n">
        <v>10</v>
      </c>
      <c r="C670" s="0" t="n">
        <v>4</v>
      </c>
      <c r="D670" s="1" t="n">
        <v>8959</v>
      </c>
      <c r="E670" s="0" t="n">
        <v>1</v>
      </c>
    </row>
    <row r="671" customFormat="false" ht="15" hidden="false" customHeight="false" outlineLevel="0" collapsed="false">
      <c r="A671" s="0" t="n">
        <v>1662</v>
      </c>
      <c r="B671" s="0" t="n">
        <v>1</v>
      </c>
      <c r="C671" s="0" t="n">
        <v>1</v>
      </c>
      <c r="D671" s="1" t="n">
        <v>5409</v>
      </c>
      <c r="E671" s="0" t="n">
        <v>3</v>
      </c>
    </row>
    <row r="672" customFormat="false" ht="15" hidden="false" customHeight="false" outlineLevel="0" collapsed="false">
      <c r="A672" s="0" t="n">
        <v>1150</v>
      </c>
      <c r="B672" s="0" t="n">
        <v>1</v>
      </c>
      <c r="C672" s="0" t="n">
        <v>3</v>
      </c>
      <c r="D672" s="1" t="n">
        <v>2220</v>
      </c>
      <c r="E672" s="0" t="n">
        <v>5</v>
      </c>
    </row>
    <row r="673" customFormat="false" ht="15" hidden="false" customHeight="false" outlineLevel="0" collapsed="false">
      <c r="A673" s="0" t="n">
        <v>1772</v>
      </c>
      <c r="B673" s="0" t="n">
        <v>12</v>
      </c>
      <c r="C673" s="0" t="n">
        <v>1</v>
      </c>
      <c r="D673" s="1" t="n">
        <v>2143</v>
      </c>
      <c r="E673" s="0" t="n">
        <v>4</v>
      </c>
    </row>
    <row r="674" customFormat="false" ht="15" hidden="false" customHeight="false" outlineLevel="0" collapsed="false">
      <c r="A674" s="0" t="n">
        <v>1495</v>
      </c>
      <c r="B674" s="0" t="n">
        <v>2</v>
      </c>
      <c r="C674" s="0" t="n">
        <v>3</v>
      </c>
      <c r="D674" s="1" t="n">
        <v>5384</v>
      </c>
      <c r="E674" s="0" t="n">
        <v>2</v>
      </c>
    </row>
    <row r="675" customFormat="false" ht="15" hidden="false" customHeight="false" outlineLevel="0" collapsed="false">
      <c r="A675" s="0" t="n">
        <v>1659</v>
      </c>
      <c r="B675" s="0" t="n">
        <v>13</v>
      </c>
      <c r="C675" s="0" t="n">
        <v>1</v>
      </c>
      <c r="D675" s="1" t="n">
        <v>7187</v>
      </c>
      <c r="E675" s="0" t="n">
        <v>3</v>
      </c>
    </row>
    <row r="676" customFormat="false" ht="15" hidden="false" customHeight="false" outlineLevel="0" collapsed="false">
      <c r="A676" s="0" t="n">
        <v>1816</v>
      </c>
      <c r="B676" s="0" t="n">
        <v>10</v>
      </c>
      <c r="C676" s="0" t="n">
        <v>3</v>
      </c>
      <c r="D676" s="1" t="n">
        <v>2168</v>
      </c>
      <c r="E676" s="0" t="n">
        <v>2</v>
      </c>
    </row>
    <row r="677" customFormat="false" ht="15" hidden="false" customHeight="false" outlineLevel="0" collapsed="false">
      <c r="A677" s="0" t="n">
        <v>1203</v>
      </c>
      <c r="B677" s="0" t="n">
        <v>10</v>
      </c>
      <c r="C677" s="0" t="n">
        <v>3</v>
      </c>
      <c r="D677" s="1" t="n">
        <v>6709</v>
      </c>
      <c r="E677" s="0" t="n">
        <v>5</v>
      </c>
    </row>
    <row r="678" customFormat="false" ht="15" hidden="false" customHeight="false" outlineLevel="0" collapsed="false">
      <c r="A678" s="0" t="n">
        <v>1791</v>
      </c>
      <c r="B678" s="0" t="n">
        <v>12</v>
      </c>
      <c r="C678" s="0" t="n">
        <v>4</v>
      </c>
      <c r="D678" s="1" t="n">
        <v>4515</v>
      </c>
      <c r="E678" s="0" t="n">
        <v>3</v>
      </c>
    </row>
    <row r="679" customFormat="false" ht="15" hidden="false" customHeight="false" outlineLevel="0" collapsed="false">
      <c r="A679" s="0" t="n">
        <v>1944</v>
      </c>
      <c r="B679" s="0" t="n">
        <v>1</v>
      </c>
      <c r="C679" s="0" t="n">
        <v>2</v>
      </c>
      <c r="D679" s="1" t="n">
        <v>6295</v>
      </c>
      <c r="E679" s="0" t="n">
        <v>5</v>
      </c>
    </row>
    <row r="680" customFormat="false" ht="15" hidden="false" customHeight="false" outlineLevel="0" collapsed="false">
      <c r="A680" s="0" t="n">
        <v>1615</v>
      </c>
      <c r="B680" s="0" t="n">
        <v>15</v>
      </c>
      <c r="C680" s="0" t="n">
        <v>2</v>
      </c>
      <c r="D680" s="1" t="n">
        <v>5145</v>
      </c>
      <c r="E680" s="0" t="n">
        <v>1</v>
      </c>
    </row>
    <row r="681" customFormat="false" ht="15" hidden="false" customHeight="false" outlineLevel="0" collapsed="false">
      <c r="A681" s="0" t="n">
        <v>1551</v>
      </c>
      <c r="B681" s="0" t="n">
        <v>8</v>
      </c>
      <c r="C681" s="0" t="n">
        <v>4</v>
      </c>
      <c r="D681" s="1" t="n">
        <v>5883</v>
      </c>
      <c r="E681" s="0" t="n">
        <v>5</v>
      </c>
    </row>
    <row r="682" customFormat="false" ht="15" hidden="false" customHeight="false" outlineLevel="0" collapsed="false">
      <c r="A682" s="0" t="n">
        <v>1645</v>
      </c>
      <c r="B682" s="0" t="n">
        <v>7</v>
      </c>
      <c r="C682" s="0" t="n">
        <v>3</v>
      </c>
      <c r="D682" s="1" t="n">
        <v>6435</v>
      </c>
      <c r="E682" s="0" t="n">
        <v>5</v>
      </c>
    </row>
    <row r="683" customFormat="false" ht="15" hidden="false" customHeight="false" outlineLevel="0" collapsed="false">
      <c r="A683" s="0" t="n">
        <v>1683</v>
      </c>
      <c r="B683" s="0" t="n">
        <v>12</v>
      </c>
      <c r="C683" s="0" t="n">
        <v>2</v>
      </c>
      <c r="D683" s="1" t="n">
        <v>4132</v>
      </c>
      <c r="E683" s="0" t="n">
        <v>2</v>
      </c>
    </row>
    <row r="684" customFormat="false" ht="15" hidden="false" customHeight="false" outlineLevel="0" collapsed="false">
      <c r="A684" s="0" t="n">
        <v>1792</v>
      </c>
      <c r="B684" s="0" t="n">
        <v>13</v>
      </c>
      <c r="C684" s="0" t="n">
        <v>2</v>
      </c>
      <c r="D684" s="1" t="n">
        <v>6142</v>
      </c>
      <c r="E684" s="0" t="n">
        <v>2</v>
      </c>
    </row>
    <row r="685" customFormat="false" ht="15" hidden="false" customHeight="false" outlineLevel="0" collapsed="false">
      <c r="A685" s="0" t="n">
        <v>1085</v>
      </c>
      <c r="B685" s="0" t="n">
        <v>13</v>
      </c>
      <c r="C685" s="0" t="n">
        <v>4</v>
      </c>
      <c r="D685" s="1" t="n">
        <v>7475</v>
      </c>
      <c r="E685" s="0" t="n">
        <v>1</v>
      </c>
    </row>
    <row r="686" customFormat="false" ht="15" hidden="false" customHeight="false" outlineLevel="0" collapsed="false">
      <c r="A686" s="0" t="n">
        <v>1158</v>
      </c>
      <c r="B686" s="0" t="n">
        <v>8</v>
      </c>
      <c r="C686" s="0" t="n">
        <v>1</v>
      </c>
      <c r="D686" s="1" t="n">
        <v>4093</v>
      </c>
      <c r="E686" s="0" t="n">
        <v>3</v>
      </c>
    </row>
    <row r="687" customFormat="false" ht="15" hidden="false" customHeight="false" outlineLevel="0" collapsed="false">
      <c r="A687" s="0" t="n">
        <v>1088</v>
      </c>
      <c r="B687" s="0" t="n">
        <v>14</v>
      </c>
      <c r="C687" s="0" t="n">
        <v>2</v>
      </c>
      <c r="D687" s="1" t="n">
        <v>5507</v>
      </c>
      <c r="E687" s="0" t="n">
        <v>4</v>
      </c>
    </row>
    <row r="688" customFormat="false" ht="15" hidden="false" customHeight="false" outlineLevel="0" collapsed="false">
      <c r="A688" s="0" t="n">
        <v>1510</v>
      </c>
      <c r="B688" s="0" t="n">
        <v>14</v>
      </c>
      <c r="C688" s="0" t="n">
        <v>1</v>
      </c>
      <c r="D688" s="1" t="n">
        <v>6884</v>
      </c>
      <c r="E688" s="0" t="n">
        <v>1</v>
      </c>
    </row>
    <row r="689" customFormat="false" ht="15" hidden="false" customHeight="false" outlineLevel="0" collapsed="false">
      <c r="A689" s="0" t="n">
        <v>1994</v>
      </c>
      <c r="B689" s="0" t="n">
        <v>7</v>
      </c>
      <c r="C689" s="0" t="n">
        <v>2</v>
      </c>
      <c r="D689" s="1" t="n">
        <v>2009</v>
      </c>
      <c r="E689" s="0" t="n">
        <v>5</v>
      </c>
    </row>
    <row r="690" customFormat="false" ht="15" hidden="false" customHeight="false" outlineLevel="0" collapsed="false">
      <c r="A690" s="0" t="n">
        <v>1147</v>
      </c>
      <c r="B690" s="0" t="n">
        <v>8</v>
      </c>
      <c r="C690" s="0" t="n">
        <v>1</v>
      </c>
      <c r="D690" s="1" t="n">
        <v>8365</v>
      </c>
      <c r="E690" s="0" t="n">
        <v>1</v>
      </c>
    </row>
    <row r="691" customFormat="false" ht="15" hidden="false" customHeight="false" outlineLevel="0" collapsed="false">
      <c r="A691" s="0" t="n">
        <v>1372</v>
      </c>
      <c r="B691" s="0" t="n">
        <v>4</v>
      </c>
      <c r="C691" s="0" t="n">
        <v>1</v>
      </c>
      <c r="D691" s="1" t="n">
        <v>6498</v>
      </c>
      <c r="E691" s="0" t="n">
        <v>5</v>
      </c>
    </row>
    <row r="692" customFormat="false" ht="15" hidden="false" customHeight="false" outlineLevel="0" collapsed="false">
      <c r="A692" s="0" t="n">
        <v>1245</v>
      </c>
      <c r="B692" s="0" t="n">
        <v>8</v>
      </c>
      <c r="C692" s="0" t="n">
        <v>3</v>
      </c>
      <c r="D692" s="1" t="n">
        <v>8074</v>
      </c>
      <c r="E692" s="0" t="n">
        <v>1</v>
      </c>
    </row>
    <row r="693" customFormat="false" ht="15" hidden="false" customHeight="false" outlineLevel="0" collapsed="false">
      <c r="A693" s="0" t="n">
        <v>1817</v>
      </c>
      <c r="B693" s="0" t="n">
        <v>1</v>
      </c>
      <c r="C693" s="0" t="n">
        <v>3</v>
      </c>
      <c r="D693" s="1" t="n">
        <v>2854</v>
      </c>
      <c r="E693" s="0" t="n">
        <v>5</v>
      </c>
    </row>
    <row r="694" customFormat="false" ht="15" hidden="false" customHeight="false" outlineLevel="0" collapsed="false">
      <c r="A694" s="0" t="n">
        <v>1262</v>
      </c>
      <c r="B694" s="0" t="n">
        <v>10</v>
      </c>
      <c r="C694" s="0" t="n">
        <v>3</v>
      </c>
      <c r="D694" s="1" t="n">
        <v>6467</v>
      </c>
      <c r="E694" s="0" t="n">
        <v>3</v>
      </c>
    </row>
    <row r="695" customFormat="false" ht="15" hidden="false" customHeight="false" outlineLevel="0" collapsed="false">
      <c r="A695" s="0" t="n">
        <v>1598</v>
      </c>
      <c r="B695" s="0" t="n">
        <v>5</v>
      </c>
      <c r="C695" s="0" t="n">
        <v>1</v>
      </c>
      <c r="D695" s="1" t="n">
        <v>4377</v>
      </c>
      <c r="E695" s="0" t="n">
        <v>1</v>
      </c>
    </row>
    <row r="696" customFormat="false" ht="15" hidden="false" customHeight="false" outlineLevel="0" collapsed="false">
      <c r="A696" s="0" t="n">
        <v>1429</v>
      </c>
      <c r="B696" s="0" t="n">
        <v>10</v>
      </c>
      <c r="C696" s="0" t="n">
        <v>2</v>
      </c>
      <c r="D696" s="1" t="n">
        <v>3641</v>
      </c>
      <c r="E696" s="0" t="n">
        <v>4</v>
      </c>
    </row>
    <row r="697" customFormat="false" ht="15" hidden="false" customHeight="false" outlineLevel="0" collapsed="false">
      <c r="A697" s="0" t="n">
        <v>1455</v>
      </c>
      <c r="B697" s="0" t="n">
        <v>14</v>
      </c>
      <c r="C697" s="0" t="n">
        <v>1</v>
      </c>
      <c r="D697" s="1" t="n">
        <v>7818</v>
      </c>
      <c r="E697" s="0" t="n">
        <v>2</v>
      </c>
    </row>
    <row r="698" customFormat="false" ht="15" hidden="false" customHeight="false" outlineLevel="0" collapsed="false">
      <c r="A698" s="0" t="n">
        <v>1412</v>
      </c>
      <c r="B698" s="0" t="n">
        <v>4</v>
      </c>
      <c r="C698" s="0" t="n">
        <v>3</v>
      </c>
      <c r="D698" s="1" t="n">
        <v>3207</v>
      </c>
      <c r="E698" s="0" t="n">
        <v>4</v>
      </c>
    </row>
    <row r="699" customFormat="false" ht="15" hidden="false" customHeight="false" outlineLevel="0" collapsed="false">
      <c r="A699" s="0" t="n">
        <v>1864</v>
      </c>
      <c r="B699" s="0" t="n">
        <v>4</v>
      </c>
      <c r="C699" s="0" t="n">
        <v>4</v>
      </c>
      <c r="D699" s="1" t="n">
        <v>7939</v>
      </c>
      <c r="E699" s="0" t="n">
        <v>2</v>
      </c>
    </row>
    <row r="700" customFormat="false" ht="15" hidden="false" customHeight="false" outlineLevel="0" collapsed="false">
      <c r="A700" s="0" t="n">
        <v>1584</v>
      </c>
      <c r="B700" s="0" t="n">
        <v>4</v>
      </c>
      <c r="C700" s="0" t="n">
        <v>2</v>
      </c>
      <c r="D700" s="1" t="n">
        <v>4882</v>
      </c>
      <c r="E700" s="0" t="n">
        <v>1</v>
      </c>
    </row>
    <row r="701" customFormat="false" ht="15" hidden="false" customHeight="false" outlineLevel="0" collapsed="false">
      <c r="A701" s="0" t="n">
        <v>1571</v>
      </c>
      <c r="B701" s="0" t="n">
        <v>12</v>
      </c>
      <c r="C701" s="0" t="n">
        <v>2</v>
      </c>
      <c r="D701" s="1" t="n">
        <v>5516</v>
      </c>
      <c r="E701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1T13:37:08Z</dcterms:created>
  <dc:creator>openpyxl</dc:creator>
  <dc:description/>
  <dc:language>en-US</dc:language>
  <cp:lastModifiedBy>Константин Поляков</cp:lastModifiedBy>
  <dcterms:modified xsi:type="dcterms:W3CDTF">2022-05-04T08:52:49Z</dcterms:modified>
  <cp:revision>0</cp:revision>
  <dc:subject/>
  <dc:title/>
</cp:coreProperties>
</file>