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K$227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3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тоимость</t>
  </si>
  <si>
    <t xml:space="preserve">Район</t>
  </si>
  <si>
    <t xml:space="preserve">Товар</t>
  </si>
  <si>
    <t xml:space="preserve">Магазин</t>
  </si>
  <si>
    <t xml:space="preserve">M12</t>
  </si>
  <si>
    <t xml:space="preserve">Поступление</t>
  </si>
  <si>
    <t xml:space="preserve">M5</t>
  </si>
  <si>
    <t xml:space="preserve">Продажа</t>
  </si>
  <si>
    <t xml:space="preserve">M8</t>
  </si>
  <si>
    <t xml:space="preserve">M9</t>
  </si>
  <si>
    <t xml:space="preserve">M2</t>
  </si>
  <si>
    <t xml:space="preserve">M16</t>
  </si>
  <si>
    <t xml:space="preserve">M3</t>
  </si>
  <si>
    <t xml:space="preserve">M7</t>
  </si>
  <si>
    <t xml:space="preserve">M10</t>
  </si>
  <si>
    <t xml:space="preserve">M1</t>
  </si>
  <si>
    <t xml:space="preserve">M14</t>
  </si>
  <si>
    <t xml:space="preserve">M13</t>
  </si>
  <si>
    <t xml:space="preserve">M15</t>
  </si>
  <si>
    <t xml:space="preserve">M4</t>
  </si>
  <si>
    <t xml:space="preserve">M6</t>
  </si>
  <si>
    <t xml:space="preserve">M11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79" activeCellId="0" sqref="H22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5" min="4" style="0" width="14.28"/>
    <col collapsed="false" customWidth="true" hidden="false" outlineLevel="0" max="6" min="6" style="0" width="15.56"/>
    <col collapsed="false" customWidth="true" hidden="false" outlineLevel="0" max="8" min="7" style="0" width="13.41"/>
    <col collapsed="false" customWidth="true" hidden="false" outlineLevel="0" max="9" min="9" style="0" width="19.99"/>
    <col collapsed="false" customWidth="true" hidden="false" outlineLevel="0" max="10" min="10" style="0" width="18.56"/>
    <col collapsed="false" customWidth="true" hidden="false" outlineLevel="0" max="11" min="11" style="0" width="20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1</v>
      </c>
      <c r="D2" s="0" t="n">
        <v>13</v>
      </c>
      <c r="E2" s="0" t="n">
        <v>180</v>
      </c>
      <c r="F2" s="0" t="s">
        <v>12</v>
      </c>
      <c r="G2" s="0" t="n">
        <v>60</v>
      </c>
      <c r="H2" s="0" t="n">
        <f aca="false">E2*G2</f>
        <v>10800</v>
      </c>
      <c r="I2" s="0" t="str">
        <f aca="false">VLOOKUP(C2,Магазин!$A$2:$C$17,2,FALSE())</f>
        <v>Первомайский</v>
      </c>
      <c r="J2" s="0" t="str">
        <f aca="false">VLOOKUP(D2,Товар!$A$2:$F$65,3,FALSE())</f>
        <v>Творог 9% жирности</v>
      </c>
      <c r="K2" s="0" t="str">
        <f aca="false">VLOOKUP(D2,Товар!$A$2:$F$65,6,FALSE())</f>
        <v>Молокозавод №2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3</v>
      </c>
      <c r="D3" s="0" t="n">
        <v>21</v>
      </c>
      <c r="E3" s="0" t="n">
        <v>95</v>
      </c>
      <c r="F3" s="0" t="s">
        <v>14</v>
      </c>
      <c r="G3" s="0" t="n">
        <v>105</v>
      </c>
      <c r="H3" s="0" t="n">
        <f aca="false">E3*G3</f>
        <v>9975</v>
      </c>
      <c r="I3" s="0" t="str">
        <f aca="false">VLOOKUP(C3,Магазин!$A$2:$C$17,2,FALSE())</f>
        <v>Октябрьский</v>
      </c>
      <c r="J3" s="0" t="str">
        <f aca="false">VLOOKUP(D3,Товар!$A$2:$F$65,3,FALSE())</f>
        <v>Рис круглозерный</v>
      </c>
      <c r="K3" s="0" t="str">
        <f aca="false">VLOOKUP(D3,Товар!$A$2:$F$65,6,FALSE())</f>
        <v>Продбаза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3</v>
      </c>
      <c r="D4" s="0" t="n">
        <v>23</v>
      </c>
      <c r="E4" s="0" t="n">
        <v>42</v>
      </c>
      <c r="F4" s="0" t="s">
        <v>14</v>
      </c>
      <c r="G4" s="0" t="n">
        <v>120</v>
      </c>
      <c r="H4" s="0" t="n">
        <f aca="false">E4*G4</f>
        <v>5040</v>
      </c>
      <c r="I4" s="0" t="str">
        <f aca="false">VLOOKUP(C4,Магазин!$A$2:$C$17,2,FALSE())</f>
        <v>Октябрьский</v>
      </c>
      <c r="J4" s="0" t="str">
        <f aca="false">VLOOKUP(D4,Товар!$A$2:$F$65,3,FALSE())</f>
        <v>Бурый рис</v>
      </c>
      <c r="K4" s="0" t="str">
        <f aca="false">VLOOKUP(D4,Товар!$A$2:$F$65,6,FALSE())</f>
        <v>Продбаза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5</v>
      </c>
      <c r="D5" s="0" t="n">
        <v>40</v>
      </c>
      <c r="E5" s="0" t="n">
        <v>180</v>
      </c>
      <c r="F5" s="0" t="s">
        <v>12</v>
      </c>
      <c r="G5" s="0" t="n">
        <v>15</v>
      </c>
      <c r="H5" s="0" t="n">
        <f aca="false">E5*G5</f>
        <v>2700</v>
      </c>
      <c r="I5" s="0" t="str">
        <f aca="false">VLOOKUP(C5,Магазин!$A$2:$C$17,2,FALSE())</f>
        <v>Первомайский</v>
      </c>
      <c r="J5" s="0" t="str">
        <f aca="false">VLOOKUP(D5,Товар!$A$2:$F$65,3,FALSE())</f>
        <v>Соль каменная помол №1</v>
      </c>
      <c r="K5" s="0" t="str">
        <f aca="false">VLOOKUP(D5,Товар!$A$2:$F$65,6,FALSE())</f>
        <v>Продбаза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6</v>
      </c>
      <c r="D6" s="0" t="n">
        <v>5</v>
      </c>
      <c r="E6" s="0" t="n">
        <v>12</v>
      </c>
      <c r="F6" s="0" t="s">
        <v>14</v>
      </c>
      <c r="G6" s="0" t="n">
        <v>70</v>
      </c>
      <c r="H6" s="0" t="n">
        <f aca="false">E6*G6</f>
        <v>840</v>
      </c>
      <c r="I6" s="0" t="str">
        <f aca="false">VLOOKUP(C6,Магазин!$A$2:$C$17,2,FALSE())</f>
        <v>Заречный</v>
      </c>
      <c r="J6" s="0" t="str">
        <f aca="false">VLOOKUP(D6,Товар!$A$2:$F$65,3,FALSE())</f>
        <v>Кефир обезжиренный</v>
      </c>
      <c r="K6" s="0" t="str">
        <f aca="false">VLOOKUP(D6,Товар!$A$2:$F$65,6,FALSE())</f>
        <v>Молокозавод №2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7</v>
      </c>
      <c r="D7" s="0" t="n">
        <v>30</v>
      </c>
      <c r="E7" s="0" t="n">
        <v>80</v>
      </c>
      <c r="F7" s="0" t="s">
        <v>14</v>
      </c>
      <c r="G7" s="0" t="n">
        <v>44</v>
      </c>
      <c r="H7" s="0" t="n">
        <f aca="false">E7*G7</f>
        <v>3520</v>
      </c>
      <c r="I7" s="0" t="str">
        <f aca="false">VLOOKUP(C7,Магазин!$A$2:$C$17,2,FALSE())</f>
        <v>Первомайский</v>
      </c>
      <c r="J7" s="0" t="str">
        <f aca="false">VLOOKUP(D7,Товар!$A$2:$F$65,3,FALSE())</f>
        <v>Сахар рафинад быстрорастворимый</v>
      </c>
      <c r="K7" s="0" t="str">
        <f aca="false">VLOOKUP(D7,Товар!$A$2:$F$65,6,FALSE())</f>
        <v>"Чай-кофе-сахар"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8</v>
      </c>
      <c r="D8" s="0" t="n">
        <v>45</v>
      </c>
      <c r="E8" s="0" t="n">
        <v>40</v>
      </c>
      <c r="F8" s="0" t="s">
        <v>14</v>
      </c>
      <c r="G8" s="0" t="n">
        <v>170</v>
      </c>
      <c r="H8" s="0" t="n">
        <f aca="false">E8*G8</f>
        <v>6800</v>
      </c>
      <c r="I8" s="0" t="str">
        <f aca="false">VLOOKUP(C8,Магазин!$A$2:$C$17,2,FALSE())</f>
        <v>Первомайский</v>
      </c>
      <c r="J8" s="0" t="str">
        <f aca="false">VLOOKUP(D8,Товар!$A$2:$F$65,3,FALSE())</f>
        <v>Чай зеленый </v>
      </c>
      <c r="K8" s="0" t="str">
        <f aca="false">VLOOKUP(D8,Товар!$A$2:$F$65,6,FALSE())</f>
        <v>"Чай-кофе-сахар"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9</v>
      </c>
      <c r="D9" s="0" t="n">
        <v>6</v>
      </c>
      <c r="E9" s="0" t="n">
        <v>180</v>
      </c>
      <c r="F9" s="0" t="s">
        <v>12</v>
      </c>
      <c r="G9" s="0" t="n">
        <v>50</v>
      </c>
      <c r="H9" s="0" t="n">
        <f aca="false">E9*G9</f>
        <v>9000</v>
      </c>
      <c r="I9" s="0" t="str">
        <f aca="false">VLOOKUP(C9,Магазин!$A$2:$C$17,2,FALSE())</f>
        <v>Заречный</v>
      </c>
      <c r="J9" s="0" t="str">
        <f aca="false">VLOOKUP(D9,Товар!$A$2:$F$65,3,FALSE())</f>
        <v>Ряженка термостатная</v>
      </c>
      <c r="K9" s="0" t="str">
        <f aca="false">VLOOKUP(D9,Товар!$A$2:$F$65,6,FALSE())</f>
        <v>Молокозавод №2</v>
      </c>
    </row>
    <row r="10" customFormat="false" ht="15" hidden="true" customHeight="false" outlineLevel="0" collapsed="false">
      <c r="A10" s="0" t="n">
        <v>16</v>
      </c>
      <c r="B10" s="2" t="n">
        <v>44348</v>
      </c>
      <c r="C10" s="0" t="s">
        <v>19</v>
      </c>
      <c r="D10" s="0" t="n">
        <v>15</v>
      </c>
      <c r="E10" s="0" t="n">
        <v>108</v>
      </c>
      <c r="F10" s="0" t="s">
        <v>14</v>
      </c>
      <c r="G10" s="0" t="n">
        <v>70</v>
      </c>
      <c r="H10" s="0" t="n">
        <f aca="false">E10*G10</f>
        <v>7560</v>
      </c>
      <c r="I10" s="0" t="str">
        <f aca="false">VLOOKUP(C10,Магазин!$A$2:$C$17,2,FALSE())</f>
        <v>Заречный</v>
      </c>
      <c r="J10" s="0" t="str">
        <f aca="false">VLOOKUP(D10,Товар!$A$2:$F$65,3,FALSE())</f>
        <v>Яйцо диетическое</v>
      </c>
      <c r="K10" s="0" t="str">
        <f aca="false">VLOOKUP(D10,Товар!$A$2:$F$65,6,FALSE())</f>
        <v>Птицеферма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3</v>
      </c>
      <c r="D11" s="0" t="n">
        <v>20</v>
      </c>
      <c r="E11" s="0" t="n">
        <v>48</v>
      </c>
      <c r="F11" s="0" t="s">
        <v>14</v>
      </c>
      <c r="G11" s="0" t="n">
        <v>80</v>
      </c>
      <c r="H11" s="0" t="n">
        <f aca="false">E11*G11</f>
        <v>3840</v>
      </c>
      <c r="I11" s="0" t="str">
        <f aca="false">VLOOKUP(C11,Магазин!$A$2:$C$17,2,FALSE())</f>
        <v>Октябрьский</v>
      </c>
      <c r="J11" s="0" t="str">
        <f aca="false">VLOOKUP(D11,Товар!$A$2:$F$65,3,FALSE())</f>
        <v>Крупа перловая</v>
      </c>
      <c r="K11" s="0" t="str">
        <f aca="false">VLOOKUP(D11,Товар!$A$2:$F$65,6,FALSE())</f>
        <v>Продбаза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20</v>
      </c>
      <c r="D12" s="0" t="n">
        <v>59</v>
      </c>
      <c r="E12" s="0" t="n">
        <v>27</v>
      </c>
      <c r="F12" s="0" t="s">
        <v>14</v>
      </c>
      <c r="G12" s="0" t="n">
        <v>500</v>
      </c>
      <c r="H12" s="0" t="n">
        <f aca="false">E12*G12</f>
        <v>13500</v>
      </c>
      <c r="I12" s="0" t="str">
        <f aca="false">VLOOKUP(C12,Магазин!$A$2:$C$17,2,FALSE())</f>
        <v>Первомайский</v>
      </c>
      <c r="J12" s="0" t="str">
        <f aca="false">VLOOKUP(D12,Товар!$A$2:$F$65,3,FALSE())</f>
        <v>Бекон сырокопченый</v>
      </c>
      <c r="K12" s="0" t="str">
        <f aca="false">VLOOKUP(D12,Товар!$A$2:$F$65,6,FALSE())</f>
        <v>Мясокомбинат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21</v>
      </c>
      <c r="D13" s="0" t="n">
        <v>40</v>
      </c>
      <c r="E13" s="0" t="n">
        <v>20</v>
      </c>
      <c r="F13" s="0" t="s">
        <v>14</v>
      </c>
      <c r="G13" s="0" t="n">
        <v>15</v>
      </c>
      <c r="H13" s="0" t="n">
        <f aca="false">E13*G13</f>
        <v>300</v>
      </c>
      <c r="I13" s="0" t="str">
        <f aca="false">VLOOKUP(C13,Магазин!$A$2:$C$17,2,FALSE())</f>
        <v>Октябрьский</v>
      </c>
      <c r="J13" s="0" t="str">
        <f aca="false">VLOOKUP(D13,Товар!$A$2:$F$65,3,FALSE())</f>
        <v>Соль каменная помол №1</v>
      </c>
      <c r="K13" s="0" t="str">
        <f aca="false">VLOOKUP(D13,Товар!$A$2:$F$65,6,FALSE())</f>
        <v>Продбаза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22</v>
      </c>
      <c r="D14" s="0" t="n">
        <v>28</v>
      </c>
      <c r="E14" s="0" t="n">
        <v>133</v>
      </c>
      <c r="F14" s="0" t="s">
        <v>14</v>
      </c>
      <c r="G14" s="0" t="n">
        <v>38</v>
      </c>
      <c r="H14" s="0" t="n">
        <f aca="false">E14*G14</f>
        <v>5054</v>
      </c>
      <c r="I14" s="0" t="str">
        <f aca="false">VLOOKUP(C14,Магазин!$A$2:$C$17,2,FALSE())</f>
        <v>Октябрьский</v>
      </c>
      <c r="J14" s="0" t="str">
        <f aca="false">VLOOKUP(D14,Товар!$A$2:$F$65,3,FALSE())</f>
        <v>Сахар песок белый</v>
      </c>
      <c r="K14" s="0" t="str">
        <f aca="false">VLOOKUP(D14,Товар!$A$2:$F$65,6,FALSE())</f>
        <v>"Чай-кофе-сахар"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1</v>
      </c>
      <c r="D15" s="0" t="n">
        <v>9</v>
      </c>
      <c r="E15" s="0" t="n">
        <v>170</v>
      </c>
      <c r="F15" s="0" t="s">
        <v>12</v>
      </c>
      <c r="G15" s="0" t="n">
        <v>55</v>
      </c>
      <c r="H15" s="0" t="n">
        <f aca="false">E15*G15</f>
        <v>9350</v>
      </c>
      <c r="I15" s="0" t="str">
        <f aca="false">VLOOKUP(C15,Магазин!$A$2:$C$17,2,FALSE())</f>
        <v>Первомайский</v>
      </c>
      <c r="J15" s="0" t="str">
        <f aca="false">VLOOKUP(D15,Товар!$A$2:$F$65,3,FALSE())</f>
        <v>Сметана 15%</v>
      </c>
      <c r="K15" s="0" t="str">
        <f aca="false">VLOOKUP(D15,Товар!$A$2:$F$65,6,FALSE())</f>
        <v>Молокозавод №2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23</v>
      </c>
      <c r="D16" s="0" t="n">
        <v>14</v>
      </c>
      <c r="E16" s="0" t="n">
        <v>180</v>
      </c>
      <c r="F16" s="0" t="s">
        <v>12</v>
      </c>
      <c r="G16" s="0" t="n">
        <v>30</v>
      </c>
      <c r="H16" s="0" t="n">
        <f aca="false">E16*G16</f>
        <v>5400</v>
      </c>
      <c r="I16" s="0" t="str">
        <f aca="false">VLOOKUP(C16,Магазин!$A$2:$C$17,2,FALSE())</f>
        <v>Заречный</v>
      </c>
      <c r="J16" s="0" t="str">
        <f aca="false">VLOOKUP(D16,Товар!$A$2:$F$65,3,FALSE())</f>
        <v>Творожок детский сладкий</v>
      </c>
      <c r="K16" s="0" t="str">
        <f aca="false">VLOOKUP(D16,Товар!$A$2:$F$65,6,FALSE())</f>
        <v>Молокозавод №1</v>
      </c>
    </row>
    <row r="17" customFormat="false" ht="15" hidden="true" customHeight="false" outlineLevel="0" collapsed="false">
      <c r="A17" s="0" t="n">
        <v>425</v>
      </c>
      <c r="B17" s="2" t="n">
        <v>44348</v>
      </c>
      <c r="C17" s="0" t="s">
        <v>23</v>
      </c>
      <c r="D17" s="0" t="n">
        <v>15</v>
      </c>
      <c r="E17" s="0" t="n">
        <v>0</v>
      </c>
      <c r="F17" s="0" t="s">
        <v>14</v>
      </c>
      <c r="G17" s="0" t="n">
        <v>70</v>
      </c>
      <c r="H17" s="0" t="n">
        <f aca="false">E17*G17</f>
        <v>0</v>
      </c>
      <c r="I17" s="0" t="str">
        <f aca="false">VLOOKUP(C17,Магазин!$A$2:$C$17,2,FALSE())</f>
        <v>Заречный</v>
      </c>
      <c r="J17" s="0" t="str">
        <f aca="false">VLOOKUP(D17,Товар!$A$2:$F$65,3,FALSE())</f>
        <v>Яйцо диетическое</v>
      </c>
      <c r="K17" s="0" t="str">
        <f aca="false">VLOOKUP(D17,Товар!$A$2:$F$65,6,FALSE())</f>
        <v>Птицеферма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21</v>
      </c>
      <c r="D18" s="0" t="n">
        <v>44</v>
      </c>
      <c r="E18" s="0" t="n">
        <v>80</v>
      </c>
      <c r="F18" s="0" t="s">
        <v>14</v>
      </c>
      <c r="G18" s="0" t="n">
        <v>180</v>
      </c>
      <c r="H18" s="0" t="n">
        <f aca="false">E18*G18</f>
        <v>14400</v>
      </c>
      <c r="I18" s="0" t="str">
        <f aca="false">VLOOKUP(C18,Магазин!$A$2:$C$17,2,FALSE())</f>
        <v>Октябрьский</v>
      </c>
      <c r="J18" s="0" t="str">
        <f aca="false">VLOOKUP(D18,Товар!$A$2:$F$65,3,FALSE())</f>
        <v>Чай черный индийский</v>
      </c>
      <c r="K18" s="0" t="str">
        <f aca="false">VLOOKUP(D18,Товар!$A$2:$F$65,6,FALSE())</f>
        <v>"Чай-кофе-сахар"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1</v>
      </c>
      <c r="D19" s="0" t="n">
        <v>4</v>
      </c>
      <c r="E19" s="0" t="n">
        <v>170</v>
      </c>
      <c r="F19" s="0" t="s">
        <v>14</v>
      </c>
      <c r="G19" s="0" t="n">
        <v>75</v>
      </c>
      <c r="H19" s="0" t="n">
        <f aca="false">E19*G19</f>
        <v>12750</v>
      </c>
      <c r="I19" s="0" t="str">
        <f aca="false">VLOOKUP(C19,Магазин!$A$2:$C$17,2,FALSE())</f>
        <v>Первомайский</v>
      </c>
      <c r="J19" s="0" t="str">
        <f aca="false">VLOOKUP(D19,Товар!$A$2:$F$65,3,FALSE())</f>
        <v>Кефир 3,2%</v>
      </c>
      <c r="K19" s="0" t="str">
        <f aca="false">VLOOKUP(D19,Товар!$A$2:$F$65,6,FALSE())</f>
        <v>Молокозавод №2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6</v>
      </c>
      <c r="D20" s="0" t="n">
        <v>42</v>
      </c>
      <c r="E20" s="0" t="n">
        <v>180</v>
      </c>
      <c r="F20" s="0" t="s">
        <v>12</v>
      </c>
      <c r="G20" s="0" t="n">
        <v>90</v>
      </c>
      <c r="H20" s="0" t="n">
        <f aca="false">E20*G20</f>
        <v>16200</v>
      </c>
      <c r="I20" s="0" t="str">
        <f aca="false">VLOOKUP(C20,Магазин!$A$2:$C$17,2,FALSE())</f>
        <v>Заречный</v>
      </c>
      <c r="J20" s="0" t="str">
        <f aca="false">VLOOKUP(D20,Товар!$A$2:$F$65,3,FALSE())</f>
        <v>Крахмал картофельный</v>
      </c>
      <c r="K20" s="0" t="str">
        <f aca="false">VLOOKUP(D20,Товар!$A$2:$F$65,6,FALSE())</f>
        <v>Продбаза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3</v>
      </c>
      <c r="D21" s="0" t="n">
        <v>59</v>
      </c>
      <c r="E21" s="0" t="n">
        <v>49</v>
      </c>
      <c r="F21" s="0" t="s">
        <v>14</v>
      </c>
      <c r="G21" s="0" t="n">
        <v>500</v>
      </c>
      <c r="H21" s="0" t="n">
        <f aca="false">E21*G21</f>
        <v>24500</v>
      </c>
      <c r="I21" s="0" t="str">
        <f aca="false">VLOOKUP(C21,Магазин!$A$2:$C$17,2,FALSE())</f>
        <v>Октябрьский</v>
      </c>
      <c r="J21" s="0" t="str">
        <f aca="false">VLOOKUP(D21,Товар!$A$2:$F$65,3,FALSE())</f>
        <v>Бекон сырокопченый</v>
      </c>
      <c r="K21" s="0" t="str">
        <f aca="false">VLOOKUP(D21,Товар!$A$2:$F$65,6,FALSE())</f>
        <v>Мясокомбинат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20</v>
      </c>
      <c r="D22" s="0" t="n">
        <v>59</v>
      </c>
      <c r="E22" s="0" t="n">
        <v>180</v>
      </c>
      <c r="F22" s="0" t="s">
        <v>12</v>
      </c>
      <c r="G22" s="0" t="n">
        <v>500</v>
      </c>
      <c r="H22" s="0" t="n">
        <f aca="false">E22*G22</f>
        <v>90000</v>
      </c>
      <c r="I22" s="0" t="str">
        <f aca="false">VLOOKUP(C22,Магазин!$A$2:$C$17,2,FALSE())</f>
        <v>Первомайский</v>
      </c>
      <c r="J22" s="0" t="str">
        <f aca="false">VLOOKUP(D22,Товар!$A$2:$F$65,3,FALSE())</f>
        <v>Бекон сырокопченый</v>
      </c>
      <c r="K22" s="0" t="str">
        <f aca="false">VLOOKUP(D22,Товар!$A$2:$F$65,6,FALSE())</f>
        <v>Мясокомбинат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1</v>
      </c>
      <c r="D23" s="0" t="n">
        <v>7</v>
      </c>
      <c r="E23" s="0" t="n">
        <v>80</v>
      </c>
      <c r="F23" s="0" t="s">
        <v>14</v>
      </c>
      <c r="G23" s="0" t="n">
        <v>38</v>
      </c>
      <c r="H23" s="0" t="n">
        <f aca="false">E23*G23</f>
        <v>3040</v>
      </c>
      <c r="I23" s="0" t="str">
        <f aca="false">VLOOKUP(C23,Магазин!$A$2:$C$17,2,FALSE())</f>
        <v>Первомайский</v>
      </c>
      <c r="J23" s="0" t="str">
        <f aca="false">VLOOKUP(D23,Товар!$A$2:$F$65,3,FALSE())</f>
        <v>Сливки 10%</v>
      </c>
      <c r="K23" s="0" t="str">
        <f aca="false">VLOOKUP(D23,Товар!$A$2:$F$65,6,FALSE())</f>
        <v>Молокозавод №1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23</v>
      </c>
      <c r="D24" s="0" t="n">
        <v>28</v>
      </c>
      <c r="E24" s="0" t="n">
        <v>93</v>
      </c>
      <c r="F24" s="0" t="s">
        <v>14</v>
      </c>
      <c r="G24" s="0" t="n">
        <v>38</v>
      </c>
      <c r="H24" s="0" t="n">
        <f aca="false">E24*G24</f>
        <v>3534</v>
      </c>
      <c r="I24" s="0" t="str">
        <f aca="false">VLOOKUP(C24,Магазин!$A$2:$C$17,2,FALSE())</f>
        <v>Заречный</v>
      </c>
      <c r="J24" s="0" t="str">
        <f aca="false">VLOOKUP(D24,Товар!$A$2:$F$65,3,FALSE())</f>
        <v>Сахар песок белый</v>
      </c>
      <c r="K24" s="0" t="str">
        <f aca="false">VLOOKUP(D24,Товар!$A$2:$F$65,6,FALSE())</f>
        <v>"Чай-кофе-сахар"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6</v>
      </c>
      <c r="D25" s="0" t="n">
        <v>44</v>
      </c>
      <c r="E25" s="0" t="n">
        <v>56</v>
      </c>
      <c r="F25" s="0" t="s">
        <v>14</v>
      </c>
      <c r="G25" s="0" t="n">
        <v>180</v>
      </c>
      <c r="H25" s="0" t="n">
        <f aca="false">E25*G25</f>
        <v>10080</v>
      </c>
      <c r="I25" s="0" t="str">
        <f aca="false">VLOOKUP(C25,Магазин!$A$2:$C$17,2,FALSE())</f>
        <v>Заречный</v>
      </c>
      <c r="J25" s="0" t="str">
        <f aca="false">VLOOKUP(D25,Товар!$A$2:$F$65,3,FALSE())</f>
        <v>Чай черный индийский</v>
      </c>
      <c r="K25" s="0" t="str">
        <f aca="false">VLOOKUP(D25,Товар!$A$2:$F$65,6,FALSE())</f>
        <v>"Чай-кофе-сахар"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21</v>
      </c>
      <c r="D26" s="0" t="n">
        <v>25</v>
      </c>
      <c r="E26" s="0" t="n">
        <v>170</v>
      </c>
      <c r="F26" s="0" t="s">
        <v>12</v>
      </c>
      <c r="G26" s="0" t="n">
        <v>52</v>
      </c>
      <c r="H26" s="0" t="n">
        <f aca="false">E26*G26</f>
        <v>8840</v>
      </c>
      <c r="I26" s="0" t="str">
        <f aca="false">VLOOKUP(C26,Магазин!$A$2:$C$17,2,FALSE())</f>
        <v>Октябрьский</v>
      </c>
      <c r="J26" s="0" t="str">
        <f aca="false">VLOOKUP(D26,Товар!$A$2:$F$65,3,FALSE())</f>
        <v>Макароны вермишель</v>
      </c>
      <c r="K26" s="0" t="str">
        <f aca="false">VLOOKUP(D26,Товар!$A$2:$F$65,6,FALSE())</f>
        <v>Макаронная фабрика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21</v>
      </c>
      <c r="D27" s="0" t="n">
        <v>25</v>
      </c>
      <c r="E27" s="0" t="n">
        <v>159</v>
      </c>
      <c r="F27" s="0" t="s">
        <v>14</v>
      </c>
      <c r="G27" s="0" t="n">
        <v>52</v>
      </c>
      <c r="H27" s="0" t="n">
        <f aca="false">E27*G27</f>
        <v>8268</v>
      </c>
      <c r="I27" s="0" t="str">
        <f aca="false">VLOOKUP(C27,Магазин!$A$2:$C$17,2,FALSE())</f>
        <v>Октябрьский</v>
      </c>
      <c r="J27" s="0" t="str">
        <f aca="false">VLOOKUP(D27,Товар!$A$2:$F$65,3,FALSE())</f>
        <v>Макароны вермишель</v>
      </c>
      <c r="K27" s="0" t="str">
        <f aca="false">VLOOKUP(D27,Товар!$A$2:$F$65,6,FALSE())</f>
        <v>Макаронная фабрика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24</v>
      </c>
      <c r="D28" s="0" t="n">
        <v>52</v>
      </c>
      <c r="E28" s="0" t="n">
        <v>180</v>
      </c>
      <c r="F28" s="0" t="s">
        <v>12</v>
      </c>
      <c r="G28" s="0" t="n">
        <v>180</v>
      </c>
      <c r="H28" s="0" t="n">
        <f aca="false">E28*G28</f>
        <v>32400</v>
      </c>
      <c r="I28" s="0" t="str">
        <f aca="false">VLOOKUP(C28,Магазин!$A$2:$C$17,2,FALSE())</f>
        <v>Первомайский</v>
      </c>
      <c r="J28" s="0" t="str">
        <f aca="false">VLOOKUP(D28,Товар!$A$2:$F$65,3,FALSE())</f>
        <v>Колбаса краковская</v>
      </c>
      <c r="K28" s="0" t="str">
        <f aca="false">VLOOKUP(D28,Товар!$A$2:$F$65,6,FALSE())</f>
        <v>Мясокомбинат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23</v>
      </c>
      <c r="D29" s="0" t="n">
        <v>63</v>
      </c>
      <c r="E29" s="0" t="n">
        <v>180</v>
      </c>
      <c r="F29" s="0" t="s">
        <v>12</v>
      </c>
      <c r="G29" s="0" t="n">
        <v>150</v>
      </c>
      <c r="H29" s="0" t="n">
        <f aca="false">E29*G29</f>
        <v>27000</v>
      </c>
      <c r="I29" s="0" t="str">
        <f aca="false">VLOOKUP(C29,Магазин!$A$2:$C$17,2,FALSE())</f>
        <v>Заречный</v>
      </c>
      <c r="J29" s="0" t="str">
        <f aca="false">VLOOKUP(D29,Товар!$A$2:$F$65,3,FALSE())</f>
        <v>Паштет из куриной печени</v>
      </c>
      <c r="K29" s="0" t="str">
        <f aca="false">VLOOKUP(D29,Товар!$A$2:$F$65,6,FALSE())</f>
        <v>Мясокомбинат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6</v>
      </c>
      <c r="D30" s="0" t="n">
        <v>7</v>
      </c>
      <c r="E30" s="0" t="n">
        <v>48</v>
      </c>
      <c r="F30" s="0" t="s">
        <v>14</v>
      </c>
      <c r="G30" s="0" t="n">
        <v>38</v>
      </c>
      <c r="H30" s="0" t="n">
        <f aca="false">E30*G30</f>
        <v>1824</v>
      </c>
      <c r="I30" s="0" t="str">
        <f aca="false">VLOOKUP(C30,Магазин!$A$2:$C$17,2,FALSE())</f>
        <v>Заречный</v>
      </c>
      <c r="J30" s="0" t="str">
        <f aca="false">VLOOKUP(D30,Товар!$A$2:$F$65,3,FALSE())</f>
        <v>Сливки 10%</v>
      </c>
      <c r="K30" s="0" t="str">
        <f aca="false">VLOOKUP(D30,Товар!$A$2:$F$65,6,FALSE())</f>
        <v>Молокозавод №1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25</v>
      </c>
      <c r="D31" s="0" t="n">
        <v>2</v>
      </c>
      <c r="E31" s="0" t="n">
        <v>95</v>
      </c>
      <c r="F31" s="0" t="s">
        <v>14</v>
      </c>
      <c r="G31" s="0" t="n">
        <v>75</v>
      </c>
      <c r="H31" s="0" t="n">
        <f aca="false">E31*G31</f>
        <v>7125</v>
      </c>
      <c r="I31" s="0" t="str">
        <f aca="false">VLOOKUP(C31,Магазин!$A$2:$C$17,2,FALSE())</f>
        <v>Октябрьский</v>
      </c>
      <c r="J31" s="0" t="str">
        <f aca="false">VLOOKUP(D31,Товар!$A$2:$F$65,3,FALSE())</f>
        <v>Молоко безлактозное</v>
      </c>
      <c r="K31" s="0" t="str">
        <f aca="false">VLOOKUP(D31,Товар!$A$2:$F$65,6,FALSE())</f>
        <v>Экопродукты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22</v>
      </c>
      <c r="D32" s="0" t="n">
        <v>58</v>
      </c>
      <c r="E32" s="0" t="n">
        <v>37</v>
      </c>
      <c r="F32" s="0" t="s">
        <v>14</v>
      </c>
      <c r="G32" s="0" t="n">
        <v>470</v>
      </c>
      <c r="H32" s="0" t="n">
        <f aca="false">E32*G32</f>
        <v>17390</v>
      </c>
      <c r="I32" s="0" t="str">
        <f aca="false">VLOOKUP(C32,Магазин!$A$2:$C$17,2,FALSE())</f>
        <v>Октябрьский</v>
      </c>
      <c r="J32" s="0" t="str">
        <f aca="false">VLOOKUP(D32,Товар!$A$2:$F$65,3,FALSE())</f>
        <v>Бекон варенокопченый</v>
      </c>
      <c r="K32" s="0" t="str">
        <f aca="false">VLOOKUP(D32,Товар!$A$2:$F$65,6,FALSE())</f>
        <v>Мясокомбинат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22</v>
      </c>
      <c r="D33" s="0" t="n">
        <v>57</v>
      </c>
      <c r="E33" s="0" t="n">
        <v>180</v>
      </c>
      <c r="F33" s="0" t="s">
        <v>12</v>
      </c>
      <c r="G33" s="0" t="n">
        <v>400</v>
      </c>
      <c r="H33" s="0" t="n">
        <f aca="false">E33*G33</f>
        <v>72000</v>
      </c>
      <c r="I33" s="0" t="str">
        <f aca="false">VLOOKUP(C33,Магазин!$A$2:$C$17,2,FALSE())</f>
        <v>Октябрьский</v>
      </c>
      <c r="J33" s="0" t="str">
        <f aca="false">VLOOKUP(D33,Товар!$A$2:$F$65,3,FALSE())</f>
        <v>Колбаса сырокопченая салями</v>
      </c>
      <c r="K33" s="0" t="str">
        <f aca="false">VLOOKUP(D33,Товар!$A$2:$F$65,6,FALSE())</f>
        <v>Мясокомбинат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23</v>
      </c>
      <c r="D34" s="0" t="n">
        <v>56</v>
      </c>
      <c r="E34" s="0" t="n">
        <v>37</v>
      </c>
      <c r="F34" s="0" t="s">
        <v>14</v>
      </c>
      <c r="G34" s="0" t="n">
        <v>180</v>
      </c>
      <c r="H34" s="0" t="n">
        <f aca="false">E34*G34</f>
        <v>6660</v>
      </c>
      <c r="I34" s="0" t="str">
        <f aca="false">VLOOKUP(C34,Магазин!$A$2:$C$17,2,FALSE())</f>
        <v>Заречный</v>
      </c>
      <c r="J34" s="0" t="str">
        <f aca="false">VLOOKUP(D34,Товар!$A$2:$F$65,3,FALSE())</f>
        <v>Сардельки</v>
      </c>
      <c r="K34" s="0" t="str">
        <f aca="false">VLOOKUP(D34,Товар!$A$2:$F$65,6,FALSE())</f>
        <v>Мясокомбинат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7</v>
      </c>
      <c r="D35" s="0" t="n">
        <v>25</v>
      </c>
      <c r="E35" s="0" t="n">
        <v>170</v>
      </c>
      <c r="F35" s="0" t="s">
        <v>12</v>
      </c>
      <c r="G35" s="0" t="n">
        <v>52</v>
      </c>
      <c r="H35" s="0" t="n">
        <f aca="false">E35*G35</f>
        <v>8840</v>
      </c>
      <c r="I35" s="0" t="str">
        <f aca="false">VLOOKUP(C35,Магазин!$A$2:$C$17,2,FALSE())</f>
        <v>Первомайский</v>
      </c>
      <c r="J35" s="0" t="str">
        <f aca="false">VLOOKUP(D35,Товар!$A$2:$F$65,3,FALSE())</f>
        <v>Макароны вермишель</v>
      </c>
      <c r="K35" s="0" t="str">
        <f aca="false">VLOOKUP(D35,Товар!$A$2:$F$65,6,FALSE())</f>
        <v>Макаронная фабрика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7</v>
      </c>
      <c r="D36" s="0" t="n">
        <v>49</v>
      </c>
      <c r="E36" s="0" t="n">
        <v>180</v>
      </c>
      <c r="F36" s="0" t="s">
        <v>12</v>
      </c>
      <c r="G36" s="0" t="n">
        <v>200</v>
      </c>
      <c r="H36" s="0" t="n">
        <f aca="false">E36*G36</f>
        <v>36000</v>
      </c>
      <c r="I36" s="0" t="str">
        <f aca="false">VLOOKUP(C36,Магазин!$A$2:$C$17,2,FALSE())</f>
        <v>Первомайский</v>
      </c>
      <c r="J36" s="0" t="str">
        <f aca="false">VLOOKUP(D36,Товар!$A$2:$F$65,3,FALSE())</f>
        <v>Колбаса вареная докторская</v>
      </c>
      <c r="K36" s="0" t="str">
        <f aca="false">VLOOKUP(D36,Товар!$A$2:$F$65,6,FALSE())</f>
        <v>Мясокомбинат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7</v>
      </c>
      <c r="D37" s="0" t="n">
        <v>30</v>
      </c>
      <c r="E37" s="0" t="n">
        <v>170</v>
      </c>
      <c r="F37" s="0" t="s">
        <v>12</v>
      </c>
      <c r="G37" s="0" t="n">
        <v>44</v>
      </c>
      <c r="H37" s="0" t="n">
        <f aca="false">E37*G37</f>
        <v>7480</v>
      </c>
      <c r="I37" s="0" t="str">
        <f aca="false">VLOOKUP(C37,Магазин!$A$2:$C$17,2,FALSE())</f>
        <v>Первомайский</v>
      </c>
      <c r="J37" s="0" t="str">
        <f aca="false">VLOOKUP(D37,Товар!$A$2:$F$65,3,FALSE())</f>
        <v>Сахар рафинад быстрорастворимый</v>
      </c>
      <c r="K37" s="0" t="str">
        <f aca="false">VLOOKUP(D37,Товар!$A$2:$F$65,6,FALSE())</f>
        <v>"Чай-кофе-сахар"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21</v>
      </c>
      <c r="D38" s="0" t="n">
        <v>9</v>
      </c>
      <c r="E38" s="0" t="n">
        <v>180</v>
      </c>
      <c r="F38" s="0" t="s">
        <v>12</v>
      </c>
      <c r="G38" s="0" t="n">
        <v>55</v>
      </c>
      <c r="H38" s="0" t="n">
        <f aca="false">E38*G38</f>
        <v>9900</v>
      </c>
      <c r="I38" s="0" t="str">
        <f aca="false">VLOOKUP(C38,Магазин!$A$2:$C$17,2,FALSE())</f>
        <v>Октябрьский</v>
      </c>
      <c r="J38" s="0" t="str">
        <f aca="false">VLOOKUP(D38,Товар!$A$2:$F$65,3,FALSE())</f>
        <v>Сметана 15%</v>
      </c>
      <c r="K38" s="0" t="str">
        <f aca="false">VLOOKUP(D38,Товар!$A$2:$F$65,6,FALSE())</f>
        <v>Молокозавод №2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26</v>
      </c>
      <c r="D39" s="0" t="n">
        <v>26</v>
      </c>
      <c r="E39" s="0" t="n">
        <v>120</v>
      </c>
      <c r="F39" s="0" t="s">
        <v>14</v>
      </c>
      <c r="G39" s="0" t="n">
        <v>47</v>
      </c>
      <c r="H39" s="0" t="n">
        <f aca="false">E39*G39</f>
        <v>5640</v>
      </c>
      <c r="I39" s="0" t="str">
        <f aca="false">VLOOKUP(C39,Магазин!$A$2:$C$17,2,FALSE())</f>
        <v>Первомайский</v>
      </c>
      <c r="J39" s="0" t="str">
        <f aca="false">VLOOKUP(D39,Товар!$A$2:$F$65,3,FALSE())</f>
        <v>Макароны рожки</v>
      </c>
      <c r="K39" s="0" t="str">
        <f aca="false">VLOOKUP(D39,Товар!$A$2:$F$65,6,FALSE())</f>
        <v>Макаронная фабрика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6</v>
      </c>
      <c r="D40" s="0" t="n">
        <v>28</v>
      </c>
      <c r="E40" s="0" t="n">
        <v>93</v>
      </c>
      <c r="F40" s="0" t="s">
        <v>14</v>
      </c>
      <c r="G40" s="0" t="n">
        <v>38</v>
      </c>
      <c r="H40" s="0" t="n">
        <f aca="false">E40*G40</f>
        <v>3534</v>
      </c>
      <c r="I40" s="0" t="str">
        <f aca="false">VLOOKUP(C40,Магазин!$A$2:$C$17,2,FALSE())</f>
        <v>Заречный</v>
      </c>
      <c r="J40" s="0" t="str">
        <f aca="false">VLOOKUP(D40,Товар!$A$2:$F$65,3,FALSE())</f>
        <v>Сахар песок белый</v>
      </c>
      <c r="K40" s="0" t="str">
        <f aca="false">VLOOKUP(D40,Товар!$A$2:$F$65,6,FALSE())</f>
        <v>"Чай-кофе-сахар"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5</v>
      </c>
      <c r="D41" s="0" t="n">
        <v>6</v>
      </c>
      <c r="E41" s="0" t="n">
        <v>180</v>
      </c>
      <c r="F41" s="0" t="s">
        <v>12</v>
      </c>
      <c r="G41" s="0" t="n">
        <v>50</v>
      </c>
      <c r="H41" s="0" t="n">
        <f aca="false">E41*G41</f>
        <v>9000</v>
      </c>
      <c r="I41" s="0" t="str">
        <f aca="false">VLOOKUP(C41,Магазин!$A$2:$C$17,2,FALSE())</f>
        <v>Первомайский</v>
      </c>
      <c r="J41" s="0" t="str">
        <f aca="false">VLOOKUP(D41,Товар!$A$2:$F$65,3,FALSE())</f>
        <v>Ряженка термостатная</v>
      </c>
      <c r="K41" s="0" t="str">
        <f aca="false">VLOOKUP(D41,Товар!$A$2:$F$65,6,FALSE())</f>
        <v>Молокозавод №2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8</v>
      </c>
      <c r="D42" s="0" t="n">
        <v>27</v>
      </c>
      <c r="E42" s="0" t="n">
        <v>170</v>
      </c>
      <c r="F42" s="0" t="s">
        <v>12</v>
      </c>
      <c r="G42" s="0" t="n">
        <v>45</v>
      </c>
      <c r="H42" s="0" t="n">
        <f aca="false">E42*G42</f>
        <v>7650</v>
      </c>
      <c r="I42" s="0" t="str">
        <f aca="false">VLOOKUP(C42,Магазин!$A$2:$C$17,2,FALSE())</f>
        <v>Первомайский</v>
      </c>
      <c r="J42" s="0" t="str">
        <f aca="false">VLOOKUP(D42,Товар!$A$2:$F$65,3,FALSE())</f>
        <v>Макароны перья</v>
      </c>
      <c r="K42" s="0" t="str">
        <f aca="false">VLOOKUP(D42,Товар!$A$2:$F$65,6,FALSE())</f>
        <v>Макаронная фабрика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24</v>
      </c>
      <c r="D43" s="0" t="n">
        <v>42</v>
      </c>
      <c r="E43" s="0" t="n">
        <v>21</v>
      </c>
      <c r="F43" s="0" t="s">
        <v>14</v>
      </c>
      <c r="G43" s="0" t="n">
        <v>90</v>
      </c>
      <c r="H43" s="0" t="n">
        <f aca="false">E43*G43</f>
        <v>1890</v>
      </c>
      <c r="I43" s="0" t="str">
        <f aca="false">VLOOKUP(C43,Магазин!$A$2:$C$17,2,FALSE())</f>
        <v>Первомайский</v>
      </c>
      <c r="J43" s="0" t="str">
        <f aca="false">VLOOKUP(D43,Товар!$A$2:$F$65,3,FALSE())</f>
        <v>Крахмал картофельный</v>
      </c>
      <c r="K43" s="0" t="str">
        <f aca="false">VLOOKUP(D43,Товар!$A$2:$F$65,6,FALSE())</f>
        <v>Продбаза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25</v>
      </c>
      <c r="D44" s="0" t="n">
        <v>17</v>
      </c>
      <c r="E44" s="0" t="n">
        <v>94</v>
      </c>
      <c r="F44" s="0" t="s">
        <v>14</v>
      </c>
      <c r="G44" s="0" t="n">
        <v>95</v>
      </c>
      <c r="H44" s="0" t="n">
        <f aca="false">E44*G44</f>
        <v>8930</v>
      </c>
      <c r="I44" s="0" t="str">
        <f aca="false">VLOOKUP(C44,Магазин!$A$2:$C$17,2,FALSE())</f>
        <v>Октябрьский</v>
      </c>
      <c r="J44" s="0" t="str">
        <f aca="false">VLOOKUP(D44,Товар!$A$2:$F$65,3,FALSE())</f>
        <v>Крупа гречневая ядрица</v>
      </c>
      <c r="K44" s="0" t="str">
        <f aca="false">VLOOKUP(D44,Товар!$A$2:$F$65,6,FALSE())</f>
        <v>Продбаза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25</v>
      </c>
      <c r="D45" s="0" t="n">
        <v>39</v>
      </c>
      <c r="E45" s="0" t="n">
        <v>170</v>
      </c>
      <c r="F45" s="0" t="s">
        <v>12</v>
      </c>
      <c r="G45" s="0" t="n">
        <v>95</v>
      </c>
      <c r="H45" s="0" t="n">
        <f aca="false">E45*G45</f>
        <v>16150</v>
      </c>
      <c r="I45" s="0" t="str">
        <f aca="false">VLOOKUP(C45,Магазин!$A$2:$C$17,2,FALSE())</f>
        <v>Октябрьский</v>
      </c>
      <c r="J45" s="0" t="str">
        <f aca="false">VLOOKUP(D45,Товар!$A$2:$F$65,3,FALSE())</f>
        <v>Кукурузные хлопья с сахаром</v>
      </c>
      <c r="K45" s="0" t="str">
        <f aca="false">VLOOKUP(D45,Товар!$A$2:$F$65,6,FALSE())</f>
        <v>Продбаза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24</v>
      </c>
      <c r="D46" s="0" t="n">
        <v>39</v>
      </c>
      <c r="E46" s="0" t="n">
        <v>180</v>
      </c>
      <c r="F46" s="0" t="s">
        <v>12</v>
      </c>
      <c r="G46" s="0" t="n">
        <v>95</v>
      </c>
      <c r="H46" s="0" t="n">
        <f aca="false">E46*G46</f>
        <v>17100</v>
      </c>
      <c r="I46" s="0" t="str">
        <f aca="false">VLOOKUP(C46,Магазин!$A$2:$C$17,2,FALSE())</f>
        <v>Первомайский</v>
      </c>
      <c r="J46" s="0" t="str">
        <f aca="false">VLOOKUP(D46,Товар!$A$2:$F$65,3,FALSE())</f>
        <v>Кукурузные хлопья с сахаром</v>
      </c>
      <c r="K46" s="0" t="str">
        <f aca="false">VLOOKUP(D46,Товар!$A$2:$F$65,6,FALSE())</f>
        <v>Продбаза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8</v>
      </c>
      <c r="D47" s="0" t="n">
        <v>59</v>
      </c>
      <c r="E47" s="0" t="n">
        <v>30</v>
      </c>
      <c r="F47" s="0" t="s">
        <v>14</v>
      </c>
      <c r="G47" s="0" t="n">
        <v>500</v>
      </c>
      <c r="H47" s="0" t="n">
        <f aca="false">E47*G47</f>
        <v>15000</v>
      </c>
      <c r="I47" s="0" t="str">
        <f aca="false">VLOOKUP(C47,Магазин!$A$2:$C$17,2,FALSE())</f>
        <v>Первомайский</v>
      </c>
      <c r="J47" s="0" t="str">
        <f aca="false">VLOOKUP(D47,Товар!$A$2:$F$65,3,FALSE())</f>
        <v>Бекон сырокопченый</v>
      </c>
      <c r="K47" s="0" t="str">
        <f aca="false">VLOOKUP(D47,Товар!$A$2:$F$65,6,FALSE())</f>
        <v>Мясокомбинат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7</v>
      </c>
      <c r="D48" s="0" t="n">
        <v>14</v>
      </c>
      <c r="E48" s="0" t="n">
        <v>200</v>
      </c>
      <c r="F48" s="0" t="s">
        <v>14</v>
      </c>
      <c r="G48" s="0" t="n">
        <v>30</v>
      </c>
      <c r="H48" s="0" t="n">
        <f aca="false">E48*G48</f>
        <v>6000</v>
      </c>
      <c r="I48" s="0" t="str">
        <f aca="false">VLOOKUP(C48,Магазин!$A$2:$C$17,2,FALSE())</f>
        <v>Первомайский</v>
      </c>
      <c r="J48" s="0" t="str">
        <f aca="false">VLOOKUP(D48,Товар!$A$2:$F$65,3,FALSE())</f>
        <v>Творожок детский сладкий</v>
      </c>
      <c r="K48" s="0" t="str">
        <f aca="false">VLOOKUP(D48,Товар!$A$2:$F$65,6,FALSE())</f>
        <v>Молокозавод №1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27</v>
      </c>
      <c r="D49" s="0" t="n">
        <v>56</v>
      </c>
      <c r="E49" s="0" t="n">
        <v>170</v>
      </c>
      <c r="F49" s="0" t="s">
        <v>12</v>
      </c>
      <c r="G49" s="0" t="n">
        <v>180</v>
      </c>
      <c r="H49" s="0" t="n">
        <f aca="false">E49*G49</f>
        <v>30600</v>
      </c>
      <c r="I49" s="0" t="str">
        <f aca="false">VLOOKUP(C49,Магазин!$A$2:$C$17,2,FALSE())</f>
        <v>Октябрьский</v>
      </c>
      <c r="J49" s="0" t="str">
        <f aca="false">VLOOKUP(D49,Товар!$A$2:$F$65,3,FALSE())</f>
        <v>Сардельки</v>
      </c>
      <c r="K49" s="0" t="str">
        <f aca="false">VLOOKUP(D49,Товар!$A$2:$F$65,6,FALSE())</f>
        <v>Мясокомбинат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27</v>
      </c>
      <c r="D50" s="0" t="n">
        <v>14</v>
      </c>
      <c r="E50" s="0" t="n">
        <v>180</v>
      </c>
      <c r="F50" s="0" t="s">
        <v>12</v>
      </c>
      <c r="G50" s="0" t="n">
        <v>30</v>
      </c>
      <c r="H50" s="0" t="n">
        <f aca="false">E50*G50</f>
        <v>5400</v>
      </c>
      <c r="I50" s="0" t="str">
        <f aca="false">VLOOKUP(C50,Магазин!$A$2:$C$17,2,FALSE())</f>
        <v>Октябрьский</v>
      </c>
      <c r="J50" s="0" t="str">
        <f aca="false">VLOOKUP(D50,Товар!$A$2:$F$65,3,FALSE())</f>
        <v>Творожок детский сладкий</v>
      </c>
      <c r="K50" s="0" t="str">
        <f aca="false">VLOOKUP(D50,Товар!$A$2:$F$65,6,FALSE())</f>
        <v>Молокозавод №1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9</v>
      </c>
      <c r="D51" s="0" t="n">
        <v>64</v>
      </c>
      <c r="E51" s="0" t="n">
        <v>180</v>
      </c>
      <c r="F51" s="0" t="s">
        <v>12</v>
      </c>
      <c r="G51" s="0" t="n">
        <v>350</v>
      </c>
      <c r="H51" s="0" t="n">
        <f aca="false">E51*G51</f>
        <v>63000</v>
      </c>
      <c r="I51" s="0" t="str">
        <f aca="false">VLOOKUP(C51,Магазин!$A$2:$C$17,2,FALSE())</f>
        <v>Заречный</v>
      </c>
      <c r="J51" s="0" t="str">
        <f aca="false">VLOOKUP(D51,Товар!$A$2:$F$65,3,FALSE())</f>
        <v>Колбаса ливерная </v>
      </c>
      <c r="K51" s="0" t="str">
        <f aca="false">VLOOKUP(D51,Товар!$A$2:$F$65,6,FALSE())</f>
        <v>Мясокомбинат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9</v>
      </c>
      <c r="D52" s="0" t="n">
        <v>45</v>
      </c>
      <c r="E52" s="0" t="n">
        <v>37</v>
      </c>
      <c r="F52" s="0" t="s">
        <v>14</v>
      </c>
      <c r="G52" s="0" t="n">
        <v>170</v>
      </c>
      <c r="H52" s="0" t="n">
        <f aca="false">E52*G52</f>
        <v>6290</v>
      </c>
      <c r="I52" s="0" t="str">
        <f aca="false">VLOOKUP(C52,Магазин!$A$2:$C$17,2,FALSE())</f>
        <v>Заречный</v>
      </c>
      <c r="J52" s="0" t="str">
        <f aca="false">VLOOKUP(D52,Товар!$A$2:$F$65,3,FALSE())</f>
        <v>Чай зеленый </v>
      </c>
      <c r="K52" s="0" t="str">
        <f aca="false">VLOOKUP(D52,Товар!$A$2:$F$65,6,FALSE())</f>
        <v>"Чай-кофе-сахар"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3</v>
      </c>
      <c r="D53" s="0" t="n">
        <v>41</v>
      </c>
      <c r="E53" s="0" t="n">
        <v>170</v>
      </c>
      <c r="F53" s="0" t="s">
        <v>12</v>
      </c>
      <c r="G53" s="0" t="n">
        <v>35</v>
      </c>
      <c r="H53" s="0" t="n">
        <f aca="false">E53*G53</f>
        <v>5950</v>
      </c>
      <c r="I53" s="0" t="str">
        <f aca="false">VLOOKUP(C53,Магазин!$A$2:$C$17,2,FALSE())</f>
        <v>Октябрьский</v>
      </c>
      <c r="J53" s="0" t="str">
        <f aca="false">VLOOKUP(D53,Товар!$A$2:$F$65,3,FALSE())</f>
        <v>Соль поваренная Экстра</v>
      </c>
      <c r="K53" s="0" t="str">
        <f aca="false">VLOOKUP(D53,Товар!$A$2:$F$65,6,FALSE())</f>
        <v>Продбаза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27</v>
      </c>
      <c r="D54" s="0" t="n">
        <v>7</v>
      </c>
      <c r="E54" s="0" t="n">
        <v>180</v>
      </c>
      <c r="F54" s="0" t="s">
        <v>12</v>
      </c>
      <c r="G54" s="0" t="n">
        <v>38</v>
      </c>
      <c r="H54" s="0" t="n">
        <f aca="false">E54*G54</f>
        <v>6840</v>
      </c>
      <c r="I54" s="0" t="str">
        <f aca="false">VLOOKUP(C54,Магазин!$A$2:$C$17,2,FALSE())</f>
        <v>Октябрьский</v>
      </c>
      <c r="J54" s="0" t="str">
        <f aca="false">VLOOKUP(D54,Товар!$A$2:$F$65,3,FALSE())</f>
        <v>Сливки 10%</v>
      </c>
      <c r="K54" s="0" t="str">
        <f aca="false">VLOOKUP(D54,Товар!$A$2:$F$65,6,FALSE())</f>
        <v>Молокозавод №1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9</v>
      </c>
      <c r="D55" s="0" t="n">
        <v>24</v>
      </c>
      <c r="E55" s="0" t="n">
        <v>180</v>
      </c>
      <c r="F55" s="0" t="s">
        <v>12</v>
      </c>
      <c r="G55" s="0" t="n">
        <v>50</v>
      </c>
      <c r="H55" s="0" t="n">
        <f aca="false">E55*G55</f>
        <v>9000</v>
      </c>
      <c r="I55" s="0" t="str">
        <f aca="false">VLOOKUP(C55,Магазин!$A$2:$C$17,2,FALSE())</f>
        <v>Заречный</v>
      </c>
      <c r="J55" s="0" t="str">
        <f aca="false">VLOOKUP(D55,Товар!$A$2:$F$65,3,FALSE())</f>
        <v>Макароны спагетти </v>
      </c>
      <c r="K55" s="0" t="str">
        <f aca="false">VLOOKUP(D55,Товар!$A$2:$F$65,6,FALSE())</f>
        <v>Макаронная фабрика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3</v>
      </c>
      <c r="D56" s="0" t="n">
        <v>53</v>
      </c>
      <c r="E56" s="0" t="n">
        <v>180</v>
      </c>
      <c r="F56" s="0" t="s">
        <v>12</v>
      </c>
      <c r="G56" s="0" t="n">
        <v>190</v>
      </c>
      <c r="H56" s="0" t="n">
        <f aca="false">E56*G56</f>
        <v>34200</v>
      </c>
      <c r="I56" s="0" t="str">
        <f aca="false">VLOOKUP(C56,Магазин!$A$2:$C$17,2,FALSE())</f>
        <v>Октябрьский</v>
      </c>
      <c r="J56" s="0" t="str">
        <f aca="false">VLOOKUP(D56,Товар!$A$2:$F$65,3,FALSE())</f>
        <v>Сосиски молочные</v>
      </c>
      <c r="K56" s="0" t="str">
        <f aca="false">VLOOKUP(D56,Товар!$A$2:$F$65,6,FALSE())</f>
        <v>Мясокомбинат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7</v>
      </c>
      <c r="D57" s="0" t="n">
        <v>10</v>
      </c>
      <c r="E57" s="0" t="n">
        <v>180</v>
      </c>
      <c r="F57" s="0" t="s">
        <v>12</v>
      </c>
      <c r="G57" s="0" t="n">
        <v>70</v>
      </c>
      <c r="H57" s="0" t="n">
        <f aca="false">E57*G57</f>
        <v>12600</v>
      </c>
      <c r="I57" s="0" t="str">
        <f aca="false">VLOOKUP(C57,Магазин!$A$2:$C$17,2,FALSE())</f>
        <v>Первомайский</v>
      </c>
      <c r="J57" s="0" t="str">
        <f aca="false">VLOOKUP(D57,Товар!$A$2:$F$65,3,FALSE())</f>
        <v>Сметана 25%</v>
      </c>
      <c r="K57" s="0" t="str">
        <f aca="false">VLOOKUP(D57,Товар!$A$2:$F$65,6,FALSE())</f>
        <v>Молокозавод №2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5</v>
      </c>
      <c r="D58" s="0" t="n">
        <v>51</v>
      </c>
      <c r="E58" s="0" t="n">
        <v>180</v>
      </c>
      <c r="F58" s="0" t="s">
        <v>12</v>
      </c>
      <c r="G58" s="0" t="n">
        <v>350</v>
      </c>
      <c r="H58" s="0" t="n">
        <f aca="false">E58*G58</f>
        <v>63000</v>
      </c>
      <c r="I58" s="0" t="str">
        <f aca="false">VLOOKUP(C58,Магазин!$A$2:$C$17,2,FALSE())</f>
        <v>Первомайский</v>
      </c>
      <c r="J58" s="0" t="str">
        <f aca="false">VLOOKUP(D58,Товар!$A$2:$F$65,3,FALSE())</f>
        <v>Сервелат варенокопченый</v>
      </c>
      <c r="K58" s="0" t="str">
        <f aca="false">VLOOKUP(D58,Товар!$A$2:$F$65,6,FALSE())</f>
        <v>Мясокомбинат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21</v>
      </c>
      <c r="D59" s="0" t="n">
        <v>4</v>
      </c>
      <c r="E59" s="0" t="n">
        <v>36</v>
      </c>
      <c r="F59" s="0" t="s">
        <v>14</v>
      </c>
      <c r="G59" s="0" t="n">
        <v>75</v>
      </c>
      <c r="H59" s="0" t="n">
        <f aca="false">E59*G59</f>
        <v>2700</v>
      </c>
      <c r="I59" s="0" t="str">
        <f aca="false">VLOOKUP(C59,Магазин!$A$2:$C$17,2,FALSE())</f>
        <v>Октябрьский</v>
      </c>
      <c r="J59" s="0" t="str">
        <f aca="false">VLOOKUP(D59,Товар!$A$2:$F$65,3,FALSE())</f>
        <v>Кефир 3,2%</v>
      </c>
      <c r="K59" s="0" t="str">
        <f aca="false">VLOOKUP(D59,Товар!$A$2:$F$65,6,FALSE())</f>
        <v>Молокозавод №2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23</v>
      </c>
      <c r="D60" s="0" t="n">
        <v>24</v>
      </c>
      <c r="E60" s="0" t="n">
        <v>170</v>
      </c>
      <c r="F60" s="0" t="s">
        <v>12</v>
      </c>
      <c r="G60" s="0" t="n">
        <v>50</v>
      </c>
      <c r="H60" s="0" t="n">
        <f aca="false">E60*G60</f>
        <v>8500</v>
      </c>
      <c r="I60" s="0" t="str">
        <f aca="false">VLOOKUP(C60,Магазин!$A$2:$C$17,2,FALSE())</f>
        <v>Заречный</v>
      </c>
      <c r="J60" s="0" t="str">
        <f aca="false">VLOOKUP(D60,Товар!$A$2:$F$65,3,FALSE())</f>
        <v>Макароны спагетти </v>
      </c>
      <c r="K60" s="0" t="str">
        <f aca="false">VLOOKUP(D60,Товар!$A$2:$F$65,6,FALSE())</f>
        <v>Макаронная фабрика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8</v>
      </c>
      <c r="D61" s="0" t="n">
        <v>49</v>
      </c>
      <c r="E61" s="0" t="n">
        <v>50</v>
      </c>
      <c r="F61" s="0" t="s">
        <v>14</v>
      </c>
      <c r="G61" s="0" t="n">
        <v>200</v>
      </c>
      <c r="H61" s="0" t="n">
        <f aca="false">E61*G61</f>
        <v>10000</v>
      </c>
      <c r="I61" s="0" t="str">
        <f aca="false">VLOOKUP(C61,Магазин!$A$2:$C$17,2,FALSE())</f>
        <v>Первомайский</v>
      </c>
      <c r="J61" s="0" t="str">
        <f aca="false">VLOOKUP(D61,Товар!$A$2:$F$65,3,FALSE())</f>
        <v>Колбаса вареная докторская</v>
      </c>
      <c r="K61" s="0" t="str">
        <f aca="false">VLOOKUP(D61,Товар!$A$2:$F$65,6,FALSE())</f>
        <v>Мясокомбинат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7</v>
      </c>
      <c r="D62" s="0" t="n">
        <v>55</v>
      </c>
      <c r="E62" s="0" t="n">
        <v>180</v>
      </c>
      <c r="F62" s="0" t="s">
        <v>12</v>
      </c>
      <c r="G62" s="0" t="n">
        <v>160</v>
      </c>
      <c r="H62" s="0" t="n">
        <f aca="false">E62*G62</f>
        <v>28800</v>
      </c>
      <c r="I62" s="0" t="str">
        <f aca="false">VLOOKUP(C62,Магазин!$A$2:$C$17,2,FALSE())</f>
        <v>Первомайский</v>
      </c>
      <c r="J62" s="0" t="str">
        <f aca="false">VLOOKUP(D62,Товар!$A$2:$F$65,3,FALSE())</f>
        <v>Сосиски куриные</v>
      </c>
      <c r="K62" s="0" t="str">
        <f aca="false">VLOOKUP(D62,Товар!$A$2:$F$65,6,FALSE())</f>
        <v>Мясокомбинат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28</v>
      </c>
      <c r="D63" s="0" t="n">
        <v>13</v>
      </c>
      <c r="E63" s="0" t="n">
        <v>16</v>
      </c>
      <c r="F63" s="0" t="s">
        <v>14</v>
      </c>
      <c r="G63" s="0" t="n">
        <v>60</v>
      </c>
      <c r="H63" s="0" t="n">
        <f aca="false">E63*G63</f>
        <v>960</v>
      </c>
      <c r="I63" s="0" t="str">
        <f aca="false">VLOOKUP(C63,Магазин!$A$2:$C$17,2,FALSE())</f>
        <v>Заречный</v>
      </c>
      <c r="J63" s="0" t="str">
        <f aca="false">VLOOKUP(D63,Товар!$A$2:$F$65,3,FALSE())</f>
        <v>Творог 9% жирности</v>
      </c>
      <c r="K63" s="0" t="str">
        <f aca="false">VLOOKUP(D63,Товар!$A$2:$F$65,6,FALSE())</f>
        <v>Молокозавод №2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1</v>
      </c>
      <c r="D64" s="0" t="n">
        <v>32</v>
      </c>
      <c r="E64" s="0" t="n">
        <v>9</v>
      </c>
      <c r="F64" s="0" t="s">
        <v>14</v>
      </c>
      <c r="G64" s="0" t="n">
        <v>350</v>
      </c>
      <c r="H64" s="0" t="n">
        <f aca="false">E64*G64</f>
        <v>3150</v>
      </c>
      <c r="I64" s="0" t="str">
        <f aca="false">VLOOKUP(C64,Магазин!$A$2:$C$17,2,FALSE())</f>
        <v>Первомайский</v>
      </c>
      <c r="J64" s="0" t="str">
        <f aca="false">VLOOKUP(D64,Товар!$A$2:$F$65,3,FALSE())</f>
        <v>Фунчоза</v>
      </c>
      <c r="K64" s="0" t="str">
        <f aca="false">VLOOKUP(D64,Товар!$A$2:$F$65,6,FALSE())</f>
        <v>Экопродукты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27</v>
      </c>
      <c r="D65" s="0" t="n">
        <v>35</v>
      </c>
      <c r="E65" s="0" t="n">
        <v>180</v>
      </c>
      <c r="F65" s="0" t="s">
        <v>12</v>
      </c>
      <c r="G65" s="0" t="n">
        <v>55</v>
      </c>
      <c r="H65" s="0" t="n">
        <f aca="false">E65*G65</f>
        <v>9900</v>
      </c>
      <c r="I65" s="0" t="str">
        <f aca="false">VLOOKUP(C65,Магазин!$A$2:$C$17,2,FALSE())</f>
        <v>Октябрьский</v>
      </c>
      <c r="J65" s="0" t="str">
        <f aca="false">VLOOKUP(D65,Товар!$A$2:$F$65,3,FALSE())</f>
        <v>Горох желтый колотый</v>
      </c>
      <c r="K65" s="0" t="str">
        <f aca="false">VLOOKUP(D65,Товар!$A$2:$F$65,6,FALSE())</f>
        <v>Продбаза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5</v>
      </c>
      <c r="D66" s="0" t="n">
        <v>61</v>
      </c>
      <c r="E66" s="0" t="n">
        <v>180</v>
      </c>
      <c r="F66" s="0" t="s">
        <v>12</v>
      </c>
      <c r="G66" s="0" t="n">
        <v>220</v>
      </c>
      <c r="H66" s="0" t="n">
        <f aca="false">E66*G66</f>
        <v>39600</v>
      </c>
      <c r="I66" s="0" t="str">
        <f aca="false">VLOOKUP(C66,Магазин!$A$2:$C$17,2,FALSE())</f>
        <v>Первомайский</v>
      </c>
      <c r="J66" s="0" t="str">
        <f aca="false">VLOOKUP(D66,Товар!$A$2:$F$65,3,FALSE())</f>
        <v>Ветчина в оболочке</v>
      </c>
      <c r="K66" s="0" t="str">
        <f aca="false">VLOOKUP(D66,Товар!$A$2:$F$65,6,FALSE())</f>
        <v>Мясокомбинат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3</v>
      </c>
      <c r="D67" s="0" t="n">
        <v>32</v>
      </c>
      <c r="E67" s="0" t="n">
        <v>21</v>
      </c>
      <c r="F67" s="0" t="s">
        <v>14</v>
      </c>
      <c r="G67" s="0" t="n">
        <v>350</v>
      </c>
      <c r="H67" s="0" t="n">
        <f aca="false">E67*G67</f>
        <v>7350</v>
      </c>
      <c r="I67" s="0" t="str">
        <f aca="false">VLOOKUP(C67,Магазин!$A$2:$C$17,2,FALSE())</f>
        <v>Октябрьский</v>
      </c>
      <c r="J67" s="0" t="str">
        <f aca="false">VLOOKUP(D67,Товар!$A$2:$F$65,3,FALSE())</f>
        <v>Фунчоза</v>
      </c>
      <c r="K67" s="0" t="str">
        <f aca="false">VLOOKUP(D67,Товар!$A$2:$F$65,6,FALSE())</f>
        <v>Экопродукты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21</v>
      </c>
      <c r="D68" s="0" t="n">
        <v>61</v>
      </c>
      <c r="E68" s="0" t="n">
        <v>170</v>
      </c>
      <c r="F68" s="0" t="s">
        <v>12</v>
      </c>
      <c r="G68" s="0" t="n">
        <v>220</v>
      </c>
      <c r="H68" s="0" t="n">
        <f aca="false">E68*G68</f>
        <v>37400</v>
      </c>
      <c r="I68" s="0" t="str">
        <f aca="false">VLOOKUP(C68,Магазин!$A$2:$C$17,2,FALSE())</f>
        <v>Октябрьский</v>
      </c>
      <c r="J68" s="0" t="str">
        <f aca="false">VLOOKUP(D68,Товар!$A$2:$F$65,3,FALSE())</f>
        <v>Ветчина в оболочке</v>
      </c>
      <c r="K68" s="0" t="str">
        <f aca="false">VLOOKUP(D68,Товар!$A$2:$F$65,6,FALSE())</f>
        <v>Мясокомбинат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23</v>
      </c>
      <c r="D69" s="0" t="n">
        <v>16</v>
      </c>
      <c r="E69" s="0" t="n">
        <v>180</v>
      </c>
      <c r="F69" s="0" t="s">
        <v>12</v>
      </c>
      <c r="G69" s="0" t="n">
        <v>90</v>
      </c>
      <c r="H69" s="0" t="n">
        <f aca="false">E69*G69</f>
        <v>16200</v>
      </c>
      <c r="I69" s="0" t="str">
        <f aca="false">VLOOKUP(C69,Магазин!$A$2:$C$17,2,FALSE())</f>
        <v>Заречный</v>
      </c>
      <c r="J69" s="0" t="str">
        <f aca="false">VLOOKUP(D69,Товар!$A$2:$F$65,3,FALSE())</f>
        <v>Масло сливочное крестьянское</v>
      </c>
      <c r="K69" s="0" t="str">
        <f aca="false">VLOOKUP(D69,Товар!$A$2:$F$65,6,FALSE())</f>
        <v>Молокозавод №1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9</v>
      </c>
      <c r="D70" s="0" t="n">
        <v>51</v>
      </c>
      <c r="E70" s="0" t="n">
        <v>180</v>
      </c>
      <c r="F70" s="0" t="s">
        <v>12</v>
      </c>
      <c r="G70" s="0" t="n">
        <v>350</v>
      </c>
      <c r="H70" s="0" t="n">
        <f aca="false">E70*G70</f>
        <v>63000</v>
      </c>
      <c r="I70" s="0" t="str">
        <f aca="false">VLOOKUP(C70,Магазин!$A$2:$C$17,2,FALSE())</f>
        <v>Заречный</v>
      </c>
      <c r="J70" s="0" t="str">
        <f aca="false">VLOOKUP(D70,Товар!$A$2:$F$65,3,FALSE())</f>
        <v>Сервелат варенокопченый</v>
      </c>
      <c r="K70" s="0" t="str">
        <f aca="false">VLOOKUP(D70,Товар!$A$2:$F$65,6,FALSE())</f>
        <v>Мясокомбинат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22</v>
      </c>
      <c r="D71" s="0" t="n">
        <v>13</v>
      </c>
      <c r="E71" s="0" t="n">
        <v>170</v>
      </c>
      <c r="F71" s="0" t="s">
        <v>12</v>
      </c>
      <c r="G71" s="0" t="n">
        <v>60</v>
      </c>
      <c r="H71" s="0" t="n">
        <f aca="false">E71*G71</f>
        <v>10200</v>
      </c>
      <c r="I71" s="0" t="str">
        <f aca="false">VLOOKUP(C71,Магазин!$A$2:$C$17,2,FALSE())</f>
        <v>Октябрьский</v>
      </c>
      <c r="J71" s="0" t="str">
        <f aca="false">VLOOKUP(D71,Товар!$A$2:$F$65,3,FALSE())</f>
        <v>Творог 9% жирности</v>
      </c>
      <c r="K71" s="0" t="str">
        <f aca="false">VLOOKUP(D71,Товар!$A$2:$F$65,6,FALSE())</f>
        <v>Молокозавод №2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3</v>
      </c>
      <c r="D72" s="0" t="n">
        <v>4</v>
      </c>
      <c r="E72" s="0" t="n">
        <v>36</v>
      </c>
      <c r="F72" s="0" t="s">
        <v>14</v>
      </c>
      <c r="G72" s="0" t="n">
        <v>75</v>
      </c>
      <c r="H72" s="0" t="n">
        <f aca="false">E72*G72</f>
        <v>2700</v>
      </c>
      <c r="I72" s="0" t="str">
        <f aca="false">VLOOKUP(C72,Магазин!$A$2:$C$17,2,FALSE())</f>
        <v>Октябрьский</v>
      </c>
      <c r="J72" s="0" t="str">
        <f aca="false">VLOOKUP(D72,Товар!$A$2:$F$65,3,FALSE())</f>
        <v>Кефир 3,2%</v>
      </c>
      <c r="K72" s="0" t="str">
        <f aca="false">VLOOKUP(D72,Товар!$A$2:$F$65,6,FALSE())</f>
        <v>Молокозавод №2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1</v>
      </c>
      <c r="D73" s="0" t="n">
        <v>53</v>
      </c>
      <c r="E73" s="0" t="n">
        <v>55</v>
      </c>
      <c r="F73" s="0" t="s">
        <v>14</v>
      </c>
      <c r="G73" s="0" t="n">
        <v>190</v>
      </c>
      <c r="H73" s="0" t="n">
        <f aca="false">E73*G73</f>
        <v>10450</v>
      </c>
      <c r="I73" s="0" t="str">
        <f aca="false">VLOOKUP(C73,Магазин!$A$2:$C$17,2,FALSE())</f>
        <v>Первомайский</v>
      </c>
      <c r="J73" s="0" t="str">
        <f aca="false">VLOOKUP(D73,Товар!$A$2:$F$65,3,FALSE())</f>
        <v>Сосиски молочные</v>
      </c>
      <c r="K73" s="0" t="str">
        <f aca="false">VLOOKUP(D73,Товар!$A$2:$F$65,6,FALSE())</f>
        <v>Мясокомбинат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24</v>
      </c>
      <c r="D74" s="0" t="n">
        <v>10</v>
      </c>
      <c r="E74" s="0" t="n">
        <v>90</v>
      </c>
      <c r="F74" s="0" t="s">
        <v>14</v>
      </c>
      <c r="G74" s="0" t="n">
        <v>70</v>
      </c>
      <c r="H74" s="0" t="n">
        <f aca="false">E74*G74</f>
        <v>6300</v>
      </c>
      <c r="I74" s="0" t="str">
        <f aca="false">VLOOKUP(C74,Магазин!$A$2:$C$17,2,FALSE())</f>
        <v>Первомайский</v>
      </c>
      <c r="J74" s="0" t="str">
        <f aca="false">VLOOKUP(D74,Товар!$A$2:$F$65,3,FALSE())</f>
        <v>Сметана 25%</v>
      </c>
      <c r="K74" s="0" t="str">
        <f aca="false">VLOOKUP(D74,Товар!$A$2:$F$65,6,FALSE())</f>
        <v>Молокозавод №2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20</v>
      </c>
      <c r="D75" s="0" t="n">
        <v>43</v>
      </c>
      <c r="E75" s="0" t="n">
        <v>21</v>
      </c>
      <c r="F75" s="0" t="s">
        <v>14</v>
      </c>
      <c r="G75" s="0" t="n">
        <v>40</v>
      </c>
      <c r="H75" s="0" t="n">
        <f aca="false">E75*G75</f>
        <v>840</v>
      </c>
      <c r="I75" s="0" t="str">
        <f aca="false">VLOOKUP(C75,Магазин!$A$2:$C$17,2,FALSE())</f>
        <v>Первомайский</v>
      </c>
      <c r="J75" s="0" t="str">
        <f aca="false">VLOOKUP(D75,Товар!$A$2:$F$65,3,FALSE())</f>
        <v>Сода пищевая</v>
      </c>
      <c r="K75" s="0" t="str">
        <f aca="false">VLOOKUP(D75,Товар!$A$2:$F$65,6,FALSE())</f>
        <v>Продбаза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23</v>
      </c>
      <c r="D76" s="0" t="n">
        <v>9</v>
      </c>
      <c r="E76" s="0" t="n">
        <v>18</v>
      </c>
      <c r="F76" s="0" t="s">
        <v>14</v>
      </c>
      <c r="G76" s="0" t="n">
        <v>55</v>
      </c>
      <c r="H76" s="0" t="n">
        <f aca="false">E76*G76</f>
        <v>990</v>
      </c>
      <c r="I76" s="0" t="str">
        <f aca="false">VLOOKUP(C76,Магазин!$A$2:$C$17,2,FALSE())</f>
        <v>Заречный</v>
      </c>
      <c r="J76" s="0" t="str">
        <f aca="false">VLOOKUP(D76,Товар!$A$2:$F$65,3,FALSE())</f>
        <v>Сметана 15%</v>
      </c>
      <c r="K76" s="0" t="str">
        <f aca="false">VLOOKUP(D76,Товар!$A$2:$F$65,6,FALSE())</f>
        <v>Молокозавод №2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9</v>
      </c>
      <c r="D77" s="0" t="n">
        <v>52</v>
      </c>
      <c r="E77" s="0" t="n">
        <v>180</v>
      </c>
      <c r="F77" s="0" t="s">
        <v>12</v>
      </c>
      <c r="G77" s="0" t="n">
        <v>180</v>
      </c>
      <c r="H77" s="0" t="n">
        <f aca="false">E77*G77</f>
        <v>32400</v>
      </c>
      <c r="I77" s="0" t="str">
        <f aca="false">VLOOKUP(C77,Магазин!$A$2:$C$17,2,FALSE())</f>
        <v>Заречный</v>
      </c>
      <c r="J77" s="0" t="str">
        <f aca="false">VLOOKUP(D77,Товар!$A$2:$F$65,3,FALSE())</f>
        <v>Колбаса краковская</v>
      </c>
      <c r="K77" s="0" t="str">
        <f aca="false">VLOOKUP(D77,Товар!$A$2:$F$65,6,FALSE())</f>
        <v>Мясокомбинат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27</v>
      </c>
      <c r="D78" s="0" t="n">
        <v>11</v>
      </c>
      <c r="E78" s="0" t="n">
        <v>180</v>
      </c>
      <c r="F78" s="0" t="s">
        <v>12</v>
      </c>
      <c r="G78" s="0" t="n">
        <v>190</v>
      </c>
      <c r="H78" s="0" t="n">
        <f aca="false">E78*G78</f>
        <v>34200</v>
      </c>
      <c r="I78" s="0" t="str">
        <f aca="false">VLOOKUP(C78,Магазин!$A$2:$C$17,2,FALSE())</f>
        <v>Октябрьский</v>
      </c>
      <c r="J78" s="0" t="str">
        <f aca="false">VLOOKUP(D78,Товар!$A$2:$F$65,3,FALSE())</f>
        <v>Молоко кокосовое</v>
      </c>
      <c r="K78" s="0" t="str">
        <f aca="false">VLOOKUP(D78,Товар!$A$2:$F$65,6,FALSE())</f>
        <v>Экопродукты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28</v>
      </c>
      <c r="D79" s="0" t="n">
        <v>27</v>
      </c>
      <c r="E79" s="0" t="n">
        <v>112</v>
      </c>
      <c r="F79" s="0" t="s">
        <v>14</v>
      </c>
      <c r="G79" s="0" t="n">
        <v>45</v>
      </c>
      <c r="H79" s="0" t="n">
        <f aca="false">E79*G79</f>
        <v>5040</v>
      </c>
      <c r="I79" s="0" t="str">
        <f aca="false">VLOOKUP(C79,Магазин!$A$2:$C$17,2,FALSE())</f>
        <v>Заречный</v>
      </c>
      <c r="J79" s="0" t="str">
        <f aca="false">VLOOKUP(D79,Товар!$A$2:$F$65,3,FALSE())</f>
        <v>Макароны перья</v>
      </c>
      <c r="K79" s="0" t="str">
        <f aca="false">VLOOKUP(D79,Товар!$A$2:$F$65,6,FALSE())</f>
        <v>Макаронная фабрика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9</v>
      </c>
      <c r="D80" s="0" t="n">
        <v>62</v>
      </c>
      <c r="E80" s="0" t="n">
        <v>180</v>
      </c>
      <c r="F80" s="0" t="s">
        <v>12</v>
      </c>
      <c r="G80" s="0" t="n">
        <v>170</v>
      </c>
      <c r="H80" s="0" t="n">
        <f aca="false">E80*G80</f>
        <v>30600</v>
      </c>
      <c r="I80" s="0" t="str">
        <f aca="false">VLOOKUP(C80,Магазин!$A$2:$C$17,2,FALSE())</f>
        <v>Заречный</v>
      </c>
      <c r="J80" s="0" t="str">
        <f aca="false">VLOOKUP(D80,Товар!$A$2:$F$65,3,FALSE())</f>
        <v>Паштет фермерский с грибами</v>
      </c>
      <c r="K80" s="0" t="str">
        <f aca="false">VLOOKUP(D80,Товар!$A$2:$F$65,6,FALSE())</f>
        <v>Мясокомбинат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5</v>
      </c>
      <c r="D81" s="0" t="n">
        <v>18</v>
      </c>
      <c r="E81" s="0" t="n">
        <v>180</v>
      </c>
      <c r="F81" s="0" t="s">
        <v>12</v>
      </c>
      <c r="G81" s="0" t="n">
        <v>49</v>
      </c>
      <c r="H81" s="0" t="n">
        <f aca="false">E81*G81</f>
        <v>8820</v>
      </c>
      <c r="I81" s="0" t="str">
        <f aca="false">VLOOKUP(C81,Магазин!$A$2:$C$17,2,FALSE())</f>
        <v>Первомайский</v>
      </c>
      <c r="J81" s="0" t="str">
        <f aca="false">VLOOKUP(D81,Товар!$A$2:$F$65,3,FALSE())</f>
        <v>Крупа манная</v>
      </c>
      <c r="K81" s="0" t="str">
        <f aca="false">VLOOKUP(D81,Товар!$A$2:$F$65,6,FALSE())</f>
        <v>Мелькомбинат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27</v>
      </c>
      <c r="D82" s="0" t="n">
        <v>13</v>
      </c>
      <c r="E82" s="0" t="n">
        <v>180</v>
      </c>
      <c r="F82" s="0" t="s">
        <v>12</v>
      </c>
      <c r="G82" s="0" t="n">
        <v>60</v>
      </c>
      <c r="H82" s="0" t="n">
        <f aca="false">E82*G82</f>
        <v>10800</v>
      </c>
      <c r="I82" s="0" t="str">
        <f aca="false">VLOOKUP(C82,Магазин!$A$2:$C$17,2,FALSE())</f>
        <v>Октябрьский</v>
      </c>
      <c r="J82" s="0" t="str">
        <f aca="false">VLOOKUP(D82,Товар!$A$2:$F$65,3,FALSE())</f>
        <v>Творог 9% жирности</v>
      </c>
      <c r="K82" s="0" t="str">
        <f aca="false">VLOOKUP(D82,Товар!$A$2:$F$65,6,FALSE())</f>
        <v>Молокозавод №2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1</v>
      </c>
      <c r="D83" s="0" t="n">
        <v>43</v>
      </c>
      <c r="E83" s="0" t="n">
        <v>22</v>
      </c>
      <c r="F83" s="0" t="s">
        <v>14</v>
      </c>
      <c r="G83" s="0" t="n">
        <v>40</v>
      </c>
      <c r="H83" s="0" t="n">
        <f aca="false">E83*G83</f>
        <v>880</v>
      </c>
      <c r="I83" s="0" t="str">
        <f aca="false">VLOOKUP(C83,Магазин!$A$2:$C$17,2,FALSE())</f>
        <v>Первомайский</v>
      </c>
      <c r="J83" s="0" t="str">
        <f aca="false">VLOOKUP(D83,Товар!$A$2:$F$65,3,FALSE())</f>
        <v>Сода пищевая</v>
      </c>
      <c r="K83" s="0" t="str">
        <f aca="false">VLOOKUP(D83,Товар!$A$2:$F$65,6,FALSE())</f>
        <v>Продбаза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22</v>
      </c>
      <c r="D84" s="0" t="n">
        <v>62</v>
      </c>
      <c r="E84" s="0" t="n">
        <v>180</v>
      </c>
      <c r="F84" s="0" t="s">
        <v>12</v>
      </c>
      <c r="G84" s="0" t="n">
        <v>170</v>
      </c>
      <c r="H84" s="0" t="n">
        <f aca="false">E84*G84</f>
        <v>30600</v>
      </c>
      <c r="I84" s="0" t="str">
        <f aca="false">VLOOKUP(C84,Магазин!$A$2:$C$17,2,FALSE())</f>
        <v>Октябрьский</v>
      </c>
      <c r="J84" s="0" t="str">
        <f aca="false">VLOOKUP(D84,Товар!$A$2:$F$65,3,FALSE())</f>
        <v>Паштет фермерский с грибами</v>
      </c>
      <c r="K84" s="0" t="str">
        <f aca="false">VLOOKUP(D84,Товар!$A$2:$F$65,6,FALSE())</f>
        <v>Мясокомбинат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28</v>
      </c>
      <c r="D85" s="0" t="n">
        <v>9</v>
      </c>
      <c r="E85" s="0" t="n">
        <v>18</v>
      </c>
      <c r="F85" s="0" t="s">
        <v>14</v>
      </c>
      <c r="G85" s="0" t="n">
        <v>55</v>
      </c>
      <c r="H85" s="0" t="n">
        <f aca="false">E85*G85</f>
        <v>990</v>
      </c>
      <c r="I85" s="0" t="str">
        <f aca="false">VLOOKUP(C85,Магазин!$A$2:$C$17,2,FALSE())</f>
        <v>Заречный</v>
      </c>
      <c r="J85" s="0" t="str">
        <f aca="false">VLOOKUP(D85,Товар!$A$2:$F$65,3,FALSE())</f>
        <v>Сметана 15%</v>
      </c>
      <c r="K85" s="0" t="str">
        <f aca="false">VLOOKUP(D85,Товар!$A$2:$F$65,6,FALSE())</f>
        <v>Молокозавод №2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26</v>
      </c>
      <c r="D86" s="0" t="n">
        <v>17</v>
      </c>
      <c r="E86" s="0" t="n">
        <v>180</v>
      </c>
      <c r="F86" s="0" t="s">
        <v>12</v>
      </c>
      <c r="G86" s="0" t="n">
        <v>95</v>
      </c>
      <c r="H86" s="0" t="n">
        <f aca="false">E86*G86</f>
        <v>17100</v>
      </c>
      <c r="I86" s="0" t="str">
        <f aca="false">VLOOKUP(C86,Магазин!$A$2:$C$17,2,FALSE())</f>
        <v>Первомайский</v>
      </c>
      <c r="J86" s="0" t="str">
        <f aca="false">VLOOKUP(D86,Товар!$A$2:$F$65,3,FALSE())</f>
        <v>Крупа гречневая ядрица</v>
      </c>
      <c r="K86" s="0" t="str">
        <f aca="false">VLOOKUP(D86,Товар!$A$2:$F$65,6,FALSE())</f>
        <v>Продбаза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1</v>
      </c>
      <c r="D87" s="0" t="n">
        <v>44</v>
      </c>
      <c r="E87" s="0" t="n">
        <v>180</v>
      </c>
      <c r="F87" s="0" t="s">
        <v>12</v>
      </c>
      <c r="G87" s="0" t="n">
        <v>180</v>
      </c>
      <c r="H87" s="0" t="n">
        <f aca="false">E87*G87</f>
        <v>32400</v>
      </c>
      <c r="I87" s="0" t="str">
        <f aca="false">VLOOKUP(C87,Магазин!$A$2:$C$17,2,FALSE())</f>
        <v>Первомайский</v>
      </c>
      <c r="J87" s="0" t="str">
        <f aca="false">VLOOKUP(D87,Товар!$A$2:$F$65,3,FALSE())</f>
        <v>Чай черный индийский</v>
      </c>
      <c r="K87" s="0" t="str">
        <f aca="false">VLOOKUP(D87,Товар!$A$2:$F$65,6,FALSE())</f>
        <v>"Чай-кофе-сахар"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8</v>
      </c>
      <c r="D88" s="0" t="n">
        <v>15</v>
      </c>
      <c r="E88" s="0" t="n">
        <v>180</v>
      </c>
      <c r="F88" s="0" t="s">
        <v>12</v>
      </c>
      <c r="G88" s="0" t="n">
        <v>70</v>
      </c>
      <c r="H88" s="0" t="n">
        <f aca="false">E88*G88</f>
        <v>12600</v>
      </c>
      <c r="I88" s="0" t="str">
        <f aca="false">VLOOKUP(C88,Магазин!$A$2:$C$17,2,FALSE())</f>
        <v>Первомайский</v>
      </c>
      <c r="J88" s="0" t="str">
        <f aca="false">VLOOKUP(D88,Товар!$A$2:$F$65,3,FALSE())</f>
        <v>Яйцо диетическое</v>
      </c>
      <c r="K88" s="0" t="str">
        <f aca="false">VLOOKUP(D88,Товар!$A$2:$F$65,6,FALSE())</f>
        <v>Птицеферма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5</v>
      </c>
      <c r="D89" s="0" t="n">
        <v>48</v>
      </c>
      <c r="E89" s="0" t="n">
        <v>180</v>
      </c>
      <c r="F89" s="0" t="s">
        <v>12</v>
      </c>
      <c r="G89" s="0" t="n">
        <v>180</v>
      </c>
      <c r="H89" s="0" t="n">
        <f aca="false">E89*G89</f>
        <v>32400</v>
      </c>
      <c r="I89" s="0" t="str">
        <f aca="false">VLOOKUP(C89,Магазин!$A$2:$C$17,2,FALSE())</f>
        <v>Первомайский</v>
      </c>
      <c r="J89" s="0" t="str">
        <f aca="false">VLOOKUP(D89,Товар!$A$2:$F$65,3,FALSE())</f>
        <v>Кофе молотый</v>
      </c>
      <c r="K89" s="0" t="str">
        <f aca="false">VLOOKUP(D89,Товар!$A$2:$F$65,6,FALSE())</f>
        <v>"Чай-кофе-сахар"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28</v>
      </c>
      <c r="D90" s="0" t="n">
        <v>5</v>
      </c>
      <c r="E90" s="0" t="n">
        <v>180</v>
      </c>
      <c r="F90" s="0" t="s">
        <v>12</v>
      </c>
      <c r="G90" s="0" t="n">
        <v>70</v>
      </c>
      <c r="H90" s="0" t="n">
        <f aca="false">E90*G90</f>
        <v>12600</v>
      </c>
      <c r="I90" s="0" t="str">
        <f aca="false">VLOOKUP(C90,Магазин!$A$2:$C$17,2,FALSE())</f>
        <v>Заречный</v>
      </c>
      <c r="J90" s="0" t="str">
        <f aca="false">VLOOKUP(D90,Товар!$A$2:$F$65,3,FALSE())</f>
        <v>Кефир обезжиренный</v>
      </c>
      <c r="K90" s="0" t="str">
        <f aca="false">VLOOKUP(D90,Товар!$A$2:$F$65,6,FALSE())</f>
        <v>Молокозавод №2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1</v>
      </c>
      <c r="D91" s="0" t="n">
        <v>60</v>
      </c>
      <c r="E91" s="0" t="n">
        <v>35</v>
      </c>
      <c r="F91" s="0" t="s">
        <v>14</v>
      </c>
      <c r="G91" s="0" t="n">
        <v>400</v>
      </c>
      <c r="H91" s="0" t="n">
        <f aca="false">E91*G91</f>
        <v>14000</v>
      </c>
      <c r="I91" s="0" t="str">
        <f aca="false">VLOOKUP(C91,Магазин!$A$2:$C$17,2,FALSE())</f>
        <v>Первомайский</v>
      </c>
      <c r="J91" s="0" t="str">
        <f aca="false">VLOOKUP(D91,Товар!$A$2:$F$65,3,FALSE())</f>
        <v>Грудинка копченая</v>
      </c>
      <c r="K91" s="0" t="str">
        <f aca="false">VLOOKUP(D91,Товар!$A$2:$F$65,6,FALSE())</f>
        <v>Мясокомбинат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20</v>
      </c>
      <c r="D92" s="0" t="n">
        <v>53</v>
      </c>
      <c r="E92" s="0" t="n">
        <v>55</v>
      </c>
      <c r="F92" s="0" t="s">
        <v>14</v>
      </c>
      <c r="G92" s="0" t="n">
        <v>190</v>
      </c>
      <c r="H92" s="0" t="n">
        <f aca="false">E92*G92</f>
        <v>10450</v>
      </c>
      <c r="I92" s="0" t="str">
        <f aca="false">VLOOKUP(C92,Магазин!$A$2:$C$17,2,FALSE())</f>
        <v>Первомайский</v>
      </c>
      <c r="J92" s="0" t="str">
        <f aca="false">VLOOKUP(D92,Товар!$A$2:$F$65,3,FALSE())</f>
        <v>Сосиски молочные</v>
      </c>
      <c r="K92" s="0" t="str">
        <f aca="false">VLOOKUP(D92,Товар!$A$2:$F$65,6,FALSE())</f>
        <v>Мясокомбинат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8</v>
      </c>
      <c r="D93" s="0" t="n">
        <v>19</v>
      </c>
      <c r="E93" s="0" t="n">
        <v>180</v>
      </c>
      <c r="F93" s="0" t="s">
        <v>12</v>
      </c>
      <c r="G93" s="0" t="n">
        <v>90</v>
      </c>
      <c r="H93" s="0" t="n">
        <f aca="false">E93*G93</f>
        <v>16200</v>
      </c>
      <c r="I93" s="0" t="str">
        <f aca="false">VLOOKUP(C93,Магазин!$A$2:$C$17,2,FALSE())</f>
        <v>Первомайский</v>
      </c>
      <c r="J93" s="0" t="str">
        <f aca="false">VLOOKUP(D93,Товар!$A$2:$F$65,3,FALSE())</f>
        <v>Крупа пшено</v>
      </c>
      <c r="K93" s="0" t="str">
        <f aca="false">VLOOKUP(D93,Товар!$A$2:$F$65,6,FALSE())</f>
        <v>Продбаза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24</v>
      </c>
      <c r="D94" s="0" t="n">
        <v>54</v>
      </c>
      <c r="E94" s="0" t="n">
        <v>180</v>
      </c>
      <c r="F94" s="0" t="s">
        <v>12</v>
      </c>
      <c r="G94" s="0" t="n">
        <v>230</v>
      </c>
      <c r="H94" s="0" t="n">
        <f aca="false">E94*G94</f>
        <v>41400</v>
      </c>
      <c r="I94" s="0" t="str">
        <f aca="false">VLOOKUP(C94,Магазин!$A$2:$C$17,2,FALSE())</f>
        <v>Первомайский</v>
      </c>
      <c r="J94" s="0" t="str">
        <f aca="false">VLOOKUP(D94,Товар!$A$2:$F$65,3,FALSE())</f>
        <v>Сосиски венские</v>
      </c>
      <c r="K94" s="0" t="str">
        <f aca="false">VLOOKUP(D94,Товар!$A$2:$F$65,6,FALSE())</f>
        <v>Мясокомбинат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28</v>
      </c>
      <c r="D95" s="0" t="n">
        <v>21</v>
      </c>
      <c r="E95" s="0" t="n">
        <v>64</v>
      </c>
      <c r="F95" s="0" t="s">
        <v>14</v>
      </c>
      <c r="G95" s="0" t="n">
        <v>105</v>
      </c>
      <c r="H95" s="0" t="n">
        <f aca="false">E95*G95</f>
        <v>6720</v>
      </c>
      <c r="I95" s="0" t="str">
        <f aca="false">VLOOKUP(C95,Магазин!$A$2:$C$17,2,FALSE())</f>
        <v>Заречный</v>
      </c>
      <c r="J95" s="0" t="str">
        <f aca="false">VLOOKUP(D95,Товар!$A$2:$F$65,3,FALSE())</f>
        <v>Рис круглозерный</v>
      </c>
      <c r="K95" s="0" t="str">
        <f aca="false">VLOOKUP(D95,Товар!$A$2:$F$65,6,FALSE())</f>
        <v>Продбаза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27</v>
      </c>
      <c r="D96" s="0" t="n">
        <v>37</v>
      </c>
      <c r="E96" s="0" t="n">
        <v>89</v>
      </c>
      <c r="F96" s="0" t="s">
        <v>14</v>
      </c>
      <c r="G96" s="0" t="n">
        <v>50</v>
      </c>
      <c r="H96" s="0" t="n">
        <f aca="false">E96*G96</f>
        <v>4450</v>
      </c>
      <c r="I96" s="0" t="str">
        <f aca="false">VLOOKUP(C96,Магазин!$A$2:$C$17,2,FALSE())</f>
        <v>Октябрьский</v>
      </c>
      <c r="J96" s="0" t="str">
        <f aca="false">VLOOKUP(D96,Товар!$A$2:$F$65,3,FALSE())</f>
        <v>Хлопья овсяные Геркулес</v>
      </c>
      <c r="K96" s="0" t="str">
        <f aca="false">VLOOKUP(D96,Товар!$A$2:$F$65,6,FALSE())</f>
        <v>Продбаза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5</v>
      </c>
      <c r="D97" s="0" t="n">
        <v>19</v>
      </c>
      <c r="E97" s="0" t="n">
        <v>170</v>
      </c>
      <c r="F97" s="0" t="s">
        <v>12</v>
      </c>
      <c r="G97" s="0" t="n">
        <v>90</v>
      </c>
      <c r="H97" s="0" t="n">
        <f aca="false">E97*G97</f>
        <v>15300</v>
      </c>
      <c r="I97" s="0" t="str">
        <f aca="false">VLOOKUP(C97,Магазин!$A$2:$C$17,2,FALSE())</f>
        <v>Первомайский</v>
      </c>
      <c r="J97" s="0" t="str">
        <f aca="false">VLOOKUP(D97,Товар!$A$2:$F$65,3,FALSE())</f>
        <v>Крупа пшено</v>
      </c>
      <c r="K97" s="0" t="str">
        <f aca="false">VLOOKUP(D97,Товар!$A$2:$F$65,6,FALSE())</f>
        <v>Продбаза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1</v>
      </c>
      <c r="D98" s="0" t="n">
        <v>5</v>
      </c>
      <c r="E98" s="0" t="n">
        <v>120</v>
      </c>
      <c r="F98" s="0" t="s">
        <v>14</v>
      </c>
      <c r="G98" s="0" t="n">
        <v>70</v>
      </c>
      <c r="H98" s="0" t="n">
        <f aca="false">E98*G98</f>
        <v>8400</v>
      </c>
      <c r="I98" s="0" t="str">
        <f aca="false">VLOOKUP(C98,Магазин!$A$2:$C$17,2,FALSE())</f>
        <v>Первомайский</v>
      </c>
      <c r="J98" s="0" t="str">
        <f aca="false">VLOOKUP(D98,Товар!$A$2:$F$65,3,FALSE())</f>
        <v>Кефир обезжиренный</v>
      </c>
      <c r="K98" s="0" t="str">
        <f aca="false">VLOOKUP(D98,Товар!$A$2:$F$65,6,FALSE())</f>
        <v>Молокозавод №2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28</v>
      </c>
      <c r="D99" s="0" t="n">
        <v>55</v>
      </c>
      <c r="E99" s="0" t="n">
        <v>74</v>
      </c>
      <c r="F99" s="0" t="s">
        <v>14</v>
      </c>
      <c r="G99" s="0" t="n">
        <v>160</v>
      </c>
      <c r="H99" s="0" t="n">
        <f aca="false">E99*G99</f>
        <v>11840</v>
      </c>
      <c r="I99" s="0" t="str">
        <f aca="false">VLOOKUP(C99,Магазин!$A$2:$C$17,2,FALSE())</f>
        <v>Заречный</v>
      </c>
      <c r="J99" s="0" t="str">
        <f aca="false">VLOOKUP(D99,Товар!$A$2:$F$65,3,FALSE())</f>
        <v>Сосиски куриные</v>
      </c>
      <c r="K99" s="0" t="str">
        <f aca="false">VLOOKUP(D99,Товар!$A$2:$F$65,6,FALSE())</f>
        <v>Мясокомбинат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7</v>
      </c>
      <c r="D100" s="0" t="n">
        <v>40</v>
      </c>
      <c r="E100" s="0" t="n">
        <v>180</v>
      </c>
      <c r="F100" s="0" t="s">
        <v>12</v>
      </c>
      <c r="G100" s="0" t="n">
        <v>15</v>
      </c>
      <c r="H100" s="0" t="n">
        <f aca="false">E100*G100</f>
        <v>2700</v>
      </c>
      <c r="I100" s="0" t="str">
        <f aca="false">VLOOKUP(C100,Магазин!$A$2:$C$17,2,FALSE())</f>
        <v>Первомайский</v>
      </c>
      <c r="J100" s="0" t="str">
        <f aca="false">VLOOKUP(D100,Товар!$A$2:$F$65,3,FALSE())</f>
        <v>Соль каменная помол №1</v>
      </c>
      <c r="K100" s="0" t="str">
        <f aca="false">VLOOKUP(D100,Товар!$A$2:$F$65,6,FALSE())</f>
        <v>Продбаза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20</v>
      </c>
      <c r="D101" s="0" t="n">
        <v>41</v>
      </c>
      <c r="E101" s="0" t="n">
        <v>180</v>
      </c>
      <c r="F101" s="0" t="s">
        <v>12</v>
      </c>
      <c r="G101" s="0" t="n">
        <v>35</v>
      </c>
      <c r="H101" s="0" t="n">
        <f aca="false">E101*G101</f>
        <v>6300</v>
      </c>
      <c r="I101" s="0" t="str">
        <f aca="false">VLOOKUP(C101,Магазин!$A$2:$C$17,2,FALSE())</f>
        <v>Первомайский</v>
      </c>
      <c r="J101" s="0" t="str">
        <f aca="false">VLOOKUP(D101,Товар!$A$2:$F$65,3,FALSE())</f>
        <v>Соль поваренная Экстра</v>
      </c>
      <c r="K101" s="0" t="str">
        <f aca="false">VLOOKUP(D101,Товар!$A$2:$F$65,6,FALSE())</f>
        <v>Продбаза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9</v>
      </c>
      <c r="D102" s="0" t="n">
        <v>13</v>
      </c>
      <c r="E102" s="0" t="n">
        <v>180</v>
      </c>
      <c r="F102" s="0" t="s">
        <v>12</v>
      </c>
      <c r="G102" s="0" t="n">
        <v>60</v>
      </c>
      <c r="H102" s="0" t="n">
        <f aca="false">E102*G102</f>
        <v>10800</v>
      </c>
      <c r="I102" s="0" t="str">
        <f aca="false">VLOOKUP(C102,Магазин!$A$2:$C$17,2,FALSE())</f>
        <v>Заречный</v>
      </c>
      <c r="J102" s="0" t="str">
        <f aca="false">VLOOKUP(D102,Товар!$A$2:$F$65,3,FALSE())</f>
        <v>Творог 9% жирности</v>
      </c>
      <c r="K102" s="0" t="str">
        <f aca="false">VLOOKUP(D102,Товар!$A$2:$F$65,6,FALSE())</f>
        <v>Молокозавод №2</v>
      </c>
    </row>
    <row r="103" customFormat="false" ht="15" hidden="true" customHeight="false" outlineLevel="0" collapsed="false">
      <c r="A103" s="0" t="n">
        <v>523</v>
      </c>
      <c r="B103" s="2" t="n">
        <v>44348</v>
      </c>
      <c r="C103" s="0" t="s">
        <v>19</v>
      </c>
      <c r="D103" s="0" t="n">
        <v>15</v>
      </c>
      <c r="E103" s="0" t="n">
        <v>24</v>
      </c>
      <c r="F103" s="0" t="s">
        <v>14</v>
      </c>
      <c r="G103" s="0" t="n">
        <v>70</v>
      </c>
      <c r="H103" s="0" t="n">
        <f aca="false">E103*G103</f>
        <v>1680</v>
      </c>
      <c r="I103" s="0" t="str">
        <f aca="false">VLOOKUP(C103,Магазин!$A$2:$C$17,2,FALSE())</f>
        <v>Заречный</v>
      </c>
      <c r="J103" s="0" t="str">
        <f aca="false">VLOOKUP(D103,Товар!$A$2:$F$65,3,FALSE())</f>
        <v>Яйцо диетическое</v>
      </c>
      <c r="K103" s="0" t="str">
        <f aca="false">VLOOKUP(D103,Товар!$A$2:$F$65,6,FALSE())</f>
        <v>Птицеферма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22</v>
      </c>
      <c r="D104" s="0" t="n">
        <v>39</v>
      </c>
      <c r="E104" s="0" t="n">
        <v>180</v>
      </c>
      <c r="F104" s="0" t="s">
        <v>12</v>
      </c>
      <c r="G104" s="0" t="n">
        <v>95</v>
      </c>
      <c r="H104" s="0" t="n">
        <f aca="false">E104*G104</f>
        <v>17100</v>
      </c>
      <c r="I104" s="0" t="str">
        <f aca="false">VLOOKUP(C104,Магазин!$A$2:$C$17,2,FALSE())</f>
        <v>Октябрьский</v>
      </c>
      <c r="J104" s="0" t="str">
        <f aca="false">VLOOKUP(D104,Товар!$A$2:$F$65,3,FALSE())</f>
        <v>Кукурузные хлопья с сахаром</v>
      </c>
      <c r="K104" s="0" t="str">
        <f aca="false">VLOOKUP(D104,Товар!$A$2:$F$65,6,FALSE())</f>
        <v>Продбаза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23</v>
      </c>
      <c r="D105" s="0" t="n">
        <v>21</v>
      </c>
      <c r="E105" s="0" t="n">
        <v>180</v>
      </c>
      <c r="F105" s="0" t="s">
        <v>12</v>
      </c>
      <c r="G105" s="0" t="n">
        <v>105</v>
      </c>
      <c r="H105" s="0" t="n">
        <f aca="false">E105*G105</f>
        <v>18900</v>
      </c>
      <c r="I105" s="0" t="str">
        <f aca="false">VLOOKUP(C105,Магазин!$A$2:$C$17,2,FALSE())</f>
        <v>Заречный</v>
      </c>
      <c r="J105" s="0" t="str">
        <f aca="false">VLOOKUP(D105,Товар!$A$2:$F$65,3,FALSE())</f>
        <v>Рис круглозерный</v>
      </c>
      <c r="K105" s="0" t="str">
        <f aca="false">VLOOKUP(D105,Товар!$A$2:$F$65,6,FALSE())</f>
        <v>Продбаза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20</v>
      </c>
      <c r="D106" s="0" t="n">
        <v>28</v>
      </c>
      <c r="E106" s="0" t="n">
        <v>100</v>
      </c>
      <c r="F106" s="0" t="s">
        <v>14</v>
      </c>
      <c r="G106" s="0" t="n">
        <v>38</v>
      </c>
      <c r="H106" s="0" t="n">
        <f aca="false">E106*G106</f>
        <v>3800</v>
      </c>
      <c r="I106" s="0" t="str">
        <f aca="false">VLOOKUP(C106,Магазин!$A$2:$C$17,2,FALSE())</f>
        <v>Первомайский</v>
      </c>
      <c r="J106" s="0" t="str">
        <f aca="false">VLOOKUP(D106,Товар!$A$2:$F$65,3,FALSE())</f>
        <v>Сахар песок белый</v>
      </c>
      <c r="K106" s="0" t="str">
        <f aca="false">VLOOKUP(D106,Товар!$A$2:$F$65,6,FALSE())</f>
        <v>"Чай-кофе-сахар"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22</v>
      </c>
      <c r="D107" s="0" t="n">
        <v>64</v>
      </c>
      <c r="E107" s="0" t="n">
        <v>170</v>
      </c>
      <c r="F107" s="0" t="s">
        <v>12</v>
      </c>
      <c r="G107" s="0" t="n">
        <v>350</v>
      </c>
      <c r="H107" s="0" t="n">
        <f aca="false">E107*G107</f>
        <v>59500</v>
      </c>
      <c r="I107" s="0" t="str">
        <f aca="false">VLOOKUP(C107,Магазин!$A$2:$C$17,2,FALSE())</f>
        <v>Октябрьский</v>
      </c>
      <c r="J107" s="0" t="str">
        <f aca="false">VLOOKUP(D107,Товар!$A$2:$F$65,3,FALSE())</f>
        <v>Колбаса ливерная </v>
      </c>
      <c r="K107" s="0" t="str">
        <f aca="false">VLOOKUP(D107,Товар!$A$2:$F$65,6,FALSE())</f>
        <v>Мясокомбинат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1</v>
      </c>
      <c r="D108" s="0" t="n">
        <v>37</v>
      </c>
      <c r="E108" s="0" t="n">
        <v>180</v>
      </c>
      <c r="F108" s="0" t="s">
        <v>12</v>
      </c>
      <c r="G108" s="0" t="n">
        <v>50</v>
      </c>
      <c r="H108" s="0" t="n">
        <f aca="false">E108*G108</f>
        <v>9000</v>
      </c>
      <c r="I108" s="0" t="str">
        <f aca="false">VLOOKUP(C108,Магазин!$A$2:$C$17,2,FALSE())</f>
        <v>Первомайский</v>
      </c>
      <c r="J108" s="0" t="str">
        <f aca="false">VLOOKUP(D108,Товар!$A$2:$F$65,3,FALSE())</f>
        <v>Хлопья овсяные Геркулес</v>
      </c>
      <c r="K108" s="0" t="str">
        <f aca="false">VLOOKUP(D108,Товар!$A$2:$F$65,6,FALSE())</f>
        <v>Продбаза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20</v>
      </c>
      <c r="D109" s="0" t="n">
        <v>64</v>
      </c>
      <c r="E109" s="0" t="n">
        <v>25</v>
      </c>
      <c r="F109" s="0" t="s">
        <v>14</v>
      </c>
      <c r="G109" s="0" t="n">
        <v>350</v>
      </c>
      <c r="H109" s="0" t="n">
        <f aca="false">E109*G109</f>
        <v>8750</v>
      </c>
      <c r="I109" s="0" t="str">
        <f aca="false">VLOOKUP(C109,Магазин!$A$2:$C$17,2,FALSE())</f>
        <v>Первомайский</v>
      </c>
      <c r="J109" s="0" t="str">
        <f aca="false">VLOOKUP(D109,Товар!$A$2:$F$65,3,FALSE())</f>
        <v>Колбаса ливерная </v>
      </c>
      <c r="K109" s="0" t="str">
        <f aca="false">VLOOKUP(D109,Товар!$A$2:$F$65,6,FALSE())</f>
        <v>Мясокомбинат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8</v>
      </c>
      <c r="D110" s="0" t="n">
        <v>45</v>
      </c>
      <c r="E110" s="0" t="n">
        <v>180</v>
      </c>
      <c r="F110" s="0" t="s">
        <v>12</v>
      </c>
      <c r="G110" s="0" t="n">
        <v>170</v>
      </c>
      <c r="H110" s="0" t="n">
        <f aca="false">E110*G110</f>
        <v>30600</v>
      </c>
      <c r="I110" s="0" t="str">
        <f aca="false">VLOOKUP(C110,Магазин!$A$2:$C$17,2,FALSE())</f>
        <v>Первомайский</v>
      </c>
      <c r="J110" s="0" t="str">
        <f aca="false">VLOOKUP(D110,Товар!$A$2:$F$65,3,FALSE())</f>
        <v>Чай зеленый </v>
      </c>
      <c r="K110" s="0" t="str">
        <f aca="false">VLOOKUP(D110,Товар!$A$2:$F$65,6,FALSE())</f>
        <v>"Чай-кофе-сахар"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8</v>
      </c>
      <c r="D111" s="0" t="n">
        <v>25</v>
      </c>
      <c r="E111" s="0" t="n">
        <v>180</v>
      </c>
      <c r="F111" s="0" t="s">
        <v>12</v>
      </c>
      <c r="G111" s="0" t="n">
        <v>52</v>
      </c>
      <c r="H111" s="0" t="n">
        <f aca="false">E111*G111</f>
        <v>9360</v>
      </c>
      <c r="I111" s="0" t="str">
        <f aca="false">VLOOKUP(C111,Магазин!$A$2:$C$17,2,FALSE())</f>
        <v>Первомайский</v>
      </c>
      <c r="J111" s="0" t="str">
        <f aca="false">VLOOKUP(D111,Товар!$A$2:$F$65,3,FALSE())</f>
        <v>Макароны вермишель</v>
      </c>
      <c r="K111" s="0" t="str">
        <f aca="false">VLOOKUP(D111,Товар!$A$2:$F$65,6,FALSE())</f>
        <v>Макаронная фабрика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22</v>
      </c>
      <c r="D112" s="0" t="n">
        <v>41</v>
      </c>
      <c r="E112" s="0" t="n">
        <v>44</v>
      </c>
      <c r="F112" s="0" t="s">
        <v>14</v>
      </c>
      <c r="G112" s="0" t="n">
        <v>35</v>
      </c>
      <c r="H112" s="0" t="n">
        <f aca="false">E112*G112</f>
        <v>1540</v>
      </c>
      <c r="I112" s="0" t="str">
        <f aca="false">VLOOKUP(C112,Магазин!$A$2:$C$17,2,FALSE())</f>
        <v>Октябрьский</v>
      </c>
      <c r="J112" s="0" t="str">
        <f aca="false">VLOOKUP(D112,Товар!$A$2:$F$65,3,FALSE())</f>
        <v>Соль поваренная Экстра</v>
      </c>
      <c r="K112" s="0" t="str">
        <f aca="false">VLOOKUP(D112,Товар!$A$2:$F$65,6,FALSE())</f>
        <v>Продбаза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26</v>
      </c>
      <c r="D113" s="0" t="n">
        <v>34</v>
      </c>
      <c r="E113" s="0" t="n">
        <v>40</v>
      </c>
      <c r="F113" s="0" t="s">
        <v>14</v>
      </c>
      <c r="G113" s="0" t="n">
        <v>65</v>
      </c>
      <c r="H113" s="0" t="n">
        <f aca="false">E113*G113</f>
        <v>2600</v>
      </c>
      <c r="I113" s="0" t="str">
        <f aca="false">VLOOKUP(C113,Магазин!$A$2:$C$17,2,FALSE())</f>
        <v>Первомайский</v>
      </c>
      <c r="J113" s="0" t="str">
        <f aca="false">VLOOKUP(D113,Товар!$A$2:$F$65,3,FALSE())</f>
        <v>Мука блинная</v>
      </c>
      <c r="K113" s="0" t="str">
        <f aca="false">VLOOKUP(D113,Товар!$A$2:$F$65,6,FALSE())</f>
        <v>Мелькомбинат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23</v>
      </c>
      <c r="D114" s="0" t="n">
        <v>12</v>
      </c>
      <c r="E114" s="0" t="n">
        <v>170</v>
      </c>
      <c r="F114" s="0" t="s">
        <v>12</v>
      </c>
      <c r="G114" s="0" t="n">
        <v>85</v>
      </c>
      <c r="H114" s="0" t="n">
        <f aca="false">E114*G114</f>
        <v>14450</v>
      </c>
      <c r="I114" s="0" t="str">
        <f aca="false">VLOOKUP(C114,Магазин!$A$2:$C$17,2,FALSE())</f>
        <v>Заречный</v>
      </c>
      <c r="J114" s="0" t="str">
        <f aca="false">VLOOKUP(D114,Товар!$A$2:$F$65,3,FALSE())</f>
        <v>Молоко овсяное</v>
      </c>
      <c r="K114" s="0" t="str">
        <f aca="false">VLOOKUP(D114,Товар!$A$2:$F$65,6,FALSE())</f>
        <v>Экопродукты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25</v>
      </c>
      <c r="D115" s="0" t="n">
        <v>36</v>
      </c>
      <c r="E115" s="0" t="n">
        <v>180</v>
      </c>
      <c r="F115" s="0" t="s">
        <v>12</v>
      </c>
      <c r="G115" s="0" t="n">
        <v>120</v>
      </c>
      <c r="H115" s="0" t="n">
        <f aca="false">E115*G115</f>
        <v>21600</v>
      </c>
      <c r="I115" s="0" t="str">
        <f aca="false">VLOOKUP(C115,Магазин!$A$2:$C$17,2,FALSE())</f>
        <v>Октябрьский</v>
      </c>
      <c r="J115" s="0" t="str">
        <f aca="false">VLOOKUP(D115,Товар!$A$2:$F$65,3,FALSE())</f>
        <v>Чечевица красная</v>
      </c>
      <c r="K115" s="0" t="str">
        <f aca="false">VLOOKUP(D115,Товар!$A$2:$F$65,6,FALSE())</f>
        <v>Экопродукты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27</v>
      </c>
      <c r="D116" s="0" t="n">
        <v>31</v>
      </c>
      <c r="E116" s="0" t="n">
        <v>14</v>
      </c>
      <c r="F116" s="0" t="s">
        <v>14</v>
      </c>
      <c r="G116" s="0" t="n">
        <v>240</v>
      </c>
      <c r="H116" s="0" t="n">
        <f aca="false">E116*G116</f>
        <v>3360</v>
      </c>
      <c r="I116" s="0" t="str">
        <f aca="false">VLOOKUP(C116,Магазин!$A$2:$C$17,2,FALSE())</f>
        <v>Октябрьский</v>
      </c>
      <c r="J116" s="0" t="str">
        <f aca="false">VLOOKUP(D116,Товар!$A$2:$F$65,3,FALSE())</f>
        <v>Лапша гречневая</v>
      </c>
      <c r="K116" s="0" t="str">
        <f aca="false">VLOOKUP(D116,Товар!$A$2:$F$65,6,FALSE())</f>
        <v>Экопродукты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21</v>
      </c>
      <c r="D117" s="0" t="n">
        <v>54</v>
      </c>
      <c r="E117" s="0" t="n">
        <v>37</v>
      </c>
      <c r="F117" s="0" t="s">
        <v>14</v>
      </c>
      <c r="G117" s="0" t="n">
        <v>230</v>
      </c>
      <c r="H117" s="0" t="n">
        <f aca="false">E117*G117</f>
        <v>8510</v>
      </c>
      <c r="I117" s="0" t="str">
        <f aca="false">VLOOKUP(C117,Магазин!$A$2:$C$17,2,FALSE())</f>
        <v>Октябрьский</v>
      </c>
      <c r="J117" s="0" t="str">
        <f aca="false">VLOOKUP(D117,Товар!$A$2:$F$65,3,FALSE())</f>
        <v>Сосиски венские</v>
      </c>
      <c r="K117" s="0" t="str">
        <f aca="false">VLOOKUP(D117,Товар!$A$2:$F$65,6,FALSE())</f>
        <v>Мясокомбинат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27</v>
      </c>
      <c r="D118" s="0" t="n">
        <v>5</v>
      </c>
      <c r="E118" s="0" t="n">
        <v>180</v>
      </c>
      <c r="F118" s="0" t="s">
        <v>14</v>
      </c>
      <c r="G118" s="0" t="n">
        <v>70</v>
      </c>
      <c r="H118" s="0" t="n">
        <f aca="false">E118*G118</f>
        <v>12600</v>
      </c>
      <c r="I118" s="0" t="str">
        <f aca="false">VLOOKUP(C118,Магазин!$A$2:$C$17,2,FALSE())</f>
        <v>Октябрьский</v>
      </c>
      <c r="J118" s="0" t="str">
        <f aca="false">VLOOKUP(D118,Товар!$A$2:$F$65,3,FALSE())</f>
        <v>Кефир обезжиренный</v>
      </c>
      <c r="K118" s="0" t="str">
        <f aca="false">VLOOKUP(D118,Товар!$A$2:$F$65,6,FALSE())</f>
        <v>Молокозавод №2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23</v>
      </c>
      <c r="D119" s="0" t="n">
        <v>54</v>
      </c>
      <c r="E119" s="0" t="n">
        <v>180</v>
      </c>
      <c r="F119" s="0" t="s">
        <v>12</v>
      </c>
      <c r="G119" s="0" t="n">
        <v>230</v>
      </c>
      <c r="H119" s="0" t="n">
        <f aca="false">E119*G119</f>
        <v>41400</v>
      </c>
      <c r="I119" s="0" t="str">
        <f aca="false">VLOOKUP(C119,Магазин!$A$2:$C$17,2,FALSE())</f>
        <v>Заречный</v>
      </c>
      <c r="J119" s="0" t="str">
        <f aca="false">VLOOKUP(D119,Товар!$A$2:$F$65,3,FALSE())</f>
        <v>Сосиски венские</v>
      </c>
      <c r="K119" s="0" t="str">
        <f aca="false">VLOOKUP(D119,Товар!$A$2:$F$65,6,FALSE())</f>
        <v>Мясокомбинат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3</v>
      </c>
      <c r="D120" s="0" t="n">
        <v>51</v>
      </c>
      <c r="E120" s="0" t="n">
        <v>180</v>
      </c>
      <c r="F120" s="0" t="s">
        <v>12</v>
      </c>
      <c r="G120" s="0" t="n">
        <v>350</v>
      </c>
      <c r="H120" s="0" t="n">
        <f aca="false">E120*G120</f>
        <v>63000</v>
      </c>
      <c r="I120" s="0" t="str">
        <f aca="false">VLOOKUP(C120,Магазин!$A$2:$C$17,2,FALSE())</f>
        <v>Октябрьский</v>
      </c>
      <c r="J120" s="0" t="str">
        <f aca="false">VLOOKUP(D120,Товар!$A$2:$F$65,3,FALSE())</f>
        <v>Сервелат варенокопченый</v>
      </c>
      <c r="K120" s="0" t="str">
        <f aca="false">VLOOKUP(D120,Товар!$A$2:$F$65,6,FALSE())</f>
        <v>Мясокомбинат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25</v>
      </c>
      <c r="D121" s="0" t="n">
        <v>55</v>
      </c>
      <c r="E121" s="0" t="n">
        <v>170</v>
      </c>
      <c r="F121" s="0" t="s">
        <v>12</v>
      </c>
      <c r="G121" s="0" t="n">
        <v>160</v>
      </c>
      <c r="H121" s="0" t="n">
        <f aca="false">E121*G121</f>
        <v>27200</v>
      </c>
      <c r="I121" s="0" t="str">
        <f aca="false">VLOOKUP(C121,Магазин!$A$2:$C$17,2,FALSE())</f>
        <v>Октябрьский</v>
      </c>
      <c r="J121" s="0" t="str">
        <f aca="false">VLOOKUP(D121,Товар!$A$2:$F$65,3,FALSE())</f>
        <v>Сосиски куриные</v>
      </c>
      <c r="K121" s="0" t="str">
        <f aca="false">VLOOKUP(D121,Товар!$A$2:$F$65,6,FALSE())</f>
        <v>Мясокомбинат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8</v>
      </c>
      <c r="D122" s="0" t="n">
        <v>3</v>
      </c>
      <c r="E122" s="0" t="n">
        <v>180</v>
      </c>
      <c r="F122" s="0" t="s">
        <v>12</v>
      </c>
      <c r="G122" s="0" t="n">
        <v>35</v>
      </c>
      <c r="H122" s="0" t="n">
        <f aca="false">E122*G122</f>
        <v>6300</v>
      </c>
      <c r="I122" s="0" t="str">
        <f aca="false">VLOOKUP(C122,Магазин!$A$2:$C$17,2,FALSE())</f>
        <v>Первомайский</v>
      </c>
      <c r="J122" s="0" t="str">
        <f aca="false">VLOOKUP(D122,Товар!$A$2:$F$65,3,FALSE())</f>
        <v>Молоко детское с 8 месяцев</v>
      </c>
      <c r="K122" s="0" t="str">
        <f aca="false">VLOOKUP(D122,Товар!$A$2:$F$65,6,FALSE())</f>
        <v>Молокозавод №1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27</v>
      </c>
      <c r="D123" s="0" t="n">
        <v>54</v>
      </c>
      <c r="E123" s="0" t="n">
        <v>30</v>
      </c>
      <c r="F123" s="0" t="s">
        <v>14</v>
      </c>
      <c r="G123" s="0" t="n">
        <v>230</v>
      </c>
      <c r="H123" s="0" t="n">
        <f aca="false">E123*G123</f>
        <v>6900</v>
      </c>
      <c r="I123" s="0" t="str">
        <f aca="false">VLOOKUP(C123,Магазин!$A$2:$C$17,2,FALSE())</f>
        <v>Октябрьский</v>
      </c>
      <c r="J123" s="0" t="str">
        <f aca="false">VLOOKUP(D123,Товар!$A$2:$F$65,3,FALSE())</f>
        <v>Сосиски венские</v>
      </c>
      <c r="K123" s="0" t="str">
        <f aca="false">VLOOKUP(D123,Товар!$A$2:$F$65,6,FALSE())</f>
        <v>Мясокомбинат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26</v>
      </c>
      <c r="D124" s="0" t="n">
        <v>6</v>
      </c>
      <c r="E124" s="0" t="n">
        <v>90</v>
      </c>
      <c r="F124" s="0" t="s">
        <v>14</v>
      </c>
      <c r="G124" s="0" t="n">
        <v>50</v>
      </c>
      <c r="H124" s="0" t="n">
        <f aca="false">E124*G124</f>
        <v>4500</v>
      </c>
      <c r="I124" s="0" t="str">
        <f aca="false">VLOOKUP(C124,Магазин!$A$2:$C$17,2,FALSE())</f>
        <v>Первомайский</v>
      </c>
      <c r="J124" s="0" t="str">
        <f aca="false">VLOOKUP(D124,Товар!$A$2:$F$65,3,FALSE())</f>
        <v>Ряженка термостатная</v>
      </c>
      <c r="K124" s="0" t="str">
        <f aca="false">VLOOKUP(D124,Товар!$A$2:$F$65,6,FALSE())</f>
        <v>Молокозавод №2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26</v>
      </c>
      <c r="D125" s="0" t="n">
        <v>21</v>
      </c>
      <c r="E125" s="0" t="n">
        <v>82</v>
      </c>
      <c r="F125" s="0" t="s">
        <v>14</v>
      </c>
      <c r="G125" s="0" t="n">
        <v>105</v>
      </c>
      <c r="H125" s="0" t="n">
        <f aca="false">E125*G125</f>
        <v>8610</v>
      </c>
      <c r="I125" s="0" t="str">
        <f aca="false">VLOOKUP(C125,Магазин!$A$2:$C$17,2,FALSE())</f>
        <v>Первомайский</v>
      </c>
      <c r="J125" s="0" t="str">
        <f aca="false">VLOOKUP(D125,Товар!$A$2:$F$65,3,FALSE())</f>
        <v>Рис круглозерный</v>
      </c>
      <c r="K125" s="0" t="str">
        <f aca="false">VLOOKUP(D125,Товар!$A$2:$F$65,6,FALSE())</f>
        <v>Продбаза</v>
      </c>
    </row>
    <row r="126" customFormat="false" ht="15" hidden="true" customHeight="false" outlineLevel="0" collapsed="false">
      <c r="A126" s="0" t="n">
        <v>248</v>
      </c>
      <c r="B126" s="2" t="n">
        <v>44348</v>
      </c>
      <c r="C126" s="0" t="s">
        <v>11</v>
      </c>
      <c r="D126" s="0" t="n">
        <v>5</v>
      </c>
      <c r="E126" s="0" t="n">
        <v>24</v>
      </c>
      <c r="F126" s="0" t="s">
        <v>14</v>
      </c>
      <c r="G126" s="0" t="n">
        <v>70</v>
      </c>
      <c r="H126" s="0" t="n">
        <f aca="false">E126*G126</f>
        <v>1680</v>
      </c>
      <c r="I126" s="0" t="str">
        <f aca="false">VLOOKUP(C126,Магазин!$A$2:$C$17,2,FALSE())</f>
        <v>Первомайский</v>
      </c>
      <c r="J126" s="0" t="str">
        <f aca="false">VLOOKUP(D126,Товар!$A$2:$F$65,3,FALSE())</f>
        <v>Кефир обезжиренный</v>
      </c>
      <c r="K126" s="0" t="str">
        <f aca="false">VLOOKUP(D126,Товар!$A$2:$F$65,6,FALSE())</f>
        <v>Молокозавод №2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20</v>
      </c>
      <c r="D127" s="0" t="n">
        <v>52</v>
      </c>
      <c r="E127" s="0" t="n">
        <v>57</v>
      </c>
      <c r="F127" s="0" t="s">
        <v>14</v>
      </c>
      <c r="G127" s="0" t="n">
        <v>180</v>
      </c>
      <c r="H127" s="0" t="n">
        <f aca="false">E127*G127</f>
        <v>10260</v>
      </c>
      <c r="I127" s="0" t="str">
        <f aca="false">VLOOKUP(C127,Магазин!$A$2:$C$17,2,FALSE())</f>
        <v>Первомайский</v>
      </c>
      <c r="J127" s="0" t="str">
        <f aca="false">VLOOKUP(D127,Товар!$A$2:$F$65,3,FALSE())</f>
        <v>Колбаса краковская</v>
      </c>
      <c r="K127" s="0" t="str">
        <f aca="false">VLOOKUP(D127,Товар!$A$2:$F$65,6,FALSE())</f>
        <v>Мясокомбинат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8</v>
      </c>
      <c r="D128" s="0" t="n">
        <v>50</v>
      </c>
      <c r="E128" s="0" t="n">
        <v>180</v>
      </c>
      <c r="F128" s="0" t="s">
        <v>12</v>
      </c>
      <c r="G128" s="0" t="n">
        <v>195</v>
      </c>
      <c r="H128" s="0" t="n">
        <f aca="false">E128*G128</f>
        <v>35100</v>
      </c>
      <c r="I128" s="0" t="str">
        <f aca="false">VLOOKUP(C128,Магазин!$A$2:$C$17,2,FALSE())</f>
        <v>Первомайский</v>
      </c>
      <c r="J128" s="0" t="str">
        <f aca="false">VLOOKUP(D128,Товар!$A$2:$F$65,3,FALSE())</f>
        <v>Колбаса вареная любительская</v>
      </c>
      <c r="K128" s="0" t="str">
        <f aca="false">VLOOKUP(D128,Товар!$A$2:$F$65,6,FALSE())</f>
        <v>Мясокомбинат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3</v>
      </c>
      <c r="D129" s="0" t="n">
        <v>11</v>
      </c>
      <c r="E129" s="0" t="n">
        <v>104</v>
      </c>
      <c r="F129" s="0" t="s">
        <v>14</v>
      </c>
      <c r="G129" s="0" t="n">
        <v>190</v>
      </c>
      <c r="H129" s="0" t="n">
        <f aca="false">E129*G129</f>
        <v>19760</v>
      </c>
      <c r="I129" s="0" t="str">
        <f aca="false">VLOOKUP(C129,Магазин!$A$2:$C$17,2,FALSE())</f>
        <v>Октябрьский</v>
      </c>
      <c r="J129" s="0" t="str">
        <f aca="false">VLOOKUP(D129,Товар!$A$2:$F$65,3,FALSE())</f>
        <v>Молоко кокосовое</v>
      </c>
      <c r="K129" s="0" t="str">
        <f aca="false">VLOOKUP(D129,Товар!$A$2:$F$65,6,FALSE())</f>
        <v>Экопродукты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26</v>
      </c>
      <c r="D130" s="0" t="n">
        <v>50</v>
      </c>
      <c r="E130" s="0" t="n">
        <v>52</v>
      </c>
      <c r="F130" s="0" t="s">
        <v>14</v>
      </c>
      <c r="G130" s="0" t="n">
        <v>195</v>
      </c>
      <c r="H130" s="0" t="n">
        <f aca="false">E130*G130</f>
        <v>10140</v>
      </c>
      <c r="I130" s="0" t="str">
        <f aca="false">VLOOKUP(C130,Магазин!$A$2:$C$17,2,FALSE())</f>
        <v>Первомайский</v>
      </c>
      <c r="J130" s="0" t="str">
        <f aca="false">VLOOKUP(D130,Товар!$A$2:$F$65,3,FALSE())</f>
        <v>Колбаса вареная любительская</v>
      </c>
      <c r="K130" s="0" t="str">
        <f aca="false">VLOOKUP(D130,Товар!$A$2:$F$65,6,FALSE())</f>
        <v>Мясокомбинат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21</v>
      </c>
      <c r="D131" s="0" t="n">
        <v>51</v>
      </c>
      <c r="E131" s="0" t="n">
        <v>180</v>
      </c>
      <c r="F131" s="0" t="s">
        <v>12</v>
      </c>
      <c r="G131" s="0" t="n">
        <v>350</v>
      </c>
      <c r="H131" s="0" t="n">
        <f aca="false">E131*G131</f>
        <v>63000</v>
      </c>
      <c r="I131" s="0" t="str">
        <f aca="false">VLOOKUP(C131,Магазин!$A$2:$C$17,2,FALSE())</f>
        <v>Октябрьский</v>
      </c>
      <c r="J131" s="0" t="str">
        <f aca="false">VLOOKUP(D131,Товар!$A$2:$F$65,3,FALSE())</f>
        <v>Сервелат варенокопченый</v>
      </c>
      <c r="K131" s="0" t="str">
        <f aca="false">VLOOKUP(D131,Товар!$A$2:$F$65,6,FALSE())</f>
        <v>Мясокомбинат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23</v>
      </c>
      <c r="D132" s="0" t="n">
        <v>63</v>
      </c>
      <c r="E132" s="0" t="n">
        <v>27</v>
      </c>
      <c r="F132" s="0" t="s">
        <v>14</v>
      </c>
      <c r="G132" s="0" t="n">
        <v>150</v>
      </c>
      <c r="H132" s="0" t="n">
        <f aca="false">E132*G132</f>
        <v>4050</v>
      </c>
      <c r="I132" s="0" t="str">
        <f aca="false">VLOOKUP(C132,Магазин!$A$2:$C$17,2,FALSE())</f>
        <v>Заречный</v>
      </c>
      <c r="J132" s="0" t="str">
        <f aca="false">VLOOKUP(D132,Товар!$A$2:$F$65,3,FALSE())</f>
        <v>Паштет из куриной печени</v>
      </c>
      <c r="K132" s="0" t="str">
        <f aca="false">VLOOKUP(D132,Товар!$A$2:$F$65,6,FALSE())</f>
        <v>Мясокомбинат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9</v>
      </c>
      <c r="D133" s="0" t="n">
        <v>59</v>
      </c>
      <c r="E133" s="0" t="n">
        <v>180</v>
      </c>
      <c r="F133" s="0" t="s">
        <v>12</v>
      </c>
      <c r="G133" s="0" t="n">
        <v>500</v>
      </c>
      <c r="H133" s="0" t="n">
        <f aca="false">E133*G133</f>
        <v>90000</v>
      </c>
      <c r="I133" s="0" t="str">
        <f aca="false">VLOOKUP(C133,Магазин!$A$2:$C$17,2,FALSE())</f>
        <v>Заречный</v>
      </c>
      <c r="J133" s="0" t="str">
        <f aca="false">VLOOKUP(D133,Товар!$A$2:$F$65,3,FALSE())</f>
        <v>Бекон сырокопченый</v>
      </c>
      <c r="K133" s="0" t="str">
        <f aca="false">VLOOKUP(D133,Товар!$A$2:$F$65,6,FALSE())</f>
        <v>Мясокомбинат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9</v>
      </c>
      <c r="D134" s="0" t="n">
        <v>22</v>
      </c>
      <c r="E134" s="0" t="n">
        <v>180</v>
      </c>
      <c r="F134" s="0" t="s">
        <v>12</v>
      </c>
      <c r="G134" s="0" t="n">
        <v>115</v>
      </c>
      <c r="H134" s="0" t="n">
        <f aca="false">E134*G134</f>
        <v>20700</v>
      </c>
      <c r="I134" s="0" t="str">
        <f aca="false">VLOOKUP(C134,Магазин!$A$2:$C$17,2,FALSE())</f>
        <v>Заречный</v>
      </c>
      <c r="J134" s="0" t="str">
        <f aca="false">VLOOKUP(D134,Товар!$A$2:$F$65,3,FALSE())</f>
        <v>Рис длиннозерный</v>
      </c>
      <c r="K134" s="0" t="str">
        <f aca="false">VLOOKUP(D134,Товар!$A$2:$F$65,6,FALSE())</f>
        <v>Продбаза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3</v>
      </c>
      <c r="D135" s="0" t="n">
        <v>29</v>
      </c>
      <c r="E135" s="0" t="n">
        <v>27</v>
      </c>
      <c r="F135" s="0" t="s">
        <v>14</v>
      </c>
      <c r="G135" s="0" t="n">
        <v>85</v>
      </c>
      <c r="H135" s="0" t="n">
        <f aca="false">E135*G135</f>
        <v>2295</v>
      </c>
      <c r="I135" s="0" t="str">
        <f aca="false">VLOOKUP(C135,Магазин!$A$2:$C$17,2,FALSE())</f>
        <v>Октябрьский</v>
      </c>
      <c r="J135" s="0" t="str">
        <f aca="false">VLOOKUP(D135,Товар!$A$2:$F$65,3,FALSE())</f>
        <v>Сахар демерара коричневый</v>
      </c>
      <c r="K135" s="0" t="str">
        <f aca="false">VLOOKUP(D135,Товар!$A$2:$F$65,6,FALSE())</f>
        <v>"Чай-кофе-сахар"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1</v>
      </c>
      <c r="D136" s="0" t="n">
        <v>26</v>
      </c>
      <c r="E136" s="0" t="n">
        <v>170</v>
      </c>
      <c r="F136" s="0" t="s">
        <v>12</v>
      </c>
      <c r="G136" s="0" t="n">
        <v>47</v>
      </c>
      <c r="H136" s="0" t="n">
        <f aca="false">E136*G136</f>
        <v>7990</v>
      </c>
      <c r="I136" s="0" t="str">
        <f aca="false">VLOOKUP(C136,Магазин!$A$2:$C$17,2,FALSE())</f>
        <v>Первомайский</v>
      </c>
      <c r="J136" s="0" t="str">
        <f aca="false">VLOOKUP(D136,Товар!$A$2:$F$65,3,FALSE())</f>
        <v>Макароны рожки</v>
      </c>
      <c r="K136" s="0" t="str">
        <f aca="false">VLOOKUP(D136,Товар!$A$2:$F$65,6,FALSE())</f>
        <v>Макаронная фабрика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24</v>
      </c>
      <c r="D137" s="0" t="n">
        <v>59</v>
      </c>
      <c r="E137" s="0" t="n">
        <v>32</v>
      </c>
      <c r="F137" s="0" t="s">
        <v>14</v>
      </c>
      <c r="G137" s="0" t="n">
        <v>500</v>
      </c>
      <c r="H137" s="0" t="n">
        <f aca="false">E137*G137</f>
        <v>16000</v>
      </c>
      <c r="I137" s="0" t="str">
        <f aca="false">VLOOKUP(C137,Магазин!$A$2:$C$17,2,FALSE())</f>
        <v>Первомайский</v>
      </c>
      <c r="J137" s="0" t="str">
        <f aca="false">VLOOKUP(D137,Товар!$A$2:$F$65,3,FALSE())</f>
        <v>Бекон сырокопченый</v>
      </c>
      <c r="K137" s="0" t="str">
        <f aca="false">VLOOKUP(D137,Товар!$A$2:$F$65,6,FALSE())</f>
        <v>Мясокомбинат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7</v>
      </c>
      <c r="D138" s="0" t="n">
        <v>47</v>
      </c>
      <c r="E138" s="0" t="n">
        <v>24</v>
      </c>
      <c r="F138" s="0" t="s">
        <v>14</v>
      </c>
      <c r="G138" s="0" t="n">
        <v>370</v>
      </c>
      <c r="H138" s="0" t="n">
        <f aca="false">E138*G138</f>
        <v>8880</v>
      </c>
      <c r="I138" s="0" t="str">
        <f aca="false">VLOOKUP(C138,Магазин!$A$2:$C$17,2,FALSE())</f>
        <v>Первомайский</v>
      </c>
      <c r="J138" s="0" t="str">
        <f aca="false">VLOOKUP(D138,Товар!$A$2:$F$65,3,FALSE())</f>
        <v>Кофе в зернах </v>
      </c>
      <c r="K138" s="0" t="str">
        <f aca="false">VLOOKUP(D138,Товар!$A$2:$F$65,6,FALSE())</f>
        <v>"Чай-кофе-сахар"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22</v>
      </c>
      <c r="D139" s="0" t="n">
        <v>47</v>
      </c>
      <c r="E139" s="0" t="n">
        <v>180</v>
      </c>
      <c r="F139" s="0" t="s">
        <v>12</v>
      </c>
      <c r="G139" s="0" t="n">
        <v>370</v>
      </c>
      <c r="H139" s="0" t="n">
        <f aca="false">E139*G139</f>
        <v>66600</v>
      </c>
      <c r="I139" s="0" t="str">
        <f aca="false">VLOOKUP(C139,Магазин!$A$2:$C$17,2,FALSE())</f>
        <v>Октябрьский</v>
      </c>
      <c r="J139" s="0" t="str">
        <f aca="false">VLOOKUP(D139,Товар!$A$2:$F$65,3,FALSE())</f>
        <v>Кофе в зернах </v>
      </c>
      <c r="K139" s="0" t="str">
        <f aca="false">VLOOKUP(D139,Товар!$A$2:$F$65,6,FALSE())</f>
        <v>"Чай-кофе-сахар"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20</v>
      </c>
      <c r="D140" s="0" t="n">
        <v>51</v>
      </c>
      <c r="E140" s="0" t="n">
        <v>180</v>
      </c>
      <c r="F140" s="0" t="s">
        <v>12</v>
      </c>
      <c r="G140" s="0" t="n">
        <v>350</v>
      </c>
      <c r="H140" s="0" t="n">
        <f aca="false">E140*G140</f>
        <v>63000</v>
      </c>
      <c r="I140" s="0" t="str">
        <f aca="false">VLOOKUP(C140,Магазин!$A$2:$C$17,2,FALSE())</f>
        <v>Первомайский</v>
      </c>
      <c r="J140" s="0" t="str">
        <f aca="false">VLOOKUP(D140,Товар!$A$2:$F$65,3,FALSE())</f>
        <v>Сервелат варенокопченый</v>
      </c>
      <c r="K140" s="0" t="str">
        <f aca="false">VLOOKUP(D140,Товар!$A$2:$F$65,6,FALSE())</f>
        <v>Мясокомбинат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21</v>
      </c>
      <c r="D141" s="0" t="n">
        <v>19</v>
      </c>
      <c r="E141" s="0" t="n">
        <v>180</v>
      </c>
      <c r="F141" s="0" t="s">
        <v>12</v>
      </c>
      <c r="G141" s="0" t="n">
        <v>90</v>
      </c>
      <c r="H141" s="0" t="n">
        <f aca="false">E141*G141</f>
        <v>16200</v>
      </c>
      <c r="I141" s="0" t="str">
        <f aca="false">VLOOKUP(C141,Магазин!$A$2:$C$17,2,FALSE())</f>
        <v>Октябрьский</v>
      </c>
      <c r="J141" s="0" t="str">
        <f aca="false">VLOOKUP(D141,Товар!$A$2:$F$65,3,FALSE())</f>
        <v>Крупа пшено</v>
      </c>
      <c r="K141" s="0" t="str">
        <f aca="false">VLOOKUP(D141,Товар!$A$2:$F$65,6,FALSE())</f>
        <v>Продбаза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28</v>
      </c>
      <c r="D142" s="0" t="n">
        <v>44</v>
      </c>
      <c r="E142" s="0" t="n">
        <v>56</v>
      </c>
      <c r="F142" s="0" t="s">
        <v>14</v>
      </c>
      <c r="G142" s="0" t="n">
        <v>180</v>
      </c>
      <c r="H142" s="0" t="n">
        <f aca="false">E142*G142</f>
        <v>10080</v>
      </c>
      <c r="I142" s="0" t="str">
        <f aca="false">VLOOKUP(C142,Магазин!$A$2:$C$17,2,FALSE())</f>
        <v>Заречный</v>
      </c>
      <c r="J142" s="0" t="str">
        <f aca="false">VLOOKUP(D142,Товар!$A$2:$F$65,3,FALSE())</f>
        <v>Чай черный индийский</v>
      </c>
      <c r="K142" s="0" t="str">
        <f aca="false">VLOOKUP(D142,Товар!$A$2:$F$65,6,FALSE())</f>
        <v>"Чай-кофе-сахар"</v>
      </c>
    </row>
    <row r="143" customFormat="false" ht="15" hidden="true" customHeight="false" outlineLevel="0" collapsed="false">
      <c r="A143" s="0" t="n">
        <v>142</v>
      </c>
      <c r="B143" s="2" t="n">
        <v>44348</v>
      </c>
      <c r="C143" s="0" t="s">
        <v>18</v>
      </c>
      <c r="D143" s="0" t="n">
        <v>38</v>
      </c>
      <c r="E143" s="0" t="n">
        <v>180</v>
      </c>
      <c r="F143" s="0" t="s">
        <v>12</v>
      </c>
      <c r="G143" s="0" t="n">
        <v>70</v>
      </c>
      <c r="H143" s="0" t="n">
        <f aca="false">E143*G143</f>
        <v>12600</v>
      </c>
      <c r="I143" s="0" t="str">
        <f aca="false">VLOOKUP(C143,Магазин!$A$2:$C$17,2,FALSE())</f>
        <v>Первомайский</v>
      </c>
      <c r="J143" s="0" t="str">
        <f aca="false">VLOOKUP(D143,Товар!$A$2:$F$65,3,FALSE())</f>
        <v>Хлопья 4 злака</v>
      </c>
      <c r="K143" s="0" t="str">
        <f aca="false">VLOOKUP(D143,Товар!$A$2:$F$65,6,FALSE())</f>
        <v>Продбаза</v>
      </c>
    </row>
    <row r="144" customFormat="false" ht="15" hidden="true" customHeight="false" outlineLevel="0" collapsed="false">
      <c r="A144" s="0" t="n">
        <v>143</v>
      </c>
      <c r="B144" s="2" t="n">
        <v>44348</v>
      </c>
      <c r="C144" s="0" t="s">
        <v>13</v>
      </c>
      <c r="D144" s="0" t="n">
        <v>5</v>
      </c>
      <c r="E144" s="0" t="n">
        <v>36</v>
      </c>
      <c r="F144" s="0" t="s">
        <v>14</v>
      </c>
      <c r="G144" s="0" t="n">
        <v>70</v>
      </c>
      <c r="H144" s="0" t="n">
        <f aca="false">E144*G144</f>
        <v>2520</v>
      </c>
      <c r="I144" s="0" t="str">
        <f aca="false">VLOOKUP(C144,Магазин!$A$2:$C$17,2,FALSE())</f>
        <v>Октябрьский</v>
      </c>
      <c r="J144" s="0" t="str">
        <f aca="false">VLOOKUP(D144,Товар!$A$2:$F$65,3,FALSE())</f>
        <v>Кефир обезжиренный</v>
      </c>
      <c r="K144" s="0" t="str">
        <f aca="false">VLOOKUP(D144,Товар!$A$2:$F$65,6,FALSE())</f>
        <v>Молокозавод №2</v>
      </c>
    </row>
    <row r="145" customFormat="false" ht="15" hidden="true" customHeight="false" outlineLevel="0" collapsed="false">
      <c r="A145" s="0" t="n">
        <v>144</v>
      </c>
      <c r="B145" s="2" t="n">
        <v>44348</v>
      </c>
      <c r="C145" s="0" t="s">
        <v>15</v>
      </c>
      <c r="D145" s="0" t="n">
        <v>14</v>
      </c>
      <c r="E145" s="0" t="n">
        <v>200</v>
      </c>
      <c r="F145" s="0" t="s">
        <v>14</v>
      </c>
      <c r="G145" s="0" t="n">
        <v>30</v>
      </c>
      <c r="H145" s="0" t="n">
        <f aca="false">E145*G145</f>
        <v>6000</v>
      </c>
      <c r="I145" s="0" t="str">
        <f aca="false">VLOOKUP(C145,Магазин!$A$2:$C$17,2,FALSE())</f>
        <v>Первомайский</v>
      </c>
      <c r="J145" s="0" t="str">
        <f aca="false">VLOOKUP(D145,Товар!$A$2:$F$65,3,FALSE())</f>
        <v>Творожок детский сладкий</v>
      </c>
      <c r="K145" s="0" t="str">
        <f aca="false">VLOOKUP(D145,Товар!$A$2:$F$65,6,FALSE())</f>
        <v>Молокозавод №1</v>
      </c>
    </row>
    <row r="146" customFormat="false" ht="15" hidden="true" customHeight="false" outlineLevel="0" collapsed="false">
      <c r="A146" s="0" t="n">
        <v>145</v>
      </c>
      <c r="B146" s="2" t="n">
        <v>44348</v>
      </c>
      <c r="C146" s="0" t="s">
        <v>19</v>
      </c>
      <c r="D146" s="0" t="n">
        <v>32</v>
      </c>
      <c r="E146" s="0" t="n">
        <v>4</v>
      </c>
      <c r="F146" s="0" t="s">
        <v>14</v>
      </c>
      <c r="G146" s="0" t="n">
        <v>350</v>
      </c>
      <c r="H146" s="0" t="n">
        <f aca="false">E146*G146</f>
        <v>1400</v>
      </c>
      <c r="I146" s="0" t="str">
        <f aca="false">VLOOKUP(C146,Магазин!$A$2:$C$17,2,FALSE())</f>
        <v>Заречный</v>
      </c>
      <c r="J146" s="0" t="str">
        <f aca="false">VLOOKUP(D146,Товар!$A$2:$F$65,3,FALSE())</f>
        <v>Фунчоза</v>
      </c>
      <c r="K146" s="0" t="str">
        <f aca="false">VLOOKUP(D146,Товар!$A$2:$F$65,6,FALSE())</f>
        <v>Экопродукты</v>
      </c>
    </row>
    <row r="147" customFormat="false" ht="15" hidden="true" customHeight="false" outlineLevel="0" collapsed="false">
      <c r="A147" s="0" t="n">
        <v>146</v>
      </c>
      <c r="B147" s="2" t="n">
        <v>44348</v>
      </c>
      <c r="C147" s="0" t="s">
        <v>26</v>
      </c>
      <c r="D147" s="0" t="n">
        <v>48</v>
      </c>
      <c r="E147" s="0" t="n">
        <v>60</v>
      </c>
      <c r="F147" s="0" t="s">
        <v>14</v>
      </c>
      <c r="G147" s="0" t="n">
        <v>180</v>
      </c>
      <c r="H147" s="0" t="n">
        <f aca="false">E147*G147</f>
        <v>10800</v>
      </c>
      <c r="I147" s="0" t="str">
        <f aca="false">VLOOKUP(C147,Магазин!$A$2:$C$17,2,FALSE())</f>
        <v>Первомайский</v>
      </c>
      <c r="J147" s="0" t="str">
        <f aca="false">VLOOKUP(D147,Товар!$A$2:$F$65,3,FALSE())</f>
        <v>Кофе молотый</v>
      </c>
      <c r="K147" s="0" t="str">
        <f aca="false">VLOOKUP(D147,Товар!$A$2:$F$65,6,FALSE())</f>
        <v>"Чай-кофе-сахар"</v>
      </c>
    </row>
    <row r="148" customFormat="false" ht="15" hidden="true" customHeight="false" outlineLevel="0" collapsed="false">
      <c r="A148" s="0" t="n">
        <v>147</v>
      </c>
      <c r="B148" s="2" t="n">
        <v>44348</v>
      </c>
      <c r="C148" s="0" t="s">
        <v>11</v>
      </c>
      <c r="D148" s="0" t="n">
        <v>23</v>
      </c>
      <c r="E148" s="0" t="n">
        <v>30</v>
      </c>
      <c r="F148" s="0" t="s">
        <v>14</v>
      </c>
      <c r="G148" s="0" t="n">
        <v>120</v>
      </c>
      <c r="H148" s="0" t="n">
        <f aca="false">E148*G148</f>
        <v>3600</v>
      </c>
      <c r="I148" s="0" t="str">
        <f aca="false">VLOOKUP(C148,Магазин!$A$2:$C$17,2,FALSE())</f>
        <v>Первомайский</v>
      </c>
      <c r="J148" s="0" t="str">
        <f aca="false">VLOOKUP(D148,Товар!$A$2:$F$65,3,FALSE())</f>
        <v>Бурый рис</v>
      </c>
      <c r="K148" s="0" t="str">
        <f aca="false">VLOOKUP(D148,Товар!$A$2:$F$65,6,FALSE())</f>
        <v>Продбаза</v>
      </c>
    </row>
    <row r="149" customFormat="false" ht="15" hidden="true" customHeight="false" outlineLevel="0" collapsed="false">
      <c r="A149" s="0" t="n">
        <v>148</v>
      </c>
      <c r="B149" s="2" t="n">
        <v>44348</v>
      </c>
      <c r="C149" s="0" t="s">
        <v>24</v>
      </c>
      <c r="D149" s="0" t="n">
        <v>14</v>
      </c>
      <c r="E149" s="0" t="n">
        <v>180</v>
      </c>
      <c r="F149" s="0" t="s">
        <v>12</v>
      </c>
      <c r="G149" s="0" t="n">
        <v>30</v>
      </c>
      <c r="H149" s="0" t="n">
        <f aca="false">E149*G149</f>
        <v>5400</v>
      </c>
      <c r="I149" s="0" t="str">
        <f aca="false">VLOOKUP(C149,Магазин!$A$2:$C$17,2,FALSE())</f>
        <v>Первомайский</v>
      </c>
      <c r="J149" s="0" t="str">
        <f aca="false">VLOOKUP(D149,Товар!$A$2:$F$65,3,FALSE())</f>
        <v>Творожок детский сладкий</v>
      </c>
      <c r="K149" s="0" t="str">
        <f aca="false">VLOOKUP(D149,Товар!$A$2:$F$65,6,FALSE())</f>
        <v>Молокозавод №1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24</v>
      </c>
      <c r="D150" s="0" t="n">
        <v>16</v>
      </c>
      <c r="E150" s="0" t="n">
        <v>170</v>
      </c>
      <c r="F150" s="0" t="s">
        <v>12</v>
      </c>
      <c r="G150" s="0" t="n">
        <v>90</v>
      </c>
      <c r="H150" s="0" t="n">
        <f aca="false">E150*G150</f>
        <v>15300</v>
      </c>
      <c r="I150" s="0" t="str">
        <f aca="false">VLOOKUP(C150,Магазин!$A$2:$C$17,2,FALSE())</f>
        <v>Первомайский</v>
      </c>
      <c r="J150" s="0" t="str">
        <f aca="false">VLOOKUP(D150,Товар!$A$2:$F$65,3,FALSE())</f>
        <v>Масло сливочное крестьянское</v>
      </c>
      <c r="K150" s="0" t="str">
        <f aca="false">VLOOKUP(D150,Товар!$A$2:$F$65,6,FALSE())</f>
        <v>Молокозавод №1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28</v>
      </c>
      <c r="D151" s="0" t="n">
        <v>17</v>
      </c>
      <c r="E151" s="0" t="n">
        <v>71</v>
      </c>
      <c r="F151" s="0" t="s">
        <v>14</v>
      </c>
      <c r="G151" s="0" t="n">
        <v>95</v>
      </c>
      <c r="H151" s="0" t="n">
        <f aca="false">E151*G151</f>
        <v>6745</v>
      </c>
      <c r="I151" s="0" t="str">
        <f aca="false">VLOOKUP(C151,Магазин!$A$2:$C$17,2,FALSE())</f>
        <v>Заречный</v>
      </c>
      <c r="J151" s="0" t="str">
        <f aca="false">VLOOKUP(D151,Товар!$A$2:$F$65,3,FALSE())</f>
        <v>Крупа гречневая ядрица</v>
      </c>
      <c r="K151" s="0" t="str">
        <f aca="false">VLOOKUP(D151,Товар!$A$2:$F$65,6,FALSE())</f>
        <v>Продбаза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22</v>
      </c>
      <c r="D152" s="0" t="n">
        <v>40</v>
      </c>
      <c r="E152" s="0" t="n">
        <v>23</v>
      </c>
      <c r="F152" s="0" t="s">
        <v>14</v>
      </c>
      <c r="G152" s="0" t="n">
        <v>15</v>
      </c>
      <c r="H152" s="0" t="n">
        <f aca="false">E152*G152</f>
        <v>345</v>
      </c>
      <c r="I152" s="0" t="str">
        <f aca="false">VLOOKUP(C152,Магазин!$A$2:$C$17,2,FALSE())</f>
        <v>Октябрьский</v>
      </c>
      <c r="J152" s="0" t="str">
        <f aca="false">VLOOKUP(D152,Товар!$A$2:$F$65,3,FALSE())</f>
        <v>Соль каменная помол №1</v>
      </c>
      <c r="K152" s="0" t="str">
        <f aca="false">VLOOKUP(D152,Товар!$A$2:$F$65,6,FALSE())</f>
        <v>Продбаза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9</v>
      </c>
      <c r="D153" s="0" t="n">
        <v>40</v>
      </c>
      <c r="E153" s="0" t="n">
        <v>47</v>
      </c>
      <c r="F153" s="0" t="s">
        <v>14</v>
      </c>
      <c r="G153" s="0" t="n">
        <v>15</v>
      </c>
      <c r="H153" s="0" t="n">
        <f aca="false">E153*G153</f>
        <v>705</v>
      </c>
      <c r="I153" s="0" t="str">
        <f aca="false">VLOOKUP(C153,Магазин!$A$2:$C$17,2,FALSE())</f>
        <v>Заречный</v>
      </c>
      <c r="J153" s="0" t="str">
        <f aca="false">VLOOKUP(D153,Товар!$A$2:$F$65,3,FALSE())</f>
        <v>Соль каменная помол №1</v>
      </c>
      <c r="K153" s="0" t="str">
        <f aca="false">VLOOKUP(D153,Товар!$A$2:$F$65,6,FALSE())</f>
        <v>Продбаза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26</v>
      </c>
      <c r="D154" s="0" t="n">
        <v>33</v>
      </c>
      <c r="E154" s="0" t="n">
        <v>80</v>
      </c>
      <c r="F154" s="0" t="s">
        <v>14</v>
      </c>
      <c r="G154" s="0" t="n">
        <v>50</v>
      </c>
      <c r="H154" s="0" t="n">
        <f aca="false">E154*G154</f>
        <v>4000</v>
      </c>
      <c r="I154" s="0" t="str">
        <f aca="false">VLOOKUP(C154,Магазин!$A$2:$C$17,2,FALSE())</f>
        <v>Первомайский</v>
      </c>
      <c r="J154" s="0" t="str">
        <f aca="false">VLOOKUP(D154,Товар!$A$2:$F$65,3,FALSE())</f>
        <v>Мука хлебопекарная в\с</v>
      </c>
      <c r="K154" s="0" t="str">
        <f aca="false">VLOOKUP(D154,Товар!$A$2:$F$65,6,FALSE())</f>
        <v>Мелькомбинат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22</v>
      </c>
      <c r="D155" s="0" t="n">
        <v>42</v>
      </c>
      <c r="E155" s="0" t="n">
        <v>35</v>
      </c>
      <c r="F155" s="0" t="s">
        <v>14</v>
      </c>
      <c r="G155" s="0" t="n">
        <v>90</v>
      </c>
      <c r="H155" s="0" t="n">
        <f aca="false">E155*G155</f>
        <v>3150</v>
      </c>
      <c r="I155" s="0" t="str">
        <f aca="false">VLOOKUP(C155,Магазин!$A$2:$C$17,2,FALSE())</f>
        <v>Октябрьский</v>
      </c>
      <c r="J155" s="0" t="str">
        <f aca="false">VLOOKUP(D155,Товар!$A$2:$F$65,3,FALSE())</f>
        <v>Крахмал картофельный</v>
      </c>
      <c r="K155" s="0" t="str">
        <f aca="false">VLOOKUP(D155,Товар!$A$2:$F$65,6,FALSE())</f>
        <v>Продбаза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25</v>
      </c>
      <c r="D156" s="0" t="n">
        <v>2</v>
      </c>
      <c r="E156" s="0" t="n">
        <v>180</v>
      </c>
      <c r="F156" s="0" t="s">
        <v>12</v>
      </c>
      <c r="G156" s="0" t="n">
        <v>75</v>
      </c>
      <c r="H156" s="0" t="n">
        <f aca="false">E156*G156</f>
        <v>13500</v>
      </c>
      <c r="I156" s="0" t="str">
        <f aca="false">VLOOKUP(C156,Магазин!$A$2:$C$17,2,FALSE())</f>
        <v>Октябрьский</v>
      </c>
      <c r="J156" s="0" t="str">
        <f aca="false">VLOOKUP(D156,Товар!$A$2:$F$65,3,FALSE())</f>
        <v>Молоко безлактозное</v>
      </c>
      <c r="K156" s="0" t="str">
        <f aca="false">VLOOKUP(D156,Товар!$A$2:$F$65,6,FALSE())</f>
        <v>Экопродукты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1</v>
      </c>
      <c r="D157" s="0" t="n">
        <v>15</v>
      </c>
      <c r="E157" s="0" t="n">
        <v>180</v>
      </c>
      <c r="F157" s="0" t="s">
        <v>12</v>
      </c>
      <c r="G157" s="0" t="n">
        <v>70</v>
      </c>
      <c r="H157" s="0" t="n">
        <f aca="false">E157*G157</f>
        <v>12600</v>
      </c>
      <c r="I157" s="0" t="str">
        <f aca="false">VLOOKUP(C157,Магазин!$A$2:$C$17,2,FALSE())</f>
        <v>Первомайский</v>
      </c>
      <c r="J157" s="0" t="str">
        <f aca="false">VLOOKUP(D157,Товар!$A$2:$F$65,3,FALSE())</f>
        <v>Яйцо диетическое</v>
      </c>
      <c r="K157" s="0" t="str">
        <f aca="false">VLOOKUP(D157,Товар!$A$2:$F$65,6,FALSE())</f>
        <v>Птицеферма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27</v>
      </c>
      <c r="D158" s="0" t="n">
        <v>37</v>
      </c>
      <c r="E158" s="0" t="n">
        <v>180</v>
      </c>
      <c r="F158" s="0" t="s">
        <v>12</v>
      </c>
      <c r="G158" s="0" t="n">
        <v>50</v>
      </c>
      <c r="H158" s="0" t="n">
        <f aca="false">E158*G158</f>
        <v>9000</v>
      </c>
      <c r="I158" s="0" t="str">
        <f aca="false">VLOOKUP(C158,Магазин!$A$2:$C$17,2,FALSE())</f>
        <v>Октябрьский</v>
      </c>
      <c r="J158" s="0" t="str">
        <f aca="false">VLOOKUP(D158,Товар!$A$2:$F$65,3,FALSE())</f>
        <v>Хлопья овсяные Геркулес</v>
      </c>
      <c r="K158" s="0" t="str">
        <f aca="false">VLOOKUP(D158,Товар!$A$2:$F$65,6,FALSE())</f>
        <v>Продбаза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3</v>
      </c>
      <c r="D159" s="0" t="n">
        <v>15</v>
      </c>
      <c r="E159" s="0" t="n">
        <v>180</v>
      </c>
      <c r="F159" s="0" t="s">
        <v>12</v>
      </c>
      <c r="G159" s="0" t="n">
        <v>70</v>
      </c>
      <c r="H159" s="0" t="n">
        <f aca="false">E159*G159</f>
        <v>12600</v>
      </c>
      <c r="I159" s="0" t="str">
        <f aca="false">VLOOKUP(C159,Магазин!$A$2:$C$17,2,FALSE())</f>
        <v>Октябрьский</v>
      </c>
      <c r="J159" s="0" t="str">
        <f aca="false">VLOOKUP(D159,Товар!$A$2:$F$65,3,FALSE())</f>
        <v>Яйцо диетическое</v>
      </c>
      <c r="K159" s="0" t="str">
        <f aca="false">VLOOKUP(D159,Товар!$A$2:$F$65,6,FALSE())</f>
        <v>Птицеферма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9</v>
      </c>
      <c r="D160" s="0" t="n">
        <v>48</v>
      </c>
      <c r="E160" s="0" t="n">
        <v>180</v>
      </c>
      <c r="F160" s="0" t="s">
        <v>12</v>
      </c>
      <c r="G160" s="0" t="n">
        <v>180</v>
      </c>
      <c r="H160" s="0" t="n">
        <f aca="false">E160*G160</f>
        <v>32400</v>
      </c>
      <c r="I160" s="0" t="str">
        <f aca="false">VLOOKUP(C160,Магазин!$A$2:$C$17,2,FALSE())</f>
        <v>Заречный</v>
      </c>
      <c r="J160" s="0" t="str">
        <f aca="false">VLOOKUP(D160,Товар!$A$2:$F$65,3,FALSE())</f>
        <v>Кофе молотый</v>
      </c>
      <c r="K160" s="0" t="str">
        <f aca="false">VLOOKUP(D160,Товар!$A$2:$F$65,6,FALSE())</f>
        <v>"Чай-кофе-сахар"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27</v>
      </c>
      <c r="D161" s="0" t="n">
        <v>39</v>
      </c>
      <c r="E161" s="0" t="n">
        <v>136</v>
      </c>
      <c r="F161" s="0" t="s">
        <v>14</v>
      </c>
      <c r="G161" s="0" t="n">
        <v>95</v>
      </c>
      <c r="H161" s="0" t="n">
        <f aca="false">E161*G161</f>
        <v>12920</v>
      </c>
      <c r="I161" s="0" t="str">
        <f aca="false">VLOOKUP(C161,Магазин!$A$2:$C$17,2,FALSE())</f>
        <v>Октябрьский</v>
      </c>
      <c r="J161" s="0" t="str">
        <f aca="false">VLOOKUP(D161,Товар!$A$2:$F$65,3,FALSE())</f>
        <v>Кукурузные хлопья с сахаром</v>
      </c>
      <c r="K161" s="0" t="str">
        <f aca="false">VLOOKUP(D161,Товар!$A$2:$F$65,6,FALSE())</f>
        <v>Продбаза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27</v>
      </c>
      <c r="D162" s="0" t="n">
        <v>9</v>
      </c>
      <c r="E162" s="0" t="n">
        <v>180</v>
      </c>
      <c r="F162" s="0" t="s">
        <v>12</v>
      </c>
      <c r="G162" s="0" t="n">
        <v>55</v>
      </c>
      <c r="H162" s="0" t="n">
        <f aca="false">E162*G162</f>
        <v>9900</v>
      </c>
      <c r="I162" s="0" t="str">
        <f aca="false">VLOOKUP(C162,Магазин!$A$2:$C$17,2,FALSE())</f>
        <v>Октябрьский</v>
      </c>
      <c r="J162" s="0" t="str">
        <f aca="false">VLOOKUP(D162,Товар!$A$2:$F$65,3,FALSE())</f>
        <v>Сметана 15%</v>
      </c>
      <c r="K162" s="0" t="str">
        <f aca="false">VLOOKUP(D162,Товар!$A$2:$F$65,6,FALSE())</f>
        <v>Молокозавод №2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20</v>
      </c>
      <c r="D163" s="0" t="n">
        <v>35</v>
      </c>
      <c r="E163" s="0" t="n">
        <v>180</v>
      </c>
      <c r="F163" s="0" t="s">
        <v>12</v>
      </c>
      <c r="G163" s="0" t="n">
        <v>55</v>
      </c>
      <c r="H163" s="0" t="n">
        <f aca="false">E163*G163</f>
        <v>9900</v>
      </c>
      <c r="I163" s="0" t="str">
        <f aca="false">VLOOKUP(C163,Магазин!$A$2:$C$17,2,FALSE())</f>
        <v>Первомайский</v>
      </c>
      <c r="J163" s="0" t="str">
        <f aca="false">VLOOKUP(D163,Товар!$A$2:$F$65,3,FALSE())</f>
        <v>Горох желтый колотый</v>
      </c>
      <c r="K163" s="0" t="str">
        <f aca="false">VLOOKUP(D163,Товар!$A$2:$F$65,6,FALSE())</f>
        <v>Продбаза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1</v>
      </c>
      <c r="D164" s="0" t="n">
        <v>3</v>
      </c>
      <c r="E164" s="0" t="n">
        <v>160</v>
      </c>
      <c r="F164" s="0" t="s">
        <v>14</v>
      </c>
      <c r="G164" s="0" t="n">
        <v>35</v>
      </c>
      <c r="H164" s="0" t="n">
        <f aca="false">E164*G164</f>
        <v>5600</v>
      </c>
      <c r="I164" s="0" t="str">
        <f aca="false">VLOOKUP(C164,Магазин!$A$2:$C$17,2,FALSE())</f>
        <v>Первомайский</v>
      </c>
      <c r="J164" s="0" t="str">
        <f aca="false">VLOOKUP(D164,Товар!$A$2:$F$65,3,FALSE())</f>
        <v>Молоко детское с 8 месяцев</v>
      </c>
      <c r="K164" s="0" t="str">
        <f aca="false">VLOOKUP(D164,Товар!$A$2:$F$65,6,FALSE())</f>
        <v>Молокозавод №1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8</v>
      </c>
      <c r="D165" s="0" t="n">
        <v>21</v>
      </c>
      <c r="E165" s="0" t="n">
        <v>90</v>
      </c>
      <c r="F165" s="0" t="s">
        <v>14</v>
      </c>
      <c r="G165" s="0" t="n">
        <v>105</v>
      </c>
      <c r="H165" s="0" t="n">
        <f aca="false">E165*G165</f>
        <v>9450</v>
      </c>
      <c r="I165" s="0" t="str">
        <f aca="false">VLOOKUP(C165,Магазин!$A$2:$C$17,2,FALSE())</f>
        <v>Первомайский</v>
      </c>
      <c r="J165" s="0" t="str">
        <f aca="false">VLOOKUP(D165,Товар!$A$2:$F$65,3,FALSE())</f>
        <v>Рис круглозерный</v>
      </c>
      <c r="K165" s="0" t="str">
        <f aca="false">VLOOKUP(D165,Товар!$A$2:$F$65,6,FALSE())</f>
        <v>Продбаза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5</v>
      </c>
      <c r="D166" s="0" t="n">
        <v>36</v>
      </c>
      <c r="E166" s="0" t="n">
        <v>180</v>
      </c>
      <c r="F166" s="0" t="s">
        <v>12</v>
      </c>
      <c r="G166" s="0" t="n">
        <v>120</v>
      </c>
      <c r="H166" s="0" t="n">
        <f aca="false">E166*G166</f>
        <v>21600</v>
      </c>
      <c r="I166" s="0" t="str">
        <f aca="false">VLOOKUP(C166,Магазин!$A$2:$C$17,2,FALSE())</f>
        <v>Первомайский</v>
      </c>
      <c r="J166" s="0" t="str">
        <f aca="false">VLOOKUP(D166,Товар!$A$2:$F$65,3,FALSE())</f>
        <v>Чечевица красная</v>
      </c>
      <c r="K166" s="0" t="str">
        <f aca="false">VLOOKUP(D166,Товар!$A$2:$F$65,6,FALSE())</f>
        <v>Экопродукты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22</v>
      </c>
      <c r="D167" s="0" t="n">
        <v>38</v>
      </c>
      <c r="E167" s="0" t="n">
        <v>170</v>
      </c>
      <c r="F167" s="0" t="s">
        <v>12</v>
      </c>
      <c r="G167" s="0" t="n">
        <v>70</v>
      </c>
      <c r="H167" s="0" t="n">
        <f aca="false">E167*G167</f>
        <v>11900</v>
      </c>
      <c r="I167" s="0" t="str">
        <f aca="false">VLOOKUP(C167,Магазин!$A$2:$C$17,2,FALSE())</f>
        <v>Октябрьский</v>
      </c>
      <c r="J167" s="0" t="str">
        <f aca="false">VLOOKUP(D167,Товар!$A$2:$F$65,3,FALSE())</f>
        <v>Хлопья 4 злака</v>
      </c>
      <c r="K167" s="0" t="str">
        <f aca="false">VLOOKUP(D167,Товар!$A$2:$F$65,6,FALSE())</f>
        <v>Продбаза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21</v>
      </c>
      <c r="D168" s="0" t="n">
        <v>26</v>
      </c>
      <c r="E168" s="0" t="n">
        <v>159</v>
      </c>
      <c r="F168" s="0" t="s">
        <v>14</v>
      </c>
      <c r="G168" s="0" t="n">
        <v>47</v>
      </c>
      <c r="H168" s="0" t="n">
        <f aca="false">E168*G168</f>
        <v>7473</v>
      </c>
      <c r="I168" s="0" t="str">
        <f aca="false">VLOOKUP(C168,Магазин!$A$2:$C$17,2,FALSE())</f>
        <v>Октябрьский</v>
      </c>
      <c r="J168" s="0" t="str">
        <f aca="false">VLOOKUP(D168,Товар!$A$2:$F$65,3,FALSE())</f>
        <v>Макароны рожки</v>
      </c>
      <c r="K168" s="0" t="str">
        <f aca="false">VLOOKUP(D168,Товар!$A$2:$F$65,6,FALSE())</f>
        <v>Макаронная фабрика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8</v>
      </c>
      <c r="D169" s="0" t="n">
        <v>40</v>
      </c>
      <c r="E169" s="0" t="n">
        <v>30</v>
      </c>
      <c r="F169" s="0" t="s">
        <v>14</v>
      </c>
      <c r="G169" s="0" t="n">
        <v>15</v>
      </c>
      <c r="H169" s="0" t="n">
        <f aca="false">E169*G169</f>
        <v>450</v>
      </c>
      <c r="I169" s="0" t="str">
        <f aca="false">VLOOKUP(C169,Магазин!$A$2:$C$17,2,FALSE())</f>
        <v>Первомайский</v>
      </c>
      <c r="J169" s="0" t="str">
        <f aca="false">VLOOKUP(D169,Товар!$A$2:$F$65,3,FALSE())</f>
        <v>Соль каменная помол №1</v>
      </c>
      <c r="K169" s="0" t="str">
        <f aca="false">VLOOKUP(D169,Товар!$A$2:$F$65,6,FALSE())</f>
        <v>Продбаза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8</v>
      </c>
      <c r="D170" s="0" t="n">
        <v>9</v>
      </c>
      <c r="E170" s="0" t="n">
        <v>150</v>
      </c>
      <c r="F170" s="0" t="s">
        <v>14</v>
      </c>
      <c r="G170" s="0" t="n">
        <v>55</v>
      </c>
      <c r="H170" s="0" t="n">
        <f aca="false">E170*G170</f>
        <v>8250</v>
      </c>
      <c r="I170" s="0" t="str">
        <f aca="false">VLOOKUP(C170,Магазин!$A$2:$C$17,2,FALSE())</f>
        <v>Первомайский</v>
      </c>
      <c r="J170" s="0" t="str">
        <f aca="false">VLOOKUP(D170,Товар!$A$2:$F$65,3,FALSE())</f>
        <v>Сметана 15%</v>
      </c>
      <c r="K170" s="0" t="str">
        <f aca="false">VLOOKUP(D170,Товар!$A$2:$F$65,6,FALSE())</f>
        <v>Молокозавод №2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22</v>
      </c>
      <c r="D171" s="0" t="n">
        <v>14</v>
      </c>
      <c r="E171" s="0" t="n">
        <v>180</v>
      </c>
      <c r="F171" s="0" t="s">
        <v>12</v>
      </c>
      <c r="G171" s="0" t="n">
        <v>30</v>
      </c>
      <c r="H171" s="0" t="n">
        <f aca="false">E171*G171</f>
        <v>5400</v>
      </c>
      <c r="I171" s="0" t="str">
        <f aca="false">VLOOKUP(C171,Магазин!$A$2:$C$17,2,FALSE())</f>
        <v>Октябрьский</v>
      </c>
      <c r="J171" s="0" t="str">
        <f aca="false">VLOOKUP(D171,Товар!$A$2:$F$65,3,FALSE())</f>
        <v>Творожок детский сладкий</v>
      </c>
      <c r="K171" s="0" t="str">
        <f aca="false">VLOOKUP(D171,Товар!$A$2:$F$65,6,FALSE())</f>
        <v>Молокозавод №1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21</v>
      </c>
      <c r="D172" s="0" t="n">
        <v>56</v>
      </c>
      <c r="E172" s="0" t="n">
        <v>42</v>
      </c>
      <c r="F172" s="0" t="s">
        <v>14</v>
      </c>
      <c r="G172" s="0" t="n">
        <v>180</v>
      </c>
      <c r="H172" s="0" t="n">
        <f aca="false">E172*G172</f>
        <v>7560</v>
      </c>
      <c r="I172" s="0" t="str">
        <f aca="false">VLOOKUP(C172,Магазин!$A$2:$C$17,2,FALSE())</f>
        <v>Октябрьский</v>
      </c>
      <c r="J172" s="0" t="str">
        <f aca="false">VLOOKUP(D172,Товар!$A$2:$F$65,3,FALSE())</f>
        <v>Сардельки</v>
      </c>
      <c r="K172" s="0" t="str">
        <f aca="false">VLOOKUP(D172,Товар!$A$2:$F$65,6,FALSE())</f>
        <v>Мясокомбинат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27</v>
      </c>
      <c r="D173" s="0" t="n">
        <v>28</v>
      </c>
      <c r="E173" s="0" t="n">
        <v>133</v>
      </c>
      <c r="F173" s="0" t="s">
        <v>14</v>
      </c>
      <c r="G173" s="0" t="n">
        <v>38</v>
      </c>
      <c r="H173" s="0" t="n">
        <f aca="false">E173*G173</f>
        <v>5054</v>
      </c>
      <c r="I173" s="0" t="str">
        <f aca="false">VLOOKUP(C173,Магазин!$A$2:$C$17,2,FALSE())</f>
        <v>Октябрьский</v>
      </c>
      <c r="J173" s="0" t="str">
        <f aca="false">VLOOKUP(D173,Товар!$A$2:$F$65,3,FALSE())</f>
        <v>Сахар песок белый</v>
      </c>
      <c r="K173" s="0" t="str">
        <f aca="false">VLOOKUP(D173,Товар!$A$2:$F$65,6,FALSE())</f>
        <v>"Чай-кофе-сахар"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23</v>
      </c>
      <c r="D174" s="0" t="n">
        <v>27</v>
      </c>
      <c r="E174" s="0" t="n">
        <v>105</v>
      </c>
      <c r="F174" s="0" t="s">
        <v>14</v>
      </c>
      <c r="G174" s="0" t="n">
        <v>45</v>
      </c>
      <c r="H174" s="0" t="n">
        <f aca="false">E174*G174</f>
        <v>4725</v>
      </c>
      <c r="I174" s="0" t="str">
        <f aca="false">VLOOKUP(C174,Магазин!$A$2:$C$17,2,FALSE())</f>
        <v>Заречный</v>
      </c>
      <c r="J174" s="0" t="str">
        <f aca="false">VLOOKUP(D174,Товар!$A$2:$F$65,3,FALSE())</f>
        <v>Макароны перья</v>
      </c>
      <c r="K174" s="0" t="str">
        <f aca="false">VLOOKUP(D174,Товар!$A$2:$F$65,6,FALSE())</f>
        <v>Макаронная фабрика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5</v>
      </c>
      <c r="D175" s="0" t="n">
        <v>6</v>
      </c>
      <c r="E175" s="0" t="n">
        <v>18</v>
      </c>
      <c r="F175" s="0" t="s">
        <v>14</v>
      </c>
      <c r="G175" s="0" t="n">
        <v>50</v>
      </c>
      <c r="H175" s="0" t="n">
        <f aca="false">E175*G175</f>
        <v>900</v>
      </c>
      <c r="I175" s="0" t="str">
        <f aca="false">VLOOKUP(C175,Магазин!$A$2:$C$17,2,FALSE())</f>
        <v>Первомайский</v>
      </c>
      <c r="J175" s="0" t="str">
        <f aca="false">VLOOKUP(D175,Товар!$A$2:$F$65,3,FALSE())</f>
        <v>Ряженка термостатная</v>
      </c>
      <c r="K175" s="0" t="str">
        <f aca="false">VLOOKUP(D175,Товар!$A$2:$F$65,6,FALSE())</f>
        <v>Молокозавод №2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28</v>
      </c>
      <c r="D176" s="0" t="n">
        <v>1</v>
      </c>
      <c r="E176" s="0" t="n">
        <v>180</v>
      </c>
      <c r="F176" s="0" t="s">
        <v>12</v>
      </c>
      <c r="G176" s="0" t="n">
        <v>57</v>
      </c>
      <c r="H176" s="0" t="n">
        <f aca="false">E176*G176</f>
        <v>10260</v>
      </c>
      <c r="I176" s="0" t="str">
        <f aca="false">VLOOKUP(C176,Магазин!$A$2:$C$17,2,FALSE())</f>
        <v>Заречный</v>
      </c>
      <c r="J176" s="0" t="str">
        <f aca="false">VLOOKUP(D176,Товар!$A$2:$F$65,3,FALSE())</f>
        <v>Молоко ультрапастеризованное</v>
      </c>
      <c r="K176" s="0" t="str">
        <f aca="false">VLOOKUP(D176,Товар!$A$2:$F$65,6,FALSE())</f>
        <v>Молокозавод №1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27</v>
      </c>
      <c r="D177" s="0" t="n">
        <v>15</v>
      </c>
      <c r="E177" s="0" t="n">
        <v>180</v>
      </c>
      <c r="F177" s="0" t="s">
        <v>12</v>
      </c>
      <c r="G177" s="0" t="n">
        <v>70</v>
      </c>
      <c r="H177" s="0" t="n">
        <f aca="false">E177*G177</f>
        <v>12600</v>
      </c>
      <c r="I177" s="0" t="str">
        <f aca="false">VLOOKUP(C177,Магазин!$A$2:$C$17,2,FALSE())</f>
        <v>Октябрьский</v>
      </c>
      <c r="J177" s="0" t="str">
        <f aca="false">VLOOKUP(D177,Товар!$A$2:$F$65,3,FALSE())</f>
        <v>Яйцо диетическое</v>
      </c>
      <c r="K177" s="0" t="str">
        <f aca="false">VLOOKUP(D177,Товар!$A$2:$F$65,6,FALSE())</f>
        <v>Птицеферма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1</v>
      </c>
      <c r="D178" s="0" t="n">
        <v>8</v>
      </c>
      <c r="E178" s="0" t="n">
        <v>39</v>
      </c>
      <c r="F178" s="0" t="s">
        <v>14</v>
      </c>
      <c r="G178" s="0" t="n">
        <v>220</v>
      </c>
      <c r="H178" s="0" t="n">
        <f aca="false">E178*G178</f>
        <v>8580</v>
      </c>
      <c r="I178" s="0" t="str">
        <f aca="false">VLOOKUP(C178,Магазин!$A$2:$C$17,2,FALSE())</f>
        <v>Первомайский</v>
      </c>
      <c r="J178" s="0" t="str">
        <f aca="false">VLOOKUP(D178,Товар!$A$2:$F$65,3,FALSE())</f>
        <v>Сливки 35% для взбивания</v>
      </c>
      <c r="K178" s="0" t="str">
        <f aca="false">VLOOKUP(D178,Товар!$A$2:$F$65,6,FALSE())</f>
        <v>Молокозавод №1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27</v>
      </c>
      <c r="D179" s="0" t="n">
        <v>9</v>
      </c>
      <c r="E179" s="0" t="n">
        <v>180</v>
      </c>
      <c r="F179" s="0" t="s">
        <v>12</v>
      </c>
      <c r="G179" s="0" t="n">
        <v>55</v>
      </c>
      <c r="H179" s="0" t="n">
        <f aca="false">E179*G179</f>
        <v>9900</v>
      </c>
      <c r="I179" s="0" t="str">
        <f aca="false">VLOOKUP(C179,Магазин!$A$2:$C$17,2,FALSE())</f>
        <v>Октябрьский</v>
      </c>
      <c r="J179" s="0" t="str">
        <f aca="false">VLOOKUP(D179,Товар!$A$2:$F$65,3,FALSE())</f>
        <v>Сметана 15%</v>
      </c>
      <c r="K179" s="0" t="str">
        <f aca="false">VLOOKUP(D179,Товар!$A$2:$F$65,6,FALSE())</f>
        <v>Молокозавод №2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26</v>
      </c>
      <c r="D180" s="0" t="n">
        <v>18</v>
      </c>
      <c r="E180" s="0" t="n">
        <v>170</v>
      </c>
      <c r="F180" s="0" t="s">
        <v>12</v>
      </c>
      <c r="G180" s="0" t="n">
        <v>49</v>
      </c>
      <c r="H180" s="0" t="n">
        <f aca="false">E180*G180</f>
        <v>8330</v>
      </c>
      <c r="I180" s="0" t="str">
        <f aca="false">VLOOKUP(C180,Магазин!$A$2:$C$17,2,FALSE())</f>
        <v>Первомайский</v>
      </c>
      <c r="J180" s="0" t="str">
        <f aca="false">VLOOKUP(D180,Товар!$A$2:$F$65,3,FALSE())</f>
        <v>Крупа манная</v>
      </c>
      <c r="K180" s="0" t="str">
        <f aca="false">VLOOKUP(D180,Товар!$A$2:$F$65,6,FALSE())</f>
        <v>Мелькомбинат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5</v>
      </c>
      <c r="D181" s="0" t="n">
        <v>55</v>
      </c>
      <c r="E181" s="0" t="n">
        <v>72</v>
      </c>
      <c r="F181" s="0" t="s">
        <v>14</v>
      </c>
      <c r="G181" s="0" t="n">
        <v>160</v>
      </c>
      <c r="H181" s="0" t="n">
        <f aca="false">E181*G181</f>
        <v>11520</v>
      </c>
      <c r="I181" s="0" t="str">
        <f aca="false">VLOOKUP(C181,Магазин!$A$2:$C$17,2,FALSE())</f>
        <v>Первомайский</v>
      </c>
      <c r="J181" s="0" t="str">
        <f aca="false">VLOOKUP(D181,Товар!$A$2:$F$65,3,FALSE())</f>
        <v>Сосиски куриные</v>
      </c>
      <c r="K181" s="0" t="str">
        <f aca="false">VLOOKUP(D181,Товар!$A$2:$F$65,6,FALSE())</f>
        <v>Мясокомбинат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27</v>
      </c>
      <c r="D182" s="0" t="n">
        <v>17</v>
      </c>
      <c r="E182" s="0" t="n">
        <v>170</v>
      </c>
      <c r="F182" s="0" t="s">
        <v>12</v>
      </c>
      <c r="G182" s="0" t="n">
        <v>95</v>
      </c>
      <c r="H182" s="0" t="n">
        <f aca="false">E182*G182</f>
        <v>16150</v>
      </c>
      <c r="I182" s="0" t="str">
        <f aca="false">VLOOKUP(C182,Магазин!$A$2:$C$17,2,FALSE())</f>
        <v>Октябрьский</v>
      </c>
      <c r="J182" s="0" t="str">
        <f aca="false">VLOOKUP(D182,Товар!$A$2:$F$65,3,FALSE())</f>
        <v>Крупа гречневая ядрица</v>
      </c>
      <c r="K182" s="0" t="str">
        <f aca="false">VLOOKUP(D182,Товар!$A$2:$F$65,6,FALSE())</f>
        <v>Продбаза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7</v>
      </c>
      <c r="D183" s="0" t="n">
        <v>2</v>
      </c>
      <c r="E183" s="0" t="n">
        <v>54</v>
      </c>
      <c r="F183" s="0" t="s">
        <v>14</v>
      </c>
      <c r="G183" s="0" t="n">
        <v>75</v>
      </c>
      <c r="H183" s="0" t="n">
        <f aca="false">E183*G183</f>
        <v>4050</v>
      </c>
      <c r="I183" s="0" t="str">
        <f aca="false">VLOOKUP(C183,Магазин!$A$2:$C$17,2,FALSE())</f>
        <v>Первомайский</v>
      </c>
      <c r="J183" s="0" t="str">
        <f aca="false">VLOOKUP(D183,Товар!$A$2:$F$65,3,FALSE())</f>
        <v>Молоко безлактозное</v>
      </c>
      <c r="K183" s="0" t="str">
        <f aca="false">VLOOKUP(D183,Товар!$A$2:$F$65,6,FALSE())</f>
        <v>Экопродукты</v>
      </c>
    </row>
    <row r="184" customFormat="false" ht="15" hidden="true" customHeight="false" outlineLevel="0" collapsed="false">
      <c r="A184" s="0" t="n">
        <v>183</v>
      </c>
      <c r="B184" s="2" t="n">
        <v>44348</v>
      </c>
      <c r="C184" s="0" t="s">
        <v>19</v>
      </c>
      <c r="D184" s="0" t="n">
        <v>7</v>
      </c>
      <c r="E184" s="0" t="n">
        <v>170</v>
      </c>
      <c r="F184" s="0" t="s">
        <v>12</v>
      </c>
      <c r="G184" s="0" t="n">
        <v>38</v>
      </c>
      <c r="H184" s="0" t="n">
        <f aca="false">E184*G184</f>
        <v>6460</v>
      </c>
      <c r="I184" s="0" t="str">
        <f aca="false">VLOOKUP(C184,Магазин!$A$2:$C$17,2,FALSE())</f>
        <v>Заречный</v>
      </c>
      <c r="J184" s="0" t="str">
        <f aca="false">VLOOKUP(D184,Товар!$A$2:$F$65,3,FALSE())</f>
        <v>Сливки 10%</v>
      </c>
      <c r="K184" s="0" t="str">
        <f aca="false">VLOOKUP(D184,Товар!$A$2:$F$65,6,FALSE())</f>
        <v>Молокозавод №1</v>
      </c>
    </row>
    <row r="185" customFormat="false" ht="15" hidden="true" customHeight="false" outlineLevel="0" collapsed="false">
      <c r="A185" s="0" t="n">
        <v>184</v>
      </c>
      <c r="B185" s="2" t="n">
        <v>44348</v>
      </c>
      <c r="C185" s="0" t="s">
        <v>20</v>
      </c>
      <c r="D185" s="0" t="n">
        <v>61</v>
      </c>
      <c r="E185" s="0" t="n">
        <v>170</v>
      </c>
      <c r="F185" s="0" t="s">
        <v>12</v>
      </c>
      <c r="G185" s="0" t="n">
        <v>220</v>
      </c>
      <c r="H185" s="0" t="n">
        <f aca="false">E185*G185</f>
        <v>37400</v>
      </c>
      <c r="I185" s="0" t="str">
        <f aca="false">VLOOKUP(C185,Магазин!$A$2:$C$17,2,FALSE())</f>
        <v>Первомайский</v>
      </c>
      <c r="J185" s="0" t="str">
        <f aca="false">VLOOKUP(D185,Товар!$A$2:$F$65,3,FALSE())</f>
        <v>Ветчина в оболочке</v>
      </c>
      <c r="K185" s="0" t="str">
        <f aca="false">VLOOKUP(D185,Товар!$A$2:$F$65,6,FALSE())</f>
        <v>Мясокомбинат</v>
      </c>
    </row>
    <row r="186" customFormat="false" ht="15" hidden="true" customHeight="false" outlineLevel="0" collapsed="false">
      <c r="A186" s="0" t="n">
        <v>185</v>
      </c>
      <c r="B186" s="2" t="n">
        <v>44348</v>
      </c>
      <c r="C186" s="0" t="s">
        <v>18</v>
      </c>
      <c r="D186" s="0" t="n">
        <v>47</v>
      </c>
      <c r="E186" s="0" t="n">
        <v>24</v>
      </c>
      <c r="F186" s="0" t="s">
        <v>14</v>
      </c>
      <c r="G186" s="0" t="n">
        <v>370</v>
      </c>
      <c r="H186" s="0" t="n">
        <f aca="false">E186*G186</f>
        <v>8880</v>
      </c>
      <c r="I186" s="0" t="str">
        <f aca="false">VLOOKUP(C186,Магазин!$A$2:$C$17,2,FALSE())</f>
        <v>Первомайский</v>
      </c>
      <c r="J186" s="0" t="str">
        <f aca="false">VLOOKUP(D186,Товар!$A$2:$F$65,3,FALSE())</f>
        <v>Кофе в зернах </v>
      </c>
      <c r="K186" s="0" t="str">
        <f aca="false">VLOOKUP(D186,Товар!$A$2:$F$65,6,FALSE())</f>
        <v>"Чай-кофе-сахар"</v>
      </c>
    </row>
    <row r="187" customFormat="false" ht="15" hidden="true" customHeight="false" outlineLevel="0" collapsed="false">
      <c r="A187" s="0" t="n">
        <v>186</v>
      </c>
      <c r="B187" s="2" t="n">
        <v>44348</v>
      </c>
      <c r="C187" s="0" t="s">
        <v>17</v>
      </c>
      <c r="D187" s="0" t="n">
        <v>15</v>
      </c>
      <c r="E187" s="0" t="n">
        <v>132</v>
      </c>
      <c r="F187" s="0" t="s">
        <v>14</v>
      </c>
      <c r="G187" s="0" t="n">
        <v>70</v>
      </c>
      <c r="H187" s="0" t="n">
        <f aca="false">E187*G187</f>
        <v>9240</v>
      </c>
      <c r="I187" s="0" t="str">
        <f aca="false">VLOOKUP(C187,Магазин!$A$2:$C$17,2,FALSE())</f>
        <v>Первомайский</v>
      </c>
      <c r="J187" s="0" t="str">
        <f aca="false">VLOOKUP(D187,Товар!$A$2:$F$65,3,FALSE())</f>
        <v>Яйцо диетическое</v>
      </c>
      <c r="K187" s="0" t="str">
        <f aca="false">VLOOKUP(D187,Товар!$A$2:$F$65,6,FALSE())</f>
        <v>Птицеферма</v>
      </c>
    </row>
    <row r="188" customFormat="false" ht="15" hidden="true" customHeight="false" outlineLevel="0" collapsed="false">
      <c r="A188" s="0" t="n">
        <v>187</v>
      </c>
      <c r="B188" s="2" t="n">
        <v>44348</v>
      </c>
      <c r="C188" s="0" t="s">
        <v>11</v>
      </c>
      <c r="D188" s="0" t="n">
        <v>45</v>
      </c>
      <c r="E188" s="0" t="n">
        <v>170</v>
      </c>
      <c r="F188" s="0" t="s">
        <v>12</v>
      </c>
      <c r="G188" s="0" t="n">
        <v>170</v>
      </c>
      <c r="H188" s="0" t="n">
        <f aca="false">E188*G188</f>
        <v>28900</v>
      </c>
      <c r="I188" s="0" t="str">
        <f aca="false">VLOOKUP(C188,Магазин!$A$2:$C$17,2,FALSE())</f>
        <v>Первомайский</v>
      </c>
      <c r="J188" s="0" t="str">
        <f aca="false">VLOOKUP(D188,Товар!$A$2:$F$65,3,FALSE())</f>
        <v>Чай зеленый </v>
      </c>
      <c r="K188" s="0" t="str">
        <f aca="false">VLOOKUP(D188,Товар!$A$2:$F$65,6,FALSE())</f>
        <v>"Чай-кофе-сахар"</v>
      </c>
    </row>
    <row r="189" customFormat="false" ht="15" hidden="true" customHeight="false" outlineLevel="0" collapsed="false">
      <c r="A189" s="0" t="n">
        <v>188</v>
      </c>
      <c r="B189" s="2" t="n">
        <v>44348</v>
      </c>
      <c r="C189" s="0" t="s">
        <v>16</v>
      </c>
      <c r="D189" s="0" t="n">
        <v>17</v>
      </c>
      <c r="E189" s="0" t="n">
        <v>180</v>
      </c>
      <c r="F189" s="0" t="s">
        <v>12</v>
      </c>
      <c r="G189" s="0" t="n">
        <v>95</v>
      </c>
      <c r="H189" s="0" t="n">
        <f aca="false">E189*G189</f>
        <v>17100</v>
      </c>
      <c r="I189" s="0" t="str">
        <f aca="false">VLOOKUP(C189,Магазин!$A$2:$C$17,2,FALSE())</f>
        <v>Заречный</v>
      </c>
      <c r="J189" s="0" t="str">
        <f aca="false">VLOOKUP(D189,Товар!$A$2:$F$65,3,FALSE())</f>
        <v>Крупа гречневая ядрица</v>
      </c>
      <c r="K189" s="0" t="str">
        <f aca="false">VLOOKUP(D189,Товар!$A$2:$F$65,6,FALSE())</f>
        <v>Продбаза</v>
      </c>
    </row>
    <row r="190" customFormat="false" ht="15" hidden="true" customHeight="false" outlineLevel="0" collapsed="false">
      <c r="A190" s="0" t="n">
        <v>189</v>
      </c>
      <c r="B190" s="2" t="n">
        <v>44348</v>
      </c>
      <c r="C190" s="0" t="s">
        <v>13</v>
      </c>
      <c r="D190" s="0" t="n">
        <v>22</v>
      </c>
      <c r="E190" s="0" t="n">
        <v>180</v>
      </c>
      <c r="F190" s="0" t="s">
        <v>12</v>
      </c>
      <c r="G190" s="0" t="n">
        <v>115</v>
      </c>
      <c r="H190" s="0" t="n">
        <f aca="false">E190*G190</f>
        <v>20700</v>
      </c>
      <c r="I190" s="0" t="str">
        <f aca="false">VLOOKUP(C190,Магазин!$A$2:$C$17,2,FALSE())</f>
        <v>Октябрьский</v>
      </c>
      <c r="J190" s="0" t="str">
        <f aca="false">VLOOKUP(D190,Товар!$A$2:$F$65,3,FALSE())</f>
        <v>Рис длиннозерный</v>
      </c>
      <c r="K190" s="0" t="str">
        <f aca="false">VLOOKUP(D190,Товар!$A$2:$F$65,6,FALSE())</f>
        <v>Продбаза</v>
      </c>
    </row>
    <row r="191" customFormat="false" ht="15" hidden="true" customHeight="false" outlineLevel="0" collapsed="false">
      <c r="A191" s="0" t="n">
        <v>190</v>
      </c>
      <c r="B191" s="2" t="n">
        <v>44348</v>
      </c>
      <c r="C191" s="0" t="s">
        <v>24</v>
      </c>
      <c r="D191" s="0" t="n">
        <v>15</v>
      </c>
      <c r="E191" s="0" t="n">
        <v>180</v>
      </c>
      <c r="F191" s="0" t="s">
        <v>12</v>
      </c>
      <c r="G191" s="0" t="n">
        <v>70</v>
      </c>
      <c r="H191" s="0" t="n">
        <f aca="false">E191*G191</f>
        <v>12600</v>
      </c>
      <c r="I191" s="0" t="str">
        <f aca="false">VLOOKUP(C191,Магазин!$A$2:$C$17,2,FALSE())</f>
        <v>Первомайский</v>
      </c>
      <c r="J191" s="0" t="str">
        <f aca="false">VLOOKUP(D191,Товар!$A$2:$F$65,3,FALSE())</f>
        <v>Яйцо диетическое</v>
      </c>
      <c r="K191" s="0" t="str">
        <f aca="false">VLOOKUP(D191,Товар!$A$2:$F$65,6,FALSE())</f>
        <v>Птицеферма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22</v>
      </c>
      <c r="D192" s="0" t="n">
        <v>8</v>
      </c>
      <c r="E192" s="0" t="n">
        <v>48</v>
      </c>
      <c r="F192" s="0" t="s">
        <v>14</v>
      </c>
      <c r="G192" s="0" t="n">
        <v>220</v>
      </c>
      <c r="H192" s="0" t="n">
        <f aca="false">E192*G192</f>
        <v>10560</v>
      </c>
      <c r="I192" s="0" t="str">
        <f aca="false">VLOOKUP(C192,Магазин!$A$2:$C$17,2,FALSE())</f>
        <v>Октябрьский</v>
      </c>
      <c r="J192" s="0" t="str">
        <f aca="false">VLOOKUP(D192,Товар!$A$2:$F$65,3,FALSE())</f>
        <v>Сливки 35% для взбивания</v>
      </c>
      <c r="K192" s="0" t="str">
        <f aca="false">VLOOKUP(D192,Товар!$A$2:$F$65,6,FALSE())</f>
        <v>Молокозавод №1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8</v>
      </c>
      <c r="D193" s="0" t="n">
        <v>51</v>
      </c>
      <c r="E193" s="0" t="n">
        <v>40</v>
      </c>
      <c r="F193" s="0" t="s">
        <v>14</v>
      </c>
      <c r="G193" s="0" t="n">
        <v>350</v>
      </c>
      <c r="H193" s="0" t="n">
        <f aca="false">E193*G193</f>
        <v>14000</v>
      </c>
      <c r="I193" s="0" t="str">
        <f aca="false">VLOOKUP(C193,Магазин!$A$2:$C$17,2,FALSE())</f>
        <v>Первомайский</v>
      </c>
      <c r="J193" s="0" t="str">
        <f aca="false">VLOOKUP(D193,Товар!$A$2:$F$65,3,FALSE())</f>
        <v>Сервелат варенокопченый</v>
      </c>
      <c r="K193" s="0" t="str">
        <f aca="false">VLOOKUP(D193,Товар!$A$2:$F$65,6,FALSE())</f>
        <v>Мясокомбинат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21</v>
      </c>
      <c r="D194" s="0" t="n">
        <v>20</v>
      </c>
      <c r="E194" s="0" t="n">
        <v>48</v>
      </c>
      <c r="F194" s="0" t="s">
        <v>14</v>
      </c>
      <c r="G194" s="0" t="n">
        <v>80</v>
      </c>
      <c r="H194" s="0" t="n">
        <f aca="false">E194*G194</f>
        <v>3840</v>
      </c>
      <c r="I194" s="0" t="str">
        <f aca="false">VLOOKUP(C194,Магазин!$A$2:$C$17,2,FALSE())</f>
        <v>Октябрьский</v>
      </c>
      <c r="J194" s="0" t="str">
        <f aca="false">VLOOKUP(D194,Товар!$A$2:$F$65,3,FALSE())</f>
        <v>Крупа перловая</v>
      </c>
      <c r="K194" s="0" t="str">
        <f aca="false">VLOOKUP(D194,Товар!$A$2:$F$65,6,FALSE())</f>
        <v>Продбаза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9</v>
      </c>
      <c r="D195" s="0" t="n">
        <v>63</v>
      </c>
      <c r="E195" s="0" t="n">
        <v>180</v>
      </c>
      <c r="F195" s="0" t="s">
        <v>12</v>
      </c>
      <c r="G195" s="0" t="n">
        <v>150</v>
      </c>
      <c r="H195" s="0" t="n">
        <f aca="false">E195*G195</f>
        <v>27000</v>
      </c>
      <c r="I195" s="0" t="str">
        <f aca="false">VLOOKUP(C195,Магазин!$A$2:$C$17,2,FALSE())</f>
        <v>Заречный</v>
      </c>
      <c r="J195" s="0" t="str">
        <f aca="false">VLOOKUP(D195,Товар!$A$2:$F$65,3,FALSE())</f>
        <v>Паштет из куриной печени</v>
      </c>
      <c r="K195" s="0" t="str">
        <f aca="false">VLOOKUP(D195,Товар!$A$2:$F$65,6,FALSE())</f>
        <v>Мясокомбинат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25</v>
      </c>
      <c r="D196" s="0" t="n">
        <v>24</v>
      </c>
      <c r="E196" s="0" t="n">
        <v>159</v>
      </c>
      <c r="F196" s="0" t="s">
        <v>14</v>
      </c>
      <c r="G196" s="0" t="n">
        <v>50</v>
      </c>
      <c r="H196" s="0" t="n">
        <f aca="false">E196*G196</f>
        <v>7950</v>
      </c>
      <c r="I196" s="0" t="str">
        <f aca="false">VLOOKUP(C196,Магазин!$A$2:$C$17,2,FALSE())</f>
        <v>Октябрьский</v>
      </c>
      <c r="J196" s="0" t="str">
        <f aca="false">VLOOKUP(D196,Товар!$A$2:$F$65,3,FALSE())</f>
        <v>Макароны спагетти </v>
      </c>
      <c r="K196" s="0" t="str">
        <f aca="false">VLOOKUP(D196,Товар!$A$2:$F$65,6,FALSE())</f>
        <v>Макаронная фабрика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9</v>
      </c>
      <c r="D197" s="0" t="n">
        <v>10</v>
      </c>
      <c r="E197" s="0" t="n">
        <v>18</v>
      </c>
      <c r="F197" s="0" t="s">
        <v>14</v>
      </c>
      <c r="G197" s="0" t="n">
        <v>70</v>
      </c>
      <c r="H197" s="0" t="n">
        <f aca="false">E197*G197</f>
        <v>1260</v>
      </c>
      <c r="I197" s="0" t="str">
        <f aca="false">VLOOKUP(C197,Магазин!$A$2:$C$17,2,FALSE())</f>
        <v>Заречный</v>
      </c>
      <c r="J197" s="0" t="str">
        <f aca="false">VLOOKUP(D197,Товар!$A$2:$F$65,3,FALSE())</f>
        <v>Сметана 25%</v>
      </c>
      <c r="K197" s="0" t="str">
        <f aca="false">VLOOKUP(D197,Товар!$A$2:$F$65,6,FALSE())</f>
        <v>Молокозавод №2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24</v>
      </c>
      <c r="D198" s="0" t="n">
        <v>23</v>
      </c>
      <c r="E198" s="0" t="n">
        <v>170</v>
      </c>
      <c r="F198" s="0" t="s">
        <v>12</v>
      </c>
      <c r="G198" s="0" t="n">
        <v>120</v>
      </c>
      <c r="H198" s="0" t="n">
        <f aca="false">E198*G198</f>
        <v>20400</v>
      </c>
      <c r="I198" s="0" t="str">
        <f aca="false">VLOOKUP(C198,Магазин!$A$2:$C$17,2,FALSE())</f>
        <v>Первомайский</v>
      </c>
      <c r="J198" s="0" t="str">
        <f aca="false">VLOOKUP(D198,Товар!$A$2:$F$65,3,FALSE())</f>
        <v>Бурый рис</v>
      </c>
      <c r="K198" s="0" t="str">
        <f aca="false">VLOOKUP(D198,Товар!$A$2:$F$65,6,FALSE())</f>
        <v>Продбаза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21</v>
      </c>
      <c r="D199" s="0" t="n">
        <v>45</v>
      </c>
      <c r="E199" s="0" t="n">
        <v>180</v>
      </c>
      <c r="F199" s="0" t="s">
        <v>12</v>
      </c>
      <c r="G199" s="0" t="n">
        <v>170</v>
      </c>
      <c r="H199" s="0" t="n">
        <f aca="false">E199*G199</f>
        <v>30600</v>
      </c>
      <c r="I199" s="0" t="str">
        <f aca="false">VLOOKUP(C199,Магазин!$A$2:$C$17,2,FALSE())</f>
        <v>Октябрьский</v>
      </c>
      <c r="J199" s="0" t="str">
        <f aca="false">VLOOKUP(D199,Товар!$A$2:$F$65,3,FALSE())</f>
        <v>Чай зеленый </v>
      </c>
      <c r="K199" s="0" t="str">
        <f aca="false">VLOOKUP(D199,Товар!$A$2:$F$65,6,FALSE())</f>
        <v>"Чай-кофе-сахар"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28</v>
      </c>
      <c r="D200" s="0" t="n">
        <v>37</v>
      </c>
      <c r="E200" s="0" t="n">
        <v>138</v>
      </c>
      <c r="F200" s="0" t="s">
        <v>14</v>
      </c>
      <c r="G200" s="0" t="n">
        <v>50</v>
      </c>
      <c r="H200" s="0" t="n">
        <f aca="false">E200*G200</f>
        <v>6900</v>
      </c>
      <c r="I200" s="0" t="str">
        <f aca="false">VLOOKUP(C200,Магазин!$A$2:$C$17,2,FALSE())</f>
        <v>Заречный</v>
      </c>
      <c r="J200" s="0" t="str">
        <f aca="false">VLOOKUP(D200,Товар!$A$2:$F$65,3,FALSE())</f>
        <v>Хлопья овсяные Геркулес</v>
      </c>
      <c r="K200" s="0" t="str">
        <f aca="false">VLOOKUP(D200,Товар!$A$2:$F$65,6,FALSE())</f>
        <v>Продбаза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5</v>
      </c>
      <c r="D201" s="0" t="n">
        <v>59</v>
      </c>
      <c r="E201" s="0" t="n">
        <v>32</v>
      </c>
      <c r="F201" s="0" t="s">
        <v>14</v>
      </c>
      <c r="G201" s="0" t="n">
        <v>500</v>
      </c>
      <c r="H201" s="0" t="n">
        <f aca="false">E201*G201</f>
        <v>16000</v>
      </c>
      <c r="I201" s="0" t="str">
        <f aca="false">VLOOKUP(C201,Магазин!$A$2:$C$17,2,FALSE())</f>
        <v>Первомайский</v>
      </c>
      <c r="J201" s="0" t="str">
        <f aca="false">VLOOKUP(D201,Товар!$A$2:$F$65,3,FALSE())</f>
        <v>Бекон сырокопченый</v>
      </c>
      <c r="K201" s="0" t="str">
        <f aca="false">VLOOKUP(D201,Товар!$A$2:$F$65,6,FALSE())</f>
        <v>Мясокомбинат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3</v>
      </c>
      <c r="D202" s="0" t="n">
        <v>48</v>
      </c>
      <c r="E202" s="0" t="n">
        <v>80</v>
      </c>
      <c r="F202" s="0" t="s">
        <v>14</v>
      </c>
      <c r="G202" s="0" t="n">
        <v>180</v>
      </c>
      <c r="H202" s="0" t="n">
        <f aca="false">E202*G202</f>
        <v>14400</v>
      </c>
      <c r="I202" s="0" t="str">
        <f aca="false">VLOOKUP(C202,Магазин!$A$2:$C$17,2,FALSE())</f>
        <v>Октябрьский</v>
      </c>
      <c r="J202" s="0" t="str">
        <f aca="false">VLOOKUP(D202,Товар!$A$2:$F$65,3,FALSE())</f>
        <v>Кофе молотый</v>
      </c>
      <c r="K202" s="0" t="str">
        <f aca="false">VLOOKUP(D202,Товар!$A$2:$F$65,6,FALSE())</f>
        <v>"Чай-кофе-сахар"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8</v>
      </c>
      <c r="D203" s="0" t="n">
        <v>7</v>
      </c>
      <c r="E203" s="0" t="n">
        <v>80</v>
      </c>
      <c r="F203" s="0" t="s">
        <v>14</v>
      </c>
      <c r="G203" s="0" t="n">
        <v>38</v>
      </c>
      <c r="H203" s="0" t="n">
        <f aca="false">E203*G203</f>
        <v>3040</v>
      </c>
      <c r="I203" s="0" t="str">
        <f aca="false">VLOOKUP(C203,Магазин!$A$2:$C$17,2,FALSE())</f>
        <v>Первомайский</v>
      </c>
      <c r="J203" s="0" t="str">
        <f aca="false">VLOOKUP(D203,Товар!$A$2:$F$65,3,FALSE())</f>
        <v>Сливки 10%</v>
      </c>
      <c r="K203" s="0" t="str">
        <f aca="false">VLOOKUP(D203,Товар!$A$2:$F$65,6,FALSE())</f>
        <v>Молокозавод №1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23</v>
      </c>
      <c r="D204" s="0" t="n">
        <v>31</v>
      </c>
      <c r="E204" s="0" t="n">
        <v>180</v>
      </c>
      <c r="F204" s="0" t="s">
        <v>12</v>
      </c>
      <c r="G204" s="0" t="n">
        <v>240</v>
      </c>
      <c r="H204" s="0" t="n">
        <f aca="false">E204*G204</f>
        <v>43200</v>
      </c>
      <c r="I204" s="0" t="str">
        <f aca="false">VLOOKUP(C204,Магазин!$A$2:$C$17,2,FALSE())</f>
        <v>Заречный</v>
      </c>
      <c r="J204" s="0" t="str">
        <f aca="false">VLOOKUP(D204,Товар!$A$2:$F$65,3,FALSE())</f>
        <v>Лапша гречневая</v>
      </c>
      <c r="K204" s="0" t="str">
        <f aca="false">VLOOKUP(D204,Товар!$A$2:$F$65,6,FALSE())</f>
        <v>Экопродукты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1</v>
      </c>
      <c r="D205" s="0" t="n">
        <v>20</v>
      </c>
      <c r="E205" s="0" t="n">
        <v>58</v>
      </c>
      <c r="F205" s="0" t="s">
        <v>14</v>
      </c>
      <c r="G205" s="0" t="n">
        <v>80</v>
      </c>
      <c r="H205" s="0" t="n">
        <f aca="false">E205*G205</f>
        <v>4640</v>
      </c>
      <c r="I205" s="0" t="str">
        <f aca="false">VLOOKUP(C205,Магазин!$A$2:$C$17,2,FALSE())</f>
        <v>Первомайский</v>
      </c>
      <c r="J205" s="0" t="str">
        <f aca="false">VLOOKUP(D205,Товар!$A$2:$F$65,3,FALSE())</f>
        <v>Крупа перловая</v>
      </c>
      <c r="K205" s="0" t="str">
        <f aca="false">VLOOKUP(D205,Товар!$A$2:$F$65,6,FALSE())</f>
        <v>Продбаза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23</v>
      </c>
      <c r="D206" s="0" t="n">
        <v>6</v>
      </c>
      <c r="E206" s="0" t="n">
        <v>180</v>
      </c>
      <c r="F206" s="0" t="s">
        <v>12</v>
      </c>
      <c r="G206" s="0" t="n">
        <v>50</v>
      </c>
      <c r="H206" s="0" t="n">
        <f aca="false">E206*G206</f>
        <v>9000</v>
      </c>
      <c r="I206" s="0" t="str">
        <f aca="false">VLOOKUP(C206,Магазин!$A$2:$C$17,2,FALSE())</f>
        <v>Заречный</v>
      </c>
      <c r="J206" s="0" t="str">
        <f aca="false">VLOOKUP(D206,Товар!$A$2:$F$65,3,FALSE())</f>
        <v>Ряженка термостатная</v>
      </c>
      <c r="K206" s="0" t="str">
        <f aca="false">VLOOKUP(D206,Товар!$A$2:$F$65,6,FALSE())</f>
        <v>Молокозавод №2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8</v>
      </c>
      <c r="D207" s="0" t="n">
        <v>1</v>
      </c>
      <c r="E207" s="0" t="n">
        <v>144</v>
      </c>
      <c r="F207" s="0" t="s">
        <v>14</v>
      </c>
      <c r="G207" s="0" t="n">
        <v>57</v>
      </c>
      <c r="H207" s="0" t="n">
        <f aca="false">E207*G207</f>
        <v>8208</v>
      </c>
      <c r="I207" s="0" t="str">
        <f aca="false">VLOOKUP(C207,Магазин!$A$2:$C$17,2,FALSE())</f>
        <v>Первомайский</v>
      </c>
      <c r="J207" s="0" t="str">
        <f aca="false">VLOOKUP(D207,Товар!$A$2:$F$65,3,FALSE())</f>
        <v>Молоко ультрапастеризованное</v>
      </c>
      <c r="K207" s="0" t="str">
        <f aca="false">VLOOKUP(D207,Товар!$A$2:$F$65,6,FALSE())</f>
        <v>Молокозавод №1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24</v>
      </c>
      <c r="D208" s="0" t="n">
        <v>13</v>
      </c>
      <c r="E208" s="0" t="n">
        <v>100</v>
      </c>
      <c r="F208" s="0" t="s">
        <v>14</v>
      </c>
      <c r="G208" s="0" t="n">
        <v>60</v>
      </c>
      <c r="H208" s="0" t="n">
        <f aca="false">E208*G208</f>
        <v>6000</v>
      </c>
      <c r="I208" s="0" t="str">
        <f aca="false">VLOOKUP(C208,Магазин!$A$2:$C$17,2,FALSE())</f>
        <v>Первомайский</v>
      </c>
      <c r="J208" s="0" t="str">
        <f aca="false">VLOOKUP(D208,Товар!$A$2:$F$65,3,FALSE())</f>
        <v>Творог 9% жирности</v>
      </c>
      <c r="K208" s="0" t="str">
        <f aca="false">VLOOKUP(D208,Товар!$A$2:$F$65,6,FALSE())</f>
        <v>Молокозавод №2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1</v>
      </c>
      <c r="D209" s="0" t="n">
        <v>55</v>
      </c>
      <c r="E209" s="0" t="n">
        <v>64</v>
      </c>
      <c r="F209" s="0" t="s">
        <v>14</v>
      </c>
      <c r="G209" s="0" t="n">
        <v>160</v>
      </c>
      <c r="H209" s="0" t="n">
        <f aca="false">E209*G209</f>
        <v>10240</v>
      </c>
      <c r="I209" s="0" t="str">
        <f aca="false">VLOOKUP(C209,Магазин!$A$2:$C$17,2,FALSE())</f>
        <v>Первомайский</v>
      </c>
      <c r="J209" s="0" t="str">
        <f aca="false">VLOOKUP(D209,Товар!$A$2:$F$65,3,FALSE())</f>
        <v>Сосиски куриные</v>
      </c>
      <c r="K209" s="0" t="str">
        <f aca="false">VLOOKUP(D209,Товар!$A$2:$F$65,6,FALSE())</f>
        <v>Мясокомбинат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6</v>
      </c>
      <c r="D210" s="0" t="n">
        <v>43</v>
      </c>
      <c r="E210" s="0" t="n">
        <v>12</v>
      </c>
      <c r="F210" s="0" t="s">
        <v>14</v>
      </c>
      <c r="G210" s="0" t="n">
        <v>40</v>
      </c>
      <c r="H210" s="0" t="n">
        <f aca="false">E210*G210</f>
        <v>480</v>
      </c>
      <c r="I210" s="0" t="str">
        <f aca="false">VLOOKUP(C210,Магазин!$A$2:$C$17,2,FALSE())</f>
        <v>Заречный</v>
      </c>
      <c r="J210" s="0" t="str">
        <f aca="false">VLOOKUP(D210,Товар!$A$2:$F$65,3,FALSE())</f>
        <v>Сода пищевая</v>
      </c>
      <c r="K210" s="0" t="str">
        <f aca="false">VLOOKUP(D210,Товар!$A$2:$F$65,6,FALSE())</f>
        <v>Продбаза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28</v>
      </c>
      <c r="D211" s="0" t="n">
        <v>24</v>
      </c>
      <c r="E211" s="0" t="n">
        <v>111</v>
      </c>
      <c r="F211" s="0" t="s">
        <v>14</v>
      </c>
      <c r="G211" s="0" t="n">
        <v>50</v>
      </c>
      <c r="H211" s="0" t="n">
        <f aca="false">E211*G211</f>
        <v>5550</v>
      </c>
      <c r="I211" s="0" t="str">
        <f aca="false">VLOOKUP(C211,Магазин!$A$2:$C$17,2,FALSE())</f>
        <v>Заречный</v>
      </c>
      <c r="J211" s="0" t="str">
        <f aca="false">VLOOKUP(D211,Товар!$A$2:$F$65,3,FALSE())</f>
        <v>Макароны спагетти </v>
      </c>
      <c r="K211" s="0" t="str">
        <f aca="false">VLOOKUP(D211,Товар!$A$2:$F$65,6,FALSE())</f>
        <v>Макаронная фабрика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18</v>
      </c>
      <c r="D212" s="0" t="n">
        <v>8</v>
      </c>
      <c r="E212" s="0" t="n">
        <v>170</v>
      </c>
      <c r="F212" s="0" t="s">
        <v>12</v>
      </c>
      <c r="G212" s="0" t="n">
        <v>220</v>
      </c>
      <c r="H212" s="0" t="n">
        <f aca="false">E212*G212</f>
        <v>37400</v>
      </c>
      <c r="I212" s="0" t="str">
        <f aca="false">VLOOKUP(C212,Магазин!$A$2:$C$17,2,FALSE())</f>
        <v>Первомайский</v>
      </c>
      <c r="J212" s="0" t="str">
        <f aca="false">VLOOKUP(D212,Товар!$A$2:$F$65,3,FALSE())</f>
        <v>Сливки 35% для взбивания</v>
      </c>
      <c r="K212" s="0" t="str">
        <f aca="false">VLOOKUP(D212,Товар!$A$2:$F$65,6,FALSE())</f>
        <v>Молокозавод №1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19</v>
      </c>
      <c r="D213" s="0" t="n">
        <v>37</v>
      </c>
      <c r="E213" s="0" t="n">
        <v>135</v>
      </c>
      <c r="F213" s="0" t="s">
        <v>14</v>
      </c>
      <c r="G213" s="0" t="n">
        <v>50</v>
      </c>
      <c r="H213" s="0" t="n">
        <f aca="false">E213*G213</f>
        <v>6750</v>
      </c>
      <c r="I213" s="0" t="str">
        <f aca="false">VLOOKUP(C213,Магазин!$A$2:$C$17,2,FALSE())</f>
        <v>Заречный</v>
      </c>
      <c r="J213" s="0" t="str">
        <f aca="false">VLOOKUP(D213,Товар!$A$2:$F$65,3,FALSE())</f>
        <v>Хлопья овсяные Геркулес</v>
      </c>
      <c r="K213" s="0" t="str">
        <f aca="false">VLOOKUP(D213,Товар!$A$2:$F$65,6,FALSE())</f>
        <v>Продбаза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11</v>
      </c>
      <c r="D214" s="0" t="n">
        <v>44</v>
      </c>
      <c r="E214" s="0" t="n">
        <v>60</v>
      </c>
      <c r="F214" s="0" t="s">
        <v>14</v>
      </c>
      <c r="G214" s="0" t="n">
        <v>180</v>
      </c>
      <c r="H214" s="0" t="n">
        <f aca="false">E214*G214</f>
        <v>10800</v>
      </c>
      <c r="I214" s="0" t="str">
        <f aca="false">VLOOKUP(C214,Магазин!$A$2:$C$17,2,FALSE())</f>
        <v>Первомайский</v>
      </c>
      <c r="J214" s="0" t="str">
        <f aca="false">VLOOKUP(D214,Товар!$A$2:$F$65,3,FALSE())</f>
        <v>Чай черный индийский</v>
      </c>
      <c r="K214" s="0" t="str">
        <f aca="false">VLOOKUP(D214,Товар!$A$2:$F$65,6,FALSE())</f>
        <v>"Чай-кофе-сахар"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27</v>
      </c>
      <c r="D215" s="0" t="n">
        <v>5</v>
      </c>
      <c r="E215" s="0" t="n">
        <v>170</v>
      </c>
      <c r="F215" s="0" t="s">
        <v>12</v>
      </c>
      <c r="G215" s="0" t="n">
        <v>70</v>
      </c>
      <c r="H215" s="0" t="n">
        <f aca="false">E215*G215</f>
        <v>11900</v>
      </c>
      <c r="I215" s="0" t="str">
        <f aca="false">VLOOKUP(C215,Магазин!$A$2:$C$17,2,FALSE())</f>
        <v>Октябрьский</v>
      </c>
      <c r="J215" s="0" t="str">
        <f aca="false">VLOOKUP(D215,Товар!$A$2:$F$65,3,FALSE())</f>
        <v>Кефир обезжиренный</v>
      </c>
      <c r="K215" s="0" t="str">
        <f aca="false">VLOOKUP(D215,Товар!$A$2:$F$65,6,FALSE())</f>
        <v>Молокозавод №2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22</v>
      </c>
      <c r="D216" s="0" t="n">
        <v>60</v>
      </c>
      <c r="E216" s="0" t="n">
        <v>38</v>
      </c>
      <c r="F216" s="0" t="s">
        <v>14</v>
      </c>
      <c r="G216" s="0" t="n">
        <v>400</v>
      </c>
      <c r="H216" s="0" t="n">
        <f aca="false">E216*G216</f>
        <v>15200</v>
      </c>
      <c r="I216" s="0" t="str">
        <f aca="false">VLOOKUP(C216,Магазин!$A$2:$C$17,2,FALSE())</f>
        <v>Октябрьский</v>
      </c>
      <c r="J216" s="0" t="str">
        <f aca="false">VLOOKUP(D216,Товар!$A$2:$F$65,3,FALSE())</f>
        <v>Грудинка копченая</v>
      </c>
      <c r="K216" s="0" t="str">
        <f aca="false">VLOOKUP(D216,Товар!$A$2:$F$65,6,FALSE())</f>
        <v>Мясокомбинат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16</v>
      </c>
      <c r="D217" s="0" t="n">
        <v>18</v>
      </c>
      <c r="E217" s="0" t="n">
        <v>56</v>
      </c>
      <c r="F217" s="0" t="s">
        <v>14</v>
      </c>
      <c r="G217" s="0" t="n">
        <v>49</v>
      </c>
      <c r="H217" s="0" t="n">
        <f aca="false">E217*G217</f>
        <v>2744</v>
      </c>
      <c r="I217" s="0" t="str">
        <f aca="false">VLOOKUP(C217,Магазин!$A$2:$C$17,2,FALSE())</f>
        <v>Заречный</v>
      </c>
      <c r="J217" s="0" t="str">
        <f aca="false">VLOOKUP(D217,Товар!$A$2:$F$65,3,FALSE())</f>
        <v>Крупа манная</v>
      </c>
      <c r="K217" s="0" t="str">
        <f aca="false">VLOOKUP(D217,Товар!$A$2:$F$65,6,FALSE())</f>
        <v>Мелькомбинат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16</v>
      </c>
      <c r="D218" s="0" t="n">
        <v>39</v>
      </c>
      <c r="E218" s="0" t="n">
        <v>180</v>
      </c>
      <c r="F218" s="0" t="s">
        <v>12</v>
      </c>
      <c r="G218" s="0" t="n">
        <v>95</v>
      </c>
      <c r="H218" s="0" t="n">
        <f aca="false">E218*G218</f>
        <v>17100</v>
      </c>
      <c r="I218" s="0" t="str">
        <f aca="false">VLOOKUP(C218,Магазин!$A$2:$C$17,2,FALSE())</f>
        <v>Заречный</v>
      </c>
      <c r="J218" s="0" t="str">
        <f aca="false">VLOOKUP(D218,Товар!$A$2:$F$65,3,FALSE())</f>
        <v>Кукурузные хлопья с сахаром</v>
      </c>
      <c r="K218" s="0" t="str">
        <f aca="false">VLOOKUP(D218,Товар!$A$2:$F$65,6,FALSE())</f>
        <v>Продбаза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27</v>
      </c>
      <c r="D219" s="0" t="n">
        <v>6</v>
      </c>
      <c r="E219" s="0" t="n">
        <v>180</v>
      </c>
      <c r="F219" s="0" t="s">
        <v>14</v>
      </c>
      <c r="G219" s="0" t="n">
        <v>50</v>
      </c>
      <c r="H219" s="0" t="n">
        <f aca="false">E219*G219</f>
        <v>9000</v>
      </c>
      <c r="I219" s="0" t="str">
        <f aca="false">VLOOKUP(C219,Магазин!$A$2:$C$17,2,FALSE())</f>
        <v>Октябрьский</v>
      </c>
      <c r="J219" s="0" t="str">
        <f aca="false">VLOOKUP(D219,Товар!$A$2:$F$65,3,FALSE())</f>
        <v>Ряженка термостатная</v>
      </c>
      <c r="K219" s="0" t="str">
        <f aca="false">VLOOKUP(D219,Товар!$A$2:$F$65,6,FALSE())</f>
        <v>Молокозавод №2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13</v>
      </c>
      <c r="D220" s="0" t="n">
        <v>13</v>
      </c>
      <c r="E220" s="0" t="n">
        <v>180</v>
      </c>
      <c r="F220" s="0" t="s">
        <v>12</v>
      </c>
      <c r="G220" s="0" t="n">
        <v>60</v>
      </c>
      <c r="H220" s="0" t="n">
        <f aca="false">E220*G220</f>
        <v>10800</v>
      </c>
      <c r="I220" s="0" t="str">
        <f aca="false">VLOOKUP(C220,Магазин!$A$2:$C$17,2,FALSE())</f>
        <v>Октябрьский</v>
      </c>
      <c r="J220" s="0" t="str">
        <f aca="false">VLOOKUP(D220,Товар!$A$2:$F$65,3,FALSE())</f>
        <v>Творог 9% жирности</v>
      </c>
      <c r="K220" s="0" t="str">
        <f aca="false">VLOOKUP(D220,Товар!$A$2:$F$65,6,FALSE())</f>
        <v>Молокозавод №2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13</v>
      </c>
      <c r="D221" s="0" t="n">
        <v>52</v>
      </c>
      <c r="E221" s="0" t="n">
        <v>64</v>
      </c>
      <c r="F221" s="0" t="s">
        <v>14</v>
      </c>
      <c r="G221" s="0" t="n">
        <v>180</v>
      </c>
      <c r="H221" s="0" t="n">
        <f aca="false">E221*G221</f>
        <v>11520</v>
      </c>
      <c r="I221" s="0" t="str">
        <f aca="false">VLOOKUP(C221,Магазин!$A$2:$C$17,2,FALSE())</f>
        <v>Октябрьский</v>
      </c>
      <c r="J221" s="0" t="str">
        <f aca="false">VLOOKUP(D221,Товар!$A$2:$F$65,3,FALSE())</f>
        <v>Колбаса краковская</v>
      </c>
      <c r="K221" s="0" t="str">
        <f aca="false">VLOOKUP(D221,Товар!$A$2:$F$65,6,FALSE())</f>
        <v>Мясокомбинат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28</v>
      </c>
      <c r="D222" s="0" t="n">
        <v>13</v>
      </c>
      <c r="E222" s="0" t="n">
        <v>80</v>
      </c>
      <c r="F222" s="0" t="s">
        <v>14</v>
      </c>
      <c r="G222" s="0" t="n">
        <v>60</v>
      </c>
      <c r="H222" s="0" t="n">
        <f aca="false">E222*G222</f>
        <v>4800</v>
      </c>
      <c r="I222" s="0" t="str">
        <f aca="false">VLOOKUP(C222,Магазин!$A$2:$C$17,2,FALSE())</f>
        <v>Заречный</v>
      </c>
      <c r="J222" s="0" t="str">
        <f aca="false">VLOOKUP(D222,Товар!$A$2:$F$65,3,FALSE())</f>
        <v>Творог 9% жирности</v>
      </c>
      <c r="K222" s="0" t="str">
        <f aca="false">VLOOKUP(D222,Товар!$A$2:$F$65,6,FALSE())</f>
        <v>Молокозавод №2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28</v>
      </c>
      <c r="D223" s="0" t="n">
        <v>56</v>
      </c>
      <c r="E223" s="0" t="n">
        <v>180</v>
      </c>
      <c r="F223" s="0" t="s">
        <v>12</v>
      </c>
      <c r="G223" s="0" t="n">
        <v>180</v>
      </c>
      <c r="H223" s="0" t="n">
        <f aca="false">E223*G223</f>
        <v>32400</v>
      </c>
      <c r="I223" s="0" t="str">
        <f aca="false">VLOOKUP(C223,Магазин!$A$2:$C$17,2,FALSE())</f>
        <v>Заречный</v>
      </c>
      <c r="J223" s="0" t="str">
        <f aca="false">VLOOKUP(D223,Товар!$A$2:$F$65,3,FALSE())</f>
        <v>Сардельки</v>
      </c>
      <c r="K223" s="0" t="str">
        <f aca="false">VLOOKUP(D223,Товар!$A$2:$F$65,6,FALSE())</f>
        <v>Мясокомбинат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27</v>
      </c>
      <c r="D224" s="0" t="n">
        <v>5</v>
      </c>
      <c r="E224" s="0" t="n">
        <v>170</v>
      </c>
      <c r="F224" s="0" t="s">
        <v>12</v>
      </c>
      <c r="G224" s="0" t="n">
        <v>70</v>
      </c>
      <c r="H224" s="0" t="n">
        <f aca="false">E224*G224</f>
        <v>11900</v>
      </c>
      <c r="I224" s="0" t="str">
        <f aca="false">VLOOKUP(C224,Магазин!$A$2:$C$17,2,FALSE())</f>
        <v>Октябрьский</v>
      </c>
      <c r="J224" s="0" t="str">
        <f aca="false">VLOOKUP(D224,Товар!$A$2:$F$65,3,FALSE())</f>
        <v>Кефир обезжиренный</v>
      </c>
      <c r="K224" s="0" t="str">
        <f aca="false">VLOOKUP(D224,Товар!$A$2:$F$65,6,FALSE())</f>
        <v>Молокозавод №2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27</v>
      </c>
      <c r="D225" s="0" t="n">
        <v>15</v>
      </c>
      <c r="E225" s="0" t="n">
        <v>0</v>
      </c>
      <c r="F225" s="0" t="s">
        <v>14</v>
      </c>
      <c r="G225" s="0" t="n">
        <v>70</v>
      </c>
      <c r="H225" s="0" t="n">
        <f aca="false">E225*G225</f>
        <v>0</v>
      </c>
      <c r="I225" s="0" t="str">
        <f aca="false">VLOOKUP(C225,Магазин!$A$2:$C$17,2,FALSE())</f>
        <v>Октябрьский</v>
      </c>
      <c r="J225" s="0" t="str">
        <f aca="false">VLOOKUP(D225,Товар!$A$2:$F$65,3,FALSE())</f>
        <v>Яйцо диетическое</v>
      </c>
      <c r="K225" s="0" t="str">
        <f aca="false">VLOOKUP(D225,Товар!$A$2:$F$65,6,FALSE())</f>
        <v>Птицеферма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26</v>
      </c>
      <c r="D226" s="0" t="n">
        <v>54</v>
      </c>
      <c r="E226" s="0" t="n">
        <v>34</v>
      </c>
      <c r="F226" s="0" t="s">
        <v>14</v>
      </c>
      <c r="G226" s="0" t="n">
        <v>230</v>
      </c>
      <c r="H226" s="0" t="n">
        <f aca="false">E226*G226</f>
        <v>7820</v>
      </c>
      <c r="I226" s="0" t="str">
        <f aca="false">VLOOKUP(C226,Магазин!$A$2:$C$17,2,FALSE())</f>
        <v>Первомайский</v>
      </c>
      <c r="J226" s="0" t="str">
        <f aca="false">VLOOKUP(D226,Товар!$A$2:$F$65,3,FALSE())</f>
        <v>Сосиски венские</v>
      </c>
      <c r="K226" s="0" t="str">
        <f aca="false">VLOOKUP(D226,Товар!$A$2:$F$65,6,FALSE())</f>
        <v>Мясокомбинат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26</v>
      </c>
      <c r="D227" s="0" t="n">
        <v>42</v>
      </c>
      <c r="E227" s="0" t="n">
        <v>19</v>
      </c>
      <c r="F227" s="0" t="s">
        <v>14</v>
      </c>
      <c r="G227" s="0" t="n">
        <v>90</v>
      </c>
      <c r="H227" s="0" t="n">
        <f aca="false">E227*G227</f>
        <v>1710</v>
      </c>
      <c r="I227" s="0" t="str">
        <f aca="false">VLOOKUP(C227,Магазин!$A$2:$C$17,2,FALSE())</f>
        <v>Первомайский</v>
      </c>
      <c r="J227" s="0" t="str">
        <f aca="false">VLOOKUP(D227,Товар!$A$2:$F$65,3,FALSE())</f>
        <v>Крахмал картофельный</v>
      </c>
      <c r="K227" s="0" t="str">
        <f aca="false">VLOOKUP(D227,Товар!$A$2:$F$65,6,FALSE())</f>
        <v>Продбаза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24</v>
      </c>
      <c r="D228" s="0" t="n">
        <v>21</v>
      </c>
      <c r="E228" s="0" t="n">
        <v>60</v>
      </c>
      <c r="F228" s="0" t="s">
        <v>14</v>
      </c>
      <c r="G228" s="0" t="n">
        <v>105</v>
      </c>
      <c r="H228" s="0" t="n">
        <f aca="false">E228*G228</f>
        <v>6300</v>
      </c>
      <c r="I228" s="0" t="str">
        <f aca="false">VLOOKUP(C228,Магазин!$A$2:$C$17,2,FALSE())</f>
        <v>Первомайский</v>
      </c>
      <c r="J228" s="0" t="str">
        <f aca="false">VLOOKUP(D228,Товар!$A$2:$F$65,3,FALSE())</f>
        <v>Рис круглозерный</v>
      </c>
      <c r="K228" s="0" t="str">
        <f aca="false">VLOOKUP(D228,Товар!$A$2:$F$65,6,FALSE())</f>
        <v>Продбаза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25</v>
      </c>
      <c r="D229" s="0" t="n">
        <v>5</v>
      </c>
      <c r="E229" s="0" t="n">
        <v>180</v>
      </c>
      <c r="F229" s="0" t="s">
        <v>14</v>
      </c>
      <c r="G229" s="0" t="n">
        <v>70</v>
      </c>
      <c r="H229" s="0" t="n">
        <f aca="false">E229*G229</f>
        <v>12600</v>
      </c>
      <c r="I229" s="0" t="str">
        <f aca="false">VLOOKUP(C229,Магазин!$A$2:$C$17,2,FALSE())</f>
        <v>Октябрьский</v>
      </c>
      <c r="J229" s="0" t="str">
        <f aca="false">VLOOKUP(D229,Товар!$A$2:$F$65,3,FALSE())</f>
        <v>Кефир обезжиренный</v>
      </c>
      <c r="K229" s="0" t="str">
        <f aca="false">VLOOKUP(D229,Товар!$A$2:$F$65,6,FALSE())</f>
        <v>Молокозавод №2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22</v>
      </c>
      <c r="D230" s="0" t="n">
        <v>44</v>
      </c>
      <c r="E230" s="0" t="n">
        <v>80</v>
      </c>
      <c r="F230" s="0" t="s">
        <v>14</v>
      </c>
      <c r="G230" s="0" t="n">
        <v>180</v>
      </c>
      <c r="H230" s="0" t="n">
        <f aca="false">E230*G230</f>
        <v>14400</v>
      </c>
      <c r="I230" s="0" t="str">
        <f aca="false">VLOOKUP(C230,Магазин!$A$2:$C$17,2,FALSE())</f>
        <v>Октябрьский</v>
      </c>
      <c r="J230" s="0" t="str">
        <f aca="false">VLOOKUP(D230,Товар!$A$2:$F$65,3,FALSE())</f>
        <v>Чай черный индийский</v>
      </c>
      <c r="K230" s="0" t="str">
        <f aca="false">VLOOKUP(D230,Товар!$A$2:$F$65,6,FALSE())</f>
        <v>"Чай-кофе-сахар"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26</v>
      </c>
      <c r="D231" s="0" t="n">
        <v>63</v>
      </c>
      <c r="E231" s="0" t="n">
        <v>37</v>
      </c>
      <c r="F231" s="0" t="s">
        <v>14</v>
      </c>
      <c r="G231" s="0" t="n">
        <v>150</v>
      </c>
      <c r="H231" s="0" t="n">
        <f aca="false">E231*G231</f>
        <v>5550</v>
      </c>
      <c r="I231" s="0" t="str">
        <f aca="false">VLOOKUP(C231,Магазин!$A$2:$C$17,2,FALSE())</f>
        <v>Первомайский</v>
      </c>
      <c r="J231" s="0" t="str">
        <f aca="false">VLOOKUP(D231,Товар!$A$2:$F$65,3,FALSE())</f>
        <v>Паштет из куриной печени</v>
      </c>
      <c r="K231" s="0" t="str">
        <f aca="false">VLOOKUP(D231,Товар!$A$2:$F$65,6,FALSE())</f>
        <v>Мясокомбинат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26</v>
      </c>
      <c r="D232" s="0" t="n">
        <v>6</v>
      </c>
      <c r="E232" s="0" t="n">
        <v>18</v>
      </c>
      <c r="F232" s="0" t="s">
        <v>14</v>
      </c>
      <c r="G232" s="0" t="n">
        <v>50</v>
      </c>
      <c r="H232" s="0" t="n">
        <f aca="false">E232*G232</f>
        <v>900</v>
      </c>
      <c r="I232" s="0" t="str">
        <f aca="false">VLOOKUP(C232,Магазин!$A$2:$C$17,2,FALSE())</f>
        <v>Первомайский</v>
      </c>
      <c r="J232" s="0" t="str">
        <f aca="false">VLOOKUP(D232,Товар!$A$2:$F$65,3,FALSE())</f>
        <v>Ряженка термостатная</v>
      </c>
      <c r="K232" s="0" t="str">
        <f aca="false">VLOOKUP(D232,Товар!$A$2:$F$65,6,FALSE())</f>
        <v>Молокозавод №2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21</v>
      </c>
      <c r="D233" s="0" t="n">
        <v>55</v>
      </c>
      <c r="E233" s="0" t="n">
        <v>74</v>
      </c>
      <c r="F233" s="0" t="s">
        <v>14</v>
      </c>
      <c r="G233" s="0" t="n">
        <v>160</v>
      </c>
      <c r="H233" s="0" t="n">
        <f aca="false">E233*G233</f>
        <v>11840</v>
      </c>
      <c r="I233" s="0" t="str">
        <f aca="false">VLOOKUP(C233,Магазин!$A$2:$C$17,2,FALSE())</f>
        <v>Октябрьский</v>
      </c>
      <c r="J233" s="0" t="str">
        <f aca="false">VLOOKUP(D233,Товар!$A$2:$F$65,3,FALSE())</f>
        <v>Сосиски куриные</v>
      </c>
      <c r="K233" s="0" t="str">
        <f aca="false">VLOOKUP(D233,Товар!$A$2:$F$65,6,FALSE())</f>
        <v>Мясокомбинат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18</v>
      </c>
      <c r="D234" s="0" t="n">
        <v>59</v>
      </c>
      <c r="E234" s="0" t="n">
        <v>180</v>
      </c>
      <c r="F234" s="0" t="s">
        <v>12</v>
      </c>
      <c r="G234" s="0" t="n">
        <v>500</v>
      </c>
      <c r="H234" s="0" t="n">
        <f aca="false">E234*G234</f>
        <v>90000</v>
      </c>
      <c r="I234" s="0" t="str">
        <f aca="false">VLOOKUP(C234,Магазин!$A$2:$C$17,2,FALSE())</f>
        <v>Первомайский</v>
      </c>
      <c r="J234" s="0" t="str">
        <f aca="false">VLOOKUP(D234,Товар!$A$2:$F$65,3,FALSE())</f>
        <v>Бекон сырокопченый</v>
      </c>
      <c r="K234" s="0" t="str">
        <f aca="false">VLOOKUP(D234,Товар!$A$2:$F$65,6,FALSE())</f>
        <v>Мясокомбинат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19</v>
      </c>
      <c r="D235" s="0" t="n">
        <v>53</v>
      </c>
      <c r="E235" s="0" t="n">
        <v>62</v>
      </c>
      <c r="F235" s="0" t="s">
        <v>14</v>
      </c>
      <c r="G235" s="0" t="n">
        <v>190</v>
      </c>
      <c r="H235" s="0" t="n">
        <f aca="false">E235*G235</f>
        <v>11780</v>
      </c>
      <c r="I235" s="0" t="str">
        <f aca="false">VLOOKUP(C235,Магазин!$A$2:$C$17,2,FALSE())</f>
        <v>Заречный</v>
      </c>
      <c r="J235" s="0" t="str">
        <f aca="false">VLOOKUP(D235,Товар!$A$2:$F$65,3,FALSE())</f>
        <v>Сосиски молочные</v>
      </c>
      <c r="K235" s="0" t="str">
        <f aca="false">VLOOKUP(D235,Товар!$A$2:$F$65,6,FALSE())</f>
        <v>Мясокомбинат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25</v>
      </c>
      <c r="D236" s="0" t="n">
        <v>52</v>
      </c>
      <c r="E236" s="0" t="n">
        <v>58</v>
      </c>
      <c r="F236" s="0" t="s">
        <v>14</v>
      </c>
      <c r="G236" s="0" t="n">
        <v>180</v>
      </c>
      <c r="H236" s="0" t="n">
        <f aca="false">E236*G236</f>
        <v>10440</v>
      </c>
      <c r="I236" s="0" t="str">
        <f aca="false">VLOOKUP(C236,Магазин!$A$2:$C$17,2,FALSE())</f>
        <v>Октябрьский</v>
      </c>
      <c r="J236" s="0" t="str">
        <f aca="false">VLOOKUP(D236,Товар!$A$2:$F$65,3,FALSE())</f>
        <v>Колбаса краковская</v>
      </c>
      <c r="K236" s="0" t="str">
        <f aca="false">VLOOKUP(D236,Товар!$A$2:$F$65,6,FALSE())</f>
        <v>Мясокомбинат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13</v>
      </c>
      <c r="D237" s="0" t="n">
        <v>60</v>
      </c>
      <c r="E237" s="0" t="n">
        <v>41</v>
      </c>
      <c r="F237" s="0" t="s">
        <v>14</v>
      </c>
      <c r="G237" s="0" t="n">
        <v>400</v>
      </c>
      <c r="H237" s="0" t="n">
        <f aca="false">E237*G237</f>
        <v>16400</v>
      </c>
      <c r="I237" s="0" t="str">
        <f aca="false">VLOOKUP(C237,Магазин!$A$2:$C$17,2,FALSE())</f>
        <v>Октябрьский</v>
      </c>
      <c r="J237" s="0" t="str">
        <f aca="false">VLOOKUP(D237,Товар!$A$2:$F$65,3,FALSE())</f>
        <v>Грудинка копченая</v>
      </c>
      <c r="K237" s="0" t="str">
        <f aca="false">VLOOKUP(D237,Товар!$A$2:$F$65,6,FALSE())</f>
        <v>Мясокомбинат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17</v>
      </c>
      <c r="D238" s="0" t="n">
        <v>59</v>
      </c>
      <c r="E238" s="0" t="n">
        <v>170</v>
      </c>
      <c r="F238" s="0" t="s">
        <v>12</v>
      </c>
      <c r="G238" s="0" t="n">
        <v>500</v>
      </c>
      <c r="H238" s="0" t="n">
        <f aca="false">E238*G238</f>
        <v>85000</v>
      </c>
      <c r="I238" s="0" t="str">
        <f aca="false">VLOOKUP(C238,Магазин!$A$2:$C$17,2,FALSE())</f>
        <v>Первомайский</v>
      </c>
      <c r="J238" s="0" t="str">
        <f aca="false">VLOOKUP(D238,Товар!$A$2:$F$65,3,FALSE())</f>
        <v>Бекон сырокопченый</v>
      </c>
      <c r="K238" s="0" t="str">
        <f aca="false">VLOOKUP(D238,Товар!$A$2:$F$65,6,FALSE())</f>
        <v>Мясокомбинат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26</v>
      </c>
      <c r="D239" s="0" t="n">
        <v>11</v>
      </c>
      <c r="E239" s="0" t="n">
        <v>170</v>
      </c>
      <c r="F239" s="0" t="s">
        <v>12</v>
      </c>
      <c r="G239" s="0" t="n">
        <v>190</v>
      </c>
      <c r="H239" s="0" t="n">
        <f aca="false">E239*G239</f>
        <v>32300</v>
      </c>
      <c r="I239" s="0" t="str">
        <f aca="false">VLOOKUP(C239,Магазин!$A$2:$C$17,2,FALSE())</f>
        <v>Первомайский</v>
      </c>
      <c r="J239" s="0" t="str">
        <f aca="false">VLOOKUP(D239,Товар!$A$2:$F$65,3,FALSE())</f>
        <v>Молоко кокосовое</v>
      </c>
      <c r="K239" s="0" t="str">
        <f aca="false">VLOOKUP(D239,Товар!$A$2:$F$65,6,FALSE())</f>
        <v>Экопродукты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24</v>
      </c>
      <c r="D240" s="0" t="n">
        <v>14</v>
      </c>
      <c r="E240" s="0" t="n">
        <v>200</v>
      </c>
      <c r="F240" s="0" t="s">
        <v>14</v>
      </c>
      <c r="G240" s="0" t="n">
        <v>30</v>
      </c>
      <c r="H240" s="0" t="n">
        <f aca="false">E240*G240</f>
        <v>6000</v>
      </c>
      <c r="I240" s="0" t="str">
        <f aca="false">VLOOKUP(C240,Магазин!$A$2:$C$17,2,FALSE())</f>
        <v>Первомайский</v>
      </c>
      <c r="J240" s="0" t="str">
        <f aca="false">VLOOKUP(D240,Товар!$A$2:$F$65,3,FALSE())</f>
        <v>Творожок детский сладкий</v>
      </c>
      <c r="K240" s="0" t="str">
        <f aca="false">VLOOKUP(D240,Товар!$A$2:$F$65,6,FALSE())</f>
        <v>Молокозавод №1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11</v>
      </c>
      <c r="D241" s="0" t="n">
        <v>33</v>
      </c>
      <c r="E241" s="0" t="n">
        <v>80</v>
      </c>
      <c r="F241" s="0" t="s">
        <v>14</v>
      </c>
      <c r="G241" s="0" t="n">
        <v>50</v>
      </c>
      <c r="H241" s="0" t="n">
        <f aca="false">E241*G241</f>
        <v>4000</v>
      </c>
      <c r="I241" s="0" t="str">
        <f aca="false">VLOOKUP(C241,Магазин!$A$2:$C$17,2,FALSE())</f>
        <v>Первомайский</v>
      </c>
      <c r="J241" s="0" t="str">
        <f aca="false">VLOOKUP(D241,Товар!$A$2:$F$65,3,FALSE())</f>
        <v>Мука хлебопекарная в\с</v>
      </c>
      <c r="K241" s="0" t="str">
        <f aca="false">VLOOKUP(D241,Товар!$A$2:$F$65,6,FALSE())</f>
        <v>Мелькомбинат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27</v>
      </c>
      <c r="D242" s="0" t="n">
        <v>21</v>
      </c>
      <c r="E242" s="0" t="n">
        <v>180</v>
      </c>
      <c r="F242" s="0" t="s">
        <v>12</v>
      </c>
      <c r="G242" s="0" t="n">
        <v>105</v>
      </c>
      <c r="H242" s="0" t="n">
        <f aca="false">E242*G242</f>
        <v>18900</v>
      </c>
      <c r="I242" s="0" t="str">
        <f aca="false">VLOOKUP(C242,Магазин!$A$2:$C$17,2,FALSE())</f>
        <v>Октябрьский</v>
      </c>
      <c r="J242" s="0" t="str">
        <f aca="false">VLOOKUP(D242,Товар!$A$2:$F$65,3,FALSE())</f>
        <v>Рис круглозерный</v>
      </c>
      <c r="K242" s="0" t="str">
        <f aca="false">VLOOKUP(D242,Товар!$A$2:$F$65,6,FALSE())</f>
        <v>Продбаза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22</v>
      </c>
      <c r="D243" s="0" t="n">
        <v>12</v>
      </c>
      <c r="E243" s="0" t="n">
        <v>104</v>
      </c>
      <c r="F243" s="0" t="s">
        <v>14</v>
      </c>
      <c r="G243" s="0" t="n">
        <v>85</v>
      </c>
      <c r="H243" s="0" t="n">
        <f aca="false">E243*G243</f>
        <v>8840</v>
      </c>
      <c r="I243" s="0" t="str">
        <f aca="false">VLOOKUP(C243,Магазин!$A$2:$C$17,2,FALSE())</f>
        <v>Октябрьский</v>
      </c>
      <c r="J243" s="0" t="str">
        <f aca="false">VLOOKUP(D243,Товар!$A$2:$F$65,3,FALSE())</f>
        <v>Молоко овсяное</v>
      </c>
      <c r="K243" s="0" t="str">
        <f aca="false">VLOOKUP(D243,Товар!$A$2:$F$65,6,FALSE())</f>
        <v>Экопродукты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16</v>
      </c>
      <c r="D244" s="0" t="n">
        <v>18</v>
      </c>
      <c r="E244" s="0" t="n">
        <v>180</v>
      </c>
      <c r="F244" s="0" t="s">
        <v>12</v>
      </c>
      <c r="G244" s="0" t="n">
        <v>49</v>
      </c>
      <c r="H244" s="0" t="n">
        <f aca="false">E244*G244</f>
        <v>8820</v>
      </c>
      <c r="I244" s="0" t="str">
        <f aca="false">VLOOKUP(C244,Магазин!$A$2:$C$17,2,FALSE())</f>
        <v>Заречный</v>
      </c>
      <c r="J244" s="0" t="str">
        <f aca="false">VLOOKUP(D244,Товар!$A$2:$F$65,3,FALSE())</f>
        <v>Крупа манная</v>
      </c>
      <c r="K244" s="0" t="str">
        <f aca="false">VLOOKUP(D244,Товар!$A$2:$F$65,6,FALSE())</f>
        <v>Мелькомбинат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24</v>
      </c>
      <c r="D245" s="0" t="n">
        <v>22</v>
      </c>
      <c r="E245" s="0" t="n">
        <v>75</v>
      </c>
      <c r="F245" s="0" t="s">
        <v>14</v>
      </c>
      <c r="G245" s="0" t="n">
        <v>115</v>
      </c>
      <c r="H245" s="0" t="n">
        <f aca="false">E245*G245</f>
        <v>8625</v>
      </c>
      <c r="I245" s="0" t="str">
        <f aca="false">VLOOKUP(C245,Магазин!$A$2:$C$17,2,FALSE())</f>
        <v>Первомайский</v>
      </c>
      <c r="J245" s="0" t="str">
        <f aca="false">VLOOKUP(D245,Товар!$A$2:$F$65,3,FALSE())</f>
        <v>Рис длиннозерный</v>
      </c>
      <c r="K245" s="0" t="str">
        <f aca="false">VLOOKUP(D245,Товар!$A$2:$F$65,6,FALSE())</f>
        <v>Продбаза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25</v>
      </c>
      <c r="D246" s="0" t="n">
        <v>18</v>
      </c>
      <c r="E246" s="0" t="n">
        <v>180</v>
      </c>
      <c r="F246" s="0" t="s">
        <v>12</v>
      </c>
      <c r="G246" s="0" t="n">
        <v>49</v>
      </c>
      <c r="H246" s="0" t="n">
        <f aca="false">E246*G246</f>
        <v>8820</v>
      </c>
      <c r="I246" s="0" t="str">
        <f aca="false">VLOOKUP(C246,Магазин!$A$2:$C$17,2,FALSE())</f>
        <v>Октябрьский</v>
      </c>
      <c r="J246" s="0" t="str">
        <f aca="false">VLOOKUP(D246,Товар!$A$2:$F$65,3,FALSE())</f>
        <v>Крупа манная</v>
      </c>
      <c r="K246" s="0" t="str">
        <f aca="false">VLOOKUP(D246,Товар!$A$2:$F$65,6,FALSE())</f>
        <v>Мелькомбинат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22</v>
      </c>
      <c r="D247" s="0" t="n">
        <v>15</v>
      </c>
      <c r="E247" s="0" t="n">
        <v>180</v>
      </c>
      <c r="F247" s="0" t="s">
        <v>14</v>
      </c>
      <c r="G247" s="0" t="n">
        <v>70</v>
      </c>
      <c r="H247" s="0" t="n">
        <f aca="false">E247*G247</f>
        <v>12600</v>
      </c>
      <c r="I247" s="0" t="str">
        <f aca="false">VLOOKUP(C247,Магазин!$A$2:$C$17,2,FALSE())</f>
        <v>Октябрьский</v>
      </c>
      <c r="J247" s="0" t="str">
        <f aca="false">VLOOKUP(D247,Товар!$A$2:$F$65,3,FALSE())</f>
        <v>Яйцо диетическое</v>
      </c>
      <c r="K247" s="0" t="str">
        <f aca="false">VLOOKUP(D247,Товар!$A$2:$F$65,6,FALSE())</f>
        <v>Птицеферма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16</v>
      </c>
      <c r="D248" s="0" t="n">
        <v>25</v>
      </c>
      <c r="E248" s="0" t="n">
        <v>180</v>
      </c>
      <c r="F248" s="0" t="s">
        <v>12</v>
      </c>
      <c r="G248" s="0" t="n">
        <v>52</v>
      </c>
      <c r="H248" s="0" t="n">
        <f aca="false">E248*G248</f>
        <v>9360</v>
      </c>
      <c r="I248" s="0" t="str">
        <f aca="false">VLOOKUP(C248,Магазин!$A$2:$C$17,2,FALSE())</f>
        <v>Заречный</v>
      </c>
      <c r="J248" s="0" t="str">
        <f aca="false">VLOOKUP(D248,Товар!$A$2:$F$65,3,FALSE())</f>
        <v>Макароны вермишель</v>
      </c>
      <c r="K248" s="0" t="str">
        <f aca="false">VLOOKUP(D248,Товар!$A$2:$F$65,6,FALSE())</f>
        <v>Макаронная фабрика</v>
      </c>
    </row>
    <row r="249" customFormat="false" ht="15" hidden="true" customHeight="false" outlineLevel="0" collapsed="false">
      <c r="A249" s="0" t="n">
        <v>384</v>
      </c>
      <c r="B249" s="2" t="n">
        <v>44348</v>
      </c>
      <c r="C249" s="0" t="s">
        <v>18</v>
      </c>
      <c r="D249" s="0" t="n">
        <v>5</v>
      </c>
      <c r="E249" s="0" t="n">
        <v>120</v>
      </c>
      <c r="F249" s="0" t="s">
        <v>14</v>
      </c>
      <c r="G249" s="0" t="n">
        <v>70</v>
      </c>
      <c r="H249" s="0" t="n">
        <f aca="false">E249*G249</f>
        <v>8400</v>
      </c>
      <c r="I249" s="0" t="str">
        <f aca="false">VLOOKUP(C249,Магазин!$A$2:$C$17,2,FALSE())</f>
        <v>Первомайский</v>
      </c>
      <c r="J249" s="0" t="str">
        <f aca="false">VLOOKUP(D249,Товар!$A$2:$F$65,3,FALSE())</f>
        <v>Кефир обезжиренный</v>
      </c>
      <c r="K249" s="0" t="str">
        <f aca="false">VLOOKUP(D249,Товар!$A$2:$F$65,6,FALSE())</f>
        <v>Молокозавод №2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19</v>
      </c>
      <c r="D250" s="0" t="n">
        <v>14</v>
      </c>
      <c r="E250" s="0" t="n">
        <v>120</v>
      </c>
      <c r="F250" s="0" t="s">
        <v>14</v>
      </c>
      <c r="G250" s="0" t="n">
        <v>30</v>
      </c>
      <c r="H250" s="0" t="n">
        <f aca="false">E250*G250</f>
        <v>3600</v>
      </c>
      <c r="I250" s="0" t="str">
        <f aca="false">VLOOKUP(C250,Магазин!$A$2:$C$17,2,FALSE())</f>
        <v>Заречный</v>
      </c>
      <c r="J250" s="0" t="str">
        <f aca="false">VLOOKUP(D250,Товар!$A$2:$F$65,3,FALSE())</f>
        <v>Творожок детский сладкий</v>
      </c>
      <c r="K250" s="0" t="str">
        <f aca="false">VLOOKUP(D250,Товар!$A$2:$F$65,6,FALSE())</f>
        <v>Молокозавод №1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15</v>
      </c>
      <c r="D251" s="0" t="n">
        <v>24</v>
      </c>
      <c r="E251" s="0" t="n">
        <v>120</v>
      </c>
      <c r="F251" s="0" t="s">
        <v>14</v>
      </c>
      <c r="G251" s="0" t="n">
        <v>50</v>
      </c>
      <c r="H251" s="0" t="n">
        <f aca="false">E251*G251</f>
        <v>6000</v>
      </c>
      <c r="I251" s="0" t="str">
        <f aca="false">VLOOKUP(C251,Магазин!$A$2:$C$17,2,FALSE())</f>
        <v>Первомайский</v>
      </c>
      <c r="J251" s="0" t="str">
        <f aca="false">VLOOKUP(D251,Товар!$A$2:$F$65,3,FALSE())</f>
        <v>Макароны спагетти </v>
      </c>
      <c r="K251" s="0" t="str">
        <f aca="false">VLOOKUP(D251,Товар!$A$2:$F$65,6,FALSE())</f>
        <v>Макаронная фабрика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19</v>
      </c>
      <c r="D252" s="0" t="n">
        <v>54</v>
      </c>
      <c r="E252" s="0" t="n">
        <v>180</v>
      </c>
      <c r="F252" s="0" t="s">
        <v>12</v>
      </c>
      <c r="G252" s="0" t="n">
        <v>230</v>
      </c>
      <c r="H252" s="0" t="n">
        <f aca="false">E252*G252</f>
        <v>41400</v>
      </c>
      <c r="I252" s="0" t="str">
        <f aca="false">VLOOKUP(C252,Магазин!$A$2:$C$17,2,FALSE())</f>
        <v>Заречный</v>
      </c>
      <c r="J252" s="0" t="str">
        <f aca="false">VLOOKUP(D252,Товар!$A$2:$F$65,3,FALSE())</f>
        <v>Сосиски венские</v>
      </c>
      <c r="K252" s="0" t="str">
        <f aca="false">VLOOKUP(D252,Товар!$A$2:$F$65,6,FALSE())</f>
        <v>Мясокомбинат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13</v>
      </c>
      <c r="D253" s="0" t="n">
        <v>62</v>
      </c>
      <c r="E253" s="0" t="n">
        <v>170</v>
      </c>
      <c r="F253" s="0" t="s">
        <v>12</v>
      </c>
      <c r="G253" s="0" t="n">
        <v>170</v>
      </c>
      <c r="H253" s="0" t="n">
        <f aca="false">E253*G253</f>
        <v>28900</v>
      </c>
      <c r="I253" s="0" t="str">
        <f aca="false">VLOOKUP(C253,Магазин!$A$2:$C$17,2,FALSE())</f>
        <v>Октябрьский</v>
      </c>
      <c r="J253" s="0" t="str">
        <f aca="false">VLOOKUP(D253,Товар!$A$2:$F$65,3,FALSE())</f>
        <v>Паштет фермерский с грибами</v>
      </c>
      <c r="K253" s="0" t="str">
        <f aca="false">VLOOKUP(D253,Товар!$A$2:$F$65,6,FALSE())</f>
        <v>Мясокомбинат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26</v>
      </c>
      <c r="D254" s="0" t="n">
        <v>35</v>
      </c>
      <c r="E254" s="0" t="n">
        <v>59</v>
      </c>
      <c r="F254" s="0" t="s">
        <v>14</v>
      </c>
      <c r="G254" s="0" t="n">
        <v>55</v>
      </c>
      <c r="H254" s="0" t="n">
        <f aca="false">E254*G254</f>
        <v>3245</v>
      </c>
      <c r="I254" s="0" t="str">
        <f aca="false">VLOOKUP(C254,Магазин!$A$2:$C$17,2,FALSE())</f>
        <v>Первомайский</v>
      </c>
      <c r="J254" s="0" t="str">
        <f aca="false">VLOOKUP(D254,Товар!$A$2:$F$65,3,FALSE())</f>
        <v>Горох желтый колотый</v>
      </c>
      <c r="K254" s="0" t="str">
        <f aca="false">VLOOKUP(D254,Товар!$A$2:$F$65,6,FALSE())</f>
        <v>Продбаза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23</v>
      </c>
      <c r="D255" s="0" t="n">
        <v>23</v>
      </c>
      <c r="E255" s="0" t="n">
        <v>180</v>
      </c>
      <c r="F255" s="0" t="s">
        <v>12</v>
      </c>
      <c r="G255" s="0" t="n">
        <v>120</v>
      </c>
      <c r="H255" s="0" t="n">
        <f aca="false">E255*G255</f>
        <v>21600</v>
      </c>
      <c r="I255" s="0" t="str">
        <f aca="false">VLOOKUP(C255,Магазин!$A$2:$C$17,2,FALSE())</f>
        <v>Заречный</v>
      </c>
      <c r="J255" s="0" t="str">
        <f aca="false">VLOOKUP(D255,Товар!$A$2:$F$65,3,FALSE())</f>
        <v>Бурый рис</v>
      </c>
      <c r="K255" s="0" t="str">
        <f aca="false">VLOOKUP(D255,Товар!$A$2:$F$65,6,FALSE())</f>
        <v>Продбаза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11</v>
      </c>
      <c r="D256" s="0" t="n">
        <v>21</v>
      </c>
      <c r="E256" s="0" t="n">
        <v>95</v>
      </c>
      <c r="F256" s="0" t="s">
        <v>14</v>
      </c>
      <c r="G256" s="0" t="n">
        <v>105</v>
      </c>
      <c r="H256" s="0" t="n">
        <f aca="false">E256*G256</f>
        <v>9975</v>
      </c>
      <c r="I256" s="0" t="str">
        <f aca="false">VLOOKUP(C256,Магазин!$A$2:$C$17,2,FALSE())</f>
        <v>Первомайский</v>
      </c>
      <c r="J256" s="0" t="str">
        <f aca="false">VLOOKUP(D256,Товар!$A$2:$F$65,3,FALSE())</f>
        <v>Рис круглозерный</v>
      </c>
      <c r="K256" s="0" t="str">
        <f aca="false">VLOOKUP(D256,Товар!$A$2:$F$65,6,FALSE())</f>
        <v>Продбаза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23</v>
      </c>
      <c r="D257" s="0" t="n">
        <v>4</v>
      </c>
      <c r="E257" s="0" t="n">
        <v>180</v>
      </c>
      <c r="F257" s="0" t="s">
        <v>12</v>
      </c>
      <c r="G257" s="0" t="n">
        <v>75</v>
      </c>
      <c r="H257" s="0" t="n">
        <f aca="false">E257*G257</f>
        <v>13500</v>
      </c>
      <c r="I257" s="0" t="str">
        <f aca="false">VLOOKUP(C257,Магазин!$A$2:$C$17,2,FALSE())</f>
        <v>Заречный</v>
      </c>
      <c r="J257" s="0" t="str">
        <f aca="false">VLOOKUP(D257,Товар!$A$2:$F$65,3,FALSE())</f>
        <v>Кефир 3,2%</v>
      </c>
      <c r="K257" s="0" t="str">
        <f aca="false">VLOOKUP(D257,Товар!$A$2:$F$65,6,FALSE())</f>
        <v>Молокозавод №2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27</v>
      </c>
      <c r="D258" s="0" t="n">
        <v>54</v>
      </c>
      <c r="E258" s="0" t="n">
        <v>180</v>
      </c>
      <c r="F258" s="0" t="s">
        <v>12</v>
      </c>
      <c r="G258" s="0" t="n">
        <v>230</v>
      </c>
      <c r="H258" s="0" t="n">
        <f aca="false">E258*G258</f>
        <v>41400</v>
      </c>
      <c r="I258" s="0" t="str">
        <f aca="false">VLOOKUP(C258,Магазин!$A$2:$C$17,2,FALSE())</f>
        <v>Октябрьский</v>
      </c>
      <c r="J258" s="0" t="str">
        <f aca="false">VLOOKUP(D258,Товар!$A$2:$F$65,3,FALSE())</f>
        <v>Сосиски венские</v>
      </c>
      <c r="K258" s="0" t="str">
        <f aca="false">VLOOKUP(D258,Товар!$A$2:$F$65,6,FALSE())</f>
        <v>Мясокомбинат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25</v>
      </c>
      <c r="D259" s="0" t="n">
        <v>48</v>
      </c>
      <c r="E259" s="0" t="n">
        <v>80</v>
      </c>
      <c r="F259" s="0" t="s">
        <v>14</v>
      </c>
      <c r="G259" s="0" t="n">
        <v>180</v>
      </c>
      <c r="H259" s="0" t="n">
        <f aca="false">E259*G259</f>
        <v>14400</v>
      </c>
      <c r="I259" s="0" t="str">
        <f aca="false">VLOOKUP(C259,Магазин!$A$2:$C$17,2,FALSE())</f>
        <v>Октябрьский</v>
      </c>
      <c r="J259" s="0" t="str">
        <f aca="false">VLOOKUP(D259,Товар!$A$2:$F$65,3,FALSE())</f>
        <v>Кофе молотый</v>
      </c>
      <c r="K259" s="0" t="str">
        <f aca="false">VLOOKUP(D259,Товар!$A$2:$F$65,6,FALSE())</f>
        <v>"Чай-кофе-сахар"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19</v>
      </c>
      <c r="D260" s="0" t="n">
        <v>1</v>
      </c>
      <c r="E260" s="0" t="n">
        <v>96</v>
      </c>
      <c r="F260" s="0" t="s">
        <v>14</v>
      </c>
      <c r="G260" s="0" t="n">
        <v>57</v>
      </c>
      <c r="H260" s="0" t="n">
        <f aca="false">E260*G260</f>
        <v>5472</v>
      </c>
      <c r="I260" s="0" t="str">
        <f aca="false">VLOOKUP(C260,Магазин!$A$2:$C$17,2,FALSE())</f>
        <v>Заречный</v>
      </c>
      <c r="J260" s="0" t="str">
        <f aca="false">VLOOKUP(D260,Товар!$A$2:$F$65,3,FALSE())</f>
        <v>Молоко ультрапастеризованное</v>
      </c>
      <c r="K260" s="0" t="str">
        <f aca="false">VLOOKUP(D260,Товар!$A$2:$F$65,6,FALSE())</f>
        <v>Молокозавод №1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11</v>
      </c>
      <c r="D261" s="0" t="n">
        <v>22</v>
      </c>
      <c r="E261" s="0" t="n">
        <v>180</v>
      </c>
      <c r="F261" s="0" t="s">
        <v>12</v>
      </c>
      <c r="G261" s="0" t="n">
        <v>115</v>
      </c>
      <c r="H261" s="0" t="n">
        <f aca="false">E261*G261</f>
        <v>20700</v>
      </c>
      <c r="I261" s="0" t="str">
        <f aca="false">VLOOKUP(C261,Магазин!$A$2:$C$17,2,FALSE())</f>
        <v>Первомайский</v>
      </c>
      <c r="J261" s="0" t="str">
        <f aca="false">VLOOKUP(D261,Товар!$A$2:$F$65,3,FALSE())</f>
        <v>Рис длиннозерный</v>
      </c>
      <c r="K261" s="0" t="str">
        <f aca="false">VLOOKUP(D261,Товар!$A$2:$F$65,6,FALSE())</f>
        <v>Продбаза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23</v>
      </c>
      <c r="D262" s="0" t="n">
        <v>6</v>
      </c>
      <c r="E262" s="0" t="n">
        <v>170</v>
      </c>
      <c r="F262" s="0" t="s">
        <v>12</v>
      </c>
      <c r="G262" s="0" t="n">
        <v>50</v>
      </c>
      <c r="H262" s="0" t="n">
        <f aca="false">E262*G262</f>
        <v>8500</v>
      </c>
      <c r="I262" s="0" t="str">
        <f aca="false">VLOOKUP(C262,Магазин!$A$2:$C$17,2,FALSE())</f>
        <v>Заречный</v>
      </c>
      <c r="J262" s="0" t="str">
        <f aca="false">VLOOKUP(D262,Товар!$A$2:$F$65,3,FALSE())</f>
        <v>Ряженка термостатная</v>
      </c>
      <c r="K262" s="0" t="str">
        <f aca="false">VLOOKUP(D262,Товар!$A$2:$F$65,6,FALSE())</f>
        <v>Молокозавод №2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15</v>
      </c>
      <c r="D263" s="0" t="n">
        <v>43</v>
      </c>
      <c r="E263" s="0" t="n">
        <v>14</v>
      </c>
      <c r="F263" s="0" t="s">
        <v>14</v>
      </c>
      <c r="G263" s="0" t="n">
        <v>40</v>
      </c>
      <c r="H263" s="0" t="n">
        <f aca="false">E263*G263</f>
        <v>560</v>
      </c>
      <c r="I263" s="0" t="str">
        <f aca="false">VLOOKUP(C263,Магазин!$A$2:$C$17,2,FALSE())</f>
        <v>Первомайский</v>
      </c>
      <c r="J263" s="0" t="str">
        <f aca="false">VLOOKUP(D263,Товар!$A$2:$F$65,3,FALSE())</f>
        <v>Сода пищевая</v>
      </c>
      <c r="K263" s="0" t="str">
        <f aca="false">VLOOKUP(D263,Товар!$A$2:$F$65,6,FALSE())</f>
        <v>Продбаза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24</v>
      </c>
      <c r="D264" s="0" t="n">
        <v>41</v>
      </c>
      <c r="E264" s="0" t="n">
        <v>180</v>
      </c>
      <c r="F264" s="0" t="s">
        <v>12</v>
      </c>
      <c r="G264" s="0" t="n">
        <v>35</v>
      </c>
      <c r="H264" s="0" t="n">
        <f aca="false">E264*G264</f>
        <v>6300</v>
      </c>
      <c r="I264" s="0" t="str">
        <f aca="false">VLOOKUP(C264,Магазин!$A$2:$C$17,2,FALSE())</f>
        <v>Первомайский</v>
      </c>
      <c r="J264" s="0" t="str">
        <f aca="false">VLOOKUP(D264,Товар!$A$2:$F$65,3,FALSE())</f>
        <v>Соль поваренная Экстра</v>
      </c>
      <c r="K264" s="0" t="str">
        <f aca="false">VLOOKUP(D264,Товар!$A$2:$F$65,6,FALSE())</f>
        <v>Продбаза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11</v>
      </c>
      <c r="D265" s="0" t="n">
        <v>6</v>
      </c>
      <c r="E265" s="0" t="n">
        <v>180</v>
      </c>
      <c r="F265" s="0" t="s">
        <v>12</v>
      </c>
      <c r="G265" s="0" t="n">
        <v>50</v>
      </c>
      <c r="H265" s="0" t="n">
        <f aca="false">E265*G265</f>
        <v>9000</v>
      </c>
      <c r="I265" s="0" t="str">
        <f aca="false">VLOOKUP(C265,Магазин!$A$2:$C$17,2,FALSE())</f>
        <v>Первомайский</v>
      </c>
      <c r="J265" s="0" t="str">
        <f aca="false">VLOOKUP(D265,Товар!$A$2:$F$65,3,FALSE())</f>
        <v>Ряженка термостатная</v>
      </c>
      <c r="K265" s="0" t="str">
        <f aca="false">VLOOKUP(D265,Товар!$A$2:$F$65,6,FALSE())</f>
        <v>Молокозавод №2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24</v>
      </c>
      <c r="D266" s="0" t="n">
        <v>57</v>
      </c>
      <c r="E266" s="0" t="n">
        <v>180</v>
      </c>
      <c r="F266" s="0" t="s">
        <v>12</v>
      </c>
      <c r="G266" s="0" t="n">
        <v>400</v>
      </c>
      <c r="H266" s="0" t="n">
        <f aca="false">E266*G266</f>
        <v>72000</v>
      </c>
      <c r="I266" s="0" t="str">
        <f aca="false">VLOOKUP(C266,Магазин!$A$2:$C$17,2,FALSE())</f>
        <v>Первомайский</v>
      </c>
      <c r="J266" s="0" t="str">
        <f aca="false">VLOOKUP(D266,Товар!$A$2:$F$65,3,FALSE())</f>
        <v>Колбаса сырокопченая салями</v>
      </c>
      <c r="K266" s="0" t="str">
        <f aca="false">VLOOKUP(D266,Товар!$A$2:$F$65,6,FALSE())</f>
        <v>Мясокомбинат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15</v>
      </c>
      <c r="D267" s="0" t="n">
        <v>42</v>
      </c>
      <c r="E267" s="0" t="n">
        <v>18</v>
      </c>
      <c r="F267" s="0" t="s">
        <v>14</v>
      </c>
      <c r="G267" s="0" t="n">
        <v>90</v>
      </c>
      <c r="H267" s="0" t="n">
        <f aca="false">E267*G267</f>
        <v>1620</v>
      </c>
      <c r="I267" s="0" t="str">
        <f aca="false">VLOOKUP(C267,Магазин!$A$2:$C$17,2,FALSE())</f>
        <v>Первомайский</v>
      </c>
      <c r="J267" s="0" t="str">
        <f aca="false">VLOOKUP(D267,Товар!$A$2:$F$65,3,FALSE())</f>
        <v>Крахмал картофельный</v>
      </c>
      <c r="K267" s="0" t="str">
        <f aca="false">VLOOKUP(D267,Товар!$A$2:$F$65,6,FALSE())</f>
        <v>Продбаза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11</v>
      </c>
      <c r="D268" s="0" t="n">
        <v>11</v>
      </c>
      <c r="E268" s="0" t="n">
        <v>180</v>
      </c>
      <c r="F268" s="0" t="s">
        <v>12</v>
      </c>
      <c r="G268" s="0" t="n">
        <v>190</v>
      </c>
      <c r="H268" s="0" t="n">
        <f aca="false">E268*G268</f>
        <v>34200</v>
      </c>
      <c r="I268" s="0" t="str">
        <f aca="false">VLOOKUP(C268,Магазин!$A$2:$C$17,2,FALSE())</f>
        <v>Первомайский</v>
      </c>
      <c r="J268" s="0" t="str">
        <f aca="false">VLOOKUP(D268,Товар!$A$2:$F$65,3,FALSE())</f>
        <v>Молоко кокосовое</v>
      </c>
      <c r="K268" s="0" t="str">
        <f aca="false">VLOOKUP(D268,Товар!$A$2:$F$65,6,FALSE())</f>
        <v>Экопродукты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20</v>
      </c>
      <c r="D269" s="0" t="n">
        <v>37</v>
      </c>
      <c r="E269" s="0" t="n">
        <v>170</v>
      </c>
      <c r="F269" s="0" t="s">
        <v>12</v>
      </c>
      <c r="G269" s="0" t="n">
        <v>50</v>
      </c>
      <c r="H269" s="0" t="n">
        <f aca="false">E269*G269</f>
        <v>8500</v>
      </c>
      <c r="I269" s="0" t="str">
        <f aca="false">VLOOKUP(C269,Магазин!$A$2:$C$17,2,FALSE())</f>
        <v>Первомайский</v>
      </c>
      <c r="J269" s="0" t="str">
        <f aca="false">VLOOKUP(D269,Товар!$A$2:$F$65,3,FALSE())</f>
        <v>Хлопья овсяные Геркулес</v>
      </c>
      <c r="K269" s="0" t="str">
        <f aca="false">VLOOKUP(D269,Товар!$A$2:$F$65,6,FALSE())</f>
        <v>Продбаза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20</v>
      </c>
      <c r="D270" s="0" t="n">
        <v>57</v>
      </c>
      <c r="E270" s="0" t="n">
        <v>18</v>
      </c>
      <c r="F270" s="0" t="s">
        <v>14</v>
      </c>
      <c r="G270" s="0" t="n">
        <v>400</v>
      </c>
      <c r="H270" s="0" t="n">
        <f aca="false">E270*G270</f>
        <v>7200</v>
      </c>
      <c r="I270" s="0" t="str">
        <f aca="false">VLOOKUP(C270,Магазин!$A$2:$C$17,2,FALSE())</f>
        <v>Первомайский</v>
      </c>
      <c r="J270" s="0" t="str">
        <f aca="false">VLOOKUP(D270,Товар!$A$2:$F$65,3,FALSE())</f>
        <v>Колбаса сырокопченая салями</v>
      </c>
      <c r="K270" s="0" t="str">
        <f aca="false">VLOOKUP(D270,Товар!$A$2:$F$65,6,FALSE())</f>
        <v>Мясокомбинат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21</v>
      </c>
      <c r="D271" s="0" t="n">
        <v>63</v>
      </c>
      <c r="E271" s="0" t="n">
        <v>180</v>
      </c>
      <c r="F271" s="0" t="s">
        <v>12</v>
      </c>
      <c r="G271" s="0" t="n">
        <v>150</v>
      </c>
      <c r="H271" s="0" t="n">
        <f aca="false">E271*G271</f>
        <v>27000</v>
      </c>
      <c r="I271" s="0" t="str">
        <f aca="false">VLOOKUP(C271,Магазин!$A$2:$C$17,2,FALSE())</f>
        <v>Октябрьский</v>
      </c>
      <c r="J271" s="0" t="str">
        <f aca="false">VLOOKUP(D271,Товар!$A$2:$F$65,3,FALSE())</f>
        <v>Паштет из куриной печени</v>
      </c>
      <c r="K271" s="0" t="str">
        <f aca="false">VLOOKUP(D271,Товар!$A$2:$F$65,6,FALSE())</f>
        <v>Мясокомбинат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16</v>
      </c>
      <c r="D272" s="0" t="n">
        <v>48</v>
      </c>
      <c r="E272" s="0" t="n">
        <v>180</v>
      </c>
      <c r="F272" s="0" t="s">
        <v>12</v>
      </c>
      <c r="G272" s="0" t="n">
        <v>180</v>
      </c>
      <c r="H272" s="0" t="n">
        <f aca="false">E272*G272</f>
        <v>32400</v>
      </c>
      <c r="I272" s="0" t="str">
        <f aca="false">VLOOKUP(C272,Магазин!$A$2:$C$17,2,FALSE())</f>
        <v>Заречный</v>
      </c>
      <c r="J272" s="0" t="str">
        <f aca="false">VLOOKUP(D272,Товар!$A$2:$F$65,3,FALSE())</f>
        <v>Кофе молотый</v>
      </c>
      <c r="K272" s="0" t="str">
        <f aca="false">VLOOKUP(D272,Товар!$A$2:$F$65,6,FALSE())</f>
        <v>"Чай-кофе-сахар"</v>
      </c>
    </row>
    <row r="273" customFormat="false" ht="15" hidden="true" customHeight="false" outlineLevel="0" collapsed="false">
      <c r="A273" s="0" t="n">
        <v>471</v>
      </c>
      <c r="B273" s="2" t="n">
        <v>44348</v>
      </c>
      <c r="C273" s="0" t="s">
        <v>20</v>
      </c>
      <c r="D273" s="0" t="n">
        <v>4</v>
      </c>
      <c r="E273" s="0" t="n">
        <v>180</v>
      </c>
      <c r="F273" s="0" t="s">
        <v>14</v>
      </c>
      <c r="G273" s="0" t="n">
        <v>75</v>
      </c>
      <c r="H273" s="0" t="n">
        <f aca="false">E273*G273</f>
        <v>13500</v>
      </c>
      <c r="I273" s="0" t="str">
        <f aca="false">VLOOKUP(C273,Магазин!$A$2:$C$17,2,FALSE())</f>
        <v>Первомайский</v>
      </c>
      <c r="J273" s="0" t="str">
        <f aca="false">VLOOKUP(D273,Товар!$A$2:$F$65,3,FALSE())</f>
        <v>Кефир 3,2%</v>
      </c>
      <c r="K273" s="0" t="str">
        <f aca="false">VLOOKUP(D273,Товар!$A$2:$F$65,6,FALSE())</f>
        <v>Молокозавод №2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11</v>
      </c>
      <c r="D274" s="0" t="n">
        <v>18</v>
      </c>
      <c r="E274" s="0" t="n">
        <v>170</v>
      </c>
      <c r="F274" s="0" t="s">
        <v>12</v>
      </c>
      <c r="G274" s="0" t="n">
        <v>49</v>
      </c>
      <c r="H274" s="0" t="n">
        <f aca="false">E274*G274</f>
        <v>8330</v>
      </c>
      <c r="I274" s="0" t="str">
        <f aca="false">VLOOKUP(C274,Магазин!$A$2:$C$17,2,FALSE())</f>
        <v>Первомайский</v>
      </c>
      <c r="J274" s="0" t="str">
        <f aca="false">VLOOKUP(D274,Товар!$A$2:$F$65,3,FALSE())</f>
        <v>Крупа манная</v>
      </c>
      <c r="K274" s="0" t="str">
        <f aca="false">VLOOKUP(D274,Товар!$A$2:$F$65,6,FALSE())</f>
        <v>Мелькомбинат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17</v>
      </c>
      <c r="D275" s="0" t="n">
        <v>47</v>
      </c>
      <c r="E275" s="0" t="n">
        <v>180</v>
      </c>
      <c r="F275" s="0" t="s">
        <v>12</v>
      </c>
      <c r="G275" s="0" t="n">
        <v>370</v>
      </c>
      <c r="H275" s="0" t="n">
        <f aca="false">E275*G275</f>
        <v>66600</v>
      </c>
      <c r="I275" s="0" t="str">
        <f aca="false">VLOOKUP(C275,Магазин!$A$2:$C$17,2,FALSE())</f>
        <v>Первомайский</v>
      </c>
      <c r="J275" s="0" t="str">
        <f aca="false">VLOOKUP(D275,Товар!$A$2:$F$65,3,FALSE())</f>
        <v>Кофе в зернах </v>
      </c>
      <c r="K275" s="0" t="str">
        <f aca="false">VLOOKUP(D275,Товар!$A$2:$F$65,6,FALSE())</f>
        <v>"Чай-кофе-сахар"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27</v>
      </c>
      <c r="D276" s="0" t="n">
        <v>30</v>
      </c>
      <c r="E276" s="0" t="n">
        <v>180</v>
      </c>
      <c r="F276" s="0" t="s">
        <v>12</v>
      </c>
      <c r="G276" s="0" t="n">
        <v>44</v>
      </c>
      <c r="H276" s="0" t="n">
        <f aca="false">E276*G276</f>
        <v>7920</v>
      </c>
      <c r="I276" s="0" t="str">
        <f aca="false">VLOOKUP(C276,Магазин!$A$2:$C$17,2,FALSE())</f>
        <v>Октябрьский</v>
      </c>
      <c r="J276" s="0" t="str">
        <f aca="false">VLOOKUP(D276,Товар!$A$2:$F$65,3,FALSE())</f>
        <v>Сахар рафинад быстрорастворимый</v>
      </c>
      <c r="K276" s="0" t="str">
        <f aca="false">VLOOKUP(D276,Товар!$A$2:$F$65,6,FALSE())</f>
        <v>"Чай-кофе-сахар"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22</v>
      </c>
      <c r="D277" s="0" t="n">
        <v>22</v>
      </c>
      <c r="E277" s="0" t="n">
        <v>180</v>
      </c>
      <c r="F277" s="0" t="s">
        <v>12</v>
      </c>
      <c r="G277" s="0" t="n">
        <v>115</v>
      </c>
      <c r="H277" s="0" t="n">
        <f aca="false">E277*G277</f>
        <v>20700</v>
      </c>
      <c r="I277" s="0" t="str">
        <f aca="false">VLOOKUP(C277,Магазин!$A$2:$C$17,2,FALSE())</f>
        <v>Октябрьский</v>
      </c>
      <c r="J277" s="0" t="str">
        <f aca="false">VLOOKUP(D277,Товар!$A$2:$F$65,3,FALSE())</f>
        <v>Рис длиннозерный</v>
      </c>
      <c r="K277" s="0" t="str">
        <f aca="false">VLOOKUP(D277,Товар!$A$2:$F$65,6,FALSE())</f>
        <v>Продбаза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24</v>
      </c>
      <c r="D278" s="0" t="n">
        <v>8</v>
      </c>
      <c r="E278" s="0" t="n">
        <v>39</v>
      </c>
      <c r="F278" s="0" t="s">
        <v>14</v>
      </c>
      <c r="G278" s="0" t="n">
        <v>220</v>
      </c>
      <c r="H278" s="0" t="n">
        <f aca="false">E278*G278</f>
        <v>8580</v>
      </c>
      <c r="I278" s="0" t="str">
        <f aca="false">VLOOKUP(C278,Магазин!$A$2:$C$17,2,FALSE())</f>
        <v>Первомайский</v>
      </c>
      <c r="J278" s="0" t="str">
        <f aca="false">VLOOKUP(D278,Товар!$A$2:$F$65,3,FALSE())</f>
        <v>Сливки 35% для взбивания</v>
      </c>
      <c r="K278" s="0" t="str">
        <f aca="false">VLOOKUP(D278,Товар!$A$2:$F$65,6,FALSE())</f>
        <v>Молокозавод №1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21</v>
      </c>
      <c r="D279" s="0" t="n">
        <v>27</v>
      </c>
      <c r="E279" s="0" t="n">
        <v>159</v>
      </c>
      <c r="F279" s="0" t="s">
        <v>14</v>
      </c>
      <c r="G279" s="0" t="n">
        <v>45</v>
      </c>
      <c r="H279" s="0" t="n">
        <f aca="false">E279*G279</f>
        <v>7155</v>
      </c>
      <c r="I279" s="0" t="str">
        <f aca="false">VLOOKUP(C279,Магазин!$A$2:$C$17,2,FALSE())</f>
        <v>Октябрьский</v>
      </c>
      <c r="J279" s="0" t="str">
        <f aca="false">VLOOKUP(D279,Товар!$A$2:$F$65,3,FALSE())</f>
        <v>Макароны перья</v>
      </c>
      <c r="K279" s="0" t="str">
        <f aca="false">VLOOKUP(D279,Товар!$A$2:$F$65,6,FALSE())</f>
        <v>Макаронная фабрика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13</v>
      </c>
      <c r="D280" s="0" t="n">
        <v>6</v>
      </c>
      <c r="E280" s="0" t="n">
        <v>180</v>
      </c>
      <c r="F280" s="0" t="s">
        <v>12</v>
      </c>
      <c r="G280" s="0" t="n">
        <v>50</v>
      </c>
      <c r="H280" s="0" t="n">
        <f aca="false">E280*G280</f>
        <v>9000</v>
      </c>
      <c r="I280" s="0" t="str">
        <f aca="false">VLOOKUP(C280,Магазин!$A$2:$C$17,2,FALSE())</f>
        <v>Октябрьский</v>
      </c>
      <c r="J280" s="0" t="str">
        <f aca="false">VLOOKUP(D280,Товар!$A$2:$F$65,3,FALSE())</f>
        <v>Ряженка термостатная</v>
      </c>
      <c r="K280" s="0" t="str">
        <f aca="false">VLOOKUP(D280,Товар!$A$2:$F$65,6,FALSE())</f>
        <v>Молокозавод №2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21</v>
      </c>
      <c r="D281" s="0" t="n">
        <v>15</v>
      </c>
      <c r="E281" s="0" t="n">
        <v>180</v>
      </c>
      <c r="F281" s="0" t="s">
        <v>14</v>
      </c>
      <c r="G281" s="0" t="n">
        <v>70</v>
      </c>
      <c r="H281" s="0" t="n">
        <f aca="false">E281*G281</f>
        <v>12600</v>
      </c>
      <c r="I281" s="0" t="str">
        <f aca="false">VLOOKUP(C281,Магазин!$A$2:$C$17,2,FALSE())</f>
        <v>Октябрьский</v>
      </c>
      <c r="J281" s="0" t="str">
        <f aca="false">VLOOKUP(D281,Товар!$A$2:$F$65,3,FALSE())</f>
        <v>Яйцо диетическое</v>
      </c>
      <c r="K281" s="0" t="str">
        <f aca="false">VLOOKUP(D281,Товар!$A$2:$F$65,6,FALSE())</f>
        <v>Птицеферма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13</v>
      </c>
      <c r="D282" s="0" t="n">
        <v>41</v>
      </c>
      <c r="E282" s="0" t="n">
        <v>44</v>
      </c>
      <c r="F282" s="0" t="s">
        <v>14</v>
      </c>
      <c r="G282" s="0" t="n">
        <v>35</v>
      </c>
      <c r="H282" s="0" t="n">
        <f aca="false">E282*G282</f>
        <v>1540</v>
      </c>
      <c r="I282" s="0" t="str">
        <f aca="false">VLOOKUP(C282,Магазин!$A$2:$C$17,2,FALSE())</f>
        <v>Октябрьский</v>
      </c>
      <c r="J282" s="0" t="str">
        <f aca="false">VLOOKUP(D282,Товар!$A$2:$F$65,3,FALSE())</f>
        <v>Соль поваренная Экстра</v>
      </c>
      <c r="K282" s="0" t="str">
        <f aca="false">VLOOKUP(D282,Товар!$A$2:$F$65,6,FALSE())</f>
        <v>Продбаза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19</v>
      </c>
      <c r="D283" s="0" t="n">
        <v>14</v>
      </c>
      <c r="E283" s="0" t="n">
        <v>180</v>
      </c>
      <c r="F283" s="0" t="s">
        <v>12</v>
      </c>
      <c r="G283" s="0" t="n">
        <v>30</v>
      </c>
      <c r="H283" s="0" t="n">
        <f aca="false">E283*G283</f>
        <v>5400</v>
      </c>
      <c r="I283" s="0" t="str">
        <f aca="false">VLOOKUP(C283,Магазин!$A$2:$C$17,2,FALSE())</f>
        <v>Заречный</v>
      </c>
      <c r="J283" s="0" t="str">
        <f aca="false">VLOOKUP(D283,Товар!$A$2:$F$65,3,FALSE())</f>
        <v>Творожок детский сладкий</v>
      </c>
      <c r="K283" s="0" t="str">
        <f aca="false">VLOOKUP(D283,Товар!$A$2:$F$65,6,FALSE())</f>
        <v>Молокозавод №1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16</v>
      </c>
      <c r="D284" s="0" t="n">
        <v>61</v>
      </c>
      <c r="E284" s="0" t="n">
        <v>180</v>
      </c>
      <c r="F284" s="0" t="s">
        <v>12</v>
      </c>
      <c r="G284" s="0" t="n">
        <v>220</v>
      </c>
      <c r="H284" s="0" t="n">
        <f aca="false">E284*G284</f>
        <v>39600</v>
      </c>
      <c r="I284" s="0" t="str">
        <f aca="false">VLOOKUP(C284,Магазин!$A$2:$C$17,2,FALSE())</f>
        <v>Заречный</v>
      </c>
      <c r="J284" s="0" t="str">
        <f aca="false">VLOOKUP(D284,Товар!$A$2:$F$65,3,FALSE())</f>
        <v>Ветчина в оболочке</v>
      </c>
      <c r="K284" s="0" t="str">
        <f aca="false">VLOOKUP(D284,Товар!$A$2:$F$65,6,FALSE())</f>
        <v>Мясокомбинат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17</v>
      </c>
      <c r="D285" s="0" t="n">
        <v>18</v>
      </c>
      <c r="E285" s="0" t="n">
        <v>180</v>
      </c>
      <c r="F285" s="0" t="s">
        <v>12</v>
      </c>
      <c r="G285" s="0" t="n">
        <v>49</v>
      </c>
      <c r="H285" s="0" t="n">
        <f aca="false">E285*G285</f>
        <v>8820</v>
      </c>
      <c r="I285" s="0" t="str">
        <f aca="false">VLOOKUP(C285,Магазин!$A$2:$C$17,2,FALSE())</f>
        <v>Первомайский</v>
      </c>
      <c r="J285" s="0" t="str">
        <f aca="false">VLOOKUP(D285,Товар!$A$2:$F$65,3,FALSE())</f>
        <v>Крупа манная</v>
      </c>
      <c r="K285" s="0" t="str">
        <f aca="false">VLOOKUP(D285,Товар!$A$2:$F$65,6,FALSE())</f>
        <v>Мелькомбинат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13</v>
      </c>
      <c r="D286" s="0" t="n">
        <v>45</v>
      </c>
      <c r="E286" s="0" t="n">
        <v>53</v>
      </c>
      <c r="F286" s="0" t="s">
        <v>14</v>
      </c>
      <c r="G286" s="0" t="n">
        <v>170</v>
      </c>
      <c r="H286" s="0" t="n">
        <f aca="false">E286*G286</f>
        <v>9010</v>
      </c>
      <c r="I286" s="0" t="str">
        <f aca="false">VLOOKUP(C286,Магазин!$A$2:$C$17,2,FALSE())</f>
        <v>Октябрьский</v>
      </c>
      <c r="J286" s="0" t="str">
        <f aca="false">VLOOKUP(D286,Товар!$A$2:$F$65,3,FALSE())</f>
        <v>Чай зеленый </v>
      </c>
      <c r="K286" s="0" t="str">
        <f aca="false">VLOOKUP(D286,Товар!$A$2:$F$65,6,FALSE())</f>
        <v>"Чай-кофе-сахар"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11</v>
      </c>
      <c r="D287" s="0" t="n">
        <v>35</v>
      </c>
      <c r="E287" s="0" t="n">
        <v>52</v>
      </c>
      <c r="F287" s="0" t="s">
        <v>14</v>
      </c>
      <c r="G287" s="0" t="n">
        <v>55</v>
      </c>
      <c r="H287" s="0" t="n">
        <f aca="false">E287*G287</f>
        <v>2860</v>
      </c>
      <c r="I287" s="0" t="str">
        <f aca="false">VLOOKUP(C287,Магазин!$A$2:$C$17,2,FALSE())</f>
        <v>Первомайский</v>
      </c>
      <c r="J287" s="0" t="str">
        <f aca="false">VLOOKUP(D287,Товар!$A$2:$F$65,3,FALSE())</f>
        <v>Горох желтый колотый</v>
      </c>
      <c r="K287" s="0" t="str">
        <f aca="false">VLOOKUP(D287,Товар!$A$2:$F$65,6,FALSE())</f>
        <v>Продбаза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22</v>
      </c>
      <c r="D288" s="0" t="n">
        <v>28</v>
      </c>
      <c r="E288" s="0" t="n">
        <v>180</v>
      </c>
      <c r="F288" s="0" t="s">
        <v>12</v>
      </c>
      <c r="G288" s="0" t="n">
        <v>38</v>
      </c>
      <c r="H288" s="0" t="n">
        <f aca="false">E288*G288</f>
        <v>6840</v>
      </c>
      <c r="I288" s="0" t="str">
        <f aca="false">VLOOKUP(C288,Магазин!$A$2:$C$17,2,FALSE())</f>
        <v>Октябрьский</v>
      </c>
      <c r="J288" s="0" t="str">
        <f aca="false">VLOOKUP(D288,Товар!$A$2:$F$65,3,FALSE())</f>
        <v>Сахар песок белый</v>
      </c>
      <c r="K288" s="0" t="str">
        <f aca="false">VLOOKUP(D288,Товар!$A$2:$F$65,6,FALSE())</f>
        <v>"Чай-кофе-сахар"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20</v>
      </c>
      <c r="D289" s="0" t="n">
        <v>25</v>
      </c>
      <c r="E289" s="0" t="n">
        <v>180</v>
      </c>
      <c r="F289" s="0" t="s">
        <v>12</v>
      </c>
      <c r="G289" s="0" t="n">
        <v>52</v>
      </c>
      <c r="H289" s="0" t="n">
        <f aca="false">E289*G289</f>
        <v>9360</v>
      </c>
      <c r="I289" s="0" t="str">
        <f aca="false">VLOOKUP(C289,Магазин!$A$2:$C$17,2,FALSE())</f>
        <v>Первомайский</v>
      </c>
      <c r="J289" s="0" t="str">
        <f aca="false">VLOOKUP(D289,Товар!$A$2:$F$65,3,FALSE())</f>
        <v>Макароны вермишель</v>
      </c>
      <c r="K289" s="0" t="str">
        <f aca="false">VLOOKUP(D289,Товар!$A$2:$F$65,6,FALSE())</f>
        <v>Макаронная фабрика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24</v>
      </c>
      <c r="D290" s="0" t="n">
        <v>58</v>
      </c>
      <c r="E290" s="0" t="n">
        <v>31</v>
      </c>
      <c r="F290" s="0" t="s">
        <v>14</v>
      </c>
      <c r="G290" s="0" t="n">
        <v>470</v>
      </c>
      <c r="H290" s="0" t="n">
        <f aca="false">E290*G290</f>
        <v>14570</v>
      </c>
      <c r="I290" s="0" t="str">
        <f aca="false">VLOOKUP(C290,Магазин!$A$2:$C$17,2,FALSE())</f>
        <v>Первомайский</v>
      </c>
      <c r="J290" s="0" t="str">
        <f aca="false">VLOOKUP(D290,Товар!$A$2:$F$65,3,FALSE())</f>
        <v>Бекон варенокопченый</v>
      </c>
      <c r="K290" s="0" t="str">
        <f aca="false">VLOOKUP(D290,Товар!$A$2:$F$65,6,FALSE())</f>
        <v>Мясокомбинат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22</v>
      </c>
      <c r="D291" s="0" t="n">
        <v>29</v>
      </c>
      <c r="E291" s="0" t="n">
        <v>27</v>
      </c>
      <c r="F291" s="0" t="s">
        <v>14</v>
      </c>
      <c r="G291" s="0" t="n">
        <v>85</v>
      </c>
      <c r="H291" s="0" t="n">
        <f aca="false">E291*G291</f>
        <v>2295</v>
      </c>
      <c r="I291" s="0" t="str">
        <f aca="false">VLOOKUP(C291,Магазин!$A$2:$C$17,2,FALSE())</f>
        <v>Октябрьский</v>
      </c>
      <c r="J291" s="0" t="str">
        <f aca="false">VLOOKUP(D291,Товар!$A$2:$F$65,3,FALSE())</f>
        <v>Сахар демерара коричневый</v>
      </c>
      <c r="K291" s="0" t="str">
        <f aca="false">VLOOKUP(D291,Товар!$A$2:$F$65,6,FALSE())</f>
        <v>"Чай-кофе-сахар"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18</v>
      </c>
      <c r="D292" s="0" t="n">
        <v>50</v>
      </c>
      <c r="E292" s="0" t="n">
        <v>50</v>
      </c>
      <c r="F292" s="0" t="s">
        <v>14</v>
      </c>
      <c r="G292" s="0" t="n">
        <v>195</v>
      </c>
      <c r="H292" s="0" t="n">
        <f aca="false">E292*G292</f>
        <v>9750</v>
      </c>
      <c r="I292" s="0" t="str">
        <f aca="false">VLOOKUP(C292,Магазин!$A$2:$C$17,2,FALSE())</f>
        <v>Первомайский</v>
      </c>
      <c r="J292" s="0" t="str">
        <f aca="false">VLOOKUP(D292,Товар!$A$2:$F$65,3,FALSE())</f>
        <v>Колбаса вареная любительская</v>
      </c>
      <c r="K292" s="0" t="str">
        <f aca="false">VLOOKUP(D292,Товар!$A$2:$F$65,6,FALSE())</f>
        <v>Мясокомбинат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3</v>
      </c>
      <c r="D293" s="0" t="n">
        <v>24</v>
      </c>
      <c r="E293" s="0" t="n">
        <v>108</v>
      </c>
      <c r="F293" s="0" t="s">
        <v>14</v>
      </c>
      <c r="G293" s="0" t="n">
        <v>50</v>
      </c>
      <c r="H293" s="0" t="n">
        <f aca="false">E293*G293</f>
        <v>5400</v>
      </c>
      <c r="I293" s="0" t="str">
        <f aca="false">VLOOKUP(C293,Магазин!$A$2:$C$17,2,FALSE())</f>
        <v>Заречный</v>
      </c>
      <c r="J293" s="0" t="str">
        <f aca="false">VLOOKUP(D293,Товар!$A$2:$F$65,3,FALSE())</f>
        <v>Макароны спагетти </v>
      </c>
      <c r="K293" s="0" t="str">
        <f aca="false">VLOOKUP(D293,Товар!$A$2:$F$65,6,FALSE())</f>
        <v>Макаронная фабрика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2</v>
      </c>
      <c r="D294" s="0" t="n">
        <v>20</v>
      </c>
      <c r="E294" s="0" t="n">
        <v>35</v>
      </c>
      <c r="F294" s="0" t="s">
        <v>14</v>
      </c>
      <c r="G294" s="0" t="n">
        <v>80</v>
      </c>
      <c r="H294" s="0" t="n">
        <f aca="false">E294*G294</f>
        <v>2800</v>
      </c>
      <c r="I294" s="0" t="str">
        <f aca="false">VLOOKUP(C294,Магазин!$A$2:$C$17,2,FALSE())</f>
        <v>Октябрьский</v>
      </c>
      <c r="J294" s="0" t="str">
        <f aca="false">VLOOKUP(D294,Товар!$A$2:$F$65,3,FALSE())</f>
        <v>Крупа перловая</v>
      </c>
      <c r="K294" s="0" t="str">
        <f aca="false">VLOOKUP(D294,Товар!$A$2:$F$65,6,FALSE())</f>
        <v>Продбаза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15</v>
      </c>
      <c r="D295" s="0" t="n">
        <v>54</v>
      </c>
      <c r="E295" s="0" t="n">
        <v>34</v>
      </c>
      <c r="F295" s="0" t="s">
        <v>14</v>
      </c>
      <c r="G295" s="0" t="n">
        <v>230</v>
      </c>
      <c r="H295" s="0" t="n">
        <f aca="false">E295*G295</f>
        <v>7820</v>
      </c>
      <c r="I295" s="0" t="str">
        <f aca="false">VLOOKUP(C295,Магазин!$A$2:$C$17,2,FALSE())</f>
        <v>Первомайский</v>
      </c>
      <c r="J295" s="0" t="str">
        <f aca="false">VLOOKUP(D295,Товар!$A$2:$F$65,3,FALSE())</f>
        <v>Сосиски венские</v>
      </c>
      <c r="K295" s="0" t="str">
        <f aca="false">VLOOKUP(D295,Товар!$A$2:$F$65,6,FALSE())</f>
        <v>Мясокомбинат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23</v>
      </c>
      <c r="D296" s="0" t="n">
        <v>32</v>
      </c>
      <c r="E296" s="0" t="n">
        <v>3</v>
      </c>
      <c r="F296" s="0" t="s">
        <v>14</v>
      </c>
      <c r="G296" s="0" t="n">
        <v>350</v>
      </c>
      <c r="H296" s="0" t="n">
        <f aca="false">E296*G296</f>
        <v>1050</v>
      </c>
      <c r="I296" s="0" t="str">
        <f aca="false">VLOOKUP(C296,Магазин!$A$2:$C$17,2,FALSE())</f>
        <v>Заречный</v>
      </c>
      <c r="J296" s="0" t="str">
        <f aca="false">VLOOKUP(D296,Товар!$A$2:$F$65,3,FALSE())</f>
        <v>Фунчоза</v>
      </c>
      <c r="K296" s="0" t="str">
        <f aca="false">VLOOKUP(D296,Товар!$A$2:$F$65,6,FALSE())</f>
        <v>Экопродукты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8</v>
      </c>
      <c r="D297" s="0" t="n">
        <v>10</v>
      </c>
      <c r="E297" s="0" t="n">
        <v>18</v>
      </c>
      <c r="F297" s="0" t="s">
        <v>14</v>
      </c>
      <c r="G297" s="0" t="n">
        <v>70</v>
      </c>
      <c r="H297" s="0" t="n">
        <f aca="false">E297*G297</f>
        <v>1260</v>
      </c>
      <c r="I297" s="0" t="str">
        <f aca="false">VLOOKUP(C297,Магазин!$A$2:$C$17,2,FALSE())</f>
        <v>Первомайский</v>
      </c>
      <c r="J297" s="0" t="str">
        <f aca="false">VLOOKUP(D297,Товар!$A$2:$F$65,3,FALSE())</f>
        <v>Сметана 25%</v>
      </c>
      <c r="K297" s="0" t="str">
        <f aca="false">VLOOKUP(D297,Товар!$A$2:$F$65,6,FALSE())</f>
        <v>Молокозавод №2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8</v>
      </c>
      <c r="D298" s="0" t="n">
        <v>38</v>
      </c>
      <c r="E298" s="0" t="n">
        <v>105</v>
      </c>
      <c r="F298" s="0" t="s">
        <v>14</v>
      </c>
      <c r="G298" s="0" t="n">
        <v>70</v>
      </c>
      <c r="H298" s="0" t="n">
        <f aca="false">E298*G298</f>
        <v>7350</v>
      </c>
      <c r="I298" s="0" t="str">
        <f aca="false">VLOOKUP(C298,Магазин!$A$2:$C$17,2,FALSE())</f>
        <v>Первомайский</v>
      </c>
      <c r="J298" s="0" t="str">
        <f aca="false">VLOOKUP(D298,Товар!$A$2:$F$65,3,FALSE())</f>
        <v>Хлопья 4 злака</v>
      </c>
      <c r="K298" s="0" t="str">
        <f aca="false">VLOOKUP(D298,Товар!$A$2:$F$65,6,FALSE())</f>
        <v>Продбаза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26</v>
      </c>
      <c r="D299" s="0" t="n">
        <v>20</v>
      </c>
      <c r="E299" s="0" t="n">
        <v>180</v>
      </c>
      <c r="F299" s="0" t="s">
        <v>12</v>
      </c>
      <c r="G299" s="0" t="n">
        <v>80</v>
      </c>
      <c r="H299" s="0" t="n">
        <f aca="false">E299*G299</f>
        <v>14400</v>
      </c>
      <c r="I299" s="0" t="str">
        <f aca="false">VLOOKUP(C299,Магазин!$A$2:$C$17,2,FALSE())</f>
        <v>Первомайский</v>
      </c>
      <c r="J299" s="0" t="str">
        <f aca="false">VLOOKUP(D299,Товар!$A$2:$F$65,3,FALSE())</f>
        <v>Крупа перловая</v>
      </c>
      <c r="K299" s="0" t="str">
        <f aca="false">VLOOKUP(D299,Товар!$A$2:$F$65,6,FALSE())</f>
        <v>Продбаза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25</v>
      </c>
      <c r="D300" s="0" t="n">
        <v>9</v>
      </c>
      <c r="E300" s="0" t="n">
        <v>30</v>
      </c>
      <c r="F300" s="0" t="s">
        <v>14</v>
      </c>
      <c r="G300" s="0" t="n">
        <v>55</v>
      </c>
      <c r="H300" s="0" t="n">
        <f aca="false">E300*G300</f>
        <v>1650</v>
      </c>
      <c r="I300" s="0" t="str">
        <f aca="false">VLOOKUP(C300,Магазин!$A$2:$C$17,2,FALSE())</f>
        <v>Октябрьский</v>
      </c>
      <c r="J300" s="0" t="str">
        <f aca="false">VLOOKUP(D300,Товар!$A$2:$F$65,3,FALSE())</f>
        <v>Сметана 15%</v>
      </c>
      <c r="K300" s="0" t="str">
        <f aca="false">VLOOKUP(D300,Товар!$A$2:$F$65,6,FALSE())</f>
        <v>Молокозавод №2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5</v>
      </c>
      <c r="D301" s="0" t="n">
        <v>12</v>
      </c>
      <c r="E301" s="0" t="n">
        <v>71</v>
      </c>
      <c r="F301" s="0" t="s">
        <v>14</v>
      </c>
      <c r="G301" s="0" t="n">
        <v>85</v>
      </c>
      <c r="H301" s="0" t="n">
        <f aca="false">E301*G301</f>
        <v>6035</v>
      </c>
      <c r="I301" s="0" t="str">
        <f aca="false">VLOOKUP(C301,Магазин!$A$2:$C$17,2,FALSE())</f>
        <v>Первомайский</v>
      </c>
      <c r="J301" s="0" t="str">
        <f aca="false">VLOOKUP(D301,Товар!$A$2:$F$65,3,FALSE())</f>
        <v>Молоко овсяное</v>
      </c>
      <c r="K301" s="0" t="str">
        <f aca="false">VLOOKUP(D301,Товар!$A$2:$F$65,6,FALSE())</f>
        <v>Экопродукты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5</v>
      </c>
      <c r="D302" s="0" t="n">
        <v>62</v>
      </c>
      <c r="E302" s="0" t="n">
        <v>180</v>
      </c>
      <c r="F302" s="0" t="s">
        <v>12</v>
      </c>
      <c r="G302" s="0" t="n">
        <v>170</v>
      </c>
      <c r="H302" s="0" t="n">
        <f aca="false">E302*G302</f>
        <v>30600</v>
      </c>
      <c r="I302" s="0" t="str">
        <f aca="false">VLOOKUP(C302,Магазин!$A$2:$C$17,2,FALSE())</f>
        <v>Первомайский</v>
      </c>
      <c r="J302" s="0" t="str">
        <f aca="false">VLOOKUP(D302,Товар!$A$2:$F$65,3,FALSE())</f>
        <v>Паштет фермерский с грибами</v>
      </c>
      <c r="K302" s="0" t="str">
        <f aca="false">VLOOKUP(D302,Товар!$A$2:$F$65,6,FALSE())</f>
        <v>Мясокомбинат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20</v>
      </c>
      <c r="D303" s="0" t="n">
        <v>42</v>
      </c>
      <c r="E303" s="0" t="n">
        <v>180</v>
      </c>
      <c r="F303" s="0" t="s">
        <v>12</v>
      </c>
      <c r="G303" s="0" t="n">
        <v>90</v>
      </c>
      <c r="H303" s="0" t="n">
        <f aca="false">E303*G303</f>
        <v>16200</v>
      </c>
      <c r="I303" s="0" t="str">
        <f aca="false">VLOOKUP(C303,Магазин!$A$2:$C$17,2,FALSE())</f>
        <v>Первомайский</v>
      </c>
      <c r="J303" s="0" t="str">
        <f aca="false">VLOOKUP(D303,Товар!$A$2:$F$65,3,FALSE())</f>
        <v>Крахмал картофельный</v>
      </c>
      <c r="K303" s="0" t="str">
        <f aca="false">VLOOKUP(D303,Товар!$A$2:$F$65,6,FALSE())</f>
        <v>Продбаза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24</v>
      </c>
      <c r="D304" s="0" t="n">
        <v>10</v>
      </c>
      <c r="E304" s="0" t="n">
        <v>170</v>
      </c>
      <c r="F304" s="0" t="s">
        <v>12</v>
      </c>
      <c r="G304" s="0" t="n">
        <v>70</v>
      </c>
      <c r="H304" s="0" t="n">
        <f aca="false">E304*G304</f>
        <v>11900</v>
      </c>
      <c r="I304" s="0" t="str">
        <f aca="false">VLOOKUP(C304,Магазин!$A$2:$C$17,2,FALSE())</f>
        <v>Первомайский</v>
      </c>
      <c r="J304" s="0" t="str">
        <f aca="false">VLOOKUP(D304,Товар!$A$2:$F$65,3,FALSE())</f>
        <v>Сметана 25%</v>
      </c>
      <c r="K304" s="0" t="str">
        <f aca="false">VLOOKUP(D304,Товар!$A$2:$F$65,6,FALSE())</f>
        <v>Молокозавод №2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26</v>
      </c>
      <c r="D305" s="0" t="n">
        <v>13</v>
      </c>
      <c r="E305" s="0" t="n">
        <v>180</v>
      </c>
      <c r="F305" s="0" t="s">
        <v>12</v>
      </c>
      <c r="G305" s="0" t="n">
        <v>60</v>
      </c>
      <c r="H305" s="0" t="n">
        <f aca="false">E305*G305</f>
        <v>10800</v>
      </c>
      <c r="I305" s="0" t="str">
        <f aca="false">VLOOKUP(C305,Магазин!$A$2:$C$17,2,FALSE())</f>
        <v>Первомайский</v>
      </c>
      <c r="J305" s="0" t="str">
        <f aca="false">VLOOKUP(D305,Товар!$A$2:$F$65,3,FALSE())</f>
        <v>Творог 9% жирности</v>
      </c>
      <c r="K305" s="0" t="str">
        <f aca="false">VLOOKUP(D305,Товар!$A$2:$F$65,6,FALSE())</f>
        <v>Молокозавод №2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21</v>
      </c>
      <c r="D306" s="0" t="n">
        <v>12</v>
      </c>
      <c r="E306" s="0" t="n">
        <v>170</v>
      </c>
      <c r="F306" s="0" t="s">
        <v>12</v>
      </c>
      <c r="G306" s="0" t="n">
        <v>85</v>
      </c>
      <c r="H306" s="0" t="n">
        <f aca="false">E306*G306</f>
        <v>14450</v>
      </c>
      <c r="I306" s="0" t="str">
        <f aca="false">VLOOKUP(C306,Магазин!$A$2:$C$17,2,FALSE())</f>
        <v>Октябрьский</v>
      </c>
      <c r="J306" s="0" t="str">
        <f aca="false">VLOOKUP(D306,Товар!$A$2:$F$65,3,FALSE())</f>
        <v>Молоко овсяное</v>
      </c>
      <c r="K306" s="0" t="str">
        <f aca="false">VLOOKUP(D306,Товар!$A$2:$F$65,6,FALSE())</f>
        <v>Экопродукты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25</v>
      </c>
      <c r="D307" s="0" t="n">
        <v>1</v>
      </c>
      <c r="E307" s="0" t="n">
        <v>192</v>
      </c>
      <c r="F307" s="0" t="s">
        <v>14</v>
      </c>
      <c r="G307" s="0" t="n">
        <v>57</v>
      </c>
      <c r="H307" s="0" t="n">
        <f aca="false">E307*G307</f>
        <v>10944</v>
      </c>
      <c r="I307" s="0" t="str">
        <f aca="false">VLOOKUP(C307,Магазин!$A$2:$C$17,2,FALSE())</f>
        <v>Октябрьский</v>
      </c>
      <c r="J307" s="0" t="str">
        <f aca="false">VLOOKUP(D307,Товар!$A$2:$F$65,3,FALSE())</f>
        <v>Молоко ультрапастеризованное</v>
      </c>
      <c r="K307" s="0" t="str">
        <f aca="false">VLOOKUP(D307,Товар!$A$2:$F$65,6,FALSE())</f>
        <v>Молокозавод №1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25</v>
      </c>
      <c r="D308" s="0" t="n">
        <v>20</v>
      </c>
      <c r="E308" s="0" t="n">
        <v>180</v>
      </c>
      <c r="F308" s="0" t="s">
        <v>12</v>
      </c>
      <c r="G308" s="0" t="n">
        <v>80</v>
      </c>
      <c r="H308" s="0" t="n">
        <f aca="false">E308*G308</f>
        <v>14400</v>
      </c>
      <c r="I308" s="0" t="str">
        <f aca="false">VLOOKUP(C308,Магазин!$A$2:$C$17,2,FALSE())</f>
        <v>Октябрьский</v>
      </c>
      <c r="J308" s="0" t="str">
        <f aca="false">VLOOKUP(D308,Товар!$A$2:$F$65,3,FALSE())</f>
        <v>Крупа перловая</v>
      </c>
      <c r="K308" s="0" t="str">
        <f aca="false">VLOOKUP(D308,Товар!$A$2:$F$65,6,FALSE())</f>
        <v>Продбаза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5</v>
      </c>
      <c r="D309" s="0" t="n">
        <v>21</v>
      </c>
      <c r="E309" s="0" t="n">
        <v>180</v>
      </c>
      <c r="F309" s="0" t="s">
        <v>12</v>
      </c>
      <c r="G309" s="0" t="n">
        <v>105</v>
      </c>
      <c r="H309" s="0" t="n">
        <f aca="false">E309*G309</f>
        <v>18900</v>
      </c>
      <c r="I309" s="0" t="str">
        <f aca="false">VLOOKUP(C309,Магазин!$A$2:$C$17,2,FALSE())</f>
        <v>Первомайский</v>
      </c>
      <c r="J309" s="0" t="str">
        <f aca="false">VLOOKUP(D309,Товар!$A$2:$F$65,3,FALSE())</f>
        <v>Рис круглозерный</v>
      </c>
      <c r="K309" s="0" t="str">
        <f aca="false">VLOOKUP(D309,Товар!$A$2:$F$65,6,FALSE())</f>
        <v>Продбаза</v>
      </c>
    </row>
    <row r="310" customFormat="false" ht="15" hidden="true" customHeight="false" outlineLevel="0" collapsed="false">
      <c r="A310" s="0" t="n">
        <v>309</v>
      </c>
      <c r="B310" s="2" t="n">
        <v>44348</v>
      </c>
      <c r="C310" s="0" t="s">
        <v>15</v>
      </c>
      <c r="D310" s="0" t="n">
        <v>45</v>
      </c>
      <c r="E310" s="0" t="n">
        <v>40</v>
      </c>
      <c r="F310" s="0" t="s">
        <v>14</v>
      </c>
      <c r="G310" s="0" t="n">
        <v>170</v>
      </c>
      <c r="H310" s="0" t="n">
        <f aca="false">E310*G310</f>
        <v>6800</v>
      </c>
      <c r="I310" s="0" t="str">
        <f aca="false">VLOOKUP(C310,Магазин!$A$2:$C$17,2,FALSE())</f>
        <v>Первомайский</v>
      </c>
      <c r="J310" s="0" t="str">
        <f aca="false">VLOOKUP(D310,Товар!$A$2:$F$65,3,FALSE())</f>
        <v>Чай зеленый </v>
      </c>
      <c r="K310" s="0" t="str">
        <f aca="false">VLOOKUP(D310,Товар!$A$2:$F$65,6,FALSE())</f>
        <v>"Чай-кофе-сахар"</v>
      </c>
    </row>
    <row r="311" customFormat="false" ht="15" hidden="true" customHeight="false" outlineLevel="0" collapsed="false">
      <c r="A311" s="0" t="n">
        <v>310</v>
      </c>
      <c r="B311" s="2" t="n">
        <v>44348</v>
      </c>
      <c r="C311" s="0" t="s">
        <v>28</v>
      </c>
      <c r="D311" s="0" t="n">
        <v>35</v>
      </c>
      <c r="E311" s="0" t="n">
        <v>55</v>
      </c>
      <c r="F311" s="0" t="s">
        <v>14</v>
      </c>
      <c r="G311" s="0" t="n">
        <v>55</v>
      </c>
      <c r="H311" s="0" t="n">
        <f aca="false">E311*G311</f>
        <v>3025</v>
      </c>
      <c r="I311" s="0" t="str">
        <f aca="false">VLOOKUP(C311,Магазин!$A$2:$C$17,2,FALSE())</f>
        <v>Заречный</v>
      </c>
      <c r="J311" s="0" t="str">
        <f aca="false">VLOOKUP(D311,Товар!$A$2:$F$65,3,FALSE())</f>
        <v>Горох желтый колотый</v>
      </c>
      <c r="K311" s="0" t="str">
        <f aca="false">VLOOKUP(D311,Товар!$A$2:$F$65,6,FALSE())</f>
        <v>Продбаза</v>
      </c>
    </row>
    <row r="312" customFormat="false" ht="15" hidden="true" customHeight="false" outlineLevel="0" collapsed="false">
      <c r="A312" s="0" t="n">
        <v>311</v>
      </c>
      <c r="B312" s="2" t="n">
        <v>44348</v>
      </c>
      <c r="C312" s="0" t="s">
        <v>11</v>
      </c>
      <c r="D312" s="0" t="n">
        <v>6</v>
      </c>
      <c r="E312" s="0" t="n">
        <v>180</v>
      </c>
      <c r="F312" s="0" t="s">
        <v>12</v>
      </c>
      <c r="G312" s="0" t="n">
        <v>50</v>
      </c>
      <c r="H312" s="0" t="n">
        <f aca="false">E312*G312</f>
        <v>9000</v>
      </c>
      <c r="I312" s="0" t="str">
        <f aca="false">VLOOKUP(C312,Магазин!$A$2:$C$17,2,FALSE())</f>
        <v>Первомайский</v>
      </c>
      <c r="J312" s="0" t="str">
        <f aca="false">VLOOKUP(D312,Товар!$A$2:$F$65,3,FALSE())</f>
        <v>Ряженка термостатная</v>
      </c>
      <c r="K312" s="0" t="str">
        <f aca="false">VLOOKUP(D312,Товар!$A$2:$F$65,6,FALSE())</f>
        <v>Молокозавод №2</v>
      </c>
    </row>
    <row r="313" customFormat="false" ht="15" hidden="true" customHeight="false" outlineLevel="0" collapsed="false">
      <c r="A313" s="0" t="n">
        <v>312</v>
      </c>
      <c r="B313" s="2" t="n">
        <v>44348</v>
      </c>
      <c r="C313" s="0" t="s">
        <v>25</v>
      </c>
      <c r="D313" s="0" t="n">
        <v>11</v>
      </c>
      <c r="E313" s="0" t="n">
        <v>87</v>
      </c>
      <c r="F313" s="0" t="s">
        <v>14</v>
      </c>
      <c r="G313" s="0" t="n">
        <v>190</v>
      </c>
      <c r="H313" s="0" t="n">
        <f aca="false">E313*G313</f>
        <v>16530</v>
      </c>
      <c r="I313" s="0" t="str">
        <f aca="false">VLOOKUP(C313,Магазин!$A$2:$C$17,2,FALSE())</f>
        <v>Октябрьский</v>
      </c>
      <c r="J313" s="0" t="str">
        <f aca="false">VLOOKUP(D313,Товар!$A$2:$F$65,3,FALSE())</f>
        <v>Молоко кокосовое</v>
      </c>
      <c r="K313" s="0" t="str">
        <f aca="false">VLOOKUP(D313,Товар!$A$2:$F$65,6,FALSE())</f>
        <v>Экопродукты</v>
      </c>
    </row>
    <row r="314" customFormat="false" ht="15" hidden="true" customHeight="false" outlineLevel="0" collapsed="false">
      <c r="A314" s="0" t="n">
        <v>313</v>
      </c>
      <c r="B314" s="2" t="n">
        <v>44348</v>
      </c>
      <c r="C314" s="0" t="s">
        <v>21</v>
      </c>
      <c r="D314" s="0" t="n">
        <v>5</v>
      </c>
      <c r="E314" s="0" t="n">
        <v>180</v>
      </c>
      <c r="F314" s="0" t="s">
        <v>14</v>
      </c>
      <c r="G314" s="0" t="n">
        <v>70</v>
      </c>
      <c r="H314" s="0" t="n">
        <f aca="false">E314*G314</f>
        <v>12600</v>
      </c>
      <c r="I314" s="0" t="str">
        <f aca="false">VLOOKUP(C314,Магазин!$A$2:$C$17,2,FALSE())</f>
        <v>Октябрьский</v>
      </c>
      <c r="J314" s="0" t="str">
        <f aca="false">VLOOKUP(D314,Товар!$A$2:$F$65,3,FALSE())</f>
        <v>Кефир обезжиренный</v>
      </c>
      <c r="K314" s="0" t="str">
        <f aca="false">VLOOKUP(D314,Товар!$A$2:$F$65,6,FALSE())</f>
        <v>Молокозавод №2</v>
      </c>
    </row>
    <row r="315" customFormat="false" ht="15" hidden="true" customHeight="false" outlineLevel="0" collapsed="false">
      <c r="A315" s="0" t="n">
        <v>314</v>
      </c>
      <c r="B315" s="2" t="n">
        <v>44348</v>
      </c>
      <c r="C315" s="0" t="s">
        <v>22</v>
      </c>
      <c r="D315" s="0" t="n">
        <v>2</v>
      </c>
      <c r="E315" s="0" t="n">
        <v>95</v>
      </c>
      <c r="F315" s="0" t="s">
        <v>14</v>
      </c>
      <c r="G315" s="0" t="n">
        <v>75</v>
      </c>
      <c r="H315" s="0" t="n">
        <f aca="false">E315*G315</f>
        <v>7125</v>
      </c>
      <c r="I315" s="0" t="str">
        <f aca="false">VLOOKUP(C315,Магазин!$A$2:$C$17,2,FALSE())</f>
        <v>Октябрьский</v>
      </c>
      <c r="J315" s="0" t="str">
        <f aca="false">VLOOKUP(D315,Товар!$A$2:$F$65,3,FALSE())</f>
        <v>Молоко безлактозное</v>
      </c>
      <c r="K315" s="0" t="str">
        <f aca="false">VLOOKUP(D315,Товар!$A$2:$F$65,6,FALSE())</f>
        <v>Экопродукты</v>
      </c>
    </row>
    <row r="316" customFormat="false" ht="15" hidden="true" customHeight="false" outlineLevel="0" collapsed="false">
      <c r="A316" s="0" t="n">
        <v>315</v>
      </c>
      <c r="B316" s="2" t="n">
        <v>44348</v>
      </c>
      <c r="C316" s="0" t="s">
        <v>17</v>
      </c>
      <c r="D316" s="0" t="n">
        <v>23</v>
      </c>
      <c r="E316" s="0" t="n">
        <v>40</v>
      </c>
      <c r="F316" s="0" t="s">
        <v>14</v>
      </c>
      <c r="G316" s="0" t="n">
        <v>120</v>
      </c>
      <c r="H316" s="0" t="n">
        <f aca="false">E316*G316</f>
        <v>4800</v>
      </c>
      <c r="I316" s="0" t="str">
        <f aca="false">VLOOKUP(C316,Магазин!$A$2:$C$17,2,FALSE())</f>
        <v>Первомайский</v>
      </c>
      <c r="J316" s="0" t="str">
        <f aca="false">VLOOKUP(D316,Товар!$A$2:$F$65,3,FALSE())</f>
        <v>Бурый рис</v>
      </c>
      <c r="K316" s="0" t="str">
        <f aca="false">VLOOKUP(D316,Товар!$A$2:$F$65,6,FALSE())</f>
        <v>Продбаза</v>
      </c>
    </row>
    <row r="317" customFormat="false" ht="15" hidden="true" customHeight="false" outlineLevel="0" collapsed="false">
      <c r="A317" s="0" t="n">
        <v>316</v>
      </c>
      <c r="B317" s="2" t="n">
        <v>44348</v>
      </c>
      <c r="C317" s="0" t="s">
        <v>21</v>
      </c>
      <c r="D317" s="0" t="n">
        <v>32</v>
      </c>
      <c r="E317" s="0" t="n">
        <v>34</v>
      </c>
      <c r="F317" s="0" t="s">
        <v>14</v>
      </c>
      <c r="G317" s="0" t="n">
        <v>350</v>
      </c>
      <c r="H317" s="0" t="n">
        <f aca="false">E317*G317</f>
        <v>11900</v>
      </c>
      <c r="I317" s="0" t="str">
        <f aca="false">VLOOKUP(C317,Магазин!$A$2:$C$17,2,FALSE())</f>
        <v>Октябрьский</v>
      </c>
      <c r="J317" s="0" t="str">
        <f aca="false">VLOOKUP(D317,Товар!$A$2:$F$65,3,FALSE())</f>
        <v>Фунчоза</v>
      </c>
      <c r="K317" s="0" t="str">
        <f aca="false">VLOOKUP(D317,Товар!$A$2:$F$65,6,FALSE())</f>
        <v>Экопродукты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9</v>
      </c>
      <c r="D318" s="0" t="n">
        <v>13</v>
      </c>
      <c r="E318" s="0" t="n">
        <v>180</v>
      </c>
      <c r="F318" s="0" t="s">
        <v>12</v>
      </c>
      <c r="G318" s="0" t="n">
        <v>60</v>
      </c>
      <c r="H318" s="0" t="n">
        <f aca="false">E318*G318</f>
        <v>10800</v>
      </c>
      <c r="I318" s="0" t="str">
        <f aca="false">VLOOKUP(C318,Магазин!$A$2:$C$17,2,FALSE())</f>
        <v>Заречный</v>
      </c>
      <c r="J318" s="0" t="str">
        <f aca="false">VLOOKUP(D318,Товар!$A$2:$F$65,3,FALSE())</f>
        <v>Творог 9% жирности</v>
      </c>
      <c r="K318" s="0" t="str">
        <f aca="false">VLOOKUP(D318,Товар!$A$2:$F$65,6,FALSE())</f>
        <v>Молокозавод №2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3</v>
      </c>
      <c r="D319" s="0" t="n">
        <v>18</v>
      </c>
      <c r="E319" s="0" t="n">
        <v>80</v>
      </c>
      <c r="F319" s="0" t="s">
        <v>14</v>
      </c>
      <c r="G319" s="0" t="n">
        <v>49</v>
      </c>
      <c r="H319" s="0" t="n">
        <f aca="false">E319*G319</f>
        <v>3920</v>
      </c>
      <c r="I319" s="0" t="str">
        <f aca="false">VLOOKUP(C319,Магазин!$A$2:$C$17,2,FALSE())</f>
        <v>Октябрьский</v>
      </c>
      <c r="J319" s="0" t="str">
        <f aca="false">VLOOKUP(D319,Товар!$A$2:$F$65,3,FALSE())</f>
        <v>Крупа манная</v>
      </c>
      <c r="K319" s="0" t="str">
        <f aca="false">VLOOKUP(D319,Товар!$A$2:$F$65,6,FALSE())</f>
        <v>Мелькомбинат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24</v>
      </c>
      <c r="D320" s="0" t="n">
        <v>59</v>
      </c>
      <c r="E320" s="0" t="n">
        <v>170</v>
      </c>
      <c r="F320" s="0" t="s">
        <v>12</v>
      </c>
      <c r="G320" s="0" t="n">
        <v>500</v>
      </c>
      <c r="H320" s="0" t="n">
        <f aca="false">E320*G320</f>
        <v>85000</v>
      </c>
      <c r="I320" s="0" t="str">
        <f aca="false">VLOOKUP(C320,Магазин!$A$2:$C$17,2,FALSE())</f>
        <v>Первомайский</v>
      </c>
      <c r="J320" s="0" t="str">
        <f aca="false">VLOOKUP(D320,Товар!$A$2:$F$65,3,FALSE())</f>
        <v>Бекон сырокопченый</v>
      </c>
      <c r="K320" s="0" t="str">
        <f aca="false">VLOOKUP(D320,Товар!$A$2:$F$65,6,FALSE())</f>
        <v>Мясокомбинат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25</v>
      </c>
      <c r="D321" s="0" t="n">
        <v>58</v>
      </c>
      <c r="E321" s="0" t="n">
        <v>180</v>
      </c>
      <c r="F321" s="0" t="s">
        <v>12</v>
      </c>
      <c r="G321" s="0" t="n">
        <v>470</v>
      </c>
      <c r="H321" s="0" t="n">
        <f aca="false">E321*G321</f>
        <v>84600</v>
      </c>
      <c r="I321" s="0" t="str">
        <f aca="false">VLOOKUP(C321,Магазин!$A$2:$C$17,2,FALSE())</f>
        <v>Октябрьский</v>
      </c>
      <c r="J321" s="0" t="str">
        <f aca="false">VLOOKUP(D321,Товар!$A$2:$F$65,3,FALSE())</f>
        <v>Бекон варенокопченый</v>
      </c>
      <c r="K321" s="0" t="str">
        <f aca="false">VLOOKUP(D321,Товар!$A$2:$F$65,6,FALSE())</f>
        <v>Мясокомбинат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20</v>
      </c>
      <c r="D322" s="0" t="n">
        <v>43</v>
      </c>
      <c r="E322" s="0" t="n">
        <v>180</v>
      </c>
      <c r="F322" s="0" t="s">
        <v>12</v>
      </c>
      <c r="G322" s="0" t="n">
        <v>40</v>
      </c>
      <c r="H322" s="0" t="n">
        <f aca="false">E322*G322</f>
        <v>7200</v>
      </c>
      <c r="I322" s="0" t="str">
        <f aca="false">VLOOKUP(C322,Магазин!$A$2:$C$17,2,FALSE())</f>
        <v>Первомайский</v>
      </c>
      <c r="J322" s="0" t="str">
        <f aca="false">VLOOKUP(D322,Товар!$A$2:$F$65,3,FALSE())</f>
        <v>Сода пищевая</v>
      </c>
      <c r="K322" s="0" t="str">
        <f aca="false">VLOOKUP(D322,Товар!$A$2:$F$65,6,FALSE())</f>
        <v>Продбаза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21</v>
      </c>
      <c r="D323" s="0" t="n">
        <v>6</v>
      </c>
      <c r="E323" s="0" t="n">
        <v>165</v>
      </c>
      <c r="F323" s="0" t="s">
        <v>14</v>
      </c>
      <c r="G323" s="0" t="n">
        <v>50</v>
      </c>
      <c r="H323" s="0" t="n">
        <f aca="false">E323*G323</f>
        <v>8250</v>
      </c>
      <c r="I323" s="0" t="str">
        <f aca="false">VLOOKUP(C323,Магазин!$A$2:$C$17,2,FALSE())</f>
        <v>Октябрьский</v>
      </c>
      <c r="J323" s="0" t="str">
        <f aca="false">VLOOKUP(D323,Товар!$A$2:$F$65,3,FALSE())</f>
        <v>Ряженка термостатная</v>
      </c>
      <c r="K323" s="0" t="str">
        <f aca="false">VLOOKUP(D323,Товар!$A$2:$F$65,6,FALSE())</f>
        <v>Молокозавод №2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20</v>
      </c>
      <c r="D324" s="0" t="n">
        <v>2</v>
      </c>
      <c r="E324" s="0" t="n">
        <v>180</v>
      </c>
      <c r="F324" s="0" t="s">
        <v>12</v>
      </c>
      <c r="G324" s="0" t="n">
        <v>75</v>
      </c>
      <c r="H324" s="0" t="n">
        <f aca="false">E324*G324</f>
        <v>13500</v>
      </c>
      <c r="I324" s="0" t="str">
        <f aca="false">VLOOKUP(C324,Магазин!$A$2:$C$17,2,FALSE())</f>
        <v>Первомайский</v>
      </c>
      <c r="J324" s="0" t="str">
        <f aca="false">VLOOKUP(D324,Товар!$A$2:$F$65,3,FALSE())</f>
        <v>Молоко безлактозное</v>
      </c>
      <c r="K324" s="0" t="str">
        <f aca="false">VLOOKUP(D324,Товар!$A$2:$F$65,6,FALSE())</f>
        <v>Экопродукты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9</v>
      </c>
      <c r="D325" s="0" t="n">
        <v>25</v>
      </c>
      <c r="E325" s="0" t="n">
        <v>119</v>
      </c>
      <c r="F325" s="0" t="s">
        <v>14</v>
      </c>
      <c r="G325" s="0" t="n">
        <v>52</v>
      </c>
      <c r="H325" s="0" t="n">
        <f aca="false">E325*G325</f>
        <v>6188</v>
      </c>
      <c r="I325" s="0" t="str">
        <f aca="false">VLOOKUP(C325,Магазин!$A$2:$C$17,2,FALSE())</f>
        <v>Заречный</v>
      </c>
      <c r="J325" s="0" t="str">
        <f aca="false">VLOOKUP(D325,Товар!$A$2:$F$65,3,FALSE())</f>
        <v>Макароны вермишель</v>
      </c>
      <c r="K325" s="0" t="str">
        <f aca="false">VLOOKUP(D325,Товар!$A$2:$F$65,6,FALSE())</f>
        <v>Макаронная фабрика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7</v>
      </c>
      <c r="D326" s="0" t="n">
        <v>57</v>
      </c>
      <c r="E326" s="0" t="n">
        <v>18</v>
      </c>
      <c r="F326" s="0" t="s">
        <v>14</v>
      </c>
      <c r="G326" s="0" t="n">
        <v>400</v>
      </c>
      <c r="H326" s="0" t="n">
        <f aca="false">E326*G326</f>
        <v>7200</v>
      </c>
      <c r="I326" s="0" t="str">
        <f aca="false">VLOOKUP(C326,Магазин!$A$2:$C$17,2,FALSE())</f>
        <v>Первомайский</v>
      </c>
      <c r="J326" s="0" t="str">
        <f aca="false">VLOOKUP(D326,Товар!$A$2:$F$65,3,FALSE())</f>
        <v>Колбаса сырокопченая салями</v>
      </c>
      <c r="K326" s="0" t="str">
        <f aca="false">VLOOKUP(D326,Товар!$A$2:$F$65,6,FALSE())</f>
        <v>Мясокомбинат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9</v>
      </c>
      <c r="D327" s="0" t="n">
        <v>47</v>
      </c>
      <c r="E327" s="0" t="n">
        <v>23</v>
      </c>
      <c r="F327" s="0" t="s">
        <v>14</v>
      </c>
      <c r="G327" s="0" t="n">
        <v>370</v>
      </c>
      <c r="H327" s="0" t="n">
        <f aca="false">E327*G327</f>
        <v>8510</v>
      </c>
      <c r="I327" s="0" t="str">
        <f aca="false">VLOOKUP(C327,Магазин!$A$2:$C$17,2,FALSE())</f>
        <v>Заречный</v>
      </c>
      <c r="J327" s="0" t="str">
        <f aca="false">VLOOKUP(D327,Товар!$A$2:$F$65,3,FALSE())</f>
        <v>Кофе в зернах </v>
      </c>
      <c r="K327" s="0" t="str">
        <f aca="false">VLOOKUP(D327,Товар!$A$2:$F$65,6,FALSE())</f>
        <v>"Чай-кофе-сахар"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25</v>
      </c>
      <c r="D328" s="0" t="n">
        <v>56</v>
      </c>
      <c r="E328" s="0" t="n">
        <v>180</v>
      </c>
      <c r="F328" s="0" t="s">
        <v>12</v>
      </c>
      <c r="G328" s="0" t="n">
        <v>180</v>
      </c>
      <c r="H328" s="0" t="n">
        <f aca="false">E328*G328</f>
        <v>32400</v>
      </c>
      <c r="I328" s="0" t="str">
        <f aca="false">VLOOKUP(C328,Магазин!$A$2:$C$17,2,FALSE())</f>
        <v>Октябрьский</v>
      </c>
      <c r="J328" s="0" t="str">
        <f aca="false">VLOOKUP(D328,Товар!$A$2:$F$65,3,FALSE())</f>
        <v>Сардельки</v>
      </c>
      <c r="K328" s="0" t="str">
        <f aca="false">VLOOKUP(D328,Товар!$A$2:$F$65,6,FALSE())</f>
        <v>Мясокомбинат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3</v>
      </c>
      <c r="D329" s="0" t="n">
        <v>21</v>
      </c>
      <c r="E329" s="0" t="n">
        <v>170</v>
      </c>
      <c r="F329" s="0" t="s">
        <v>12</v>
      </c>
      <c r="G329" s="0" t="n">
        <v>105</v>
      </c>
      <c r="H329" s="0" t="n">
        <f aca="false">E329*G329</f>
        <v>17850</v>
      </c>
      <c r="I329" s="0" t="str">
        <f aca="false">VLOOKUP(C329,Магазин!$A$2:$C$17,2,FALSE())</f>
        <v>Октябрьский</v>
      </c>
      <c r="J329" s="0" t="str">
        <f aca="false">VLOOKUP(D329,Товар!$A$2:$F$65,3,FALSE())</f>
        <v>Рис круглозерный</v>
      </c>
      <c r="K329" s="0" t="str">
        <f aca="false">VLOOKUP(D329,Товар!$A$2:$F$65,6,FALSE())</f>
        <v>Продбаза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5</v>
      </c>
      <c r="D330" s="0" t="n">
        <v>10</v>
      </c>
      <c r="E330" s="0" t="n">
        <v>90</v>
      </c>
      <c r="F330" s="0" t="s">
        <v>14</v>
      </c>
      <c r="G330" s="0" t="n">
        <v>70</v>
      </c>
      <c r="H330" s="0" t="n">
        <f aca="false">E330*G330</f>
        <v>6300</v>
      </c>
      <c r="I330" s="0" t="str">
        <f aca="false">VLOOKUP(C330,Магазин!$A$2:$C$17,2,FALSE())</f>
        <v>Первомайский</v>
      </c>
      <c r="J330" s="0" t="str">
        <f aca="false">VLOOKUP(D330,Товар!$A$2:$F$65,3,FALSE())</f>
        <v>Сметана 25%</v>
      </c>
      <c r="K330" s="0" t="str">
        <f aca="false">VLOOKUP(D330,Товар!$A$2:$F$65,6,FALSE())</f>
        <v>Молокозавод №2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24</v>
      </c>
      <c r="D331" s="0" t="n">
        <v>34</v>
      </c>
      <c r="E331" s="0" t="n">
        <v>40</v>
      </c>
      <c r="F331" s="0" t="s">
        <v>14</v>
      </c>
      <c r="G331" s="0" t="n">
        <v>65</v>
      </c>
      <c r="H331" s="0" t="n">
        <f aca="false">E331*G331</f>
        <v>2600</v>
      </c>
      <c r="I331" s="0" t="str">
        <f aca="false">VLOOKUP(C331,Магазин!$A$2:$C$17,2,FALSE())</f>
        <v>Первомайский</v>
      </c>
      <c r="J331" s="0" t="str">
        <f aca="false">VLOOKUP(D331,Товар!$A$2:$F$65,3,FALSE())</f>
        <v>Мука блинная</v>
      </c>
      <c r="K331" s="0" t="str">
        <f aca="false">VLOOKUP(D331,Товар!$A$2:$F$65,6,FALSE())</f>
        <v>Мелькомбинат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23</v>
      </c>
      <c r="D332" s="0" t="n">
        <v>9</v>
      </c>
      <c r="E332" s="0" t="n">
        <v>180</v>
      </c>
      <c r="F332" s="0" t="s">
        <v>12</v>
      </c>
      <c r="G332" s="0" t="n">
        <v>55</v>
      </c>
      <c r="H332" s="0" t="n">
        <f aca="false">E332*G332</f>
        <v>9900</v>
      </c>
      <c r="I332" s="0" t="str">
        <f aca="false">VLOOKUP(C332,Магазин!$A$2:$C$17,2,FALSE())</f>
        <v>Заречный</v>
      </c>
      <c r="J332" s="0" t="str">
        <f aca="false">VLOOKUP(D332,Товар!$A$2:$F$65,3,FALSE())</f>
        <v>Сметана 15%</v>
      </c>
      <c r="K332" s="0" t="str">
        <f aca="false">VLOOKUP(D332,Товар!$A$2:$F$65,6,FALSE())</f>
        <v>Молокозавод №2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24</v>
      </c>
      <c r="D333" s="0" t="n">
        <v>9</v>
      </c>
      <c r="E333" s="0" t="n">
        <v>180</v>
      </c>
      <c r="F333" s="0" t="s">
        <v>12</v>
      </c>
      <c r="G333" s="0" t="n">
        <v>55</v>
      </c>
      <c r="H333" s="0" t="n">
        <f aca="false">E333*G333</f>
        <v>9900</v>
      </c>
      <c r="I333" s="0" t="str">
        <f aca="false">VLOOKUP(C333,Магазин!$A$2:$C$17,2,FALSE())</f>
        <v>Первомайский</v>
      </c>
      <c r="J333" s="0" t="str">
        <f aca="false">VLOOKUP(D333,Товар!$A$2:$F$65,3,FALSE())</f>
        <v>Сметана 15%</v>
      </c>
      <c r="K333" s="0" t="str">
        <f aca="false">VLOOKUP(D333,Товар!$A$2:$F$65,6,FALSE())</f>
        <v>Молокозавод №2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5</v>
      </c>
      <c r="D334" s="0" t="n">
        <v>35</v>
      </c>
      <c r="E334" s="0" t="n">
        <v>58</v>
      </c>
      <c r="F334" s="0" t="s">
        <v>14</v>
      </c>
      <c r="G334" s="0" t="n">
        <v>55</v>
      </c>
      <c r="H334" s="0" t="n">
        <f aca="false">E334*G334</f>
        <v>3190</v>
      </c>
      <c r="I334" s="0" t="str">
        <f aca="false">VLOOKUP(C334,Магазин!$A$2:$C$17,2,FALSE())</f>
        <v>Первомайский</v>
      </c>
      <c r="J334" s="0" t="str">
        <f aca="false">VLOOKUP(D334,Товар!$A$2:$F$65,3,FALSE())</f>
        <v>Горох желтый колотый</v>
      </c>
      <c r="K334" s="0" t="str">
        <f aca="false">VLOOKUP(D334,Товар!$A$2:$F$65,6,FALSE())</f>
        <v>Продбаза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27</v>
      </c>
      <c r="D335" s="0" t="n">
        <v>22</v>
      </c>
      <c r="E335" s="0" t="n">
        <v>180</v>
      </c>
      <c r="F335" s="0" t="s">
        <v>12</v>
      </c>
      <c r="G335" s="0" t="n">
        <v>115</v>
      </c>
      <c r="H335" s="0" t="n">
        <f aca="false">E335*G335</f>
        <v>20700</v>
      </c>
      <c r="I335" s="0" t="str">
        <f aca="false">VLOOKUP(C335,Магазин!$A$2:$C$17,2,FALSE())</f>
        <v>Октябрьский</v>
      </c>
      <c r="J335" s="0" t="str">
        <f aca="false">VLOOKUP(D335,Товар!$A$2:$F$65,3,FALSE())</f>
        <v>Рис длиннозерный</v>
      </c>
      <c r="K335" s="0" t="str">
        <f aca="false">VLOOKUP(D335,Товар!$A$2:$F$65,6,FALSE())</f>
        <v>Продбаза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27</v>
      </c>
      <c r="D336" s="0" t="n">
        <v>9</v>
      </c>
      <c r="E336" s="0" t="n">
        <v>150</v>
      </c>
      <c r="F336" s="0" t="s">
        <v>14</v>
      </c>
      <c r="G336" s="0" t="n">
        <v>55</v>
      </c>
      <c r="H336" s="0" t="n">
        <f aca="false">E336*G336</f>
        <v>8250</v>
      </c>
      <c r="I336" s="0" t="str">
        <f aca="false">VLOOKUP(C336,Магазин!$A$2:$C$17,2,FALSE())</f>
        <v>Октябрьский</v>
      </c>
      <c r="J336" s="0" t="str">
        <f aca="false">VLOOKUP(D336,Товар!$A$2:$F$65,3,FALSE())</f>
        <v>Сметана 15%</v>
      </c>
      <c r="K336" s="0" t="str">
        <f aca="false">VLOOKUP(D336,Товар!$A$2:$F$65,6,FALSE())</f>
        <v>Молокозавод №2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8</v>
      </c>
      <c r="D337" s="0" t="n">
        <v>40</v>
      </c>
      <c r="E337" s="0" t="n">
        <v>180</v>
      </c>
      <c r="F337" s="0" t="s">
        <v>12</v>
      </c>
      <c r="G337" s="0" t="n">
        <v>15</v>
      </c>
      <c r="H337" s="0" t="n">
        <f aca="false">E337*G337</f>
        <v>2700</v>
      </c>
      <c r="I337" s="0" t="str">
        <f aca="false">VLOOKUP(C337,Магазин!$A$2:$C$17,2,FALSE())</f>
        <v>Первомайский</v>
      </c>
      <c r="J337" s="0" t="str">
        <f aca="false">VLOOKUP(D337,Товар!$A$2:$F$65,3,FALSE())</f>
        <v>Соль каменная помол №1</v>
      </c>
      <c r="K337" s="0" t="str">
        <f aca="false">VLOOKUP(D337,Товар!$A$2:$F$65,6,FALSE())</f>
        <v>Продбаза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22</v>
      </c>
      <c r="D338" s="0" t="n">
        <v>61</v>
      </c>
      <c r="E338" s="0" t="n">
        <v>27</v>
      </c>
      <c r="F338" s="0" t="s">
        <v>14</v>
      </c>
      <c r="G338" s="0" t="n">
        <v>220</v>
      </c>
      <c r="H338" s="0" t="n">
        <f aca="false">E338*G338</f>
        <v>5940</v>
      </c>
      <c r="I338" s="0" t="str">
        <f aca="false">VLOOKUP(C338,Магазин!$A$2:$C$17,2,FALSE())</f>
        <v>Октябрьский</v>
      </c>
      <c r="J338" s="0" t="str">
        <f aca="false">VLOOKUP(D338,Товар!$A$2:$F$65,3,FALSE())</f>
        <v>Ветчина в оболочке</v>
      </c>
      <c r="K338" s="0" t="str">
        <f aca="false">VLOOKUP(D338,Товар!$A$2:$F$65,6,FALSE())</f>
        <v>Мясокомбинат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28</v>
      </c>
      <c r="D339" s="0" t="n">
        <v>7</v>
      </c>
      <c r="E339" s="0" t="n">
        <v>48</v>
      </c>
      <c r="F339" s="0" t="s">
        <v>14</v>
      </c>
      <c r="G339" s="0" t="n">
        <v>38</v>
      </c>
      <c r="H339" s="0" t="n">
        <f aca="false">E339*G339</f>
        <v>1824</v>
      </c>
      <c r="I339" s="0" t="str">
        <f aca="false">VLOOKUP(C339,Магазин!$A$2:$C$17,2,FALSE())</f>
        <v>Заречный</v>
      </c>
      <c r="J339" s="0" t="str">
        <f aca="false">VLOOKUP(D339,Товар!$A$2:$F$65,3,FALSE())</f>
        <v>Сливки 10%</v>
      </c>
      <c r="K339" s="0" t="str">
        <f aca="false">VLOOKUP(D339,Товар!$A$2:$F$65,6,FALSE())</f>
        <v>Молокозавод №1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25</v>
      </c>
      <c r="D340" s="0" t="n">
        <v>41</v>
      </c>
      <c r="E340" s="0" t="n">
        <v>180</v>
      </c>
      <c r="F340" s="0" t="s">
        <v>12</v>
      </c>
      <c r="G340" s="0" t="n">
        <v>35</v>
      </c>
      <c r="H340" s="0" t="n">
        <f aca="false">E340*G340</f>
        <v>6300</v>
      </c>
      <c r="I340" s="0" t="str">
        <f aca="false">VLOOKUP(C340,Магазин!$A$2:$C$17,2,FALSE())</f>
        <v>Октябрьский</v>
      </c>
      <c r="J340" s="0" t="str">
        <f aca="false">VLOOKUP(D340,Товар!$A$2:$F$65,3,FALSE())</f>
        <v>Соль поваренная Экстра</v>
      </c>
      <c r="K340" s="0" t="str">
        <f aca="false">VLOOKUP(D340,Товар!$A$2:$F$65,6,FALSE())</f>
        <v>Продбаза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26</v>
      </c>
      <c r="D341" s="0" t="n">
        <v>1</v>
      </c>
      <c r="E341" s="0" t="n">
        <v>180</v>
      </c>
      <c r="F341" s="0" t="s">
        <v>12</v>
      </c>
      <c r="G341" s="0" t="n">
        <v>57</v>
      </c>
      <c r="H341" s="0" t="n">
        <f aca="false">E341*G341</f>
        <v>10260</v>
      </c>
      <c r="I341" s="0" t="str">
        <f aca="false">VLOOKUP(C341,Магазин!$A$2:$C$17,2,FALSE())</f>
        <v>Первомайский</v>
      </c>
      <c r="J341" s="0" t="str">
        <f aca="false">VLOOKUP(D341,Товар!$A$2:$F$65,3,FALSE())</f>
        <v>Молоко ультрапастеризованное</v>
      </c>
      <c r="K341" s="0" t="str">
        <f aca="false">VLOOKUP(D341,Товар!$A$2:$F$65,6,FALSE())</f>
        <v>Молокозавод №1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13</v>
      </c>
      <c r="D342" s="0" t="n">
        <v>8</v>
      </c>
      <c r="E342" s="0" t="n">
        <v>48</v>
      </c>
      <c r="F342" s="0" t="s">
        <v>14</v>
      </c>
      <c r="G342" s="0" t="n">
        <v>220</v>
      </c>
      <c r="H342" s="0" t="n">
        <f aca="false">E342*G342</f>
        <v>10560</v>
      </c>
      <c r="I342" s="0" t="str">
        <f aca="false">VLOOKUP(C342,Магазин!$A$2:$C$17,2,FALSE())</f>
        <v>Октябрьский</v>
      </c>
      <c r="J342" s="0" t="str">
        <f aca="false">VLOOKUP(D342,Товар!$A$2:$F$65,3,FALSE())</f>
        <v>Сливки 35% для взбивания</v>
      </c>
      <c r="K342" s="0" t="str">
        <f aca="false">VLOOKUP(D342,Товар!$A$2:$F$65,6,FALSE())</f>
        <v>Молокозавод №1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26</v>
      </c>
      <c r="D343" s="0" t="n">
        <v>21</v>
      </c>
      <c r="E343" s="0" t="n">
        <v>180</v>
      </c>
      <c r="F343" s="0" t="s">
        <v>12</v>
      </c>
      <c r="G343" s="0" t="n">
        <v>105</v>
      </c>
      <c r="H343" s="0" t="n">
        <f aca="false">E343*G343</f>
        <v>18900</v>
      </c>
      <c r="I343" s="0" t="str">
        <f aca="false">VLOOKUP(C343,Магазин!$A$2:$C$17,2,FALSE())</f>
        <v>Первомайский</v>
      </c>
      <c r="J343" s="0" t="str">
        <f aca="false">VLOOKUP(D343,Товар!$A$2:$F$65,3,FALSE())</f>
        <v>Рис круглозерный</v>
      </c>
      <c r="K343" s="0" t="str">
        <f aca="false">VLOOKUP(D343,Товар!$A$2:$F$65,6,FALSE())</f>
        <v>Продбаза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27</v>
      </c>
      <c r="D344" s="0" t="n">
        <v>26</v>
      </c>
      <c r="E344" s="0" t="n">
        <v>159</v>
      </c>
      <c r="F344" s="0" t="s">
        <v>14</v>
      </c>
      <c r="G344" s="0" t="n">
        <v>47</v>
      </c>
      <c r="H344" s="0" t="n">
        <f aca="false">E344*G344</f>
        <v>7473</v>
      </c>
      <c r="I344" s="0" t="str">
        <f aca="false">VLOOKUP(C344,Магазин!$A$2:$C$17,2,FALSE())</f>
        <v>Октябрьский</v>
      </c>
      <c r="J344" s="0" t="str">
        <f aca="false">VLOOKUP(D344,Товар!$A$2:$F$65,3,FALSE())</f>
        <v>Макароны рожки</v>
      </c>
      <c r="K344" s="0" t="str">
        <f aca="false">VLOOKUP(D344,Товар!$A$2:$F$65,6,FALSE())</f>
        <v>Макаронная фабрика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26</v>
      </c>
      <c r="D345" s="0" t="n">
        <v>22</v>
      </c>
      <c r="E345" s="0" t="n">
        <v>75</v>
      </c>
      <c r="F345" s="0" t="s">
        <v>14</v>
      </c>
      <c r="G345" s="0" t="n">
        <v>115</v>
      </c>
      <c r="H345" s="0" t="n">
        <f aca="false">E345*G345</f>
        <v>8625</v>
      </c>
      <c r="I345" s="0" t="str">
        <f aca="false">VLOOKUP(C345,Магазин!$A$2:$C$17,2,FALSE())</f>
        <v>Первомайский</v>
      </c>
      <c r="J345" s="0" t="str">
        <f aca="false">VLOOKUP(D345,Товар!$A$2:$F$65,3,FALSE())</f>
        <v>Рис длиннозерный</v>
      </c>
      <c r="K345" s="0" t="str">
        <f aca="false">VLOOKUP(D345,Товар!$A$2:$F$65,6,FALSE())</f>
        <v>Продбаза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15</v>
      </c>
      <c r="D346" s="0" t="n">
        <v>34</v>
      </c>
      <c r="E346" s="0" t="n">
        <v>170</v>
      </c>
      <c r="F346" s="0" t="s">
        <v>12</v>
      </c>
      <c r="G346" s="0" t="n">
        <v>65</v>
      </c>
      <c r="H346" s="0" t="n">
        <f aca="false">E346*G346</f>
        <v>11050</v>
      </c>
      <c r="I346" s="0" t="str">
        <f aca="false">VLOOKUP(C346,Магазин!$A$2:$C$17,2,FALSE())</f>
        <v>Первомайский</v>
      </c>
      <c r="J346" s="0" t="str">
        <f aca="false">VLOOKUP(D346,Товар!$A$2:$F$65,3,FALSE())</f>
        <v>Мука блинная</v>
      </c>
      <c r="K346" s="0" t="str">
        <f aca="false">VLOOKUP(D346,Товар!$A$2:$F$65,6,FALSE())</f>
        <v>Мелькомбинат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18</v>
      </c>
      <c r="D347" s="0" t="n">
        <v>60</v>
      </c>
      <c r="E347" s="0" t="n">
        <v>40</v>
      </c>
      <c r="F347" s="0" t="s">
        <v>14</v>
      </c>
      <c r="G347" s="0" t="n">
        <v>400</v>
      </c>
      <c r="H347" s="0" t="n">
        <f aca="false">E347*G347</f>
        <v>16000</v>
      </c>
      <c r="I347" s="0" t="str">
        <f aca="false">VLOOKUP(C347,Магазин!$A$2:$C$17,2,FALSE())</f>
        <v>Первомайский</v>
      </c>
      <c r="J347" s="0" t="str">
        <f aca="false">VLOOKUP(D347,Товар!$A$2:$F$65,3,FALSE())</f>
        <v>Грудинка копченая</v>
      </c>
      <c r="K347" s="0" t="str">
        <f aca="false">VLOOKUP(D347,Товар!$A$2:$F$65,6,FALSE())</f>
        <v>Мясокомбинат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17</v>
      </c>
      <c r="D348" s="0" t="n">
        <v>38</v>
      </c>
      <c r="E348" s="0" t="n">
        <v>170</v>
      </c>
      <c r="F348" s="0" t="s">
        <v>12</v>
      </c>
      <c r="G348" s="0" t="n">
        <v>70</v>
      </c>
      <c r="H348" s="0" t="n">
        <f aca="false">E348*G348</f>
        <v>11900</v>
      </c>
      <c r="I348" s="0" t="str">
        <f aca="false">VLOOKUP(C348,Магазин!$A$2:$C$17,2,FALSE())</f>
        <v>Первомайский</v>
      </c>
      <c r="J348" s="0" t="str">
        <f aca="false">VLOOKUP(D348,Товар!$A$2:$F$65,3,FALSE())</f>
        <v>Хлопья 4 злака</v>
      </c>
      <c r="K348" s="0" t="str">
        <f aca="false">VLOOKUP(D348,Товар!$A$2:$F$65,6,FALSE())</f>
        <v>Продбаза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16</v>
      </c>
      <c r="D349" s="0" t="n">
        <v>13</v>
      </c>
      <c r="E349" s="0" t="n">
        <v>80</v>
      </c>
      <c r="F349" s="0" t="s">
        <v>14</v>
      </c>
      <c r="G349" s="0" t="n">
        <v>60</v>
      </c>
      <c r="H349" s="0" t="n">
        <f aca="false">E349*G349</f>
        <v>4800</v>
      </c>
      <c r="I349" s="0" t="str">
        <f aca="false">VLOOKUP(C349,Магазин!$A$2:$C$17,2,FALSE())</f>
        <v>Заречный</v>
      </c>
      <c r="J349" s="0" t="str">
        <f aca="false">VLOOKUP(D349,Товар!$A$2:$F$65,3,FALSE())</f>
        <v>Творог 9% жирности</v>
      </c>
      <c r="K349" s="0" t="str">
        <f aca="false">VLOOKUP(D349,Товар!$A$2:$F$65,6,FALSE())</f>
        <v>Молокозавод №2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19</v>
      </c>
      <c r="D350" s="0" t="n">
        <v>64</v>
      </c>
      <c r="E350" s="0" t="n">
        <v>16</v>
      </c>
      <c r="F350" s="0" t="s">
        <v>14</v>
      </c>
      <c r="G350" s="0" t="n">
        <v>350</v>
      </c>
      <c r="H350" s="0" t="n">
        <f aca="false">E350*G350</f>
        <v>5600</v>
      </c>
      <c r="I350" s="0" t="str">
        <f aca="false">VLOOKUP(C350,Магазин!$A$2:$C$17,2,FALSE())</f>
        <v>Заречный</v>
      </c>
      <c r="J350" s="0" t="str">
        <f aca="false">VLOOKUP(D350,Товар!$A$2:$F$65,3,FALSE())</f>
        <v>Колбаса ливерная </v>
      </c>
      <c r="K350" s="0" t="str">
        <f aca="false">VLOOKUP(D350,Товар!$A$2:$F$65,6,FALSE())</f>
        <v>Мясокомбинат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27</v>
      </c>
      <c r="D351" s="0" t="n">
        <v>13</v>
      </c>
      <c r="E351" s="0" t="n">
        <v>24</v>
      </c>
      <c r="F351" s="0" t="s">
        <v>14</v>
      </c>
      <c r="G351" s="0" t="n">
        <v>60</v>
      </c>
      <c r="H351" s="0" t="n">
        <f aca="false">E351*G351</f>
        <v>1440</v>
      </c>
      <c r="I351" s="0" t="str">
        <f aca="false">VLOOKUP(C351,Магазин!$A$2:$C$17,2,FALSE())</f>
        <v>Октябрьский</v>
      </c>
      <c r="J351" s="0" t="str">
        <f aca="false">VLOOKUP(D351,Товар!$A$2:$F$65,3,FALSE())</f>
        <v>Творог 9% жирности</v>
      </c>
      <c r="K351" s="0" t="str">
        <f aca="false">VLOOKUP(D351,Товар!$A$2:$F$65,6,FALSE())</f>
        <v>Молокозавод №2</v>
      </c>
    </row>
    <row r="352" customFormat="false" ht="15" hidden="true" customHeight="false" outlineLevel="0" collapsed="false">
      <c r="A352" s="0" t="n">
        <v>351</v>
      </c>
      <c r="B352" s="2" t="n">
        <v>44348</v>
      </c>
      <c r="C352" s="0" t="s">
        <v>15</v>
      </c>
      <c r="D352" s="0" t="n">
        <v>34</v>
      </c>
      <c r="E352" s="0" t="n">
        <v>40</v>
      </c>
      <c r="F352" s="0" t="s">
        <v>14</v>
      </c>
      <c r="G352" s="0" t="n">
        <v>65</v>
      </c>
      <c r="H352" s="0" t="n">
        <f aca="false">E352*G352</f>
        <v>2600</v>
      </c>
      <c r="I352" s="0" t="str">
        <f aca="false">VLOOKUP(C352,Магазин!$A$2:$C$17,2,FALSE())</f>
        <v>Первомайский</v>
      </c>
      <c r="J352" s="0" t="str">
        <f aca="false">VLOOKUP(D352,Товар!$A$2:$F$65,3,FALSE())</f>
        <v>Мука блинная</v>
      </c>
      <c r="K352" s="0" t="str">
        <f aca="false">VLOOKUP(D352,Товар!$A$2:$F$65,6,FALSE())</f>
        <v>Мелькомбинат</v>
      </c>
    </row>
    <row r="353" customFormat="false" ht="15" hidden="true" customHeight="false" outlineLevel="0" collapsed="false">
      <c r="A353" s="0" t="n">
        <v>352</v>
      </c>
      <c r="B353" s="2" t="n">
        <v>44348</v>
      </c>
      <c r="C353" s="0" t="s">
        <v>24</v>
      </c>
      <c r="D353" s="0" t="n">
        <v>25</v>
      </c>
      <c r="E353" s="0" t="n">
        <v>120</v>
      </c>
      <c r="F353" s="0" t="s">
        <v>14</v>
      </c>
      <c r="G353" s="0" t="n">
        <v>52</v>
      </c>
      <c r="H353" s="0" t="n">
        <f aca="false">E353*G353</f>
        <v>6240</v>
      </c>
      <c r="I353" s="0" t="str">
        <f aca="false">VLOOKUP(C353,Магазин!$A$2:$C$17,2,FALSE())</f>
        <v>Первомайский</v>
      </c>
      <c r="J353" s="0" t="str">
        <f aca="false">VLOOKUP(D353,Товар!$A$2:$F$65,3,FALSE())</f>
        <v>Макароны вермишель</v>
      </c>
      <c r="K353" s="0" t="str">
        <f aca="false">VLOOKUP(D353,Товар!$A$2:$F$65,6,FALSE())</f>
        <v>Макаронная фабрика</v>
      </c>
    </row>
    <row r="354" customFormat="false" ht="15" hidden="true" customHeight="false" outlineLevel="0" collapsed="false">
      <c r="A354" s="0" t="n">
        <v>353</v>
      </c>
      <c r="B354" s="2" t="n">
        <v>44348</v>
      </c>
      <c r="C354" s="0" t="s">
        <v>21</v>
      </c>
      <c r="D354" s="0" t="n">
        <v>21</v>
      </c>
      <c r="E354" s="0" t="n">
        <v>84</v>
      </c>
      <c r="F354" s="0" t="s">
        <v>14</v>
      </c>
      <c r="G354" s="0" t="n">
        <v>105</v>
      </c>
      <c r="H354" s="0" t="n">
        <f aca="false">E354*G354</f>
        <v>8820</v>
      </c>
      <c r="I354" s="0" t="str">
        <f aca="false">VLOOKUP(C354,Магазин!$A$2:$C$17,2,FALSE())</f>
        <v>Октябрьский</v>
      </c>
      <c r="J354" s="0" t="str">
        <f aca="false">VLOOKUP(D354,Товар!$A$2:$F$65,3,FALSE())</f>
        <v>Рис круглозерный</v>
      </c>
      <c r="K354" s="0" t="str">
        <f aca="false">VLOOKUP(D354,Товар!$A$2:$F$65,6,FALSE())</f>
        <v>Продбаза</v>
      </c>
    </row>
    <row r="355" customFormat="false" ht="15" hidden="true" customHeight="false" outlineLevel="0" collapsed="false">
      <c r="A355" s="0" t="n">
        <v>354</v>
      </c>
      <c r="B355" s="2" t="n">
        <v>44348</v>
      </c>
      <c r="C355" s="0" t="s">
        <v>27</v>
      </c>
      <c r="D355" s="0" t="n">
        <v>21</v>
      </c>
      <c r="E355" s="0" t="n">
        <v>84</v>
      </c>
      <c r="F355" s="0" t="s">
        <v>14</v>
      </c>
      <c r="G355" s="0" t="n">
        <v>105</v>
      </c>
      <c r="H355" s="0" t="n">
        <f aca="false">E355*G355</f>
        <v>8820</v>
      </c>
      <c r="I355" s="0" t="str">
        <f aca="false">VLOOKUP(C355,Магазин!$A$2:$C$17,2,FALSE())</f>
        <v>Октябрьский</v>
      </c>
      <c r="J355" s="0" t="str">
        <f aca="false">VLOOKUP(D355,Товар!$A$2:$F$65,3,FALSE())</f>
        <v>Рис круглозерный</v>
      </c>
      <c r="K355" s="0" t="str">
        <f aca="false">VLOOKUP(D355,Товар!$A$2:$F$65,6,FALSE())</f>
        <v>Продбаза</v>
      </c>
    </row>
    <row r="356" customFormat="false" ht="15" hidden="true" customHeight="false" outlineLevel="0" collapsed="false">
      <c r="A356" s="0" t="n">
        <v>355</v>
      </c>
      <c r="B356" s="2" t="n">
        <v>44348</v>
      </c>
      <c r="C356" s="0" t="s">
        <v>16</v>
      </c>
      <c r="D356" s="0" t="n">
        <v>53</v>
      </c>
      <c r="E356" s="0" t="n">
        <v>59</v>
      </c>
      <c r="F356" s="0" t="s">
        <v>14</v>
      </c>
      <c r="G356" s="0" t="n">
        <v>190</v>
      </c>
      <c r="H356" s="0" t="n">
        <f aca="false">E356*G356</f>
        <v>11210</v>
      </c>
      <c r="I356" s="0" t="str">
        <f aca="false">VLOOKUP(C356,Магазин!$A$2:$C$17,2,FALSE())</f>
        <v>Заречный</v>
      </c>
      <c r="J356" s="0" t="str">
        <f aca="false">VLOOKUP(D356,Товар!$A$2:$F$65,3,FALSE())</f>
        <v>Сосиски молочные</v>
      </c>
      <c r="K356" s="0" t="str">
        <f aca="false">VLOOKUP(D356,Товар!$A$2:$F$65,6,FALSE())</f>
        <v>Мясокомбинат</v>
      </c>
    </row>
    <row r="357" customFormat="false" ht="15" hidden="true" customHeight="false" outlineLevel="0" collapsed="false">
      <c r="A357" s="0" t="n">
        <v>356</v>
      </c>
      <c r="B357" s="2" t="n">
        <v>44348</v>
      </c>
      <c r="C357" s="0" t="s">
        <v>22</v>
      </c>
      <c r="D357" s="0" t="n">
        <v>20</v>
      </c>
      <c r="E357" s="0" t="n">
        <v>180</v>
      </c>
      <c r="F357" s="0" t="s">
        <v>12</v>
      </c>
      <c r="G357" s="0" t="n">
        <v>80</v>
      </c>
      <c r="H357" s="0" t="n">
        <f aca="false">E357*G357</f>
        <v>14400</v>
      </c>
      <c r="I357" s="0" t="str">
        <f aca="false">VLOOKUP(C357,Магазин!$A$2:$C$17,2,FALSE())</f>
        <v>Октябрьский</v>
      </c>
      <c r="J357" s="0" t="str">
        <f aca="false">VLOOKUP(D357,Товар!$A$2:$F$65,3,FALSE())</f>
        <v>Крупа перловая</v>
      </c>
      <c r="K357" s="0" t="str">
        <f aca="false">VLOOKUP(D357,Товар!$A$2:$F$65,6,FALSE())</f>
        <v>Продбаза</v>
      </c>
    </row>
    <row r="358" customFormat="false" ht="15" hidden="true" customHeight="false" outlineLevel="0" collapsed="false">
      <c r="A358" s="0" t="n">
        <v>357</v>
      </c>
      <c r="B358" s="2" t="n">
        <v>44348</v>
      </c>
      <c r="C358" s="0" t="s">
        <v>26</v>
      </c>
      <c r="D358" s="0" t="n">
        <v>14</v>
      </c>
      <c r="E358" s="0" t="n">
        <v>200</v>
      </c>
      <c r="F358" s="0" t="s">
        <v>14</v>
      </c>
      <c r="G358" s="0" t="n">
        <v>30</v>
      </c>
      <c r="H358" s="0" t="n">
        <f aca="false">E358*G358</f>
        <v>6000</v>
      </c>
      <c r="I358" s="0" t="str">
        <f aca="false">VLOOKUP(C358,Магазин!$A$2:$C$17,2,FALSE())</f>
        <v>Первомайский</v>
      </c>
      <c r="J358" s="0" t="str">
        <f aca="false">VLOOKUP(D358,Товар!$A$2:$F$65,3,FALSE())</f>
        <v>Творожок детский сладкий</v>
      </c>
      <c r="K358" s="0" t="str">
        <f aca="false">VLOOKUP(D358,Товар!$A$2:$F$65,6,FALSE())</f>
        <v>Молокозавод №1</v>
      </c>
    </row>
    <row r="359" customFormat="false" ht="15" hidden="true" customHeight="false" outlineLevel="0" collapsed="false">
      <c r="A359" s="0" t="n">
        <v>358</v>
      </c>
      <c r="B359" s="2" t="n">
        <v>44348</v>
      </c>
      <c r="C359" s="0" t="s">
        <v>28</v>
      </c>
      <c r="D359" s="0" t="n">
        <v>21</v>
      </c>
      <c r="E359" s="0" t="n">
        <v>180</v>
      </c>
      <c r="F359" s="0" t="s">
        <v>12</v>
      </c>
      <c r="G359" s="0" t="n">
        <v>105</v>
      </c>
      <c r="H359" s="0" t="n">
        <f aca="false">E359*G359</f>
        <v>18900</v>
      </c>
      <c r="I359" s="0" t="str">
        <f aca="false">VLOOKUP(C359,Магазин!$A$2:$C$17,2,FALSE())</f>
        <v>Заречный</v>
      </c>
      <c r="J359" s="0" t="str">
        <f aca="false">VLOOKUP(D359,Товар!$A$2:$F$65,3,FALSE())</f>
        <v>Рис круглозерный</v>
      </c>
      <c r="K359" s="0" t="str">
        <f aca="false">VLOOKUP(D359,Товар!$A$2:$F$65,6,FALSE())</f>
        <v>Продбаза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16</v>
      </c>
      <c r="D360" s="0" t="n">
        <v>31</v>
      </c>
      <c r="E360" s="0" t="n">
        <v>2</v>
      </c>
      <c r="F360" s="0" t="s">
        <v>14</v>
      </c>
      <c r="G360" s="0" t="n">
        <v>240</v>
      </c>
      <c r="H360" s="0" t="n">
        <f aca="false">E360*G360</f>
        <v>480</v>
      </c>
      <c r="I360" s="0" t="str">
        <f aca="false">VLOOKUP(C360,Магазин!$A$2:$C$17,2,FALSE())</f>
        <v>Заречный</v>
      </c>
      <c r="J360" s="0" t="str">
        <f aca="false">VLOOKUP(D360,Товар!$A$2:$F$65,3,FALSE())</f>
        <v>Лапша гречневая</v>
      </c>
      <c r="K360" s="0" t="str">
        <f aca="false">VLOOKUP(D360,Товар!$A$2:$F$65,6,FALSE())</f>
        <v>Экопродукты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25</v>
      </c>
      <c r="D361" s="0" t="n">
        <v>61</v>
      </c>
      <c r="E361" s="0" t="n">
        <v>27</v>
      </c>
      <c r="F361" s="0" t="s">
        <v>14</v>
      </c>
      <c r="G361" s="0" t="n">
        <v>220</v>
      </c>
      <c r="H361" s="0" t="n">
        <f aca="false">E361*G361</f>
        <v>5940</v>
      </c>
      <c r="I361" s="0" t="str">
        <f aca="false">VLOOKUP(C361,Магазин!$A$2:$C$17,2,FALSE())</f>
        <v>Октябрьский</v>
      </c>
      <c r="J361" s="0" t="str">
        <f aca="false">VLOOKUP(D361,Товар!$A$2:$F$65,3,FALSE())</f>
        <v>Ветчина в оболочке</v>
      </c>
      <c r="K361" s="0" t="str">
        <f aca="false">VLOOKUP(D361,Товар!$A$2:$F$65,6,FALSE())</f>
        <v>Мясокомбинат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24</v>
      </c>
      <c r="D362" s="0" t="n">
        <v>7</v>
      </c>
      <c r="E362" s="0" t="n">
        <v>180</v>
      </c>
      <c r="F362" s="0" t="s">
        <v>12</v>
      </c>
      <c r="G362" s="0" t="n">
        <v>38</v>
      </c>
      <c r="H362" s="0" t="n">
        <f aca="false">E362*G362</f>
        <v>6840</v>
      </c>
      <c r="I362" s="0" t="str">
        <f aca="false">VLOOKUP(C362,Магазин!$A$2:$C$17,2,FALSE())</f>
        <v>Первомайский</v>
      </c>
      <c r="J362" s="0" t="str">
        <f aca="false">VLOOKUP(D362,Товар!$A$2:$F$65,3,FALSE())</f>
        <v>Сливки 10%</v>
      </c>
      <c r="K362" s="0" t="str">
        <f aca="false">VLOOKUP(D362,Товар!$A$2:$F$65,6,FALSE())</f>
        <v>Молокозавод №1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23</v>
      </c>
      <c r="D363" s="0" t="n">
        <v>64</v>
      </c>
      <c r="E363" s="0" t="n">
        <v>14</v>
      </c>
      <c r="F363" s="0" t="s">
        <v>14</v>
      </c>
      <c r="G363" s="0" t="n">
        <v>350</v>
      </c>
      <c r="H363" s="0" t="n">
        <f aca="false">E363*G363</f>
        <v>4900</v>
      </c>
      <c r="I363" s="0" t="str">
        <f aca="false">VLOOKUP(C363,Магазин!$A$2:$C$17,2,FALSE())</f>
        <v>Заречный</v>
      </c>
      <c r="J363" s="0" t="str">
        <f aca="false">VLOOKUP(D363,Товар!$A$2:$F$65,3,FALSE())</f>
        <v>Колбаса ливерная </v>
      </c>
      <c r="K363" s="0" t="str">
        <f aca="false">VLOOKUP(D363,Товар!$A$2:$F$65,6,FALSE())</f>
        <v>Мясокомбинат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19</v>
      </c>
      <c r="D364" s="0" t="n">
        <v>42</v>
      </c>
      <c r="E364" s="0" t="n">
        <v>26</v>
      </c>
      <c r="F364" s="0" t="s">
        <v>14</v>
      </c>
      <c r="G364" s="0" t="n">
        <v>90</v>
      </c>
      <c r="H364" s="0" t="n">
        <f aca="false">E364*G364</f>
        <v>2340</v>
      </c>
      <c r="I364" s="0" t="str">
        <f aca="false">VLOOKUP(C364,Магазин!$A$2:$C$17,2,FALSE())</f>
        <v>Заречный</v>
      </c>
      <c r="J364" s="0" t="str">
        <f aca="false">VLOOKUP(D364,Товар!$A$2:$F$65,3,FALSE())</f>
        <v>Крахмал картофельный</v>
      </c>
      <c r="K364" s="0" t="str">
        <f aca="false">VLOOKUP(D364,Товар!$A$2:$F$65,6,FALSE())</f>
        <v>Продбаза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23</v>
      </c>
      <c r="D365" s="0" t="n">
        <v>14</v>
      </c>
      <c r="E365" s="0" t="n">
        <v>120</v>
      </c>
      <c r="F365" s="0" t="s">
        <v>14</v>
      </c>
      <c r="G365" s="0" t="n">
        <v>30</v>
      </c>
      <c r="H365" s="0" t="n">
        <f aca="false">E365*G365</f>
        <v>3600</v>
      </c>
      <c r="I365" s="0" t="str">
        <f aca="false">VLOOKUP(C365,Магазин!$A$2:$C$17,2,FALSE())</f>
        <v>Заречный</v>
      </c>
      <c r="J365" s="0" t="str">
        <f aca="false">VLOOKUP(D365,Товар!$A$2:$F$65,3,FALSE())</f>
        <v>Творожок детский сладкий</v>
      </c>
      <c r="K365" s="0" t="str">
        <f aca="false">VLOOKUP(D365,Товар!$A$2:$F$65,6,FALSE())</f>
        <v>Молокозавод №1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28</v>
      </c>
      <c r="D366" s="0" t="n">
        <v>56</v>
      </c>
      <c r="E366" s="0" t="n">
        <v>45</v>
      </c>
      <c r="F366" s="0" t="s">
        <v>14</v>
      </c>
      <c r="G366" s="0" t="n">
        <v>180</v>
      </c>
      <c r="H366" s="0" t="n">
        <f aca="false">E366*G366</f>
        <v>8100</v>
      </c>
      <c r="I366" s="0" t="str">
        <f aca="false">VLOOKUP(C366,Магазин!$A$2:$C$17,2,FALSE())</f>
        <v>Заречный</v>
      </c>
      <c r="J366" s="0" t="str">
        <f aca="false">VLOOKUP(D366,Товар!$A$2:$F$65,3,FALSE())</f>
        <v>Сардельки</v>
      </c>
      <c r="K366" s="0" t="str">
        <f aca="false">VLOOKUP(D366,Товар!$A$2:$F$65,6,FALSE())</f>
        <v>Мясокомбинат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23</v>
      </c>
      <c r="D367" s="0" t="n">
        <v>47</v>
      </c>
      <c r="E367" s="0" t="n">
        <v>180</v>
      </c>
      <c r="F367" s="0" t="s">
        <v>12</v>
      </c>
      <c r="G367" s="0" t="n">
        <v>370</v>
      </c>
      <c r="H367" s="0" t="n">
        <f aca="false">E367*G367</f>
        <v>66600</v>
      </c>
      <c r="I367" s="0" t="str">
        <f aca="false">VLOOKUP(C367,Магазин!$A$2:$C$17,2,FALSE())</f>
        <v>Заречный</v>
      </c>
      <c r="J367" s="0" t="str">
        <f aca="false">VLOOKUP(D367,Товар!$A$2:$F$65,3,FALSE())</f>
        <v>Кофе в зернах </v>
      </c>
      <c r="K367" s="0" t="str">
        <f aca="false">VLOOKUP(D367,Товар!$A$2:$F$65,6,FALSE())</f>
        <v>"Чай-кофе-сахар"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11</v>
      </c>
      <c r="D368" s="0" t="n">
        <v>1</v>
      </c>
      <c r="E368" s="0" t="n">
        <v>144</v>
      </c>
      <c r="F368" s="0" t="s">
        <v>14</v>
      </c>
      <c r="G368" s="0" t="n">
        <v>57</v>
      </c>
      <c r="H368" s="0" t="n">
        <f aca="false">E368*G368</f>
        <v>8208</v>
      </c>
      <c r="I368" s="0" t="str">
        <f aca="false">VLOOKUP(C368,Магазин!$A$2:$C$17,2,FALSE())</f>
        <v>Первомайский</v>
      </c>
      <c r="J368" s="0" t="str">
        <f aca="false">VLOOKUP(D368,Товар!$A$2:$F$65,3,FALSE())</f>
        <v>Молоко ультрапастеризованное</v>
      </c>
      <c r="K368" s="0" t="str">
        <f aca="false">VLOOKUP(D368,Товар!$A$2:$F$65,6,FALSE())</f>
        <v>Молокозавод №1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25</v>
      </c>
      <c r="D369" s="0" t="n">
        <v>43</v>
      </c>
      <c r="E369" s="0" t="n">
        <v>180</v>
      </c>
      <c r="F369" s="0" t="s">
        <v>12</v>
      </c>
      <c r="G369" s="0" t="n">
        <v>40</v>
      </c>
      <c r="H369" s="0" t="n">
        <f aca="false">E369*G369</f>
        <v>7200</v>
      </c>
      <c r="I369" s="0" t="str">
        <f aca="false">VLOOKUP(C369,Магазин!$A$2:$C$17,2,FALSE())</f>
        <v>Октябрьский</v>
      </c>
      <c r="J369" s="0" t="str">
        <f aca="false">VLOOKUP(D369,Товар!$A$2:$F$65,3,FALSE())</f>
        <v>Сода пищевая</v>
      </c>
      <c r="K369" s="0" t="str">
        <f aca="false">VLOOKUP(D369,Товар!$A$2:$F$65,6,FALSE())</f>
        <v>Продбаза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11</v>
      </c>
      <c r="D370" s="0" t="n">
        <v>31</v>
      </c>
      <c r="E370" s="0" t="n">
        <v>8</v>
      </c>
      <c r="F370" s="0" t="s">
        <v>14</v>
      </c>
      <c r="G370" s="0" t="n">
        <v>240</v>
      </c>
      <c r="H370" s="0" t="n">
        <f aca="false">E370*G370</f>
        <v>1920</v>
      </c>
      <c r="I370" s="0" t="str">
        <f aca="false">VLOOKUP(C370,Магазин!$A$2:$C$17,2,FALSE())</f>
        <v>Первомайский</v>
      </c>
      <c r="J370" s="0" t="str">
        <f aca="false">VLOOKUP(D370,Товар!$A$2:$F$65,3,FALSE())</f>
        <v>Лапша гречневая</v>
      </c>
      <c r="K370" s="0" t="str">
        <f aca="false">VLOOKUP(D370,Товар!$A$2:$F$65,6,FALSE())</f>
        <v>Экопродукты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16</v>
      </c>
      <c r="D371" s="0" t="n">
        <v>38</v>
      </c>
      <c r="E371" s="0" t="n">
        <v>85</v>
      </c>
      <c r="F371" s="0" t="s">
        <v>14</v>
      </c>
      <c r="G371" s="0" t="n">
        <v>70</v>
      </c>
      <c r="H371" s="0" t="n">
        <f aca="false">E371*G371</f>
        <v>5950</v>
      </c>
      <c r="I371" s="0" t="str">
        <f aca="false">VLOOKUP(C371,Магазин!$A$2:$C$17,2,FALSE())</f>
        <v>Заречный</v>
      </c>
      <c r="J371" s="0" t="str">
        <f aca="false">VLOOKUP(D371,Товар!$A$2:$F$65,3,FALSE())</f>
        <v>Хлопья 4 злака</v>
      </c>
      <c r="K371" s="0" t="str">
        <f aca="false">VLOOKUP(D371,Товар!$A$2:$F$65,6,FALSE())</f>
        <v>Продбаза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15</v>
      </c>
      <c r="D372" s="0" t="n">
        <v>40</v>
      </c>
      <c r="E372" s="0" t="n">
        <v>45</v>
      </c>
      <c r="F372" s="0" t="s">
        <v>14</v>
      </c>
      <c r="G372" s="0" t="n">
        <v>15</v>
      </c>
      <c r="H372" s="0" t="n">
        <f aca="false">E372*G372</f>
        <v>675</v>
      </c>
      <c r="I372" s="0" t="str">
        <f aca="false">VLOOKUP(C372,Магазин!$A$2:$C$17,2,FALSE())</f>
        <v>Первомайский</v>
      </c>
      <c r="J372" s="0" t="str">
        <f aca="false">VLOOKUP(D372,Товар!$A$2:$F$65,3,FALSE())</f>
        <v>Соль каменная помол №1</v>
      </c>
      <c r="K372" s="0" t="str">
        <f aca="false">VLOOKUP(D372,Товар!$A$2:$F$65,6,FALSE())</f>
        <v>Продбаза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18</v>
      </c>
      <c r="D373" s="0" t="n">
        <v>17</v>
      </c>
      <c r="E373" s="0" t="n">
        <v>180</v>
      </c>
      <c r="F373" s="0" t="s">
        <v>12</v>
      </c>
      <c r="G373" s="0" t="n">
        <v>95</v>
      </c>
      <c r="H373" s="0" t="n">
        <f aca="false">E373*G373</f>
        <v>17100</v>
      </c>
      <c r="I373" s="0" t="str">
        <f aca="false">VLOOKUP(C373,Магазин!$A$2:$C$17,2,FALSE())</f>
        <v>Первомайский</v>
      </c>
      <c r="J373" s="0" t="str">
        <f aca="false">VLOOKUP(D373,Товар!$A$2:$F$65,3,FALSE())</f>
        <v>Крупа гречневая ядрица</v>
      </c>
      <c r="K373" s="0" t="str">
        <f aca="false">VLOOKUP(D373,Товар!$A$2:$F$65,6,FALSE())</f>
        <v>Продбаза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25</v>
      </c>
      <c r="D374" s="0" t="n">
        <v>27</v>
      </c>
      <c r="E374" s="0" t="n">
        <v>159</v>
      </c>
      <c r="F374" s="0" t="s">
        <v>14</v>
      </c>
      <c r="G374" s="0" t="n">
        <v>45</v>
      </c>
      <c r="H374" s="0" t="n">
        <f aca="false">E374*G374</f>
        <v>7155</v>
      </c>
      <c r="I374" s="0" t="str">
        <f aca="false">VLOOKUP(C374,Магазин!$A$2:$C$17,2,FALSE())</f>
        <v>Октябрьский</v>
      </c>
      <c r="J374" s="0" t="str">
        <f aca="false">VLOOKUP(D374,Товар!$A$2:$F$65,3,FALSE())</f>
        <v>Макароны перья</v>
      </c>
      <c r="K374" s="0" t="str">
        <f aca="false">VLOOKUP(D374,Товар!$A$2:$F$65,6,FALSE())</f>
        <v>Макаронная фабрика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16</v>
      </c>
      <c r="D375" s="0" t="n">
        <v>59</v>
      </c>
      <c r="E375" s="0" t="n">
        <v>180</v>
      </c>
      <c r="F375" s="0" t="s">
        <v>12</v>
      </c>
      <c r="G375" s="0" t="n">
        <v>500</v>
      </c>
      <c r="H375" s="0" t="n">
        <f aca="false">E375*G375</f>
        <v>90000</v>
      </c>
      <c r="I375" s="0" t="str">
        <f aca="false">VLOOKUP(C375,Магазин!$A$2:$C$17,2,FALSE())</f>
        <v>Заречный</v>
      </c>
      <c r="J375" s="0" t="str">
        <f aca="false">VLOOKUP(D375,Товар!$A$2:$F$65,3,FALSE())</f>
        <v>Бекон сырокопченый</v>
      </c>
      <c r="K375" s="0" t="str">
        <f aca="false">VLOOKUP(D375,Товар!$A$2:$F$65,6,FALSE())</f>
        <v>Мясокомбинат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15</v>
      </c>
      <c r="D376" s="0" t="n">
        <v>50</v>
      </c>
      <c r="E376" s="0" t="n">
        <v>52</v>
      </c>
      <c r="F376" s="0" t="s">
        <v>14</v>
      </c>
      <c r="G376" s="0" t="n">
        <v>195</v>
      </c>
      <c r="H376" s="0" t="n">
        <f aca="false">E376*G376</f>
        <v>10140</v>
      </c>
      <c r="I376" s="0" t="str">
        <f aca="false">VLOOKUP(C376,Магазин!$A$2:$C$17,2,FALSE())</f>
        <v>Первомайский</v>
      </c>
      <c r="J376" s="0" t="str">
        <f aca="false">VLOOKUP(D376,Товар!$A$2:$F$65,3,FALSE())</f>
        <v>Колбаса вареная любительская</v>
      </c>
      <c r="K376" s="0" t="str">
        <f aca="false">VLOOKUP(D376,Товар!$A$2:$F$65,6,FALSE())</f>
        <v>Мясокомбинат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5</v>
      </c>
      <c r="D377" s="0" t="n">
        <v>49</v>
      </c>
      <c r="E377" s="0" t="n">
        <v>55</v>
      </c>
      <c r="F377" s="0" t="s">
        <v>14</v>
      </c>
      <c r="G377" s="0" t="n">
        <v>200</v>
      </c>
      <c r="H377" s="0" t="n">
        <f aca="false">E377*G377</f>
        <v>11000</v>
      </c>
      <c r="I377" s="0" t="str">
        <f aca="false">VLOOKUP(C377,Магазин!$A$2:$C$17,2,FALSE())</f>
        <v>Первомайский</v>
      </c>
      <c r="J377" s="0" t="str">
        <f aca="false">VLOOKUP(D377,Товар!$A$2:$F$65,3,FALSE())</f>
        <v>Колбаса вареная докторская</v>
      </c>
      <c r="K377" s="0" t="str">
        <f aca="false">VLOOKUP(D377,Товар!$A$2:$F$65,6,FALSE())</f>
        <v>Мясокомбинат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1</v>
      </c>
      <c r="D378" s="0" t="n">
        <v>20</v>
      </c>
      <c r="E378" s="0" t="n">
        <v>180</v>
      </c>
      <c r="F378" s="0" t="s">
        <v>12</v>
      </c>
      <c r="G378" s="0" t="n">
        <v>80</v>
      </c>
      <c r="H378" s="0" t="n">
        <f aca="false">E378*G378</f>
        <v>14400</v>
      </c>
      <c r="I378" s="0" t="str">
        <f aca="false">VLOOKUP(C378,Магазин!$A$2:$C$17,2,FALSE())</f>
        <v>Первомайский</v>
      </c>
      <c r="J378" s="0" t="str">
        <f aca="false">VLOOKUP(D378,Товар!$A$2:$F$65,3,FALSE())</f>
        <v>Крупа перловая</v>
      </c>
      <c r="K378" s="0" t="str">
        <f aca="false">VLOOKUP(D378,Товар!$A$2:$F$65,6,FALSE())</f>
        <v>Продбаза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20</v>
      </c>
      <c r="D379" s="0" t="n">
        <v>58</v>
      </c>
      <c r="E379" s="0" t="n">
        <v>170</v>
      </c>
      <c r="F379" s="0" t="s">
        <v>12</v>
      </c>
      <c r="G379" s="0" t="n">
        <v>470</v>
      </c>
      <c r="H379" s="0" t="n">
        <f aca="false">E379*G379</f>
        <v>79900</v>
      </c>
      <c r="I379" s="0" t="str">
        <f aca="false">VLOOKUP(C379,Магазин!$A$2:$C$17,2,FALSE())</f>
        <v>Первомайский</v>
      </c>
      <c r="J379" s="0" t="str">
        <f aca="false">VLOOKUP(D379,Товар!$A$2:$F$65,3,FALSE())</f>
        <v>Бекон варенокопченый</v>
      </c>
      <c r="K379" s="0" t="str">
        <f aca="false">VLOOKUP(D379,Товар!$A$2:$F$65,6,FALSE())</f>
        <v>Мясокомбинат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15</v>
      </c>
      <c r="D380" s="0" t="n">
        <v>8</v>
      </c>
      <c r="E380" s="0" t="n">
        <v>180</v>
      </c>
      <c r="F380" s="0" t="s">
        <v>12</v>
      </c>
      <c r="G380" s="0" t="n">
        <v>220</v>
      </c>
      <c r="H380" s="0" t="n">
        <f aca="false">E380*G380</f>
        <v>39600</v>
      </c>
      <c r="I380" s="0" t="str">
        <f aca="false">VLOOKUP(C380,Магазин!$A$2:$C$17,2,FALSE())</f>
        <v>Первомайский</v>
      </c>
      <c r="J380" s="0" t="str">
        <f aca="false">VLOOKUP(D380,Товар!$A$2:$F$65,3,FALSE())</f>
        <v>Сливки 35% для взбивания</v>
      </c>
      <c r="K380" s="0" t="str">
        <f aca="false">VLOOKUP(D380,Товар!$A$2:$F$65,6,FALSE())</f>
        <v>Молокозавод №1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4</v>
      </c>
      <c r="D381" s="0" t="n">
        <v>47</v>
      </c>
      <c r="E381" s="0" t="n">
        <v>180</v>
      </c>
      <c r="F381" s="0" t="s">
        <v>12</v>
      </c>
      <c r="G381" s="0" t="n">
        <v>370</v>
      </c>
      <c r="H381" s="0" t="n">
        <f aca="false">E381*G381</f>
        <v>66600</v>
      </c>
      <c r="I381" s="0" t="str">
        <f aca="false">VLOOKUP(C381,Магазин!$A$2:$C$17,2,FALSE())</f>
        <v>Первомайский</v>
      </c>
      <c r="J381" s="0" t="str">
        <f aca="false">VLOOKUP(D381,Товар!$A$2:$F$65,3,FALSE())</f>
        <v>Кофе в зернах </v>
      </c>
      <c r="K381" s="0" t="str">
        <f aca="false">VLOOKUP(D381,Товар!$A$2:$F$65,6,FALSE())</f>
        <v>"Чай-кофе-сахар"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11</v>
      </c>
      <c r="D382" s="0" t="n">
        <v>51</v>
      </c>
      <c r="E382" s="0" t="n">
        <v>180</v>
      </c>
      <c r="F382" s="0" t="s">
        <v>12</v>
      </c>
      <c r="G382" s="0" t="n">
        <v>350</v>
      </c>
      <c r="H382" s="0" t="n">
        <f aca="false">E382*G382</f>
        <v>63000</v>
      </c>
      <c r="I382" s="0" t="str">
        <f aca="false">VLOOKUP(C382,Магазин!$A$2:$C$17,2,FALSE())</f>
        <v>Первомайский</v>
      </c>
      <c r="J382" s="0" t="str">
        <f aca="false">VLOOKUP(D382,Товар!$A$2:$F$65,3,FALSE())</f>
        <v>Сервелат варенокопченый</v>
      </c>
      <c r="K382" s="0" t="str">
        <f aca="false">VLOOKUP(D382,Товар!$A$2:$F$65,6,FALSE())</f>
        <v>Мясокомбинат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3</v>
      </c>
      <c r="D383" s="0" t="n">
        <v>38</v>
      </c>
      <c r="E383" s="0" t="n">
        <v>180</v>
      </c>
      <c r="F383" s="0" t="s">
        <v>12</v>
      </c>
      <c r="G383" s="0" t="n">
        <v>70</v>
      </c>
      <c r="H383" s="0" t="n">
        <f aca="false">E383*G383</f>
        <v>12600</v>
      </c>
      <c r="I383" s="0" t="str">
        <f aca="false">VLOOKUP(C383,Магазин!$A$2:$C$17,2,FALSE())</f>
        <v>Заречный</v>
      </c>
      <c r="J383" s="0" t="str">
        <f aca="false">VLOOKUP(D383,Товар!$A$2:$F$65,3,FALSE())</f>
        <v>Хлопья 4 злака</v>
      </c>
      <c r="K383" s="0" t="str">
        <f aca="false">VLOOKUP(D383,Товар!$A$2:$F$65,6,FALSE())</f>
        <v>Продбаза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5</v>
      </c>
      <c r="D384" s="0" t="n">
        <v>4</v>
      </c>
      <c r="E384" s="0" t="n">
        <v>180</v>
      </c>
      <c r="F384" s="0" t="s">
        <v>12</v>
      </c>
      <c r="G384" s="0" t="n">
        <v>75</v>
      </c>
      <c r="H384" s="0" t="n">
        <f aca="false">E384*G384</f>
        <v>13500</v>
      </c>
      <c r="I384" s="0" t="str">
        <f aca="false">VLOOKUP(C384,Магазин!$A$2:$C$17,2,FALSE())</f>
        <v>Октябрьский</v>
      </c>
      <c r="J384" s="0" t="str">
        <f aca="false">VLOOKUP(D384,Товар!$A$2:$F$65,3,FALSE())</f>
        <v>Кефир 3,2%</v>
      </c>
      <c r="K384" s="0" t="str">
        <f aca="false">VLOOKUP(D384,Товар!$A$2:$F$65,6,FALSE())</f>
        <v>Молокозавод №2</v>
      </c>
    </row>
    <row r="385" customFormat="false" ht="15" hidden="true" customHeight="false" outlineLevel="0" collapsed="false">
      <c r="A385" s="0" t="n">
        <v>499</v>
      </c>
      <c r="B385" s="2" t="n">
        <v>44348</v>
      </c>
      <c r="C385" s="0" t="s">
        <v>17</v>
      </c>
      <c r="D385" s="0" t="n">
        <v>4</v>
      </c>
      <c r="E385" s="0" t="n">
        <v>180</v>
      </c>
      <c r="F385" s="0" t="s">
        <v>14</v>
      </c>
      <c r="G385" s="0" t="n">
        <v>75</v>
      </c>
      <c r="H385" s="0" t="n">
        <f aca="false">E385*G385</f>
        <v>13500</v>
      </c>
      <c r="I385" s="0" t="str">
        <f aca="false">VLOOKUP(C385,Магазин!$A$2:$C$17,2,FALSE())</f>
        <v>Первомайский</v>
      </c>
      <c r="J385" s="0" t="str">
        <f aca="false">VLOOKUP(D385,Товар!$A$2:$F$65,3,FALSE())</f>
        <v>Кефир 3,2%</v>
      </c>
      <c r="K385" s="0" t="str">
        <f aca="false">VLOOKUP(D385,Товар!$A$2:$F$65,6,FALSE())</f>
        <v>Молокозавод №2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6</v>
      </c>
      <c r="D386" s="0" t="n">
        <v>51</v>
      </c>
      <c r="E386" s="0" t="n">
        <v>180</v>
      </c>
      <c r="F386" s="0" t="s">
        <v>12</v>
      </c>
      <c r="G386" s="0" t="n">
        <v>350</v>
      </c>
      <c r="H386" s="0" t="n">
        <f aca="false">E386*G386</f>
        <v>63000</v>
      </c>
      <c r="I386" s="0" t="str">
        <f aca="false">VLOOKUP(C386,Магазин!$A$2:$C$17,2,FALSE())</f>
        <v>Первомайский</v>
      </c>
      <c r="J386" s="0" t="str">
        <f aca="false">VLOOKUP(D386,Товар!$A$2:$F$65,3,FALSE())</f>
        <v>Сервелат варенокопченый</v>
      </c>
      <c r="K386" s="0" t="str">
        <f aca="false">VLOOKUP(D386,Товар!$A$2:$F$65,6,FALSE())</f>
        <v>Мясокомбинат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18</v>
      </c>
      <c r="D387" s="0" t="n">
        <v>36</v>
      </c>
      <c r="E387" s="0" t="n">
        <v>18</v>
      </c>
      <c r="F387" s="0" t="s">
        <v>14</v>
      </c>
      <c r="G387" s="0" t="n">
        <v>120</v>
      </c>
      <c r="H387" s="0" t="n">
        <f aca="false">E387*G387</f>
        <v>2160</v>
      </c>
      <c r="I387" s="0" t="str">
        <f aca="false">VLOOKUP(C387,Магазин!$A$2:$C$17,2,FALSE())</f>
        <v>Первомайский</v>
      </c>
      <c r="J387" s="0" t="str">
        <f aca="false">VLOOKUP(D387,Товар!$A$2:$F$65,3,FALSE())</f>
        <v>Чечевица красная</v>
      </c>
      <c r="K387" s="0" t="str">
        <f aca="false">VLOOKUP(D387,Товар!$A$2:$F$65,6,FALSE())</f>
        <v>Экопродукты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13</v>
      </c>
      <c r="D388" s="0" t="n">
        <v>44</v>
      </c>
      <c r="E388" s="0" t="n">
        <v>80</v>
      </c>
      <c r="F388" s="0" t="s">
        <v>14</v>
      </c>
      <c r="G388" s="0" t="n">
        <v>180</v>
      </c>
      <c r="H388" s="0" t="n">
        <f aca="false">E388*G388</f>
        <v>14400</v>
      </c>
      <c r="I388" s="0" t="str">
        <f aca="false">VLOOKUP(C388,Магазин!$A$2:$C$17,2,FALSE())</f>
        <v>Октябрьский</v>
      </c>
      <c r="J388" s="0" t="str">
        <f aca="false">VLOOKUP(D388,Товар!$A$2:$F$65,3,FALSE())</f>
        <v>Чай черный индийский</v>
      </c>
      <c r="K388" s="0" t="str">
        <f aca="false">VLOOKUP(D388,Товар!$A$2:$F$65,6,FALSE())</f>
        <v>"Чай-кофе-сахар"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4</v>
      </c>
      <c r="D389" s="0" t="n">
        <v>22</v>
      </c>
      <c r="E389" s="0" t="n">
        <v>180</v>
      </c>
      <c r="F389" s="0" t="s">
        <v>12</v>
      </c>
      <c r="G389" s="0" t="n">
        <v>115</v>
      </c>
      <c r="H389" s="0" t="n">
        <f aca="false">E389*G389</f>
        <v>20700</v>
      </c>
      <c r="I389" s="0" t="str">
        <f aca="false">VLOOKUP(C389,Магазин!$A$2:$C$17,2,FALSE())</f>
        <v>Первомайский</v>
      </c>
      <c r="J389" s="0" t="str">
        <f aca="false">VLOOKUP(D389,Товар!$A$2:$F$65,3,FALSE())</f>
        <v>Рис длиннозерный</v>
      </c>
      <c r="K389" s="0" t="str">
        <f aca="false">VLOOKUP(D389,Товар!$A$2:$F$65,6,FALSE())</f>
        <v>Продбаза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2</v>
      </c>
      <c r="D390" s="0" t="n">
        <v>37</v>
      </c>
      <c r="E390" s="0" t="n">
        <v>85</v>
      </c>
      <c r="F390" s="0" t="s">
        <v>14</v>
      </c>
      <c r="G390" s="0" t="n">
        <v>50</v>
      </c>
      <c r="H390" s="0" t="n">
        <f aca="false">E390*G390</f>
        <v>4250</v>
      </c>
      <c r="I390" s="0" t="str">
        <f aca="false">VLOOKUP(C390,Магазин!$A$2:$C$17,2,FALSE())</f>
        <v>Октябрьский</v>
      </c>
      <c r="J390" s="0" t="str">
        <f aca="false">VLOOKUP(D390,Товар!$A$2:$F$65,3,FALSE())</f>
        <v>Хлопья овсяные Геркулес</v>
      </c>
      <c r="K390" s="0" t="str">
        <f aca="false">VLOOKUP(D390,Товар!$A$2:$F$65,6,FALSE())</f>
        <v>Продбаза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5</v>
      </c>
      <c r="D391" s="0" t="n">
        <v>61</v>
      </c>
      <c r="E391" s="0" t="n">
        <v>180</v>
      </c>
      <c r="F391" s="0" t="s">
        <v>12</v>
      </c>
      <c r="G391" s="0" t="n">
        <v>220</v>
      </c>
      <c r="H391" s="0" t="n">
        <f aca="false">E391*G391</f>
        <v>39600</v>
      </c>
      <c r="I391" s="0" t="str">
        <f aca="false">VLOOKUP(C391,Магазин!$A$2:$C$17,2,FALSE())</f>
        <v>Октябрьский</v>
      </c>
      <c r="J391" s="0" t="str">
        <f aca="false">VLOOKUP(D391,Товар!$A$2:$F$65,3,FALSE())</f>
        <v>Ветчина в оболочке</v>
      </c>
      <c r="K391" s="0" t="str">
        <f aca="false">VLOOKUP(D391,Товар!$A$2:$F$65,6,FALSE())</f>
        <v>Мясокомбинат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19</v>
      </c>
      <c r="D392" s="0" t="n">
        <v>21</v>
      </c>
      <c r="E392" s="0" t="n">
        <v>180</v>
      </c>
      <c r="F392" s="0" t="s">
        <v>12</v>
      </c>
      <c r="G392" s="0" t="n">
        <v>105</v>
      </c>
      <c r="H392" s="0" t="n">
        <f aca="false">E392*G392</f>
        <v>18900</v>
      </c>
      <c r="I392" s="0" t="str">
        <f aca="false">VLOOKUP(C392,Магазин!$A$2:$C$17,2,FALSE())</f>
        <v>Заречный</v>
      </c>
      <c r="J392" s="0" t="str">
        <f aca="false">VLOOKUP(D392,Товар!$A$2:$F$65,3,FALSE())</f>
        <v>Рис круглозерный</v>
      </c>
      <c r="K392" s="0" t="str">
        <f aca="false">VLOOKUP(D392,Товар!$A$2:$F$65,6,FALSE())</f>
        <v>Продбаза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4</v>
      </c>
      <c r="D393" s="0" t="n">
        <v>10</v>
      </c>
      <c r="E393" s="0" t="n">
        <v>170</v>
      </c>
      <c r="F393" s="0" t="s">
        <v>12</v>
      </c>
      <c r="G393" s="0" t="n">
        <v>70</v>
      </c>
      <c r="H393" s="0" t="n">
        <f aca="false">E393*G393</f>
        <v>11900</v>
      </c>
      <c r="I393" s="0" t="str">
        <f aca="false">VLOOKUP(C393,Магазин!$A$2:$C$17,2,FALSE())</f>
        <v>Первомайский</v>
      </c>
      <c r="J393" s="0" t="str">
        <f aca="false">VLOOKUP(D393,Товар!$A$2:$F$65,3,FALSE())</f>
        <v>Сметана 25%</v>
      </c>
      <c r="K393" s="0" t="str">
        <f aca="false">VLOOKUP(D393,Товар!$A$2:$F$65,6,FALSE())</f>
        <v>Молокозавод №2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16</v>
      </c>
      <c r="D394" s="0" t="n">
        <v>11</v>
      </c>
      <c r="E394" s="0" t="n">
        <v>180</v>
      </c>
      <c r="F394" s="0" t="s">
        <v>12</v>
      </c>
      <c r="G394" s="0" t="n">
        <v>190</v>
      </c>
      <c r="H394" s="0" t="n">
        <f aca="false">E394*G394</f>
        <v>34200</v>
      </c>
      <c r="I394" s="0" t="str">
        <f aca="false">VLOOKUP(C394,Магазин!$A$2:$C$17,2,FALSE())</f>
        <v>Заречный</v>
      </c>
      <c r="J394" s="0" t="str">
        <f aca="false">VLOOKUP(D394,Товар!$A$2:$F$65,3,FALSE())</f>
        <v>Молоко кокосовое</v>
      </c>
      <c r="K394" s="0" t="str">
        <f aca="false">VLOOKUP(D394,Товар!$A$2:$F$65,6,FALSE())</f>
        <v>Экопродукты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16</v>
      </c>
      <c r="D395" s="0" t="n">
        <v>1</v>
      </c>
      <c r="E395" s="0" t="n">
        <v>96</v>
      </c>
      <c r="F395" s="0" t="s">
        <v>14</v>
      </c>
      <c r="G395" s="0" t="n">
        <v>57</v>
      </c>
      <c r="H395" s="0" t="n">
        <f aca="false">E395*G395</f>
        <v>5472</v>
      </c>
      <c r="I395" s="0" t="str">
        <f aca="false">VLOOKUP(C395,Магазин!$A$2:$C$17,2,FALSE())</f>
        <v>Заречный</v>
      </c>
      <c r="J395" s="0" t="str">
        <f aca="false">VLOOKUP(D395,Товар!$A$2:$F$65,3,FALSE())</f>
        <v>Молоко ультрапастеризованное</v>
      </c>
      <c r="K395" s="0" t="str">
        <f aca="false">VLOOKUP(D395,Товар!$A$2:$F$65,6,FALSE())</f>
        <v>Молокозавод №1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8</v>
      </c>
      <c r="D396" s="0" t="n">
        <v>45</v>
      </c>
      <c r="E396" s="0" t="n">
        <v>37</v>
      </c>
      <c r="F396" s="0" t="s">
        <v>14</v>
      </c>
      <c r="G396" s="0" t="n">
        <v>170</v>
      </c>
      <c r="H396" s="0" t="n">
        <f aca="false">E396*G396</f>
        <v>6290</v>
      </c>
      <c r="I396" s="0" t="str">
        <f aca="false">VLOOKUP(C396,Магазин!$A$2:$C$17,2,FALSE())</f>
        <v>Заречный</v>
      </c>
      <c r="J396" s="0" t="str">
        <f aca="false">VLOOKUP(D396,Товар!$A$2:$F$65,3,FALSE())</f>
        <v>Чай зеленый </v>
      </c>
      <c r="K396" s="0" t="str">
        <f aca="false">VLOOKUP(D396,Товар!$A$2:$F$65,6,FALSE())</f>
        <v>"Чай-кофе-сахар"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18</v>
      </c>
      <c r="D397" s="0" t="n">
        <v>61</v>
      </c>
      <c r="E397" s="0" t="n">
        <v>30</v>
      </c>
      <c r="F397" s="0" t="s">
        <v>14</v>
      </c>
      <c r="G397" s="0" t="n">
        <v>220</v>
      </c>
      <c r="H397" s="0" t="n">
        <f aca="false">E397*G397</f>
        <v>6600</v>
      </c>
      <c r="I397" s="0" t="str">
        <f aca="false">VLOOKUP(C397,Магазин!$A$2:$C$17,2,FALSE())</f>
        <v>Первомайский</v>
      </c>
      <c r="J397" s="0" t="str">
        <f aca="false">VLOOKUP(D397,Товар!$A$2:$F$65,3,FALSE())</f>
        <v>Ветчина в оболочке</v>
      </c>
      <c r="K397" s="0" t="str">
        <f aca="false">VLOOKUP(D397,Товар!$A$2:$F$65,6,FALSE())</f>
        <v>Мясокомбинат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16</v>
      </c>
      <c r="D398" s="0" t="n">
        <v>30</v>
      </c>
      <c r="E398" s="0" t="n">
        <v>74</v>
      </c>
      <c r="F398" s="0" t="s">
        <v>14</v>
      </c>
      <c r="G398" s="0" t="n">
        <v>44</v>
      </c>
      <c r="H398" s="0" t="n">
        <f aca="false">E398*G398</f>
        <v>3256</v>
      </c>
      <c r="I398" s="0" t="str">
        <f aca="false">VLOOKUP(C398,Магазин!$A$2:$C$17,2,FALSE())</f>
        <v>Заречный</v>
      </c>
      <c r="J398" s="0" t="str">
        <f aca="false">VLOOKUP(D398,Товар!$A$2:$F$65,3,FALSE())</f>
        <v>Сахар рафинад быстрорастворимый</v>
      </c>
      <c r="K398" s="0" t="str">
        <f aca="false">VLOOKUP(D398,Товар!$A$2:$F$65,6,FALSE())</f>
        <v>"Чай-кофе-сахар"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5</v>
      </c>
      <c r="D399" s="0" t="n">
        <v>37</v>
      </c>
      <c r="E399" s="0" t="n">
        <v>180</v>
      </c>
      <c r="F399" s="0" t="s">
        <v>12</v>
      </c>
      <c r="G399" s="0" t="n">
        <v>50</v>
      </c>
      <c r="H399" s="0" t="n">
        <f aca="false">E399*G399</f>
        <v>9000</v>
      </c>
      <c r="I399" s="0" t="str">
        <f aca="false">VLOOKUP(C399,Магазин!$A$2:$C$17,2,FALSE())</f>
        <v>Октябрьский</v>
      </c>
      <c r="J399" s="0" t="str">
        <f aca="false">VLOOKUP(D399,Товар!$A$2:$F$65,3,FALSE())</f>
        <v>Хлопья овсяные Геркулес</v>
      </c>
      <c r="K399" s="0" t="str">
        <f aca="false">VLOOKUP(D399,Товар!$A$2:$F$65,6,FALSE())</f>
        <v>Продбаза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16</v>
      </c>
      <c r="D400" s="0" t="n">
        <v>19</v>
      </c>
      <c r="E400" s="0" t="n">
        <v>58</v>
      </c>
      <c r="F400" s="0" t="s">
        <v>14</v>
      </c>
      <c r="G400" s="0" t="n">
        <v>90</v>
      </c>
      <c r="H400" s="0" t="n">
        <f aca="false">E400*G400</f>
        <v>5220</v>
      </c>
      <c r="I400" s="0" t="str">
        <f aca="false">VLOOKUP(C400,Магазин!$A$2:$C$17,2,FALSE())</f>
        <v>Заречный</v>
      </c>
      <c r="J400" s="0" t="str">
        <f aca="false">VLOOKUP(D400,Товар!$A$2:$F$65,3,FALSE())</f>
        <v>Крупа пшено</v>
      </c>
      <c r="K400" s="0" t="str">
        <f aca="false">VLOOKUP(D400,Товар!$A$2:$F$65,6,FALSE())</f>
        <v>Продбаза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13</v>
      </c>
      <c r="D401" s="0" t="n">
        <v>57</v>
      </c>
      <c r="E401" s="0" t="n">
        <v>33</v>
      </c>
      <c r="F401" s="0" t="s">
        <v>14</v>
      </c>
      <c r="G401" s="0" t="n">
        <v>400</v>
      </c>
      <c r="H401" s="0" t="n">
        <f aca="false">E401*G401</f>
        <v>13200</v>
      </c>
      <c r="I401" s="0" t="str">
        <f aca="false">VLOOKUP(C401,Магазин!$A$2:$C$17,2,FALSE())</f>
        <v>Октябрьский</v>
      </c>
      <c r="J401" s="0" t="str">
        <f aca="false">VLOOKUP(D401,Товар!$A$2:$F$65,3,FALSE())</f>
        <v>Колбаса сырокопченая салями</v>
      </c>
      <c r="K401" s="0" t="str">
        <f aca="false">VLOOKUP(D401,Товар!$A$2:$F$65,6,FALSE())</f>
        <v>Мясокомбинат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17</v>
      </c>
      <c r="D402" s="0" t="n">
        <v>35</v>
      </c>
      <c r="E402" s="0" t="n">
        <v>53</v>
      </c>
      <c r="F402" s="0" t="s">
        <v>14</v>
      </c>
      <c r="G402" s="0" t="n">
        <v>55</v>
      </c>
      <c r="H402" s="0" t="n">
        <f aca="false">E402*G402</f>
        <v>2915</v>
      </c>
      <c r="I402" s="0" t="str">
        <f aca="false">VLOOKUP(C402,Магазин!$A$2:$C$17,2,FALSE())</f>
        <v>Первомайский</v>
      </c>
      <c r="J402" s="0" t="str">
        <f aca="false">VLOOKUP(D402,Товар!$A$2:$F$65,3,FALSE())</f>
        <v>Горох желтый колотый</v>
      </c>
      <c r="K402" s="0" t="str">
        <f aca="false">VLOOKUP(D402,Товар!$A$2:$F$65,6,FALSE())</f>
        <v>Продбаза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3</v>
      </c>
      <c r="D403" s="0" t="n">
        <v>19</v>
      </c>
      <c r="E403" s="0" t="n">
        <v>54</v>
      </c>
      <c r="F403" s="0" t="s">
        <v>14</v>
      </c>
      <c r="G403" s="0" t="n">
        <v>90</v>
      </c>
      <c r="H403" s="0" t="n">
        <f aca="false">E403*G403</f>
        <v>4860</v>
      </c>
      <c r="I403" s="0" t="str">
        <f aca="false">VLOOKUP(C403,Магазин!$A$2:$C$17,2,FALSE())</f>
        <v>Заречный</v>
      </c>
      <c r="J403" s="0" t="str">
        <f aca="false">VLOOKUP(D403,Товар!$A$2:$F$65,3,FALSE())</f>
        <v>Крупа пшено</v>
      </c>
      <c r="K403" s="0" t="str">
        <f aca="false">VLOOKUP(D403,Товар!$A$2:$F$65,6,FALSE())</f>
        <v>Продбаза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6</v>
      </c>
      <c r="D404" s="0" t="n">
        <v>58</v>
      </c>
      <c r="E404" s="0" t="n">
        <v>31</v>
      </c>
      <c r="F404" s="0" t="s">
        <v>14</v>
      </c>
      <c r="G404" s="0" t="n">
        <v>470</v>
      </c>
      <c r="H404" s="0" t="n">
        <f aca="false">E404*G404</f>
        <v>14570</v>
      </c>
      <c r="I404" s="0" t="str">
        <f aca="false">VLOOKUP(C404,Магазин!$A$2:$C$17,2,FALSE())</f>
        <v>Первомайский</v>
      </c>
      <c r="J404" s="0" t="str">
        <f aca="false">VLOOKUP(D404,Товар!$A$2:$F$65,3,FALSE())</f>
        <v>Бекон варенокопченый</v>
      </c>
      <c r="K404" s="0" t="str">
        <f aca="false">VLOOKUP(D404,Товар!$A$2:$F$65,6,FALSE())</f>
        <v>Мясокомбинат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18</v>
      </c>
      <c r="D405" s="0" t="n">
        <v>33</v>
      </c>
      <c r="E405" s="0" t="n">
        <v>80</v>
      </c>
      <c r="F405" s="0" t="s">
        <v>14</v>
      </c>
      <c r="G405" s="0" t="n">
        <v>50</v>
      </c>
      <c r="H405" s="0" t="n">
        <f aca="false">E405*G405</f>
        <v>4000</v>
      </c>
      <c r="I405" s="0" t="str">
        <f aca="false">VLOOKUP(C405,Магазин!$A$2:$C$17,2,FALSE())</f>
        <v>Первомайский</v>
      </c>
      <c r="J405" s="0" t="str">
        <f aca="false">VLOOKUP(D405,Товар!$A$2:$F$65,3,FALSE())</f>
        <v>Мука хлебопекарная в\с</v>
      </c>
      <c r="K405" s="0" t="str">
        <f aca="false">VLOOKUP(D405,Товар!$A$2:$F$65,6,FALSE())</f>
        <v>Мелькомбинат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16</v>
      </c>
      <c r="D406" s="0" t="n">
        <v>26</v>
      </c>
      <c r="E406" s="0" t="n">
        <v>180</v>
      </c>
      <c r="F406" s="0" t="s">
        <v>12</v>
      </c>
      <c r="G406" s="0" t="n">
        <v>47</v>
      </c>
      <c r="H406" s="0" t="n">
        <f aca="false">E406*G406</f>
        <v>8460</v>
      </c>
      <c r="I406" s="0" t="str">
        <f aca="false">VLOOKUP(C406,Магазин!$A$2:$C$17,2,FALSE())</f>
        <v>Заречный</v>
      </c>
      <c r="J406" s="0" t="str">
        <f aca="false">VLOOKUP(D406,Товар!$A$2:$F$65,3,FALSE())</f>
        <v>Макароны рожки</v>
      </c>
      <c r="K406" s="0" t="str">
        <f aca="false">VLOOKUP(D406,Товар!$A$2:$F$65,6,FALSE())</f>
        <v>Макаронная фабрика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18</v>
      </c>
      <c r="D407" s="0" t="n">
        <v>29</v>
      </c>
      <c r="E407" s="0" t="n">
        <v>180</v>
      </c>
      <c r="F407" s="0" t="s">
        <v>12</v>
      </c>
      <c r="G407" s="0" t="n">
        <v>85</v>
      </c>
      <c r="H407" s="0" t="n">
        <f aca="false">E407*G407</f>
        <v>15300</v>
      </c>
      <c r="I407" s="0" t="str">
        <f aca="false">VLOOKUP(C407,Магазин!$A$2:$C$17,2,FALSE())</f>
        <v>Первомайский</v>
      </c>
      <c r="J407" s="0" t="str">
        <f aca="false">VLOOKUP(D407,Товар!$A$2:$F$65,3,FALSE())</f>
        <v>Сахар демерара коричневый</v>
      </c>
      <c r="K407" s="0" t="str">
        <f aca="false">VLOOKUP(D407,Товар!$A$2:$F$65,6,FALSE())</f>
        <v>"Чай-кофе-сахар"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17</v>
      </c>
      <c r="D408" s="0" t="n">
        <v>36</v>
      </c>
      <c r="E408" s="0" t="n">
        <v>170</v>
      </c>
      <c r="F408" s="0" t="s">
        <v>12</v>
      </c>
      <c r="G408" s="0" t="n">
        <v>120</v>
      </c>
      <c r="H408" s="0" t="n">
        <f aca="false">E408*G408</f>
        <v>20400</v>
      </c>
      <c r="I408" s="0" t="str">
        <f aca="false">VLOOKUP(C408,Магазин!$A$2:$C$17,2,FALSE())</f>
        <v>Первомайский</v>
      </c>
      <c r="J408" s="0" t="str">
        <f aca="false">VLOOKUP(D408,Товар!$A$2:$F$65,3,FALSE())</f>
        <v>Чечевица красная</v>
      </c>
      <c r="K408" s="0" t="str">
        <f aca="false">VLOOKUP(D408,Товар!$A$2:$F$65,6,FALSE())</f>
        <v>Экопродукты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4</v>
      </c>
      <c r="D409" s="0" t="n">
        <v>63</v>
      </c>
      <c r="E409" s="0" t="n">
        <v>180</v>
      </c>
      <c r="F409" s="0" t="s">
        <v>12</v>
      </c>
      <c r="G409" s="0" t="n">
        <v>150</v>
      </c>
      <c r="H409" s="0" t="n">
        <f aca="false">E409*G409</f>
        <v>27000</v>
      </c>
      <c r="I409" s="0" t="str">
        <f aca="false">VLOOKUP(C409,Магазин!$A$2:$C$17,2,FALSE())</f>
        <v>Первомайский</v>
      </c>
      <c r="J409" s="0" t="str">
        <f aca="false">VLOOKUP(D409,Товар!$A$2:$F$65,3,FALSE())</f>
        <v>Паштет из куриной печени</v>
      </c>
      <c r="K409" s="0" t="str">
        <f aca="false">VLOOKUP(D409,Товар!$A$2:$F$65,6,FALSE())</f>
        <v>Мясокомбинат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2</v>
      </c>
      <c r="D410" s="0" t="n">
        <v>54</v>
      </c>
      <c r="E410" s="0" t="n">
        <v>29</v>
      </c>
      <c r="F410" s="0" t="s">
        <v>14</v>
      </c>
      <c r="G410" s="0" t="n">
        <v>230</v>
      </c>
      <c r="H410" s="0" t="n">
        <f aca="false">E410*G410</f>
        <v>6670</v>
      </c>
      <c r="I410" s="0" t="str">
        <f aca="false">VLOOKUP(C410,Магазин!$A$2:$C$17,2,FALSE())</f>
        <v>Октябрьский</v>
      </c>
      <c r="J410" s="0" t="str">
        <f aca="false">VLOOKUP(D410,Товар!$A$2:$F$65,3,FALSE())</f>
        <v>Сосиски венские</v>
      </c>
      <c r="K410" s="0" t="str">
        <f aca="false">VLOOKUP(D410,Товар!$A$2:$F$65,6,FALSE())</f>
        <v>Мясокомбинат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5</v>
      </c>
      <c r="D411" s="0" t="n">
        <v>47</v>
      </c>
      <c r="E411" s="0" t="n">
        <v>32</v>
      </c>
      <c r="F411" s="0" t="s">
        <v>14</v>
      </c>
      <c r="G411" s="0" t="n">
        <v>370</v>
      </c>
      <c r="H411" s="0" t="n">
        <f aca="false">E411*G411</f>
        <v>11840</v>
      </c>
      <c r="I411" s="0" t="str">
        <f aca="false">VLOOKUP(C411,Магазин!$A$2:$C$17,2,FALSE())</f>
        <v>Октябрьский</v>
      </c>
      <c r="J411" s="0" t="str">
        <f aca="false">VLOOKUP(D411,Товар!$A$2:$F$65,3,FALSE())</f>
        <v>Кофе в зернах </v>
      </c>
      <c r="K411" s="0" t="str">
        <f aca="false">VLOOKUP(D411,Товар!$A$2:$F$65,6,FALSE())</f>
        <v>"Чай-кофе-сахар"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19</v>
      </c>
      <c r="D412" s="0" t="n">
        <v>19</v>
      </c>
      <c r="E412" s="0" t="n">
        <v>180</v>
      </c>
      <c r="F412" s="0" t="s">
        <v>12</v>
      </c>
      <c r="G412" s="0" t="n">
        <v>90</v>
      </c>
      <c r="H412" s="0" t="n">
        <f aca="false">E412*G412</f>
        <v>16200</v>
      </c>
      <c r="I412" s="0" t="str">
        <f aca="false">VLOOKUP(C412,Магазин!$A$2:$C$17,2,FALSE())</f>
        <v>Заречный</v>
      </c>
      <c r="J412" s="0" t="str">
        <f aca="false">VLOOKUP(D412,Товар!$A$2:$F$65,3,FALSE())</f>
        <v>Крупа пшено</v>
      </c>
      <c r="K412" s="0" t="str">
        <f aca="false">VLOOKUP(D412,Товар!$A$2:$F$65,6,FALSE())</f>
        <v>Продбаза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5</v>
      </c>
      <c r="D413" s="0" t="n">
        <v>58</v>
      </c>
      <c r="E413" s="0" t="n">
        <v>37</v>
      </c>
      <c r="F413" s="0" t="s">
        <v>14</v>
      </c>
      <c r="G413" s="0" t="n">
        <v>470</v>
      </c>
      <c r="H413" s="0" t="n">
        <f aca="false">E413*G413</f>
        <v>17390</v>
      </c>
      <c r="I413" s="0" t="str">
        <f aca="false">VLOOKUP(C413,Магазин!$A$2:$C$17,2,FALSE())</f>
        <v>Октябрьский</v>
      </c>
      <c r="J413" s="0" t="str">
        <f aca="false">VLOOKUP(D413,Товар!$A$2:$F$65,3,FALSE())</f>
        <v>Бекон варенокопченый</v>
      </c>
      <c r="K413" s="0" t="str">
        <f aca="false">VLOOKUP(D413,Товар!$A$2:$F$65,6,FALSE())</f>
        <v>Мясокомбинат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19</v>
      </c>
      <c r="D414" s="0" t="n">
        <v>22</v>
      </c>
      <c r="E414" s="0" t="n">
        <v>71</v>
      </c>
      <c r="F414" s="0" t="s">
        <v>14</v>
      </c>
      <c r="G414" s="0" t="n">
        <v>115</v>
      </c>
      <c r="H414" s="0" t="n">
        <f aca="false">E414*G414</f>
        <v>8165</v>
      </c>
      <c r="I414" s="0" t="str">
        <f aca="false">VLOOKUP(C414,Магазин!$A$2:$C$17,2,FALSE())</f>
        <v>Заречный</v>
      </c>
      <c r="J414" s="0" t="str">
        <f aca="false">VLOOKUP(D414,Товар!$A$2:$F$65,3,FALSE())</f>
        <v>Рис длиннозерный</v>
      </c>
      <c r="K414" s="0" t="str">
        <f aca="false">VLOOKUP(D414,Товар!$A$2:$F$65,6,FALSE())</f>
        <v>Продбаза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3</v>
      </c>
      <c r="D415" s="0" t="n">
        <v>57</v>
      </c>
      <c r="E415" s="0" t="n">
        <v>180</v>
      </c>
      <c r="F415" s="0" t="s">
        <v>12</v>
      </c>
      <c r="G415" s="0" t="n">
        <v>400</v>
      </c>
      <c r="H415" s="0" t="n">
        <f aca="false">E415*G415</f>
        <v>72000</v>
      </c>
      <c r="I415" s="0" t="str">
        <f aca="false">VLOOKUP(C415,Магазин!$A$2:$C$17,2,FALSE())</f>
        <v>Заречный</v>
      </c>
      <c r="J415" s="0" t="str">
        <f aca="false">VLOOKUP(D415,Товар!$A$2:$F$65,3,FALSE())</f>
        <v>Колбаса сырокопченая салями</v>
      </c>
      <c r="K415" s="0" t="str">
        <f aca="false">VLOOKUP(D415,Товар!$A$2:$F$65,6,FALSE())</f>
        <v>Мясокомбинат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19</v>
      </c>
      <c r="D416" s="0" t="n">
        <v>20</v>
      </c>
      <c r="E416" s="0" t="n">
        <v>170</v>
      </c>
      <c r="F416" s="0" t="s">
        <v>12</v>
      </c>
      <c r="G416" s="0" t="n">
        <v>80</v>
      </c>
      <c r="H416" s="0" t="n">
        <f aca="false">E416*G416</f>
        <v>13600</v>
      </c>
      <c r="I416" s="0" t="str">
        <f aca="false">VLOOKUP(C416,Магазин!$A$2:$C$17,2,FALSE())</f>
        <v>Заречный</v>
      </c>
      <c r="J416" s="0" t="str">
        <f aca="false">VLOOKUP(D416,Товар!$A$2:$F$65,3,FALSE())</f>
        <v>Крупа перловая</v>
      </c>
      <c r="K416" s="0" t="str">
        <f aca="false">VLOOKUP(D416,Товар!$A$2:$F$65,6,FALSE())</f>
        <v>Продбаза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4</v>
      </c>
      <c r="D417" s="0" t="n">
        <v>56</v>
      </c>
      <c r="E417" s="0" t="n">
        <v>48</v>
      </c>
      <c r="F417" s="0" t="s">
        <v>14</v>
      </c>
      <c r="G417" s="0" t="n">
        <v>180</v>
      </c>
      <c r="H417" s="0" t="n">
        <f aca="false">E417*G417</f>
        <v>8640</v>
      </c>
      <c r="I417" s="0" t="str">
        <f aca="false">VLOOKUP(C417,Магазин!$A$2:$C$17,2,FALSE())</f>
        <v>Первомайский</v>
      </c>
      <c r="J417" s="0" t="str">
        <f aca="false">VLOOKUP(D417,Товар!$A$2:$F$65,3,FALSE())</f>
        <v>Сардельки</v>
      </c>
      <c r="K417" s="0" t="str">
        <f aca="false">VLOOKUP(D417,Товар!$A$2:$F$65,6,FALSE())</f>
        <v>Мясокомбинат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17</v>
      </c>
      <c r="D418" s="0" t="n">
        <v>27</v>
      </c>
      <c r="E418" s="0" t="n">
        <v>120</v>
      </c>
      <c r="F418" s="0" t="s">
        <v>14</v>
      </c>
      <c r="G418" s="0" t="n">
        <v>45</v>
      </c>
      <c r="H418" s="0" t="n">
        <f aca="false">E418*G418</f>
        <v>5400</v>
      </c>
      <c r="I418" s="0" t="str">
        <f aca="false">VLOOKUP(C418,Магазин!$A$2:$C$17,2,FALSE())</f>
        <v>Первомайский</v>
      </c>
      <c r="J418" s="0" t="str">
        <f aca="false">VLOOKUP(D418,Товар!$A$2:$F$65,3,FALSE())</f>
        <v>Макароны перья</v>
      </c>
      <c r="K418" s="0" t="str">
        <f aca="false">VLOOKUP(D418,Товар!$A$2:$F$65,6,FALSE())</f>
        <v>Макаронная фабрика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13</v>
      </c>
      <c r="D419" s="0" t="n">
        <v>4</v>
      </c>
      <c r="E419" s="0" t="n">
        <v>170</v>
      </c>
      <c r="F419" s="0" t="s">
        <v>12</v>
      </c>
      <c r="G419" s="0" t="n">
        <v>75</v>
      </c>
      <c r="H419" s="0" t="n">
        <f aca="false">E419*G419</f>
        <v>12750</v>
      </c>
      <c r="I419" s="0" t="str">
        <f aca="false">VLOOKUP(C419,Магазин!$A$2:$C$17,2,FALSE())</f>
        <v>Октябрьский</v>
      </c>
      <c r="J419" s="0" t="str">
        <f aca="false">VLOOKUP(D419,Товар!$A$2:$F$65,3,FALSE())</f>
        <v>Кефир 3,2%</v>
      </c>
      <c r="K419" s="0" t="str">
        <f aca="false">VLOOKUP(D419,Товар!$A$2:$F$65,6,FALSE())</f>
        <v>Молокозавод №2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1</v>
      </c>
      <c r="D420" s="0" t="n">
        <v>16</v>
      </c>
      <c r="E420" s="0" t="n">
        <v>240</v>
      </c>
      <c r="F420" s="0" t="s">
        <v>14</v>
      </c>
      <c r="G420" s="0" t="n">
        <v>90</v>
      </c>
      <c r="H420" s="0" t="n">
        <f aca="false">E420*G420</f>
        <v>21600</v>
      </c>
      <c r="I420" s="0" t="str">
        <f aca="false">VLOOKUP(C420,Магазин!$A$2:$C$17,2,FALSE())</f>
        <v>Октябрьский</v>
      </c>
      <c r="J420" s="0" t="str">
        <f aca="false">VLOOKUP(D420,Товар!$A$2:$F$65,3,FALSE())</f>
        <v>Масло сливочное крестьянское</v>
      </c>
      <c r="K420" s="0" t="str">
        <f aca="false">VLOOKUP(D420,Товар!$A$2:$F$65,6,FALSE())</f>
        <v>Молокозавод №1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1</v>
      </c>
      <c r="D421" s="0" t="n">
        <v>60</v>
      </c>
      <c r="E421" s="0" t="n">
        <v>180</v>
      </c>
      <c r="F421" s="0" t="s">
        <v>12</v>
      </c>
      <c r="G421" s="0" t="n">
        <v>400</v>
      </c>
      <c r="H421" s="0" t="n">
        <f aca="false">E421*G421</f>
        <v>72000</v>
      </c>
      <c r="I421" s="0" t="str">
        <f aca="false">VLOOKUP(C421,Магазин!$A$2:$C$17,2,FALSE())</f>
        <v>Октябрьский</v>
      </c>
      <c r="J421" s="0" t="str">
        <f aca="false">VLOOKUP(D421,Товар!$A$2:$F$65,3,FALSE())</f>
        <v>Грудинка копченая</v>
      </c>
      <c r="K421" s="0" t="str">
        <f aca="false">VLOOKUP(D421,Товар!$A$2:$F$65,6,FALSE())</f>
        <v>Мясокомбинат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19</v>
      </c>
      <c r="D422" s="0" t="n">
        <v>7</v>
      </c>
      <c r="E422" s="0" t="n">
        <v>48</v>
      </c>
      <c r="F422" s="0" t="s">
        <v>14</v>
      </c>
      <c r="G422" s="0" t="n">
        <v>38</v>
      </c>
      <c r="H422" s="0" t="n">
        <f aca="false">E422*G422</f>
        <v>1824</v>
      </c>
      <c r="I422" s="0" t="str">
        <f aca="false">VLOOKUP(C422,Магазин!$A$2:$C$17,2,FALSE())</f>
        <v>Заречный</v>
      </c>
      <c r="J422" s="0" t="str">
        <f aca="false">VLOOKUP(D422,Товар!$A$2:$F$65,3,FALSE())</f>
        <v>Сливки 10%</v>
      </c>
      <c r="K422" s="0" t="str">
        <f aca="false">VLOOKUP(D422,Товар!$A$2:$F$65,6,FALSE())</f>
        <v>Молокозавод №1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13</v>
      </c>
      <c r="D423" s="0" t="n">
        <v>9</v>
      </c>
      <c r="E423" s="0" t="n">
        <v>180</v>
      </c>
      <c r="F423" s="0" t="s">
        <v>12</v>
      </c>
      <c r="G423" s="0" t="n">
        <v>55</v>
      </c>
      <c r="H423" s="0" t="n">
        <f aca="false">E423*G423</f>
        <v>9900</v>
      </c>
      <c r="I423" s="0" t="str">
        <f aca="false">VLOOKUP(C423,Магазин!$A$2:$C$17,2,FALSE())</f>
        <v>Октябрьский</v>
      </c>
      <c r="J423" s="0" t="str">
        <f aca="false">VLOOKUP(D423,Товар!$A$2:$F$65,3,FALSE())</f>
        <v>Сметана 15%</v>
      </c>
      <c r="K423" s="0" t="str">
        <f aca="false">VLOOKUP(D423,Товар!$A$2:$F$65,6,FALSE())</f>
        <v>Молокозавод №2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17</v>
      </c>
      <c r="D424" s="0" t="n">
        <v>29</v>
      </c>
      <c r="E424" s="0" t="n">
        <v>20</v>
      </c>
      <c r="F424" s="0" t="s">
        <v>14</v>
      </c>
      <c r="G424" s="0" t="n">
        <v>85</v>
      </c>
      <c r="H424" s="0" t="n">
        <f aca="false">E424*G424</f>
        <v>1700</v>
      </c>
      <c r="I424" s="0" t="str">
        <f aca="false">VLOOKUP(C424,Магазин!$A$2:$C$17,2,FALSE())</f>
        <v>Первомайский</v>
      </c>
      <c r="J424" s="0" t="str">
        <f aca="false">VLOOKUP(D424,Товар!$A$2:$F$65,3,FALSE())</f>
        <v>Сахар демерара коричневый</v>
      </c>
      <c r="K424" s="0" t="str">
        <f aca="false">VLOOKUP(D424,Товар!$A$2:$F$65,6,FALSE())</f>
        <v>"Чай-кофе-сахар"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13</v>
      </c>
      <c r="D425" s="0" t="n">
        <v>2</v>
      </c>
      <c r="E425" s="0" t="n">
        <v>180</v>
      </c>
      <c r="F425" s="0" t="s">
        <v>12</v>
      </c>
      <c r="G425" s="0" t="n">
        <v>75</v>
      </c>
      <c r="H425" s="0" t="n">
        <f aca="false">E425*G425</f>
        <v>13500</v>
      </c>
      <c r="I425" s="0" t="str">
        <f aca="false">VLOOKUP(C425,Магазин!$A$2:$C$17,2,FALSE())</f>
        <v>Октябрьский</v>
      </c>
      <c r="J425" s="0" t="str">
        <f aca="false">VLOOKUP(D425,Товар!$A$2:$F$65,3,FALSE())</f>
        <v>Молоко безлактозное</v>
      </c>
      <c r="K425" s="0" t="str">
        <f aca="false">VLOOKUP(D425,Товар!$A$2:$F$65,6,FALSE())</f>
        <v>Экопродукты</v>
      </c>
    </row>
    <row r="426" customFormat="false" ht="15" hidden="true" customHeight="false" outlineLevel="0" collapsed="false">
      <c r="A426" s="0" t="n">
        <v>532</v>
      </c>
      <c r="B426" s="2" t="n">
        <v>44348</v>
      </c>
      <c r="C426" s="0" t="s">
        <v>16</v>
      </c>
      <c r="D426" s="0" t="n">
        <v>15</v>
      </c>
      <c r="E426" s="0" t="n">
        <v>12</v>
      </c>
      <c r="F426" s="0" t="s">
        <v>14</v>
      </c>
      <c r="G426" s="0" t="n">
        <v>70</v>
      </c>
      <c r="H426" s="0" t="n">
        <f aca="false">E426*G426</f>
        <v>840</v>
      </c>
      <c r="I426" s="0" t="str">
        <f aca="false">VLOOKUP(C426,Магазин!$A$2:$C$17,2,FALSE())</f>
        <v>Заречный</v>
      </c>
      <c r="J426" s="0" t="str">
        <f aca="false">VLOOKUP(D426,Товар!$A$2:$F$65,3,FALSE())</f>
        <v>Яйцо диетическое</v>
      </c>
      <c r="K426" s="0" t="str">
        <f aca="false">VLOOKUP(D426,Товар!$A$2:$F$65,6,FALSE())</f>
        <v>Птицеферма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1</v>
      </c>
      <c r="D427" s="0" t="n">
        <v>7</v>
      </c>
      <c r="E427" s="0" t="n">
        <v>80</v>
      </c>
      <c r="F427" s="0" t="s">
        <v>14</v>
      </c>
      <c r="G427" s="0" t="n">
        <v>38</v>
      </c>
      <c r="H427" s="0" t="n">
        <f aca="false">E427*G427</f>
        <v>3040</v>
      </c>
      <c r="I427" s="0" t="str">
        <f aca="false">VLOOKUP(C427,Магазин!$A$2:$C$17,2,FALSE())</f>
        <v>Октябрьский</v>
      </c>
      <c r="J427" s="0" t="str">
        <f aca="false">VLOOKUP(D427,Товар!$A$2:$F$65,3,FALSE())</f>
        <v>Сливки 10%</v>
      </c>
      <c r="K427" s="0" t="str">
        <f aca="false">VLOOKUP(D427,Товар!$A$2:$F$65,6,FALSE())</f>
        <v>Молокозавод №1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17</v>
      </c>
      <c r="D428" s="0" t="n">
        <v>15</v>
      </c>
      <c r="E428" s="0" t="n">
        <v>0</v>
      </c>
      <c r="F428" s="0" t="s">
        <v>14</v>
      </c>
      <c r="G428" s="0" t="n">
        <v>70</v>
      </c>
      <c r="H428" s="0" t="n">
        <f aca="false">E428*G428</f>
        <v>0</v>
      </c>
      <c r="I428" s="0" t="str">
        <f aca="false">VLOOKUP(C428,Магазин!$A$2:$C$17,2,FALSE())</f>
        <v>Первомайский</v>
      </c>
      <c r="J428" s="0" t="str">
        <f aca="false">VLOOKUP(D428,Товар!$A$2:$F$65,3,FALSE())</f>
        <v>Яйцо диетическое</v>
      </c>
      <c r="K428" s="0" t="str">
        <f aca="false">VLOOKUP(D428,Товар!$A$2:$F$65,6,FALSE())</f>
        <v>Птицеферма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16</v>
      </c>
      <c r="D429" s="0" t="n">
        <v>49</v>
      </c>
      <c r="E429" s="0" t="n">
        <v>37</v>
      </c>
      <c r="F429" s="0" t="s">
        <v>14</v>
      </c>
      <c r="G429" s="0" t="n">
        <v>200</v>
      </c>
      <c r="H429" s="0" t="n">
        <f aca="false">E429*G429</f>
        <v>7400</v>
      </c>
      <c r="I429" s="0" t="str">
        <f aca="false">VLOOKUP(C429,Магазин!$A$2:$C$17,2,FALSE())</f>
        <v>Заречный</v>
      </c>
      <c r="J429" s="0" t="str">
        <f aca="false">VLOOKUP(D429,Товар!$A$2:$F$65,3,FALSE())</f>
        <v>Колбаса вареная докторская</v>
      </c>
      <c r="K429" s="0" t="str">
        <f aca="false">VLOOKUP(D429,Товар!$A$2:$F$65,6,FALSE())</f>
        <v>Мясокомбинат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15</v>
      </c>
      <c r="D430" s="0" t="n">
        <v>46</v>
      </c>
      <c r="E430" s="0" t="n">
        <v>80</v>
      </c>
      <c r="F430" s="0" t="s">
        <v>14</v>
      </c>
      <c r="G430" s="0" t="n">
        <v>330</v>
      </c>
      <c r="H430" s="0" t="n">
        <f aca="false">E430*G430</f>
        <v>26400</v>
      </c>
      <c r="I430" s="0" t="str">
        <f aca="false">VLOOKUP(C430,Магазин!$A$2:$C$17,2,FALSE())</f>
        <v>Первомайский</v>
      </c>
      <c r="J430" s="0" t="str">
        <f aca="false">VLOOKUP(D430,Товар!$A$2:$F$65,3,FALSE())</f>
        <v>Кофе растворимый</v>
      </c>
      <c r="K430" s="0" t="str">
        <f aca="false">VLOOKUP(D430,Товар!$A$2:$F$65,6,FALSE())</f>
        <v>"Чай-кофе-сахар"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0</v>
      </c>
      <c r="D431" s="0" t="n">
        <v>29</v>
      </c>
      <c r="E431" s="0" t="n">
        <v>20</v>
      </c>
      <c r="F431" s="0" t="s">
        <v>14</v>
      </c>
      <c r="G431" s="0" t="n">
        <v>85</v>
      </c>
      <c r="H431" s="0" t="n">
        <f aca="false">E431*G431</f>
        <v>1700</v>
      </c>
      <c r="I431" s="0" t="str">
        <f aca="false">VLOOKUP(C431,Магазин!$A$2:$C$17,2,FALSE())</f>
        <v>Первомайский</v>
      </c>
      <c r="J431" s="0" t="str">
        <f aca="false">VLOOKUP(D431,Товар!$A$2:$F$65,3,FALSE())</f>
        <v>Сахар демерара коричневый</v>
      </c>
      <c r="K431" s="0" t="str">
        <f aca="false">VLOOKUP(D431,Товар!$A$2:$F$65,6,FALSE())</f>
        <v>"Чай-кофе-сахар"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7</v>
      </c>
      <c r="D432" s="0" t="n">
        <v>55</v>
      </c>
      <c r="E432" s="0" t="n">
        <v>70</v>
      </c>
      <c r="F432" s="0" t="s">
        <v>14</v>
      </c>
      <c r="G432" s="0" t="n">
        <v>160</v>
      </c>
      <c r="H432" s="0" t="n">
        <f aca="false">E432*G432</f>
        <v>11200</v>
      </c>
      <c r="I432" s="0" t="str">
        <f aca="false">VLOOKUP(C432,Магазин!$A$2:$C$17,2,FALSE())</f>
        <v>Октябрьский</v>
      </c>
      <c r="J432" s="0" t="str">
        <f aca="false">VLOOKUP(D432,Товар!$A$2:$F$65,3,FALSE())</f>
        <v>Сосиски куриные</v>
      </c>
      <c r="K432" s="0" t="str">
        <f aca="false">VLOOKUP(D432,Товар!$A$2:$F$65,6,FALSE())</f>
        <v>Мясокомбинат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11</v>
      </c>
      <c r="D433" s="0" t="n">
        <v>10</v>
      </c>
      <c r="E433" s="0" t="n">
        <v>18</v>
      </c>
      <c r="F433" s="0" t="s">
        <v>14</v>
      </c>
      <c r="G433" s="0" t="n">
        <v>70</v>
      </c>
      <c r="H433" s="0" t="n">
        <f aca="false">E433*G433</f>
        <v>1260</v>
      </c>
      <c r="I433" s="0" t="str">
        <f aca="false">VLOOKUP(C433,Магазин!$A$2:$C$17,2,FALSE())</f>
        <v>Первомайский</v>
      </c>
      <c r="J433" s="0" t="str">
        <f aca="false">VLOOKUP(D433,Товар!$A$2:$F$65,3,FALSE())</f>
        <v>Сметана 25%</v>
      </c>
      <c r="K433" s="0" t="str">
        <f aca="false">VLOOKUP(D433,Товар!$A$2:$F$65,6,FALSE())</f>
        <v>Молокозавод №2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8</v>
      </c>
      <c r="D434" s="0" t="n">
        <v>18</v>
      </c>
      <c r="E434" s="0" t="n">
        <v>56</v>
      </c>
      <c r="F434" s="0" t="s">
        <v>14</v>
      </c>
      <c r="G434" s="0" t="n">
        <v>49</v>
      </c>
      <c r="H434" s="0" t="n">
        <f aca="false">E434*G434</f>
        <v>2744</v>
      </c>
      <c r="I434" s="0" t="str">
        <f aca="false">VLOOKUP(C434,Магазин!$A$2:$C$17,2,FALSE())</f>
        <v>Заречный</v>
      </c>
      <c r="J434" s="0" t="str">
        <f aca="false">VLOOKUP(D434,Товар!$A$2:$F$65,3,FALSE())</f>
        <v>Крупа манная</v>
      </c>
      <c r="K434" s="0" t="str">
        <f aca="false">VLOOKUP(D434,Товар!$A$2:$F$65,6,FALSE())</f>
        <v>Мелькомбинат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1</v>
      </c>
      <c r="D435" s="0" t="n">
        <v>13</v>
      </c>
      <c r="E435" s="0" t="n">
        <v>180</v>
      </c>
      <c r="F435" s="0" t="s">
        <v>12</v>
      </c>
      <c r="G435" s="0" t="n">
        <v>60</v>
      </c>
      <c r="H435" s="0" t="n">
        <f aca="false">E435*G435</f>
        <v>10800</v>
      </c>
      <c r="I435" s="0" t="str">
        <f aca="false">VLOOKUP(C435,Магазин!$A$2:$C$17,2,FALSE())</f>
        <v>Октябрьский</v>
      </c>
      <c r="J435" s="0" t="str">
        <f aca="false">VLOOKUP(D435,Товар!$A$2:$F$65,3,FALSE())</f>
        <v>Творог 9% жирности</v>
      </c>
      <c r="K435" s="0" t="str">
        <f aca="false">VLOOKUP(D435,Товар!$A$2:$F$65,6,FALSE())</f>
        <v>Молокозавод №2</v>
      </c>
    </row>
    <row r="436" customFormat="false" ht="15" hidden="true" customHeight="false" outlineLevel="0" collapsed="false">
      <c r="A436" s="0" t="n">
        <v>435</v>
      </c>
      <c r="B436" s="2" t="n">
        <v>44348</v>
      </c>
      <c r="C436" s="0" t="s">
        <v>27</v>
      </c>
      <c r="D436" s="0" t="n">
        <v>63</v>
      </c>
      <c r="E436" s="0" t="n">
        <v>180</v>
      </c>
      <c r="F436" s="0" t="s">
        <v>12</v>
      </c>
      <c r="G436" s="0" t="n">
        <v>150</v>
      </c>
      <c r="H436" s="0" t="n">
        <f aca="false">E436*G436</f>
        <v>27000</v>
      </c>
      <c r="I436" s="0" t="str">
        <f aca="false">VLOOKUP(C436,Магазин!$A$2:$C$17,2,FALSE())</f>
        <v>Октябрьский</v>
      </c>
      <c r="J436" s="0" t="str">
        <f aca="false">VLOOKUP(D436,Товар!$A$2:$F$65,3,FALSE())</f>
        <v>Паштет из куриной печени</v>
      </c>
      <c r="K436" s="0" t="str">
        <f aca="false">VLOOKUP(D436,Товар!$A$2:$F$65,6,FALSE())</f>
        <v>Мясокомбинат</v>
      </c>
    </row>
    <row r="437" customFormat="false" ht="15" hidden="true" customHeight="false" outlineLevel="0" collapsed="false">
      <c r="A437" s="0" t="n">
        <v>436</v>
      </c>
      <c r="B437" s="2" t="n">
        <v>44348</v>
      </c>
      <c r="C437" s="0" t="s">
        <v>11</v>
      </c>
      <c r="D437" s="0" t="n">
        <v>10</v>
      </c>
      <c r="E437" s="0" t="n">
        <v>90</v>
      </c>
      <c r="F437" s="0" t="s">
        <v>14</v>
      </c>
      <c r="G437" s="0" t="n">
        <v>70</v>
      </c>
      <c r="H437" s="0" t="n">
        <f aca="false">E437*G437</f>
        <v>6300</v>
      </c>
      <c r="I437" s="0" t="str">
        <f aca="false">VLOOKUP(C437,Магазин!$A$2:$C$17,2,FALSE())</f>
        <v>Первомайский</v>
      </c>
      <c r="J437" s="0" t="str">
        <f aca="false">VLOOKUP(D437,Товар!$A$2:$F$65,3,FALSE())</f>
        <v>Сметана 25%</v>
      </c>
      <c r="K437" s="0" t="str">
        <f aca="false">VLOOKUP(D437,Товар!$A$2:$F$65,6,FALSE())</f>
        <v>Молокозавод №2</v>
      </c>
    </row>
    <row r="438" customFormat="false" ht="15" hidden="true" customHeight="false" outlineLevel="0" collapsed="false">
      <c r="A438" s="0" t="n">
        <v>437</v>
      </c>
      <c r="B438" s="2" t="n">
        <v>44348</v>
      </c>
      <c r="C438" s="0" t="s">
        <v>20</v>
      </c>
      <c r="D438" s="0" t="n">
        <v>47</v>
      </c>
      <c r="E438" s="0" t="n">
        <v>24</v>
      </c>
      <c r="F438" s="0" t="s">
        <v>14</v>
      </c>
      <c r="G438" s="0" t="n">
        <v>370</v>
      </c>
      <c r="H438" s="0" t="n">
        <f aca="false">E438*G438</f>
        <v>8880</v>
      </c>
      <c r="I438" s="0" t="str">
        <f aca="false">VLOOKUP(C438,Магазин!$A$2:$C$17,2,FALSE())</f>
        <v>Первомайский</v>
      </c>
      <c r="J438" s="0" t="str">
        <f aca="false">VLOOKUP(D438,Товар!$A$2:$F$65,3,FALSE())</f>
        <v>Кофе в зернах </v>
      </c>
      <c r="K438" s="0" t="str">
        <f aca="false">VLOOKUP(D438,Товар!$A$2:$F$65,6,FALSE())</f>
        <v>"Чай-кофе-сахар"</v>
      </c>
    </row>
    <row r="439" customFormat="false" ht="15" hidden="true" customHeight="false" outlineLevel="0" collapsed="false">
      <c r="A439" s="0" t="n">
        <v>438</v>
      </c>
      <c r="B439" s="2" t="n">
        <v>44348</v>
      </c>
      <c r="C439" s="0" t="s">
        <v>25</v>
      </c>
      <c r="D439" s="0" t="n">
        <v>17</v>
      </c>
      <c r="E439" s="0" t="n">
        <v>180</v>
      </c>
      <c r="F439" s="0" t="s">
        <v>12</v>
      </c>
      <c r="G439" s="0" t="n">
        <v>95</v>
      </c>
      <c r="H439" s="0" t="n">
        <f aca="false">E439*G439</f>
        <v>17100</v>
      </c>
      <c r="I439" s="0" t="str">
        <f aca="false">VLOOKUP(C439,Магазин!$A$2:$C$17,2,FALSE())</f>
        <v>Октябрьский</v>
      </c>
      <c r="J439" s="0" t="str">
        <f aca="false">VLOOKUP(D439,Товар!$A$2:$F$65,3,FALSE())</f>
        <v>Крупа гречневая ядрица</v>
      </c>
      <c r="K439" s="0" t="str">
        <f aca="false">VLOOKUP(D439,Товар!$A$2:$F$65,6,FALSE())</f>
        <v>Продбаза</v>
      </c>
    </row>
    <row r="440" customFormat="false" ht="15" hidden="true" customHeight="false" outlineLevel="0" collapsed="false">
      <c r="A440" s="0" t="n">
        <v>439</v>
      </c>
      <c r="B440" s="2" t="n">
        <v>44348</v>
      </c>
      <c r="C440" s="0" t="s">
        <v>26</v>
      </c>
      <c r="D440" s="0" t="n">
        <v>31</v>
      </c>
      <c r="E440" s="0" t="n">
        <v>12</v>
      </c>
      <c r="F440" s="0" t="s">
        <v>14</v>
      </c>
      <c r="G440" s="0" t="n">
        <v>240</v>
      </c>
      <c r="H440" s="0" t="n">
        <f aca="false">E440*G440</f>
        <v>2880</v>
      </c>
      <c r="I440" s="0" t="str">
        <f aca="false">VLOOKUP(C440,Магазин!$A$2:$C$17,2,FALSE())</f>
        <v>Первомайский</v>
      </c>
      <c r="J440" s="0" t="str">
        <f aca="false">VLOOKUP(D440,Товар!$A$2:$F$65,3,FALSE())</f>
        <v>Лапша гречневая</v>
      </c>
      <c r="K440" s="0" t="str">
        <f aca="false">VLOOKUP(D440,Товар!$A$2:$F$65,6,FALSE())</f>
        <v>Экопродукты</v>
      </c>
    </row>
    <row r="441" customFormat="false" ht="15" hidden="true" customHeight="false" outlineLevel="0" collapsed="false">
      <c r="A441" s="0" t="n">
        <v>440</v>
      </c>
      <c r="B441" s="2" t="n">
        <v>44348</v>
      </c>
      <c r="C441" s="0" t="s">
        <v>27</v>
      </c>
      <c r="D441" s="0" t="n">
        <v>53</v>
      </c>
      <c r="E441" s="0" t="n">
        <v>60</v>
      </c>
      <c r="F441" s="0" t="s">
        <v>14</v>
      </c>
      <c r="G441" s="0" t="n">
        <v>190</v>
      </c>
      <c r="H441" s="0" t="n">
        <f aca="false">E441*G441</f>
        <v>11400</v>
      </c>
      <c r="I441" s="0" t="str">
        <f aca="false">VLOOKUP(C441,Магазин!$A$2:$C$17,2,FALSE())</f>
        <v>Октябрьский</v>
      </c>
      <c r="J441" s="0" t="str">
        <f aca="false">VLOOKUP(D441,Товар!$A$2:$F$65,3,FALSE())</f>
        <v>Сосиски молочные</v>
      </c>
      <c r="K441" s="0" t="str">
        <f aca="false">VLOOKUP(D441,Товар!$A$2:$F$65,6,FALSE())</f>
        <v>Мясокомбинат</v>
      </c>
    </row>
    <row r="442" customFormat="false" ht="15" hidden="true" customHeight="false" outlineLevel="0" collapsed="false">
      <c r="A442" s="0" t="n">
        <v>441</v>
      </c>
      <c r="B442" s="2" t="n">
        <v>44348</v>
      </c>
      <c r="C442" s="0" t="s">
        <v>24</v>
      </c>
      <c r="D442" s="0" t="n">
        <v>20</v>
      </c>
      <c r="E442" s="0" t="n">
        <v>55</v>
      </c>
      <c r="F442" s="0" t="s">
        <v>14</v>
      </c>
      <c r="G442" s="0" t="n">
        <v>80</v>
      </c>
      <c r="H442" s="0" t="n">
        <f aca="false">E442*G442</f>
        <v>4400</v>
      </c>
      <c r="I442" s="0" t="str">
        <f aca="false">VLOOKUP(C442,Магазин!$A$2:$C$17,2,FALSE())</f>
        <v>Первомайский</v>
      </c>
      <c r="J442" s="0" t="str">
        <f aca="false">VLOOKUP(D442,Товар!$A$2:$F$65,3,FALSE())</f>
        <v>Крупа перловая</v>
      </c>
      <c r="K442" s="0" t="str">
        <f aca="false">VLOOKUP(D442,Товар!$A$2:$F$65,6,FALSE())</f>
        <v>Продбаза</v>
      </c>
    </row>
    <row r="443" customFormat="false" ht="15" hidden="true" customHeight="false" outlineLevel="0" collapsed="false">
      <c r="A443" s="0" t="n">
        <v>442</v>
      </c>
      <c r="B443" s="2" t="n">
        <v>44348</v>
      </c>
      <c r="C443" s="0" t="s">
        <v>16</v>
      </c>
      <c r="D443" s="0" t="n">
        <v>45</v>
      </c>
      <c r="E443" s="0" t="n">
        <v>180</v>
      </c>
      <c r="F443" s="0" t="s">
        <v>12</v>
      </c>
      <c r="G443" s="0" t="n">
        <v>170</v>
      </c>
      <c r="H443" s="0" t="n">
        <f aca="false">E443*G443</f>
        <v>30600</v>
      </c>
      <c r="I443" s="0" t="str">
        <f aca="false">VLOOKUP(C443,Магазин!$A$2:$C$17,2,FALSE())</f>
        <v>Заречный</v>
      </c>
      <c r="J443" s="0" t="str">
        <f aca="false">VLOOKUP(D443,Товар!$A$2:$F$65,3,FALSE())</f>
        <v>Чай зеленый </v>
      </c>
      <c r="K443" s="0" t="str">
        <f aca="false">VLOOKUP(D443,Товар!$A$2:$F$65,6,FALSE())</f>
        <v>"Чай-кофе-сахар"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3</v>
      </c>
      <c r="D444" s="0" t="n">
        <v>47</v>
      </c>
      <c r="E444" s="0" t="n">
        <v>23</v>
      </c>
      <c r="F444" s="0" t="s">
        <v>14</v>
      </c>
      <c r="G444" s="0" t="n">
        <v>370</v>
      </c>
      <c r="H444" s="0" t="n">
        <f aca="false">E444*G444</f>
        <v>8510</v>
      </c>
      <c r="I444" s="0" t="str">
        <f aca="false">VLOOKUP(C444,Магазин!$A$2:$C$17,2,FALSE())</f>
        <v>Заречный</v>
      </c>
      <c r="J444" s="0" t="str">
        <f aca="false">VLOOKUP(D444,Товар!$A$2:$F$65,3,FALSE())</f>
        <v>Кофе в зернах </v>
      </c>
      <c r="K444" s="0" t="str">
        <f aca="false">VLOOKUP(D444,Товар!$A$2:$F$65,6,FALSE())</f>
        <v>"Чай-кофе-сахар"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1</v>
      </c>
      <c r="D445" s="0" t="n">
        <v>14</v>
      </c>
      <c r="E445" s="0" t="n">
        <v>180</v>
      </c>
      <c r="F445" s="0" t="s">
        <v>12</v>
      </c>
      <c r="G445" s="0" t="n">
        <v>30</v>
      </c>
      <c r="H445" s="0" t="n">
        <f aca="false">E445*G445</f>
        <v>5400</v>
      </c>
      <c r="I445" s="0" t="str">
        <f aca="false">VLOOKUP(C445,Магазин!$A$2:$C$17,2,FALSE())</f>
        <v>Октябрьский</v>
      </c>
      <c r="J445" s="0" t="str">
        <f aca="false">VLOOKUP(D445,Товар!$A$2:$F$65,3,FALSE())</f>
        <v>Творожок детский сладкий</v>
      </c>
      <c r="K445" s="0" t="str">
        <f aca="false">VLOOKUP(D445,Товар!$A$2:$F$65,6,FALSE())</f>
        <v>Молокозавод №1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4</v>
      </c>
      <c r="D446" s="0" t="n">
        <v>29</v>
      </c>
      <c r="E446" s="0" t="n">
        <v>20</v>
      </c>
      <c r="F446" s="0" t="s">
        <v>14</v>
      </c>
      <c r="G446" s="0" t="n">
        <v>85</v>
      </c>
      <c r="H446" s="0" t="n">
        <f aca="false">E446*G446</f>
        <v>1700</v>
      </c>
      <c r="I446" s="0" t="str">
        <f aca="false">VLOOKUP(C446,Магазин!$A$2:$C$17,2,FALSE())</f>
        <v>Первомайский</v>
      </c>
      <c r="J446" s="0" t="str">
        <f aca="false">VLOOKUP(D446,Товар!$A$2:$F$65,3,FALSE())</f>
        <v>Сахар демерара коричневый</v>
      </c>
      <c r="K446" s="0" t="str">
        <f aca="false">VLOOKUP(D446,Товар!$A$2:$F$65,6,FALSE())</f>
        <v>"Чай-кофе-сахар"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2</v>
      </c>
      <c r="D447" s="0" t="n">
        <v>6</v>
      </c>
      <c r="E447" s="0" t="n">
        <v>180</v>
      </c>
      <c r="F447" s="0" t="s">
        <v>12</v>
      </c>
      <c r="G447" s="0" t="n">
        <v>50</v>
      </c>
      <c r="H447" s="0" t="n">
        <f aca="false">E447*G447</f>
        <v>9000</v>
      </c>
      <c r="I447" s="0" t="str">
        <f aca="false">VLOOKUP(C447,Магазин!$A$2:$C$17,2,FALSE())</f>
        <v>Октябрьский</v>
      </c>
      <c r="J447" s="0" t="str">
        <f aca="false">VLOOKUP(D447,Товар!$A$2:$F$65,3,FALSE())</f>
        <v>Ряженка термостатная</v>
      </c>
      <c r="K447" s="0" t="str">
        <f aca="false">VLOOKUP(D447,Товар!$A$2:$F$65,6,FALSE())</f>
        <v>Молокозавод №2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5</v>
      </c>
      <c r="D448" s="0" t="n">
        <v>7</v>
      </c>
      <c r="E448" s="0" t="n">
        <v>80</v>
      </c>
      <c r="F448" s="0" t="s">
        <v>14</v>
      </c>
      <c r="G448" s="0" t="n">
        <v>38</v>
      </c>
      <c r="H448" s="0" t="n">
        <f aca="false">E448*G448</f>
        <v>3040</v>
      </c>
      <c r="I448" s="0" t="str">
        <f aca="false">VLOOKUP(C448,Магазин!$A$2:$C$17,2,FALSE())</f>
        <v>Октябрьский</v>
      </c>
      <c r="J448" s="0" t="str">
        <f aca="false">VLOOKUP(D448,Товар!$A$2:$F$65,3,FALSE())</f>
        <v>Сливки 10%</v>
      </c>
      <c r="K448" s="0" t="str">
        <f aca="false">VLOOKUP(D448,Товар!$A$2:$F$65,6,FALSE())</f>
        <v>Молокозавод №1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8</v>
      </c>
      <c r="D449" s="0" t="n">
        <v>6</v>
      </c>
      <c r="E449" s="0" t="n">
        <v>180</v>
      </c>
      <c r="F449" s="0" t="s">
        <v>12</v>
      </c>
      <c r="G449" s="0" t="n">
        <v>50</v>
      </c>
      <c r="H449" s="0" t="n">
        <f aca="false">E449*G449</f>
        <v>9000</v>
      </c>
      <c r="I449" s="0" t="str">
        <f aca="false">VLOOKUP(C449,Магазин!$A$2:$C$17,2,FALSE())</f>
        <v>Заречный</v>
      </c>
      <c r="J449" s="0" t="str">
        <f aca="false">VLOOKUP(D449,Товар!$A$2:$F$65,3,FALSE())</f>
        <v>Ряженка термостатная</v>
      </c>
      <c r="K449" s="0" t="str">
        <f aca="false">VLOOKUP(D449,Товар!$A$2:$F$65,6,FALSE())</f>
        <v>Молокозавод №2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16</v>
      </c>
      <c r="D450" s="0" t="n">
        <v>34</v>
      </c>
      <c r="E450" s="0" t="n">
        <v>37</v>
      </c>
      <c r="F450" s="0" t="s">
        <v>14</v>
      </c>
      <c r="G450" s="0" t="n">
        <v>65</v>
      </c>
      <c r="H450" s="0" t="n">
        <f aca="false">E450*G450</f>
        <v>2405</v>
      </c>
      <c r="I450" s="0" t="str">
        <f aca="false">VLOOKUP(C450,Магазин!$A$2:$C$17,2,FALSE())</f>
        <v>Заречный</v>
      </c>
      <c r="J450" s="0" t="str">
        <f aca="false">VLOOKUP(D450,Товар!$A$2:$F$65,3,FALSE())</f>
        <v>Мука блинная</v>
      </c>
      <c r="K450" s="0" t="str">
        <f aca="false">VLOOKUP(D450,Товар!$A$2:$F$65,6,FALSE())</f>
        <v>Мелькомбинат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5</v>
      </c>
      <c r="D451" s="0" t="n">
        <v>54</v>
      </c>
      <c r="E451" s="0" t="n">
        <v>180</v>
      </c>
      <c r="F451" s="0" t="s">
        <v>12</v>
      </c>
      <c r="G451" s="0" t="n">
        <v>230</v>
      </c>
      <c r="H451" s="0" t="n">
        <f aca="false">E451*G451</f>
        <v>41400</v>
      </c>
      <c r="I451" s="0" t="str">
        <f aca="false">VLOOKUP(C451,Магазин!$A$2:$C$17,2,FALSE())</f>
        <v>Октябрьский</v>
      </c>
      <c r="J451" s="0" t="str">
        <f aca="false">VLOOKUP(D451,Товар!$A$2:$F$65,3,FALSE())</f>
        <v>Сосиски венские</v>
      </c>
      <c r="K451" s="0" t="str">
        <f aca="false">VLOOKUP(D451,Товар!$A$2:$F$65,6,FALSE())</f>
        <v>Мясокомбинат</v>
      </c>
    </row>
    <row r="452" customFormat="false" ht="15" hidden="true" customHeight="false" outlineLevel="0" collapsed="false">
      <c r="A452" s="0" t="n">
        <v>654</v>
      </c>
      <c r="B452" s="2" t="n">
        <v>44348</v>
      </c>
      <c r="C452" s="0" t="s">
        <v>28</v>
      </c>
      <c r="D452" s="0" t="n">
        <v>15</v>
      </c>
      <c r="E452" s="0" t="n">
        <v>36</v>
      </c>
      <c r="F452" s="0" t="s">
        <v>14</v>
      </c>
      <c r="G452" s="0" t="n">
        <v>70</v>
      </c>
      <c r="H452" s="0" t="n">
        <f aca="false">E452*G452</f>
        <v>2520</v>
      </c>
      <c r="I452" s="0" t="str">
        <f aca="false">VLOOKUP(C452,Магазин!$A$2:$C$17,2,FALSE())</f>
        <v>Заречный</v>
      </c>
      <c r="J452" s="0" t="str">
        <f aca="false">VLOOKUP(D452,Товар!$A$2:$F$65,3,FALSE())</f>
        <v>Яйцо диетическое</v>
      </c>
      <c r="K452" s="0" t="str">
        <f aca="false">VLOOKUP(D452,Товар!$A$2:$F$65,6,FALSE())</f>
        <v>Птицеферма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8</v>
      </c>
      <c r="D453" s="0" t="n">
        <v>19</v>
      </c>
      <c r="E453" s="0" t="n">
        <v>170</v>
      </c>
      <c r="F453" s="0" t="s">
        <v>12</v>
      </c>
      <c r="G453" s="0" t="n">
        <v>90</v>
      </c>
      <c r="H453" s="0" t="n">
        <f aca="false">E453*G453</f>
        <v>15300</v>
      </c>
      <c r="I453" s="0" t="str">
        <f aca="false">VLOOKUP(C453,Магазин!$A$2:$C$17,2,FALSE())</f>
        <v>Заречный</v>
      </c>
      <c r="J453" s="0" t="str">
        <f aca="false">VLOOKUP(D453,Товар!$A$2:$F$65,3,FALSE())</f>
        <v>Крупа пшено</v>
      </c>
      <c r="K453" s="0" t="str">
        <f aca="false">VLOOKUP(D453,Товар!$A$2:$F$65,6,FALSE())</f>
        <v>Продбаза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2</v>
      </c>
      <c r="D454" s="0" t="n">
        <v>62</v>
      </c>
      <c r="E454" s="0" t="n">
        <v>19</v>
      </c>
      <c r="F454" s="0" t="s">
        <v>14</v>
      </c>
      <c r="G454" s="0" t="n">
        <v>170</v>
      </c>
      <c r="H454" s="0" t="n">
        <f aca="false">E454*G454</f>
        <v>3230</v>
      </c>
      <c r="I454" s="0" t="str">
        <f aca="false">VLOOKUP(C454,Магазин!$A$2:$C$17,2,FALSE())</f>
        <v>Октябрьский</v>
      </c>
      <c r="J454" s="0" t="str">
        <f aca="false">VLOOKUP(D454,Товар!$A$2:$F$65,3,FALSE())</f>
        <v>Паштет фермерский с грибами</v>
      </c>
      <c r="K454" s="0" t="str">
        <f aca="false">VLOOKUP(D454,Товар!$A$2:$F$65,6,FALSE())</f>
        <v>Мясокомбинат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15</v>
      </c>
      <c r="D455" s="0" t="n">
        <v>28</v>
      </c>
      <c r="E455" s="0" t="n">
        <v>100</v>
      </c>
      <c r="F455" s="0" t="s">
        <v>14</v>
      </c>
      <c r="G455" s="0" t="n">
        <v>38</v>
      </c>
      <c r="H455" s="0" t="n">
        <f aca="false">E455*G455</f>
        <v>3800</v>
      </c>
      <c r="I455" s="0" t="str">
        <f aca="false">VLOOKUP(C455,Магазин!$A$2:$C$17,2,FALSE())</f>
        <v>Первомайский</v>
      </c>
      <c r="J455" s="0" t="str">
        <f aca="false">VLOOKUP(D455,Товар!$A$2:$F$65,3,FALSE())</f>
        <v>Сахар песок белый</v>
      </c>
      <c r="K455" s="0" t="str">
        <f aca="false">VLOOKUP(D455,Товар!$A$2:$F$65,6,FALSE())</f>
        <v>"Чай-кофе-сахар"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18</v>
      </c>
      <c r="D456" s="0" t="n">
        <v>53</v>
      </c>
      <c r="E456" s="0" t="n">
        <v>180</v>
      </c>
      <c r="F456" s="0" t="s">
        <v>12</v>
      </c>
      <c r="G456" s="0" t="n">
        <v>190</v>
      </c>
      <c r="H456" s="0" t="n">
        <f aca="false">E456*G456</f>
        <v>34200</v>
      </c>
      <c r="I456" s="0" t="str">
        <f aca="false">VLOOKUP(C456,Магазин!$A$2:$C$17,2,FALSE())</f>
        <v>Первомайский</v>
      </c>
      <c r="J456" s="0" t="str">
        <f aca="false">VLOOKUP(D456,Товар!$A$2:$F$65,3,FALSE())</f>
        <v>Сосиски молочные</v>
      </c>
      <c r="K456" s="0" t="str">
        <f aca="false">VLOOKUP(D456,Товар!$A$2:$F$65,6,FALSE())</f>
        <v>Мясокомбинат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13</v>
      </c>
      <c r="D457" s="0" t="n">
        <v>60</v>
      </c>
      <c r="E457" s="0" t="n">
        <v>180</v>
      </c>
      <c r="F457" s="0" t="s">
        <v>12</v>
      </c>
      <c r="G457" s="0" t="n">
        <v>400</v>
      </c>
      <c r="H457" s="0" t="n">
        <f aca="false">E457*G457</f>
        <v>72000</v>
      </c>
      <c r="I457" s="0" t="str">
        <f aca="false">VLOOKUP(C457,Магазин!$A$2:$C$17,2,FALSE())</f>
        <v>Октябрьский</v>
      </c>
      <c r="J457" s="0" t="str">
        <f aca="false">VLOOKUP(D457,Товар!$A$2:$F$65,3,FALSE())</f>
        <v>Грудинка копченая</v>
      </c>
      <c r="K457" s="0" t="str">
        <f aca="false">VLOOKUP(D457,Товар!$A$2:$F$65,6,FALSE())</f>
        <v>Мясокомбинат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1</v>
      </c>
      <c r="D458" s="0" t="n">
        <v>23</v>
      </c>
      <c r="E458" s="0" t="n">
        <v>180</v>
      </c>
      <c r="F458" s="0" t="s">
        <v>12</v>
      </c>
      <c r="G458" s="0" t="n">
        <v>120</v>
      </c>
      <c r="H458" s="0" t="n">
        <f aca="false">E458*G458</f>
        <v>21600</v>
      </c>
      <c r="I458" s="0" t="str">
        <f aca="false">VLOOKUP(C458,Магазин!$A$2:$C$17,2,FALSE())</f>
        <v>Октябрьский</v>
      </c>
      <c r="J458" s="0" t="str">
        <f aca="false">VLOOKUP(D458,Товар!$A$2:$F$65,3,FALSE())</f>
        <v>Бурый рис</v>
      </c>
      <c r="K458" s="0" t="str">
        <f aca="false">VLOOKUP(D458,Товар!$A$2:$F$65,6,FALSE())</f>
        <v>Продбаза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8</v>
      </c>
      <c r="D459" s="0" t="n">
        <v>9</v>
      </c>
      <c r="E459" s="0" t="n">
        <v>170</v>
      </c>
      <c r="F459" s="0" t="s">
        <v>12</v>
      </c>
      <c r="G459" s="0" t="n">
        <v>55</v>
      </c>
      <c r="H459" s="0" t="n">
        <f aca="false">E459*G459</f>
        <v>9350</v>
      </c>
      <c r="I459" s="0" t="str">
        <f aca="false">VLOOKUP(C459,Магазин!$A$2:$C$17,2,FALSE())</f>
        <v>Заречный</v>
      </c>
      <c r="J459" s="0" t="str">
        <f aca="false">VLOOKUP(D459,Товар!$A$2:$F$65,3,FALSE())</f>
        <v>Сметана 15%</v>
      </c>
      <c r="K459" s="0" t="str">
        <f aca="false">VLOOKUP(D459,Товар!$A$2:$F$65,6,FALSE())</f>
        <v>Молокозавод №2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15</v>
      </c>
      <c r="D460" s="0" t="n">
        <v>13</v>
      </c>
      <c r="E460" s="0" t="n">
        <v>180</v>
      </c>
      <c r="F460" s="0" t="s">
        <v>12</v>
      </c>
      <c r="G460" s="0" t="n">
        <v>60</v>
      </c>
      <c r="H460" s="0" t="n">
        <f aca="false">E460*G460</f>
        <v>10800</v>
      </c>
      <c r="I460" s="0" t="str">
        <f aca="false">VLOOKUP(C460,Магазин!$A$2:$C$17,2,FALSE())</f>
        <v>Первомайский</v>
      </c>
      <c r="J460" s="0" t="str">
        <f aca="false">VLOOKUP(D460,Товар!$A$2:$F$65,3,FALSE())</f>
        <v>Творог 9% жирности</v>
      </c>
      <c r="K460" s="0" t="str">
        <f aca="false">VLOOKUP(D460,Товар!$A$2:$F$65,6,FALSE())</f>
        <v>Молокозавод №2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15</v>
      </c>
      <c r="D461" s="0" t="n">
        <v>6</v>
      </c>
      <c r="E461" s="0" t="n">
        <v>90</v>
      </c>
      <c r="F461" s="0" t="s">
        <v>14</v>
      </c>
      <c r="G461" s="0" t="n">
        <v>50</v>
      </c>
      <c r="H461" s="0" t="n">
        <f aca="false">E461*G461</f>
        <v>4500</v>
      </c>
      <c r="I461" s="0" t="str">
        <f aca="false">VLOOKUP(C461,Магазин!$A$2:$C$17,2,FALSE())</f>
        <v>Первомайский</v>
      </c>
      <c r="J461" s="0" t="str">
        <f aca="false">VLOOKUP(D461,Товар!$A$2:$F$65,3,FALSE())</f>
        <v>Ряженка термостатная</v>
      </c>
      <c r="K461" s="0" t="str">
        <f aca="false">VLOOKUP(D461,Товар!$A$2:$F$65,6,FALSE())</f>
        <v>Молокозавод №2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7</v>
      </c>
      <c r="D462" s="0" t="n">
        <v>16</v>
      </c>
      <c r="E462" s="0" t="n">
        <v>238</v>
      </c>
      <c r="F462" s="0" t="s">
        <v>14</v>
      </c>
      <c r="G462" s="0" t="n">
        <v>90</v>
      </c>
      <c r="H462" s="0" t="n">
        <f aca="false">E462*G462</f>
        <v>21420</v>
      </c>
      <c r="I462" s="0" t="str">
        <f aca="false">VLOOKUP(C462,Магазин!$A$2:$C$17,2,FALSE())</f>
        <v>Октябрьский</v>
      </c>
      <c r="J462" s="0" t="str">
        <f aca="false">VLOOKUP(D462,Товар!$A$2:$F$65,3,FALSE())</f>
        <v>Масло сливочное крестьянское</v>
      </c>
      <c r="K462" s="0" t="str">
        <f aca="false">VLOOKUP(D462,Товар!$A$2:$F$65,6,FALSE())</f>
        <v>Молокозавод №1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15</v>
      </c>
      <c r="D463" s="0" t="n">
        <v>14</v>
      </c>
      <c r="E463" s="0" t="n">
        <v>170</v>
      </c>
      <c r="F463" s="0" t="s">
        <v>12</v>
      </c>
      <c r="G463" s="0" t="n">
        <v>30</v>
      </c>
      <c r="H463" s="0" t="n">
        <f aca="false">E463*G463</f>
        <v>5100</v>
      </c>
      <c r="I463" s="0" t="str">
        <f aca="false">VLOOKUP(C463,Магазин!$A$2:$C$17,2,FALSE())</f>
        <v>Первомайский</v>
      </c>
      <c r="J463" s="0" t="str">
        <f aca="false">VLOOKUP(D463,Товар!$A$2:$F$65,3,FALSE())</f>
        <v>Творожок детский сладкий</v>
      </c>
      <c r="K463" s="0" t="str">
        <f aca="false">VLOOKUP(D463,Товар!$A$2:$F$65,6,FALSE())</f>
        <v>Молокозавод №1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3</v>
      </c>
      <c r="D464" s="0" t="n">
        <v>44</v>
      </c>
      <c r="E464" s="0" t="n">
        <v>180</v>
      </c>
      <c r="F464" s="0" t="s">
        <v>12</v>
      </c>
      <c r="G464" s="0" t="n">
        <v>180</v>
      </c>
      <c r="H464" s="0" t="n">
        <f aca="false">E464*G464</f>
        <v>32400</v>
      </c>
      <c r="I464" s="0" t="str">
        <f aca="false">VLOOKUP(C464,Магазин!$A$2:$C$17,2,FALSE())</f>
        <v>Заречный</v>
      </c>
      <c r="J464" s="0" t="str">
        <f aca="false">VLOOKUP(D464,Товар!$A$2:$F$65,3,FALSE())</f>
        <v>Чай черный индийский</v>
      </c>
      <c r="K464" s="0" t="str">
        <f aca="false">VLOOKUP(D464,Товар!$A$2:$F$65,6,FALSE())</f>
        <v>"Чай-кофе-сахар"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2</v>
      </c>
      <c r="D465" s="0" t="n">
        <v>1</v>
      </c>
      <c r="E465" s="0" t="n">
        <v>192</v>
      </c>
      <c r="F465" s="0" t="s">
        <v>14</v>
      </c>
      <c r="G465" s="0" t="n">
        <v>57</v>
      </c>
      <c r="H465" s="0" t="n">
        <f aca="false">E465*G465</f>
        <v>10944</v>
      </c>
      <c r="I465" s="0" t="str">
        <f aca="false">VLOOKUP(C465,Магазин!$A$2:$C$17,2,FALSE())</f>
        <v>Октябрьский</v>
      </c>
      <c r="J465" s="0" t="str">
        <f aca="false">VLOOKUP(D465,Товар!$A$2:$F$65,3,FALSE())</f>
        <v>Молоко ультрапастеризованное</v>
      </c>
      <c r="K465" s="0" t="str">
        <f aca="false">VLOOKUP(D465,Товар!$A$2:$F$65,6,FALSE())</f>
        <v>Молокозавод №1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7</v>
      </c>
      <c r="D466" s="0" t="n">
        <v>50</v>
      </c>
      <c r="E466" s="0" t="n">
        <v>50</v>
      </c>
      <c r="F466" s="0" t="s">
        <v>14</v>
      </c>
      <c r="G466" s="0" t="n">
        <v>195</v>
      </c>
      <c r="H466" s="0" t="n">
        <f aca="false">E466*G466</f>
        <v>9750</v>
      </c>
      <c r="I466" s="0" t="str">
        <f aca="false">VLOOKUP(C466,Магазин!$A$2:$C$17,2,FALSE())</f>
        <v>Октябрьский</v>
      </c>
      <c r="J466" s="0" t="str">
        <f aca="false">VLOOKUP(D466,Товар!$A$2:$F$65,3,FALSE())</f>
        <v>Колбаса вареная любительская</v>
      </c>
      <c r="K466" s="0" t="str">
        <f aca="false">VLOOKUP(D466,Товар!$A$2:$F$65,6,FALSE())</f>
        <v>Мясокомбинат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18</v>
      </c>
      <c r="D467" s="0" t="n">
        <v>29</v>
      </c>
      <c r="E467" s="0" t="n">
        <v>20</v>
      </c>
      <c r="F467" s="0" t="s">
        <v>14</v>
      </c>
      <c r="G467" s="0" t="n">
        <v>85</v>
      </c>
      <c r="H467" s="0" t="n">
        <f aca="false">E467*G467</f>
        <v>1700</v>
      </c>
      <c r="I467" s="0" t="str">
        <f aca="false">VLOOKUP(C467,Магазин!$A$2:$C$17,2,FALSE())</f>
        <v>Первомайский</v>
      </c>
      <c r="J467" s="0" t="str">
        <f aca="false">VLOOKUP(D467,Товар!$A$2:$F$65,3,FALSE())</f>
        <v>Сахар демерара коричневый</v>
      </c>
      <c r="K467" s="0" t="str">
        <f aca="false">VLOOKUP(D467,Товар!$A$2:$F$65,6,FALSE())</f>
        <v>"Чай-кофе-сахар"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3</v>
      </c>
      <c r="D468" s="0" t="n">
        <v>25</v>
      </c>
      <c r="E468" s="0" t="n">
        <v>115</v>
      </c>
      <c r="F468" s="0" t="s">
        <v>14</v>
      </c>
      <c r="G468" s="0" t="n">
        <v>52</v>
      </c>
      <c r="H468" s="0" t="n">
        <f aca="false">E468*G468</f>
        <v>5980</v>
      </c>
      <c r="I468" s="0" t="str">
        <f aca="false">VLOOKUP(C468,Магазин!$A$2:$C$17,2,FALSE())</f>
        <v>Заречный</v>
      </c>
      <c r="J468" s="0" t="str">
        <f aca="false">VLOOKUP(D468,Товар!$A$2:$F$65,3,FALSE())</f>
        <v>Макароны вермишель</v>
      </c>
      <c r="K468" s="0" t="str">
        <f aca="false">VLOOKUP(D468,Товар!$A$2:$F$65,6,FALSE())</f>
        <v>Макаронная фабрика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13</v>
      </c>
      <c r="D469" s="0" t="n">
        <v>58</v>
      </c>
      <c r="E469" s="0" t="n">
        <v>180</v>
      </c>
      <c r="F469" s="0" t="s">
        <v>12</v>
      </c>
      <c r="G469" s="0" t="n">
        <v>470</v>
      </c>
      <c r="H469" s="0" t="n">
        <f aca="false">E469*G469</f>
        <v>84600</v>
      </c>
      <c r="I469" s="0" t="str">
        <f aca="false">VLOOKUP(C469,Магазин!$A$2:$C$17,2,FALSE())</f>
        <v>Октябрьский</v>
      </c>
      <c r="J469" s="0" t="str">
        <f aca="false">VLOOKUP(D469,Товар!$A$2:$F$65,3,FALSE())</f>
        <v>Бекон варенокопченый</v>
      </c>
      <c r="K469" s="0" t="str">
        <f aca="false">VLOOKUP(D469,Товар!$A$2:$F$65,6,FALSE())</f>
        <v>Мясокомбинат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11</v>
      </c>
      <c r="D470" s="0" t="n">
        <v>12</v>
      </c>
      <c r="E470" s="0" t="n">
        <v>180</v>
      </c>
      <c r="F470" s="0" t="s">
        <v>12</v>
      </c>
      <c r="G470" s="0" t="n">
        <v>85</v>
      </c>
      <c r="H470" s="0" t="n">
        <f aca="false">E470*G470</f>
        <v>15300</v>
      </c>
      <c r="I470" s="0" t="str">
        <f aca="false">VLOOKUP(C470,Магазин!$A$2:$C$17,2,FALSE())</f>
        <v>Первомайский</v>
      </c>
      <c r="J470" s="0" t="str">
        <f aca="false">VLOOKUP(D470,Товар!$A$2:$F$65,3,FALSE())</f>
        <v>Молоко овсяное</v>
      </c>
      <c r="K470" s="0" t="str">
        <f aca="false">VLOOKUP(D470,Товар!$A$2:$F$65,6,FALSE())</f>
        <v>Экопродукты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8</v>
      </c>
      <c r="D471" s="0" t="n">
        <v>20</v>
      </c>
      <c r="E471" s="0" t="n">
        <v>180</v>
      </c>
      <c r="F471" s="0" t="s">
        <v>12</v>
      </c>
      <c r="G471" s="0" t="n">
        <v>80</v>
      </c>
      <c r="H471" s="0" t="n">
        <f aca="false">E471*G471</f>
        <v>14400</v>
      </c>
      <c r="I471" s="0" t="str">
        <f aca="false">VLOOKUP(C471,Магазин!$A$2:$C$17,2,FALSE())</f>
        <v>Заречный</v>
      </c>
      <c r="J471" s="0" t="str">
        <f aca="false">VLOOKUP(D471,Товар!$A$2:$F$65,3,FALSE())</f>
        <v>Крупа перловая</v>
      </c>
      <c r="K471" s="0" t="str">
        <f aca="false">VLOOKUP(D471,Товар!$A$2:$F$65,6,FALSE())</f>
        <v>Продбаза</v>
      </c>
    </row>
    <row r="472" customFormat="false" ht="15" hidden="true" customHeight="false" outlineLevel="0" collapsed="false">
      <c r="A472" s="0" t="n">
        <v>533</v>
      </c>
      <c r="B472" s="2" t="n">
        <v>44348</v>
      </c>
      <c r="C472" s="0" t="s">
        <v>18</v>
      </c>
      <c r="D472" s="0" t="n">
        <v>5</v>
      </c>
      <c r="E472" s="0" t="n">
        <v>24</v>
      </c>
      <c r="F472" s="0" t="s">
        <v>14</v>
      </c>
      <c r="G472" s="0" t="n">
        <v>70</v>
      </c>
      <c r="H472" s="0" t="n">
        <f aca="false">E472*G472</f>
        <v>1680</v>
      </c>
      <c r="I472" s="0" t="str">
        <f aca="false">VLOOKUP(C472,Магазин!$A$2:$C$17,2,FALSE())</f>
        <v>Первомайский</v>
      </c>
      <c r="J472" s="0" t="str">
        <f aca="false">VLOOKUP(D472,Товар!$A$2:$F$65,3,FALSE())</f>
        <v>Кефир обезжиренный</v>
      </c>
      <c r="K472" s="0" t="str">
        <f aca="false">VLOOKUP(D472,Товар!$A$2:$F$65,6,FALSE())</f>
        <v>Молокозавод №2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11</v>
      </c>
      <c r="D473" s="0" t="n">
        <v>50</v>
      </c>
      <c r="E473" s="0" t="n">
        <v>47</v>
      </c>
      <c r="F473" s="0" t="s">
        <v>14</v>
      </c>
      <c r="G473" s="0" t="n">
        <v>195</v>
      </c>
      <c r="H473" s="0" t="n">
        <f aca="false">E473*G473</f>
        <v>9165</v>
      </c>
      <c r="I473" s="0" t="str">
        <f aca="false">VLOOKUP(C473,Магазин!$A$2:$C$17,2,FALSE())</f>
        <v>Первомайский</v>
      </c>
      <c r="J473" s="0" t="str">
        <f aca="false">VLOOKUP(D473,Товар!$A$2:$F$65,3,FALSE())</f>
        <v>Колбаса вареная любительская</v>
      </c>
      <c r="K473" s="0" t="str">
        <f aca="false">VLOOKUP(D473,Товар!$A$2:$F$65,6,FALSE())</f>
        <v>Мясокомбинат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3</v>
      </c>
      <c r="D474" s="0" t="n">
        <v>6</v>
      </c>
      <c r="E474" s="0" t="n">
        <v>15</v>
      </c>
      <c r="F474" s="0" t="s">
        <v>14</v>
      </c>
      <c r="G474" s="0" t="n">
        <v>50</v>
      </c>
      <c r="H474" s="0" t="n">
        <f aca="false">E474*G474</f>
        <v>750</v>
      </c>
      <c r="I474" s="0" t="str">
        <f aca="false">VLOOKUP(C474,Магазин!$A$2:$C$17,2,FALSE())</f>
        <v>Заречный</v>
      </c>
      <c r="J474" s="0" t="str">
        <f aca="false">VLOOKUP(D474,Товар!$A$2:$F$65,3,FALSE())</f>
        <v>Ряженка термостатная</v>
      </c>
      <c r="K474" s="0" t="str">
        <f aca="false">VLOOKUP(D474,Товар!$A$2:$F$65,6,FALSE())</f>
        <v>Молокозавод №2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2</v>
      </c>
      <c r="D475" s="0" t="n">
        <v>36</v>
      </c>
      <c r="E475" s="0" t="n">
        <v>31</v>
      </c>
      <c r="F475" s="0" t="s">
        <v>14</v>
      </c>
      <c r="G475" s="0" t="n">
        <v>120</v>
      </c>
      <c r="H475" s="0" t="n">
        <f aca="false">E475*G475</f>
        <v>3720</v>
      </c>
      <c r="I475" s="0" t="str">
        <f aca="false">VLOOKUP(C475,Магазин!$A$2:$C$17,2,FALSE())</f>
        <v>Октябрьский</v>
      </c>
      <c r="J475" s="0" t="str">
        <f aca="false">VLOOKUP(D475,Товар!$A$2:$F$65,3,FALSE())</f>
        <v>Чечевица красная</v>
      </c>
      <c r="K475" s="0" t="str">
        <f aca="false">VLOOKUP(D475,Товар!$A$2:$F$65,6,FALSE())</f>
        <v>Экопродукты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0</v>
      </c>
      <c r="D476" s="0" t="n">
        <v>24</v>
      </c>
      <c r="E476" s="0" t="n">
        <v>170</v>
      </c>
      <c r="F476" s="0" t="s">
        <v>12</v>
      </c>
      <c r="G476" s="0" t="n">
        <v>50</v>
      </c>
      <c r="H476" s="0" t="n">
        <f aca="false">E476*G476</f>
        <v>8500</v>
      </c>
      <c r="I476" s="0" t="str">
        <f aca="false">VLOOKUP(C476,Магазин!$A$2:$C$17,2,FALSE())</f>
        <v>Первомайский</v>
      </c>
      <c r="J476" s="0" t="str">
        <f aca="false">VLOOKUP(D476,Товар!$A$2:$F$65,3,FALSE())</f>
        <v>Макароны спагетти </v>
      </c>
      <c r="K476" s="0" t="str">
        <f aca="false">VLOOKUP(D476,Товар!$A$2:$F$65,6,FALSE())</f>
        <v>Макаронная фабрика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2</v>
      </c>
      <c r="D477" s="0" t="n">
        <v>18</v>
      </c>
      <c r="E477" s="0" t="n">
        <v>80</v>
      </c>
      <c r="F477" s="0" t="s">
        <v>14</v>
      </c>
      <c r="G477" s="0" t="n">
        <v>49</v>
      </c>
      <c r="H477" s="0" t="n">
        <f aca="false">E477*G477</f>
        <v>3920</v>
      </c>
      <c r="I477" s="0" t="str">
        <f aca="false">VLOOKUP(C477,Магазин!$A$2:$C$17,2,FALSE())</f>
        <v>Октябрьский</v>
      </c>
      <c r="J477" s="0" t="str">
        <f aca="false">VLOOKUP(D477,Товар!$A$2:$F$65,3,FALSE())</f>
        <v>Крупа манная</v>
      </c>
      <c r="K477" s="0" t="str">
        <f aca="false">VLOOKUP(D477,Товар!$A$2:$F$65,6,FALSE())</f>
        <v>Мелькомбинат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3</v>
      </c>
      <c r="D478" s="0" t="n">
        <v>45</v>
      </c>
      <c r="E478" s="0" t="n">
        <v>180</v>
      </c>
      <c r="F478" s="0" t="s">
        <v>12</v>
      </c>
      <c r="G478" s="0" t="n">
        <v>170</v>
      </c>
      <c r="H478" s="0" t="n">
        <f aca="false">E478*G478</f>
        <v>30600</v>
      </c>
      <c r="I478" s="0" t="str">
        <f aca="false">VLOOKUP(C478,Магазин!$A$2:$C$17,2,FALSE())</f>
        <v>Заречный</v>
      </c>
      <c r="J478" s="0" t="str">
        <f aca="false">VLOOKUP(D478,Товар!$A$2:$F$65,3,FALSE())</f>
        <v>Чай зеленый </v>
      </c>
      <c r="K478" s="0" t="str">
        <f aca="false">VLOOKUP(D478,Товар!$A$2:$F$65,6,FALSE())</f>
        <v>"Чай-кофе-сахар"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8</v>
      </c>
      <c r="D479" s="0" t="n">
        <v>25</v>
      </c>
      <c r="E479" s="0" t="n">
        <v>180</v>
      </c>
      <c r="F479" s="0" t="s">
        <v>12</v>
      </c>
      <c r="G479" s="0" t="n">
        <v>52</v>
      </c>
      <c r="H479" s="0" t="n">
        <f aca="false">E479*G479</f>
        <v>9360</v>
      </c>
      <c r="I479" s="0" t="str">
        <f aca="false">VLOOKUP(C479,Магазин!$A$2:$C$17,2,FALSE())</f>
        <v>Заречный</v>
      </c>
      <c r="J479" s="0" t="str">
        <f aca="false">VLOOKUP(D479,Товар!$A$2:$F$65,3,FALSE())</f>
        <v>Макароны вермишель</v>
      </c>
      <c r="K479" s="0" t="str">
        <f aca="false">VLOOKUP(D479,Товар!$A$2:$F$65,6,FALSE())</f>
        <v>Макаронная фабрика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1</v>
      </c>
      <c r="D480" s="0" t="n">
        <v>34</v>
      </c>
      <c r="E480" s="0" t="n">
        <v>180</v>
      </c>
      <c r="F480" s="0" t="s">
        <v>12</v>
      </c>
      <c r="G480" s="0" t="n">
        <v>65</v>
      </c>
      <c r="H480" s="0" t="n">
        <f aca="false">E480*G480</f>
        <v>11700</v>
      </c>
      <c r="I480" s="0" t="str">
        <f aca="false">VLOOKUP(C480,Магазин!$A$2:$C$17,2,FALSE())</f>
        <v>Октябрьский</v>
      </c>
      <c r="J480" s="0" t="str">
        <f aca="false">VLOOKUP(D480,Товар!$A$2:$F$65,3,FALSE())</f>
        <v>Мука блинная</v>
      </c>
      <c r="K480" s="0" t="str">
        <f aca="false">VLOOKUP(D480,Товар!$A$2:$F$65,6,FALSE())</f>
        <v>Мелькомбинат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18</v>
      </c>
      <c r="D481" s="0" t="n">
        <v>43</v>
      </c>
      <c r="E481" s="0" t="n">
        <v>180</v>
      </c>
      <c r="F481" s="0" t="s">
        <v>12</v>
      </c>
      <c r="G481" s="0" t="n">
        <v>40</v>
      </c>
      <c r="H481" s="0" t="n">
        <f aca="false">E481*G481</f>
        <v>7200</v>
      </c>
      <c r="I481" s="0" t="str">
        <f aca="false">VLOOKUP(C481,Магазин!$A$2:$C$17,2,FALSE())</f>
        <v>Первомайский</v>
      </c>
      <c r="J481" s="0" t="str">
        <f aca="false">VLOOKUP(D481,Товар!$A$2:$F$65,3,FALSE())</f>
        <v>Сода пищевая</v>
      </c>
      <c r="K481" s="0" t="str">
        <f aca="false">VLOOKUP(D481,Товар!$A$2:$F$65,6,FALSE())</f>
        <v>Продбаза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19</v>
      </c>
      <c r="D482" s="0" t="n">
        <v>21</v>
      </c>
      <c r="E482" s="0" t="n">
        <v>78</v>
      </c>
      <c r="F482" s="0" t="s">
        <v>14</v>
      </c>
      <c r="G482" s="0" t="n">
        <v>105</v>
      </c>
      <c r="H482" s="0" t="n">
        <f aca="false">E482*G482</f>
        <v>8190</v>
      </c>
      <c r="I482" s="0" t="str">
        <f aca="false">VLOOKUP(C482,Магазин!$A$2:$C$17,2,FALSE())</f>
        <v>Заречный</v>
      </c>
      <c r="J482" s="0" t="str">
        <f aca="false">VLOOKUP(D482,Товар!$A$2:$F$65,3,FALSE())</f>
        <v>Рис круглозерный</v>
      </c>
      <c r="K482" s="0" t="str">
        <f aca="false">VLOOKUP(D482,Товар!$A$2:$F$65,6,FALSE())</f>
        <v>Продбаза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17</v>
      </c>
      <c r="D483" s="0" t="n">
        <v>50</v>
      </c>
      <c r="E483" s="0" t="n">
        <v>47</v>
      </c>
      <c r="F483" s="0" t="s">
        <v>14</v>
      </c>
      <c r="G483" s="0" t="n">
        <v>195</v>
      </c>
      <c r="H483" s="0" t="n">
        <f aca="false">E483*G483</f>
        <v>9165</v>
      </c>
      <c r="I483" s="0" t="str">
        <f aca="false">VLOOKUP(C483,Магазин!$A$2:$C$17,2,FALSE())</f>
        <v>Первомайский</v>
      </c>
      <c r="J483" s="0" t="str">
        <f aca="false">VLOOKUP(D483,Товар!$A$2:$F$65,3,FALSE())</f>
        <v>Колбаса вареная любительская</v>
      </c>
      <c r="K483" s="0" t="str">
        <f aca="false">VLOOKUP(D483,Товар!$A$2:$F$65,6,FALSE())</f>
        <v>Мясокомбинат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11</v>
      </c>
      <c r="D484" s="0" t="n">
        <v>39</v>
      </c>
      <c r="E484" s="0" t="n">
        <v>180</v>
      </c>
      <c r="F484" s="0" t="s">
        <v>12</v>
      </c>
      <c r="G484" s="0" t="n">
        <v>95</v>
      </c>
      <c r="H484" s="0" t="n">
        <f aca="false">E484*G484</f>
        <v>17100</v>
      </c>
      <c r="I484" s="0" t="str">
        <f aca="false">VLOOKUP(C484,Магазин!$A$2:$C$17,2,FALSE())</f>
        <v>Первомайский</v>
      </c>
      <c r="J484" s="0" t="str">
        <f aca="false">VLOOKUP(D484,Товар!$A$2:$F$65,3,FALSE())</f>
        <v>Кукурузные хлопья с сахаром</v>
      </c>
      <c r="K484" s="0" t="str">
        <f aca="false">VLOOKUP(D484,Товар!$A$2:$F$65,6,FALSE())</f>
        <v>Продбаза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3</v>
      </c>
      <c r="D485" s="0" t="n">
        <v>50</v>
      </c>
      <c r="E485" s="0" t="n">
        <v>170</v>
      </c>
      <c r="F485" s="0" t="s">
        <v>12</v>
      </c>
      <c r="G485" s="0" t="n">
        <v>195</v>
      </c>
      <c r="H485" s="0" t="n">
        <f aca="false">E485*G485</f>
        <v>33150</v>
      </c>
      <c r="I485" s="0" t="str">
        <f aca="false">VLOOKUP(C485,Магазин!$A$2:$C$17,2,FALSE())</f>
        <v>Заречный</v>
      </c>
      <c r="J485" s="0" t="str">
        <f aca="false">VLOOKUP(D485,Товар!$A$2:$F$65,3,FALSE())</f>
        <v>Колбаса вареная любительская</v>
      </c>
      <c r="K485" s="0" t="str">
        <f aca="false">VLOOKUP(D485,Товар!$A$2:$F$65,6,FALSE())</f>
        <v>Мясокомбинат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18</v>
      </c>
      <c r="D486" s="0" t="n">
        <v>35</v>
      </c>
      <c r="E486" s="0" t="n">
        <v>170</v>
      </c>
      <c r="F486" s="0" t="s">
        <v>12</v>
      </c>
      <c r="G486" s="0" t="n">
        <v>55</v>
      </c>
      <c r="H486" s="0" t="n">
        <f aca="false">E486*G486</f>
        <v>9350</v>
      </c>
      <c r="I486" s="0" t="str">
        <f aca="false">VLOOKUP(C486,Магазин!$A$2:$C$17,2,FALSE())</f>
        <v>Первомайский</v>
      </c>
      <c r="J486" s="0" t="str">
        <f aca="false">VLOOKUP(D486,Товар!$A$2:$F$65,3,FALSE())</f>
        <v>Горох желтый колотый</v>
      </c>
      <c r="K486" s="0" t="str">
        <f aca="false">VLOOKUP(D486,Товар!$A$2:$F$65,6,FALSE())</f>
        <v>Продбаза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17</v>
      </c>
      <c r="D487" s="0" t="n">
        <v>9</v>
      </c>
      <c r="E487" s="0" t="n">
        <v>180</v>
      </c>
      <c r="F487" s="0" t="s">
        <v>12</v>
      </c>
      <c r="G487" s="0" t="n">
        <v>55</v>
      </c>
      <c r="H487" s="0" t="n">
        <f aca="false">E487*G487</f>
        <v>9900</v>
      </c>
      <c r="I487" s="0" t="str">
        <f aca="false">VLOOKUP(C487,Магазин!$A$2:$C$17,2,FALSE())</f>
        <v>Первомайский</v>
      </c>
      <c r="J487" s="0" t="str">
        <f aca="false">VLOOKUP(D487,Товар!$A$2:$F$65,3,FALSE())</f>
        <v>Сметана 15%</v>
      </c>
      <c r="K487" s="0" t="str">
        <f aca="false">VLOOKUP(D487,Товар!$A$2:$F$65,6,FALSE())</f>
        <v>Молокозавод №2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0</v>
      </c>
      <c r="D488" s="0" t="n">
        <v>22</v>
      </c>
      <c r="E488" s="0" t="n">
        <v>81</v>
      </c>
      <c r="F488" s="0" t="s">
        <v>14</v>
      </c>
      <c r="G488" s="0" t="n">
        <v>115</v>
      </c>
      <c r="H488" s="0" t="n">
        <f aca="false">E488*G488</f>
        <v>9315</v>
      </c>
      <c r="I488" s="0" t="str">
        <f aca="false">VLOOKUP(C488,Магазин!$A$2:$C$17,2,FALSE())</f>
        <v>Первомайский</v>
      </c>
      <c r="J488" s="0" t="str">
        <f aca="false">VLOOKUP(D488,Товар!$A$2:$F$65,3,FALSE())</f>
        <v>Рис длиннозерный</v>
      </c>
      <c r="K488" s="0" t="str">
        <f aca="false">VLOOKUP(D488,Товар!$A$2:$F$65,6,FALSE())</f>
        <v>Продбаза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1</v>
      </c>
      <c r="D489" s="0" t="n">
        <v>62</v>
      </c>
      <c r="E489" s="0" t="n">
        <v>180</v>
      </c>
      <c r="F489" s="0" t="s">
        <v>12</v>
      </c>
      <c r="G489" s="0" t="n">
        <v>170</v>
      </c>
      <c r="H489" s="0" t="n">
        <f aca="false">E489*G489</f>
        <v>30600</v>
      </c>
      <c r="I489" s="0" t="str">
        <f aca="false">VLOOKUP(C489,Магазин!$A$2:$C$17,2,FALSE())</f>
        <v>Октябрьский</v>
      </c>
      <c r="J489" s="0" t="str">
        <f aca="false">VLOOKUP(D489,Товар!$A$2:$F$65,3,FALSE())</f>
        <v>Паштет фермерский с грибами</v>
      </c>
      <c r="K489" s="0" t="str">
        <f aca="false">VLOOKUP(D489,Товар!$A$2:$F$65,6,FALSE())</f>
        <v>Мясокомбинат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19</v>
      </c>
      <c r="D490" s="0" t="n">
        <v>38</v>
      </c>
      <c r="E490" s="0" t="n">
        <v>180</v>
      </c>
      <c r="F490" s="0" t="s">
        <v>12</v>
      </c>
      <c r="G490" s="0" t="n">
        <v>70</v>
      </c>
      <c r="H490" s="0" t="n">
        <f aca="false">E490*G490</f>
        <v>12600</v>
      </c>
      <c r="I490" s="0" t="str">
        <f aca="false">VLOOKUP(C490,Магазин!$A$2:$C$17,2,FALSE())</f>
        <v>Заречный</v>
      </c>
      <c r="J490" s="0" t="str">
        <f aca="false">VLOOKUP(D490,Товар!$A$2:$F$65,3,FALSE())</f>
        <v>Хлопья 4 злака</v>
      </c>
      <c r="K490" s="0" t="str">
        <f aca="false">VLOOKUP(D490,Товар!$A$2:$F$65,6,FALSE())</f>
        <v>Продбаза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17</v>
      </c>
      <c r="D491" s="0" t="n">
        <v>56</v>
      </c>
      <c r="E491" s="0" t="n">
        <v>37</v>
      </c>
      <c r="F491" s="0" t="s">
        <v>14</v>
      </c>
      <c r="G491" s="0" t="n">
        <v>180</v>
      </c>
      <c r="H491" s="0" t="n">
        <f aca="false">E491*G491</f>
        <v>6660</v>
      </c>
      <c r="I491" s="0" t="str">
        <f aca="false">VLOOKUP(C491,Магазин!$A$2:$C$17,2,FALSE())</f>
        <v>Первомайский</v>
      </c>
      <c r="J491" s="0" t="str">
        <f aca="false">VLOOKUP(D491,Товар!$A$2:$F$65,3,FALSE())</f>
        <v>Сардельки</v>
      </c>
      <c r="K491" s="0" t="str">
        <f aca="false">VLOOKUP(D491,Товар!$A$2:$F$65,6,FALSE())</f>
        <v>Мясокомбинат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7</v>
      </c>
      <c r="D492" s="0" t="n">
        <v>38</v>
      </c>
      <c r="E492" s="0" t="n">
        <v>170</v>
      </c>
      <c r="F492" s="0" t="s">
        <v>12</v>
      </c>
      <c r="G492" s="0" t="n">
        <v>70</v>
      </c>
      <c r="H492" s="0" t="n">
        <f aca="false">E492*G492</f>
        <v>11900</v>
      </c>
      <c r="I492" s="0" t="str">
        <f aca="false">VLOOKUP(C492,Магазин!$A$2:$C$17,2,FALSE())</f>
        <v>Октябрьский</v>
      </c>
      <c r="J492" s="0" t="str">
        <f aca="false">VLOOKUP(D492,Товар!$A$2:$F$65,3,FALSE())</f>
        <v>Хлопья 4 злака</v>
      </c>
      <c r="K492" s="0" t="str">
        <f aca="false">VLOOKUP(D492,Товар!$A$2:$F$65,6,FALSE())</f>
        <v>Продбаза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17</v>
      </c>
      <c r="D493" s="0" t="n">
        <v>16</v>
      </c>
      <c r="E493" s="0" t="n">
        <v>160</v>
      </c>
      <c r="F493" s="0" t="s">
        <v>14</v>
      </c>
      <c r="G493" s="0" t="n">
        <v>90</v>
      </c>
      <c r="H493" s="0" t="n">
        <f aca="false">E493*G493</f>
        <v>14400</v>
      </c>
      <c r="I493" s="0" t="str">
        <f aca="false">VLOOKUP(C493,Магазин!$A$2:$C$17,2,FALSE())</f>
        <v>Первомайский</v>
      </c>
      <c r="J493" s="0" t="str">
        <f aca="false">VLOOKUP(D493,Товар!$A$2:$F$65,3,FALSE())</f>
        <v>Масло сливочное крестьянское</v>
      </c>
      <c r="K493" s="0" t="str">
        <f aca="false">VLOOKUP(D493,Товар!$A$2:$F$65,6,FALSE())</f>
        <v>Молокозавод №1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15</v>
      </c>
      <c r="D494" s="0" t="n">
        <v>51</v>
      </c>
      <c r="E494" s="0" t="n">
        <v>43</v>
      </c>
      <c r="F494" s="0" t="s">
        <v>14</v>
      </c>
      <c r="G494" s="0" t="n">
        <v>350</v>
      </c>
      <c r="H494" s="0" t="n">
        <f aca="false">E494*G494</f>
        <v>15050</v>
      </c>
      <c r="I494" s="0" t="str">
        <f aca="false">VLOOKUP(C494,Магазин!$A$2:$C$17,2,FALSE())</f>
        <v>Первомайский</v>
      </c>
      <c r="J494" s="0" t="str">
        <f aca="false">VLOOKUP(D494,Товар!$A$2:$F$65,3,FALSE())</f>
        <v>Сервелат варенокопченый</v>
      </c>
      <c r="K494" s="0" t="str">
        <f aca="false">VLOOKUP(D494,Товар!$A$2:$F$65,6,FALSE())</f>
        <v>Мясокомбинат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1</v>
      </c>
      <c r="D495" s="0" t="n">
        <v>60</v>
      </c>
      <c r="E495" s="0" t="n">
        <v>41</v>
      </c>
      <c r="F495" s="0" t="s">
        <v>14</v>
      </c>
      <c r="G495" s="0" t="n">
        <v>400</v>
      </c>
      <c r="H495" s="0" t="n">
        <f aca="false">E495*G495</f>
        <v>16400</v>
      </c>
      <c r="I495" s="0" t="str">
        <f aca="false">VLOOKUP(C495,Магазин!$A$2:$C$17,2,FALSE())</f>
        <v>Октябрьский</v>
      </c>
      <c r="J495" s="0" t="str">
        <f aca="false">VLOOKUP(D495,Товар!$A$2:$F$65,3,FALSE())</f>
        <v>Грудинка копченая</v>
      </c>
      <c r="K495" s="0" t="str">
        <f aca="false">VLOOKUP(D495,Товар!$A$2:$F$65,6,FALSE())</f>
        <v>Мясокомбинат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7</v>
      </c>
      <c r="D496" s="0" t="n">
        <v>61</v>
      </c>
      <c r="E496" s="0" t="n">
        <v>180</v>
      </c>
      <c r="F496" s="0" t="s">
        <v>12</v>
      </c>
      <c r="G496" s="0" t="n">
        <v>220</v>
      </c>
      <c r="H496" s="0" t="n">
        <f aca="false">E496*G496</f>
        <v>39600</v>
      </c>
      <c r="I496" s="0" t="str">
        <f aca="false">VLOOKUP(C496,Магазин!$A$2:$C$17,2,FALSE())</f>
        <v>Октябрьский</v>
      </c>
      <c r="J496" s="0" t="str">
        <f aca="false">VLOOKUP(D496,Товар!$A$2:$F$65,3,FALSE())</f>
        <v>Ветчина в оболочке</v>
      </c>
      <c r="K496" s="0" t="str">
        <f aca="false">VLOOKUP(D496,Товар!$A$2:$F$65,6,FALSE())</f>
        <v>Мясокомбинат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2</v>
      </c>
      <c r="D497" s="0" t="n">
        <v>30</v>
      </c>
      <c r="E497" s="0" t="n">
        <v>170</v>
      </c>
      <c r="F497" s="0" t="s">
        <v>12</v>
      </c>
      <c r="G497" s="0" t="n">
        <v>44</v>
      </c>
      <c r="H497" s="0" t="n">
        <f aca="false">E497*G497</f>
        <v>7480</v>
      </c>
      <c r="I497" s="0" t="str">
        <f aca="false">VLOOKUP(C497,Магазин!$A$2:$C$17,2,FALSE())</f>
        <v>Октябрьский</v>
      </c>
      <c r="J497" s="0" t="str">
        <f aca="false">VLOOKUP(D497,Товар!$A$2:$F$65,3,FALSE())</f>
        <v>Сахар рафинад быстрорастворимый</v>
      </c>
      <c r="K497" s="0" t="str">
        <f aca="false">VLOOKUP(D497,Товар!$A$2:$F$65,6,FALSE())</f>
        <v>"Чай-кофе-сахар"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1</v>
      </c>
      <c r="D498" s="0" t="n">
        <v>24</v>
      </c>
      <c r="E498" s="0" t="n">
        <v>159</v>
      </c>
      <c r="F498" s="0" t="s">
        <v>14</v>
      </c>
      <c r="G498" s="0" t="n">
        <v>50</v>
      </c>
      <c r="H498" s="0" t="n">
        <f aca="false">E498*G498</f>
        <v>7950</v>
      </c>
      <c r="I498" s="0" t="str">
        <f aca="false">VLOOKUP(C498,Магазин!$A$2:$C$17,2,FALSE())</f>
        <v>Октябрьский</v>
      </c>
      <c r="J498" s="0" t="str">
        <f aca="false">VLOOKUP(D498,Товар!$A$2:$F$65,3,FALSE())</f>
        <v>Макароны спагетти </v>
      </c>
      <c r="K498" s="0" t="str">
        <f aca="false">VLOOKUP(D498,Товар!$A$2:$F$65,6,FALSE())</f>
        <v>Макаронная фабрика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2</v>
      </c>
      <c r="D499" s="0" t="n">
        <v>25</v>
      </c>
      <c r="E499" s="0" t="n">
        <v>170</v>
      </c>
      <c r="F499" s="0" t="s">
        <v>12</v>
      </c>
      <c r="G499" s="0" t="n">
        <v>52</v>
      </c>
      <c r="H499" s="0" t="n">
        <f aca="false">E499*G499</f>
        <v>8840</v>
      </c>
      <c r="I499" s="0" t="str">
        <f aca="false">VLOOKUP(C499,Магазин!$A$2:$C$17,2,FALSE())</f>
        <v>Октябрьский</v>
      </c>
      <c r="J499" s="0" t="str">
        <f aca="false">VLOOKUP(D499,Товар!$A$2:$F$65,3,FALSE())</f>
        <v>Макароны вермишель</v>
      </c>
      <c r="K499" s="0" t="str">
        <f aca="false">VLOOKUP(D499,Товар!$A$2:$F$65,6,FALSE())</f>
        <v>Макаронная фабрика</v>
      </c>
    </row>
    <row r="500" customFormat="false" ht="15" hidden="true" customHeight="false" outlineLevel="0" collapsed="false">
      <c r="A500" s="0" t="n">
        <v>593</v>
      </c>
      <c r="B500" s="2" t="n">
        <v>44348</v>
      </c>
      <c r="C500" s="0" t="s">
        <v>26</v>
      </c>
      <c r="D500" s="0" t="n">
        <v>5</v>
      </c>
      <c r="E500" s="0" t="n">
        <v>24</v>
      </c>
      <c r="F500" s="0" t="s">
        <v>14</v>
      </c>
      <c r="G500" s="0" t="n">
        <v>70</v>
      </c>
      <c r="H500" s="0" t="n">
        <f aca="false">E500*G500</f>
        <v>1680</v>
      </c>
      <c r="I500" s="0" t="str">
        <f aca="false">VLOOKUP(C500,Магазин!$A$2:$C$17,2,FALSE())</f>
        <v>Первомайский</v>
      </c>
      <c r="J500" s="0" t="str">
        <f aca="false">VLOOKUP(D500,Товар!$A$2:$F$65,3,FALSE())</f>
        <v>Кефир обезжиренный</v>
      </c>
      <c r="K500" s="0" t="str">
        <f aca="false">VLOOKUP(D500,Товар!$A$2:$F$65,6,FALSE())</f>
        <v>Молокозавод №2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0</v>
      </c>
      <c r="D501" s="0" t="n">
        <v>12</v>
      </c>
      <c r="E501" s="0" t="n">
        <v>170</v>
      </c>
      <c r="F501" s="0" t="s">
        <v>12</v>
      </c>
      <c r="G501" s="0" t="n">
        <v>85</v>
      </c>
      <c r="H501" s="0" t="n">
        <f aca="false">E501*G501</f>
        <v>14450</v>
      </c>
      <c r="I501" s="0" t="str">
        <f aca="false">VLOOKUP(C501,Магазин!$A$2:$C$17,2,FALSE())</f>
        <v>Первомайский</v>
      </c>
      <c r="J501" s="0" t="str">
        <f aca="false">VLOOKUP(D501,Товар!$A$2:$F$65,3,FALSE())</f>
        <v>Молоко овсяное</v>
      </c>
      <c r="K501" s="0" t="str">
        <f aca="false">VLOOKUP(D501,Товар!$A$2:$F$65,6,FALSE())</f>
        <v>Экопродукты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6</v>
      </c>
      <c r="D502" s="0" t="n">
        <v>45</v>
      </c>
      <c r="E502" s="0" t="n">
        <v>40</v>
      </c>
      <c r="F502" s="0" t="s">
        <v>14</v>
      </c>
      <c r="G502" s="0" t="n">
        <v>170</v>
      </c>
      <c r="H502" s="0" t="n">
        <f aca="false">E502*G502</f>
        <v>6800</v>
      </c>
      <c r="I502" s="0" t="str">
        <f aca="false">VLOOKUP(C502,Магазин!$A$2:$C$17,2,FALSE())</f>
        <v>Первомайский</v>
      </c>
      <c r="J502" s="0" t="str">
        <f aca="false">VLOOKUP(D502,Товар!$A$2:$F$65,3,FALSE())</f>
        <v>Чай зеленый </v>
      </c>
      <c r="K502" s="0" t="str">
        <f aca="false">VLOOKUP(D502,Товар!$A$2:$F$65,6,FALSE())</f>
        <v>"Чай-кофе-сахар"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3</v>
      </c>
      <c r="D503" s="0" t="n">
        <v>1</v>
      </c>
      <c r="E503" s="0" t="n">
        <v>180</v>
      </c>
      <c r="F503" s="0" t="s">
        <v>12</v>
      </c>
      <c r="G503" s="0" t="n">
        <v>57</v>
      </c>
      <c r="H503" s="0" t="n">
        <f aca="false">E503*G503</f>
        <v>10260</v>
      </c>
      <c r="I503" s="0" t="str">
        <f aca="false">VLOOKUP(C503,Магазин!$A$2:$C$17,2,FALSE())</f>
        <v>Заречный</v>
      </c>
      <c r="J503" s="0" t="str">
        <f aca="false">VLOOKUP(D503,Товар!$A$2:$F$65,3,FALSE())</f>
        <v>Молоко ультрапастеризованное</v>
      </c>
      <c r="K503" s="0" t="str">
        <f aca="false">VLOOKUP(D503,Товар!$A$2:$F$65,6,FALSE())</f>
        <v>Молокозавод №1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8</v>
      </c>
      <c r="D504" s="0" t="n">
        <v>32</v>
      </c>
      <c r="E504" s="0" t="n">
        <v>2</v>
      </c>
      <c r="F504" s="0" t="s">
        <v>14</v>
      </c>
      <c r="G504" s="0" t="n">
        <v>350</v>
      </c>
      <c r="H504" s="0" t="n">
        <f aca="false">E504*G504</f>
        <v>700</v>
      </c>
      <c r="I504" s="0" t="str">
        <f aca="false">VLOOKUP(C504,Магазин!$A$2:$C$17,2,FALSE())</f>
        <v>Заречный</v>
      </c>
      <c r="J504" s="0" t="str">
        <f aca="false">VLOOKUP(D504,Товар!$A$2:$F$65,3,FALSE())</f>
        <v>Фунчоза</v>
      </c>
      <c r="K504" s="0" t="str">
        <f aca="false">VLOOKUP(D504,Товар!$A$2:$F$65,6,FALSE())</f>
        <v>Экопродукты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2</v>
      </c>
      <c r="D505" s="0" t="n">
        <v>57</v>
      </c>
      <c r="E505" s="0" t="n">
        <v>26</v>
      </c>
      <c r="F505" s="0" t="s">
        <v>14</v>
      </c>
      <c r="G505" s="0" t="n">
        <v>400</v>
      </c>
      <c r="H505" s="0" t="n">
        <f aca="false">E505*G505</f>
        <v>10400</v>
      </c>
      <c r="I505" s="0" t="str">
        <f aca="false">VLOOKUP(C505,Магазин!$A$2:$C$17,2,FALSE())</f>
        <v>Октябрьский</v>
      </c>
      <c r="J505" s="0" t="str">
        <f aca="false">VLOOKUP(D505,Товар!$A$2:$F$65,3,FALSE())</f>
        <v>Колбаса сырокопченая салями</v>
      </c>
      <c r="K505" s="0" t="str">
        <f aca="false">VLOOKUP(D505,Товар!$A$2:$F$65,6,FALSE())</f>
        <v>Мясокомбинат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2</v>
      </c>
      <c r="D506" s="0" t="n">
        <v>42</v>
      </c>
      <c r="E506" s="0" t="n">
        <v>180</v>
      </c>
      <c r="F506" s="0" t="s">
        <v>12</v>
      </c>
      <c r="G506" s="0" t="n">
        <v>90</v>
      </c>
      <c r="H506" s="0" t="n">
        <f aca="false">E506*G506</f>
        <v>16200</v>
      </c>
      <c r="I506" s="0" t="str">
        <f aca="false">VLOOKUP(C506,Магазин!$A$2:$C$17,2,FALSE())</f>
        <v>Октябрьский</v>
      </c>
      <c r="J506" s="0" t="str">
        <f aca="false">VLOOKUP(D506,Товар!$A$2:$F$65,3,FALSE())</f>
        <v>Крахмал картофельный</v>
      </c>
      <c r="K506" s="0" t="str">
        <f aca="false">VLOOKUP(D506,Товар!$A$2:$F$65,6,FALSE())</f>
        <v>Продбаза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5</v>
      </c>
      <c r="D507" s="0" t="n">
        <v>28</v>
      </c>
      <c r="E507" s="0" t="n">
        <v>133</v>
      </c>
      <c r="F507" s="0" t="s">
        <v>14</v>
      </c>
      <c r="G507" s="0" t="n">
        <v>38</v>
      </c>
      <c r="H507" s="0" t="n">
        <f aca="false">E507*G507</f>
        <v>5054</v>
      </c>
      <c r="I507" s="0" t="str">
        <f aca="false">VLOOKUP(C507,Магазин!$A$2:$C$17,2,FALSE())</f>
        <v>Октябрьский</v>
      </c>
      <c r="J507" s="0" t="str">
        <f aca="false">VLOOKUP(D507,Товар!$A$2:$F$65,3,FALSE())</f>
        <v>Сахар песок белый</v>
      </c>
      <c r="K507" s="0" t="str">
        <f aca="false">VLOOKUP(D507,Товар!$A$2:$F$65,6,FALSE())</f>
        <v>"Чай-кофе-сахар"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1</v>
      </c>
      <c r="D508" s="0" t="n">
        <v>41</v>
      </c>
      <c r="E508" s="0" t="n">
        <v>42</v>
      </c>
      <c r="F508" s="0" t="s">
        <v>14</v>
      </c>
      <c r="G508" s="0" t="n">
        <v>35</v>
      </c>
      <c r="H508" s="0" t="n">
        <f aca="false">E508*G508</f>
        <v>1470</v>
      </c>
      <c r="I508" s="0" t="str">
        <f aca="false">VLOOKUP(C508,Магазин!$A$2:$C$17,2,FALSE())</f>
        <v>Октябрьский</v>
      </c>
      <c r="J508" s="0" t="str">
        <f aca="false">VLOOKUP(D508,Товар!$A$2:$F$65,3,FALSE())</f>
        <v>Соль поваренная Экстра</v>
      </c>
      <c r="K508" s="0" t="str">
        <f aca="false">VLOOKUP(D508,Товар!$A$2:$F$65,6,FALSE())</f>
        <v>Продбаза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7</v>
      </c>
      <c r="D509" s="0" t="n">
        <v>1</v>
      </c>
      <c r="E509" s="0" t="n">
        <v>192</v>
      </c>
      <c r="F509" s="0" t="s">
        <v>14</v>
      </c>
      <c r="G509" s="0" t="n">
        <v>57</v>
      </c>
      <c r="H509" s="0" t="n">
        <f aca="false">E509*G509</f>
        <v>10944</v>
      </c>
      <c r="I509" s="0" t="str">
        <f aca="false">VLOOKUP(C509,Магазин!$A$2:$C$17,2,FALSE())</f>
        <v>Октябрьский</v>
      </c>
      <c r="J509" s="0" t="str">
        <f aca="false">VLOOKUP(D509,Товар!$A$2:$F$65,3,FALSE())</f>
        <v>Молоко ультрапастеризованное</v>
      </c>
      <c r="K509" s="0" t="str">
        <f aca="false">VLOOKUP(D509,Товар!$A$2:$F$65,6,FALSE())</f>
        <v>Молокозавод №1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13</v>
      </c>
      <c r="D510" s="0" t="n">
        <v>9</v>
      </c>
      <c r="E510" s="0" t="n">
        <v>150</v>
      </c>
      <c r="F510" s="0" t="s">
        <v>14</v>
      </c>
      <c r="G510" s="0" t="n">
        <v>55</v>
      </c>
      <c r="H510" s="0" t="n">
        <f aca="false">E510*G510</f>
        <v>8250</v>
      </c>
      <c r="I510" s="0" t="str">
        <f aca="false">VLOOKUP(C510,Магазин!$A$2:$C$17,2,FALSE())</f>
        <v>Октябрьский</v>
      </c>
      <c r="J510" s="0" t="str">
        <f aca="false">VLOOKUP(D510,Товар!$A$2:$F$65,3,FALSE())</f>
        <v>Сметана 15%</v>
      </c>
      <c r="K510" s="0" t="str">
        <f aca="false">VLOOKUP(D510,Товар!$A$2:$F$65,6,FALSE())</f>
        <v>Молокозавод №2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17</v>
      </c>
      <c r="D511" s="0" t="n">
        <v>39</v>
      </c>
      <c r="E511" s="0" t="n">
        <v>144</v>
      </c>
      <c r="F511" s="0" t="s">
        <v>14</v>
      </c>
      <c r="G511" s="0" t="n">
        <v>95</v>
      </c>
      <c r="H511" s="0" t="n">
        <f aca="false">E511*G511</f>
        <v>13680</v>
      </c>
      <c r="I511" s="0" t="str">
        <f aca="false">VLOOKUP(C511,Магазин!$A$2:$C$17,2,FALSE())</f>
        <v>Первомайский</v>
      </c>
      <c r="J511" s="0" t="str">
        <f aca="false">VLOOKUP(D511,Товар!$A$2:$F$65,3,FALSE())</f>
        <v>Кукурузные хлопья с сахаром</v>
      </c>
      <c r="K511" s="0" t="str">
        <f aca="false">VLOOKUP(D511,Товар!$A$2:$F$65,6,FALSE())</f>
        <v>Продбаза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0</v>
      </c>
      <c r="D512" s="0" t="n">
        <v>34</v>
      </c>
      <c r="E512" s="0" t="n">
        <v>170</v>
      </c>
      <c r="F512" s="0" t="s">
        <v>12</v>
      </c>
      <c r="G512" s="0" t="n">
        <v>65</v>
      </c>
      <c r="H512" s="0" t="n">
        <f aca="false">E512*G512</f>
        <v>11050</v>
      </c>
      <c r="I512" s="0" t="str">
        <f aca="false">VLOOKUP(C512,Магазин!$A$2:$C$17,2,FALSE())</f>
        <v>Первомайский</v>
      </c>
      <c r="J512" s="0" t="str">
        <f aca="false">VLOOKUP(D512,Товар!$A$2:$F$65,3,FALSE())</f>
        <v>Мука блинная</v>
      </c>
      <c r="K512" s="0" t="str">
        <f aca="false">VLOOKUP(D512,Товар!$A$2:$F$65,6,FALSE())</f>
        <v>Мелькомбинат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4</v>
      </c>
      <c r="D513" s="0" t="n">
        <v>35</v>
      </c>
      <c r="E513" s="0" t="n">
        <v>56</v>
      </c>
      <c r="F513" s="0" t="s">
        <v>14</v>
      </c>
      <c r="G513" s="0" t="n">
        <v>55</v>
      </c>
      <c r="H513" s="0" t="n">
        <f aca="false">E513*G513</f>
        <v>3080</v>
      </c>
      <c r="I513" s="0" t="str">
        <f aca="false">VLOOKUP(C513,Магазин!$A$2:$C$17,2,FALSE())</f>
        <v>Первомайский</v>
      </c>
      <c r="J513" s="0" t="str">
        <f aca="false">VLOOKUP(D513,Товар!$A$2:$F$65,3,FALSE())</f>
        <v>Горох желтый колотый</v>
      </c>
      <c r="K513" s="0" t="str">
        <f aca="false">VLOOKUP(D513,Товар!$A$2:$F$65,6,FALSE())</f>
        <v>Продбаза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5</v>
      </c>
      <c r="D514" s="0" t="n">
        <v>3</v>
      </c>
      <c r="E514" s="0" t="n">
        <v>170</v>
      </c>
      <c r="F514" s="0" t="s">
        <v>12</v>
      </c>
      <c r="G514" s="0" t="n">
        <v>35</v>
      </c>
      <c r="H514" s="0" t="n">
        <f aca="false">E514*G514</f>
        <v>5950</v>
      </c>
      <c r="I514" s="0" t="str">
        <f aca="false">VLOOKUP(C514,Магазин!$A$2:$C$17,2,FALSE())</f>
        <v>Октябрьский</v>
      </c>
      <c r="J514" s="0" t="str">
        <f aca="false">VLOOKUP(D514,Товар!$A$2:$F$65,3,FALSE())</f>
        <v>Молоко детское с 8 месяцев</v>
      </c>
      <c r="K514" s="0" t="str">
        <f aca="false">VLOOKUP(D514,Товар!$A$2:$F$65,6,FALSE())</f>
        <v>Молокозавод №1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11</v>
      </c>
      <c r="D515" s="0" t="n">
        <v>58</v>
      </c>
      <c r="E515" s="0" t="n">
        <v>29</v>
      </c>
      <c r="F515" s="0" t="s">
        <v>14</v>
      </c>
      <c r="G515" s="0" t="n">
        <v>470</v>
      </c>
      <c r="H515" s="0" t="n">
        <f aca="false">E515*G515</f>
        <v>13630</v>
      </c>
      <c r="I515" s="0" t="str">
        <f aca="false">VLOOKUP(C515,Магазин!$A$2:$C$17,2,FALSE())</f>
        <v>Первомайский</v>
      </c>
      <c r="J515" s="0" t="str">
        <f aca="false">VLOOKUP(D515,Товар!$A$2:$F$65,3,FALSE())</f>
        <v>Бекон варенокопченый</v>
      </c>
      <c r="K515" s="0" t="str">
        <f aca="false">VLOOKUP(D515,Товар!$A$2:$F$65,6,FALSE())</f>
        <v>Мясокомбинат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8</v>
      </c>
      <c r="D516" s="0" t="n">
        <v>62</v>
      </c>
      <c r="E516" s="0" t="n">
        <v>180</v>
      </c>
      <c r="F516" s="0" t="s">
        <v>12</v>
      </c>
      <c r="G516" s="0" t="n">
        <v>170</v>
      </c>
      <c r="H516" s="0" t="n">
        <f aca="false">E516*G516</f>
        <v>30600</v>
      </c>
      <c r="I516" s="0" t="str">
        <f aca="false">VLOOKUP(C516,Магазин!$A$2:$C$17,2,FALSE())</f>
        <v>Заречный</v>
      </c>
      <c r="J516" s="0" t="str">
        <f aca="false">VLOOKUP(D516,Товар!$A$2:$F$65,3,FALSE())</f>
        <v>Паштет фермерский с грибами</v>
      </c>
      <c r="K516" s="0" t="str">
        <f aca="false">VLOOKUP(D516,Товар!$A$2:$F$65,6,FALSE())</f>
        <v>Мясокомбинат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11</v>
      </c>
      <c r="D517" s="0" t="n">
        <v>9</v>
      </c>
      <c r="E517" s="0" t="n">
        <v>180</v>
      </c>
      <c r="F517" s="0" t="s">
        <v>12</v>
      </c>
      <c r="G517" s="0" t="n">
        <v>55</v>
      </c>
      <c r="H517" s="0" t="n">
        <f aca="false">E517*G517</f>
        <v>9900</v>
      </c>
      <c r="I517" s="0" t="str">
        <f aca="false">VLOOKUP(C517,Магазин!$A$2:$C$17,2,FALSE())</f>
        <v>Первомайский</v>
      </c>
      <c r="J517" s="0" t="str">
        <f aca="false">VLOOKUP(D517,Товар!$A$2:$F$65,3,FALSE())</f>
        <v>Сметана 15%</v>
      </c>
      <c r="K517" s="0" t="str">
        <f aca="false">VLOOKUP(D517,Товар!$A$2:$F$65,6,FALSE())</f>
        <v>Молокозавод №2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7</v>
      </c>
      <c r="D518" s="0" t="n">
        <v>8</v>
      </c>
      <c r="E518" s="0" t="n">
        <v>180</v>
      </c>
      <c r="F518" s="0" t="s">
        <v>12</v>
      </c>
      <c r="G518" s="0" t="n">
        <v>220</v>
      </c>
      <c r="H518" s="0" t="n">
        <f aca="false">E518*G518</f>
        <v>39600</v>
      </c>
      <c r="I518" s="0" t="str">
        <f aca="false">VLOOKUP(C518,Магазин!$A$2:$C$17,2,FALSE())</f>
        <v>Октябрьский</v>
      </c>
      <c r="J518" s="0" t="str">
        <f aca="false">VLOOKUP(D518,Товар!$A$2:$F$65,3,FALSE())</f>
        <v>Сливки 35% для взбивания</v>
      </c>
      <c r="K518" s="0" t="str">
        <f aca="false">VLOOKUP(D518,Товар!$A$2:$F$65,6,FALSE())</f>
        <v>Молокозавод №1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11</v>
      </c>
      <c r="D519" s="0" t="n">
        <v>64</v>
      </c>
      <c r="E519" s="0" t="n">
        <v>25</v>
      </c>
      <c r="F519" s="0" t="s">
        <v>14</v>
      </c>
      <c r="G519" s="0" t="n">
        <v>350</v>
      </c>
      <c r="H519" s="0" t="n">
        <f aca="false">E519*G519</f>
        <v>8750</v>
      </c>
      <c r="I519" s="0" t="str">
        <f aca="false">VLOOKUP(C519,Магазин!$A$2:$C$17,2,FALSE())</f>
        <v>Первомайский</v>
      </c>
      <c r="J519" s="0" t="str">
        <f aca="false">VLOOKUP(D519,Товар!$A$2:$F$65,3,FALSE())</f>
        <v>Колбаса ливерная </v>
      </c>
      <c r="K519" s="0" t="str">
        <f aca="false">VLOOKUP(D519,Товар!$A$2:$F$65,6,FALSE())</f>
        <v>Мясокомбинат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11</v>
      </c>
      <c r="D520" s="0" t="n">
        <v>49</v>
      </c>
      <c r="E520" s="0" t="n">
        <v>48</v>
      </c>
      <c r="F520" s="0" t="s">
        <v>14</v>
      </c>
      <c r="G520" s="0" t="n">
        <v>200</v>
      </c>
      <c r="H520" s="0" t="n">
        <f aca="false">E520*G520</f>
        <v>9600</v>
      </c>
      <c r="I520" s="0" t="str">
        <f aca="false">VLOOKUP(C520,Магазин!$A$2:$C$17,2,FALSE())</f>
        <v>Первомайский</v>
      </c>
      <c r="J520" s="0" t="str">
        <f aca="false">VLOOKUP(D520,Товар!$A$2:$F$65,3,FALSE())</f>
        <v>Колбаса вареная докторская</v>
      </c>
      <c r="K520" s="0" t="str">
        <f aca="false">VLOOKUP(D520,Товар!$A$2:$F$65,6,FALSE())</f>
        <v>Мясокомбинат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15</v>
      </c>
      <c r="D521" s="0" t="n">
        <v>9</v>
      </c>
      <c r="E521" s="0" t="n">
        <v>150</v>
      </c>
      <c r="F521" s="0" t="s">
        <v>14</v>
      </c>
      <c r="G521" s="0" t="n">
        <v>55</v>
      </c>
      <c r="H521" s="0" t="n">
        <f aca="false">E521*G521</f>
        <v>8250</v>
      </c>
      <c r="I521" s="0" t="str">
        <f aca="false">VLOOKUP(C521,Магазин!$A$2:$C$17,2,FALSE())</f>
        <v>Первомайский</v>
      </c>
      <c r="J521" s="0" t="str">
        <f aca="false">VLOOKUP(D521,Товар!$A$2:$F$65,3,FALSE())</f>
        <v>Сметана 15%</v>
      </c>
      <c r="K521" s="0" t="str">
        <f aca="false">VLOOKUP(D521,Товар!$A$2:$F$65,6,FALSE())</f>
        <v>Молокозавод №2</v>
      </c>
    </row>
    <row r="522" customFormat="false" ht="15" hidden="true" customHeight="false" outlineLevel="0" collapsed="false">
      <c r="A522" s="0" t="n">
        <v>633</v>
      </c>
      <c r="B522" s="2" t="n">
        <v>44348</v>
      </c>
      <c r="C522" s="0" t="s">
        <v>20</v>
      </c>
      <c r="D522" s="0" t="n">
        <v>5</v>
      </c>
      <c r="E522" s="0" t="n">
        <v>24</v>
      </c>
      <c r="F522" s="0" t="s">
        <v>14</v>
      </c>
      <c r="G522" s="0" t="n">
        <v>70</v>
      </c>
      <c r="H522" s="0" t="n">
        <f aca="false">E522*G522</f>
        <v>1680</v>
      </c>
      <c r="I522" s="0" t="str">
        <f aca="false">VLOOKUP(C522,Магазин!$A$2:$C$17,2,FALSE())</f>
        <v>Первомайский</v>
      </c>
      <c r="J522" s="0" t="str">
        <f aca="false">VLOOKUP(D522,Товар!$A$2:$F$65,3,FALSE())</f>
        <v>Кефир обезжиренный</v>
      </c>
      <c r="K522" s="0" t="str">
        <f aca="false">VLOOKUP(D522,Товар!$A$2:$F$65,6,FALSE())</f>
        <v>Молокозавод №2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0</v>
      </c>
      <c r="D523" s="0" t="n">
        <v>52</v>
      </c>
      <c r="E523" s="0" t="n">
        <v>180</v>
      </c>
      <c r="F523" s="0" t="s">
        <v>12</v>
      </c>
      <c r="G523" s="0" t="n">
        <v>180</v>
      </c>
      <c r="H523" s="0" t="n">
        <f aca="false">E523*G523</f>
        <v>32400</v>
      </c>
      <c r="I523" s="0" t="str">
        <f aca="false">VLOOKUP(C523,Магазин!$A$2:$C$17,2,FALSE())</f>
        <v>Первомайский</v>
      </c>
      <c r="J523" s="0" t="str">
        <f aca="false">VLOOKUP(D523,Товар!$A$2:$F$65,3,FALSE())</f>
        <v>Колбаса краковская</v>
      </c>
      <c r="K523" s="0" t="str">
        <f aca="false">VLOOKUP(D523,Товар!$A$2:$F$65,6,FALSE())</f>
        <v>Мясокомбинат</v>
      </c>
    </row>
    <row r="524" customFormat="false" ht="15" hidden="true" customHeight="false" outlineLevel="0" collapsed="false">
      <c r="A524" s="0" t="n">
        <v>9</v>
      </c>
      <c r="B524" s="2" t="n">
        <v>44348</v>
      </c>
      <c r="C524" s="0" t="s">
        <v>23</v>
      </c>
      <c r="D524" s="0" t="n">
        <v>15</v>
      </c>
      <c r="E524" s="0" t="n">
        <v>180</v>
      </c>
      <c r="F524" s="0" t="s">
        <v>12</v>
      </c>
      <c r="G524" s="0" t="n">
        <v>70</v>
      </c>
      <c r="H524" s="0" t="n">
        <f aca="false">E524*G524</f>
        <v>12600</v>
      </c>
      <c r="I524" s="0" t="str">
        <f aca="false">VLOOKUP(C524,Магазин!$A$2:$C$17,2,FALSE())</f>
        <v>Заречный</v>
      </c>
      <c r="J524" s="0" t="str">
        <f aca="false">VLOOKUP(D524,Товар!$A$2:$F$65,3,FALSE())</f>
        <v>Яйцо диетическое</v>
      </c>
      <c r="K524" s="0" t="str">
        <f aca="false">VLOOKUP(D524,Товар!$A$2:$F$65,6,FALSE())</f>
        <v>Птицеферма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18</v>
      </c>
      <c r="D525" s="0" t="n">
        <v>8</v>
      </c>
      <c r="E525" s="0" t="n">
        <v>39</v>
      </c>
      <c r="F525" s="0" t="s">
        <v>14</v>
      </c>
      <c r="G525" s="0" t="n">
        <v>220</v>
      </c>
      <c r="H525" s="0" t="n">
        <f aca="false">E525*G525</f>
        <v>8580</v>
      </c>
      <c r="I525" s="0" t="str">
        <f aca="false">VLOOKUP(C525,Магазин!$A$2:$C$17,2,FALSE())</f>
        <v>Первомайский</v>
      </c>
      <c r="J525" s="0" t="str">
        <f aca="false">VLOOKUP(D525,Товар!$A$2:$F$65,3,FALSE())</f>
        <v>Сливки 35% для взбивания</v>
      </c>
      <c r="K525" s="0" t="str">
        <f aca="false">VLOOKUP(D525,Товар!$A$2:$F$65,6,FALSE())</f>
        <v>Молокозавод №1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19</v>
      </c>
      <c r="D526" s="0" t="n">
        <v>27</v>
      </c>
      <c r="E526" s="0" t="n">
        <v>114</v>
      </c>
      <c r="F526" s="0" t="s">
        <v>14</v>
      </c>
      <c r="G526" s="0" t="n">
        <v>45</v>
      </c>
      <c r="H526" s="0" t="n">
        <f aca="false">E526*G526</f>
        <v>5130</v>
      </c>
      <c r="I526" s="0" t="str">
        <f aca="false">VLOOKUP(C526,Магазин!$A$2:$C$17,2,FALSE())</f>
        <v>Заречный</v>
      </c>
      <c r="J526" s="0" t="str">
        <f aca="false">VLOOKUP(D526,Товар!$A$2:$F$65,3,FALSE())</f>
        <v>Макароны перья</v>
      </c>
      <c r="K526" s="0" t="str">
        <f aca="false">VLOOKUP(D526,Товар!$A$2:$F$65,6,FALSE())</f>
        <v>Макаронная фабрика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16</v>
      </c>
      <c r="D527" s="0" t="n">
        <v>51</v>
      </c>
      <c r="E527" s="0" t="n">
        <v>28</v>
      </c>
      <c r="F527" s="0" t="s">
        <v>14</v>
      </c>
      <c r="G527" s="0" t="n">
        <v>350</v>
      </c>
      <c r="H527" s="0" t="n">
        <f aca="false">E527*G527</f>
        <v>9800</v>
      </c>
      <c r="I527" s="0" t="str">
        <f aca="false">VLOOKUP(C527,Магазин!$A$2:$C$17,2,FALSE())</f>
        <v>Заречный</v>
      </c>
      <c r="J527" s="0" t="str">
        <f aca="false">VLOOKUP(D527,Товар!$A$2:$F$65,3,FALSE())</f>
        <v>Сервелат варенокопченый</v>
      </c>
      <c r="K527" s="0" t="str">
        <f aca="false">VLOOKUP(D527,Товар!$A$2:$F$65,6,FALSE())</f>
        <v>Мясокомбинат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17</v>
      </c>
      <c r="D528" s="0" t="n">
        <v>54</v>
      </c>
      <c r="E528" s="0" t="n">
        <v>28</v>
      </c>
      <c r="F528" s="0" t="s">
        <v>14</v>
      </c>
      <c r="G528" s="0" t="n">
        <v>230</v>
      </c>
      <c r="H528" s="0" t="n">
        <f aca="false">E528*G528</f>
        <v>6440</v>
      </c>
      <c r="I528" s="0" t="str">
        <f aca="false">VLOOKUP(C528,Магазин!$A$2:$C$17,2,FALSE())</f>
        <v>Первомайский</v>
      </c>
      <c r="J528" s="0" t="str">
        <f aca="false">VLOOKUP(D528,Товар!$A$2:$F$65,3,FALSE())</f>
        <v>Сосиски венские</v>
      </c>
      <c r="K528" s="0" t="str">
        <f aca="false">VLOOKUP(D528,Товар!$A$2:$F$65,6,FALSE())</f>
        <v>Мясокомбинат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0</v>
      </c>
      <c r="D529" s="0" t="n">
        <v>9</v>
      </c>
      <c r="E529" s="0" t="n">
        <v>30</v>
      </c>
      <c r="F529" s="0" t="s">
        <v>14</v>
      </c>
      <c r="G529" s="0" t="n">
        <v>55</v>
      </c>
      <c r="H529" s="0" t="n">
        <f aca="false">E529*G529</f>
        <v>1650</v>
      </c>
      <c r="I529" s="0" t="str">
        <f aca="false">VLOOKUP(C529,Магазин!$A$2:$C$17,2,FALSE())</f>
        <v>Первомайский</v>
      </c>
      <c r="J529" s="0" t="str">
        <f aca="false">VLOOKUP(D529,Товар!$A$2:$F$65,3,FALSE())</f>
        <v>Сметана 15%</v>
      </c>
      <c r="K529" s="0" t="str">
        <f aca="false">VLOOKUP(D529,Товар!$A$2:$F$65,6,FALSE())</f>
        <v>Молокозавод №2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3</v>
      </c>
      <c r="D530" s="0" t="n">
        <v>5</v>
      </c>
      <c r="E530" s="0" t="n">
        <v>180</v>
      </c>
      <c r="F530" s="0" t="s">
        <v>12</v>
      </c>
      <c r="G530" s="0" t="n">
        <v>70</v>
      </c>
      <c r="H530" s="0" t="n">
        <f aca="false">E530*G530</f>
        <v>12600</v>
      </c>
      <c r="I530" s="0" t="str">
        <f aca="false">VLOOKUP(C530,Магазин!$A$2:$C$17,2,FALSE())</f>
        <v>Заречный</v>
      </c>
      <c r="J530" s="0" t="str">
        <f aca="false">VLOOKUP(D530,Товар!$A$2:$F$65,3,FALSE())</f>
        <v>Кефир обезжиренный</v>
      </c>
      <c r="K530" s="0" t="str">
        <f aca="false">VLOOKUP(D530,Товар!$A$2:$F$65,6,FALSE())</f>
        <v>Молокозавод №2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17</v>
      </c>
      <c r="D531" s="0" t="n">
        <v>60</v>
      </c>
      <c r="E531" s="0" t="n">
        <v>180</v>
      </c>
      <c r="F531" s="0" t="s">
        <v>12</v>
      </c>
      <c r="G531" s="0" t="n">
        <v>400</v>
      </c>
      <c r="H531" s="0" t="n">
        <f aca="false">E531*G531</f>
        <v>72000</v>
      </c>
      <c r="I531" s="0" t="str">
        <f aca="false">VLOOKUP(C531,Магазин!$A$2:$C$17,2,FALSE())</f>
        <v>Первомайский</v>
      </c>
      <c r="J531" s="0" t="str">
        <f aca="false">VLOOKUP(D531,Товар!$A$2:$F$65,3,FALSE())</f>
        <v>Грудинка копченая</v>
      </c>
      <c r="K531" s="0" t="str">
        <f aca="false">VLOOKUP(D531,Товар!$A$2:$F$65,6,FALSE())</f>
        <v>Мясокомбинат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5</v>
      </c>
      <c r="D532" s="0" t="n">
        <v>13</v>
      </c>
      <c r="E532" s="0" t="n">
        <v>120</v>
      </c>
      <c r="F532" s="0" t="s">
        <v>14</v>
      </c>
      <c r="G532" s="0" t="n">
        <v>60</v>
      </c>
      <c r="H532" s="0" t="n">
        <f aca="false">E532*G532</f>
        <v>7200</v>
      </c>
      <c r="I532" s="0" t="str">
        <f aca="false">VLOOKUP(C532,Магазин!$A$2:$C$17,2,FALSE())</f>
        <v>Октябрьский</v>
      </c>
      <c r="J532" s="0" t="str">
        <f aca="false">VLOOKUP(D532,Товар!$A$2:$F$65,3,FALSE())</f>
        <v>Творог 9% жирности</v>
      </c>
      <c r="K532" s="0" t="str">
        <f aca="false">VLOOKUP(D532,Товар!$A$2:$F$65,6,FALSE())</f>
        <v>Молокозавод №2</v>
      </c>
    </row>
    <row r="533" customFormat="false" ht="15" hidden="true" customHeight="false" outlineLevel="0" collapsed="false">
      <c r="A533" s="0" t="n">
        <v>102</v>
      </c>
      <c r="B533" s="2" t="n">
        <v>44348</v>
      </c>
      <c r="C533" s="0" t="s">
        <v>19</v>
      </c>
      <c r="D533" s="0" t="n">
        <v>15</v>
      </c>
      <c r="E533" s="0" t="n">
        <v>180</v>
      </c>
      <c r="F533" s="0" t="s">
        <v>12</v>
      </c>
      <c r="G533" s="0" t="n">
        <v>70</v>
      </c>
      <c r="H533" s="0" t="n">
        <f aca="false">E533*G533</f>
        <v>12600</v>
      </c>
      <c r="I533" s="0" t="str">
        <f aca="false">VLOOKUP(C533,Магазин!$A$2:$C$17,2,FALSE())</f>
        <v>Заречный</v>
      </c>
      <c r="J533" s="0" t="str">
        <f aca="false">VLOOKUP(D533,Товар!$A$2:$F$65,3,FALSE())</f>
        <v>Яйцо диетическое</v>
      </c>
      <c r="K533" s="0" t="str">
        <f aca="false">VLOOKUP(D533,Товар!$A$2:$F$65,6,FALSE())</f>
        <v>Птицеферма</v>
      </c>
    </row>
    <row r="534" customFormat="false" ht="15" hidden="true" customHeight="false" outlineLevel="0" collapsed="false">
      <c r="A534" s="0" t="n">
        <v>634</v>
      </c>
      <c r="B534" s="2" t="n">
        <v>44348</v>
      </c>
      <c r="C534" s="0" t="s">
        <v>15</v>
      </c>
      <c r="D534" s="0" t="n">
        <v>4</v>
      </c>
      <c r="E534" s="0" t="n">
        <v>36</v>
      </c>
      <c r="F534" s="0" t="s">
        <v>14</v>
      </c>
      <c r="G534" s="0" t="n">
        <v>75</v>
      </c>
      <c r="H534" s="0" t="n">
        <f aca="false">E534*G534</f>
        <v>2700</v>
      </c>
      <c r="I534" s="0" t="str">
        <f aca="false">VLOOKUP(C534,Магазин!$A$2:$C$17,2,FALSE())</f>
        <v>Первомайский</v>
      </c>
      <c r="J534" s="0" t="str">
        <f aca="false">VLOOKUP(D534,Товар!$A$2:$F$65,3,FALSE())</f>
        <v>Кефир 3,2%</v>
      </c>
      <c r="K534" s="0" t="str">
        <f aca="false">VLOOKUP(D534,Товар!$A$2:$F$65,6,FALSE())</f>
        <v>Молокозавод №2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15</v>
      </c>
      <c r="D535" s="0" t="n">
        <v>37</v>
      </c>
      <c r="E535" s="0" t="n">
        <v>135</v>
      </c>
      <c r="F535" s="0" t="s">
        <v>14</v>
      </c>
      <c r="G535" s="0" t="n">
        <v>50</v>
      </c>
      <c r="H535" s="0" t="n">
        <f aca="false">E535*G535</f>
        <v>6750</v>
      </c>
      <c r="I535" s="0" t="str">
        <f aca="false">VLOOKUP(C535,Магазин!$A$2:$C$17,2,FALSE())</f>
        <v>Первомайский</v>
      </c>
      <c r="J535" s="0" t="str">
        <f aca="false">VLOOKUP(D535,Товар!$A$2:$F$65,3,FALSE())</f>
        <v>Хлопья овсяные Геркулес</v>
      </c>
      <c r="K535" s="0" t="str">
        <f aca="false">VLOOKUP(D535,Товар!$A$2:$F$65,6,FALSE())</f>
        <v>Продбаза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6</v>
      </c>
      <c r="D536" s="0" t="n">
        <v>28</v>
      </c>
      <c r="E536" s="0" t="n">
        <v>100</v>
      </c>
      <c r="F536" s="0" t="s">
        <v>14</v>
      </c>
      <c r="G536" s="0" t="n">
        <v>38</v>
      </c>
      <c r="H536" s="0" t="n">
        <f aca="false">E536*G536</f>
        <v>3800</v>
      </c>
      <c r="I536" s="0" t="str">
        <f aca="false">VLOOKUP(C536,Магазин!$A$2:$C$17,2,FALSE())</f>
        <v>Первомайский</v>
      </c>
      <c r="J536" s="0" t="str">
        <f aca="false">VLOOKUP(D536,Товар!$A$2:$F$65,3,FALSE())</f>
        <v>Сахар песок белый</v>
      </c>
      <c r="K536" s="0" t="str">
        <f aca="false">VLOOKUP(D536,Товар!$A$2:$F$65,6,FALSE())</f>
        <v>"Чай-кофе-сахар"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2</v>
      </c>
      <c r="D537" s="0" t="n">
        <v>13</v>
      </c>
      <c r="E537" s="0" t="n">
        <v>120</v>
      </c>
      <c r="F537" s="0" t="s">
        <v>14</v>
      </c>
      <c r="G537" s="0" t="n">
        <v>60</v>
      </c>
      <c r="H537" s="0" t="n">
        <f aca="false">E537*G537</f>
        <v>7200</v>
      </c>
      <c r="I537" s="0" t="str">
        <f aca="false">VLOOKUP(C537,Магазин!$A$2:$C$17,2,FALSE())</f>
        <v>Октябрьский</v>
      </c>
      <c r="J537" s="0" t="str">
        <f aca="false">VLOOKUP(D537,Товар!$A$2:$F$65,3,FALSE())</f>
        <v>Творог 9% жирности</v>
      </c>
      <c r="K537" s="0" t="str">
        <f aca="false">VLOOKUP(D537,Товар!$A$2:$F$65,6,FALSE())</f>
        <v>Молокозавод №2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18</v>
      </c>
      <c r="D538" s="0" t="n">
        <v>63</v>
      </c>
      <c r="E538" s="0" t="n">
        <v>180</v>
      </c>
      <c r="F538" s="0" t="s">
        <v>12</v>
      </c>
      <c r="G538" s="0" t="n">
        <v>150</v>
      </c>
      <c r="H538" s="0" t="n">
        <f aca="false">E538*G538</f>
        <v>27000</v>
      </c>
      <c r="I538" s="0" t="str">
        <f aca="false">VLOOKUP(C538,Магазин!$A$2:$C$17,2,FALSE())</f>
        <v>Первомайский</v>
      </c>
      <c r="J538" s="0" t="str">
        <f aca="false">VLOOKUP(D538,Товар!$A$2:$F$65,3,FALSE())</f>
        <v>Паштет из куриной печени</v>
      </c>
      <c r="K538" s="0" t="str">
        <f aca="false">VLOOKUP(D538,Товар!$A$2:$F$65,6,FALSE())</f>
        <v>Мясокомбинат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2</v>
      </c>
      <c r="D539" s="0" t="n">
        <v>63</v>
      </c>
      <c r="E539" s="0" t="n">
        <v>180</v>
      </c>
      <c r="F539" s="0" t="s">
        <v>12</v>
      </c>
      <c r="G539" s="0" t="n">
        <v>150</v>
      </c>
      <c r="H539" s="0" t="n">
        <f aca="false">E539*G539</f>
        <v>27000</v>
      </c>
      <c r="I539" s="0" t="str">
        <f aca="false">VLOOKUP(C539,Магазин!$A$2:$C$17,2,FALSE())</f>
        <v>Октябрьский</v>
      </c>
      <c r="J539" s="0" t="str">
        <f aca="false">VLOOKUP(D539,Товар!$A$2:$F$65,3,FALSE())</f>
        <v>Паштет из куриной печени</v>
      </c>
      <c r="K539" s="0" t="str">
        <f aca="false">VLOOKUP(D539,Товар!$A$2:$F$65,6,FALSE())</f>
        <v>Мясокомбинат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17</v>
      </c>
      <c r="D540" s="0" t="n">
        <v>1</v>
      </c>
      <c r="E540" s="0" t="n">
        <v>144</v>
      </c>
      <c r="F540" s="0" t="s">
        <v>14</v>
      </c>
      <c r="G540" s="0" t="n">
        <v>57</v>
      </c>
      <c r="H540" s="0" t="n">
        <f aca="false">E540*G540</f>
        <v>8208</v>
      </c>
      <c r="I540" s="0" t="str">
        <f aca="false">VLOOKUP(C540,Магазин!$A$2:$C$17,2,FALSE())</f>
        <v>Первомайский</v>
      </c>
      <c r="J540" s="0" t="str">
        <f aca="false">VLOOKUP(D540,Товар!$A$2:$F$65,3,FALSE())</f>
        <v>Молоко ультрапастеризованное</v>
      </c>
      <c r="K540" s="0" t="str">
        <f aca="false">VLOOKUP(D540,Товар!$A$2:$F$65,6,FALSE())</f>
        <v>Молокозавод №1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5</v>
      </c>
      <c r="D541" s="0" t="n">
        <v>16</v>
      </c>
      <c r="E541" s="0" t="n">
        <v>180</v>
      </c>
      <c r="F541" s="0" t="s">
        <v>12</v>
      </c>
      <c r="G541" s="0" t="n">
        <v>90</v>
      </c>
      <c r="H541" s="0" t="n">
        <f aca="false">E541*G541</f>
        <v>16200</v>
      </c>
      <c r="I541" s="0" t="str">
        <f aca="false">VLOOKUP(C541,Магазин!$A$2:$C$17,2,FALSE())</f>
        <v>Октябрьский</v>
      </c>
      <c r="J541" s="0" t="str">
        <f aca="false">VLOOKUP(D541,Товар!$A$2:$F$65,3,FALSE())</f>
        <v>Масло сливочное крестьянское</v>
      </c>
      <c r="K541" s="0" t="str">
        <f aca="false">VLOOKUP(D541,Товар!$A$2:$F$65,6,FALSE())</f>
        <v>Молокозавод №1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7</v>
      </c>
      <c r="D542" s="0" t="n">
        <v>62</v>
      </c>
      <c r="E542" s="0" t="n">
        <v>40</v>
      </c>
      <c r="F542" s="0" t="s">
        <v>14</v>
      </c>
      <c r="G542" s="0" t="n">
        <v>170</v>
      </c>
      <c r="H542" s="0" t="n">
        <f aca="false">E542*G542</f>
        <v>6800</v>
      </c>
      <c r="I542" s="0" t="str">
        <f aca="false">VLOOKUP(C542,Магазин!$A$2:$C$17,2,FALSE())</f>
        <v>Октябрьский</v>
      </c>
      <c r="J542" s="0" t="str">
        <f aca="false">VLOOKUP(D542,Товар!$A$2:$F$65,3,FALSE())</f>
        <v>Паштет фермерский с грибами</v>
      </c>
      <c r="K542" s="0" t="str">
        <f aca="false">VLOOKUP(D542,Товар!$A$2:$F$65,6,FALSE())</f>
        <v>Мясокомбинат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11</v>
      </c>
      <c r="D543" s="0" t="n">
        <v>61</v>
      </c>
      <c r="E543" s="0" t="n">
        <v>180</v>
      </c>
      <c r="F543" s="0" t="s">
        <v>12</v>
      </c>
      <c r="G543" s="0" t="n">
        <v>220</v>
      </c>
      <c r="H543" s="0" t="n">
        <f aca="false">E543*G543</f>
        <v>39600</v>
      </c>
      <c r="I543" s="0" t="str">
        <f aca="false">VLOOKUP(C543,Магазин!$A$2:$C$17,2,FALSE())</f>
        <v>Первомайский</v>
      </c>
      <c r="J543" s="0" t="str">
        <f aca="false">VLOOKUP(D543,Товар!$A$2:$F$65,3,FALSE())</f>
        <v>Ветчина в оболочке</v>
      </c>
      <c r="K543" s="0" t="str">
        <f aca="false">VLOOKUP(D543,Товар!$A$2:$F$65,6,FALSE())</f>
        <v>Мясокомбинат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18</v>
      </c>
      <c r="D544" s="0" t="n">
        <v>15</v>
      </c>
      <c r="E544" s="0" t="n">
        <v>180</v>
      </c>
      <c r="F544" s="0" t="s">
        <v>12</v>
      </c>
      <c r="G544" s="0" t="n">
        <v>70</v>
      </c>
      <c r="H544" s="0" t="n">
        <f aca="false">E544*G544</f>
        <v>12600</v>
      </c>
      <c r="I544" s="0" t="str">
        <f aca="false">VLOOKUP(C544,Магазин!$A$2:$C$17,2,FALSE())</f>
        <v>Первомайский</v>
      </c>
      <c r="J544" s="0" t="str">
        <f aca="false">VLOOKUP(D544,Товар!$A$2:$F$65,3,FALSE())</f>
        <v>Яйцо диетическое</v>
      </c>
      <c r="K544" s="0" t="str">
        <f aca="false">VLOOKUP(D544,Товар!$A$2:$F$65,6,FALSE())</f>
        <v>Птицеферма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15</v>
      </c>
      <c r="D545" s="0" t="n">
        <v>59</v>
      </c>
      <c r="E545" s="0" t="n">
        <v>180</v>
      </c>
      <c r="F545" s="0" t="s">
        <v>12</v>
      </c>
      <c r="G545" s="0" t="n">
        <v>500</v>
      </c>
      <c r="H545" s="0" t="n">
        <f aca="false">E545*G545</f>
        <v>90000</v>
      </c>
      <c r="I545" s="0" t="str">
        <f aca="false">VLOOKUP(C545,Магазин!$A$2:$C$17,2,FALSE())</f>
        <v>Первомайский</v>
      </c>
      <c r="J545" s="0" t="str">
        <f aca="false">VLOOKUP(D545,Товар!$A$2:$F$65,3,FALSE())</f>
        <v>Бекон сырокопченый</v>
      </c>
      <c r="K545" s="0" t="str">
        <f aca="false">VLOOKUP(D545,Товар!$A$2:$F$65,6,FALSE())</f>
        <v>Мясокомбинат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13</v>
      </c>
      <c r="D546" s="0" t="n">
        <v>63</v>
      </c>
      <c r="E546" s="0" t="n">
        <v>34</v>
      </c>
      <c r="F546" s="0" t="s">
        <v>14</v>
      </c>
      <c r="G546" s="0" t="n">
        <v>150</v>
      </c>
      <c r="H546" s="0" t="n">
        <f aca="false">E546*G546</f>
        <v>5100</v>
      </c>
      <c r="I546" s="0" t="str">
        <f aca="false">VLOOKUP(C546,Магазин!$A$2:$C$17,2,FALSE())</f>
        <v>Октябрьский</v>
      </c>
      <c r="J546" s="0" t="str">
        <f aca="false">VLOOKUP(D546,Товар!$A$2:$F$65,3,FALSE())</f>
        <v>Паштет из куриной печени</v>
      </c>
      <c r="K546" s="0" t="str">
        <f aca="false">VLOOKUP(D546,Товар!$A$2:$F$65,6,FALSE())</f>
        <v>Мясокомбинат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16</v>
      </c>
      <c r="D547" s="0" t="n">
        <v>30</v>
      </c>
      <c r="E547" s="0" t="n">
        <v>170</v>
      </c>
      <c r="F547" s="0" t="s">
        <v>12</v>
      </c>
      <c r="G547" s="0" t="n">
        <v>44</v>
      </c>
      <c r="H547" s="0" t="n">
        <f aca="false">E547*G547</f>
        <v>7480</v>
      </c>
      <c r="I547" s="0" t="str">
        <f aca="false">VLOOKUP(C547,Магазин!$A$2:$C$17,2,FALSE())</f>
        <v>Заречный</v>
      </c>
      <c r="J547" s="0" t="str">
        <f aca="false">VLOOKUP(D547,Товар!$A$2:$F$65,3,FALSE())</f>
        <v>Сахар рафинад быстрорастворимый</v>
      </c>
      <c r="K547" s="0" t="str">
        <f aca="false">VLOOKUP(D547,Товар!$A$2:$F$65,6,FALSE())</f>
        <v>"Чай-кофе-сахар"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4</v>
      </c>
      <c r="D548" s="0" t="n">
        <v>16</v>
      </c>
      <c r="E548" s="0" t="n">
        <v>160</v>
      </c>
      <c r="F548" s="0" t="s">
        <v>14</v>
      </c>
      <c r="G548" s="0" t="n">
        <v>90</v>
      </c>
      <c r="H548" s="0" t="n">
        <f aca="false">E548*G548</f>
        <v>14400</v>
      </c>
      <c r="I548" s="0" t="str">
        <f aca="false">VLOOKUP(C548,Магазин!$A$2:$C$17,2,FALSE())</f>
        <v>Первомайский</v>
      </c>
      <c r="J548" s="0" t="str">
        <f aca="false">VLOOKUP(D548,Товар!$A$2:$F$65,3,FALSE())</f>
        <v>Масло сливочное крестьянское</v>
      </c>
      <c r="K548" s="0" t="str">
        <f aca="false">VLOOKUP(D548,Товар!$A$2:$F$65,6,FALSE())</f>
        <v>Молокозавод №1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11</v>
      </c>
      <c r="D549" s="0" t="n">
        <v>62</v>
      </c>
      <c r="E549" s="0" t="n">
        <v>170</v>
      </c>
      <c r="F549" s="0" t="s">
        <v>12</v>
      </c>
      <c r="G549" s="0" t="n">
        <v>170</v>
      </c>
      <c r="H549" s="0" t="n">
        <f aca="false">E549*G549</f>
        <v>28900</v>
      </c>
      <c r="I549" s="0" t="str">
        <f aca="false">VLOOKUP(C549,Магазин!$A$2:$C$17,2,FALSE())</f>
        <v>Первомайский</v>
      </c>
      <c r="J549" s="0" t="str">
        <f aca="false">VLOOKUP(D549,Товар!$A$2:$F$65,3,FALSE())</f>
        <v>Паштет фермерский с грибами</v>
      </c>
      <c r="K549" s="0" t="str">
        <f aca="false">VLOOKUP(D549,Товар!$A$2:$F$65,6,FALSE())</f>
        <v>Мясокомбинат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18</v>
      </c>
      <c r="D550" s="0" t="n">
        <v>56</v>
      </c>
      <c r="E550" s="0" t="n">
        <v>180</v>
      </c>
      <c r="F550" s="0" t="s">
        <v>12</v>
      </c>
      <c r="G550" s="0" t="n">
        <v>180</v>
      </c>
      <c r="H550" s="0" t="n">
        <f aca="false">E550*G550</f>
        <v>32400</v>
      </c>
      <c r="I550" s="0" t="str">
        <f aca="false">VLOOKUP(C550,Магазин!$A$2:$C$17,2,FALSE())</f>
        <v>Первомайский</v>
      </c>
      <c r="J550" s="0" t="str">
        <f aca="false">VLOOKUP(D550,Товар!$A$2:$F$65,3,FALSE())</f>
        <v>Сардельки</v>
      </c>
      <c r="K550" s="0" t="str">
        <f aca="false">VLOOKUP(D550,Товар!$A$2:$F$65,6,FALSE())</f>
        <v>Мясокомбинат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2</v>
      </c>
      <c r="D551" s="0" t="n">
        <v>10</v>
      </c>
      <c r="E551" s="0" t="n">
        <v>30</v>
      </c>
      <c r="F551" s="0" t="s">
        <v>14</v>
      </c>
      <c r="G551" s="0" t="n">
        <v>70</v>
      </c>
      <c r="H551" s="0" t="n">
        <f aca="false">E551*G551</f>
        <v>2100</v>
      </c>
      <c r="I551" s="0" t="str">
        <f aca="false">VLOOKUP(C551,Магазин!$A$2:$C$17,2,FALSE())</f>
        <v>Октябрьский</v>
      </c>
      <c r="J551" s="0" t="str">
        <f aca="false">VLOOKUP(D551,Товар!$A$2:$F$65,3,FALSE())</f>
        <v>Сметана 25%</v>
      </c>
      <c r="K551" s="0" t="str">
        <f aca="false">VLOOKUP(D551,Товар!$A$2:$F$65,6,FALSE())</f>
        <v>Молокозавод №2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2</v>
      </c>
      <c r="D552" s="0" t="n">
        <v>2</v>
      </c>
      <c r="E552" s="0" t="n">
        <v>170</v>
      </c>
      <c r="F552" s="0" t="s">
        <v>12</v>
      </c>
      <c r="G552" s="0" t="n">
        <v>75</v>
      </c>
      <c r="H552" s="0" t="n">
        <f aca="false">E552*G552</f>
        <v>12750</v>
      </c>
      <c r="I552" s="0" t="str">
        <f aca="false">VLOOKUP(C552,Магазин!$A$2:$C$17,2,FALSE())</f>
        <v>Октябрьский</v>
      </c>
      <c r="J552" s="0" t="str">
        <f aca="false">VLOOKUP(D552,Товар!$A$2:$F$65,3,FALSE())</f>
        <v>Молоко безлактозное</v>
      </c>
      <c r="K552" s="0" t="str">
        <f aca="false">VLOOKUP(D552,Товар!$A$2:$F$65,6,FALSE())</f>
        <v>Экопродукты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1</v>
      </c>
      <c r="D553" s="0" t="n">
        <v>48</v>
      </c>
      <c r="E553" s="0" t="n">
        <v>180</v>
      </c>
      <c r="F553" s="0" t="s">
        <v>12</v>
      </c>
      <c r="G553" s="0" t="n">
        <v>180</v>
      </c>
      <c r="H553" s="0" t="n">
        <f aca="false">E553*G553</f>
        <v>32400</v>
      </c>
      <c r="I553" s="0" t="str">
        <f aca="false">VLOOKUP(C553,Магазин!$A$2:$C$17,2,FALSE())</f>
        <v>Октябрьский</v>
      </c>
      <c r="J553" s="0" t="str">
        <f aca="false">VLOOKUP(D553,Товар!$A$2:$F$65,3,FALSE())</f>
        <v>Кофе молотый</v>
      </c>
      <c r="K553" s="0" t="str">
        <f aca="false">VLOOKUP(D553,Товар!$A$2:$F$65,6,FALSE())</f>
        <v>"Чай-кофе-сахар"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8</v>
      </c>
      <c r="D554" s="0" t="n">
        <v>16</v>
      </c>
      <c r="E554" s="0" t="n">
        <v>180</v>
      </c>
      <c r="F554" s="0" t="s">
        <v>12</v>
      </c>
      <c r="G554" s="0" t="n">
        <v>90</v>
      </c>
      <c r="H554" s="0" t="n">
        <f aca="false">E554*G554</f>
        <v>16200</v>
      </c>
      <c r="I554" s="0" t="str">
        <f aca="false">VLOOKUP(C554,Магазин!$A$2:$C$17,2,FALSE())</f>
        <v>Заречный</v>
      </c>
      <c r="J554" s="0" t="str">
        <f aca="false">VLOOKUP(D554,Товар!$A$2:$F$65,3,FALSE())</f>
        <v>Масло сливочное крестьянское</v>
      </c>
      <c r="K554" s="0" t="str">
        <f aca="false">VLOOKUP(D554,Товар!$A$2:$F$65,6,FALSE())</f>
        <v>Молокозавод №1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16</v>
      </c>
      <c r="D555" s="0" t="n">
        <v>13</v>
      </c>
      <c r="E555" s="0" t="n">
        <v>180</v>
      </c>
      <c r="F555" s="0" t="s">
        <v>12</v>
      </c>
      <c r="G555" s="0" t="n">
        <v>60</v>
      </c>
      <c r="H555" s="0" t="n">
        <f aca="false">E555*G555</f>
        <v>10800</v>
      </c>
      <c r="I555" s="0" t="str">
        <f aca="false">VLOOKUP(C555,Магазин!$A$2:$C$17,2,FALSE())</f>
        <v>Заречный</v>
      </c>
      <c r="J555" s="0" t="str">
        <f aca="false">VLOOKUP(D555,Товар!$A$2:$F$65,3,FALSE())</f>
        <v>Творог 9% жирности</v>
      </c>
      <c r="K555" s="0" t="str">
        <f aca="false">VLOOKUP(D555,Товар!$A$2:$F$65,6,FALSE())</f>
        <v>Молокозавод №2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13</v>
      </c>
      <c r="D556" s="0" t="n">
        <v>17</v>
      </c>
      <c r="E556" s="0" t="n">
        <v>180</v>
      </c>
      <c r="F556" s="0" t="s">
        <v>12</v>
      </c>
      <c r="G556" s="0" t="n">
        <v>95</v>
      </c>
      <c r="H556" s="0" t="n">
        <f aca="false">E556*G556</f>
        <v>17100</v>
      </c>
      <c r="I556" s="0" t="str">
        <f aca="false">VLOOKUP(C556,Магазин!$A$2:$C$17,2,FALSE())</f>
        <v>Октябрьский</v>
      </c>
      <c r="J556" s="0" t="str">
        <f aca="false">VLOOKUP(D556,Товар!$A$2:$F$65,3,FALSE())</f>
        <v>Крупа гречневая ядрица</v>
      </c>
      <c r="K556" s="0" t="str">
        <f aca="false">VLOOKUP(D556,Товар!$A$2:$F$65,6,FALSE())</f>
        <v>Продбаза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17</v>
      </c>
      <c r="D557" s="0" t="n">
        <v>3</v>
      </c>
      <c r="E557" s="0" t="n">
        <v>160</v>
      </c>
      <c r="F557" s="0" t="s">
        <v>14</v>
      </c>
      <c r="G557" s="0" t="n">
        <v>35</v>
      </c>
      <c r="H557" s="0" t="n">
        <f aca="false">E557*G557</f>
        <v>5600</v>
      </c>
      <c r="I557" s="0" t="str">
        <f aca="false">VLOOKUP(C557,Магазин!$A$2:$C$17,2,FALSE())</f>
        <v>Первомайский</v>
      </c>
      <c r="J557" s="0" t="str">
        <f aca="false">VLOOKUP(D557,Товар!$A$2:$F$65,3,FALSE())</f>
        <v>Молоко детское с 8 месяцев</v>
      </c>
      <c r="K557" s="0" t="str">
        <f aca="false">VLOOKUP(D557,Товар!$A$2:$F$65,6,FALSE())</f>
        <v>Молокозавод №1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17</v>
      </c>
      <c r="D558" s="0" t="n">
        <v>45</v>
      </c>
      <c r="E558" s="0" t="n">
        <v>180</v>
      </c>
      <c r="F558" s="0" t="s">
        <v>12</v>
      </c>
      <c r="G558" s="0" t="n">
        <v>170</v>
      </c>
      <c r="H558" s="0" t="n">
        <f aca="false">E558*G558</f>
        <v>30600</v>
      </c>
      <c r="I558" s="0" t="str">
        <f aca="false">VLOOKUP(C558,Магазин!$A$2:$C$17,2,FALSE())</f>
        <v>Первомайский</v>
      </c>
      <c r="J558" s="0" t="str">
        <f aca="false">VLOOKUP(D558,Товар!$A$2:$F$65,3,FALSE())</f>
        <v>Чай зеленый </v>
      </c>
      <c r="K558" s="0" t="str">
        <f aca="false">VLOOKUP(D558,Товар!$A$2:$F$65,6,FALSE())</f>
        <v>"Чай-кофе-сахар"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13</v>
      </c>
      <c r="D559" s="0" t="n">
        <v>3</v>
      </c>
      <c r="E559" s="0" t="n">
        <v>180</v>
      </c>
      <c r="F559" s="0" t="s">
        <v>12</v>
      </c>
      <c r="G559" s="0" t="n">
        <v>35</v>
      </c>
      <c r="H559" s="0" t="n">
        <f aca="false">E559*G559</f>
        <v>6300</v>
      </c>
      <c r="I559" s="0" t="str">
        <f aca="false">VLOOKUP(C559,Магазин!$A$2:$C$17,2,FALSE())</f>
        <v>Октябрьский</v>
      </c>
      <c r="J559" s="0" t="str">
        <f aca="false">VLOOKUP(D559,Товар!$A$2:$F$65,3,FALSE())</f>
        <v>Молоко детское с 8 месяцев</v>
      </c>
      <c r="K559" s="0" t="str">
        <f aca="false">VLOOKUP(D559,Товар!$A$2:$F$65,6,FALSE())</f>
        <v>Молокозавод №1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11</v>
      </c>
      <c r="D560" s="0" t="n">
        <v>24</v>
      </c>
      <c r="E560" s="0" t="n">
        <v>180</v>
      </c>
      <c r="F560" s="0" t="s">
        <v>12</v>
      </c>
      <c r="G560" s="0" t="n">
        <v>50</v>
      </c>
      <c r="H560" s="0" t="n">
        <f aca="false">E560*G560</f>
        <v>9000</v>
      </c>
      <c r="I560" s="0" t="str">
        <f aca="false">VLOOKUP(C560,Магазин!$A$2:$C$17,2,FALSE())</f>
        <v>Первомайский</v>
      </c>
      <c r="J560" s="0" t="str">
        <f aca="false">VLOOKUP(D560,Товар!$A$2:$F$65,3,FALSE())</f>
        <v>Макароны спагетти </v>
      </c>
      <c r="K560" s="0" t="str">
        <f aca="false">VLOOKUP(D560,Товар!$A$2:$F$65,6,FALSE())</f>
        <v>Макаронная фабрика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8</v>
      </c>
      <c r="D561" s="0" t="n">
        <v>53</v>
      </c>
      <c r="E561" s="0" t="n">
        <v>62</v>
      </c>
      <c r="F561" s="0" t="s">
        <v>14</v>
      </c>
      <c r="G561" s="0" t="n">
        <v>190</v>
      </c>
      <c r="H561" s="0" t="n">
        <f aca="false">E561*G561</f>
        <v>11780</v>
      </c>
      <c r="I561" s="0" t="str">
        <f aca="false">VLOOKUP(C561,Магазин!$A$2:$C$17,2,FALSE())</f>
        <v>Заречный</v>
      </c>
      <c r="J561" s="0" t="str">
        <f aca="false">VLOOKUP(D561,Товар!$A$2:$F$65,3,FALSE())</f>
        <v>Сосиски молочные</v>
      </c>
      <c r="K561" s="0" t="str">
        <f aca="false">VLOOKUP(D561,Товар!$A$2:$F$65,6,FALSE())</f>
        <v>Мясокомбинат</v>
      </c>
    </row>
    <row r="562" customFormat="false" ht="15" hidden="true" customHeight="false" outlineLevel="0" collapsed="false">
      <c r="A562" s="0" t="n">
        <v>561</v>
      </c>
      <c r="B562" s="2" t="n">
        <v>44348</v>
      </c>
      <c r="C562" s="0" t="s">
        <v>28</v>
      </c>
      <c r="D562" s="0" t="n">
        <v>2</v>
      </c>
      <c r="E562" s="0" t="n">
        <v>21</v>
      </c>
      <c r="F562" s="0" t="s">
        <v>14</v>
      </c>
      <c r="G562" s="0" t="n">
        <v>75</v>
      </c>
      <c r="H562" s="0" t="n">
        <f aca="false">E562*G562</f>
        <v>1575</v>
      </c>
      <c r="I562" s="0" t="str">
        <f aca="false">VLOOKUP(C562,Магазин!$A$2:$C$17,2,FALSE())</f>
        <v>Заречный</v>
      </c>
      <c r="J562" s="0" t="str">
        <f aca="false">VLOOKUP(D562,Товар!$A$2:$F$65,3,FALSE())</f>
        <v>Молоко безлактозное</v>
      </c>
      <c r="K562" s="0" t="str">
        <f aca="false">VLOOKUP(D562,Товар!$A$2:$F$65,6,FALSE())</f>
        <v>Экопродукты</v>
      </c>
    </row>
    <row r="563" customFormat="false" ht="15" hidden="true" customHeight="false" outlineLevel="0" collapsed="false">
      <c r="A563" s="0" t="n">
        <v>562</v>
      </c>
      <c r="B563" s="2" t="n">
        <v>44348</v>
      </c>
      <c r="C563" s="0" t="s">
        <v>17</v>
      </c>
      <c r="D563" s="0" t="n">
        <v>12</v>
      </c>
      <c r="E563" s="0" t="n">
        <v>71</v>
      </c>
      <c r="F563" s="0" t="s">
        <v>14</v>
      </c>
      <c r="G563" s="0" t="n">
        <v>85</v>
      </c>
      <c r="H563" s="0" t="n">
        <f aca="false">E563*G563</f>
        <v>6035</v>
      </c>
      <c r="I563" s="0" t="str">
        <f aca="false">VLOOKUP(C563,Магазин!$A$2:$C$17,2,FALSE())</f>
        <v>Первомайский</v>
      </c>
      <c r="J563" s="0" t="str">
        <f aca="false">VLOOKUP(D563,Товар!$A$2:$F$65,3,FALSE())</f>
        <v>Молоко овсяное</v>
      </c>
      <c r="K563" s="0" t="str">
        <f aca="false">VLOOKUP(D563,Товар!$A$2:$F$65,6,FALSE())</f>
        <v>Экопродукты</v>
      </c>
    </row>
    <row r="564" customFormat="false" ht="15" hidden="true" customHeight="false" outlineLevel="0" collapsed="false">
      <c r="A564" s="0" t="n">
        <v>563</v>
      </c>
      <c r="B564" s="2" t="n">
        <v>44348</v>
      </c>
      <c r="C564" s="0" t="s">
        <v>16</v>
      </c>
      <c r="D564" s="0" t="n">
        <v>64</v>
      </c>
      <c r="E564" s="0" t="n">
        <v>14</v>
      </c>
      <c r="F564" s="0" t="s">
        <v>14</v>
      </c>
      <c r="G564" s="0" t="n">
        <v>350</v>
      </c>
      <c r="H564" s="0" t="n">
        <f aca="false">E564*G564</f>
        <v>4900</v>
      </c>
      <c r="I564" s="0" t="str">
        <f aca="false">VLOOKUP(C564,Магазин!$A$2:$C$17,2,FALSE())</f>
        <v>Заречный</v>
      </c>
      <c r="J564" s="0" t="str">
        <f aca="false">VLOOKUP(D564,Товар!$A$2:$F$65,3,FALSE())</f>
        <v>Колбаса ливерная </v>
      </c>
      <c r="K564" s="0" t="str">
        <f aca="false">VLOOKUP(D564,Товар!$A$2:$F$65,6,FALSE())</f>
        <v>Мясокомбинат</v>
      </c>
    </row>
    <row r="565" customFormat="false" ht="15" hidden="true" customHeight="false" outlineLevel="0" collapsed="false">
      <c r="A565" s="0" t="n">
        <v>564</v>
      </c>
      <c r="B565" s="2" t="n">
        <v>44348</v>
      </c>
      <c r="C565" s="0" t="s">
        <v>20</v>
      </c>
      <c r="D565" s="0" t="n">
        <v>1</v>
      </c>
      <c r="E565" s="0" t="n">
        <v>180</v>
      </c>
      <c r="F565" s="0" t="s">
        <v>12</v>
      </c>
      <c r="G565" s="0" t="n">
        <v>57</v>
      </c>
      <c r="H565" s="0" t="n">
        <f aca="false">E565*G565</f>
        <v>10260</v>
      </c>
      <c r="I565" s="0" t="str">
        <f aca="false">VLOOKUP(C565,Магазин!$A$2:$C$17,2,FALSE())</f>
        <v>Первомайский</v>
      </c>
      <c r="J565" s="0" t="str">
        <f aca="false">VLOOKUP(D565,Товар!$A$2:$F$65,3,FALSE())</f>
        <v>Молоко ультрапастеризованное</v>
      </c>
      <c r="K565" s="0" t="str">
        <f aca="false">VLOOKUP(D565,Товар!$A$2:$F$65,6,FALSE())</f>
        <v>Молокозавод №1</v>
      </c>
    </row>
    <row r="566" customFormat="false" ht="15" hidden="true" customHeight="false" outlineLevel="0" collapsed="false">
      <c r="A566" s="0" t="n">
        <v>565</v>
      </c>
      <c r="B566" s="2" t="n">
        <v>44348</v>
      </c>
      <c r="C566" s="0" t="s">
        <v>11</v>
      </c>
      <c r="D566" s="0" t="n">
        <v>46</v>
      </c>
      <c r="E566" s="0" t="n">
        <v>180</v>
      </c>
      <c r="F566" s="0" t="s">
        <v>12</v>
      </c>
      <c r="G566" s="0" t="n">
        <v>330</v>
      </c>
      <c r="H566" s="0" t="n">
        <f aca="false">E566*G566</f>
        <v>59400</v>
      </c>
      <c r="I566" s="0" t="str">
        <f aca="false">VLOOKUP(C566,Магазин!$A$2:$C$17,2,FALSE())</f>
        <v>Первомайский</v>
      </c>
      <c r="J566" s="0" t="str">
        <f aca="false">VLOOKUP(D566,Товар!$A$2:$F$65,3,FALSE())</f>
        <v>Кофе растворимый</v>
      </c>
      <c r="K566" s="0" t="str">
        <f aca="false">VLOOKUP(D566,Товар!$A$2:$F$65,6,FALSE())</f>
        <v>"Чай-кофе-сахар"</v>
      </c>
    </row>
    <row r="567" customFormat="false" ht="15" hidden="true" customHeight="false" outlineLevel="0" collapsed="false">
      <c r="A567" s="0" t="n">
        <v>566</v>
      </c>
      <c r="B567" s="2" t="n">
        <v>44348</v>
      </c>
      <c r="C567" s="0" t="s">
        <v>17</v>
      </c>
      <c r="D567" s="0" t="n">
        <v>9</v>
      </c>
      <c r="E567" s="0" t="n">
        <v>30</v>
      </c>
      <c r="F567" s="0" t="s">
        <v>14</v>
      </c>
      <c r="G567" s="0" t="n">
        <v>55</v>
      </c>
      <c r="H567" s="0" t="n">
        <f aca="false">E567*G567</f>
        <v>1650</v>
      </c>
      <c r="I567" s="0" t="str">
        <f aca="false">VLOOKUP(C567,Магазин!$A$2:$C$17,2,FALSE())</f>
        <v>Первомайский</v>
      </c>
      <c r="J567" s="0" t="str">
        <f aca="false">VLOOKUP(D567,Товар!$A$2:$F$65,3,FALSE())</f>
        <v>Сметана 15%</v>
      </c>
      <c r="K567" s="0" t="str">
        <f aca="false">VLOOKUP(D567,Товар!$A$2:$F$65,6,FALSE())</f>
        <v>Молокозавод №2</v>
      </c>
    </row>
    <row r="568" customFormat="false" ht="15" hidden="true" customHeight="false" outlineLevel="0" collapsed="false">
      <c r="A568" s="0" t="n">
        <v>567</v>
      </c>
      <c r="B568" s="2" t="n">
        <v>44348</v>
      </c>
      <c r="C568" s="0" t="s">
        <v>16</v>
      </c>
      <c r="D568" s="0" t="n">
        <v>23</v>
      </c>
      <c r="E568" s="0" t="n">
        <v>180</v>
      </c>
      <c r="F568" s="0" t="s">
        <v>12</v>
      </c>
      <c r="G568" s="0" t="n">
        <v>120</v>
      </c>
      <c r="H568" s="0" t="n">
        <f aca="false">E568*G568</f>
        <v>21600</v>
      </c>
      <c r="I568" s="0" t="str">
        <f aca="false">VLOOKUP(C568,Магазин!$A$2:$C$17,2,FALSE())</f>
        <v>Заречный</v>
      </c>
      <c r="J568" s="0" t="str">
        <f aca="false">VLOOKUP(D568,Товар!$A$2:$F$65,3,FALSE())</f>
        <v>Бурый рис</v>
      </c>
      <c r="K568" s="0" t="str">
        <f aca="false">VLOOKUP(D568,Товар!$A$2:$F$65,6,FALSE())</f>
        <v>Продбаза</v>
      </c>
    </row>
    <row r="569" customFormat="false" ht="15" hidden="true" customHeight="false" outlineLevel="0" collapsed="false">
      <c r="A569" s="0" t="n">
        <v>568</v>
      </c>
      <c r="B569" s="2" t="n">
        <v>44348</v>
      </c>
      <c r="C569" s="0" t="s">
        <v>25</v>
      </c>
      <c r="D569" s="0" t="n">
        <v>40</v>
      </c>
      <c r="E569" s="0" t="n">
        <v>42</v>
      </c>
      <c r="F569" s="0" t="s">
        <v>14</v>
      </c>
      <c r="G569" s="0" t="n">
        <v>15</v>
      </c>
      <c r="H569" s="0" t="n">
        <f aca="false">E569*G569</f>
        <v>630</v>
      </c>
      <c r="I569" s="0" t="str">
        <f aca="false">VLOOKUP(C569,Магазин!$A$2:$C$17,2,FALSE())</f>
        <v>Октябрьский</v>
      </c>
      <c r="J569" s="0" t="str">
        <f aca="false">VLOOKUP(D569,Товар!$A$2:$F$65,3,FALSE())</f>
        <v>Соль каменная помол №1</v>
      </c>
      <c r="K569" s="0" t="str">
        <f aca="false">VLOOKUP(D569,Товар!$A$2:$F$65,6,FALSE())</f>
        <v>Продбаза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4</v>
      </c>
      <c r="D570" s="0" t="n">
        <v>41</v>
      </c>
      <c r="E570" s="0" t="n">
        <v>20</v>
      </c>
      <c r="F570" s="0" t="s">
        <v>14</v>
      </c>
      <c r="G570" s="0" t="n">
        <v>35</v>
      </c>
      <c r="H570" s="0" t="n">
        <f aca="false">E570*G570</f>
        <v>700</v>
      </c>
      <c r="I570" s="0" t="str">
        <f aca="false">VLOOKUP(C570,Магазин!$A$2:$C$17,2,FALSE())</f>
        <v>Первомайский</v>
      </c>
      <c r="J570" s="0" t="str">
        <f aca="false">VLOOKUP(D570,Товар!$A$2:$F$65,3,FALSE())</f>
        <v>Соль поваренная Экстра</v>
      </c>
      <c r="K570" s="0" t="str">
        <f aca="false">VLOOKUP(D570,Товар!$A$2:$F$65,6,FALSE())</f>
        <v>Продбаза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4</v>
      </c>
      <c r="D571" s="0" t="n">
        <v>18</v>
      </c>
      <c r="E571" s="0" t="n">
        <v>60</v>
      </c>
      <c r="F571" s="0" t="s">
        <v>14</v>
      </c>
      <c r="G571" s="0" t="n">
        <v>49</v>
      </c>
      <c r="H571" s="0" t="n">
        <f aca="false">E571*G571</f>
        <v>2940</v>
      </c>
      <c r="I571" s="0" t="str">
        <f aca="false">VLOOKUP(C571,Магазин!$A$2:$C$17,2,FALSE())</f>
        <v>Первомайский</v>
      </c>
      <c r="J571" s="0" t="str">
        <f aca="false">VLOOKUP(D571,Товар!$A$2:$F$65,3,FALSE())</f>
        <v>Крупа манная</v>
      </c>
      <c r="K571" s="0" t="str">
        <f aca="false">VLOOKUP(D571,Товар!$A$2:$F$65,6,FALSE())</f>
        <v>Мелькомбинат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11</v>
      </c>
      <c r="D572" s="0" t="n">
        <v>27</v>
      </c>
      <c r="E572" s="0" t="n">
        <v>180</v>
      </c>
      <c r="F572" s="0" t="s">
        <v>12</v>
      </c>
      <c r="G572" s="0" t="n">
        <v>45</v>
      </c>
      <c r="H572" s="0" t="n">
        <f aca="false">E572*G572</f>
        <v>8100</v>
      </c>
      <c r="I572" s="0" t="str">
        <f aca="false">VLOOKUP(C572,Магазин!$A$2:$C$17,2,FALSE())</f>
        <v>Первомайский</v>
      </c>
      <c r="J572" s="0" t="str">
        <f aca="false">VLOOKUP(D572,Товар!$A$2:$F$65,3,FALSE())</f>
        <v>Макароны перья</v>
      </c>
      <c r="K572" s="0" t="str">
        <f aca="false">VLOOKUP(D572,Товар!$A$2:$F$65,6,FALSE())</f>
        <v>Макаронная фабрика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1</v>
      </c>
      <c r="D573" s="0" t="n">
        <v>4</v>
      </c>
      <c r="E573" s="0" t="n">
        <v>180</v>
      </c>
      <c r="F573" s="0" t="s">
        <v>12</v>
      </c>
      <c r="G573" s="0" t="n">
        <v>75</v>
      </c>
      <c r="H573" s="0" t="n">
        <f aca="false">E573*G573</f>
        <v>13500</v>
      </c>
      <c r="I573" s="0" t="str">
        <f aca="false">VLOOKUP(C573,Магазин!$A$2:$C$17,2,FALSE())</f>
        <v>Октябрьский</v>
      </c>
      <c r="J573" s="0" t="str">
        <f aca="false">VLOOKUP(D573,Товар!$A$2:$F$65,3,FALSE())</f>
        <v>Кефир 3,2%</v>
      </c>
      <c r="K573" s="0" t="str">
        <f aca="false">VLOOKUP(D573,Товар!$A$2:$F$65,6,FALSE())</f>
        <v>Молокозавод №2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1</v>
      </c>
      <c r="D574" s="0" t="n">
        <v>58</v>
      </c>
      <c r="E574" s="0" t="n">
        <v>170</v>
      </c>
      <c r="F574" s="0" t="s">
        <v>12</v>
      </c>
      <c r="G574" s="0" t="n">
        <v>470</v>
      </c>
      <c r="H574" s="0" t="n">
        <f aca="false">E574*G574</f>
        <v>79900</v>
      </c>
      <c r="I574" s="0" t="str">
        <f aca="false">VLOOKUP(C574,Магазин!$A$2:$C$17,2,FALSE())</f>
        <v>Октябрьский</v>
      </c>
      <c r="J574" s="0" t="str">
        <f aca="false">VLOOKUP(D574,Товар!$A$2:$F$65,3,FALSE())</f>
        <v>Бекон варенокопченый</v>
      </c>
      <c r="K574" s="0" t="str">
        <f aca="false">VLOOKUP(D574,Товар!$A$2:$F$65,6,FALSE())</f>
        <v>Мясокомбинат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18</v>
      </c>
      <c r="D575" s="0" t="n">
        <v>13</v>
      </c>
      <c r="E575" s="0" t="n">
        <v>100</v>
      </c>
      <c r="F575" s="0" t="s">
        <v>14</v>
      </c>
      <c r="G575" s="0" t="n">
        <v>60</v>
      </c>
      <c r="H575" s="0" t="n">
        <f aca="false">E575*G575</f>
        <v>6000</v>
      </c>
      <c r="I575" s="0" t="str">
        <f aca="false">VLOOKUP(C575,Магазин!$A$2:$C$17,2,FALSE())</f>
        <v>Первомайский</v>
      </c>
      <c r="J575" s="0" t="str">
        <f aca="false">VLOOKUP(D575,Товар!$A$2:$F$65,3,FALSE())</f>
        <v>Творог 9% жирности</v>
      </c>
      <c r="K575" s="0" t="str">
        <f aca="false">VLOOKUP(D575,Товар!$A$2:$F$65,6,FALSE())</f>
        <v>Молокозавод №2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0</v>
      </c>
      <c r="D576" s="0" t="n">
        <v>40</v>
      </c>
      <c r="E576" s="0" t="n">
        <v>170</v>
      </c>
      <c r="F576" s="0" t="s">
        <v>12</v>
      </c>
      <c r="G576" s="0" t="n">
        <v>15</v>
      </c>
      <c r="H576" s="0" t="n">
        <f aca="false">E576*G576</f>
        <v>2550</v>
      </c>
      <c r="I576" s="0" t="str">
        <f aca="false">VLOOKUP(C576,Магазин!$A$2:$C$17,2,FALSE())</f>
        <v>Первомайский</v>
      </c>
      <c r="J576" s="0" t="str">
        <f aca="false">VLOOKUP(D576,Товар!$A$2:$F$65,3,FALSE())</f>
        <v>Соль каменная помол №1</v>
      </c>
      <c r="K576" s="0" t="str">
        <f aca="false">VLOOKUP(D576,Товар!$A$2:$F$65,6,FALSE())</f>
        <v>Продбаза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19</v>
      </c>
      <c r="D577" s="0" t="n">
        <v>5</v>
      </c>
      <c r="E577" s="0" t="n">
        <v>60</v>
      </c>
      <c r="F577" s="0" t="s">
        <v>14</v>
      </c>
      <c r="G577" s="0" t="n">
        <v>70</v>
      </c>
      <c r="H577" s="0" t="n">
        <f aca="false">E577*G577</f>
        <v>4200</v>
      </c>
      <c r="I577" s="0" t="str">
        <f aca="false">VLOOKUP(C577,Магазин!$A$2:$C$17,2,FALSE())</f>
        <v>Заречный</v>
      </c>
      <c r="J577" s="0" t="str">
        <f aca="false">VLOOKUP(D577,Товар!$A$2:$F$65,3,FALSE())</f>
        <v>Кефир обезжиренный</v>
      </c>
      <c r="K577" s="0" t="str">
        <f aca="false">VLOOKUP(D577,Товар!$A$2:$F$65,6,FALSE())</f>
        <v>Молокозавод №2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8</v>
      </c>
      <c r="D578" s="0" t="n">
        <v>13</v>
      </c>
      <c r="E578" s="0" t="n">
        <v>180</v>
      </c>
      <c r="F578" s="0" t="s">
        <v>12</v>
      </c>
      <c r="G578" s="0" t="n">
        <v>60</v>
      </c>
      <c r="H578" s="0" t="n">
        <f aca="false">E578*G578</f>
        <v>10800</v>
      </c>
      <c r="I578" s="0" t="str">
        <f aca="false">VLOOKUP(C578,Магазин!$A$2:$C$17,2,FALSE())</f>
        <v>Заречный</v>
      </c>
      <c r="J578" s="0" t="str">
        <f aca="false">VLOOKUP(D578,Товар!$A$2:$F$65,3,FALSE())</f>
        <v>Творог 9% жирности</v>
      </c>
      <c r="K578" s="0" t="str">
        <f aca="false">VLOOKUP(D578,Товар!$A$2:$F$65,6,FALSE())</f>
        <v>Молокозавод №2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3</v>
      </c>
      <c r="D579" s="0" t="n">
        <v>10</v>
      </c>
      <c r="E579" s="0" t="n">
        <v>18</v>
      </c>
      <c r="F579" s="0" t="s">
        <v>14</v>
      </c>
      <c r="G579" s="0" t="n">
        <v>70</v>
      </c>
      <c r="H579" s="0" t="n">
        <f aca="false">E579*G579</f>
        <v>1260</v>
      </c>
      <c r="I579" s="0" t="str">
        <f aca="false">VLOOKUP(C579,Магазин!$A$2:$C$17,2,FALSE())</f>
        <v>Заречный</v>
      </c>
      <c r="J579" s="0" t="str">
        <f aca="false">VLOOKUP(D579,Товар!$A$2:$F$65,3,FALSE())</f>
        <v>Сметана 25%</v>
      </c>
      <c r="K579" s="0" t="str">
        <f aca="false">VLOOKUP(D579,Товар!$A$2:$F$65,6,FALSE())</f>
        <v>Молокозавод №2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17</v>
      </c>
      <c r="D580" s="0" t="n">
        <v>53</v>
      </c>
      <c r="E580" s="0" t="n">
        <v>180</v>
      </c>
      <c r="F580" s="0" t="s">
        <v>12</v>
      </c>
      <c r="G580" s="0" t="n">
        <v>190</v>
      </c>
      <c r="H580" s="0" t="n">
        <f aca="false">E580*G580</f>
        <v>34200</v>
      </c>
      <c r="I580" s="0" t="str">
        <f aca="false">VLOOKUP(C580,Магазин!$A$2:$C$17,2,FALSE())</f>
        <v>Первомайский</v>
      </c>
      <c r="J580" s="0" t="str">
        <f aca="false">VLOOKUP(D580,Товар!$A$2:$F$65,3,FALSE())</f>
        <v>Сосиски молочные</v>
      </c>
      <c r="K580" s="0" t="str">
        <f aca="false">VLOOKUP(D580,Товар!$A$2:$F$65,6,FALSE())</f>
        <v>Мясокомбинат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7</v>
      </c>
      <c r="D581" s="0" t="n">
        <v>45</v>
      </c>
      <c r="E581" s="0" t="n">
        <v>170</v>
      </c>
      <c r="F581" s="0" t="s">
        <v>12</v>
      </c>
      <c r="G581" s="0" t="n">
        <v>170</v>
      </c>
      <c r="H581" s="0" t="n">
        <f aca="false">E581*G581</f>
        <v>28900</v>
      </c>
      <c r="I581" s="0" t="str">
        <f aca="false">VLOOKUP(C581,Магазин!$A$2:$C$17,2,FALSE())</f>
        <v>Октябрьский</v>
      </c>
      <c r="J581" s="0" t="str">
        <f aca="false">VLOOKUP(D581,Товар!$A$2:$F$65,3,FALSE())</f>
        <v>Чай зеленый </v>
      </c>
      <c r="K581" s="0" t="str">
        <f aca="false">VLOOKUP(D581,Товар!$A$2:$F$65,6,FALSE())</f>
        <v>"Чай-кофе-сахар"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15</v>
      </c>
      <c r="D582" s="0" t="n">
        <v>49</v>
      </c>
      <c r="E582" s="0" t="n">
        <v>180</v>
      </c>
      <c r="F582" s="0" t="s">
        <v>12</v>
      </c>
      <c r="G582" s="0" t="n">
        <v>200</v>
      </c>
      <c r="H582" s="0" t="n">
        <f aca="false">E582*G582</f>
        <v>36000</v>
      </c>
      <c r="I582" s="0" t="str">
        <f aca="false">VLOOKUP(C582,Магазин!$A$2:$C$17,2,FALSE())</f>
        <v>Первомайский</v>
      </c>
      <c r="J582" s="0" t="str">
        <f aca="false">VLOOKUP(D582,Товар!$A$2:$F$65,3,FALSE())</f>
        <v>Колбаса вареная докторская</v>
      </c>
      <c r="K582" s="0" t="str">
        <f aca="false">VLOOKUP(D582,Товар!$A$2:$F$65,6,FALSE())</f>
        <v>Мясокомбинат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2</v>
      </c>
      <c r="D583" s="0" t="n">
        <v>45</v>
      </c>
      <c r="E583" s="0" t="n">
        <v>53</v>
      </c>
      <c r="F583" s="0" t="s">
        <v>14</v>
      </c>
      <c r="G583" s="0" t="n">
        <v>170</v>
      </c>
      <c r="H583" s="0" t="n">
        <f aca="false">E583*G583</f>
        <v>9010</v>
      </c>
      <c r="I583" s="0" t="str">
        <f aca="false">VLOOKUP(C583,Магазин!$A$2:$C$17,2,FALSE())</f>
        <v>Октябрьский</v>
      </c>
      <c r="J583" s="0" t="str">
        <f aca="false">VLOOKUP(D583,Товар!$A$2:$F$65,3,FALSE())</f>
        <v>Чай зеленый </v>
      </c>
      <c r="K583" s="0" t="str">
        <f aca="false">VLOOKUP(D583,Товар!$A$2:$F$65,6,FALSE())</f>
        <v>"Чай-кофе-сахар"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1</v>
      </c>
      <c r="D584" s="0" t="n">
        <v>50</v>
      </c>
      <c r="E584" s="0" t="n">
        <v>55</v>
      </c>
      <c r="F584" s="0" t="s">
        <v>14</v>
      </c>
      <c r="G584" s="0" t="n">
        <v>195</v>
      </c>
      <c r="H584" s="0" t="n">
        <f aca="false">E584*G584</f>
        <v>10725</v>
      </c>
      <c r="I584" s="0" t="str">
        <f aca="false">VLOOKUP(C584,Магазин!$A$2:$C$17,2,FALSE())</f>
        <v>Октябрьский</v>
      </c>
      <c r="J584" s="0" t="str">
        <f aca="false">VLOOKUP(D584,Товар!$A$2:$F$65,3,FALSE())</f>
        <v>Колбаса вареная любительская</v>
      </c>
      <c r="K584" s="0" t="str">
        <f aca="false">VLOOKUP(D584,Товар!$A$2:$F$65,6,FALSE())</f>
        <v>Мясокомбинат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4</v>
      </c>
      <c r="D585" s="0" t="n">
        <v>40</v>
      </c>
      <c r="E585" s="0" t="n">
        <v>30</v>
      </c>
      <c r="F585" s="0" t="s">
        <v>14</v>
      </c>
      <c r="G585" s="0" t="n">
        <v>15</v>
      </c>
      <c r="H585" s="0" t="n">
        <f aca="false">E585*G585</f>
        <v>450</v>
      </c>
      <c r="I585" s="0" t="str">
        <f aca="false">VLOOKUP(C585,Магазин!$A$2:$C$17,2,FALSE())</f>
        <v>Первомайский</v>
      </c>
      <c r="J585" s="0" t="str">
        <f aca="false">VLOOKUP(D585,Товар!$A$2:$F$65,3,FALSE())</f>
        <v>Соль каменная помол №1</v>
      </c>
      <c r="K585" s="0" t="str">
        <f aca="false">VLOOKUP(D585,Товар!$A$2:$F$65,6,FALSE())</f>
        <v>Продбаза</v>
      </c>
    </row>
    <row r="586" customFormat="false" ht="15" hidden="true" customHeight="false" outlineLevel="0" collapsed="false">
      <c r="A586" s="0" t="n">
        <v>650</v>
      </c>
      <c r="B586" s="2" t="n">
        <v>44348</v>
      </c>
      <c r="C586" s="0" t="s">
        <v>26</v>
      </c>
      <c r="D586" s="0" t="n">
        <v>4</v>
      </c>
      <c r="E586" s="0" t="n">
        <v>36</v>
      </c>
      <c r="F586" s="0" t="s">
        <v>14</v>
      </c>
      <c r="G586" s="0" t="n">
        <v>75</v>
      </c>
      <c r="H586" s="0" t="n">
        <f aca="false">E586*G586</f>
        <v>2700</v>
      </c>
      <c r="I586" s="0" t="str">
        <f aca="false">VLOOKUP(C586,Магазин!$A$2:$C$17,2,FALSE())</f>
        <v>Первомайский</v>
      </c>
      <c r="J586" s="0" t="str">
        <f aca="false">VLOOKUP(D586,Товар!$A$2:$F$65,3,FALSE())</f>
        <v>Кефир 3,2%</v>
      </c>
      <c r="K586" s="0" t="str">
        <f aca="false">VLOOKUP(D586,Товар!$A$2:$F$65,6,FALSE())</f>
        <v>Молокозавод №2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11</v>
      </c>
      <c r="D587" s="0" t="n">
        <v>16</v>
      </c>
      <c r="E587" s="0" t="n">
        <v>180</v>
      </c>
      <c r="F587" s="0" t="s">
        <v>12</v>
      </c>
      <c r="G587" s="0" t="n">
        <v>90</v>
      </c>
      <c r="H587" s="0" t="n">
        <f aca="false">E587*G587</f>
        <v>16200</v>
      </c>
      <c r="I587" s="0" t="str">
        <f aca="false">VLOOKUP(C587,Магазин!$A$2:$C$17,2,FALSE())</f>
        <v>Первомайский</v>
      </c>
      <c r="J587" s="0" t="str">
        <f aca="false">VLOOKUP(D587,Товар!$A$2:$F$65,3,FALSE())</f>
        <v>Масло сливочное крестьянское</v>
      </c>
      <c r="K587" s="0" t="str">
        <f aca="false">VLOOKUP(D587,Товар!$A$2:$F$65,6,FALSE())</f>
        <v>Молокозавод №1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11</v>
      </c>
      <c r="D588" s="0" t="n">
        <v>17</v>
      </c>
      <c r="E588" s="0" t="n">
        <v>180</v>
      </c>
      <c r="F588" s="0" t="s">
        <v>12</v>
      </c>
      <c r="G588" s="0" t="n">
        <v>95</v>
      </c>
      <c r="H588" s="0" t="n">
        <f aca="false">E588*G588</f>
        <v>17100</v>
      </c>
      <c r="I588" s="0" t="str">
        <f aca="false">VLOOKUP(C588,Магазин!$A$2:$C$17,2,FALSE())</f>
        <v>Первомайский</v>
      </c>
      <c r="J588" s="0" t="str">
        <f aca="false">VLOOKUP(D588,Товар!$A$2:$F$65,3,FALSE())</f>
        <v>Крупа гречневая ядрица</v>
      </c>
      <c r="K588" s="0" t="str">
        <f aca="false">VLOOKUP(D588,Товар!$A$2:$F$65,6,FALSE())</f>
        <v>Продбаза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17</v>
      </c>
      <c r="D589" s="0" t="n">
        <v>61</v>
      </c>
      <c r="E589" s="0" t="n">
        <v>29</v>
      </c>
      <c r="F589" s="0" t="s">
        <v>14</v>
      </c>
      <c r="G589" s="0" t="n">
        <v>220</v>
      </c>
      <c r="H589" s="0" t="n">
        <f aca="false">E589*G589</f>
        <v>6380</v>
      </c>
      <c r="I589" s="0" t="str">
        <f aca="false">VLOOKUP(C589,Магазин!$A$2:$C$17,2,FALSE())</f>
        <v>Первомайский</v>
      </c>
      <c r="J589" s="0" t="str">
        <f aca="false">VLOOKUP(D589,Товар!$A$2:$F$65,3,FALSE())</f>
        <v>Ветчина в оболочке</v>
      </c>
      <c r="K589" s="0" t="str">
        <f aca="false">VLOOKUP(D589,Товар!$A$2:$F$65,6,FALSE())</f>
        <v>Мясокомбинат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8</v>
      </c>
      <c r="D590" s="0" t="n">
        <v>63</v>
      </c>
      <c r="E590" s="0" t="n">
        <v>170</v>
      </c>
      <c r="F590" s="0" t="s">
        <v>12</v>
      </c>
      <c r="G590" s="0" t="n">
        <v>150</v>
      </c>
      <c r="H590" s="0" t="n">
        <f aca="false">E590*G590</f>
        <v>25500</v>
      </c>
      <c r="I590" s="0" t="str">
        <f aca="false">VLOOKUP(C590,Магазин!$A$2:$C$17,2,FALSE())</f>
        <v>Заречный</v>
      </c>
      <c r="J590" s="0" t="str">
        <f aca="false">VLOOKUP(D590,Товар!$A$2:$F$65,3,FALSE())</f>
        <v>Паштет из куриной печени</v>
      </c>
      <c r="K590" s="0" t="str">
        <f aca="false">VLOOKUP(D590,Товар!$A$2:$F$65,6,FALSE())</f>
        <v>Мясокомбинат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1</v>
      </c>
      <c r="D591" s="0" t="n">
        <v>27</v>
      </c>
      <c r="E591" s="0" t="n">
        <v>180</v>
      </c>
      <c r="F591" s="0" t="s">
        <v>12</v>
      </c>
      <c r="G591" s="0" t="n">
        <v>45</v>
      </c>
      <c r="H591" s="0" t="n">
        <f aca="false">E591*G591</f>
        <v>8100</v>
      </c>
      <c r="I591" s="0" t="str">
        <f aca="false">VLOOKUP(C591,Магазин!$A$2:$C$17,2,FALSE())</f>
        <v>Октябрьский</v>
      </c>
      <c r="J591" s="0" t="str">
        <f aca="false">VLOOKUP(D591,Товар!$A$2:$F$65,3,FALSE())</f>
        <v>Макароны перья</v>
      </c>
      <c r="K591" s="0" t="str">
        <f aca="false">VLOOKUP(D591,Товар!$A$2:$F$65,6,FALSE())</f>
        <v>Макаронная фабрика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6</v>
      </c>
      <c r="D592" s="0" t="n">
        <v>36</v>
      </c>
      <c r="E592" s="0" t="n">
        <v>18</v>
      </c>
      <c r="F592" s="0" t="s">
        <v>14</v>
      </c>
      <c r="G592" s="0" t="n">
        <v>120</v>
      </c>
      <c r="H592" s="0" t="n">
        <f aca="false">E592*G592</f>
        <v>2160</v>
      </c>
      <c r="I592" s="0" t="str">
        <f aca="false">VLOOKUP(C592,Магазин!$A$2:$C$17,2,FALSE())</f>
        <v>Первомайский</v>
      </c>
      <c r="J592" s="0" t="str">
        <f aca="false">VLOOKUP(D592,Товар!$A$2:$F$65,3,FALSE())</f>
        <v>Чечевица красная</v>
      </c>
      <c r="K592" s="0" t="str">
        <f aca="false">VLOOKUP(D592,Товар!$A$2:$F$65,6,FALSE())</f>
        <v>Экопродукты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11</v>
      </c>
      <c r="D593" s="0" t="n">
        <v>40</v>
      </c>
      <c r="E593" s="0" t="n">
        <v>180</v>
      </c>
      <c r="F593" s="0" t="s">
        <v>12</v>
      </c>
      <c r="G593" s="0" t="n">
        <v>15</v>
      </c>
      <c r="H593" s="0" t="n">
        <f aca="false">E593*G593</f>
        <v>2700</v>
      </c>
      <c r="I593" s="0" t="str">
        <f aca="false">VLOOKUP(C593,Магазин!$A$2:$C$17,2,FALSE())</f>
        <v>Первомайский</v>
      </c>
      <c r="J593" s="0" t="str">
        <f aca="false">VLOOKUP(D593,Товар!$A$2:$F$65,3,FALSE())</f>
        <v>Соль каменная помол №1</v>
      </c>
      <c r="K593" s="0" t="str">
        <f aca="false">VLOOKUP(D593,Товар!$A$2:$F$65,6,FALSE())</f>
        <v>Продбаза</v>
      </c>
    </row>
    <row r="594" customFormat="false" ht="15" hidden="true" customHeight="false" outlineLevel="0" collapsed="false">
      <c r="A594" s="0" t="n">
        <v>740</v>
      </c>
      <c r="B594" s="2" t="n">
        <v>44349</v>
      </c>
      <c r="C594" s="0" t="s">
        <v>24</v>
      </c>
      <c r="D594" s="0" t="n">
        <v>4</v>
      </c>
      <c r="E594" s="0" t="n">
        <v>180</v>
      </c>
      <c r="F594" s="0" t="s">
        <v>14</v>
      </c>
      <c r="G594" s="0" t="n">
        <v>75</v>
      </c>
      <c r="H594" s="0" t="n">
        <f aca="false">E594*G594</f>
        <v>13500</v>
      </c>
      <c r="I594" s="0" t="str">
        <f aca="false">VLOOKUP(C594,Магазин!$A$2:$C$17,2,FALSE())</f>
        <v>Первомайский</v>
      </c>
      <c r="J594" s="0" t="str">
        <f aca="false">VLOOKUP(D594,Товар!$A$2:$F$65,3,FALSE())</f>
        <v>Кефир 3,2%</v>
      </c>
      <c r="K594" s="0" t="str">
        <f aca="false">VLOOKUP(D594,Товар!$A$2:$F$65,6,FALSE())</f>
        <v>Молокозавод №2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4</v>
      </c>
      <c r="D595" s="0" t="n">
        <v>51</v>
      </c>
      <c r="E595" s="0" t="n">
        <v>43</v>
      </c>
      <c r="F595" s="0" t="s">
        <v>14</v>
      </c>
      <c r="G595" s="0" t="n">
        <v>350</v>
      </c>
      <c r="H595" s="0" t="n">
        <f aca="false">E595*G595</f>
        <v>15050</v>
      </c>
      <c r="I595" s="0" t="str">
        <f aca="false">VLOOKUP(C595,Магазин!$A$2:$C$17,2,FALSE())</f>
        <v>Первомайский</v>
      </c>
      <c r="J595" s="0" t="str">
        <f aca="false">VLOOKUP(D595,Товар!$A$2:$F$65,3,FALSE())</f>
        <v>Сервелат варенокопченый</v>
      </c>
      <c r="K595" s="0" t="str">
        <f aca="false">VLOOKUP(D595,Товар!$A$2:$F$65,6,FALSE())</f>
        <v>Мясокомбинат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3</v>
      </c>
      <c r="D596" s="0" t="n">
        <v>33</v>
      </c>
      <c r="E596" s="0" t="n">
        <v>74</v>
      </c>
      <c r="F596" s="0" t="s">
        <v>14</v>
      </c>
      <c r="G596" s="0" t="n">
        <v>50</v>
      </c>
      <c r="H596" s="0" t="n">
        <f aca="false">E596*G596</f>
        <v>3700</v>
      </c>
      <c r="I596" s="0" t="str">
        <f aca="false">VLOOKUP(C596,Магазин!$A$2:$C$17,2,FALSE())</f>
        <v>Заречный</v>
      </c>
      <c r="J596" s="0" t="str">
        <f aca="false">VLOOKUP(D596,Товар!$A$2:$F$65,3,FALSE())</f>
        <v>Мука хлебопекарная в\с</v>
      </c>
      <c r="K596" s="0" t="str">
        <f aca="false">VLOOKUP(D596,Товар!$A$2:$F$65,6,FALSE())</f>
        <v>Мелькомбинат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4</v>
      </c>
      <c r="D597" s="0" t="n">
        <v>26</v>
      </c>
      <c r="E597" s="0" t="n">
        <v>170</v>
      </c>
      <c r="F597" s="0" t="s">
        <v>12</v>
      </c>
      <c r="G597" s="0" t="n">
        <v>47</v>
      </c>
      <c r="H597" s="0" t="n">
        <f aca="false">E597*G597</f>
        <v>7990</v>
      </c>
      <c r="I597" s="0" t="str">
        <f aca="false">VLOOKUP(C597,Магазин!$A$2:$C$17,2,FALSE())</f>
        <v>Первомайский</v>
      </c>
      <c r="J597" s="0" t="str">
        <f aca="false">VLOOKUP(D597,Товар!$A$2:$F$65,3,FALSE())</f>
        <v>Макароны рожки</v>
      </c>
      <c r="K597" s="0" t="str">
        <f aca="false">VLOOKUP(D597,Товар!$A$2:$F$65,6,FALSE())</f>
        <v>Макаронная фабрика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18</v>
      </c>
      <c r="D598" s="0" t="n">
        <v>31</v>
      </c>
      <c r="E598" s="0" t="n">
        <v>170</v>
      </c>
      <c r="F598" s="0" t="s">
        <v>12</v>
      </c>
      <c r="G598" s="0" t="n">
        <v>240</v>
      </c>
      <c r="H598" s="0" t="n">
        <f aca="false">E598*G598</f>
        <v>40800</v>
      </c>
      <c r="I598" s="0" t="str">
        <f aca="false">VLOOKUP(C598,Магазин!$A$2:$C$17,2,FALSE())</f>
        <v>Первомайский</v>
      </c>
      <c r="J598" s="0" t="str">
        <f aca="false">VLOOKUP(D598,Товар!$A$2:$F$65,3,FALSE())</f>
        <v>Лапша гречневая</v>
      </c>
      <c r="K598" s="0" t="str">
        <f aca="false">VLOOKUP(D598,Товар!$A$2:$F$65,6,FALSE())</f>
        <v>Экопродукты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1</v>
      </c>
      <c r="D599" s="0" t="n">
        <v>42</v>
      </c>
      <c r="E599" s="0" t="n">
        <v>180</v>
      </c>
      <c r="F599" s="0" t="s">
        <v>12</v>
      </c>
      <c r="G599" s="0" t="n">
        <v>90</v>
      </c>
      <c r="H599" s="0" t="n">
        <f aca="false">E599*G599</f>
        <v>16200</v>
      </c>
      <c r="I599" s="0" t="str">
        <f aca="false">VLOOKUP(C599,Магазин!$A$2:$C$17,2,FALSE())</f>
        <v>Октябрьский</v>
      </c>
      <c r="J599" s="0" t="str">
        <f aca="false">VLOOKUP(D599,Товар!$A$2:$F$65,3,FALSE())</f>
        <v>Крахмал картофельный</v>
      </c>
      <c r="K599" s="0" t="str">
        <f aca="false">VLOOKUP(D599,Товар!$A$2:$F$65,6,FALSE())</f>
        <v>Продбаза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6</v>
      </c>
      <c r="D600" s="0" t="n">
        <v>13</v>
      </c>
      <c r="E600" s="0" t="n">
        <v>100</v>
      </c>
      <c r="F600" s="0" t="s">
        <v>14</v>
      </c>
      <c r="G600" s="0" t="n">
        <v>60</v>
      </c>
      <c r="H600" s="0" t="n">
        <f aca="false">E600*G600</f>
        <v>6000</v>
      </c>
      <c r="I600" s="0" t="str">
        <f aca="false">VLOOKUP(C600,Магазин!$A$2:$C$17,2,FALSE())</f>
        <v>Первомайский</v>
      </c>
      <c r="J600" s="0" t="str">
        <f aca="false">VLOOKUP(D600,Товар!$A$2:$F$65,3,FALSE())</f>
        <v>Творог 9% жирности</v>
      </c>
      <c r="K600" s="0" t="str">
        <f aca="false">VLOOKUP(D600,Товар!$A$2:$F$65,6,FALSE())</f>
        <v>Молокозавод №2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5</v>
      </c>
      <c r="D601" s="0" t="n">
        <v>16</v>
      </c>
      <c r="E601" s="0" t="n">
        <v>230</v>
      </c>
      <c r="F601" s="0" t="s">
        <v>14</v>
      </c>
      <c r="G601" s="0" t="n">
        <v>90</v>
      </c>
      <c r="H601" s="0" t="n">
        <f aca="false">E601*G601</f>
        <v>20700</v>
      </c>
      <c r="I601" s="0" t="str">
        <f aca="false">VLOOKUP(C601,Магазин!$A$2:$C$17,2,FALSE())</f>
        <v>Октябрьский</v>
      </c>
      <c r="J601" s="0" t="str">
        <f aca="false">VLOOKUP(D601,Товар!$A$2:$F$65,3,FALSE())</f>
        <v>Масло сливочное крестьянское</v>
      </c>
      <c r="K601" s="0" t="str">
        <f aca="false">VLOOKUP(D601,Товар!$A$2:$F$65,6,FALSE())</f>
        <v>Молокозавод №1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0</v>
      </c>
      <c r="D602" s="0" t="n">
        <v>49</v>
      </c>
      <c r="E602" s="0" t="n">
        <v>180</v>
      </c>
      <c r="F602" s="0" t="s">
        <v>12</v>
      </c>
      <c r="G602" s="0" t="n">
        <v>200</v>
      </c>
      <c r="H602" s="0" t="n">
        <f aca="false">E602*G602</f>
        <v>36000</v>
      </c>
      <c r="I602" s="0" t="str">
        <f aca="false">VLOOKUP(C602,Магазин!$A$2:$C$17,2,FALSE())</f>
        <v>Первомайский</v>
      </c>
      <c r="J602" s="0" t="str">
        <f aca="false">VLOOKUP(D602,Товар!$A$2:$F$65,3,FALSE())</f>
        <v>Колбаса вареная докторская</v>
      </c>
      <c r="K602" s="0" t="str">
        <f aca="false">VLOOKUP(D602,Товар!$A$2:$F$65,6,FALSE())</f>
        <v>Мясокомбинат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19</v>
      </c>
      <c r="D603" s="0" t="n">
        <v>2</v>
      </c>
      <c r="E603" s="0" t="n">
        <v>27</v>
      </c>
      <c r="F603" s="0" t="s">
        <v>14</v>
      </c>
      <c r="G603" s="0" t="n">
        <v>75</v>
      </c>
      <c r="H603" s="0" t="n">
        <f aca="false">E603*G603</f>
        <v>2025</v>
      </c>
      <c r="I603" s="0" t="str">
        <f aca="false">VLOOKUP(C603,Магазин!$A$2:$C$17,2,FALSE())</f>
        <v>Заречный</v>
      </c>
      <c r="J603" s="0" t="str">
        <f aca="false">VLOOKUP(D603,Товар!$A$2:$F$65,3,FALSE())</f>
        <v>Молоко безлактозное</v>
      </c>
      <c r="K603" s="0" t="str">
        <f aca="false">VLOOKUP(D603,Товар!$A$2:$F$65,6,FALSE())</f>
        <v>Экопродукты</v>
      </c>
    </row>
    <row r="604" customFormat="false" ht="15" hidden="true" customHeight="false" outlineLevel="0" collapsed="false">
      <c r="A604" s="0" t="n">
        <v>603</v>
      </c>
      <c r="B604" s="2" t="n">
        <v>44348</v>
      </c>
      <c r="C604" s="0" t="s">
        <v>23</v>
      </c>
      <c r="D604" s="0" t="n">
        <v>40</v>
      </c>
      <c r="E604" s="0" t="n">
        <v>48</v>
      </c>
      <c r="F604" s="0" t="s">
        <v>14</v>
      </c>
      <c r="G604" s="0" t="n">
        <v>15</v>
      </c>
      <c r="H604" s="0" t="n">
        <f aca="false">E604*G604</f>
        <v>720</v>
      </c>
      <c r="I604" s="0" t="str">
        <f aca="false">VLOOKUP(C604,Магазин!$A$2:$C$17,2,FALSE())</f>
        <v>Заречный</v>
      </c>
      <c r="J604" s="0" t="str">
        <f aca="false">VLOOKUP(D604,Товар!$A$2:$F$65,3,FALSE())</f>
        <v>Соль каменная помол №1</v>
      </c>
      <c r="K604" s="0" t="str">
        <f aca="false">VLOOKUP(D604,Товар!$A$2:$F$65,6,FALSE())</f>
        <v>Продбаза</v>
      </c>
    </row>
    <row r="605" customFormat="false" ht="15" hidden="true" customHeight="false" outlineLevel="0" collapsed="false">
      <c r="A605" s="0" t="n">
        <v>604</v>
      </c>
      <c r="B605" s="2" t="n">
        <v>44348</v>
      </c>
      <c r="C605" s="0" t="s">
        <v>22</v>
      </c>
      <c r="D605" s="0" t="n">
        <v>35</v>
      </c>
      <c r="E605" s="0" t="n">
        <v>34</v>
      </c>
      <c r="F605" s="0" t="s">
        <v>14</v>
      </c>
      <c r="G605" s="0" t="n">
        <v>55</v>
      </c>
      <c r="H605" s="0" t="n">
        <f aca="false">E605*G605</f>
        <v>1870</v>
      </c>
      <c r="I605" s="0" t="str">
        <f aca="false">VLOOKUP(C605,Магазин!$A$2:$C$17,2,FALSE())</f>
        <v>Октябрьский</v>
      </c>
      <c r="J605" s="0" t="str">
        <f aca="false">VLOOKUP(D605,Товар!$A$2:$F$65,3,FALSE())</f>
        <v>Горох желтый колотый</v>
      </c>
      <c r="K605" s="0" t="str">
        <f aca="false">VLOOKUP(D605,Товар!$A$2:$F$65,6,FALSE())</f>
        <v>Продбаза</v>
      </c>
    </row>
    <row r="606" customFormat="false" ht="15" hidden="true" customHeight="false" outlineLevel="0" collapsed="false">
      <c r="A606" s="0" t="n">
        <v>605</v>
      </c>
      <c r="B606" s="2" t="n">
        <v>44348</v>
      </c>
      <c r="C606" s="0" t="s">
        <v>22</v>
      </c>
      <c r="D606" s="0" t="n">
        <v>29</v>
      </c>
      <c r="E606" s="0" t="n">
        <v>180</v>
      </c>
      <c r="F606" s="0" t="s">
        <v>12</v>
      </c>
      <c r="G606" s="0" t="n">
        <v>85</v>
      </c>
      <c r="H606" s="0" t="n">
        <f aca="false">E606*G606</f>
        <v>15300</v>
      </c>
      <c r="I606" s="0" t="str">
        <f aca="false">VLOOKUP(C606,Магазин!$A$2:$C$17,2,FALSE())</f>
        <v>Октябрьский</v>
      </c>
      <c r="J606" s="0" t="str">
        <f aca="false">VLOOKUP(D606,Товар!$A$2:$F$65,3,FALSE())</f>
        <v>Сахар демерара коричневый</v>
      </c>
      <c r="K606" s="0" t="str">
        <f aca="false">VLOOKUP(D606,Товар!$A$2:$F$65,6,FALSE())</f>
        <v>"Чай-кофе-сахар"</v>
      </c>
    </row>
    <row r="607" customFormat="false" ht="15" hidden="true" customHeight="false" outlineLevel="0" collapsed="false">
      <c r="A607" s="0" t="n">
        <v>606</v>
      </c>
      <c r="B607" s="2" t="n">
        <v>44348</v>
      </c>
      <c r="C607" s="0" t="s">
        <v>17</v>
      </c>
      <c r="D607" s="0" t="n">
        <v>13</v>
      </c>
      <c r="E607" s="0" t="n">
        <v>170</v>
      </c>
      <c r="F607" s="0" t="s">
        <v>12</v>
      </c>
      <c r="G607" s="0" t="n">
        <v>60</v>
      </c>
      <c r="H607" s="0" t="n">
        <f aca="false">E607*G607</f>
        <v>10200</v>
      </c>
      <c r="I607" s="0" t="str">
        <f aca="false">VLOOKUP(C607,Магазин!$A$2:$C$17,2,FALSE())</f>
        <v>Первомайский</v>
      </c>
      <c r="J607" s="0" t="str">
        <f aca="false">VLOOKUP(D607,Товар!$A$2:$F$65,3,FALSE())</f>
        <v>Творог 9% жирности</v>
      </c>
      <c r="K607" s="0" t="str">
        <f aca="false">VLOOKUP(D607,Товар!$A$2:$F$65,6,FALSE())</f>
        <v>Молокозавод №2</v>
      </c>
    </row>
    <row r="608" customFormat="false" ht="15" hidden="true" customHeight="false" outlineLevel="0" collapsed="false">
      <c r="A608" s="0" t="n">
        <v>607</v>
      </c>
      <c r="B608" s="2" t="n">
        <v>44348</v>
      </c>
      <c r="C608" s="0" t="s">
        <v>15</v>
      </c>
      <c r="D608" s="0" t="n">
        <v>61</v>
      </c>
      <c r="E608" s="0" t="n">
        <v>31</v>
      </c>
      <c r="F608" s="0" t="s">
        <v>14</v>
      </c>
      <c r="G608" s="0" t="n">
        <v>220</v>
      </c>
      <c r="H608" s="0" t="n">
        <f aca="false">E608*G608</f>
        <v>6820</v>
      </c>
      <c r="I608" s="0" t="str">
        <f aca="false">VLOOKUP(C608,Магазин!$A$2:$C$17,2,FALSE())</f>
        <v>Первомайский</v>
      </c>
      <c r="J608" s="0" t="str">
        <f aca="false">VLOOKUP(D608,Товар!$A$2:$F$65,3,FALSE())</f>
        <v>Ветчина в оболочке</v>
      </c>
      <c r="K608" s="0" t="str">
        <f aca="false">VLOOKUP(D608,Товар!$A$2:$F$65,6,FALSE())</f>
        <v>Мясокомбинат</v>
      </c>
    </row>
    <row r="609" customFormat="false" ht="15" hidden="true" customHeight="false" outlineLevel="0" collapsed="false">
      <c r="A609" s="0" t="n">
        <v>608</v>
      </c>
      <c r="B609" s="2" t="n">
        <v>44348</v>
      </c>
      <c r="C609" s="0" t="s">
        <v>16</v>
      </c>
      <c r="D609" s="0" t="n">
        <v>20</v>
      </c>
      <c r="E609" s="0" t="n">
        <v>180</v>
      </c>
      <c r="F609" s="0" t="s">
        <v>12</v>
      </c>
      <c r="G609" s="0" t="n">
        <v>80</v>
      </c>
      <c r="H609" s="0" t="n">
        <f aca="false">E609*G609</f>
        <v>14400</v>
      </c>
      <c r="I609" s="0" t="str">
        <f aca="false">VLOOKUP(C609,Магазин!$A$2:$C$17,2,FALSE())</f>
        <v>Заречный</v>
      </c>
      <c r="J609" s="0" t="str">
        <f aca="false">VLOOKUP(D609,Товар!$A$2:$F$65,3,FALSE())</f>
        <v>Крупа перловая</v>
      </c>
      <c r="K609" s="0" t="str">
        <f aca="false">VLOOKUP(D609,Товар!$A$2:$F$65,6,FALSE())</f>
        <v>Продбаза</v>
      </c>
    </row>
    <row r="610" customFormat="false" ht="15" hidden="true" customHeight="false" outlineLevel="0" collapsed="false">
      <c r="A610" s="0" t="n">
        <v>609</v>
      </c>
      <c r="B610" s="2" t="n">
        <v>44348</v>
      </c>
      <c r="C610" s="0" t="s">
        <v>19</v>
      </c>
      <c r="D610" s="0" t="n">
        <v>49</v>
      </c>
      <c r="E610" s="0" t="n">
        <v>180</v>
      </c>
      <c r="F610" s="0" t="s">
        <v>12</v>
      </c>
      <c r="G610" s="0" t="n">
        <v>200</v>
      </c>
      <c r="H610" s="0" t="n">
        <f aca="false">E610*G610</f>
        <v>36000</v>
      </c>
      <c r="I610" s="0" t="str">
        <f aca="false">VLOOKUP(C610,Магазин!$A$2:$C$17,2,FALSE())</f>
        <v>Заречный</v>
      </c>
      <c r="J610" s="0" t="str">
        <f aca="false">VLOOKUP(D610,Товар!$A$2:$F$65,3,FALSE())</f>
        <v>Колбаса вареная докторская</v>
      </c>
      <c r="K610" s="0" t="str">
        <f aca="false">VLOOKUP(D610,Товар!$A$2:$F$65,6,FALSE())</f>
        <v>Мясокомбинат</v>
      </c>
    </row>
    <row r="611" customFormat="false" ht="15" hidden="true" customHeight="false" outlineLevel="0" collapsed="false">
      <c r="A611" s="0" t="n">
        <v>775</v>
      </c>
      <c r="B611" s="2" t="n">
        <v>44349</v>
      </c>
      <c r="C611" s="0" t="s">
        <v>15</v>
      </c>
      <c r="D611" s="0" t="n">
        <v>5</v>
      </c>
      <c r="E611" s="0" t="n">
        <v>24</v>
      </c>
      <c r="F611" s="0" t="s">
        <v>14</v>
      </c>
      <c r="G611" s="0" t="n">
        <v>70</v>
      </c>
      <c r="H611" s="0" t="n">
        <f aca="false">E611*G611</f>
        <v>1680</v>
      </c>
      <c r="I611" s="0" t="str">
        <f aca="false">VLOOKUP(C611,Магазин!$A$2:$C$17,2,FALSE())</f>
        <v>Первомайский</v>
      </c>
      <c r="J611" s="0" t="str">
        <f aca="false">VLOOKUP(D611,Товар!$A$2:$F$65,3,FALSE())</f>
        <v>Кефир обезжиренный</v>
      </c>
      <c r="K611" s="0" t="str">
        <f aca="false">VLOOKUP(D611,Товар!$A$2:$F$65,6,FALSE())</f>
        <v>Молокозавод №2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3</v>
      </c>
      <c r="D612" s="0" t="n">
        <v>18</v>
      </c>
      <c r="E612" s="0" t="n">
        <v>180</v>
      </c>
      <c r="F612" s="0" t="s">
        <v>12</v>
      </c>
      <c r="G612" s="0" t="n">
        <v>49</v>
      </c>
      <c r="H612" s="0" t="n">
        <f aca="false">E612*G612</f>
        <v>8820</v>
      </c>
      <c r="I612" s="0" t="str">
        <f aca="false">VLOOKUP(C612,Магазин!$A$2:$C$17,2,FALSE())</f>
        <v>Заречный</v>
      </c>
      <c r="J612" s="0" t="str">
        <f aca="false">VLOOKUP(D612,Товар!$A$2:$F$65,3,FALSE())</f>
        <v>Крупа манная</v>
      </c>
      <c r="K612" s="0" t="str">
        <f aca="false">VLOOKUP(D612,Товар!$A$2:$F$65,6,FALSE())</f>
        <v>Мелькомбинат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13</v>
      </c>
      <c r="D613" s="0" t="n">
        <v>19</v>
      </c>
      <c r="E613" s="0" t="n">
        <v>54</v>
      </c>
      <c r="F613" s="0" t="s">
        <v>14</v>
      </c>
      <c r="G613" s="0" t="n">
        <v>90</v>
      </c>
      <c r="H613" s="0" t="n">
        <f aca="false">E613*G613</f>
        <v>4860</v>
      </c>
      <c r="I613" s="0" t="str">
        <f aca="false">VLOOKUP(C613,Магазин!$A$2:$C$17,2,FALSE())</f>
        <v>Октябрьский</v>
      </c>
      <c r="J613" s="0" t="str">
        <f aca="false">VLOOKUP(D613,Товар!$A$2:$F$65,3,FALSE())</f>
        <v>Крупа пшено</v>
      </c>
      <c r="K613" s="0" t="str">
        <f aca="false">VLOOKUP(D613,Товар!$A$2:$F$65,6,FALSE())</f>
        <v>Продбаза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5</v>
      </c>
      <c r="D614" s="0" t="n">
        <v>4</v>
      </c>
      <c r="E614" s="0" t="n">
        <v>180</v>
      </c>
      <c r="F614" s="0" t="s">
        <v>12</v>
      </c>
      <c r="G614" s="0" t="n">
        <v>75</v>
      </c>
      <c r="H614" s="0" t="n">
        <f aca="false">E614*G614</f>
        <v>13500</v>
      </c>
      <c r="I614" s="0" t="str">
        <f aca="false">VLOOKUP(C614,Магазин!$A$2:$C$17,2,FALSE())</f>
        <v>Октябрьский</v>
      </c>
      <c r="J614" s="0" t="str">
        <f aca="false">VLOOKUP(D614,Товар!$A$2:$F$65,3,FALSE())</f>
        <v>Кефир 3,2%</v>
      </c>
      <c r="K614" s="0" t="str">
        <f aca="false">VLOOKUP(D614,Товар!$A$2:$F$65,6,FALSE())</f>
        <v>Молокозавод №2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18</v>
      </c>
      <c r="D615" s="0" t="n">
        <v>11</v>
      </c>
      <c r="E615" s="0" t="n">
        <v>180</v>
      </c>
      <c r="F615" s="0" t="s">
        <v>12</v>
      </c>
      <c r="G615" s="0" t="n">
        <v>190</v>
      </c>
      <c r="H615" s="0" t="n">
        <f aca="false">E615*G615</f>
        <v>34200</v>
      </c>
      <c r="I615" s="0" t="str">
        <f aca="false">VLOOKUP(C615,Магазин!$A$2:$C$17,2,FALSE())</f>
        <v>Первомайский</v>
      </c>
      <c r="J615" s="0" t="str">
        <f aca="false">VLOOKUP(D615,Товар!$A$2:$F$65,3,FALSE())</f>
        <v>Молоко кокосовое</v>
      </c>
      <c r="K615" s="0" t="str">
        <f aca="false">VLOOKUP(D615,Товар!$A$2:$F$65,6,FALSE())</f>
        <v>Экопродукты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8</v>
      </c>
      <c r="D616" s="0" t="n">
        <v>38</v>
      </c>
      <c r="E616" s="0" t="n">
        <v>180</v>
      </c>
      <c r="F616" s="0" t="s">
        <v>12</v>
      </c>
      <c r="G616" s="0" t="n">
        <v>70</v>
      </c>
      <c r="H616" s="0" t="n">
        <f aca="false">E616*G616</f>
        <v>12600</v>
      </c>
      <c r="I616" s="0" t="str">
        <f aca="false">VLOOKUP(C616,Магазин!$A$2:$C$17,2,FALSE())</f>
        <v>Заречный</v>
      </c>
      <c r="J616" s="0" t="str">
        <f aca="false">VLOOKUP(D616,Товар!$A$2:$F$65,3,FALSE())</f>
        <v>Хлопья 4 злака</v>
      </c>
      <c r="K616" s="0" t="str">
        <f aca="false">VLOOKUP(D616,Товар!$A$2:$F$65,6,FALSE())</f>
        <v>Продбаза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2</v>
      </c>
      <c r="D617" s="0" t="n">
        <v>11</v>
      </c>
      <c r="E617" s="0" t="n">
        <v>180</v>
      </c>
      <c r="F617" s="0" t="s">
        <v>12</v>
      </c>
      <c r="G617" s="0" t="n">
        <v>190</v>
      </c>
      <c r="H617" s="0" t="n">
        <f aca="false">E617*G617</f>
        <v>34200</v>
      </c>
      <c r="I617" s="0" t="str">
        <f aca="false">VLOOKUP(C617,Магазин!$A$2:$C$17,2,FALSE())</f>
        <v>Октябрьский</v>
      </c>
      <c r="J617" s="0" t="str">
        <f aca="false">VLOOKUP(D617,Товар!$A$2:$F$65,3,FALSE())</f>
        <v>Молоко кокосовое</v>
      </c>
      <c r="K617" s="0" t="str">
        <f aca="false">VLOOKUP(D617,Товар!$A$2:$F$65,6,FALSE())</f>
        <v>Экопродукты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5</v>
      </c>
      <c r="D618" s="0" t="n">
        <v>38</v>
      </c>
      <c r="E618" s="0" t="n">
        <v>180</v>
      </c>
      <c r="F618" s="0" t="s">
        <v>12</v>
      </c>
      <c r="G618" s="0" t="n">
        <v>70</v>
      </c>
      <c r="H618" s="0" t="n">
        <f aca="false">E618*G618</f>
        <v>12600</v>
      </c>
      <c r="I618" s="0" t="str">
        <f aca="false">VLOOKUP(C618,Магазин!$A$2:$C$17,2,FALSE())</f>
        <v>Октябрьский</v>
      </c>
      <c r="J618" s="0" t="str">
        <f aca="false">VLOOKUP(D618,Товар!$A$2:$F$65,3,FALSE())</f>
        <v>Хлопья 4 злака</v>
      </c>
      <c r="K618" s="0" t="str">
        <f aca="false">VLOOKUP(D618,Товар!$A$2:$F$65,6,FALSE())</f>
        <v>Продбаза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3</v>
      </c>
      <c r="D619" s="0" t="n">
        <v>5</v>
      </c>
      <c r="E619" s="0" t="n">
        <v>12</v>
      </c>
      <c r="F619" s="0" t="s">
        <v>14</v>
      </c>
      <c r="G619" s="0" t="n">
        <v>70</v>
      </c>
      <c r="H619" s="0" t="n">
        <f aca="false">E619*G619</f>
        <v>840</v>
      </c>
      <c r="I619" s="0" t="str">
        <f aca="false">VLOOKUP(C619,Магазин!$A$2:$C$17,2,FALSE())</f>
        <v>Заречный</v>
      </c>
      <c r="J619" s="0" t="str">
        <f aca="false">VLOOKUP(D619,Товар!$A$2:$F$65,3,FALSE())</f>
        <v>Кефир обезжиренный</v>
      </c>
      <c r="K619" s="0" t="str">
        <f aca="false">VLOOKUP(D619,Товар!$A$2:$F$65,6,FALSE())</f>
        <v>Молокозавод №2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2</v>
      </c>
      <c r="D620" s="0" t="n">
        <v>51</v>
      </c>
      <c r="E620" s="0" t="n">
        <v>170</v>
      </c>
      <c r="F620" s="0" t="s">
        <v>12</v>
      </c>
      <c r="G620" s="0" t="n">
        <v>350</v>
      </c>
      <c r="H620" s="0" t="n">
        <f aca="false">E620*G620</f>
        <v>59500</v>
      </c>
      <c r="I620" s="0" t="str">
        <f aca="false">VLOOKUP(C620,Магазин!$A$2:$C$17,2,FALSE())</f>
        <v>Октябрьский</v>
      </c>
      <c r="J620" s="0" t="str">
        <f aca="false">VLOOKUP(D620,Товар!$A$2:$F$65,3,FALSE())</f>
        <v>Сервелат варенокопченый</v>
      </c>
      <c r="K620" s="0" t="str">
        <f aca="false">VLOOKUP(D620,Товар!$A$2:$F$65,6,FALSE())</f>
        <v>Мясокомбинат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0</v>
      </c>
      <c r="D621" s="0" t="n">
        <v>17</v>
      </c>
      <c r="E621" s="0" t="n">
        <v>180</v>
      </c>
      <c r="F621" s="0" t="s">
        <v>12</v>
      </c>
      <c r="G621" s="0" t="n">
        <v>95</v>
      </c>
      <c r="H621" s="0" t="n">
        <f aca="false">E621*G621</f>
        <v>17100</v>
      </c>
      <c r="I621" s="0" t="str">
        <f aca="false">VLOOKUP(C621,Магазин!$A$2:$C$17,2,FALSE())</f>
        <v>Первомайский</v>
      </c>
      <c r="J621" s="0" t="str">
        <f aca="false">VLOOKUP(D621,Товар!$A$2:$F$65,3,FALSE())</f>
        <v>Крупа гречневая ядрица</v>
      </c>
      <c r="K621" s="0" t="str">
        <f aca="false">VLOOKUP(D621,Товар!$A$2:$F$65,6,FALSE())</f>
        <v>Продбаза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4</v>
      </c>
      <c r="D622" s="0" t="n">
        <v>2</v>
      </c>
      <c r="E622" s="0" t="n">
        <v>170</v>
      </c>
      <c r="F622" s="0" t="s">
        <v>12</v>
      </c>
      <c r="G622" s="0" t="n">
        <v>75</v>
      </c>
      <c r="H622" s="0" t="n">
        <f aca="false">E622*G622</f>
        <v>12750</v>
      </c>
      <c r="I622" s="0" t="str">
        <f aca="false">VLOOKUP(C622,Магазин!$A$2:$C$17,2,FALSE())</f>
        <v>Первомайский</v>
      </c>
      <c r="J622" s="0" t="str">
        <f aca="false">VLOOKUP(D622,Товар!$A$2:$F$65,3,FALSE())</f>
        <v>Молоко безлактозное</v>
      </c>
      <c r="K622" s="0" t="str">
        <f aca="false">VLOOKUP(D622,Товар!$A$2:$F$65,6,FALSE())</f>
        <v>Экопродукты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2</v>
      </c>
      <c r="D623" s="0" t="n">
        <v>25</v>
      </c>
      <c r="E623" s="0" t="n">
        <v>159</v>
      </c>
      <c r="F623" s="0" t="s">
        <v>14</v>
      </c>
      <c r="G623" s="0" t="n">
        <v>52</v>
      </c>
      <c r="H623" s="0" t="n">
        <f aca="false">E623*G623</f>
        <v>8268</v>
      </c>
      <c r="I623" s="0" t="str">
        <f aca="false">VLOOKUP(C623,Магазин!$A$2:$C$17,2,FALSE())</f>
        <v>Октябрьский</v>
      </c>
      <c r="J623" s="0" t="str">
        <f aca="false">VLOOKUP(D623,Товар!$A$2:$F$65,3,FALSE())</f>
        <v>Макароны вермишель</v>
      </c>
      <c r="K623" s="0" t="str">
        <f aca="false">VLOOKUP(D623,Товар!$A$2:$F$65,6,FALSE())</f>
        <v>Макаронная фабрика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7</v>
      </c>
      <c r="D624" s="0" t="n">
        <v>7</v>
      </c>
      <c r="E624" s="0" t="n">
        <v>80</v>
      </c>
      <c r="F624" s="0" t="s">
        <v>14</v>
      </c>
      <c r="G624" s="0" t="n">
        <v>38</v>
      </c>
      <c r="H624" s="0" t="n">
        <f aca="false">E624*G624</f>
        <v>3040</v>
      </c>
      <c r="I624" s="0" t="str">
        <f aca="false">VLOOKUP(C624,Магазин!$A$2:$C$17,2,FALSE())</f>
        <v>Октябрьский</v>
      </c>
      <c r="J624" s="0" t="str">
        <f aca="false">VLOOKUP(D624,Товар!$A$2:$F$65,3,FALSE())</f>
        <v>Сливки 10%</v>
      </c>
      <c r="K624" s="0" t="str">
        <f aca="false">VLOOKUP(D624,Товар!$A$2:$F$65,6,FALSE())</f>
        <v>Молокозавод №1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13</v>
      </c>
      <c r="D625" s="0" t="n">
        <v>23</v>
      </c>
      <c r="E625" s="0" t="n">
        <v>180</v>
      </c>
      <c r="F625" s="0" t="s">
        <v>12</v>
      </c>
      <c r="G625" s="0" t="n">
        <v>120</v>
      </c>
      <c r="H625" s="0" t="n">
        <f aca="false">E625*G625</f>
        <v>21600</v>
      </c>
      <c r="I625" s="0" t="str">
        <f aca="false">VLOOKUP(C625,Магазин!$A$2:$C$17,2,FALSE())</f>
        <v>Октябрьский</v>
      </c>
      <c r="J625" s="0" t="str">
        <f aca="false">VLOOKUP(D625,Товар!$A$2:$F$65,3,FALSE())</f>
        <v>Бурый рис</v>
      </c>
      <c r="K625" s="0" t="str">
        <f aca="false">VLOOKUP(D625,Товар!$A$2:$F$65,6,FALSE())</f>
        <v>Продбаза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17</v>
      </c>
      <c r="D626" s="0" t="n">
        <v>46</v>
      </c>
      <c r="E626" s="0" t="n">
        <v>80</v>
      </c>
      <c r="F626" s="0" t="s">
        <v>14</v>
      </c>
      <c r="G626" s="0" t="n">
        <v>330</v>
      </c>
      <c r="H626" s="0" t="n">
        <f aca="false">E626*G626</f>
        <v>26400</v>
      </c>
      <c r="I626" s="0" t="str">
        <f aca="false">VLOOKUP(C626,Магазин!$A$2:$C$17,2,FALSE())</f>
        <v>Первомайский</v>
      </c>
      <c r="J626" s="0" t="str">
        <f aca="false">VLOOKUP(D626,Товар!$A$2:$F$65,3,FALSE())</f>
        <v>Кофе растворимый</v>
      </c>
      <c r="K626" s="0" t="str">
        <f aca="false">VLOOKUP(D626,Товар!$A$2:$F$65,6,FALSE())</f>
        <v>"Чай-кофе-сахар"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4</v>
      </c>
      <c r="D627" s="0" t="n">
        <v>34</v>
      </c>
      <c r="E627" s="0" t="n">
        <v>180</v>
      </c>
      <c r="F627" s="0" t="s">
        <v>12</v>
      </c>
      <c r="G627" s="0" t="n">
        <v>65</v>
      </c>
      <c r="H627" s="0" t="n">
        <f aca="false">E627*G627</f>
        <v>11700</v>
      </c>
      <c r="I627" s="0" t="str">
        <f aca="false">VLOOKUP(C627,Магазин!$A$2:$C$17,2,FALSE())</f>
        <v>Первомайский</v>
      </c>
      <c r="J627" s="0" t="str">
        <f aca="false">VLOOKUP(D627,Товар!$A$2:$F$65,3,FALSE())</f>
        <v>Мука блинная</v>
      </c>
      <c r="K627" s="0" t="str">
        <f aca="false">VLOOKUP(D627,Товар!$A$2:$F$65,6,FALSE())</f>
        <v>Мелькомбинат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8</v>
      </c>
      <c r="D628" s="0" t="n">
        <v>16</v>
      </c>
      <c r="E628" s="0" t="n">
        <v>160</v>
      </c>
      <c r="F628" s="0" t="s">
        <v>14</v>
      </c>
      <c r="G628" s="0" t="n">
        <v>90</v>
      </c>
      <c r="H628" s="0" t="n">
        <f aca="false">E628*G628</f>
        <v>14400</v>
      </c>
      <c r="I628" s="0" t="str">
        <f aca="false">VLOOKUP(C628,Магазин!$A$2:$C$17,2,FALSE())</f>
        <v>Заречный</v>
      </c>
      <c r="J628" s="0" t="str">
        <f aca="false">VLOOKUP(D628,Товар!$A$2:$F$65,3,FALSE())</f>
        <v>Масло сливочное крестьянское</v>
      </c>
      <c r="K628" s="0" t="str">
        <f aca="false">VLOOKUP(D628,Товар!$A$2:$F$65,6,FALSE())</f>
        <v>Молокозавод №1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4</v>
      </c>
      <c r="D629" s="0" t="n">
        <v>2</v>
      </c>
      <c r="E629" s="0" t="n">
        <v>47</v>
      </c>
      <c r="F629" s="0" t="s">
        <v>14</v>
      </c>
      <c r="G629" s="0" t="n">
        <v>75</v>
      </c>
      <c r="H629" s="0" t="n">
        <f aca="false">E629*G629</f>
        <v>3525</v>
      </c>
      <c r="I629" s="0" t="str">
        <f aca="false">VLOOKUP(C629,Магазин!$A$2:$C$17,2,FALSE())</f>
        <v>Первомайский</v>
      </c>
      <c r="J629" s="0" t="str">
        <f aca="false">VLOOKUP(D629,Товар!$A$2:$F$65,3,FALSE())</f>
        <v>Молоко безлактозное</v>
      </c>
      <c r="K629" s="0" t="str">
        <f aca="false">VLOOKUP(D629,Товар!$A$2:$F$65,6,FALSE())</f>
        <v>Экопродукты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8</v>
      </c>
      <c r="D630" s="0" t="n">
        <v>63</v>
      </c>
      <c r="E630" s="0" t="n">
        <v>33</v>
      </c>
      <c r="F630" s="0" t="s">
        <v>14</v>
      </c>
      <c r="G630" s="0" t="n">
        <v>150</v>
      </c>
      <c r="H630" s="0" t="n">
        <f aca="false">E630*G630</f>
        <v>4950</v>
      </c>
      <c r="I630" s="0" t="str">
        <f aca="false">VLOOKUP(C630,Магазин!$A$2:$C$17,2,FALSE())</f>
        <v>Заречный</v>
      </c>
      <c r="J630" s="0" t="str">
        <f aca="false">VLOOKUP(D630,Товар!$A$2:$F$65,3,FALSE())</f>
        <v>Паштет из куриной печени</v>
      </c>
      <c r="K630" s="0" t="str">
        <f aca="false">VLOOKUP(D630,Товар!$A$2:$F$65,6,FALSE())</f>
        <v>Мясокомбинат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2</v>
      </c>
      <c r="D631" s="0" t="n">
        <v>27</v>
      </c>
      <c r="E631" s="0" t="n">
        <v>180</v>
      </c>
      <c r="F631" s="0" t="s">
        <v>12</v>
      </c>
      <c r="G631" s="0" t="n">
        <v>45</v>
      </c>
      <c r="H631" s="0" t="n">
        <f aca="false">E631*G631</f>
        <v>8100</v>
      </c>
      <c r="I631" s="0" t="str">
        <f aca="false">VLOOKUP(C631,Магазин!$A$2:$C$17,2,FALSE())</f>
        <v>Октябрьский</v>
      </c>
      <c r="J631" s="0" t="str">
        <f aca="false">VLOOKUP(D631,Товар!$A$2:$F$65,3,FALSE())</f>
        <v>Макароны перья</v>
      </c>
      <c r="K631" s="0" t="str">
        <f aca="false">VLOOKUP(D631,Товар!$A$2:$F$65,6,FALSE())</f>
        <v>Макаронная фабрика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17</v>
      </c>
      <c r="D632" s="0" t="n">
        <v>13</v>
      </c>
      <c r="E632" s="0" t="n">
        <v>170</v>
      </c>
      <c r="F632" s="0" t="s">
        <v>12</v>
      </c>
      <c r="G632" s="0" t="n">
        <v>60</v>
      </c>
      <c r="H632" s="0" t="n">
        <f aca="false">E632*G632</f>
        <v>10200</v>
      </c>
      <c r="I632" s="0" t="str">
        <f aca="false">VLOOKUP(C632,Магазин!$A$2:$C$17,2,FALSE())</f>
        <v>Первомайский</v>
      </c>
      <c r="J632" s="0" t="str">
        <f aca="false">VLOOKUP(D632,Товар!$A$2:$F$65,3,FALSE())</f>
        <v>Творог 9% жирности</v>
      </c>
      <c r="K632" s="0" t="str">
        <f aca="false">VLOOKUP(D632,Товар!$A$2:$F$65,6,FALSE())</f>
        <v>Молокозавод №2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0</v>
      </c>
      <c r="D633" s="0" t="n">
        <v>47</v>
      </c>
      <c r="E633" s="0" t="n">
        <v>180</v>
      </c>
      <c r="F633" s="0" t="s">
        <v>12</v>
      </c>
      <c r="G633" s="0" t="n">
        <v>370</v>
      </c>
      <c r="H633" s="0" t="n">
        <f aca="false">E633*G633</f>
        <v>66600</v>
      </c>
      <c r="I633" s="0" t="str">
        <f aca="false">VLOOKUP(C633,Магазин!$A$2:$C$17,2,FALSE())</f>
        <v>Первомайский</v>
      </c>
      <c r="J633" s="0" t="str">
        <f aca="false">VLOOKUP(D633,Товар!$A$2:$F$65,3,FALSE())</f>
        <v>Кофе в зернах </v>
      </c>
      <c r="K633" s="0" t="str">
        <f aca="false">VLOOKUP(D633,Товар!$A$2:$F$65,6,FALSE())</f>
        <v>"Чай-кофе-сахар"</v>
      </c>
    </row>
    <row r="634" customFormat="false" ht="15" hidden="true" customHeight="false" outlineLevel="0" collapsed="false">
      <c r="A634" s="0" t="n">
        <v>845</v>
      </c>
      <c r="B634" s="2" t="n">
        <v>44349</v>
      </c>
      <c r="C634" s="0" t="s">
        <v>26</v>
      </c>
      <c r="D634" s="0" t="n">
        <v>4</v>
      </c>
      <c r="E634" s="0" t="n">
        <v>180</v>
      </c>
      <c r="F634" s="0" t="s">
        <v>14</v>
      </c>
      <c r="G634" s="0" t="n">
        <v>75</v>
      </c>
      <c r="H634" s="0" t="n">
        <f aca="false">E634*G634</f>
        <v>13500</v>
      </c>
      <c r="I634" s="0" t="str">
        <f aca="false">VLOOKUP(C634,Магазин!$A$2:$C$17,2,FALSE())</f>
        <v>Первомайский</v>
      </c>
      <c r="J634" s="0" t="str">
        <f aca="false">VLOOKUP(D634,Товар!$A$2:$F$65,3,FALSE())</f>
        <v>Кефир 3,2%</v>
      </c>
      <c r="K634" s="0" t="str">
        <f aca="false">VLOOKUP(D634,Товар!$A$2:$F$65,6,FALSE())</f>
        <v>Молокозавод №2</v>
      </c>
    </row>
    <row r="635" customFormat="false" ht="15" hidden="true" customHeight="false" outlineLevel="0" collapsed="false">
      <c r="A635" s="0" t="n">
        <v>960</v>
      </c>
      <c r="B635" s="2" t="n">
        <v>44350</v>
      </c>
      <c r="C635" s="0" t="s">
        <v>17</v>
      </c>
      <c r="D635" s="0" t="n">
        <v>5</v>
      </c>
      <c r="E635" s="0" t="n">
        <v>120</v>
      </c>
      <c r="F635" s="0" t="s">
        <v>14</v>
      </c>
      <c r="G635" s="0" t="n">
        <v>70</v>
      </c>
      <c r="H635" s="0" t="n">
        <f aca="false">E635*G635</f>
        <v>8400</v>
      </c>
      <c r="I635" s="0" t="str">
        <f aca="false">VLOOKUP(C635,Магазин!$A$2:$C$17,2,FALSE())</f>
        <v>Первомайский</v>
      </c>
      <c r="J635" s="0" t="str">
        <f aca="false">VLOOKUP(D635,Товар!$A$2:$F$65,3,FALSE())</f>
        <v>Кефир обезжиренный</v>
      </c>
      <c r="K635" s="0" t="str">
        <f aca="false">VLOOKUP(D635,Товар!$A$2:$F$65,6,FALSE())</f>
        <v>Молокозавод №2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6</v>
      </c>
      <c r="D636" s="0" t="n">
        <v>30</v>
      </c>
      <c r="E636" s="0" t="n">
        <v>80</v>
      </c>
      <c r="F636" s="0" t="s">
        <v>14</v>
      </c>
      <c r="G636" s="0" t="n">
        <v>44</v>
      </c>
      <c r="H636" s="0" t="n">
        <f aca="false">E636*G636</f>
        <v>3520</v>
      </c>
      <c r="I636" s="0" t="str">
        <f aca="false">VLOOKUP(C636,Магазин!$A$2:$C$17,2,FALSE())</f>
        <v>Первомайский</v>
      </c>
      <c r="J636" s="0" t="str">
        <f aca="false">VLOOKUP(D636,Товар!$A$2:$F$65,3,FALSE())</f>
        <v>Сахар рафинад быстрорастворимый</v>
      </c>
      <c r="K636" s="0" t="str">
        <f aca="false">VLOOKUP(D636,Товар!$A$2:$F$65,6,FALSE())</f>
        <v>"Чай-кофе-сахар"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5</v>
      </c>
      <c r="D637" s="0" t="n">
        <v>27</v>
      </c>
      <c r="E637" s="0" t="n">
        <v>170</v>
      </c>
      <c r="F637" s="0" t="s">
        <v>12</v>
      </c>
      <c r="G637" s="0" t="n">
        <v>45</v>
      </c>
      <c r="H637" s="0" t="n">
        <f aca="false">E637*G637</f>
        <v>7650</v>
      </c>
      <c r="I637" s="0" t="str">
        <f aca="false">VLOOKUP(C637,Магазин!$A$2:$C$17,2,FALSE())</f>
        <v>Октябрьский</v>
      </c>
      <c r="J637" s="0" t="str">
        <f aca="false">VLOOKUP(D637,Товар!$A$2:$F$65,3,FALSE())</f>
        <v>Макароны перья</v>
      </c>
      <c r="K637" s="0" t="str">
        <f aca="false">VLOOKUP(D637,Товар!$A$2:$F$65,6,FALSE())</f>
        <v>Макаронная фабрика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17</v>
      </c>
      <c r="D638" s="0" t="n">
        <v>31</v>
      </c>
      <c r="E638" s="0" t="n">
        <v>11</v>
      </c>
      <c r="F638" s="0" t="s">
        <v>14</v>
      </c>
      <c r="G638" s="0" t="n">
        <v>240</v>
      </c>
      <c r="H638" s="0" t="n">
        <f aca="false">E638*G638</f>
        <v>2640</v>
      </c>
      <c r="I638" s="0" t="str">
        <f aca="false">VLOOKUP(C638,Магазин!$A$2:$C$17,2,FALSE())</f>
        <v>Первомайский</v>
      </c>
      <c r="J638" s="0" t="str">
        <f aca="false">VLOOKUP(D638,Товар!$A$2:$F$65,3,FALSE())</f>
        <v>Лапша гречневая</v>
      </c>
      <c r="K638" s="0" t="str">
        <f aca="false">VLOOKUP(D638,Товар!$A$2:$F$65,6,FALSE())</f>
        <v>Экопродукты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16</v>
      </c>
      <c r="D639" s="0" t="n">
        <v>47</v>
      </c>
      <c r="E639" s="0" t="n">
        <v>180</v>
      </c>
      <c r="F639" s="0" t="s">
        <v>12</v>
      </c>
      <c r="G639" s="0" t="n">
        <v>370</v>
      </c>
      <c r="H639" s="0" t="n">
        <f aca="false">E639*G639</f>
        <v>66600</v>
      </c>
      <c r="I639" s="0" t="str">
        <f aca="false">VLOOKUP(C639,Магазин!$A$2:$C$17,2,FALSE())</f>
        <v>Заречный</v>
      </c>
      <c r="J639" s="0" t="str">
        <f aca="false">VLOOKUP(D639,Товар!$A$2:$F$65,3,FALSE())</f>
        <v>Кофе в зернах </v>
      </c>
      <c r="K639" s="0" t="str">
        <f aca="false">VLOOKUP(D639,Товар!$A$2:$F$65,6,FALSE())</f>
        <v>"Чай-кофе-сахар"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7</v>
      </c>
      <c r="D640" s="0" t="n">
        <v>25</v>
      </c>
      <c r="E640" s="0" t="n">
        <v>159</v>
      </c>
      <c r="F640" s="0" t="s">
        <v>14</v>
      </c>
      <c r="G640" s="0" t="n">
        <v>52</v>
      </c>
      <c r="H640" s="0" t="n">
        <f aca="false">E640*G640</f>
        <v>8268</v>
      </c>
      <c r="I640" s="0" t="str">
        <f aca="false">VLOOKUP(C640,Магазин!$A$2:$C$17,2,FALSE())</f>
        <v>Октябрьский</v>
      </c>
      <c r="J640" s="0" t="str">
        <f aca="false">VLOOKUP(D640,Товар!$A$2:$F$65,3,FALSE())</f>
        <v>Макароны вермишель</v>
      </c>
      <c r="K640" s="0" t="str">
        <f aca="false">VLOOKUP(D640,Товар!$A$2:$F$65,6,FALSE())</f>
        <v>Макаронная фабрика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18</v>
      </c>
      <c r="D641" s="0" t="n">
        <v>52</v>
      </c>
      <c r="E641" s="0" t="n">
        <v>60</v>
      </c>
      <c r="F641" s="0" t="s">
        <v>14</v>
      </c>
      <c r="G641" s="0" t="n">
        <v>180</v>
      </c>
      <c r="H641" s="0" t="n">
        <f aca="false">E641*G641</f>
        <v>10800</v>
      </c>
      <c r="I641" s="0" t="str">
        <f aca="false">VLOOKUP(C641,Магазин!$A$2:$C$17,2,FALSE())</f>
        <v>Первомайский</v>
      </c>
      <c r="J641" s="0" t="str">
        <f aca="false">VLOOKUP(D641,Товар!$A$2:$F$65,3,FALSE())</f>
        <v>Колбаса краковская</v>
      </c>
      <c r="K641" s="0" t="str">
        <f aca="false">VLOOKUP(D641,Товар!$A$2:$F$65,6,FALSE())</f>
        <v>Мясокомбинат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6</v>
      </c>
      <c r="D642" s="0" t="n">
        <v>27</v>
      </c>
      <c r="E642" s="0" t="n">
        <v>180</v>
      </c>
      <c r="F642" s="0" t="s">
        <v>12</v>
      </c>
      <c r="G642" s="0" t="n">
        <v>45</v>
      </c>
      <c r="H642" s="0" t="n">
        <f aca="false">E642*G642</f>
        <v>8100</v>
      </c>
      <c r="I642" s="0" t="str">
        <f aca="false">VLOOKUP(C642,Магазин!$A$2:$C$17,2,FALSE())</f>
        <v>Первомайский</v>
      </c>
      <c r="J642" s="0" t="str">
        <f aca="false">VLOOKUP(D642,Товар!$A$2:$F$65,3,FALSE())</f>
        <v>Макароны перья</v>
      </c>
      <c r="K642" s="0" t="str">
        <f aca="false">VLOOKUP(D642,Товар!$A$2:$F$65,6,FALSE())</f>
        <v>Макаронная фабрика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3</v>
      </c>
      <c r="D643" s="0" t="n">
        <v>8</v>
      </c>
      <c r="E643" s="0" t="n">
        <v>180</v>
      </c>
      <c r="F643" s="0" t="s">
        <v>12</v>
      </c>
      <c r="G643" s="0" t="n">
        <v>220</v>
      </c>
      <c r="H643" s="0" t="n">
        <f aca="false">E643*G643</f>
        <v>39600</v>
      </c>
      <c r="I643" s="0" t="str">
        <f aca="false">VLOOKUP(C643,Магазин!$A$2:$C$17,2,FALSE())</f>
        <v>Заречный</v>
      </c>
      <c r="J643" s="0" t="str">
        <f aca="false">VLOOKUP(D643,Товар!$A$2:$F$65,3,FALSE())</f>
        <v>Сливки 35% для взбивания</v>
      </c>
      <c r="K643" s="0" t="str">
        <f aca="false">VLOOKUP(D643,Товар!$A$2:$F$65,6,FALSE())</f>
        <v>Молокозавод №1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11</v>
      </c>
      <c r="D644" s="0" t="n">
        <v>34</v>
      </c>
      <c r="E644" s="0" t="n">
        <v>40</v>
      </c>
      <c r="F644" s="0" t="s">
        <v>14</v>
      </c>
      <c r="G644" s="0" t="n">
        <v>65</v>
      </c>
      <c r="H644" s="0" t="n">
        <f aca="false">E644*G644</f>
        <v>2600</v>
      </c>
      <c r="I644" s="0" t="str">
        <f aca="false">VLOOKUP(C644,Магазин!$A$2:$C$17,2,FALSE())</f>
        <v>Первомайский</v>
      </c>
      <c r="J644" s="0" t="str">
        <f aca="false">VLOOKUP(D644,Товар!$A$2:$F$65,3,FALSE())</f>
        <v>Мука блинная</v>
      </c>
      <c r="K644" s="0" t="str">
        <f aca="false">VLOOKUP(D644,Товар!$A$2:$F$65,6,FALSE())</f>
        <v>Мелькомбинат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19</v>
      </c>
      <c r="D645" s="0" t="n">
        <v>9</v>
      </c>
      <c r="E645" s="0" t="n">
        <v>180</v>
      </c>
      <c r="F645" s="0" t="s">
        <v>12</v>
      </c>
      <c r="G645" s="0" t="n">
        <v>55</v>
      </c>
      <c r="H645" s="0" t="n">
        <f aca="false">E645*G645</f>
        <v>9900</v>
      </c>
      <c r="I645" s="0" t="str">
        <f aca="false">VLOOKUP(C645,Магазин!$A$2:$C$17,2,FALSE())</f>
        <v>Заречный</v>
      </c>
      <c r="J645" s="0" t="str">
        <f aca="false">VLOOKUP(D645,Товар!$A$2:$F$65,3,FALSE())</f>
        <v>Сметана 15%</v>
      </c>
      <c r="K645" s="0" t="str">
        <f aca="false">VLOOKUP(D645,Товар!$A$2:$F$65,6,FALSE())</f>
        <v>Молокозавод №2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19</v>
      </c>
      <c r="D646" s="0" t="n">
        <v>13</v>
      </c>
      <c r="E646" s="0" t="n">
        <v>80</v>
      </c>
      <c r="F646" s="0" t="s">
        <v>14</v>
      </c>
      <c r="G646" s="0" t="n">
        <v>60</v>
      </c>
      <c r="H646" s="0" t="n">
        <f aca="false">E646*G646</f>
        <v>4800</v>
      </c>
      <c r="I646" s="0" t="str">
        <f aca="false">VLOOKUP(C646,Магазин!$A$2:$C$17,2,FALSE())</f>
        <v>Заречный</v>
      </c>
      <c r="J646" s="0" t="str">
        <f aca="false">VLOOKUP(D646,Товар!$A$2:$F$65,3,FALSE())</f>
        <v>Творог 9% жирности</v>
      </c>
      <c r="K646" s="0" t="str">
        <f aca="false">VLOOKUP(D646,Товар!$A$2:$F$65,6,FALSE())</f>
        <v>Молокозавод №2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18</v>
      </c>
      <c r="D647" s="0" t="n">
        <v>60</v>
      </c>
      <c r="E647" s="0" t="n">
        <v>180</v>
      </c>
      <c r="F647" s="0" t="s">
        <v>12</v>
      </c>
      <c r="G647" s="0" t="n">
        <v>400</v>
      </c>
      <c r="H647" s="0" t="n">
        <f aca="false">E647*G647</f>
        <v>72000</v>
      </c>
      <c r="I647" s="0" t="str">
        <f aca="false">VLOOKUP(C647,Магазин!$A$2:$C$17,2,FALSE())</f>
        <v>Первомайский</v>
      </c>
      <c r="J647" s="0" t="str">
        <f aca="false">VLOOKUP(D647,Товар!$A$2:$F$65,3,FALSE())</f>
        <v>Грудинка копченая</v>
      </c>
      <c r="K647" s="0" t="str">
        <f aca="false">VLOOKUP(D647,Товар!$A$2:$F$65,6,FALSE())</f>
        <v>Мясокомбинат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13</v>
      </c>
      <c r="D648" s="0" t="n">
        <v>28</v>
      </c>
      <c r="E648" s="0" t="n">
        <v>133</v>
      </c>
      <c r="F648" s="0" t="s">
        <v>14</v>
      </c>
      <c r="G648" s="0" t="n">
        <v>38</v>
      </c>
      <c r="H648" s="0" t="n">
        <f aca="false">E648*G648</f>
        <v>5054</v>
      </c>
      <c r="I648" s="0" t="str">
        <f aca="false">VLOOKUP(C648,Магазин!$A$2:$C$17,2,FALSE())</f>
        <v>Октябрьский</v>
      </c>
      <c r="J648" s="0" t="str">
        <f aca="false">VLOOKUP(D648,Товар!$A$2:$F$65,3,FALSE())</f>
        <v>Сахар песок белый</v>
      </c>
      <c r="K648" s="0" t="str">
        <f aca="false">VLOOKUP(D648,Товар!$A$2:$F$65,6,FALSE())</f>
        <v>"Чай-кофе-сахар"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6</v>
      </c>
      <c r="D649" s="0" t="n">
        <v>40</v>
      </c>
      <c r="E649" s="0" t="n">
        <v>180</v>
      </c>
      <c r="F649" s="0" t="s">
        <v>12</v>
      </c>
      <c r="G649" s="0" t="n">
        <v>15</v>
      </c>
      <c r="H649" s="0" t="n">
        <f aca="false">E649*G649</f>
        <v>2700</v>
      </c>
      <c r="I649" s="0" t="str">
        <f aca="false">VLOOKUP(C649,Магазин!$A$2:$C$17,2,FALSE())</f>
        <v>Первомайский</v>
      </c>
      <c r="J649" s="0" t="str">
        <f aca="false">VLOOKUP(D649,Товар!$A$2:$F$65,3,FALSE())</f>
        <v>Соль каменная помол №1</v>
      </c>
      <c r="K649" s="0" t="str">
        <f aca="false">VLOOKUP(D649,Товар!$A$2:$F$65,6,FALSE())</f>
        <v>Продбаза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15</v>
      </c>
      <c r="D650" s="0" t="n">
        <v>31</v>
      </c>
      <c r="E650" s="0" t="n">
        <v>180</v>
      </c>
      <c r="F650" s="0" t="s">
        <v>12</v>
      </c>
      <c r="G650" s="0" t="n">
        <v>240</v>
      </c>
      <c r="H650" s="0" t="n">
        <f aca="false">E650*G650</f>
        <v>43200</v>
      </c>
      <c r="I650" s="0" t="str">
        <f aca="false">VLOOKUP(C650,Магазин!$A$2:$C$17,2,FALSE())</f>
        <v>Первомайский</v>
      </c>
      <c r="J650" s="0" t="str">
        <f aca="false">VLOOKUP(D650,Товар!$A$2:$F$65,3,FALSE())</f>
        <v>Лапша гречневая</v>
      </c>
      <c r="K650" s="0" t="str">
        <f aca="false">VLOOKUP(D650,Товар!$A$2:$F$65,6,FALSE())</f>
        <v>Экопродукты</v>
      </c>
    </row>
    <row r="651" customFormat="false" ht="15" hidden="true" customHeight="false" outlineLevel="0" collapsed="false">
      <c r="A651" s="0" t="n">
        <v>1007</v>
      </c>
      <c r="B651" s="2" t="n">
        <v>44350</v>
      </c>
      <c r="C651" s="0" t="s">
        <v>15</v>
      </c>
      <c r="D651" s="0" t="n">
        <v>4</v>
      </c>
      <c r="E651" s="0" t="n">
        <v>170</v>
      </c>
      <c r="F651" s="0" t="s">
        <v>14</v>
      </c>
      <c r="G651" s="0" t="n">
        <v>75</v>
      </c>
      <c r="H651" s="0" t="n">
        <f aca="false">E651*G651</f>
        <v>12750</v>
      </c>
      <c r="I651" s="0" t="str">
        <f aca="false">VLOOKUP(C651,Магазин!$A$2:$C$17,2,FALSE())</f>
        <v>Первомайский</v>
      </c>
      <c r="J651" s="0" t="str">
        <f aca="false">VLOOKUP(D651,Товар!$A$2:$F$65,3,FALSE())</f>
        <v>Кефир 3,2%</v>
      </c>
      <c r="K651" s="0" t="str">
        <f aca="false">VLOOKUP(D651,Товар!$A$2:$F$65,6,FALSE())</f>
        <v>Молокозавод №2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0</v>
      </c>
      <c r="D652" s="0" t="n">
        <v>54</v>
      </c>
      <c r="E652" s="0" t="n">
        <v>180</v>
      </c>
      <c r="F652" s="0" t="s">
        <v>12</v>
      </c>
      <c r="G652" s="0" t="n">
        <v>230</v>
      </c>
      <c r="H652" s="0" t="n">
        <f aca="false">E652*G652</f>
        <v>41400</v>
      </c>
      <c r="I652" s="0" t="str">
        <f aca="false">VLOOKUP(C652,Магазин!$A$2:$C$17,2,FALSE())</f>
        <v>Первомайский</v>
      </c>
      <c r="J652" s="0" t="str">
        <f aca="false">VLOOKUP(D652,Товар!$A$2:$F$65,3,FALSE())</f>
        <v>Сосиски венские</v>
      </c>
      <c r="K652" s="0" t="str">
        <f aca="false">VLOOKUP(D652,Товар!$A$2:$F$65,6,FALSE())</f>
        <v>Мясокомбинат</v>
      </c>
    </row>
    <row r="653" customFormat="false" ht="15" hidden="true" customHeight="false" outlineLevel="0" collapsed="false">
      <c r="A653" s="0" t="n">
        <v>1240</v>
      </c>
      <c r="B653" s="2" t="n">
        <v>44350</v>
      </c>
      <c r="C653" s="0" t="s">
        <v>18</v>
      </c>
      <c r="D653" s="0" t="n">
        <v>4</v>
      </c>
      <c r="E653" s="0" t="n">
        <v>36</v>
      </c>
      <c r="F653" s="0" t="s">
        <v>14</v>
      </c>
      <c r="G653" s="0" t="n">
        <v>75</v>
      </c>
      <c r="H653" s="0" t="n">
        <f aca="false">E653*G653</f>
        <v>2700</v>
      </c>
      <c r="I653" s="0" t="str">
        <f aca="false">VLOOKUP(C653,Магазин!$A$2:$C$17,2,FALSE())</f>
        <v>Первомайский</v>
      </c>
      <c r="J653" s="0" t="str">
        <f aca="false">VLOOKUP(D653,Товар!$A$2:$F$65,3,FALSE())</f>
        <v>Кефир 3,2%</v>
      </c>
      <c r="K653" s="0" t="str">
        <f aca="false">VLOOKUP(D653,Товар!$A$2:$F$65,6,FALSE())</f>
        <v>Молокозавод №2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17</v>
      </c>
      <c r="D654" s="0" t="n">
        <v>24</v>
      </c>
      <c r="E654" s="0" t="n">
        <v>180</v>
      </c>
      <c r="F654" s="0" t="s">
        <v>12</v>
      </c>
      <c r="G654" s="0" t="n">
        <v>50</v>
      </c>
      <c r="H654" s="0" t="n">
        <f aca="false">E654*G654</f>
        <v>9000</v>
      </c>
      <c r="I654" s="0" t="str">
        <f aca="false">VLOOKUP(C654,Магазин!$A$2:$C$17,2,FALSE())</f>
        <v>Первомайский</v>
      </c>
      <c r="J654" s="0" t="str">
        <f aca="false">VLOOKUP(D654,Товар!$A$2:$F$65,3,FALSE())</f>
        <v>Макароны спагетти </v>
      </c>
      <c r="K654" s="0" t="str">
        <f aca="false">VLOOKUP(D654,Товар!$A$2:$F$65,6,FALSE())</f>
        <v>Макаронная фабрика</v>
      </c>
    </row>
    <row r="655" customFormat="false" ht="15" hidden="true" customHeight="false" outlineLevel="0" collapsed="false">
      <c r="A655" s="0" t="n">
        <v>451</v>
      </c>
      <c r="B655" s="2" t="n">
        <v>44348</v>
      </c>
      <c r="C655" s="0" t="s">
        <v>23</v>
      </c>
      <c r="D655" s="0" t="n">
        <v>15</v>
      </c>
      <c r="E655" s="0" t="n">
        <v>170</v>
      </c>
      <c r="F655" s="0" t="s">
        <v>12</v>
      </c>
      <c r="G655" s="0" t="n">
        <v>70</v>
      </c>
      <c r="H655" s="0" t="n">
        <f aca="false">E655*G655</f>
        <v>11900</v>
      </c>
      <c r="I655" s="0" t="str">
        <f aca="false">VLOOKUP(C655,Магазин!$A$2:$C$17,2,FALSE())</f>
        <v>Заречный</v>
      </c>
      <c r="J655" s="0" t="str">
        <f aca="false">VLOOKUP(D655,Товар!$A$2:$F$65,3,FALSE())</f>
        <v>Яйцо диетическое</v>
      </c>
      <c r="K655" s="0" t="str">
        <f aca="false">VLOOKUP(D655,Товар!$A$2:$F$65,6,FALSE())</f>
        <v>Птицеферма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2</v>
      </c>
      <c r="D656" s="0" t="n">
        <v>34</v>
      </c>
      <c r="E656" s="0" t="n">
        <v>53</v>
      </c>
      <c r="F656" s="0" t="s">
        <v>14</v>
      </c>
      <c r="G656" s="0" t="n">
        <v>65</v>
      </c>
      <c r="H656" s="0" t="n">
        <f aca="false">E656*G656</f>
        <v>3445</v>
      </c>
      <c r="I656" s="0" t="str">
        <f aca="false">VLOOKUP(C656,Магазин!$A$2:$C$17,2,FALSE())</f>
        <v>Октябрьский</v>
      </c>
      <c r="J656" s="0" t="str">
        <f aca="false">VLOOKUP(D656,Товар!$A$2:$F$65,3,FALSE())</f>
        <v>Мука блинная</v>
      </c>
      <c r="K656" s="0" t="str">
        <f aca="false">VLOOKUP(D656,Товар!$A$2:$F$65,6,FALSE())</f>
        <v>Мелькомбинат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8</v>
      </c>
      <c r="D657" s="0" t="n">
        <v>54</v>
      </c>
      <c r="E657" s="0" t="n">
        <v>180</v>
      </c>
      <c r="F657" s="0" t="s">
        <v>12</v>
      </c>
      <c r="G657" s="0" t="n">
        <v>230</v>
      </c>
      <c r="H657" s="0" t="n">
        <f aca="false">E657*G657</f>
        <v>41400</v>
      </c>
      <c r="I657" s="0" t="str">
        <f aca="false">VLOOKUP(C657,Магазин!$A$2:$C$17,2,FALSE())</f>
        <v>Заречный</v>
      </c>
      <c r="J657" s="0" t="str">
        <f aca="false">VLOOKUP(D657,Товар!$A$2:$F$65,3,FALSE())</f>
        <v>Сосиски венские</v>
      </c>
      <c r="K657" s="0" t="str">
        <f aca="false">VLOOKUP(D657,Товар!$A$2:$F$65,6,FALSE())</f>
        <v>Мясокомбинат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3</v>
      </c>
      <c r="D658" s="0" t="n">
        <v>55</v>
      </c>
      <c r="E658" s="0" t="n">
        <v>65</v>
      </c>
      <c r="F658" s="0" t="s">
        <v>14</v>
      </c>
      <c r="G658" s="0" t="n">
        <v>160</v>
      </c>
      <c r="H658" s="0" t="n">
        <f aca="false">E658*G658</f>
        <v>10400</v>
      </c>
      <c r="I658" s="0" t="str">
        <f aca="false">VLOOKUP(C658,Магазин!$A$2:$C$17,2,FALSE())</f>
        <v>Заречный</v>
      </c>
      <c r="J658" s="0" t="str">
        <f aca="false">VLOOKUP(D658,Товар!$A$2:$F$65,3,FALSE())</f>
        <v>Сосиски куриные</v>
      </c>
      <c r="K658" s="0" t="str">
        <f aca="false">VLOOKUP(D658,Товар!$A$2:$F$65,6,FALSE())</f>
        <v>Мясокомбинат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6</v>
      </c>
      <c r="D659" s="0" t="n">
        <v>6</v>
      </c>
      <c r="E659" s="0" t="n">
        <v>170</v>
      </c>
      <c r="F659" s="0" t="s">
        <v>12</v>
      </c>
      <c r="G659" s="0" t="n">
        <v>50</v>
      </c>
      <c r="H659" s="0" t="n">
        <f aca="false">E659*G659</f>
        <v>8500</v>
      </c>
      <c r="I659" s="0" t="str">
        <f aca="false">VLOOKUP(C659,Магазин!$A$2:$C$17,2,FALSE())</f>
        <v>Первомайский</v>
      </c>
      <c r="J659" s="0" t="str">
        <f aca="false">VLOOKUP(D659,Товар!$A$2:$F$65,3,FALSE())</f>
        <v>Ряженка термостатная</v>
      </c>
      <c r="K659" s="0" t="str">
        <f aca="false">VLOOKUP(D659,Товар!$A$2:$F$65,6,FALSE())</f>
        <v>Молокозавод №2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13</v>
      </c>
      <c r="D660" s="0" t="n">
        <v>57</v>
      </c>
      <c r="E660" s="0" t="n">
        <v>170</v>
      </c>
      <c r="F660" s="0" t="s">
        <v>12</v>
      </c>
      <c r="G660" s="0" t="n">
        <v>400</v>
      </c>
      <c r="H660" s="0" t="n">
        <f aca="false">E660*G660</f>
        <v>68000</v>
      </c>
      <c r="I660" s="0" t="str">
        <f aca="false">VLOOKUP(C660,Магазин!$A$2:$C$17,2,FALSE())</f>
        <v>Октябрьский</v>
      </c>
      <c r="J660" s="0" t="str">
        <f aca="false">VLOOKUP(D660,Товар!$A$2:$F$65,3,FALSE())</f>
        <v>Колбаса сырокопченая салями</v>
      </c>
      <c r="K660" s="0" t="str">
        <f aca="false">VLOOKUP(D660,Товар!$A$2:$F$65,6,FALSE())</f>
        <v>Мясокомбинат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8</v>
      </c>
      <c r="D661" s="0" t="n">
        <v>59</v>
      </c>
      <c r="E661" s="0" t="n">
        <v>180</v>
      </c>
      <c r="F661" s="0" t="s">
        <v>12</v>
      </c>
      <c r="G661" s="0" t="n">
        <v>500</v>
      </c>
      <c r="H661" s="0" t="n">
        <f aca="false">E661*G661</f>
        <v>90000</v>
      </c>
      <c r="I661" s="0" t="str">
        <f aca="false">VLOOKUP(C661,Магазин!$A$2:$C$17,2,FALSE())</f>
        <v>Заречный</v>
      </c>
      <c r="J661" s="0" t="str">
        <f aca="false">VLOOKUP(D661,Товар!$A$2:$F$65,3,FALSE())</f>
        <v>Бекон сырокопченый</v>
      </c>
      <c r="K661" s="0" t="str">
        <f aca="false">VLOOKUP(D661,Товар!$A$2:$F$65,6,FALSE())</f>
        <v>Мясокомбинат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11</v>
      </c>
      <c r="D662" s="0" t="n">
        <v>13</v>
      </c>
      <c r="E662" s="0" t="n">
        <v>100</v>
      </c>
      <c r="F662" s="0" t="s">
        <v>14</v>
      </c>
      <c r="G662" s="0" t="n">
        <v>60</v>
      </c>
      <c r="H662" s="0" t="n">
        <f aca="false">E662*G662</f>
        <v>6000</v>
      </c>
      <c r="I662" s="0" t="str">
        <f aca="false">VLOOKUP(C662,Магазин!$A$2:$C$17,2,FALSE())</f>
        <v>Первомайский</v>
      </c>
      <c r="J662" s="0" t="str">
        <f aca="false">VLOOKUP(D662,Товар!$A$2:$F$65,3,FALSE())</f>
        <v>Творог 9% жирности</v>
      </c>
      <c r="K662" s="0" t="str">
        <f aca="false">VLOOKUP(D662,Товар!$A$2:$F$65,6,FALSE())</f>
        <v>Молокозавод №2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5</v>
      </c>
      <c r="D663" s="0" t="n">
        <v>7</v>
      </c>
      <c r="E663" s="0" t="n">
        <v>180</v>
      </c>
      <c r="F663" s="0" t="s">
        <v>12</v>
      </c>
      <c r="G663" s="0" t="n">
        <v>38</v>
      </c>
      <c r="H663" s="0" t="n">
        <f aca="false">E663*G663</f>
        <v>6840</v>
      </c>
      <c r="I663" s="0" t="str">
        <f aca="false">VLOOKUP(C663,Магазин!$A$2:$C$17,2,FALSE())</f>
        <v>Октябрьский</v>
      </c>
      <c r="J663" s="0" t="str">
        <f aca="false">VLOOKUP(D663,Товар!$A$2:$F$65,3,FALSE())</f>
        <v>Сливки 10%</v>
      </c>
      <c r="K663" s="0" t="str">
        <f aca="false">VLOOKUP(D663,Товар!$A$2:$F$65,6,FALSE())</f>
        <v>Молокозавод №1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5</v>
      </c>
      <c r="D664" s="0" t="n">
        <v>38</v>
      </c>
      <c r="E664" s="0" t="n">
        <v>115</v>
      </c>
      <c r="F664" s="0" t="s">
        <v>14</v>
      </c>
      <c r="G664" s="0" t="n">
        <v>70</v>
      </c>
      <c r="H664" s="0" t="n">
        <f aca="false">E664*G664</f>
        <v>8050</v>
      </c>
      <c r="I664" s="0" t="str">
        <f aca="false">VLOOKUP(C664,Магазин!$A$2:$C$17,2,FALSE())</f>
        <v>Октябрьский</v>
      </c>
      <c r="J664" s="0" t="str">
        <f aca="false">VLOOKUP(D664,Товар!$A$2:$F$65,3,FALSE())</f>
        <v>Хлопья 4 злака</v>
      </c>
      <c r="K664" s="0" t="str">
        <f aca="false">VLOOKUP(D664,Товар!$A$2:$F$65,6,FALSE())</f>
        <v>Продбаза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13</v>
      </c>
      <c r="D665" s="0" t="n">
        <v>10</v>
      </c>
      <c r="E665" s="0" t="n">
        <v>180</v>
      </c>
      <c r="F665" s="0" t="s">
        <v>12</v>
      </c>
      <c r="G665" s="0" t="n">
        <v>70</v>
      </c>
      <c r="H665" s="0" t="n">
        <f aca="false">E665*G665</f>
        <v>12600</v>
      </c>
      <c r="I665" s="0" t="str">
        <f aca="false">VLOOKUP(C665,Магазин!$A$2:$C$17,2,FALSE())</f>
        <v>Октябрьский</v>
      </c>
      <c r="J665" s="0" t="str">
        <f aca="false">VLOOKUP(D665,Товар!$A$2:$F$65,3,FALSE())</f>
        <v>Сметана 25%</v>
      </c>
      <c r="K665" s="0" t="str">
        <f aca="false">VLOOKUP(D665,Товар!$A$2:$F$65,6,FALSE())</f>
        <v>Молокозавод №2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3</v>
      </c>
      <c r="D666" s="0" t="n">
        <v>10</v>
      </c>
      <c r="E666" s="0" t="n">
        <v>180</v>
      </c>
      <c r="F666" s="0" t="s">
        <v>12</v>
      </c>
      <c r="G666" s="0" t="n">
        <v>70</v>
      </c>
      <c r="H666" s="0" t="n">
        <f aca="false">E666*G666</f>
        <v>12600</v>
      </c>
      <c r="I666" s="0" t="str">
        <f aca="false">VLOOKUP(C666,Магазин!$A$2:$C$17,2,FALSE())</f>
        <v>Заречный</v>
      </c>
      <c r="J666" s="0" t="str">
        <f aca="false">VLOOKUP(D666,Товар!$A$2:$F$65,3,FALSE())</f>
        <v>Сметана 25%</v>
      </c>
      <c r="K666" s="0" t="str">
        <f aca="false">VLOOKUP(D666,Товар!$A$2:$F$65,6,FALSE())</f>
        <v>Молокозавод №2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17</v>
      </c>
      <c r="D667" s="0" t="n">
        <v>37</v>
      </c>
      <c r="E667" s="0" t="n">
        <v>119</v>
      </c>
      <c r="F667" s="0" t="s">
        <v>14</v>
      </c>
      <c r="G667" s="0" t="n">
        <v>50</v>
      </c>
      <c r="H667" s="0" t="n">
        <f aca="false">E667*G667</f>
        <v>5950</v>
      </c>
      <c r="I667" s="0" t="str">
        <f aca="false">VLOOKUP(C667,Магазин!$A$2:$C$17,2,FALSE())</f>
        <v>Первомайский</v>
      </c>
      <c r="J667" s="0" t="str">
        <f aca="false">VLOOKUP(D667,Товар!$A$2:$F$65,3,FALSE())</f>
        <v>Хлопья овсяные Геркулес</v>
      </c>
      <c r="K667" s="0" t="str">
        <f aca="false">VLOOKUP(D667,Товар!$A$2:$F$65,6,FALSE())</f>
        <v>Продбаза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0</v>
      </c>
      <c r="D668" s="0" t="n">
        <v>2</v>
      </c>
      <c r="E668" s="0" t="n">
        <v>75</v>
      </c>
      <c r="F668" s="0" t="s">
        <v>14</v>
      </c>
      <c r="G668" s="0" t="n">
        <v>75</v>
      </c>
      <c r="H668" s="0" t="n">
        <f aca="false">E668*G668</f>
        <v>5625</v>
      </c>
      <c r="I668" s="0" t="str">
        <f aca="false">VLOOKUP(C668,Магазин!$A$2:$C$17,2,FALSE())</f>
        <v>Первомайский</v>
      </c>
      <c r="J668" s="0" t="str">
        <f aca="false">VLOOKUP(D668,Товар!$A$2:$F$65,3,FALSE())</f>
        <v>Молоко безлактозное</v>
      </c>
      <c r="K668" s="0" t="str">
        <f aca="false">VLOOKUP(D668,Товар!$A$2:$F$65,6,FALSE())</f>
        <v>Экопродукты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3</v>
      </c>
      <c r="D669" s="0" t="n">
        <v>49</v>
      </c>
      <c r="E669" s="0" t="n">
        <v>37</v>
      </c>
      <c r="F669" s="0" t="s">
        <v>14</v>
      </c>
      <c r="G669" s="0" t="n">
        <v>200</v>
      </c>
      <c r="H669" s="0" t="n">
        <f aca="false">E669*G669</f>
        <v>7400</v>
      </c>
      <c r="I669" s="0" t="str">
        <f aca="false">VLOOKUP(C669,Магазин!$A$2:$C$17,2,FALSE())</f>
        <v>Заречный</v>
      </c>
      <c r="J669" s="0" t="str">
        <f aca="false">VLOOKUP(D669,Товар!$A$2:$F$65,3,FALSE())</f>
        <v>Колбаса вареная докторская</v>
      </c>
      <c r="K669" s="0" t="str">
        <f aca="false">VLOOKUP(D669,Товар!$A$2:$F$65,6,FALSE())</f>
        <v>Мясокомбинат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19</v>
      </c>
      <c r="D670" s="0" t="n">
        <v>4</v>
      </c>
      <c r="E670" s="0" t="n">
        <v>180</v>
      </c>
      <c r="F670" s="0" t="s">
        <v>12</v>
      </c>
      <c r="G670" s="0" t="n">
        <v>75</v>
      </c>
      <c r="H670" s="0" t="n">
        <f aca="false">E670*G670</f>
        <v>13500</v>
      </c>
      <c r="I670" s="0" t="str">
        <f aca="false">VLOOKUP(C670,Магазин!$A$2:$C$17,2,FALSE())</f>
        <v>Заречный</v>
      </c>
      <c r="J670" s="0" t="str">
        <f aca="false">VLOOKUP(D670,Товар!$A$2:$F$65,3,FALSE())</f>
        <v>Кефир 3,2%</v>
      </c>
      <c r="K670" s="0" t="str">
        <f aca="false">VLOOKUP(D670,Товар!$A$2:$F$65,6,FALSE())</f>
        <v>Молокозавод №2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1</v>
      </c>
      <c r="D671" s="0" t="n">
        <v>18</v>
      </c>
      <c r="E671" s="0" t="n">
        <v>180</v>
      </c>
      <c r="F671" s="0" t="s">
        <v>12</v>
      </c>
      <c r="G671" s="0" t="n">
        <v>49</v>
      </c>
      <c r="H671" s="0" t="n">
        <f aca="false">E671*G671</f>
        <v>8820</v>
      </c>
      <c r="I671" s="0" t="str">
        <f aca="false">VLOOKUP(C671,Магазин!$A$2:$C$17,2,FALSE())</f>
        <v>Октябрьский</v>
      </c>
      <c r="J671" s="0" t="str">
        <f aca="false">VLOOKUP(D671,Товар!$A$2:$F$65,3,FALSE())</f>
        <v>Крупа манная</v>
      </c>
      <c r="K671" s="0" t="str">
        <f aca="false">VLOOKUP(D671,Товар!$A$2:$F$65,6,FALSE())</f>
        <v>Мелькомбинат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4</v>
      </c>
      <c r="D672" s="0" t="n">
        <v>29</v>
      </c>
      <c r="E672" s="0" t="n">
        <v>170</v>
      </c>
      <c r="F672" s="0" t="s">
        <v>12</v>
      </c>
      <c r="G672" s="0" t="n">
        <v>85</v>
      </c>
      <c r="H672" s="0" t="n">
        <f aca="false">E672*G672</f>
        <v>14450</v>
      </c>
      <c r="I672" s="0" t="str">
        <f aca="false">VLOOKUP(C672,Магазин!$A$2:$C$17,2,FALSE())</f>
        <v>Первомайский</v>
      </c>
      <c r="J672" s="0" t="str">
        <f aca="false">VLOOKUP(D672,Товар!$A$2:$F$65,3,FALSE())</f>
        <v>Сахар демерара коричневый</v>
      </c>
      <c r="K672" s="0" t="str">
        <f aca="false">VLOOKUP(D672,Товар!$A$2:$F$65,6,FALSE())</f>
        <v>"Чай-кофе-сахар"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2</v>
      </c>
      <c r="D673" s="0" t="n">
        <v>21</v>
      </c>
      <c r="E673" s="0" t="n">
        <v>180</v>
      </c>
      <c r="F673" s="0" t="s">
        <v>12</v>
      </c>
      <c r="G673" s="0" t="n">
        <v>105</v>
      </c>
      <c r="H673" s="0" t="n">
        <f aca="false">E673*G673</f>
        <v>18900</v>
      </c>
      <c r="I673" s="0" t="str">
        <f aca="false">VLOOKUP(C673,Магазин!$A$2:$C$17,2,FALSE())</f>
        <v>Октябрьский</v>
      </c>
      <c r="J673" s="0" t="str">
        <f aca="false">VLOOKUP(D673,Товар!$A$2:$F$65,3,FALSE())</f>
        <v>Рис круглозерный</v>
      </c>
      <c r="K673" s="0" t="str">
        <f aca="false">VLOOKUP(D673,Товар!$A$2:$F$65,6,FALSE())</f>
        <v>Продбаза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3</v>
      </c>
      <c r="D674" s="0" t="n">
        <v>46</v>
      </c>
      <c r="E674" s="0" t="n">
        <v>106</v>
      </c>
      <c r="F674" s="0" t="s">
        <v>14</v>
      </c>
      <c r="G674" s="0" t="n">
        <v>330</v>
      </c>
      <c r="H674" s="0" t="n">
        <f aca="false">E674*G674</f>
        <v>34980</v>
      </c>
      <c r="I674" s="0" t="str">
        <f aca="false">VLOOKUP(C674,Магазин!$A$2:$C$17,2,FALSE())</f>
        <v>Октябрьский</v>
      </c>
      <c r="J674" s="0" t="str">
        <f aca="false">VLOOKUP(D674,Товар!$A$2:$F$65,3,FALSE())</f>
        <v>Кофе растворимый</v>
      </c>
      <c r="K674" s="0" t="str">
        <f aca="false">VLOOKUP(D674,Товар!$A$2:$F$65,6,FALSE())</f>
        <v>"Чай-кофе-сахар"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3</v>
      </c>
      <c r="D675" s="0" t="n">
        <v>34</v>
      </c>
      <c r="E675" s="0" t="n">
        <v>180</v>
      </c>
      <c r="F675" s="0" t="s">
        <v>12</v>
      </c>
      <c r="G675" s="0" t="n">
        <v>65</v>
      </c>
      <c r="H675" s="0" t="n">
        <f aca="false">E675*G675</f>
        <v>11700</v>
      </c>
      <c r="I675" s="0" t="str">
        <f aca="false">VLOOKUP(C675,Магазин!$A$2:$C$17,2,FALSE())</f>
        <v>Октябрьский</v>
      </c>
      <c r="J675" s="0" t="str">
        <f aca="false">VLOOKUP(D675,Товар!$A$2:$F$65,3,FALSE())</f>
        <v>Мука блинная</v>
      </c>
      <c r="K675" s="0" t="str">
        <f aca="false">VLOOKUP(D675,Товар!$A$2:$F$65,6,FALSE())</f>
        <v>Мелькомбинат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22</v>
      </c>
      <c r="D676" s="0" t="n">
        <v>30</v>
      </c>
      <c r="E676" s="0" t="n">
        <v>106</v>
      </c>
      <c r="F676" s="0" t="s">
        <v>14</v>
      </c>
      <c r="G676" s="0" t="n">
        <v>44</v>
      </c>
      <c r="H676" s="0" t="n">
        <f aca="false">E676*G676</f>
        <v>4664</v>
      </c>
      <c r="I676" s="0" t="str">
        <f aca="false">VLOOKUP(C676,Магазин!$A$2:$C$17,2,FALSE())</f>
        <v>Октябрьский</v>
      </c>
      <c r="J676" s="0" t="str">
        <f aca="false">VLOOKUP(D676,Товар!$A$2:$F$65,3,FALSE())</f>
        <v>Сахар рафинад быстрорастворимый</v>
      </c>
      <c r="K676" s="0" t="str">
        <f aca="false">VLOOKUP(D676,Товар!$A$2:$F$65,6,FALSE())</f>
        <v>"Чай-кофе-сахар"</v>
      </c>
    </row>
    <row r="677" customFormat="false" ht="15" hidden="true" customHeight="false" outlineLevel="0" collapsed="false">
      <c r="A677" s="0" t="n">
        <v>125</v>
      </c>
      <c r="B677" s="2" t="n">
        <v>44348</v>
      </c>
      <c r="C677" s="0" t="s">
        <v>15</v>
      </c>
      <c r="D677" s="0" t="n">
        <v>4</v>
      </c>
      <c r="E677" s="0" t="n">
        <v>180</v>
      </c>
      <c r="F677" s="0" t="s">
        <v>12</v>
      </c>
      <c r="G677" s="0" t="n">
        <v>75</v>
      </c>
      <c r="H677" s="0" t="n">
        <f aca="false">E677*G677</f>
        <v>13500</v>
      </c>
      <c r="I677" s="0" t="str">
        <f aca="false">VLOOKUP(C677,Магазин!$A$2:$C$17,2,FALSE())</f>
        <v>Первомайский</v>
      </c>
      <c r="J677" s="0" t="str">
        <f aca="false">VLOOKUP(D677,Товар!$A$2:$F$65,3,FALSE())</f>
        <v>Кефир 3,2%</v>
      </c>
      <c r="K677" s="0" t="str">
        <f aca="false">VLOOKUP(D677,Товар!$A$2:$F$65,6,FALSE())</f>
        <v>Молокозавод №2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3</v>
      </c>
      <c r="D678" s="0" t="n">
        <v>39</v>
      </c>
      <c r="E678" s="0" t="n">
        <v>180</v>
      </c>
      <c r="F678" s="0" t="s">
        <v>12</v>
      </c>
      <c r="G678" s="0" t="n">
        <v>95</v>
      </c>
      <c r="H678" s="0" t="n">
        <f aca="false">E678*G678</f>
        <v>17100</v>
      </c>
      <c r="I678" s="0" t="str">
        <f aca="false">VLOOKUP(C678,Магазин!$A$2:$C$17,2,FALSE())</f>
        <v>Октябрьский</v>
      </c>
      <c r="J678" s="0" t="str">
        <f aca="false">VLOOKUP(D678,Товар!$A$2:$F$65,3,FALSE())</f>
        <v>Кукурузные хлопья с сахаром</v>
      </c>
      <c r="K678" s="0" t="str">
        <f aca="false">VLOOKUP(D678,Товар!$A$2:$F$65,6,FALSE())</f>
        <v>Продбаза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7</v>
      </c>
      <c r="D679" s="0" t="n">
        <v>48</v>
      </c>
      <c r="E679" s="0" t="n">
        <v>60</v>
      </c>
      <c r="F679" s="0" t="s">
        <v>14</v>
      </c>
      <c r="G679" s="0" t="n">
        <v>180</v>
      </c>
      <c r="H679" s="0" t="n">
        <f aca="false">E679*G679</f>
        <v>10800</v>
      </c>
      <c r="I679" s="0" t="str">
        <f aca="false">VLOOKUP(C679,Магазин!$A$2:$C$17,2,FALSE())</f>
        <v>Первомайский</v>
      </c>
      <c r="J679" s="0" t="str">
        <f aca="false">VLOOKUP(D679,Товар!$A$2:$F$65,3,FALSE())</f>
        <v>Кофе молотый</v>
      </c>
      <c r="K679" s="0" t="str">
        <f aca="false">VLOOKUP(D679,Товар!$A$2:$F$65,6,FALSE())</f>
        <v>"Чай-кофе-сахар"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27</v>
      </c>
      <c r="D680" s="0" t="n">
        <v>27</v>
      </c>
      <c r="E680" s="0" t="n">
        <v>159</v>
      </c>
      <c r="F680" s="0" t="s">
        <v>14</v>
      </c>
      <c r="G680" s="0" t="n">
        <v>45</v>
      </c>
      <c r="H680" s="0" t="n">
        <f aca="false">E680*G680</f>
        <v>7155</v>
      </c>
      <c r="I680" s="0" t="str">
        <f aca="false">VLOOKUP(C680,Магазин!$A$2:$C$17,2,FALSE())</f>
        <v>Октябрьский</v>
      </c>
      <c r="J680" s="0" t="str">
        <f aca="false">VLOOKUP(D680,Товар!$A$2:$F$65,3,FALSE())</f>
        <v>Макароны перья</v>
      </c>
      <c r="K680" s="0" t="str">
        <f aca="false">VLOOKUP(D680,Товар!$A$2:$F$65,6,FALSE())</f>
        <v>Макаронная фабрика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22</v>
      </c>
      <c r="D681" s="0" t="n">
        <v>51</v>
      </c>
      <c r="E681" s="0" t="n">
        <v>48</v>
      </c>
      <c r="F681" s="0" t="s">
        <v>14</v>
      </c>
      <c r="G681" s="0" t="n">
        <v>350</v>
      </c>
      <c r="H681" s="0" t="n">
        <f aca="false">E681*G681</f>
        <v>16800</v>
      </c>
      <c r="I681" s="0" t="str">
        <f aca="false">VLOOKUP(C681,Магазин!$A$2:$C$17,2,FALSE())</f>
        <v>Октябрьский</v>
      </c>
      <c r="J681" s="0" t="str">
        <f aca="false">VLOOKUP(D681,Товар!$A$2:$F$65,3,FALSE())</f>
        <v>Сервелат варенокопченый</v>
      </c>
      <c r="K681" s="0" t="str">
        <f aca="false">VLOOKUP(D681,Товар!$A$2:$F$65,6,FALSE())</f>
        <v>Мясокомбинат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8</v>
      </c>
      <c r="D682" s="0" t="n">
        <v>10</v>
      </c>
      <c r="E682" s="0" t="n">
        <v>170</v>
      </c>
      <c r="F682" s="0" t="s">
        <v>12</v>
      </c>
      <c r="G682" s="0" t="n">
        <v>70</v>
      </c>
      <c r="H682" s="0" t="n">
        <f aca="false">E682*G682</f>
        <v>11900</v>
      </c>
      <c r="I682" s="0" t="str">
        <f aca="false">VLOOKUP(C682,Магазин!$A$2:$C$17,2,FALSE())</f>
        <v>Первомайский</v>
      </c>
      <c r="J682" s="0" t="str">
        <f aca="false">VLOOKUP(D682,Товар!$A$2:$F$65,3,FALSE())</f>
        <v>Сметана 25%</v>
      </c>
      <c r="K682" s="0" t="str">
        <f aca="false">VLOOKUP(D682,Товар!$A$2:$F$65,6,FALSE())</f>
        <v>Молокозавод №2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6</v>
      </c>
      <c r="D683" s="0" t="n">
        <v>10</v>
      </c>
      <c r="E683" s="0" t="n">
        <v>18</v>
      </c>
      <c r="F683" s="0" t="s">
        <v>14</v>
      </c>
      <c r="G683" s="0" t="n">
        <v>70</v>
      </c>
      <c r="H683" s="0" t="n">
        <f aca="false">E683*G683</f>
        <v>1260</v>
      </c>
      <c r="I683" s="0" t="str">
        <f aca="false">VLOOKUP(C683,Магазин!$A$2:$C$17,2,FALSE())</f>
        <v>Заречный</v>
      </c>
      <c r="J683" s="0" t="str">
        <f aca="false">VLOOKUP(D683,Товар!$A$2:$F$65,3,FALSE())</f>
        <v>Сметана 25%</v>
      </c>
      <c r="K683" s="0" t="str">
        <f aca="false">VLOOKUP(D683,Товар!$A$2:$F$65,6,FALSE())</f>
        <v>Молокозавод №2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8</v>
      </c>
      <c r="D684" s="0" t="n">
        <v>10</v>
      </c>
      <c r="E684" s="0" t="n">
        <v>90</v>
      </c>
      <c r="F684" s="0" t="s">
        <v>14</v>
      </c>
      <c r="G684" s="0" t="n">
        <v>70</v>
      </c>
      <c r="H684" s="0" t="n">
        <f aca="false">E684*G684</f>
        <v>6300</v>
      </c>
      <c r="I684" s="0" t="str">
        <f aca="false">VLOOKUP(C684,Магазин!$A$2:$C$17,2,FALSE())</f>
        <v>Первомайский</v>
      </c>
      <c r="J684" s="0" t="str">
        <f aca="false">VLOOKUP(D684,Товар!$A$2:$F$65,3,FALSE())</f>
        <v>Сметана 25%</v>
      </c>
      <c r="K684" s="0" t="str">
        <f aca="false">VLOOKUP(D684,Товар!$A$2:$F$65,6,FALSE())</f>
        <v>Молокозавод №2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28</v>
      </c>
      <c r="D685" s="0" t="n">
        <v>23</v>
      </c>
      <c r="E685" s="0" t="n">
        <v>180</v>
      </c>
      <c r="F685" s="0" t="s">
        <v>12</v>
      </c>
      <c r="G685" s="0" t="n">
        <v>120</v>
      </c>
      <c r="H685" s="0" t="n">
        <f aca="false">E685*G685</f>
        <v>21600</v>
      </c>
      <c r="I685" s="0" t="str">
        <f aca="false">VLOOKUP(C685,Магазин!$A$2:$C$17,2,FALSE())</f>
        <v>Заречный</v>
      </c>
      <c r="J685" s="0" t="str">
        <f aca="false">VLOOKUP(D685,Товар!$A$2:$F$65,3,FALSE())</f>
        <v>Бурый рис</v>
      </c>
      <c r="K685" s="0" t="str">
        <f aca="false">VLOOKUP(D685,Товар!$A$2:$F$65,6,FALSE())</f>
        <v>Продбаза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7</v>
      </c>
      <c r="D686" s="0" t="n">
        <v>53</v>
      </c>
      <c r="E686" s="0" t="n">
        <v>55</v>
      </c>
      <c r="F686" s="0" t="s">
        <v>14</v>
      </c>
      <c r="G686" s="0" t="n">
        <v>190</v>
      </c>
      <c r="H686" s="0" t="n">
        <f aca="false">E686*G686</f>
        <v>10450</v>
      </c>
      <c r="I686" s="0" t="str">
        <f aca="false">VLOOKUP(C686,Магазин!$A$2:$C$17,2,FALSE())</f>
        <v>Первомайский</v>
      </c>
      <c r="J686" s="0" t="str">
        <f aca="false">VLOOKUP(D686,Товар!$A$2:$F$65,3,FALSE())</f>
        <v>Сосиски молочные</v>
      </c>
      <c r="K686" s="0" t="str">
        <f aca="false">VLOOKUP(D686,Товар!$A$2:$F$65,6,FALSE())</f>
        <v>Мясокомбинат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28</v>
      </c>
      <c r="D687" s="0" t="n">
        <v>41</v>
      </c>
      <c r="E687" s="0" t="n">
        <v>12</v>
      </c>
      <c r="F687" s="0" t="s">
        <v>14</v>
      </c>
      <c r="G687" s="0" t="n">
        <v>35</v>
      </c>
      <c r="H687" s="0" t="n">
        <f aca="false">E687*G687</f>
        <v>420</v>
      </c>
      <c r="I687" s="0" t="str">
        <f aca="false">VLOOKUP(C687,Магазин!$A$2:$C$17,2,FALSE())</f>
        <v>Заречный</v>
      </c>
      <c r="J687" s="0" t="str">
        <f aca="false">VLOOKUP(D687,Товар!$A$2:$F$65,3,FALSE())</f>
        <v>Соль поваренная Экстра</v>
      </c>
      <c r="K687" s="0" t="str">
        <f aca="false">VLOOKUP(D687,Товар!$A$2:$F$65,6,FALSE())</f>
        <v>Продбаза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1</v>
      </c>
      <c r="D688" s="0" t="n">
        <v>63</v>
      </c>
      <c r="E688" s="0" t="n">
        <v>180</v>
      </c>
      <c r="F688" s="0" t="s">
        <v>12</v>
      </c>
      <c r="G688" s="0" t="n">
        <v>150</v>
      </c>
      <c r="H688" s="0" t="n">
        <f aca="false">E688*G688</f>
        <v>27000</v>
      </c>
      <c r="I688" s="0" t="str">
        <f aca="false">VLOOKUP(C688,Магазин!$A$2:$C$17,2,FALSE())</f>
        <v>Первомайский</v>
      </c>
      <c r="J688" s="0" t="str">
        <f aca="false">VLOOKUP(D688,Товар!$A$2:$F$65,3,FALSE())</f>
        <v>Паштет из куриной печени</v>
      </c>
      <c r="K688" s="0" t="str">
        <f aca="false">VLOOKUP(D688,Товар!$A$2:$F$65,6,FALSE())</f>
        <v>Мясокомбинат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28</v>
      </c>
      <c r="D689" s="0" t="n">
        <v>4</v>
      </c>
      <c r="E689" s="0" t="n">
        <v>180</v>
      </c>
      <c r="F689" s="0" t="s">
        <v>12</v>
      </c>
      <c r="G689" s="0" t="n">
        <v>75</v>
      </c>
      <c r="H689" s="0" t="n">
        <f aca="false">E689*G689</f>
        <v>13500</v>
      </c>
      <c r="I689" s="0" t="str">
        <f aca="false">VLOOKUP(C689,Магазин!$A$2:$C$17,2,FALSE())</f>
        <v>Заречный</v>
      </c>
      <c r="J689" s="0" t="str">
        <f aca="false">VLOOKUP(D689,Товар!$A$2:$F$65,3,FALSE())</f>
        <v>Кефир 3,2%</v>
      </c>
      <c r="K689" s="0" t="str">
        <f aca="false">VLOOKUP(D689,Товар!$A$2:$F$65,6,FALSE())</f>
        <v>Молокозавод №2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27</v>
      </c>
      <c r="D690" s="0" t="n">
        <v>41</v>
      </c>
      <c r="E690" s="0" t="n">
        <v>35</v>
      </c>
      <c r="F690" s="0" t="s">
        <v>14</v>
      </c>
      <c r="G690" s="0" t="n">
        <v>35</v>
      </c>
      <c r="H690" s="0" t="n">
        <f aca="false">E690*G690</f>
        <v>1225</v>
      </c>
      <c r="I690" s="0" t="str">
        <f aca="false">VLOOKUP(C690,Магазин!$A$2:$C$17,2,FALSE())</f>
        <v>Октябрьский</v>
      </c>
      <c r="J690" s="0" t="str">
        <f aca="false">VLOOKUP(D690,Товар!$A$2:$F$65,3,FALSE())</f>
        <v>Соль поваренная Экстра</v>
      </c>
      <c r="K690" s="0" t="str">
        <f aca="false">VLOOKUP(D690,Товар!$A$2:$F$65,6,FALSE())</f>
        <v>Продбаза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20</v>
      </c>
      <c r="D691" s="0" t="n">
        <v>39</v>
      </c>
      <c r="E691" s="0" t="n">
        <v>180</v>
      </c>
      <c r="F691" s="0" t="s">
        <v>12</v>
      </c>
      <c r="G691" s="0" t="n">
        <v>95</v>
      </c>
      <c r="H691" s="0" t="n">
        <f aca="false">E691*G691</f>
        <v>17100</v>
      </c>
      <c r="I691" s="0" t="str">
        <f aca="false">VLOOKUP(C691,Магазин!$A$2:$C$17,2,FALSE())</f>
        <v>Первомайский</v>
      </c>
      <c r="J691" s="0" t="str">
        <f aca="false">VLOOKUP(D691,Товар!$A$2:$F$65,3,FALSE())</f>
        <v>Кукурузные хлопья с сахаром</v>
      </c>
      <c r="K691" s="0" t="str">
        <f aca="false">VLOOKUP(D691,Товар!$A$2:$F$65,6,FALSE())</f>
        <v>Продбаза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9</v>
      </c>
      <c r="D692" s="0" t="n">
        <v>54</v>
      </c>
      <c r="E692" s="0" t="n">
        <v>31</v>
      </c>
      <c r="F692" s="0" t="s">
        <v>14</v>
      </c>
      <c r="G692" s="0" t="n">
        <v>230</v>
      </c>
      <c r="H692" s="0" t="n">
        <f aca="false">E692*G692</f>
        <v>7130</v>
      </c>
      <c r="I692" s="0" t="str">
        <f aca="false">VLOOKUP(C692,Магазин!$A$2:$C$17,2,FALSE())</f>
        <v>Заречный</v>
      </c>
      <c r="J692" s="0" t="str">
        <f aca="false">VLOOKUP(D692,Товар!$A$2:$F$65,3,FALSE())</f>
        <v>Сосиски венские</v>
      </c>
      <c r="K692" s="0" t="str">
        <f aca="false">VLOOKUP(D692,Товар!$A$2:$F$65,6,FALSE())</f>
        <v>Мясокомбинат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23</v>
      </c>
      <c r="D693" s="0" t="n">
        <v>49</v>
      </c>
      <c r="E693" s="0" t="n">
        <v>180</v>
      </c>
      <c r="F693" s="0" t="s">
        <v>12</v>
      </c>
      <c r="G693" s="0" t="n">
        <v>200</v>
      </c>
      <c r="H693" s="0" t="n">
        <f aca="false">E693*G693</f>
        <v>36000</v>
      </c>
      <c r="I693" s="0" t="str">
        <f aca="false">VLOOKUP(C693,Магазин!$A$2:$C$17,2,FALSE())</f>
        <v>Заречный</v>
      </c>
      <c r="J693" s="0" t="str">
        <f aca="false">VLOOKUP(D693,Товар!$A$2:$F$65,3,FALSE())</f>
        <v>Колбаса вареная докторская</v>
      </c>
      <c r="K693" s="0" t="str">
        <f aca="false">VLOOKUP(D693,Товар!$A$2:$F$65,6,FALSE())</f>
        <v>Мясокомбинат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23</v>
      </c>
      <c r="D694" s="0" t="n">
        <v>13</v>
      </c>
      <c r="E694" s="0" t="n">
        <v>170</v>
      </c>
      <c r="F694" s="0" t="s">
        <v>12</v>
      </c>
      <c r="G694" s="0" t="n">
        <v>60</v>
      </c>
      <c r="H694" s="0" t="n">
        <f aca="false">E694*G694</f>
        <v>10200</v>
      </c>
      <c r="I694" s="0" t="str">
        <f aca="false">VLOOKUP(C694,Магазин!$A$2:$C$17,2,FALSE())</f>
        <v>Заречный</v>
      </c>
      <c r="J694" s="0" t="str">
        <f aca="false">VLOOKUP(D694,Товар!$A$2:$F$65,3,FALSE())</f>
        <v>Творог 9% жирности</v>
      </c>
      <c r="K694" s="0" t="str">
        <f aca="false">VLOOKUP(D694,Товар!$A$2:$F$65,6,FALSE())</f>
        <v>Молокозавод №2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6</v>
      </c>
      <c r="D695" s="0" t="n">
        <v>4</v>
      </c>
      <c r="E695" s="0" t="n">
        <v>120</v>
      </c>
      <c r="F695" s="0" t="s">
        <v>14</v>
      </c>
      <c r="G695" s="0" t="n">
        <v>75</v>
      </c>
      <c r="H695" s="0" t="n">
        <f aca="false">E695*G695</f>
        <v>9000</v>
      </c>
      <c r="I695" s="0" t="str">
        <f aca="false">VLOOKUP(C695,Магазин!$A$2:$C$17,2,FALSE())</f>
        <v>Заречный</v>
      </c>
      <c r="J695" s="0" t="str">
        <f aca="false">VLOOKUP(D695,Товар!$A$2:$F$65,3,FALSE())</f>
        <v>Кефир 3,2%</v>
      </c>
      <c r="K695" s="0" t="str">
        <f aca="false">VLOOKUP(D695,Товар!$A$2:$F$65,6,FALSE())</f>
        <v>Молокозавод №2</v>
      </c>
    </row>
    <row r="696" customFormat="false" ht="15" hidden="true" customHeight="false" outlineLevel="0" collapsed="false">
      <c r="A696" s="0" t="n">
        <v>272</v>
      </c>
      <c r="B696" s="2" t="n">
        <v>44348</v>
      </c>
      <c r="C696" s="0" t="s">
        <v>17</v>
      </c>
      <c r="D696" s="0" t="n">
        <v>4</v>
      </c>
      <c r="E696" s="0" t="n">
        <v>170</v>
      </c>
      <c r="F696" s="0" t="s">
        <v>12</v>
      </c>
      <c r="G696" s="0" t="n">
        <v>75</v>
      </c>
      <c r="H696" s="0" t="n">
        <f aca="false">E696*G696</f>
        <v>12750</v>
      </c>
      <c r="I696" s="0" t="str">
        <f aca="false">VLOOKUP(C696,Магазин!$A$2:$C$17,2,FALSE())</f>
        <v>Первомайский</v>
      </c>
      <c r="J696" s="0" t="str">
        <f aca="false">VLOOKUP(D696,Товар!$A$2:$F$65,3,FALSE())</f>
        <v>Кефир 3,2%</v>
      </c>
      <c r="K696" s="0" t="str">
        <f aca="false">VLOOKUP(D696,Товар!$A$2:$F$65,6,FALSE())</f>
        <v>Молокозавод №2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26</v>
      </c>
      <c r="D697" s="0" t="n">
        <v>27</v>
      </c>
      <c r="E697" s="0" t="n">
        <v>120</v>
      </c>
      <c r="F697" s="0" t="s">
        <v>14</v>
      </c>
      <c r="G697" s="0" t="n">
        <v>45</v>
      </c>
      <c r="H697" s="0" t="n">
        <f aca="false">E697*G697</f>
        <v>5400</v>
      </c>
      <c r="I697" s="0" t="str">
        <f aca="false">VLOOKUP(C697,Магазин!$A$2:$C$17,2,FALSE())</f>
        <v>Первомайский</v>
      </c>
      <c r="J697" s="0" t="str">
        <f aca="false">VLOOKUP(D697,Товар!$A$2:$F$65,3,FALSE())</f>
        <v>Макароны перья</v>
      </c>
      <c r="K697" s="0" t="str">
        <f aca="false">VLOOKUP(D697,Товар!$A$2:$F$65,6,FALSE())</f>
        <v>Макаронная фабрика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27</v>
      </c>
      <c r="D698" s="0" t="n">
        <v>15</v>
      </c>
      <c r="E698" s="0" t="n">
        <v>180</v>
      </c>
      <c r="F698" s="0" t="s">
        <v>12</v>
      </c>
      <c r="G698" s="0" t="n">
        <v>70</v>
      </c>
      <c r="H698" s="0" t="n">
        <f aca="false">E698*G698</f>
        <v>12600</v>
      </c>
      <c r="I698" s="0" t="str">
        <f aca="false">VLOOKUP(C698,Магазин!$A$2:$C$17,2,FALSE())</f>
        <v>Октябрьский</v>
      </c>
      <c r="J698" s="0" t="str">
        <f aca="false">VLOOKUP(D698,Товар!$A$2:$F$65,3,FALSE())</f>
        <v>Яйцо диетическое</v>
      </c>
      <c r="K698" s="0" t="str">
        <f aca="false">VLOOKUP(D698,Товар!$A$2:$F$65,6,FALSE())</f>
        <v>Птицеферма</v>
      </c>
    </row>
    <row r="699" customFormat="false" ht="15" hidden="true" customHeight="false" outlineLevel="0" collapsed="false">
      <c r="A699" s="0" t="n">
        <v>698</v>
      </c>
      <c r="B699" s="2" t="n">
        <v>44349</v>
      </c>
      <c r="C699" s="0" t="s">
        <v>15</v>
      </c>
      <c r="D699" s="0" t="n">
        <v>23</v>
      </c>
      <c r="E699" s="0" t="n">
        <v>180</v>
      </c>
      <c r="F699" s="0" t="s">
        <v>12</v>
      </c>
      <c r="G699" s="0" t="n">
        <v>120</v>
      </c>
      <c r="H699" s="0" t="n">
        <f aca="false">E699*G699</f>
        <v>21600</v>
      </c>
      <c r="I699" s="0" t="str">
        <f aca="false">VLOOKUP(C699,Магазин!$A$2:$C$17,2,FALSE())</f>
        <v>Первомайский</v>
      </c>
      <c r="J699" s="0" t="str">
        <f aca="false">VLOOKUP(D699,Товар!$A$2:$F$65,3,FALSE())</f>
        <v>Бурый рис</v>
      </c>
      <c r="K699" s="0" t="str">
        <f aca="false">VLOOKUP(D699,Товар!$A$2:$F$65,6,FALSE())</f>
        <v>Продбаза</v>
      </c>
    </row>
    <row r="700" customFormat="false" ht="15" hidden="true" customHeight="false" outlineLevel="0" collapsed="false">
      <c r="A700" s="0" t="n">
        <v>699</v>
      </c>
      <c r="B700" s="2" t="n">
        <v>44349</v>
      </c>
      <c r="C700" s="0" t="s">
        <v>28</v>
      </c>
      <c r="D700" s="0" t="n">
        <v>1</v>
      </c>
      <c r="E700" s="0" t="n">
        <v>96</v>
      </c>
      <c r="F700" s="0" t="s">
        <v>14</v>
      </c>
      <c r="G700" s="0" t="n">
        <v>57</v>
      </c>
      <c r="H700" s="0" t="n">
        <f aca="false">E700*G700</f>
        <v>5472</v>
      </c>
      <c r="I700" s="0" t="str">
        <f aca="false">VLOOKUP(C700,Магазин!$A$2:$C$17,2,FALSE())</f>
        <v>Заречный</v>
      </c>
      <c r="J700" s="0" t="str">
        <f aca="false">VLOOKUP(D700,Товар!$A$2:$F$65,3,FALSE())</f>
        <v>Молоко ультрапастеризованное</v>
      </c>
      <c r="K700" s="0" t="str">
        <f aca="false">VLOOKUP(D700,Товар!$A$2:$F$65,6,FALSE())</f>
        <v>Молокозавод №1</v>
      </c>
    </row>
    <row r="701" customFormat="false" ht="15" hidden="true" customHeight="false" outlineLevel="0" collapsed="false">
      <c r="A701" s="0" t="n">
        <v>700</v>
      </c>
      <c r="B701" s="2" t="n">
        <v>44349</v>
      </c>
      <c r="C701" s="0" t="s">
        <v>17</v>
      </c>
      <c r="D701" s="0" t="n">
        <v>22</v>
      </c>
      <c r="E701" s="0" t="n">
        <v>180</v>
      </c>
      <c r="F701" s="0" t="s">
        <v>12</v>
      </c>
      <c r="G701" s="0" t="n">
        <v>115</v>
      </c>
      <c r="H701" s="0" t="n">
        <f aca="false">E701*G701</f>
        <v>20700</v>
      </c>
      <c r="I701" s="0" t="str">
        <f aca="false">VLOOKUP(C701,Магазин!$A$2:$C$17,2,FALSE())</f>
        <v>Первомайский</v>
      </c>
      <c r="J701" s="0" t="str">
        <f aca="false">VLOOKUP(D701,Товар!$A$2:$F$65,3,FALSE())</f>
        <v>Рис длиннозерный</v>
      </c>
      <c r="K701" s="0" t="str">
        <f aca="false">VLOOKUP(D701,Товар!$A$2:$F$65,6,FALSE())</f>
        <v>Продбаза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28</v>
      </c>
      <c r="D702" s="0" t="n">
        <v>43</v>
      </c>
      <c r="E702" s="0" t="n">
        <v>180</v>
      </c>
      <c r="F702" s="0" t="s">
        <v>12</v>
      </c>
      <c r="G702" s="0" t="n">
        <v>40</v>
      </c>
      <c r="H702" s="0" t="n">
        <f aca="false">E702*G702</f>
        <v>7200</v>
      </c>
      <c r="I702" s="0" t="str">
        <f aca="false">VLOOKUP(C702,Магазин!$A$2:$C$17,2,FALSE())</f>
        <v>Заречный</v>
      </c>
      <c r="J702" s="0" t="str">
        <f aca="false">VLOOKUP(D702,Товар!$A$2:$F$65,3,FALSE())</f>
        <v>Сода пищевая</v>
      </c>
      <c r="K702" s="0" t="str">
        <f aca="false">VLOOKUP(D702,Товар!$A$2:$F$65,6,FALSE())</f>
        <v>Продбаза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1</v>
      </c>
      <c r="D703" s="0" t="n">
        <v>54</v>
      </c>
      <c r="E703" s="0" t="n">
        <v>28</v>
      </c>
      <c r="F703" s="0" t="s">
        <v>14</v>
      </c>
      <c r="G703" s="0" t="n">
        <v>230</v>
      </c>
      <c r="H703" s="0" t="n">
        <f aca="false">E703*G703</f>
        <v>6440</v>
      </c>
      <c r="I703" s="0" t="str">
        <f aca="false">VLOOKUP(C703,Магазин!$A$2:$C$17,2,FALSE())</f>
        <v>Первомайский</v>
      </c>
      <c r="J703" s="0" t="str">
        <f aca="false">VLOOKUP(D703,Товар!$A$2:$F$65,3,FALSE())</f>
        <v>Сосиски венские</v>
      </c>
      <c r="K703" s="0" t="str">
        <f aca="false">VLOOKUP(D703,Товар!$A$2:$F$65,6,FALSE())</f>
        <v>Мясокомбинат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9</v>
      </c>
      <c r="D704" s="0" t="n">
        <v>26</v>
      </c>
      <c r="E704" s="0" t="n">
        <v>180</v>
      </c>
      <c r="F704" s="0" t="s">
        <v>12</v>
      </c>
      <c r="G704" s="0" t="n">
        <v>47</v>
      </c>
      <c r="H704" s="0" t="n">
        <f aca="false">E704*G704</f>
        <v>8460</v>
      </c>
      <c r="I704" s="0" t="str">
        <f aca="false">VLOOKUP(C704,Магазин!$A$2:$C$17,2,FALSE())</f>
        <v>Заречный</v>
      </c>
      <c r="J704" s="0" t="str">
        <f aca="false">VLOOKUP(D704,Товар!$A$2:$F$65,3,FALSE())</f>
        <v>Макароны рожки</v>
      </c>
      <c r="K704" s="0" t="str">
        <f aca="false">VLOOKUP(D704,Товар!$A$2:$F$65,6,FALSE())</f>
        <v>Макаронная фабрика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23</v>
      </c>
      <c r="D705" s="0" t="n">
        <v>35</v>
      </c>
      <c r="E705" s="0" t="n">
        <v>58</v>
      </c>
      <c r="F705" s="0" t="s">
        <v>14</v>
      </c>
      <c r="G705" s="0" t="n">
        <v>55</v>
      </c>
      <c r="H705" s="0" t="n">
        <f aca="false">E705*G705</f>
        <v>3190</v>
      </c>
      <c r="I705" s="0" t="str">
        <f aca="false">VLOOKUP(C705,Магазин!$A$2:$C$17,2,FALSE())</f>
        <v>Заречный</v>
      </c>
      <c r="J705" s="0" t="str">
        <f aca="false">VLOOKUP(D705,Товар!$A$2:$F$65,3,FALSE())</f>
        <v>Горох желтый колотый</v>
      </c>
      <c r="K705" s="0" t="str">
        <f aca="false">VLOOKUP(D705,Товар!$A$2:$F$65,6,FALSE())</f>
        <v>Продбаза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26</v>
      </c>
      <c r="D706" s="0" t="n">
        <v>9</v>
      </c>
      <c r="E706" s="0" t="n">
        <v>170</v>
      </c>
      <c r="F706" s="0" t="s">
        <v>12</v>
      </c>
      <c r="G706" s="0" t="n">
        <v>55</v>
      </c>
      <c r="H706" s="0" t="n">
        <f aca="false">E706*G706</f>
        <v>9350</v>
      </c>
      <c r="I706" s="0" t="str">
        <f aca="false">VLOOKUP(C706,Магазин!$A$2:$C$17,2,FALSE())</f>
        <v>Первомайский</v>
      </c>
      <c r="J706" s="0" t="str">
        <f aca="false">VLOOKUP(D706,Товар!$A$2:$F$65,3,FALSE())</f>
        <v>Сметана 15%</v>
      </c>
      <c r="K706" s="0" t="str">
        <f aca="false">VLOOKUP(D706,Товар!$A$2:$F$65,6,FALSE())</f>
        <v>Молокозавод №2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24</v>
      </c>
      <c r="D707" s="0" t="n">
        <v>37</v>
      </c>
      <c r="E707" s="0" t="n">
        <v>120</v>
      </c>
      <c r="F707" s="0" t="s">
        <v>14</v>
      </c>
      <c r="G707" s="0" t="n">
        <v>50</v>
      </c>
      <c r="H707" s="0" t="n">
        <f aca="false">E707*G707</f>
        <v>6000</v>
      </c>
      <c r="I707" s="0" t="str">
        <f aca="false">VLOOKUP(C707,Магазин!$A$2:$C$17,2,FALSE())</f>
        <v>Первомайский</v>
      </c>
      <c r="J707" s="0" t="str">
        <f aca="false">VLOOKUP(D707,Товар!$A$2:$F$65,3,FALSE())</f>
        <v>Хлопья овсяные Геркулес</v>
      </c>
      <c r="K707" s="0" t="str">
        <f aca="false">VLOOKUP(D707,Товар!$A$2:$F$65,6,FALSE())</f>
        <v>Продбаза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20</v>
      </c>
      <c r="D708" s="0" t="n">
        <v>3</v>
      </c>
      <c r="E708" s="0" t="n">
        <v>160</v>
      </c>
      <c r="F708" s="0" t="s">
        <v>14</v>
      </c>
      <c r="G708" s="0" t="n">
        <v>35</v>
      </c>
      <c r="H708" s="0" t="n">
        <f aca="false">E708*G708</f>
        <v>5600</v>
      </c>
      <c r="I708" s="0" t="str">
        <f aca="false">VLOOKUP(C708,Магазин!$A$2:$C$17,2,FALSE())</f>
        <v>Первомайский</v>
      </c>
      <c r="J708" s="0" t="str">
        <f aca="false">VLOOKUP(D708,Товар!$A$2:$F$65,3,FALSE())</f>
        <v>Молоко детское с 8 месяцев</v>
      </c>
      <c r="K708" s="0" t="str">
        <f aca="false">VLOOKUP(D708,Товар!$A$2:$F$65,6,FALSE())</f>
        <v>Молокозавод №1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24</v>
      </c>
      <c r="D709" s="0" t="n">
        <v>62</v>
      </c>
      <c r="E709" s="0" t="n">
        <v>180</v>
      </c>
      <c r="F709" s="0" t="s">
        <v>12</v>
      </c>
      <c r="G709" s="0" t="n">
        <v>170</v>
      </c>
      <c r="H709" s="0" t="n">
        <f aca="false">E709*G709</f>
        <v>30600</v>
      </c>
      <c r="I709" s="0" t="str">
        <f aca="false">VLOOKUP(C709,Магазин!$A$2:$C$17,2,FALSE())</f>
        <v>Первомайский</v>
      </c>
      <c r="J709" s="0" t="str">
        <f aca="false">VLOOKUP(D709,Товар!$A$2:$F$65,3,FALSE())</f>
        <v>Паштет фермерский с грибами</v>
      </c>
      <c r="K709" s="0" t="str">
        <f aca="false">VLOOKUP(D709,Товар!$A$2:$F$65,6,FALSE())</f>
        <v>Мясокомбинат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5</v>
      </c>
      <c r="D710" s="0" t="n">
        <v>57</v>
      </c>
      <c r="E710" s="0" t="n">
        <v>180</v>
      </c>
      <c r="F710" s="0" t="s">
        <v>12</v>
      </c>
      <c r="G710" s="0" t="n">
        <v>400</v>
      </c>
      <c r="H710" s="0" t="n">
        <f aca="false">E710*G710</f>
        <v>72000</v>
      </c>
      <c r="I710" s="0" t="str">
        <f aca="false">VLOOKUP(C710,Магазин!$A$2:$C$17,2,FALSE())</f>
        <v>Первомайский</v>
      </c>
      <c r="J710" s="0" t="str">
        <f aca="false">VLOOKUP(D710,Товар!$A$2:$F$65,3,FALSE())</f>
        <v>Колбаса сырокопченая салями</v>
      </c>
      <c r="K710" s="0" t="str">
        <f aca="false">VLOOKUP(D710,Товар!$A$2:$F$65,6,FALSE())</f>
        <v>Мясокомбинат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28</v>
      </c>
      <c r="D711" s="0" t="n">
        <v>30</v>
      </c>
      <c r="E711" s="0" t="n">
        <v>74</v>
      </c>
      <c r="F711" s="0" t="s">
        <v>14</v>
      </c>
      <c r="G711" s="0" t="n">
        <v>44</v>
      </c>
      <c r="H711" s="0" t="n">
        <f aca="false">E711*G711</f>
        <v>3256</v>
      </c>
      <c r="I711" s="0" t="str">
        <f aca="false">VLOOKUP(C711,Магазин!$A$2:$C$17,2,FALSE())</f>
        <v>Заречный</v>
      </c>
      <c r="J711" s="0" t="str">
        <f aca="false">VLOOKUP(D711,Товар!$A$2:$F$65,3,FALSE())</f>
        <v>Сахар рафинад быстрорастворимый</v>
      </c>
      <c r="K711" s="0" t="str">
        <f aca="false">VLOOKUP(D711,Товар!$A$2:$F$65,6,FALSE())</f>
        <v>"Чай-кофе-сахар"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8</v>
      </c>
      <c r="D712" s="0" t="n">
        <v>25</v>
      </c>
      <c r="E712" s="0" t="n">
        <v>120</v>
      </c>
      <c r="F712" s="0" t="s">
        <v>14</v>
      </c>
      <c r="G712" s="0" t="n">
        <v>52</v>
      </c>
      <c r="H712" s="0" t="n">
        <f aca="false">E712*G712</f>
        <v>6240</v>
      </c>
      <c r="I712" s="0" t="str">
        <f aca="false">VLOOKUP(C712,Магазин!$A$2:$C$17,2,FALSE())</f>
        <v>Первомайский</v>
      </c>
      <c r="J712" s="0" t="str">
        <f aca="false">VLOOKUP(D712,Товар!$A$2:$F$65,3,FALSE())</f>
        <v>Макароны вермишель</v>
      </c>
      <c r="K712" s="0" t="str">
        <f aca="false">VLOOKUP(D712,Товар!$A$2:$F$65,6,FALSE())</f>
        <v>Макаронная фабрика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9</v>
      </c>
      <c r="D713" s="0" t="n">
        <v>4</v>
      </c>
      <c r="E713" s="0" t="n">
        <v>24</v>
      </c>
      <c r="F713" s="0" t="s">
        <v>14</v>
      </c>
      <c r="G713" s="0" t="n">
        <v>75</v>
      </c>
      <c r="H713" s="0" t="n">
        <f aca="false">E713*G713</f>
        <v>1800</v>
      </c>
      <c r="I713" s="0" t="str">
        <f aca="false">VLOOKUP(C713,Магазин!$A$2:$C$17,2,FALSE())</f>
        <v>Заречный</v>
      </c>
      <c r="J713" s="0" t="str">
        <f aca="false">VLOOKUP(D713,Товар!$A$2:$F$65,3,FALSE())</f>
        <v>Кефир 3,2%</v>
      </c>
      <c r="K713" s="0" t="str">
        <f aca="false">VLOOKUP(D713,Товар!$A$2:$F$65,6,FALSE())</f>
        <v>Молокозавод №2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7</v>
      </c>
      <c r="D714" s="0" t="n">
        <v>11</v>
      </c>
      <c r="E714" s="0" t="n">
        <v>63</v>
      </c>
      <c r="F714" s="0" t="s">
        <v>14</v>
      </c>
      <c r="G714" s="0" t="n">
        <v>190</v>
      </c>
      <c r="H714" s="0" t="n">
        <f aca="false">E714*G714</f>
        <v>11970</v>
      </c>
      <c r="I714" s="0" t="str">
        <f aca="false">VLOOKUP(C714,Магазин!$A$2:$C$17,2,FALSE())</f>
        <v>Первомайский</v>
      </c>
      <c r="J714" s="0" t="str">
        <f aca="false">VLOOKUP(D714,Товар!$A$2:$F$65,3,FALSE())</f>
        <v>Молоко кокосовое</v>
      </c>
      <c r="K714" s="0" t="str">
        <f aca="false">VLOOKUP(D714,Товар!$A$2:$F$65,6,FALSE())</f>
        <v>Экопродукты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28</v>
      </c>
      <c r="D715" s="0" t="n">
        <v>6</v>
      </c>
      <c r="E715" s="0" t="n">
        <v>72</v>
      </c>
      <c r="F715" s="0" t="s">
        <v>14</v>
      </c>
      <c r="G715" s="0" t="n">
        <v>50</v>
      </c>
      <c r="H715" s="0" t="n">
        <f aca="false">E715*G715</f>
        <v>3600</v>
      </c>
      <c r="I715" s="0" t="str">
        <f aca="false">VLOOKUP(C715,Магазин!$A$2:$C$17,2,FALSE())</f>
        <v>Заречный</v>
      </c>
      <c r="J715" s="0" t="str">
        <f aca="false">VLOOKUP(D715,Товар!$A$2:$F$65,3,FALSE())</f>
        <v>Ряженка термостатная</v>
      </c>
      <c r="K715" s="0" t="str">
        <f aca="false">VLOOKUP(D715,Товар!$A$2:$F$65,6,FALSE())</f>
        <v>Молокозавод №2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23</v>
      </c>
      <c r="D716" s="0" t="n">
        <v>1</v>
      </c>
      <c r="E716" s="0" t="n">
        <v>96</v>
      </c>
      <c r="F716" s="0" t="s">
        <v>14</v>
      </c>
      <c r="G716" s="0" t="n">
        <v>57</v>
      </c>
      <c r="H716" s="0" t="n">
        <f aca="false">E716*G716</f>
        <v>5472</v>
      </c>
      <c r="I716" s="0" t="str">
        <f aca="false">VLOOKUP(C716,Магазин!$A$2:$C$17,2,FALSE())</f>
        <v>Заречный</v>
      </c>
      <c r="J716" s="0" t="str">
        <f aca="false">VLOOKUP(D716,Товар!$A$2:$F$65,3,FALSE())</f>
        <v>Молоко ультрапастеризованное</v>
      </c>
      <c r="K716" s="0" t="str">
        <f aca="false">VLOOKUP(D716,Товар!$A$2:$F$65,6,FALSE())</f>
        <v>Молокозавод №1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28</v>
      </c>
      <c r="D717" s="0" t="n">
        <v>6</v>
      </c>
      <c r="E717" s="0" t="n">
        <v>170</v>
      </c>
      <c r="F717" s="0" t="s">
        <v>12</v>
      </c>
      <c r="G717" s="0" t="n">
        <v>50</v>
      </c>
      <c r="H717" s="0" t="n">
        <f aca="false">E717*G717</f>
        <v>8500</v>
      </c>
      <c r="I717" s="0" t="str">
        <f aca="false">VLOOKUP(C717,Магазин!$A$2:$C$17,2,FALSE())</f>
        <v>Заречный</v>
      </c>
      <c r="J717" s="0" t="str">
        <f aca="false">VLOOKUP(D717,Товар!$A$2:$F$65,3,FALSE())</f>
        <v>Ряженка термостатная</v>
      </c>
      <c r="K717" s="0" t="str">
        <f aca="false">VLOOKUP(D717,Товар!$A$2:$F$65,6,FALSE())</f>
        <v>Молокозавод №2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5</v>
      </c>
      <c r="D718" s="0" t="n">
        <v>29</v>
      </c>
      <c r="E718" s="0" t="n">
        <v>20</v>
      </c>
      <c r="F718" s="0" t="s">
        <v>14</v>
      </c>
      <c r="G718" s="0" t="n">
        <v>85</v>
      </c>
      <c r="H718" s="0" t="n">
        <f aca="false">E718*G718</f>
        <v>1700</v>
      </c>
      <c r="I718" s="0" t="str">
        <f aca="false">VLOOKUP(C718,Магазин!$A$2:$C$17,2,FALSE())</f>
        <v>Первомайский</v>
      </c>
      <c r="J718" s="0" t="str">
        <f aca="false">VLOOKUP(D718,Товар!$A$2:$F$65,3,FALSE())</f>
        <v>Сахар демерара коричневый</v>
      </c>
      <c r="K718" s="0" t="str">
        <f aca="false">VLOOKUP(D718,Товар!$A$2:$F$65,6,FALSE())</f>
        <v>"Чай-кофе-сахар"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8</v>
      </c>
      <c r="D719" s="0" t="n">
        <v>13</v>
      </c>
      <c r="E719" s="0" t="n">
        <v>170</v>
      </c>
      <c r="F719" s="0" t="s">
        <v>12</v>
      </c>
      <c r="G719" s="0" t="n">
        <v>60</v>
      </c>
      <c r="H719" s="0" t="n">
        <f aca="false">E719*G719</f>
        <v>10200</v>
      </c>
      <c r="I719" s="0" t="str">
        <f aca="false">VLOOKUP(C719,Магазин!$A$2:$C$17,2,FALSE())</f>
        <v>Первомайский</v>
      </c>
      <c r="J719" s="0" t="str">
        <f aca="false">VLOOKUP(D719,Товар!$A$2:$F$65,3,FALSE())</f>
        <v>Творог 9% жирности</v>
      </c>
      <c r="K719" s="0" t="str">
        <f aca="false">VLOOKUP(D719,Товар!$A$2:$F$65,6,FALSE())</f>
        <v>Молокозавод №2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25</v>
      </c>
      <c r="D720" s="0" t="n">
        <v>33</v>
      </c>
      <c r="E720" s="0" t="n">
        <v>180</v>
      </c>
      <c r="F720" s="0" t="s">
        <v>12</v>
      </c>
      <c r="G720" s="0" t="n">
        <v>50</v>
      </c>
      <c r="H720" s="0" t="n">
        <f aca="false">E720*G720</f>
        <v>9000</v>
      </c>
      <c r="I720" s="0" t="str">
        <f aca="false">VLOOKUP(C720,Магазин!$A$2:$C$17,2,FALSE())</f>
        <v>Октябрьский</v>
      </c>
      <c r="J720" s="0" t="str">
        <f aca="false">VLOOKUP(D720,Товар!$A$2:$F$65,3,FALSE())</f>
        <v>Мука хлебопекарная в\с</v>
      </c>
      <c r="K720" s="0" t="str">
        <f aca="false">VLOOKUP(D720,Товар!$A$2:$F$65,6,FALSE())</f>
        <v>Мелькомбинат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25</v>
      </c>
      <c r="D721" s="0" t="n">
        <v>42</v>
      </c>
      <c r="E721" s="0" t="n">
        <v>24</v>
      </c>
      <c r="F721" s="0" t="s">
        <v>14</v>
      </c>
      <c r="G721" s="0" t="n">
        <v>90</v>
      </c>
      <c r="H721" s="0" t="n">
        <f aca="false">E721*G721</f>
        <v>2160</v>
      </c>
      <c r="I721" s="0" t="str">
        <f aca="false">VLOOKUP(C721,Магазин!$A$2:$C$17,2,FALSE())</f>
        <v>Октябрьский</v>
      </c>
      <c r="J721" s="0" t="str">
        <f aca="false">VLOOKUP(D721,Товар!$A$2:$F$65,3,FALSE())</f>
        <v>Крахмал картофельный</v>
      </c>
      <c r="K721" s="0" t="str">
        <f aca="false">VLOOKUP(D721,Товар!$A$2:$F$65,6,FALSE())</f>
        <v>Продбаза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26</v>
      </c>
      <c r="D722" s="0" t="n">
        <v>60</v>
      </c>
      <c r="E722" s="0" t="n">
        <v>43</v>
      </c>
      <c r="F722" s="0" t="s">
        <v>14</v>
      </c>
      <c r="G722" s="0" t="n">
        <v>400</v>
      </c>
      <c r="H722" s="0" t="n">
        <f aca="false">E722*G722</f>
        <v>17200</v>
      </c>
      <c r="I722" s="0" t="str">
        <f aca="false">VLOOKUP(C722,Магазин!$A$2:$C$17,2,FALSE())</f>
        <v>Первомайский</v>
      </c>
      <c r="J722" s="0" t="str">
        <f aca="false">VLOOKUP(D722,Товар!$A$2:$F$65,3,FALSE())</f>
        <v>Грудинка копченая</v>
      </c>
      <c r="K722" s="0" t="str">
        <f aca="false">VLOOKUP(D722,Товар!$A$2:$F$65,6,FALSE())</f>
        <v>Мясокомбинат</v>
      </c>
    </row>
    <row r="723" customFormat="false" ht="15" hidden="true" customHeight="false" outlineLevel="0" collapsed="false">
      <c r="A723" s="0" t="n">
        <v>880</v>
      </c>
      <c r="B723" s="2" t="n">
        <v>44350</v>
      </c>
      <c r="C723" s="0" t="s">
        <v>18</v>
      </c>
      <c r="D723" s="0" t="n">
        <v>2</v>
      </c>
      <c r="E723" s="0" t="n">
        <v>60</v>
      </c>
      <c r="F723" s="0" t="s">
        <v>14</v>
      </c>
      <c r="G723" s="0" t="n">
        <v>75</v>
      </c>
      <c r="H723" s="0" t="n">
        <f aca="false">E723*G723</f>
        <v>4500</v>
      </c>
      <c r="I723" s="0" t="str">
        <f aca="false">VLOOKUP(C723,Магазин!$A$2:$C$17,2,FALSE())</f>
        <v>Первомайский</v>
      </c>
      <c r="J723" s="0" t="str">
        <f aca="false">VLOOKUP(D723,Товар!$A$2:$F$65,3,FALSE())</f>
        <v>Молоко безлактозное</v>
      </c>
      <c r="K723" s="0" t="str">
        <f aca="false">VLOOKUP(D723,Товар!$A$2:$F$65,6,FALSE())</f>
        <v>Экопродукты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3</v>
      </c>
      <c r="D724" s="0" t="n">
        <v>35</v>
      </c>
      <c r="E724" s="0" t="n">
        <v>54</v>
      </c>
      <c r="F724" s="0" t="s">
        <v>14</v>
      </c>
      <c r="G724" s="0" t="n">
        <v>55</v>
      </c>
      <c r="H724" s="0" t="n">
        <f aca="false">E724*G724</f>
        <v>2970</v>
      </c>
      <c r="I724" s="0" t="str">
        <f aca="false">VLOOKUP(C724,Магазин!$A$2:$C$17,2,FALSE())</f>
        <v>Октябрьский</v>
      </c>
      <c r="J724" s="0" t="str">
        <f aca="false">VLOOKUP(D724,Товар!$A$2:$F$65,3,FALSE())</f>
        <v>Горох желтый колотый</v>
      </c>
      <c r="K724" s="0" t="str">
        <f aca="false">VLOOKUP(D724,Товар!$A$2:$F$65,6,FALSE())</f>
        <v>Продбаза</v>
      </c>
    </row>
    <row r="725" customFormat="false" ht="15" hidden="true" customHeight="false" outlineLevel="0" collapsed="false">
      <c r="A725" s="0" t="n">
        <v>521</v>
      </c>
      <c r="B725" s="2" t="n">
        <v>44348</v>
      </c>
      <c r="C725" s="0" t="s">
        <v>11</v>
      </c>
      <c r="D725" s="0" t="n">
        <v>4</v>
      </c>
      <c r="E725" s="0" t="n">
        <v>170</v>
      </c>
      <c r="F725" s="0" t="s">
        <v>12</v>
      </c>
      <c r="G725" s="0" t="n">
        <v>75</v>
      </c>
      <c r="H725" s="0" t="n">
        <f aca="false">E725*G725</f>
        <v>12750</v>
      </c>
      <c r="I725" s="0" t="str">
        <f aca="false">VLOOKUP(C725,Магазин!$A$2:$C$17,2,FALSE())</f>
        <v>Первомайский</v>
      </c>
      <c r="J725" s="0" t="str">
        <f aca="false">VLOOKUP(D725,Товар!$A$2:$F$65,3,FALSE())</f>
        <v>Кефир 3,2%</v>
      </c>
      <c r="K725" s="0" t="str">
        <f aca="false">VLOOKUP(D725,Товар!$A$2:$F$65,6,FALSE())</f>
        <v>Молокозавод №2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3</v>
      </c>
      <c r="D726" s="0" t="n">
        <v>39</v>
      </c>
      <c r="E726" s="0" t="n">
        <v>154</v>
      </c>
      <c r="F726" s="0" t="s">
        <v>14</v>
      </c>
      <c r="G726" s="0" t="n">
        <v>95</v>
      </c>
      <c r="H726" s="0" t="n">
        <f aca="false">E726*G726</f>
        <v>14630</v>
      </c>
      <c r="I726" s="0" t="str">
        <f aca="false">VLOOKUP(C726,Магазин!$A$2:$C$17,2,FALSE())</f>
        <v>Октябрьский</v>
      </c>
      <c r="J726" s="0" t="str">
        <f aca="false">VLOOKUP(D726,Товар!$A$2:$F$65,3,FALSE())</f>
        <v>Кукурузные хлопья с сахаром</v>
      </c>
      <c r="K726" s="0" t="str">
        <f aca="false">VLOOKUP(D726,Товар!$A$2:$F$65,6,FALSE())</f>
        <v>Продбаза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26</v>
      </c>
      <c r="D727" s="0" t="n">
        <v>24</v>
      </c>
      <c r="E727" s="0" t="n">
        <v>120</v>
      </c>
      <c r="F727" s="0" t="s">
        <v>14</v>
      </c>
      <c r="G727" s="0" t="n">
        <v>50</v>
      </c>
      <c r="H727" s="0" t="n">
        <f aca="false">E727*G727</f>
        <v>6000</v>
      </c>
      <c r="I727" s="0" t="str">
        <f aca="false">VLOOKUP(C727,Магазин!$A$2:$C$17,2,FALSE())</f>
        <v>Первомайский</v>
      </c>
      <c r="J727" s="0" t="str">
        <f aca="false">VLOOKUP(D727,Товар!$A$2:$F$65,3,FALSE())</f>
        <v>Макароны спагетти </v>
      </c>
      <c r="K727" s="0" t="str">
        <f aca="false">VLOOKUP(D727,Товар!$A$2:$F$65,6,FALSE())</f>
        <v>Макаронная фабрика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24</v>
      </c>
      <c r="D728" s="0" t="n">
        <v>44</v>
      </c>
      <c r="E728" s="0" t="n">
        <v>60</v>
      </c>
      <c r="F728" s="0" t="s">
        <v>14</v>
      </c>
      <c r="G728" s="0" t="n">
        <v>180</v>
      </c>
      <c r="H728" s="0" t="n">
        <f aca="false">E728*G728</f>
        <v>10800</v>
      </c>
      <c r="I728" s="0" t="str">
        <f aca="false">VLOOKUP(C728,Магазин!$A$2:$C$17,2,FALSE())</f>
        <v>Первомайский</v>
      </c>
      <c r="J728" s="0" t="str">
        <f aca="false">VLOOKUP(D728,Товар!$A$2:$F$65,3,FALSE())</f>
        <v>Чай черный индийский</v>
      </c>
      <c r="K728" s="0" t="str">
        <f aca="false">VLOOKUP(D728,Товар!$A$2:$F$65,6,FALSE())</f>
        <v>"Чай-кофе-сахар"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9</v>
      </c>
      <c r="D729" s="0" t="n">
        <v>8</v>
      </c>
      <c r="E729" s="0" t="n">
        <v>29</v>
      </c>
      <c r="F729" s="0" t="s">
        <v>14</v>
      </c>
      <c r="G729" s="0" t="n">
        <v>220</v>
      </c>
      <c r="H729" s="0" t="n">
        <f aca="false">E729*G729</f>
        <v>6380</v>
      </c>
      <c r="I729" s="0" t="str">
        <f aca="false">VLOOKUP(C729,Магазин!$A$2:$C$17,2,FALSE())</f>
        <v>Заречный</v>
      </c>
      <c r="J729" s="0" t="str">
        <f aca="false">VLOOKUP(D729,Товар!$A$2:$F$65,3,FALSE())</f>
        <v>Сливки 35% для взбивания</v>
      </c>
      <c r="K729" s="0" t="str">
        <f aca="false">VLOOKUP(D729,Товар!$A$2:$F$65,6,FALSE())</f>
        <v>Молокозавод №1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23</v>
      </c>
      <c r="D730" s="0" t="n">
        <v>44</v>
      </c>
      <c r="E730" s="0" t="n">
        <v>56</v>
      </c>
      <c r="F730" s="0" t="s">
        <v>14</v>
      </c>
      <c r="G730" s="0" t="n">
        <v>180</v>
      </c>
      <c r="H730" s="0" t="n">
        <f aca="false">E730*G730</f>
        <v>10080</v>
      </c>
      <c r="I730" s="0" t="str">
        <f aca="false">VLOOKUP(C730,Магазин!$A$2:$C$17,2,FALSE())</f>
        <v>Заречный</v>
      </c>
      <c r="J730" s="0" t="str">
        <f aca="false">VLOOKUP(D730,Товар!$A$2:$F$65,3,FALSE())</f>
        <v>Чай черный индийский</v>
      </c>
      <c r="K730" s="0" t="str">
        <f aca="false">VLOOKUP(D730,Товар!$A$2:$F$65,6,FALSE())</f>
        <v>"Чай-кофе-сахар"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1</v>
      </c>
      <c r="D731" s="0" t="n">
        <v>40</v>
      </c>
      <c r="E731" s="0" t="n">
        <v>37</v>
      </c>
      <c r="F731" s="0" t="s">
        <v>14</v>
      </c>
      <c r="G731" s="0" t="n">
        <v>15</v>
      </c>
      <c r="H731" s="0" t="n">
        <f aca="false">E731*G731</f>
        <v>555</v>
      </c>
      <c r="I731" s="0" t="str">
        <f aca="false">VLOOKUP(C731,Магазин!$A$2:$C$17,2,FALSE())</f>
        <v>Первомайский</v>
      </c>
      <c r="J731" s="0" t="str">
        <f aca="false">VLOOKUP(D731,Товар!$A$2:$F$65,3,FALSE())</f>
        <v>Соль каменная помол №1</v>
      </c>
      <c r="K731" s="0" t="str">
        <f aca="false">VLOOKUP(D731,Товар!$A$2:$F$65,6,FALSE())</f>
        <v>Продбаза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7</v>
      </c>
      <c r="D732" s="0" t="n">
        <v>41</v>
      </c>
      <c r="E732" s="0" t="n">
        <v>25</v>
      </c>
      <c r="F732" s="0" t="s">
        <v>14</v>
      </c>
      <c r="G732" s="0" t="n">
        <v>35</v>
      </c>
      <c r="H732" s="0" t="n">
        <f aca="false">E732*G732</f>
        <v>875</v>
      </c>
      <c r="I732" s="0" t="str">
        <f aca="false">VLOOKUP(C732,Магазин!$A$2:$C$17,2,FALSE())</f>
        <v>Первомайский</v>
      </c>
      <c r="J732" s="0" t="str">
        <f aca="false">VLOOKUP(D732,Товар!$A$2:$F$65,3,FALSE())</f>
        <v>Соль поваренная Экстра</v>
      </c>
      <c r="K732" s="0" t="str">
        <f aca="false">VLOOKUP(D732,Товар!$A$2:$F$65,6,FALSE())</f>
        <v>Продбаза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9</v>
      </c>
      <c r="D733" s="0" t="n">
        <v>24</v>
      </c>
      <c r="E733" s="0" t="n">
        <v>111</v>
      </c>
      <c r="F733" s="0" t="s">
        <v>14</v>
      </c>
      <c r="G733" s="0" t="n">
        <v>50</v>
      </c>
      <c r="H733" s="0" t="n">
        <f aca="false">E733*G733</f>
        <v>5550</v>
      </c>
      <c r="I733" s="0" t="str">
        <f aca="false">VLOOKUP(C733,Магазин!$A$2:$C$17,2,FALSE())</f>
        <v>Заречный</v>
      </c>
      <c r="J733" s="0" t="str">
        <f aca="false">VLOOKUP(D733,Товар!$A$2:$F$65,3,FALSE())</f>
        <v>Макароны спагетти </v>
      </c>
      <c r="K733" s="0" t="str">
        <f aca="false">VLOOKUP(D733,Товар!$A$2:$F$65,6,FALSE())</f>
        <v>Макаронная фабрика</v>
      </c>
    </row>
    <row r="734" customFormat="false" ht="15" hidden="true" customHeight="false" outlineLevel="0" collapsed="false">
      <c r="A734" s="0" t="n">
        <v>756</v>
      </c>
      <c r="B734" s="2" t="n">
        <v>44349</v>
      </c>
      <c r="C734" s="0" t="s">
        <v>23</v>
      </c>
      <c r="D734" s="0" t="n">
        <v>12</v>
      </c>
      <c r="E734" s="0" t="n">
        <v>21</v>
      </c>
      <c r="F734" s="0" t="s">
        <v>14</v>
      </c>
      <c r="G734" s="0" t="n">
        <v>85</v>
      </c>
      <c r="H734" s="0" t="n">
        <f aca="false">E734*G734</f>
        <v>1785</v>
      </c>
      <c r="I734" s="0" t="str">
        <f aca="false">VLOOKUP(C734,Магазин!$A$2:$C$17,2,FALSE())</f>
        <v>Заречный</v>
      </c>
      <c r="J734" s="0" t="str">
        <f aca="false">VLOOKUP(D734,Товар!$A$2:$F$65,3,FALSE())</f>
        <v>Молоко овсяное</v>
      </c>
      <c r="K734" s="0" t="str">
        <f aca="false">VLOOKUP(D734,Товар!$A$2:$F$65,6,FALSE())</f>
        <v>Экопродукты</v>
      </c>
    </row>
    <row r="735" customFormat="false" ht="15" hidden="true" customHeight="false" outlineLevel="0" collapsed="false">
      <c r="A735" s="0" t="n">
        <v>734</v>
      </c>
      <c r="B735" s="2" t="n">
        <v>44349</v>
      </c>
      <c r="C735" s="0" t="s">
        <v>25</v>
      </c>
      <c r="D735" s="0" t="n">
        <v>62</v>
      </c>
      <c r="E735" s="0" t="n">
        <v>180</v>
      </c>
      <c r="F735" s="0" t="s">
        <v>12</v>
      </c>
      <c r="G735" s="0" t="n">
        <v>170</v>
      </c>
      <c r="H735" s="0" t="n">
        <f aca="false">E735*G735</f>
        <v>30600</v>
      </c>
      <c r="I735" s="0" t="str">
        <f aca="false">VLOOKUP(C735,Магазин!$A$2:$C$17,2,FALSE())</f>
        <v>Октябрьский</v>
      </c>
      <c r="J735" s="0" t="str">
        <f aca="false">VLOOKUP(D735,Товар!$A$2:$F$65,3,FALSE())</f>
        <v>Паштет фермерский с грибами</v>
      </c>
      <c r="K735" s="0" t="str">
        <f aca="false">VLOOKUP(D735,Товар!$A$2:$F$65,6,FALSE())</f>
        <v>Мясокомбинат</v>
      </c>
    </row>
    <row r="736" customFormat="false" ht="15" hidden="true" customHeight="false" outlineLevel="0" collapsed="false">
      <c r="A736" s="0" t="n">
        <v>735</v>
      </c>
      <c r="B736" s="2" t="n">
        <v>44349</v>
      </c>
      <c r="C736" s="0" t="s">
        <v>18</v>
      </c>
      <c r="D736" s="0" t="n">
        <v>32</v>
      </c>
      <c r="E736" s="0" t="n">
        <v>180</v>
      </c>
      <c r="F736" s="0" t="s">
        <v>12</v>
      </c>
      <c r="G736" s="0" t="n">
        <v>350</v>
      </c>
      <c r="H736" s="0" t="n">
        <f aca="false">E736*G736</f>
        <v>63000</v>
      </c>
      <c r="I736" s="0" t="str">
        <f aca="false">VLOOKUP(C736,Магазин!$A$2:$C$17,2,FALSE())</f>
        <v>Первомайский</v>
      </c>
      <c r="J736" s="0" t="str">
        <f aca="false">VLOOKUP(D736,Товар!$A$2:$F$65,3,FALSE())</f>
        <v>Фунчоза</v>
      </c>
      <c r="K736" s="0" t="str">
        <f aca="false">VLOOKUP(D736,Товар!$A$2:$F$65,6,FALSE())</f>
        <v>Экопродукты</v>
      </c>
    </row>
    <row r="737" customFormat="false" ht="15" hidden="true" customHeight="false" outlineLevel="0" collapsed="false">
      <c r="A737" s="0" t="n">
        <v>736</v>
      </c>
      <c r="B737" s="2" t="n">
        <v>44349</v>
      </c>
      <c r="C737" s="0" t="s">
        <v>23</v>
      </c>
      <c r="D737" s="0" t="n">
        <v>42</v>
      </c>
      <c r="E737" s="0" t="n">
        <v>180</v>
      </c>
      <c r="F737" s="0" t="s">
        <v>12</v>
      </c>
      <c r="G737" s="0" t="n">
        <v>90</v>
      </c>
      <c r="H737" s="0" t="n">
        <f aca="false">E737*G737</f>
        <v>16200</v>
      </c>
      <c r="I737" s="0" t="str">
        <f aca="false">VLOOKUP(C737,Магазин!$A$2:$C$17,2,FALSE())</f>
        <v>Заречный</v>
      </c>
      <c r="J737" s="0" t="str">
        <f aca="false">VLOOKUP(D737,Товар!$A$2:$F$65,3,FALSE())</f>
        <v>Крахмал картофельный</v>
      </c>
      <c r="K737" s="0" t="str">
        <f aca="false">VLOOKUP(D737,Товар!$A$2:$F$65,6,FALSE())</f>
        <v>Продбаза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22</v>
      </c>
      <c r="D738" s="0" t="n">
        <v>6</v>
      </c>
      <c r="E738" s="0" t="n">
        <v>36</v>
      </c>
      <c r="F738" s="0" t="s">
        <v>14</v>
      </c>
      <c r="G738" s="0" t="n">
        <v>50</v>
      </c>
      <c r="H738" s="0" t="n">
        <f aca="false">E738*G738</f>
        <v>1800</v>
      </c>
      <c r="I738" s="0" t="str">
        <f aca="false">VLOOKUP(C738,Магазин!$A$2:$C$17,2,FALSE())</f>
        <v>Октябрьский</v>
      </c>
      <c r="J738" s="0" t="str">
        <f aca="false">VLOOKUP(D738,Товар!$A$2:$F$65,3,FALSE())</f>
        <v>Ряженка термостатная</v>
      </c>
      <c r="K738" s="0" t="str">
        <f aca="false">VLOOKUP(D738,Товар!$A$2:$F$65,6,FALSE())</f>
        <v>Молокозавод №2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15</v>
      </c>
      <c r="D739" s="0" t="n">
        <v>8</v>
      </c>
      <c r="E739" s="0" t="n">
        <v>39</v>
      </c>
      <c r="F739" s="0" t="s">
        <v>14</v>
      </c>
      <c r="G739" s="0" t="n">
        <v>220</v>
      </c>
      <c r="H739" s="0" t="n">
        <f aca="false">E739*G739</f>
        <v>8580</v>
      </c>
      <c r="I739" s="0" t="str">
        <f aca="false">VLOOKUP(C739,Магазин!$A$2:$C$17,2,FALSE())</f>
        <v>Первомайский</v>
      </c>
      <c r="J739" s="0" t="str">
        <f aca="false">VLOOKUP(D739,Товар!$A$2:$F$65,3,FALSE())</f>
        <v>Сливки 35% для взбивания</v>
      </c>
      <c r="K739" s="0" t="str">
        <f aca="false">VLOOKUP(D739,Товар!$A$2:$F$65,6,FALSE())</f>
        <v>Молокозавод №1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18</v>
      </c>
      <c r="D740" s="0" t="n">
        <v>46</v>
      </c>
      <c r="E740" s="0" t="n">
        <v>80</v>
      </c>
      <c r="F740" s="0" t="s">
        <v>14</v>
      </c>
      <c r="G740" s="0" t="n">
        <v>330</v>
      </c>
      <c r="H740" s="0" t="n">
        <f aca="false">E740*G740</f>
        <v>26400</v>
      </c>
      <c r="I740" s="0" t="str">
        <f aca="false">VLOOKUP(C740,Магазин!$A$2:$C$17,2,FALSE())</f>
        <v>Первомайский</v>
      </c>
      <c r="J740" s="0" t="str">
        <f aca="false">VLOOKUP(D740,Товар!$A$2:$F$65,3,FALSE())</f>
        <v>Кофе растворимый</v>
      </c>
      <c r="K740" s="0" t="str">
        <f aca="false">VLOOKUP(D740,Товар!$A$2:$F$65,6,FALSE())</f>
        <v>"Чай-кофе-сахар"</v>
      </c>
    </row>
    <row r="741" customFormat="false" ht="15" hidden="true" customHeight="false" outlineLevel="0" collapsed="false">
      <c r="A741" s="0" t="n">
        <v>585</v>
      </c>
      <c r="B741" s="2" t="n">
        <v>44348</v>
      </c>
      <c r="C741" s="0" t="s">
        <v>24</v>
      </c>
      <c r="D741" s="0" t="n">
        <v>5</v>
      </c>
      <c r="E741" s="0" t="n">
        <v>170</v>
      </c>
      <c r="F741" s="0" t="s">
        <v>12</v>
      </c>
      <c r="G741" s="0" t="n">
        <v>70</v>
      </c>
      <c r="H741" s="0" t="n">
        <f aca="false">E741*G741</f>
        <v>11900</v>
      </c>
      <c r="I741" s="0" t="str">
        <f aca="false">VLOOKUP(C741,Магазин!$A$2:$C$17,2,FALSE())</f>
        <v>Первомайский</v>
      </c>
      <c r="J741" s="0" t="str">
        <f aca="false">VLOOKUP(D741,Товар!$A$2:$F$65,3,FALSE())</f>
        <v>Кефир обезжиренный</v>
      </c>
      <c r="K741" s="0" t="str">
        <f aca="false">VLOOKUP(D741,Товар!$A$2:$F$65,6,FALSE())</f>
        <v>Молокозавод №2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26</v>
      </c>
      <c r="D742" s="0" t="n">
        <v>7</v>
      </c>
      <c r="E742" s="0" t="n">
        <v>80</v>
      </c>
      <c r="F742" s="0" t="s">
        <v>14</v>
      </c>
      <c r="G742" s="0" t="n">
        <v>38</v>
      </c>
      <c r="H742" s="0" t="n">
        <f aca="false">E742*G742</f>
        <v>3040</v>
      </c>
      <c r="I742" s="0" t="str">
        <f aca="false">VLOOKUP(C742,Магазин!$A$2:$C$17,2,FALSE())</f>
        <v>Первомайский</v>
      </c>
      <c r="J742" s="0" t="str">
        <f aca="false">VLOOKUP(D742,Товар!$A$2:$F$65,3,FALSE())</f>
        <v>Сливки 10%</v>
      </c>
      <c r="K742" s="0" t="str">
        <f aca="false">VLOOKUP(D742,Товар!$A$2:$F$65,6,FALSE())</f>
        <v>Молокозавод №1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17</v>
      </c>
      <c r="D743" s="0" t="n">
        <v>51</v>
      </c>
      <c r="E743" s="0" t="n">
        <v>170</v>
      </c>
      <c r="F743" s="0" t="s">
        <v>12</v>
      </c>
      <c r="G743" s="0" t="n">
        <v>350</v>
      </c>
      <c r="H743" s="0" t="n">
        <f aca="false">E743*G743</f>
        <v>59500</v>
      </c>
      <c r="I743" s="0" t="str">
        <f aca="false">VLOOKUP(C743,Магазин!$A$2:$C$17,2,FALSE())</f>
        <v>Первомайский</v>
      </c>
      <c r="J743" s="0" t="str">
        <f aca="false">VLOOKUP(D743,Товар!$A$2:$F$65,3,FALSE())</f>
        <v>Сервелат варенокопченый</v>
      </c>
      <c r="K743" s="0" t="str">
        <f aca="false">VLOOKUP(D743,Товар!$A$2:$F$65,6,FALSE())</f>
        <v>Мясокомбинат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24</v>
      </c>
      <c r="D744" s="0" t="n">
        <v>55</v>
      </c>
      <c r="E744" s="0" t="n">
        <v>180</v>
      </c>
      <c r="F744" s="0" t="s">
        <v>12</v>
      </c>
      <c r="G744" s="0" t="n">
        <v>160</v>
      </c>
      <c r="H744" s="0" t="n">
        <f aca="false">E744*G744</f>
        <v>28800</v>
      </c>
      <c r="I744" s="0" t="str">
        <f aca="false">VLOOKUP(C744,Магазин!$A$2:$C$17,2,FALSE())</f>
        <v>Первомайский</v>
      </c>
      <c r="J744" s="0" t="str">
        <f aca="false">VLOOKUP(D744,Товар!$A$2:$F$65,3,FALSE())</f>
        <v>Сосиски куриные</v>
      </c>
      <c r="K744" s="0" t="str">
        <f aca="false">VLOOKUP(D744,Товар!$A$2:$F$65,6,FALSE())</f>
        <v>Мясокомбинат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18</v>
      </c>
      <c r="D745" s="0" t="n">
        <v>39</v>
      </c>
      <c r="E745" s="0" t="n">
        <v>180</v>
      </c>
      <c r="F745" s="0" t="s">
        <v>12</v>
      </c>
      <c r="G745" s="0" t="n">
        <v>95</v>
      </c>
      <c r="H745" s="0" t="n">
        <f aca="false">E745*G745</f>
        <v>17100</v>
      </c>
      <c r="I745" s="0" t="str">
        <f aca="false">VLOOKUP(C745,Магазин!$A$2:$C$17,2,FALSE())</f>
        <v>Первомайский</v>
      </c>
      <c r="J745" s="0" t="str">
        <f aca="false">VLOOKUP(D745,Товар!$A$2:$F$65,3,FALSE())</f>
        <v>Кукурузные хлопья с сахаром</v>
      </c>
      <c r="K745" s="0" t="str">
        <f aca="false">VLOOKUP(D745,Товар!$A$2:$F$65,6,FALSE())</f>
        <v>Продбаза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3</v>
      </c>
      <c r="D746" s="0" t="n">
        <v>51</v>
      </c>
      <c r="E746" s="0" t="n">
        <v>28</v>
      </c>
      <c r="F746" s="0" t="s">
        <v>14</v>
      </c>
      <c r="G746" s="0" t="n">
        <v>350</v>
      </c>
      <c r="H746" s="0" t="n">
        <f aca="false">E746*G746</f>
        <v>9800</v>
      </c>
      <c r="I746" s="0" t="str">
        <f aca="false">VLOOKUP(C746,Магазин!$A$2:$C$17,2,FALSE())</f>
        <v>Заречный</v>
      </c>
      <c r="J746" s="0" t="str">
        <f aca="false">VLOOKUP(D746,Товар!$A$2:$F$65,3,FALSE())</f>
        <v>Сервелат варенокопченый</v>
      </c>
      <c r="K746" s="0" t="str">
        <f aca="false">VLOOKUP(D746,Товар!$A$2:$F$65,6,FALSE())</f>
        <v>Мясокомбинат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6</v>
      </c>
      <c r="D747" s="0" t="n">
        <v>45</v>
      </c>
      <c r="E747" s="0" t="n">
        <v>180</v>
      </c>
      <c r="F747" s="0" t="s">
        <v>12</v>
      </c>
      <c r="G747" s="0" t="n">
        <v>170</v>
      </c>
      <c r="H747" s="0" t="n">
        <f aca="false">E747*G747</f>
        <v>30600</v>
      </c>
      <c r="I747" s="0" t="str">
        <f aca="false">VLOOKUP(C747,Магазин!$A$2:$C$17,2,FALSE())</f>
        <v>Первомайский</v>
      </c>
      <c r="J747" s="0" t="str">
        <f aca="false">VLOOKUP(D747,Товар!$A$2:$F$65,3,FALSE())</f>
        <v>Чай зеленый </v>
      </c>
      <c r="K747" s="0" t="str">
        <f aca="false">VLOOKUP(D747,Товар!$A$2:$F$65,6,FALSE())</f>
        <v>"Чай-кофе-сахар"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13</v>
      </c>
      <c r="D748" s="0" t="n">
        <v>43</v>
      </c>
      <c r="E748" s="0" t="n">
        <v>180</v>
      </c>
      <c r="F748" s="0" t="s">
        <v>12</v>
      </c>
      <c r="G748" s="0" t="n">
        <v>40</v>
      </c>
      <c r="H748" s="0" t="n">
        <f aca="false">E748*G748</f>
        <v>7200</v>
      </c>
      <c r="I748" s="0" t="str">
        <f aca="false">VLOOKUP(C748,Магазин!$A$2:$C$17,2,FALSE())</f>
        <v>Октябрьский</v>
      </c>
      <c r="J748" s="0" t="str">
        <f aca="false">VLOOKUP(D748,Товар!$A$2:$F$65,3,FALSE())</f>
        <v>Сода пищевая</v>
      </c>
      <c r="K748" s="0" t="str">
        <f aca="false">VLOOKUP(D748,Товар!$A$2:$F$65,6,FALSE())</f>
        <v>Продбаза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16</v>
      </c>
      <c r="D749" s="0" t="n">
        <v>52</v>
      </c>
      <c r="E749" s="0" t="n">
        <v>180</v>
      </c>
      <c r="F749" s="0" t="s">
        <v>12</v>
      </c>
      <c r="G749" s="0" t="n">
        <v>180</v>
      </c>
      <c r="H749" s="0" t="n">
        <f aca="false">E749*G749</f>
        <v>32400</v>
      </c>
      <c r="I749" s="0" t="str">
        <f aca="false">VLOOKUP(C749,Магазин!$A$2:$C$17,2,FALSE())</f>
        <v>Заречный</v>
      </c>
      <c r="J749" s="0" t="str">
        <f aca="false">VLOOKUP(D749,Товар!$A$2:$F$65,3,FALSE())</f>
        <v>Колбаса краковская</v>
      </c>
      <c r="K749" s="0" t="str">
        <f aca="false">VLOOKUP(D749,Товар!$A$2:$F$65,6,FALSE())</f>
        <v>Мясокомбинат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18</v>
      </c>
      <c r="D750" s="0" t="n">
        <v>37</v>
      </c>
      <c r="E750" s="0" t="n">
        <v>180</v>
      </c>
      <c r="F750" s="0" t="s">
        <v>12</v>
      </c>
      <c r="G750" s="0" t="n">
        <v>50</v>
      </c>
      <c r="H750" s="0" t="n">
        <f aca="false">E750*G750</f>
        <v>9000</v>
      </c>
      <c r="I750" s="0" t="str">
        <f aca="false">VLOOKUP(C750,Магазин!$A$2:$C$17,2,FALSE())</f>
        <v>Первомайский</v>
      </c>
      <c r="J750" s="0" t="str">
        <f aca="false">VLOOKUP(D750,Товар!$A$2:$F$65,3,FALSE())</f>
        <v>Хлопья овсяные Геркулес</v>
      </c>
      <c r="K750" s="0" t="str">
        <f aca="false">VLOOKUP(D750,Товар!$A$2:$F$65,6,FALSE())</f>
        <v>Продбаза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15</v>
      </c>
      <c r="D751" s="0" t="n">
        <v>44</v>
      </c>
      <c r="E751" s="0" t="n">
        <v>180</v>
      </c>
      <c r="F751" s="0" t="s">
        <v>12</v>
      </c>
      <c r="G751" s="0" t="n">
        <v>180</v>
      </c>
      <c r="H751" s="0" t="n">
        <f aca="false">E751*G751</f>
        <v>32400</v>
      </c>
      <c r="I751" s="0" t="str">
        <f aca="false">VLOOKUP(C751,Магазин!$A$2:$C$17,2,FALSE())</f>
        <v>Первомайский</v>
      </c>
      <c r="J751" s="0" t="str">
        <f aca="false">VLOOKUP(D751,Товар!$A$2:$F$65,3,FALSE())</f>
        <v>Чай черный индийский</v>
      </c>
      <c r="K751" s="0" t="str">
        <f aca="false">VLOOKUP(D751,Товар!$A$2:$F$65,6,FALSE())</f>
        <v>"Чай-кофе-сахар"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3</v>
      </c>
      <c r="D752" s="0" t="n">
        <v>59</v>
      </c>
      <c r="E752" s="0" t="n">
        <v>18</v>
      </c>
      <c r="F752" s="0" t="s">
        <v>14</v>
      </c>
      <c r="G752" s="0" t="n">
        <v>500</v>
      </c>
      <c r="H752" s="0" t="n">
        <f aca="false">E752*G752</f>
        <v>9000</v>
      </c>
      <c r="I752" s="0" t="str">
        <f aca="false">VLOOKUP(C752,Магазин!$A$2:$C$17,2,FALSE())</f>
        <v>Заречный</v>
      </c>
      <c r="J752" s="0" t="str">
        <f aca="false">VLOOKUP(D752,Товар!$A$2:$F$65,3,FALSE())</f>
        <v>Бекон сырокопченый</v>
      </c>
      <c r="K752" s="0" t="str">
        <f aca="false">VLOOKUP(D752,Товар!$A$2:$F$65,6,FALSE())</f>
        <v>Мясокомбинат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8</v>
      </c>
      <c r="D753" s="0" t="n">
        <v>8</v>
      </c>
      <c r="E753" s="0" t="n">
        <v>180</v>
      </c>
      <c r="F753" s="0" t="s">
        <v>12</v>
      </c>
      <c r="G753" s="0" t="n">
        <v>220</v>
      </c>
      <c r="H753" s="0" t="n">
        <f aca="false">E753*G753</f>
        <v>39600</v>
      </c>
      <c r="I753" s="0" t="str">
        <f aca="false">VLOOKUP(C753,Магазин!$A$2:$C$17,2,FALSE())</f>
        <v>Заречный</v>
      </c>
      <c r="J753" s="0" t="str">
        <f aca="false">VLOOKUP(D753,Товар!$A$2:$F$65,3,FALSE())</f>
        <v>Сливки 35% для взбивания</v>
      </c>
      <c r="K753" s="0" t="str">
        <f aca="false">VLOOKUP(D753,Товар!$A$2:$F$65,6,FALSE())</f>
        <v>Молокозавод №1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16</v>
      </c>
      <c r="D754" s="0" t="n">
        <v>32</v>
      </c>
      <c r="E754" s="0" t="n">
        <v>1</v>
      </c>
      <c r="F754" s="0" t="s">
        <v>14</v>
      </c>
      <c r="G754" s="0" t="n">
        <v>350</v>
      </c>
      <c r="H754" s="0" t="n">
        <f aca="false">E754*G754</f>
        <v>350</v>
      </c>
      <c r="I754" s="0" t="str">
        <f aca="false">VLOOKUP(C754,Магазин!$A$2:$C$17,2,FALSE())</f>
        <v>Заречный</v>
      </c>
      <c r="J754" s="0" t="str">
        <f aca="false">VLOOKUP(D754,Товар!$A$2:$F$65,3,FALSE())</f>
        <v>Фунчоза</v>
      </c>
      <c r="K754" s="0" t="str">
        <f aca="false">VLOOKUP(D754,Товар!$A$2:$F$65,6,FALSE())</f>
        <v>Экопродукты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13</v>
      </c>
      <c r="D755" s="0" t="n">
        <v>5</v>
      </c>
      <c r="E755" s="0" t="n">
        <v>180</v>
      </c>
      <c r="F755" s="0" t="s">
        <v>12</v>
      </c>
      <c r="G755" s="0" t="n">
        <v>70</v>
      </c>
      <c r="H755" s="0" t="n">
        <f aca="false">E755*G755</f>
        <v>12600</v>
      </c>
      <c r="I755" s="0" t="str">
        <f aca="false">VLOOKUP(C755,Магазин!$A$2:$C$17,2,FALSE())</f>
        <v>Октябрьский</v>
      </c>
      <c r="J755" s="0" t="str">
        <f aca="false">VLOOKUP(D755,Товар!$A$2:$F$65,3,FALSE())</f>
        <v>Кефир обезжиренный</v>
      </c>
      <c r="K755" s="0" t="str">
        <f aca="false">VLOOKUP(D755,Товар!$A$2:$F$65,6,FALSE())</f>
        <v>Молокозавод №2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1</v>
      </c>
      <c r="D756" s="0" t="n">
        <v>29</v>
      </c>
      <c r="E756" s="0" t="n">
        <v>27</v>
      </c>
      <c r="F756" s="0" t="s">
        <v>14</v>
      </c>
      <c r="G756" s="0" t="n">
        <v>85</v>
      </c>
      <c r="H756" s="0" t="n">
        <f aca="false">E756*G756</f>
        <v>2295</v>
      </c>
      <c r="I756" s="0" t="str">
        <f aca="false">VLOOKUP(C756,Магазин!$A$2:$C$17,2,FALSE())</f>
        <v>Октябрьский</v>
      </c>
      <c r="J756" s="0" t="str">
        <f aca="false">VLOOKUP(D756,Товар!$A$2:$F$65,3,FALSE())</f>
        <v>Сахар демерара коричневый</v>
      </c>
      <c r="K756" s="0" t="str">
        <f aca="false">VLOOKUP(D756,Товар!$A$2:$F$65,6,FALSE())</f>
        <v>"Чай-кофе-сахар"</v>
      </c>
    </row>
    <row r="757" customFormat="false" ht="15" hidden="true" customHeight="false" outlineLevel="0" collapsed="false">
      <c r="A757" s="0" t="n">
        <v>841</v>
      </c>
      <c r="B757" s="2" t="n">
        <v>44349</v>
      </c>
      <c r="C757" s="0" t="s">
        <v>16</v>
      </c>
      <c r="D757" s="0" t="n">
        <v>3</v>
      </c>
      <c r="E757" s="0" t="n">
        <v>128</v>
      </c>
      <c r="F757" s="0" t="s">
        <v>14</v>
      </c>
      <c r="G757" s="0" t="n">
        <v>35</v>
      </c>
      <c r="H757" s="0" t="n">
        <f aca="false">E757*G757</f>
        <v>4480</v>
      </c>
      <c r="I757" s="0" t="str">
        <f aca="false">VLOOKUP(C757,Магазин!$A$2:$C$17,2,FALSE())</f>
        <v>Заречный</v>
      </c>
      <c r="J757" s="0" t="str">
        <f aca="false">VLOOKUP(D757,Товар!$A$2:$F$65,3,FALSE())</f>
        <v>Молоко детское с 8 месяцев</v>
      </c>
      <c r="K757" s="0" t="str">
        <f aca="false">VLOOKUP(D757,Товар!$A$2:$F$65,6,FALSE())</f>
        <v>Молокозавод №1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28</v>
      </c>
      <c r="D758" s="0" t="n">
        <v>29</v>
      </c>
      <c r="E758" s="0" t="n">
        <v>19</v>
      </c>
      <c r="F758" s="0" t="s">
        <v>14</v>
      </c>
      <c r="G758" s="0" t="n">
        <v>85</v>
      </c>
      <c r="H758" s="0" t="n">
        <f aca="false">E758*G758</f>
        <v>1615</v>
      </c>
      <c r="I758" s="0" t="str">
        <f aca="false">VLOOKUP(C758,Магазин!$A$2:$C$17,2,FALSE())</f>
        <v>Заречный</v>
      </c>
      <c r="J758" s="0" t="str">
        <f aca="false">VLOOKUP(D758,Товар!$A$2:$F$65,3,FALSE())</f>
        <v>Сахар демерара коричневый</v>
      </c>
      <c r="K758" s="0" t="str">
        <f aca="false">VLOOKUP(D758,Товар!$A$2:$F$65,6,FALSE())</f>
        <v>"Чай-кофе-сахар"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9</v>
      </c>
      <c r="D759" s="0" t="n">
        <v>29</v>
      </c>
      <c r="E759" s="0" t="n">
        <v>180</v>
      </c>
      <c r="F759" s="0" t="s">
        <v>12</v>
      </c>
      <c r="G759" s="0" t="n">
        <v>85</v>
      </c>
      <c r="H759" s="0" t="n">
        <f aca="false">E759*G759</f>
        <v>15300</v>
      </c>
      <c r="I759" s="0" t="str">
        <f aca="false">VLOOKUP(C759,Магазин!$A$2:$C$17,2,FALSE())</f>
        <v>Заречный</v>
      </c>
      <c r="J759" s="0" t="str">
        <f aca="false">VLOOKUP(D759,Товар!$A$2:$F$65,3,FALSE())</f>
        <v>Сахар демерара коричневый</v>
      </c>
      <c r="K759" s="0" t="str">
        <f aca="false">VLOOKUP(D759,Товар!$A$2:$F$65,6,FALSE())</f>
        <v>"Чай-кофе-сахар"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7</v>
      </c>
      <c r="D760" s="0" t="n">
        <v>49</v>
      </c>
      <c r="E760" s="0" t="n">
        <v>48</v>
      </c>
      <c r="F760" s="0" t="s">
        <v>14</v>
      </c>
      <c r="G760" s="0" t="n">
        <v>200</v>
      </c>
      <c r="H760" s="0" t="n">
        <f aca="false">E760*G760</f>
        <v>9600</v>
      </c>
      <c r="I760" s="0" t="str">
        <f aca="false">VLOOKUP(C760,Магазин!$A$2:$C$17,2,FALSE())</f>
        <v>Первомайский</v>
      </c>
      <c r="J760" s="0" t="str">
        <f aca="false">VLOOKUP(D760,Товар!$A$2:$F$65,3,FALSE())</f>
        <v>Колбаса вареная докторская</v>
      </c>
      <c r="K760" s="0" t="str">
        <f aca="false">VLOOKUP(D760,Товар!$A$2:$F$65,6,FALSE())</f>
        <v>Мясокомбинат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24</v>
      </c>
      <c r="D761" s="0" t="n">
        <v>28</v>
      </c>
      <c r="E761" s="0" t="n">
        <v>100</v>
      </c>
      <c r="F761" s="0" t="s">
        <v>14</v>
      </c>
      <c r="G761" s="0" t="n">
        <v>38</v>
      </c>
      <c r="H761" s="0" t="n">
        <f aca="false">E761*G761</f>
        <v>3800</v>
      </c>
      <c r="I761" s="0" t="str">
        <f aca="false">VLOOKUP(C761,Магазин!$A$2:$C$17,2,FALSE())</f>
        <v>Первомайский</v>
      </c>
      <c r="J761" s="0" t="str">
        <f aca="false">VLOOKUP(D761,Товар!$A$2:$F$65,3,FALSE())</f>
        <v>Сахар песок белый</v>
      </c>
      <c r="K761" s="0" t="str">
        <f aca="false">VLOOKUP(D761,Товар!$A$2:$F$65,6,FALSE())</f>
        <v>"Чай-кофе-сахар"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25</v>
      </c>
      <c r="D762" s="0" t="n">
        <v>12</v>
      </c>
      <c r="E762" s="0" t="n">
        <v>115</v>
      </c>
      <c r="F762" s="0" t="s">
        <v>14</v>
      </c>
      <c r="G762" s="0" t="n">
        <v>85</v>
      </c>
      <c r="H762" s="0" t="n">
        <f aca="false">E762*G762</f>
        <v>9775</v>
      </c>
      <c r="I762" s="0" t="str">
        <f aca="false">VLOOKUP(C762,Магазин!$A$2:$C$17,2,FALSE())</f>
        <v>Октябрьский</v>
      </c>
      <c r="J762" s="0" t="str">
        <f aca="false">VLOOKUP(D762,Товар!$A$2:$F$65,3,FALSE())</f>
        <v>Молоко овсяное</v>
      </c>
      <c r="K762" s="0" t="str">
        <f aca="false">VLOOKUP(D762,Товар!$A$2:$F$65,6,FALSE())</f>
        <v>Экопродукты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22</v>
      </c>
      <c r="D763" s="0" t="n">
        <v>9</v>
      </c>
      <c r="E763" s="0" t="n">
        <v>180</v>
      </c>
      <c r="F763" s="0" t="s">
        <v>12</v>
      </c>
      <c r="G763" s="0" t="n">
        <v>55</v>
      </c>
      <c r="H763" s="0" t="n">
        <f aca="false">E763*G763</f>
        <v>9900</v>
      </c>
      <c r="I763" s="0" t="str">
        <f aca="false">VLOOKUP(C763,Магазин!$A$2:$C$17,2,FALSE())</f>
        <v>Октябрьский</v>
      </c>
      <c r="J763" s="0" t="str">
        <f aca="false">VLOOKUP(D763,Товар!$A$2:$F$65,3,FALSE())</f>
        <v>Сметана 15%</v>
      </c>
      <c r="K763" s="0" t="str">
        <f aca="false">VLOOKUP(D763,Товар!$A$2:$F$65,6,FALSE())</f>
        <v>Молокозавод №2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6</v>
      </c>
      <c r="D764" s="0" t="n">
        <v>54</v>
      </c>
      <c r="E764" s="0" t="n">
        <v>170</v>
      </c>
      <c r="F764" s="0" t="s">
        <v>12</v>
      </c>
      <c r="G764" s="0" t="n">
        <v>230</v>
      </c>
      <c r="H764" s="0" t="n">
        <f aca="false">E764*G764</f>
        <v>39100</v>
      </c>
      <c r="I764" s="0" t="str">
        <f aca="false">VLOOKUP(C764,Магазин!$A$2:$C$17,2,FALSE())</f>
        <v>Заречный</v>
      </c>
      <c r="J764" s="0" t="str">
        <f aca="false">VLOOKUP(D764,Товар!$A$2:$F$65,3,FALSE())</f>
        <v>Сосиски венские</v>
      </c>
      <c r="K764" s="0" t="str">
        <f aca="false">VLOOKUP(D764,Товар!$A$2:$F$65,6,FALSE())</f>
        <v>Мясокомбинат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9</v>
      </c>
      <c r="D765" s="0" t="n">
        <v>26</v>
      </c>
      <c r="E765" s="0" t="n">
        <v>105</v>
      </c>
      <c r="F765" s="0" t="s">
        <v>14</v>
      </c>
      <c r="G765" s="0" t="n">
        <v>47</v>
      </c>
      <c r="H765" s="0" t="n">
        <f aca="false">E765*G765</f>
        <v>4935</v>
      </c>
      <c r="I765" s="0" t="str">
        <f aca="false">VLOOKUP(C765,Магазин!$A$2:$C$17,2,FALSE())</f>
        <v>Заречный</v>
      </c>
      <c r="J765" s="0" t="str">
        <f aca="false">VLOOKUP(D765,Товар!$A$2:$F$65,3,FALSE())</f>
        <v>Макароны рожки</v>
      </c>
      <c r="K765" s="0" t="str">
        <f aca="false">VLOOKUP(D765,Товар!$A$2:$F$65,6,FALSE())</f>
        <v>Макаронная фабрика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1</v>
      </c>
      <c r="D766" s="0" t="n">
        <v>46</v>
      </c>
      <c r="E766" s="0" t="n">
        <v>80</v>
      </c>
      <c r="F766" s="0" t="s">
        <v>14</v>
      </c>
      <c r="G766" s="0" t="n">
        <v>330</v>
      </c>
      <c r="H766" s="0" t="n">
        <f aca="false">E766*G766</f>
        <v>26400</v>
      </c>
      <c r="I766" s="0" t="str">
        <f aca="false">VLOOKUP(C766,Магазин!$A$2:$C$17,2,FALSE())</f>
        <v>Первомайский</v>
      </c>
      <c r="J766" s="0" t="str">
        <f aca="false">VLOOKUP(D766,Товар!$A$2:$F$65,3,FALSE())</f>
        <v>Кофе растворимый</v>
      </c>
      <c r="K766" s="0" t="str">
        <f aca="false">VLOOKUP(D766,Товар!$A$2:$F$65,6,FALSE())</f>
        <v>"Чай-кофе-сахар"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20</v>
      </c>
      <c r="D767" s="0" t="n">
        <v>32</v>
      </c>
      <c r="E767" s="0" t="n">
        <v>180</v>
      </c>
      <c r="F767" s="0" t="s">
        <v>12</v>
      </c>
      <c r="G767" s="0" t="n">
        <v>350</v>
      </c>
      <c r="H767" s="0" t="n">
        <f aca="false">E767*G767</f>
        <v>63000</v>
      </c>
      <c r="I767" s="0" t="str">
        <f aca="false">VLOOKUP(C767,Магазин!$A$2:$C$17,2,FALSE())</f>
        <v>Первомайский</v>
      </c>
      <c r="J767" s="0" t="str">
        <f aca="false">VLOOKUP(D767,Товар!$A$2:$F$65,3,FALSE())</f>
        <v>Фунчоза</v>
      </c>
      <c r="K767" s="0" t="str">
        <f aca="false">VLOOKUP(D767,Товар!$A$2:$F$65,6,FALSE())</f>
        <v>Экопродукты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21</v>
      </c>
      <c r="D768" s="0" t="n">
        <v>52</v>
      </c>
      <c r="E768" s="0" t="n">
        <v>180</v>
      </c>
      <c r="F768" s="0" t="s">
        <v>12</v>
      </c>
      <c r="G768" s="0" t="n">
        <v>180</v>
      </c>
      <c r="H768" s="0" t="n">
        <f aca="false">E768*G768</f>
        <v>32400</v>
      </c>
      <c r="I768" s="0" t="str">
        <f aca="false">VLOOKUP(C768,Магазин!$A$2:$C$17,2,FALSE())</f>
        <v>Октябрьский</v>
      </c>
      <c r="J768" s="0" t="str">
        <f aca="false">VLOOKUP(D768,Товар!$A$2:$F$65,3,FALSE())</f>
        <v>Колбаса краковская</v>
      </c>
      <c r="K768" s="0" t="str">
        <f aca="false">VLOOKUP(D768,Товар!$A$2:$F$65,6,FALSE())</f>
        <v>Мясокомбинат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3</v>
      </c>
      <c r="D769" s="0" t="n">
        <v>15</v>
      </c>
      <c r="E769" s="0" t="n">
        <v>20</v>
      </c>
      <c r="F769" s="0" t="s">
        <v>14</v>
      </c>
      <c r="G769" s="0" t="n">
        <v>70</v>
      </c>
      <c r="H769" s="0" t="n">
        <f aca="false">E769*G769</f>
        <v>1400</v>
      </c>
      <c r="I769" s="0" t="str">
        <f aca="false">VLOOKUP(C769,Магазин!$A$2:$C$17,2,FALSE())</f>
        <v>Октябрьский</v>
      </c>
      <c r="J769" s="0" t="str">
        <f aca="false">VLOOKUP(D769,Товар!$A$2:$F$65,3,FALSE())</f>
        <v>Яйцо диетическое</v>
      </c>
      <c r="K769" s="0" t="str">
        <f aca="false">VLOOKUP(D769,Товар!$A$2:$F$65,6,FALSE())</f>
        <v>Птицеферма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1</v>
      </c>
      <c r="D770" s="0" t="n">
        <v>62</v>
      </c>
      <c r="E770" s="0" t="n">
        <v>18</v>
      </c>
      <c r="F770" s="0" t="s">
        <v>14</v>
      </c>
      <c r="G770" s="0" t="n">
        <v>170</v>
      </c>
      <c r="H770" s="0" t="n">
        <f aca="false">E770*G770</f>
        <v>3060</v>
      </c>
      <c r="I770" s="0" t="str">
        <f aca="false">VLOOKUP(C770,Магазин!$A$2:$C$17,2,FALSE())</f>
        <v>Первомайский</v>
      </c>
      <c r="J770" s="0" t="str">
        <f aca="false">VLOOKUP(D770,Товар!$A$2:$F$65,3,FALSE())</f>
        <v>Паштет фермерский с грибами</v>
      </c>
      <c r="K770" s="0" t="str">
        <f aca="false">VLOOKUP(D770,Товар!$A$2:$F$65,6,FALSE())</f>
        <v>Мясокомбинат</v>
      </c>
    </row>
    <row r="771" customFormat="false" ht="15" hidden="true" customHeight="false" outlineLevel="0" collapsed="false">
      <c r="A771" s="0" t="n">
        <v>902</v>
      </c>
      <c r="B771" s="2" t="n">
        <v>44350</v>
      </c>
      <c r="C771" s="0" t="s">
        <v>26</v>
      </c>
      <c r="D771" s="0" t="n">
        <v>2</v>
      </c>
      <c r="E771" s="0" t="n">
        <v>56</v>
      </c>
      <c r="F771" s="0" t="s">
        <v>14</v>
      </c>
      <c r="G771" s="0" t="n">
        <v>75</v>
      </c>
      <c r="H771" s="0" t="n">
        <f aca="false">E771*G771</f>
        <v>4200</v>
      </c>
      <c r="I771" s="0" t="str">
        <f aca="false">VLOOKUP(C771,Магазин!$A$2:$C$17,2,FALSE())</f>
        <v>Первомайский</v>
      </c>
      <c r="J771" s="0" t="str">
        <f aca="false">VLOOKUP(D771,Товар!$A$2:$F$65,3,FALSE())</f>
        <v>Молоко безлактозное</v>
      </c>
      <c r="K771" s="0" t="str">
        <f aca="false">VLOOKUP(D771,Товар!$A$2:$F$65,6,FALSE())</f>
        <v>Экопродукты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6</v>
      </c>
      <c r="D772" s="0" t="n">
        <v>63</v>
      </c>
      <c r="E772" s="0" t="n">
        <v>180</v>
      </c>
      <c r="F772" s="0" t="s">
        <v>12</v>
      </c>
      <c r="G772" s="0" t="n">
        <v>150</v>
      </c>
      <c r="H772" s="0" t="n">
        <f aca="false">E772*G772</f>
        <v>27000</v>
      </c>
      <c r="I772" s="0" t="str">
        <f aca="false">VLOOKUP(C772,Магазин!$A$2:$C$17,2,FALSE())</f>
        <v>Заречный</v>
      </c>
      <c r="J772" s="0" t="str">
        <f aca="false">VLOOKUP(D772,Товар!$A$2:$F$65,3,FALSE())</f>
        <v>Паштет из куриной печени</v>
      </c>
      <c r="K772" s="0" t="str">
        <f aca="false">VLOOKUP(D772,Товар!$A$2:$F$65,6,FALSE())</f>
        <v>Мясокомбинат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23</v>
      </c>
      <c r="D773" s="0" t="n">
        <v>4</v>
      </c>
      <c r="E773" s="0" t="n">
        <v>180</v>
      </c>
      <c r="F773" s="0" t="s">
        <v>12</v>
      </c>
      <c r="G773" s="0" t="n">
        <v>75</v>
      </c>
      <c r="H773" s="0" t="n">
        <f aca="false">E773*G773</f>
        <v>13500</v>
      </c>
      <c r="I773" s="0" t="str">
        <f aca="false">VLOOKUP(C773,Магазин!$A$2:$C$17,2,FALSE())</f>
        <v>Заречный</v>
      </c>
      <c r="J773" s="0" t="str">
        <f aca="false">VLOOKUP(D773,Товар!$A$2:$F$65,3,FALSE())</f>
        <v>Кефир 3,2%</v>
      </c>
      <c r="K773" s="0" t="str">
        <f aca="false">VLOOKUP(D773,Товар!$A$2:$F$65,6,FALSE())</f>
        <v>Молокозавод №2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20</v>
      </c>
      <c r="D774" s="0" t="n">
        <v>45</v>
      </c>
      <c r="E774" s="0" t="n">
        <v>180</v>
      </c>
      <c r="F774" s="0" t="s">
        <v>12</v>
      </c>
      <c r="G774" s="0" t="n">
        <v>170</v>
      </c>
      <c r="H774" s="0" t="n">
        <f aca="false">E774*G774</f>
        <v>30600</v>
      </c>
      <c r="I774" s="0" t="str">
        <f aca="false">VLOOKUP(C774,Магазин!$A$2:$C$17,2,FALSE())</f>
        <v>Первомайский</v>
      </c>
      <c r="J774" s="0" t="str">
        <f aca="false">VLOOKUP(D774,Товар!$A$2:$F$65,3,FALSE())</f>
        <v>Чай зеленый </v>
      </c>
      <c r="K774" s="0" t="str">
        <f aca="false">VLOOKUP(D774,Товар!$A$2:$F$65,6,FALSE())</f>
        <v>"Чай-кофе-сахар"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21</v>
      </c>
      <c r="D775" s="0" t="n">
        <v>24</v>
      </c>
      <c r="E775" s="0" t="n">
        <v>180</v>
      </c>
      <c r="F775" s="0" t="s">
        <v>12</v>
      </c>
      <c r="G775" s="0" t="n">
        <v>50</v>
      </c>
      <c r="H775" s="0" t="n">
        <f aca="false">E775*G775</f>
        <v>9000</v>
      </c>
      <c r="I775" s="0" t="str">
        <f aca="false">VLOOKUP(C775,Магазин!$A$2:$C$17,2,FALSE())</f>
        <v>Октябрьский</v>
      </c>
      <c r="J775" s="0" t="str">
        <f aca="false">VLOOKUP(D775,Товар!$A$2:$F$65,3,FALSE())</f>
        <v>Макароны спагетти </v>
      </c>
      <c r="K775" s="0" t="str">
        <f aca="false">VLOOKUP(D775,Товар!$A$2:$F$65,6,FALSE())</f>
        <v>Макаронная фабрика</v>
      </c>
    </row>
    <row r="776" customFormat="false" ht="14.1" hidden="true" customHeight="true" outlineLevel="0" collapsed="false">
      <c r="A776" s="0" t="n">
        <v>610</v>
      </c>
      <c r="B776" s="2" t="n">
        <v>44348</v>
      </c>
      <c r="C776" s="0" t="s">
        <v>24</v>
      </c>
      <c r="D776" s="0" t="n">
        <v>4</v>
      </c>
      <c r="E776" s="0" t="n">
        <v>180</v>
      </c>
      <c r="F776" s="0" t="s">
        <v>12</v>
      </c>
      <c r="G776" s="0" t="n">
        <v>75</v>
      </c>
      <c r="H776" s="0" t="n">
        <f aca="false">E776*G776</f>
        <v>13500</v>
      </c>
      <c r="I776" s="0" t="str">
        <f aca="false">VLOOKUP(C776,Магазин!$A$2:$C$17,2,FALSE())</f>
        <v>Первомайский</v>
      </c>
      <c r="J776" s="0" t="str">
        <f aca="false">VLOOKUP(D776,Товар!$A$2:$F$65,3,FALSE())</f>
        <v>Кефир 3,2%</v>
      </c>
      <c r="K776" s="0" t="str">
        <f aca="false">VLOOKUP(D776,Товар!$A$2:$F$65,6,FALSE())</f>
        <v>Молокозавод №2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24</v>
      </c>
      <c r="D777" s="0" t="n">
        <v>49</v>
      </c>
      <c r="E777" s="0" t="n">
        <v>55</v>
      </c>
      <c r="F777" s="0" t="s">
        <v>14</v>
      </c>
      <c r="G777" s="0" t="n">
        <v>200</v>
      </c>
      <c r="H777" s="0" t="n">
        <f aca="false">E777*G777</f>
        <v>11000</v>
      </c>
      <c r="I777" s="0" t="str">
        <f aca="false">VLOOKUP(C777,Магазин!$A$2:$C$17,2,FALSE())</f>
        <v>Первомайский</v>
      </c>
      <c r="J777" s="0" t="str">
        <f aca="false">VLOOKUP(D777,Товар!$A$2:$F$65,3,FALSE())</f>
        <v>Колбаса вареная докторская</v>
      </c>
      <c r="K777" s="0" t="str">
        <f aca="false">VLOOKUP(D777,Товар!$A$2:$F$65,6,FALSE())</f>
        <v>Мясокомбинат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22</v>
      </c>
      <c r="D778" s="0" t="n">
        <v>5</v>
      </c>
      <c r="E778" s="0" t="n">
        <v>170</v>
      </c>
      <c r="F778" s="0" t="s">
        <v>14</v>
      </c>
      <c r="G778" s="0" t="n">
        <v>70</v>
      </c>
      <c r="H778" s="0" t="n">
        <f aca="false">E778*G778</f>
        <v>11900</v>
      </c>
      <c r="I778" s="0" t="str">
        <f aca="false">VLOOKUP(C778,Магазин!$A$2:$C$17,2,FALSE())</f>
        <v>Октябрьский</v>
      </c>
      <c r="J778" s="0" t="str">
        <f aca="false">VLOOKUP(D778,Товар!$A$2:$F$65,3,FALSE())</f>
        <v>Кефир обезжиренный</v>
      </c>
      <c r="K778" s="0" t="str">
        <f aca="false">VLOOKUP(D778,Товар!$A$2:$F$65,6,FALSE())</f>
        <v>Молокозавод №2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25</v>
      </c>
      <c r="D779" s="0" t="n">
        <v>10</v>
      </c>
      <c r="E779" s="0" t="n">
        <v>30</v>
      </c>
      <c r="F779" s="0" t="s">
        <v>14</v>
      </c>
      <c r="G779" s="0" t="n">
        <v>70</v>
      </c>
      <c r="H779" s="0" t="n">
        <f aca="false">E779*G779</f>
        <v>2100</v>
      </c>
      <c r="I779" s="0" t="str">
        <f aca="false">VLOOKUP(C779,Магазин!$A$2:$C$17,2,FALSE())</f>
        <v>Октябрьский</v>
      </c>
      <c r="J779" s="0" t="str">
        <f aca="false">VLOOKUP(D779,Товар!$A$2:$F$65,3,FALSE())</f>
        <v>Сметана 25%</v>
      </c>
      <c r="K779" s="0" t="str">
        <f aca="false">VLOOKUP(D779,Товар!$A$2:$F$65,6,FALSE())</f>
        <v>Молокозавод №2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22</v>
      </c>
      <c r="D780" s="0" t="n">
        <v>47</v>
      </c>
      <c r="E780" s="0" t="n">
        <v>32</v>
      </c>
      <c r="F780" s="0" t="s">
        <v>14</v>
      </c>
      <c r="G780" s="0" t="n">
        <v>370</v>
      </c>
      <c r="H780" s="0" t="n">
        <f aca="false">E780*G780</f>
        <v>11840</v>
      </c>
      <c r="I780" s="0" t="str">
        <f aca="false">VLOOKUP(C780,Магазин!$A$2:$C$17,2,FALSE())</f>
        <v>Октябрьский</v>
      </c>
      <c r="J780" s="0" t="str">
        <f aca="false">VLOOKUP(D780,Товар!$A$2:$F$65,3,FALSE())</f>
        <v>Кофе в зернах </v>
      </c>
      <c r="K780" s="0" t="str">
        <f aca="false">VLOOKUP(D780,Товар!$A$2:$F$65,6,FALSE())</f>
        <v>"Чай-кофе-сахар"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7</v>
      </c>
      <c r="D781" s="0" t="n">
        <v>20</v>
      </c>
      <c r="E781" s="0" t="n">
        <v>52</v>
      </c>
      <c r="F781" s="0" t="s">
        <v>14</v>
      </c>
      <c r="G781" s="0" t="n">
        <v>80</v>
      </c>
      <c r="H781" s="0" t="n">
        <f aca="false">E781*G781</f>
        <v>4160</v>
      </c>
      <c r="I781" s="0" t="str">
        <f aca="false">VLOOKUP(C781,Магазин!$A$2:$C$17,2,FALSE())</f>
        <v>Первомайский</v>
      </c>
      <c r="J781" s="0" t="str">
        <f aca="false">VLOOKUP(D781,Товар!$A$2:$F$65,3,FALSE())</f>
        <v>Крупа перловая</v>
      </c>
      <c r="K781" s="0" t="str">
        <f aca="false">VLOOKUP(D781,Товар!$A$2:$F$65,6,FALSE())</f>
        <v>Продбаза</v>
      </c>
    </row>
    <row r="782" customFormat="false" ht="15" hidden="true" customHeight="false" outlineLevel="0" collapsed="false">
      <c r="A782" s="0" t="n">
        <v>781</v>
      </c>
      <c r="B782" s="2" t="n">
        <v>44349</v>
      </c>
      <c r="C782" s="0" t="s">
        <v>24</v>
      </c>
      <c r="D782" s="0" t="n">
        <v>6</v>
      </c>
      <c r="E782" s="0" t="n">
        <v>180</v>
      </c>
      <c r="F782" s="0" t="s">
        <v>12</v>
      </c>
      <c r="G782" s="0" t="n">
        <v>50</v>
      </c>
      <c r="H782" s="0" t="n">
        <f aca="false">E782*G782</f>
        <v>9000</v>
      </c>
      <c r="I782" s="0" t="str">
        <f aca="false">VLOOKUP(C782,Магазин!$A$2:$C$17,2,FALSE())</f>
        <v>Первомайский</v>
      </c>
      <c r="J782" s="0" t="str">
        <f aca="false">VLOOKUP(D782,Товар!$A$2:$F$65,3,FALSE())</f>
        <v>Ряженка термостатная</v>
      </c>
      <c r="K782" s="0" t="str">
        <f aca="false">VLOOKUP(D782,Товар!$A$2:$F$65,6,FALSE())</f>
        <v>Молокозавод №2</v>
      </c>
    </row>
    <row r="783" customFormat="false" ht="15" hidden="true" customHeight="false" outlineLevel="0" collapsed="false">
      <c r="A783" s="0" t="n">
        <v>782</v>
      </c>
      <c r="B783" s="2" t="n">
        <v>44349</v>
      </c>
      <c r="C783" s="0" t="s">
        <v>28</v>
      </c>
      <c r="D783" s="0" t="n">
        <v>30</v>
      </c>
      <c r="E783" s="0" t="n">
        <v>180</v>
      </c>
      <c r="F783" s="0" t="s">
        <v>12</v>
      </c>
      <c r="G783" s="0" t="n">
        <v>44</v>
      </c>
      <c r="H783" s="0" t="n">
        <f aca="false">E783*G783</f>
        <v>7920</v>
      </c>
      <c r="I783" s="0" t="str">
        <f aca="false">VLOOKUP(C783,Магазин!$A$2:$C$17,2,FALSE())</f>
        <v>Заречный</v>
      </c>
      <c r="J783" s="0" t="str">
        <f aca="false">VLOOKUP(D783,Товар!$A$2:$F$65,3,FALSE())</f>
        <v>Сахар рафинад быстрорастворимый</v>
      </c>
      <c r="K783" s="0" t="str">
        <f aca="false">VLOOKUP(D783,Товар!$A$2:$F$65,6,FALSE())</f>
        <v>"Чай-кофе-сахар"</v>
      </c>
    </row>
    <row r="784" customFormat="false" ht="15" hidden="true" customHeight="false" outlineLevel="0" collapsed="false">
      <c r="A784" s="0" t="n">
        <v>783</v>
      </c>
      <c r="B784" s="2" t="n">
        <v>44349</v>
      </c>
      <c r="C784" s="0" t="s">
        <v>25</v>
      </c>
      <c r="D784" s="0" t="n">
        <v>62</v>
      </c>
      <c r="E784" s="0" t="n">
        <v>19</v>
      </c>
      <c r="F784" s="0" t="s">
        <v>14</v>
      </c>
      <c r="G784" s="0" t="n">
        <v>170</v>
      </c>
      <c r="H784" s="0" t="n">
        <f aca="false">E784*G784</f>
        <v>3230</v>
      </c>
      <c r="I784" s="0" t="str">
        <f aca="false">VLOOKUP(C784,Магазин!$A$2:$C$17,2,FALSE())</f>
        <v>Октябрьский</v>
      </c>
      <c r="J784" s="0" t="str">
        <f aca="false">VLOOKUP(D784,Товар!$A$2:$F$65,3,FALSE())</f>
        <v>Паштет фермерский с грибами</v>
      </c>
      <c r="K784" s="0" t="str">
        <f aca="false">VLOOKUP(D784,Товар!$A$2:$F$65,6,FALSE())</f>
        <v>Мясокомбинат</v>
      </c>
    </row>
    <row r="785" customFormat="false" ht="15" hidden="true" customHeight="false" outlineLevel="0" collapsed="false">
      <c r="A785" s="0" t="n">
        <v>784</v>
      </c>
      <c r="B785" s="2" t="n">
        <v>44349</v>
      </c>
      <c r="C785" s="0" t="s">
        <v>23</v>
      </c>
      <c r="D785" s="0" t="n">
        <v>52</v>
      </c>
      <c r="E785" s="0" t="n">
        <v>58</v>
      </c>
      <c r="F785" s="0" t="s">
        <v>14</v>
      </c>
      <c r="G785" s="0" t="n">
        <v>180</v>
      </c>
      <c r="H785" s="0" t="n">
        <f aca="false">E785*G785</f>
        <v>10440</v>
      </c>
      <c r="I785" s="0" t="str">
        <f aca="false">VLOOKUP(C785,Магазин!$A$2:$C$17,2,FALSE())</f>
        <v>Заречный</v>
      </c>
      <c r="J785" s="0" t="str">
        <f aca="false">VLOOKUP(D785,Товар!$A$2:$F$65,3,FALSE())</f>
        <v>Колбаса краковская</v>
      </c>
      <c r="K785" s="0" t="str">
        <f aca="false">VLOOKUP(D785,Товар!$A$2:$F$65,6,FALSE())</f>
        <v>Мясокомбинат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3</v>
      </c>
      <c r="D786" s="0" t="n">
        <v>36</v>
      </c>
      <c r="E786" s="0" t="n">
        <v>180</v>
      </c>
      <c r="F786" s="0" t="s">
        <v>12</v>
      </c>
      <c r="G786" s="0" t="n">
        <v>120</v>
      </c>
      <c r="H786" s="0" t="n">
        <f aca="false">E786*G786</f>
        <v>21600</v>
      </c>
      <c r="I786" s="0" t="str">
        <f aca="false">VLOOKUP(C786,Магазин!$A$2:$C$17,2,FALSE())</f>
        <v>Заречный</v>
      </c>
      <c r="J786" s="0" t="str">
        <f aca="false">VLOOKUP(D786,Товар!$A$2:$F$65,3,FALSE())</f>
        <v>Чечевица красная</v>
      </c>
      <c r="K786" s="0" t="str">
        <f aca="false">VLOOKUP(D786,Товар!$A$2:$F$65,6,FALSE())</f>
        <v>Экопродукты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16</v>
      </c>
      <c r="D787" s="0" t="n">
        <v>21</v>
      </c>
      <c r="E787" s="0" t="n">
        <v>170</v>
      </c>
      <c r="F787" s="0" t="s">
        <v>12</v>
      </c>
      <c r="G787" s="0" t="n">
        <v>105</v>
      </c>
      <c r="H787" s="0" t="n">
        <f aca="false">E787*G787</f>
        <v>17850</v>
      </c>
      <c r="I787" s="0" t="str">
        <f aca="false">VLOOKUP(C787,Магазин!$A$2:$C$17,2,FALSE())</f>
        <v>Заречный</v>
      </c>
      <c r="J787" s="0" t="str">
        <f aca="false">VLOOKUP(D787,Товар!$A$2:$F$65,3,FALSE())</f>
        <v>Рис круглозерный</v>
      </c>
      <c r="K787" s="0" t="str">
        <f aca="false">VLOOKUP(D787,Товар!$A$2:$F$65,6,FALSE())</f>
        <v>Продбаза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0</v>
      </c>
      <c r="D788" s="0" t="n">
        <v>13</v>
      </c>
      <c r="E788" s="0" t="n">
        <v>20</v>
      </c>
      <c r="F788" s="0" t="s">
        <v>14</v>
      </c>
      <c r="G788" s="0" t="n">
        <v>60</v>
      </c>
      <c r="H788" s="0" t="n">
        <f aca="false">E788*G788</f>
        <v>1200</v>
      </c>
      <c r="I788" s="0" t="str">
        <f aca="false">VLOOKUP(C788,Магазин!$A$2:$C$17,2,FALSE())</f>
        <v>Первомайский</v>
      </c>
      <c r="J788" s="0" t="str">
        <f aca="false">VLOOKUP(D788,Товар!$A$2:$F$65,3,FALSE())</f>
        <v>Творог 9% жирности</v>
      </c>
      <c r="K788" s="0" t="str">
        <f aca="false">VLOOKUP(D788,Товар!$A$2:$F$65,6,FALSE())</f>
        <v>Молокозавод №2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2</v>
      </c>
      <c r="D789" s="0" t="n">
        <v>3</v>
      </c>
      <c r="E789" s="0" t="n">
        <v>180</v>
      </c>
      <c r="F789" s="0" t="s">
        <v>12</v>
      </c>
      <c r="G789" s="0" t="n">
        <v>35</v>
      </c>
      <c r="H789" s="0" t="n">
        <f aca="false">E789*G789</f>
        <v>6300</v>
      </c>
      <c r="I789" s="0" t="str">
        <f aca="false">VLOOKUP(C789,Магазин!$A$2:$C$17,2,FALSE())</f>
        <v>Октябрьский</v>
      </c>
      <c r="J789" s="0" t="str">
        <f aca="false">VLOOKUP(D789,Товар!$A$2:$F$65,3,FALSE())</f>
        <v>Молоко детское с 8 месяцев</v>
      </c>
      <c r="K789" s="0" t="str">
        <f aca="false">VLOOKUP(D789,Товар!$A$2:$F$65,6,FALSE())</f>
        <v>Молокозавод №1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1</v>
      </c>
      <c r="D790" s="0" t="n">
        <v>19</v>
      </c>
      <c r="E790" s="0" t="n">
        <v>51</v>
      </c>
      <c r="F790" s="0" t="s">
        <v>14</v>
      </c>
      <c r="G790" s="0" t="n">
        <v>90</v>
      </c>
      <c r="H790" s="0" t="n">
        <f aca="false">E790*G790</f>
        <v>4590</v>
      </c>
      <c r="I790" s="0" t="str">
        <f aca="false">VLOOKUP(C790,Магазин!$A$2:$C$17,2,FALSE())</f>
        <v>Октябрьский</v>
      </c>
      <c r="J790" s="0" t="str">
        <f aca="false">VLOOKUP(D790,Товар!$A$2:$F$65,3,FALSE())</f>
        <v>Крупа пшено</v>
      </c>
      <c r="K790" s="0" t="str">
        <f aca="false">VLOOKUP(D790,Товар!$A$2:$F$65,6,FALSE())</f>
        <v>Продбаза</v>
      </c>
    </row>
    <row r="791" customFormat="false" ht="15" hidden="true" customHeight="false" outlineLevel="0" collapsed="false">
      <c r="A791" s="0" t="n">
        <v>652</v>
      </c>
      <c r="B791" s="2" t="n">
        <v>44348</v>
      </c>
      <c r="C791" s="0" t="s">
        <v>11</v>
      </c>
      <c r="D791" s="0" t="n">
        <v>5</v>
      </c>
      <c r="E791" s="0" t="n">
        <v>180</v>
      </c>
      <c r="F791" s="0" t="s">
        <v>12</v>
      </c>
      <c r="G791" s="0" t="n">
        <v>70</v>
      </c>
      <c r="H791" s="0" t="n">
        <f aca="false">E791*G791</f>
        <v>12600</v>
      </c>
      <c r="I791" s="0" t="str">
        <f aca="false">VLOOKUP(C791,Магазин!$A$2:$C$17,2,FALSE())</f>
        <v>Первомайский</v>
      </c>
      <c r="J791" s="0" t="str">
        <f aca="false">VLOOKUP(D791,Товар!$A$2:$F$65,3,FALSE())</f>
        <v>Кефир обезжиренный</v>
      </c>
      <c r="K791" s="0" t="str">
        <f aca="false">VLOOKUP(D791,Товар!$A$2:$F$65,6,FALSE())</f>
        <v>Молокозавод №2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18</v>
      </c>
      <c r="D792" s="0" t="n">
        <v>15</v>
      </c>
      <c r="E792" s="0" t="n">
        <v>144</v>
      </c>
      <c r="F792" s="0" t="s">
        <v>14</v>
      </c>
      <c r="G792" s="0" t="n">
        <v>70</v>
      </c>
      <c r="H792" s="0" t="n">
        <f aca="false">E792*G792</f>
        <v>10080</v>
      </c>
      <c r="I792" s="0" t="str">
        <f aca="false">VLOOKUP(C792,Магазин!$A$2:$C$17,2,FALSE())</f>
        <v>Первомайский</v>
      </c>
      <c r="J792" s="0" t="str">
        <f aca="false">VLOOKUP(D792,Товар!$A$2:$F$65,3,FALSE())</f>
        <v>Яйцо диетическое</v>
      </c>
      <c r="K792" s="0" t="str">
        <f aca="false">VLOOKUP(D792,Товар!$A$2:$F$65,6,FALSE())</f>
        <v>Птицеферма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18</v>
      </c>
      <c r="D793" s="0" t="n">
        <v>61</v>
      </c>
      <c r="E793" s="0" t="n">
        <v>180</v>
      </c>
      <c r="F793" s="0" t="s">
        <v>12</v>
      </c>
      <c r="G793" s="0" t="n">
        <v>220</v>
      </c>
      <c r="H793" s="0" t="n">
        <f aca="false">E793*G793</f>
        <v>39600</v>
      </c>
      <c r="I793" s="0" t="str">
        <f aca="false">VLOOKUP(C793,Магазин!$A$2:$C$17,2,FALSE())</f>
        <v>Первомайский</v>
      </c>
      <c r="J793" s="0" t="str">
        <f aca="false">VLOOKUP(D793,Товар!$A$2:$F$65,3,FALSE())</f>
        <v>Ветчина в оболочке</v>
      </c>
      <c r="K793" s="0" t="str">
        <f aca="false">VLOOKUP(D793,Товар!$A$2:$F$65,6,FALSE())</f>
        <v>Мясокомбинат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15</v>
      </c>
      <c r="D794" s="0" t="n">
        <v>37</v>
      </c>
      <c r="E794" s="0" t="n">
        <v>180</v>
      </c>
      <c r="F794" s="0" t="s">
        <v>12</v>
      </c>
      <c r="G794" s="0" t="n">
        <v>50</v>
      </c>
      <c r="H794" s="0" t="n">
        <f aca="false">E794*G794</f>
        <v>9000</v>
      </c>
      <c r="I794" s="0" t="str">
        <f aca="false">VLOOKUP(C794,Магазин!$A$2:$C$17,2,FALSE())</f>
        <v>Первомайский</v>
      </c>
      <c r="J794" s="0" t="str">
        <f aca="false">VLOOKUP(D794,Товар!$A$2:$F$65,3,FALSE())</f>
        <v>Хлопья овсяные Геркулес</v>
      </c>
      <c r="K794" s="0" t="str">
        <f aca="false">VLOOKUP(D794,Товар!$A$2:$F$65,6,FALSE())</f>
        <v>Продбаза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1</v>
      </c>
      <c r="D795" s="0" t="n">
        <v>13</v>
      </c>
      <c r="E795" s="0" t="n">
        <v>180</v>
      </c>
      <c r="F795" s="0" t="s">
        <v>12</v>
      </c>
      <c r="G795" s="0" t="n">
        <v>60</v>
      </c>
      <c r="H795" s="0" t="n">
        <f aca="false">E795*G795</f>
        <v>10800</v>
      </c>
      <c r="I795" s="0" t="str">
        <f aca="false">VLOOKUP(C795,Магазин!$A$2:$C$17,2,FALSE())</f>
        <v>Октябрьский</v>
      </c>
      <c r="J795" s="0" t="str">
        <f aca="false">VLOOKUP(D795,Товар!$A$2:$F$65,3,FALSE())</f>
        <v>Творог 9% жирности</v>
      </c>
      <c r="K795" s="0" t="str">
        <f aca="false">VLOOKUP(D795,Товар!$A$2:$F$65,6,FALSE())</f>
        <v>Молокозавод №2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3</v>
      </c>
      <c r="D796" s="0" t="n">
        <v>61</v>
      </c>
      <c r="E796" s="0" t="n">
        <v>170</v>
      </c>
      <c r="F796" s="0" t="s">
        <v>12</v>
      </c>
      <c r="G796" s="0" t="n">
        <v>220</v>
      </c>
      <c r="H796" s="0" t="n">
        <f aca="false">E796*G796</f>
        <v>37400</v>
      </c>
      <c r="I796" s="0" t="str">
        <f aca="false">VLOOKUP(C796,Магазин!$A$2:$C$17,2,FALSE())</f>
        <v>Заречный</v>
      </c>
      <c r="J796" s="0" t="str">
        <f aca="false">VLOOKUP(D796,Товар!$A$2:$F$65,3,FALSE())</f>
        <v>Ветчина в оболочке</v>
      </c>
      <c r="K796" s="0" t="str">
        <f aca="false">VLOOKUP(D796,Товар!$A$2:$F$65,6,FALSE())</f>
        <v>Мясокомбинат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13</v>
      </c>
      <c r="D797" s="0" t="n">
        <v>9</v>
      </c>
      <c r="E797" s="0" t="n">
        <v>30</v>
      </c>
      <c r="F797" s="0" t="s">
        <v>14</v>
      </c>
      <c r="G797" s="0" t="n">
        <v>55</v>
      </c>
      <c r="H797" s="0" t="n">
        <f aca="false">E797*G797</f>
        <v>1650</v>
      </c>
      <c r="I797" s="0" t="str">
        <f aca="false">VLOOKUP(C797,Магазин!$A$2:$C$17,2,FALSE())</f>
        <v>Октябрьский</v>
      </c>
      <c r="J797" s="0" t="str">
        <f aca="false">VLOOKUP(D797,Товар!$A$2:$F$65,3,FALSE())</f>
        <v>Сметана 15%</v>
      </c>
      <c r="K797" s="0" t="str">
        <f aca="false">VLOOKUP(D797,Товар!$A$2:$F$65,6,FALSE())</f>
        <v>Молокозавод №2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17</v>
      </c>
      <c r="D798" s="0" t="n">
        <v>45</v>
      </c>
      <c r="E798" s="0" t="n">
        <v>40</v>
      </c>
      <c r="F798" s="0" t="s">
        <v>14</v>
      </c>
      <c r="G798" s="0" t="n">
        <v>170</v>
      </c>
      <c r="H798" s="0" t="n">
        <f aca="false">E798*G798</f>
        <v>6800</v>
      </c>
      <c r="I798" s="0" t="str">
        <f aca="false">VLOOKUP(C798,Магазин!$A$2:$C$17,2,FALSE())</f>
        <v>Первомайский</v>
      </c>
      <c r="J798" s="0" t="str">
        <f aca="false">VLOOKUP(D798,Товар!$A$2:$F$65,3,FALSE())</f>
        <v>Чай зеленый </v>
      </c>
      <c r="K798" s="0" t="str">
        <f aca="false">VLOOKUP(D798,Товар!$A$2:$F$65,6,FALSE())</f>
        <v>"Чай-кофе-сахар"</v>
      </c>
    </row>
    <row r="799" customFormat="false" ht="15" hidden="true" customHeight="false" outlineLevel="0" collapsed="false">
      <c r="A799" s="0" t="n">
        <v>1017</v>
      </c>
      <c r="B799" s="2" t="n">
        <v>44350</v>
      </c>
      <c r="C799" s="0" t="s">
        <v>19</v>
      </c>
      <c r="D799" s="0" t="n">
        <v>12</v>
      </c>
      <c r="E799" s="0" t="n">
        <v>25</v>
      </c>
      <c r="F799" s="0" t="s">
        <v>14</v>
      </c>
      <c r="G799" s="0" t="n">
        <v>85</v>
      </c>
      <c r="H799" s="0" t="n">
        <f aca="false">E799*G799</f>
        <v>2125</v>
      </c>
      <c r="I799" s="0" t="str">
        <f aca="false">VLOOKUP(C799,Магазин!$A$2:$C$17,2,FALSE())</f>
        <v>Заречный</v>
      </c>
      <c r="J799" s="0" t="str">
        <f aca="false">VLOOKUP(D799,Товар!$A$2:$F$65,3,FALSE())</f>
        <v>Молоко овсяное</v>
      </c>
      <c r="K799" s="0" t="str">
        <f aca="false">VLOOKUP(D799,Товар!$A$2:$F$65,6,FALSE())</f>
        <v>Экопродукты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17</v>
      </c>
      <c r="D800" s="0" t="n">
        <v>10</v>
      </c>
      <c r="E800" s="0" t="n">
        <v>18</v>
      </c>
      <c r="F800" s="0" t="s">
        <v>14</v>
      </c>
      <c r="G800" s="0" t="n">
        <v>70</v>
      </c>
      <c r="H800" s="0" t="n">
        <f aca="false">E800*G800</f>
        <v>1260</v>
      </c>
      <c r="I800" s="0" t="str">
        <f aca="false">VLOOKUP(C800,Магазин!$A$2:$C$17,2,FALSE())</f>
        <v>Первомайский</v>
      </c>
      <c r="J800" s="0" t="str">
        <f aca="false">VLOOKUP(D800,Товар!$A$2:$F$65,3,FALSE())</f>
        <v>Сметана 25%</v>
      </c>
      <c r="K800" s="0" t="str">
        <f aca="false">VLOOKUP(D800,Товар!$A$2:$F$65,6,FALSE())</f>
        <v>Молокозавод №2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6</v>
      </c>
      <c r="D801" s="0" t="n">
        <v>46</v>
      </c>
      <c r="E801" s="0" t="n">
        <v>180</v>
      </c>
      <c r="F801" s="0" t="s">
        <v>12</v>
      </c>
      <c r="G801" s="0" t="n">
        <v>330</v>
      </c>
      <c r="H801" s="0" t="n">
        <f aca="false">E801*G801</f>
        <v>59400</v>
      </c>
      <c r="I801" s="0" t="str">
        <f aca="false">VLOOKUP(C801,Магазин!$A$2:$C$17,2,FALSE())</f>
        <v>Первомайский</v>
      </c>
      <c r="J801" s="0" t="str">
        <f aca="false">VLOOKUP(D801,Товар!$A$2:$F$65,3,FALSE())</f>
        <v>Кофе растворимый</v>
      </c>
      <c r="K801" s="0" t="str">
        <f aca="false">VLOOKUP(D801,Товар!$A$2:$F$65,6,FALSE())</f>
        <v>"Чай-кофе-сахар"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6</v>
      </c>
      <c r="D802" s="0" t="n">
        <v>22</v>
      </c>
      <c r="E802" s="0" t="n">
        <v>170</v>
      </c>
      <c r="F802" s="0" t="s">
        <v>12</v>
      </c>
      <c r="G802" s="0" t="n">
        <v>115</v>
      </c>
      <c r="H802" s="0" t="n">
        <f aca="false">E802*G802</f>
        <v>19550</v>
      </c>
      <c r="I802" s="0" t="str">
        <f aca="false">VLOOKUP(C802,Магазин!$A$2:$C$17,2,FALSE())</f>
        <v>Первомайский</v>
      </c>
      <c r="J802" s="0" t="str">
        <f aca="false">VLOOKUP(D802,Товар!$A$2:$F$65,3,FALSE())</f>
        <v>Рис длиннозерный</v>
      </c>
      <c r="K802" s="0" t="str">
        <f aca="false">VLOOKUP(D802,Товар!$A$2:$F$65,6,FALSE())</f>
        <v>Продбаза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11</v>
      </c>
      <c r="D803" s="0" t="n">
        <v>28</v>
      </c>
      <c r="E803" s="0" t="n">
        <v>100</v>
      </c>
      <c r="F803" s="0" t="s">
        <v>14</v>
      </c>
      <c r="G803" s="0" t="n">
        <v>38</v>
      </c>
      <c r="H803" s="0" t="n">
        <f aca="false">E803*G803</f>
        <v>3800</v>
      </c>
      <c r="I803" s="0" t="str">
        <f aca="false">VLOOKUP(C803,Магазин!$A$2:$C$17,2,FALSE())</f>
        <v>Первомайский</v>
      </c>
      <c r="J803" s="0" t="str">
        <f aca="false">VLOOKUP(D803,Товар!$A$2:$F$65,3,FALSE())</f>
        <v>Сахар песок белый</v>
      </c>
      <c r="K803" s="0" t="str">
        <f aca="false">VLOOKUP(D803,Товар!$A$2:$F$65,6,FALSE())</f>
        <v>"Чай-кофе-сахар"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11</v>
      </c>
      <c r="D804" s="0" t="n">
        <v>29</v>
      </c>
      <c r="E804" s="0" t="n">
        <v>180</v>
      </c>
      <c r="F804" s="0" t="s">
        <v>12</v>
      </c>
      <c r="G804" s="0" t="n">
        <v>85</v>
      </c>
      <c r="H804" s="0" t="n">
        <f aca="false">E804*G804</f>
        <v>15300</v>
      </c>
      <c r="I804" s="0" t="str">
        <f aca="false">VLOOKUP(C804,Магазин!$A$2:$C$17,2,FALSE())</f>
        <v>Первомайский</v>
      </c>
      <c r="J804" s="0" t="str">
        <f aca="false">VLOOKUP(D804,Товар!$A$2:$F$65,3,FALSE())</f>
        <v>Сахар демерара коричневый</v>
      </c>
      <c r="K804" s="0" t="str">
        <f aca="false">VLOOKUP(D804,Товар!$A$2:$F$65,6,FALSE())</f>
        <v>"Чай-кофе-сахар"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0</v>
      </c>
      <c r="D805" s="0" t="n">
        <v>37</v>
      </c>
      <c r="E805" s="0" t="n">
        <v>135</v>
      </c>
      <c r="F805" s="0" t="s">
        <v>14</v>
      </c>
      <c r="G805" s="0" t="n">
        <v>50</v>
      </c>
      <c r="H805" s="0" t="n">
        <f aca="false">E805*G805</f>
        <v>6750</v>
      </c>
      <c r="I805" s="0" t="str">
        <f aca="false">VLOOKUP(C805,Магазин!$A$2:$C$17,2,FALSE())</f>
        <v>Первомайский</v>
      </c>
      <c r="J805" s="0" t="str">
        <f aca="false">VLOOKUP(D805,Товар!$A$2:$F$65,3,FALSE())</f>
        <v>Хлопья овсяные Геркулес</v>
      </c>
      <c r="K805" s="0" t="str">
        <f aca="false">VLOOKUP(D805,Товар!$A$2:$F$65,6,FALSE())</f>
        <v>Продбаза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6</v>
      </c>
      <c r="D806" s="0" t="n">
        <v>15</v>
      </c>
      <c r="E806" s="0" t="n">
        <v>20</v>
      </c>
      <c r="F806" s="0" t="s">
        <v>14</v>
      </c>
      <c r="G806" s="0" t="n">
        <v>70</v>
      </c>
      <c r="H806" s="0" t="n">
        <f aca="false">E806*G806</f>
        <v>1400</v>
      </c>
      <c r="I806" s="0" t="str">
        <f aca="false">VLOOKUP(C806,Магазин!$A$2:$C$17,2,FALSE())</f>
        <v>Первомайский</v>
      </c>
      <c r="J806" s="0" t="str">
        <f aca="false">VLOOKUP(D806,Товар!$A$2:$F$65,3,FALSE())</f>
        <v>Яйцо диетическое</v>
      </c>
      <c r="K806" s="0" t="str">
        <f aca="false">VLOOKUP(D806,Товар!$A$2:$F$65,6,FALSE())</f>
        <v>Птицеферма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5</v>
      </c>
      <c r="D807" s="0" t="n">
        <v>25</v>
      </c>
      <c r="E807" s="0" t="n">
        <v>159</v>
      </c>
      <c r="F807" s="0" t="s">
        <v>14</v>
      </c>
      <c r="G807" s="0" t="n">
        <v>52</v>
      </c>
      <c r="H807" s="0" t="n">
        <f aca="false">E807*G807</f>
        <v>8268</v>
      </c>
      <c r="I807" s="0" t="str">
        <f aca="false">VLOOKUP(C807,Магазин!$A$2:$C$17,2,FALSE())</f>
        <v>Октябрьский</v>
      </c>
      <c r="J807" s="0" t="str">
        <f aca="false">VLOOKUP(D807,Товар!$A$2:$F$65,3,FALSE())</f>
        <v>Макароны вермишель</v>
      </c>
      <c r="K807" s="0" t="str">
        <f aca="false">VLOOKUP(D807,Товар!$A$2:$F$65,6,FALSE())</f>
        <v>Макаронная фабрика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11</v>
      </c>
      <c r="D808" s="0" t="n">
        <v>47</v>
      </c>
      <c r="E808" s="0" t="n">
        <v>24</v>
      </c>
      <c r="F808" s="0" t="s">
        <v>14</v>
      </c>
      <c r="G808" s="0" t="n">
        <v>370</v>
      </c>
      <c r="H808" s="0" t="n">
        <f aca="false">E808*G808</f>
        <v>8880</v>
      </c>
      <c r="I808" s="0" t="str">
        <f aca="false">VLOOKUP(C808,Магазин!$A$2:$C$17,2,FALSE())</f>
        <v>Первомайский</v>
      </c>
      <c r="J808" s="0" t="str">
        <f aca="false">VLOOKUP(D808,Товар!$A$2:$F$65,3,FALSE())</f>
        <v>Кофе в зернах </v>
      </c>
      <c r="K808" s="0" t="str">
        <f aca="false">VLOOKUP(D808,Товар!$A$2:$F$65,6,FALSE())</f>
        <v>"Чай-кофе-сахар"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7</v>
      </c>
      <c r="D809" s="0" t="n">
        <v>19</v>
      </c>
      <c r="E809" s="0" t="n">
        <v>54</v>
      </c>
      <c r="F809" s="0" t="s">
        <v>14</v>
      </c>
      <c r="G809" s="0" t="n">
        <v>90</v>
      </c>
      <c r="H809" s="0" t="n">
        <f aca="false">E809*G809</f>
        <v>4860</v>
      </c>
      <c r="I809" s="0" t="str">
        <f aca="false">VLOOKUP(C809,Магазин!$A$2:$C$17,2,FALSE())</f>
        <v>Октябрьский</v>
      </c>
      <c r="J809" s="0" t="str">
        <f aca="false">VLOOKUP(D809,Товар!$A$2:$F$65,3,FALSE())</f>
        <v>Крупа пшено</v>
      </c>
      <c r="K809" s="0" t="str">
        <f aca="false">VLOOKUP(D809,Товар!$A$2:$F$65,6,FALSE())</f>
        <v>Продбаза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5</v>
      </c>
      <c r="D810" s="0" t="n">
        <v>14</v>
      </c>
      <c r="E810" s="0" t="n">
        <v>240</v>
      </c>
      <c r="F810" s="0" t="s">
        <v>14</v>
      </c>
      <c r="G810" s="0" t="n">
        <v>30</v>
      </c>
      <c r="H810" s="0" t="n">
        <f aca="false">E810*G810</f>
        <v>7200</v>
      </c>
      <c r="I810" s="0" t="str">
        <f aca="false">VLOOKUP(C810,Магазин!$A$2:$C$17,2,FALSE())</f>
        <v>Октябрьский</v>
      </c>
      <c r="J810" s="0" t="str">
        <f aca="false">VLOOKUP(D810,Товар!$A$2:$F$65,3,FALSE())</f>
        <v>Творожок детский сладкий</v>
      </c>
      <c r="K810" s="0" t="str">
        <f aca="false">VLOOKUP(D810,Товар!$A$2:$F$65,6,FALSE())</f>
        <v>Молокозавод №1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6</v>
      </c>
      <c r="D811" s="0" t="n">
        <v>28</v>
      </c>
      <c r="E811" s="0" t="n">
        <v>170</v>
      </c>
      <c r="F811" s="0" t="s">
        <v>12</v>
      </c>
      <c r="G811" s="0" t="n">
        <v>38</v>
      </c>
      <c r="H811" s="0" t="n">
        <f aca="false">E811*G811</f>
        <v>6460</v>
      </c>
      <c r="I811" s="0" t="str">
        <f aca="false">VLOOKUP(C811,Магазин!$A$2:$C$17,2,FALSE())</f>
        <v>Первомайский</v>
      </c>
      <c r="J811" s="0" t="str">
        <f aca="false">VLOOKUP(D811,Товар!$A$2:$F$65,3,FALSE())</f>
        <v>Сахар песок белый</v>
      </c>
      <c r="K811" s="0" t="str">
        <f aca="false">VLOOKUP(D811,Товар!$A$2:$F$65,6,FALSE())</f>
        <v>"Чай-кофе-сахар"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11</v>
      </c>
      <c r="D812" s="0" t="n">
        <v>27</v>
      </c>
      <c r="E812" s="0" t="n">
        <v>120</v>
      </c>
      <c r="F812" s="0" t="s">
        <v>14</v>
      </c>
      <c r="G812" s="0" t="n">
        <v>45</v>
      </c>
      <c r="H812" s="0" t="n">
        <f aca="false">E812*G812</f>
        <v>5400</v>
      </c>
      <c r="I812" s="0" t="str">
        <f aca="false">VLOOKUP(C812,Магазин!$A$2:$C$17,2,FALSE())</f>
        <v>Первомайский</v>
      </c>
      <c r="J812" s="0" t="str">
        <f aca="false">VLOOKUP(D812,Товар!$A$2:$F$65,3,FALSE())</f>
        <v>Макароны перья</v>
      </c>
      <c r="K812" s="0" t="str">
        <f aca="false">VLOOKUP(D812,Товар!$A$2:$F$65,6,FALSE())</f>
        <v>Макаронная фабрика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15</v>
      </c>
      <c r="D813" s="0" t="n">
        <v>22</v>
      </c>
      <c r="E813" s="0" t="n">
        <v>170</v>
      </c>
      <c r="F813" s="0" t="s">
        <v>12</v>
      </c>
      <c r="G813" s="0" t="n">
        <v>115</v>
      </c>
      <c r="H813" s="0" t="n">
        <f aca="false">E813*G813</f>
        <v>19550</v>
      </c>
      <c r="I813" s="0" t="str">
        <f aca="false">VLOOKUP(C813,Магазин!$A$2:$C$17,2,FALSE())</f>
        <v>Первомайский</v>
      </c>
      <c r="J813" s="0" t="str">
        <f aca="false">VLOOKUP(D813,Товар!$A$2:$F$65,3,FALSE())</f>
        <v>Рис длиннозерный</v>
      </c>
      <c r="K813" s="0" t="str">
        <f aca="false">VLOOKUP(D813,Товар!$A$2:$F$65,6,FALSE())</f>
        <v>Продбаза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11</v>
      </c>
      <c r="D814" s="0" t="n">
        <v>48</v>
      </c>
      <c r="E814" s="0" t="n">
        <v>60</v>
      </c>
      <c r="F814" s="0" t="s">
        <v>14</v>
      </c>
      <c r="G814" s="0" t="n">
        <v>180</v>
      </c>
      <c r="H814" s="0" t="n">
        <f aca="false">E814*G814</f>
        <v>10800</v>
      </c>
      <c r="I814" s="0" t="str">
        <f aca="false">VLOOKUP(C814,Магазин!$A$2:$C$17,2,FALSE())</f>
        <v>Первомайский</v>
      </c>
      <c r="J814" s="0" t="str">
        <f aca="false">VLOOKUP(D814,Товар!$A$2:$F$65,3,FALSE())</f>
        <v>Кофе молотый</v>
      </c>
      <c r="K814" s="0" t="str">
        <f aca="false">VLOOKUP(D814,Товар!$A$2:$F$65,6,FALSE())</f>
        <v>"Чай-кофе-сахар"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5</v>
      </c>
      <c r="D815" s="0" t="n">
        <v>6</v>
      </c>
      <c r="E815" s="0" t="n">
        <v>180</v>
      </c>
      <c r="F815" s="0" t="s">
        <v>14</v>
      </c>
      <c r="G815" s="0" t="n">
        <v>50</v>
      </c>
      <c r="H815" s="0" t="n">
        <f aca="false">E815*G815</f>
        <v>9000</v>
      </c>
      <c r="I815" s="0" t="str">
        <f aca="false">VLOOKUP(C815,Магазин!$A$2:$C$17,2,FALSE())</f>
        <v>Октябрьский</v>
      </c>
      <c r="J815" s="0" t="str">
        <f aca="false">VLOOKUP(D815,Товар!$A$2:$F$65,3,FALSE())</f>
        <v>Ряженка термостатная</v>
      </c>
      <c r="K815" s="0" t="str">
        <f aca="false">VLOOKUP(D815,Товар!$A$2:$F$65,6,FALSE())</f>
        <v>Молокозавод №2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3</v>
      </c>
      <c r="D816" s="0" t="n">
        <v>37</v>
      </c>
      <c r="E816" s="0" t="n">
        <v>170</v>
      </c>
      <c r="F816" s="0" t="s">
        <v>12</v>
      </c>
      <c r="G816" s="0" t="n">
        <v>50</v>
      </c>
      <c r="H816" s="0" t="n">
        <f aca="false">E816*G816</f>
        <v>8500</v>
      </c>
      <c r="I816" s="0" t="str">
        <f aca="false">VLOOKUP(C816,Магазин!$A$2:$C$17,2,FALSE())</f>
        <v>Заречный</v>
      </c>
      <c r="J816" s="0" t="str">
        <f aca="false">VLOOKUP(D816,Товар!$A$2:$F$65,3,FALSE())</f>
        <v>Хлопья овсяные Геркулес</v>
      </c>
      <c r="K816" s="0" t="str">
        <f aca="false">VLOOKUP(D816,Товар!$A$2:$F$65,6,FALSE())</f>
        <v>Продбаза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1</v>
      </c>
      <c r="D817" s="0" t="n">
        <v>5</v>
      </c>
      <c r="E817" s="0" t="n">
        <v>180</v>
      </c>
      <c r="F817" s="0" t="s">
        <v>12</v>
      </c>
      <c r="G817" s="0" t="n">
        <v>70</v>
      </c>
      <c r="H817" s="0" t="n">
        <f aca="false">E817*G817</f>
        <v>12600</v>
      </c>
      <c r="I817" s="0" t="str">
        <f aca="false">VLOOKUP(C817,Магазин!$A$2:$C$17,2,FALSE())</f>
        <v>Октябрьский</v>
      </c>
      <c r="J817" s="0" t="str">
        <f aca="false">VLOOKUP(D817,Товар!$A$2:$F$65,3,FALSE())</f>
        <v>Кефир обезжиренный</v>
      </c>
      <c r="K817" s="0" t="str">
        <f aca="false">VLOOKUP(D817,Товар!$A$2:$F$65,6,FALSE())</f>
        <v>Молокозавод №2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17</v>
      </c>
      <c r="D818" s="0" t="n">
        <v>24</v>
      </c>
      <c r="E818" s="0" t="n">
        <v>120</v>
      </c>
      <c r="F818" s="0" t="s">
        <v>14</v>
      </c>
      <c r="G818" s="0" t="n">
        <v>50</v>
      </c>
      <c r="H818" s="0" t="n">
        <f aca="false">E818*G818</f>
        <v>6000</v>
      </c>
      <c r="I818" s="0" t="str">
        <f aca="false">VLOOKUP(C818,Магазин!$A$2:$C$17,2,FALSE())</f>
        <v>Первомайский</v>
      </c>
      <c r="J818" s="0" t="str">
        <f aca="false">VLOOKUP(D818,Товар!$A$2:$F$65,3,FALSE())</f>
        <v>Макароны спагетти </v>
      </c>
      <c r="K818" s="0" t="str">
        <f aca="false">VLOOKUP(D818,Товар!$A$2:$F$65,6,FALSE())</f>
        <v>Макаронная фабрика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4</v>
      </c>
      <c r="D819" s="0" t="n">
        <v>62</v>
      </c>
      <c r="E819" s="0" t="n">
        <v>22</v>
      </c>
      <c r="F819" s="0" t="s">
        <v>14</v>
      </c>
      <c r="G819" s="0" t="n">
        <v>170</v>
      </c>
      <c r="H819" s="0" t="n">
        <f aca="false">E819*G819</f>
        <v>3740</v>
      </c>
      <c r="I819" s="0" t="str">
        <f aca="false">VLOOKUP(C819,Магазин!$A$2:$C$17,2,FALSE())</f>
        <v>Первомайский</v>
      </c>
      <c r="J819" s="0" t="str">
        <f aca="false">VLOOKUP(D819,Товар!$A$2:$F$65,3,FALSE())</f>
        <v>Паштет фермерский с грибами</v>
      </c>
      <c r="K819" s="0" t="str">
        <f aca="false">VLOOKUP(D819,Товар!$A$2:$F$65,6,FALSE())</f>
        <v>Мясокомбинат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18</v>
      </c>
      <c r="D820" s="0" t="n">
        <v>51</v>
      </c>
      <c r="E820" s="0" t="n">
        <v>180</v>
      </c>
      <c r="F820" s="0" t="s">
        <v>12</v>
      </c>
      <c r="G820" s="0" t="n">
        <v>350</v>
      </c>
      <c r="H820" s="0" t="n">
        <f aca="false">E820*G820</f>
        <v>63000</v>
      </c>
      <c r="I820" s="0" t="str">
        <f aca="false">VLOOKUP(C820,Магазин!$A$2:$C$17,2,FALSE())</f>
        <v>Первомайский</v>
      </c>
      <c r="J820" s="0" t="str">
        <f aca="false">VLOOKUP(D820,Товар!$A$2:$F$65,3,FALSE())</f>
        <v>Сервелат варенокопченый</v>
      </c>
      <c r="K820" s="0" t="str">
        <f aca="false">VLOOKUP(D820,Товар!$A$2:$F$65,6,FALSE())</f>
        <v>Мясокомбинат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19</v>
      </c>
      <c r="D821" s="0" t="n">
        <v>51</v>
      </c>
      <c r="E821" s="0" t="n">
        <v>34</v>
      </c>
      <c r="F821" s="0" t="s">
        <v>14</v>
      </c>
      <c r="G821" s="0" t="n">
        <v>350</v>
      </c>
      <c r="H821" s="0" t="n">
        <f aca="false">E821*G821</f>
        <v>11900</v>
      </c>
      <c r="I821" s="0" t="str">
        <f aca="false">VLOOKUP(C821,Магазин!$A$2:$C$17,2,FALSE())</f>
        <v>Заречный</v>
      </c>
      <c r="J821" s="0" t="str">
        <f aca="false">VLOOKUP(D821,Товар!$A$2:$F$65,3,FALSE())</f>
        <v>Сервелат варенокопченый</v>
      </c>
      <c r="K821" s="0" t="str">
        <f aca="false">VLOOKUP(D821,Товар!$A$2:$F$65,6,FALSE())</f>
        <v>Мясокомбинат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3</v>
      </c>
      <c r="D822" s="0" t="n">
        <v>9</v>
      </c>
      <c r="E822" s="0" t="n">
        <v>180</v>
      </c>
      <c r="F822" s="0" t="s">
        <v>12</v>
      </c>
      <c r="G822" s="0" t="n">
        <v>55</v>
      </c>
      <c r="H822" s="0" t="n">
        <f aca="false">E822*G822</f>
        <v>9900</v>
      </c>
      <c r="I822" s="0" t="str">
        <f aca="false">VLOOKUP(C822,Магазин!$A$2:$C$17,2,FALSE())</f>
        <v>Заречный</v>
      </c>
      <c r="J822" s="0" t="str">
        <f aca="false">VLOOKUP(D822,Товар!$A$2:$F$65,3,FALSE())</f>
        <v>Сметана 15%</v>
      </c>
      <c r="K822" s="0" t="str">
        <f aca="false">VLOOKUP(D822,Товар!$A$2:$F$65,6,FALSE())</f>
        <v>Молокозавод №2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7</v>
      </c>
      <c r="D823" s="0" t="n">
        <v>2</v>
      </c>
      <c r="E823" s="0" t="n">
        <v>170</v>
      </c>
      <c r="F823" s="0" t="s">
        <v>12</v>
      </c>
      <c r="G823" s="0" t="n">
        <v>75</v>
      </c>
      <c r="H823" s="0" t="n">
        <f aca="false">E823*G823</f>
        <v>12750</v>
      </c>
      <c r="I823" s="0" t="str">
        <f aca="false">VLOOKUP(C823,Магазин!$A$2:$C$17,2,FALSE())</f>
        <v>Октябрьский</v>
      </c>
      <c r="J823" s="0" t="str">
        <f aca="false">VLOOKUP(D823,Товар!$A$2:$F$65,3,FALSE())</f>
        <v>Молоко безлактозное</v>
      </c>
      <c r="K823" s="0" t="str">
        <f aca="false">VLOOKUP(D823,Товар!$A$2:$F$65,6,FALSE())</f>
        <v>Экопродукты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6</v>
      </c>
      <c r="D824" s="0" t="n">
        <v>25</v>
      </c>
      <c r="E824" s="0" t="n">
        <v>180</v>
      </c>
      <c r="F824" s="0" t="s">
        <v>12</v>
      </c>
      <c r="G824" s="0" t="n">
        <v>52</v>
      </c>
      <c r="H824" s="0" t="n">
        <f aca="false">E824*G824</f>
        <v>9360</v>
      </c>
      <c r="I824" s="0" t="str">
        <f aca="false">VLOOKUP(C824,Магазин!$A$2:$C$17,2,FALSE())</f>
        <v>Первомайский</v>
      </c>
      <c r="J824" s="0" t="str">
        <f aca="false">VLOOKUP(D824,Товар!$A$2:$F$65,3,FALSE())</f>
        <v>Макароны вермишель</v>
      </c>
      <c r="K824" s="0" t="str">
        <f aca="false">VLOOKUP(D824,Товар!$A$2:$F$65,6,FALSE())</f>
        <v>Макаронная фабрика</v>
      </c>
    </row>
    <row r="825" customFormat="false" ht="15" hidden="true" customHeight="false" outlineLevel="0" collapsed="false">
      <c r="A825" s="0" t="n">
        <v>976</v>
      </c>
      <c r="B825" s="2" t="n">
        <v>44350</v>
      </c>
      <c r="C825" s="0" t="s">
        <v>18</v>
      </c>
      <c r="D825" s="0" t="n">
        <v>11</v>
      </c>
      <c r="E825" s="0" t="n">
        <v>65</v>
      </c>
      <c r="F825" s="0" t="s">
        <v>14</v>
      </c>
      <c r="G825" s="0" t="n">
        <v>190</v>
      </c>
      <c r="H825" s="0" t="n">
        <f aca="false">E825*G825</f>
        <v>12350</v>
      </c>
      <c r="I825" s="0" t="str">
        <f aca="false">VLOOKUP(C825,Магазин!$A$2:$C$17,2,FALSE())</f>
        <v>Первомайский</v>
      </c>
      <c r="J825" s="0" t="str">
        <f aca="false">VLOOKUP(D825,Товар!$A$2:$F$65,3,FALSE())</f>
        <v>Молоко кокосовое</v>
      </c>
      <c r="K825" s="0" t="str">
        <f aca="false">VLOOKUP(D825,Товар!$A$2:$F$65,6,FALSE())</f>
        <v>Экопродукты</v>
      </c>
    </row>
    <row r="826" customFormat="false" ht="15" hidden="true" customHeight="false" outlineLevel="0" collapsed="false">
      <c r="A826" s="0" t="n">
        <v>1012</v>
      </c>
      <c r="B826" s="2" t="n">
        <v>44350</v>
      </c>
      <c r="C826" s="0" t="s">
        <v>26</v>
      </c>
      <c r="D826" s="0" t="n">
        <v>11</v>
      </c>
      <c r="E826" s="0" t="n">
        <v>65</v>
      </c>
      <c r="F826" s="0" t="s">
        <v>14</v>
      </c>
      <c r="G826" s="0" t="n">
        <v>190</v>
      </c>
      <c r="H826" s="0" t="n">
        <f aca="false">E826*G826</f>
        <v>12350</v>
      </c>
      <c r="I826" s="0" t="str">
        <f aca="false">VLOOKUP(C826,Магазин!$A$2:$C$17,2,FALSE())</f>
        <v>Первомайский</v>
      </c>
      <c r="J826" s="0" t="str">
        <f aca="false">VLOOKUP(D826,Товар!$A$2:$F$65,3,FALSE())</f>
        <v>Молоко кокосовое</v>
      </c>
      <c r="K826" s="0" t="str">
        <f aca="false">VLOOKUP(D826,Товар!$A$2:$F$65,6,FALSE())</f>
        <v>Экопродукты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18</v>
      </c>
      <c r="D827" s="0" t="n">
        <v>41</v>
      </c>
      <c r="E827" s="0" t="n">
        <v>15</v>
      </c>
      <c r="F827" s="0" t="s">
        <v>14</v>
      </c>
      <c r="G827" s="0" t="n">
        <v>35</v>
      </c>
      <c r="H827" s="0" t="n">
        <f aca="false">E827*G827</f>
        <v>525</v>
      </c>
      <c r="I827" s="0" t="str">
        <f aca="false">VLOOKUP(C827,Магазин!$A$2:$C$17,2,FALSE())</f>
        <v>Первомайский</v>
      </c>
      <c r="J827" s="0" t="str">
        <f aca="false">VLOOKUP(D827,Товар!$A$2:$F$65,3,FALSE())</f>
        <v>Соль поваренная Экстра</v>
      </c>
      <c r="K827" s="0" t="str">
        <f aca="false">VLOOKUP(D827,Товар!$A$2:$F$65,6,FALSE())</f>
        <v>Продбаза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1</v>
      </c>
      <c r="D828" s="0" t="n">
        <v>9</v>
      </c>
      <c r="E828" s="0" t="n">
        <v>170</v>
      </c>
      <c r="F828" s="0" t="s">
        <v>12</v>
      </c>
      <c r="G828" s="0" t="n">
        <v>55</v>
      </c>
      <c r="H828" s="0" t="n">
        <f aca="false">E828*G828</f>
        <v>9350</v>
      </c>
      <c r="I828" s="0" t="str">
        <f aca="false">VLOOKUP(C828,Магазин!$A$2:$C$17,2,FALSE())</f>
        <v>Октябрьский</v>
      </c>
      <c r="J828" s="0" t="str">
        <f aca="false">VLOOKUP(D828,Товар!$A$2:$F$65,3,FALSE())</f>
        <v>Сметана 15%</v>
      </c>
      <c r="K828" s="0" t="str">
        <f aca="false">VLOOKUP(D828,Товар!$A$2:$F$65,6,FALSE())</f>
        <v>Молокозавод №2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5</v>
      </c>
      <c r="D829" s="0" t="n">
        <v>30</v>
      </c>
      <c r="E829" s="0" t="n">
        <v>180</v>
      </c>
      <c r="F829" s="0" t="s">
        <v>12</v>
      </c>
      <c r="G829" s="0" t="n">
        <v>44</v>
      </c>
      <c r="H829" s="0" t="n">
        <f aca="false">E829*G829</f>
        <v>7920</v>
      </c>
      <c r="I829" s="0" t="str">
        <f aca="false">VLOOKUP(C829,Магазин!$A$2:$C$17,2,FALSE())</f>
        <v>Октябрьский</v>
      </c>
      <c r="J829" s="0" t="str">
        <f aca="false">VLOOKUP(D829,Товар!$A$2:$F$65,3,FALSE())</f>
        <v>Сахар рафинад быстрорастворимый</v>
      </c>
      <c r="K829" s="0" t="str">
        <f aca="false">VLOOKUP(D829,Товар!$A$2:$F$65,6,FALSE())</f>
        <v>"Чай-кофе-сахар"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18</v>
      </c>
      <c r="D830" s="0" t="n">
        <v>13</v>
      </c>
      <c r="E830" s="0" t="n">
        <v>180</v>
      </c>
      <c r="F830" s="0" t="s">
        <v>12</v>
      </c>
      <c r="G830" s="0" t="n">
        <v>60</v>
      </c>
      <c r="H830" s="0" t="n">
        <f aca="false">E830*G830</f>
        <v>10800</v>
      </c>
      <c r="I830" s="0" t="str">
        <f aca="false">VLOOKUP(C830,Магазин!$A$2:$C$17,2,FALSE())</f>
        <v>Первомайский</v>
      </c>
      <c r="J830" s="0" t="str">
        <f aca="false">VLOOKUP(D830,Товар!$A$2:$F$65,3,FALSE())</f>
        <v>Творог 9% жирности</v>
      </c>
      <c r="K830" s="0" t="str">
        <f aca="false">VLOOKUP(D830,Товар!$A$2:$F$65,6,FALSE())</f>
        <v>Молокозавод №2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2</v>
      </c>
      <c r="D831" s="0" t="n">
        <v>54</v>
      </c>
      <c r="E831" s="0" t="n">
        <v>180</v>
      </c>
      <c r="F831" s="0" t="s">
        <v>12</v>
      </c>
      <c r="G831" s="0" t="n">
        <v>230</v>
      </c>
      <c r="H831" s="0" t="n">
        <f aca="false">E831*G831</f>
        <v>41400</v>
      </c>
      <c r="I831" s="0" t="str">
        <f aca="false">VLOOKUP(C831,Магазин!$A$2:$C$17,2,FALSE())</f>
        <v>Октябрьский</v>
      </c>
      <c r="J831" s="0" t="str">
        <f aca="false">VLOOKUP(D831,Товар!$A$2:$F$65,3,FALSE())</f>
        <v>Сосиски венские</v>
      </c>
      <c r="K831" s="0" t="str">
        <f aca="false">VLOOKUP(D831,Товар!$A$2:$F$65,6,FALSE())</f>
        <v>Мясокомбинат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8</v>
      </c>
      <c r="D832" s="0" t="n">
        <v>48</v>
      </c>
      <c r="E832" s="0" t="n">
        <v>180</v>
      </c>
      <c r="F832" s="0" t="s">
        <v>12</v>
      </c>
      <c r="G832" s="0" t="n">
        <v>180</v>
      </c>
      <c r="H832" s="0" t="n">
        <f aca="false">E832*G832</f>
        <v>32400</v>
      </c>
      <c r="I832" s="0" t="str">
        <f aca="false">VLOOKUP(C832,Магазин!$A$2:$C$17,2,FALSE())</f>
        <v>Заречный</v>
      </c>
      <c r="J832" s="0" t="str">
        <f aca="false">VLOOKUP(D832,Товар!$A$2:$F$65,3,FALSE())</f>
        <v>Кофе молотый</v>
      </c>
      <c r="K832" s="0" t="str">
        <f aca="false">VLOOKUP(D832,Товар!$A$2:$F$65,6,FALSE())</f>
        <v>"Чай-кофе-сахар"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2</v>
      </c>
      <c r="D833" s="0" t="n">
        <v>55</v>
      </c>
      <c r="E833" s="0" t="n">
        <v>180</v>
      </c>
      <c r="F833" s="0" t="s">
        <v>12</v>
      </c>
      <c r="G833" s="0" t="n">
        <v>160</v>
      </c>
      <c r="H833" s="0" t="n">
        <f aca="false">E833*G833</f>
        <v>28800</v>
      </c>
      <c r="I833" s="0" t="str">
        <f aca="false">VLOOKUP(C833,Магазин!$A$2:$C$17,2,FALSE())</f>
        <v>Октябрьский</v>
      </c>
      <c r="J833" s="0" t="str">
        <f aca="false">VLOOKUP(D833,Товар!$A$2:$F$65,3,FALSE())</f>
        <v>Сосиски куриные</v>
      </c>
      <c r="K833" s="0" t="str">
        <f aca="false">VLOOKUP(D833,Товар!$A$2:$F$65,6,FALSE())</f>
        <v>Мясокомбинат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3</v>
      </c>
      <c r="D834" s="0" t="n">
        <v>48</v>
      </c>
      <c r="E834" s="0" t="n">
        <v>56</v>
      </c>
      <c r="F834" s="0" t="s">
        <v>14</v>
      </c>
      <c r="G834" s="0" t="n">
        <v>180</v>
      </c>
      <c r="H834" s="0" t="n">
        <f aca="false">E834*G834</f>
        <v>10080</v>
      </c>
      <c r="I834" s="0" t="str">
        <f aca="false">VLOOKUP(C834,Магазин!$A$2:$C$17,2,FALSE())</f>
        <v>Заречный</v>
      </c>
      <c r="J834" s="0" t="str">
        <f aca="false">VLOOKUP(D834,Товар!$A$2:$F$65,3,FALSE())</f>
        <v>Кофе молотый</v>
      </c>
      <c r="K834" s="0" t="str">
        <f aca="false">VLOOKUP(D834,Товар!$A$2:$F$65,6,FALSE())</f>
        <v>"Чай-кофе-сахар"</v>
      </c>
    </row>
    <row r="835" customFormat="false" ht="15" hidden="true" customHeight="false" outlineLevel="0" collapsed="false">
      <c r="A835" s="0" t="n">
        <v>1032</v>
      </c>
      <c r="B835" s="2" t="n">
        <v>44350</v>
      </c>
      <c r="C835" s="0" t="s">
        <v>11</v>
      </c>
      <c r="D835" s="0" t="n">
        <v>11</v>
      </c>
      <c r="E835" s="0" t="n">
        <v>48</v>
      </c>
      <c r="F835" s="0" t="s">
        <v>14</v>
      </c>
      <c r="G835" s="0" t="n">
        <v>190</v>
      </c>
      <c r="H835" s="0" t="n">
        <f aca="false">E835*G835</f>
        <v>9120</v>
      </c>
      <c r="I835" s="0" t="str">
        <f aca="false">VLOOKUP(C835,Магазин!$A$2:$C$17,2,FALSE())</f>
        <v>Первомайский</v>
      </c>
      <c r="J835" s="0" t="str">
        <f aca="false">VLOOKUP(D835,Товар!$A$2:$F$65,3,FALSE())</f>
        <v>Молоко кокосовое</v>
      </c>
      <c r="K835" s="0" t="str">
        <f aca="false">VLOOKUP(D835,Товар!$A$2:$F$65,6,FALSE())</f>
        <v>Экопродукты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1</v>
      </c>
      <c r="D836" s="0" t="n">
        <v>2</v>
      </c>
      <c r="E836" s="0" t="n">
        <v>102</v>
      </c>
      <c r="F836" s="0" t="s">
        <v>14</v>
      </c>
      <c r="G836" s="0" t="n">
        <v>75</v>
      </c>
      <c r="H836" s="0" t="n">
        <f aca="false">E836*G836</f>
        <v>7650</v>
      </c>
      <c r="I836" s="0" t="str">
        <f aca="false">VLOOKUP(C836,Магазин!$A$2:$C$17,2,FALSE())</f>
        <v>Октябрьский</v>
      </c>
      <c r="J836" s="0" t="str">
        <f aca="false">VLOOKUP(D836,Товар!$A$2:$F$65,3,FALSE())</f>
        <v>Молоко безлактозное</v>
      </c>
      <c r="K836" s="0" t="str">
        <f aca="false">VLOOKUP(D836,Товар!$A$2:$F$65,6,FALSE())</f>
        <v>Экопродукты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15</v>
      </c>
      <c r="D837" s="0" t="n">
        <v>9</v>
      </c>
      <c r="E837" s="0" t="n">
        <v>180</v>
      </c>
      <c r="F837" s="0" t="s">
        <v>12</v>
      </c>
      <c r="G837" s="0" t="n">
        <v>55</v>
      </c>
      <c r="H837" s="0" t="n">
        <f aca="false">E837*G837</f>
        <v>9900</v>
      </c>
      <c r="I837" s="0" t="str">
        <f aca="false">VLOOKUP(C837,Магазин!$A$2:$C$17,2,FALSE())</f>
        <v>Первомайский</v>
      </c>
      <c r="J837" s="0" t="str">
        <f aca="false">VLOOKUP(D837,Товар!$A$2:$F$65,3,FALSE())</f>
        <v>Сметана 15%</v>
      </c>
      <c r="K837" s="0" t="str">
        <f aca="false">VLOOKUP(D837,Товар!$A$2:$F$65,6,FALSE())</f>
        <v>Молокозавод №2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18</v>
      </c>
      <c r="D838" s="0" t="n">
        <v>57</v>
      </c>
      <c r="E838" s="0" t="n">
        <v>20</v>
      </c>
      <c r="F838" s="0" t="s">
        <v>14</v>
      </c>
      <c r="G838" s="0" t="n">
        <v>400</v>
      </c>
      <c r="H838" s="0" t="n">
        <f aca="false">E838*G838</f>
        <v>8000</v>
      </c>
      <c r="I838" s="0" t="str">
        <f aca="false">VLOOKUP(C838,Магазин!$A$2:$C$17,2,FALSE())</f>
        <v>Первомайский</v>
      </c>
      <c r="J838" s="0" t="str">
        <f aca="false">VLOOKUP(D838,Товар!$A$2:$F$65,3,FALSE())</f>
        <v>Колбаса сырокопченая салями</v>
      </c>
      <c r="K838" s="0" t="str">
        <f aca="false">VLOOKUP(D838,Товар!$A$2:$F$65,6,FALSE())</f>
        <v>Мясокомбинат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2</v>
      </c>
      <c r="D839" s="0" t="n">
        <v>5</v>
      </c>
      <c r="E839" s="0" t="n">
        <v>180</v>
      </c>
      <c r="F839" s="0" t="s">
        <v>12</v>
      </c>
      <c r="G839" s="0" t="n">
        <v>70</v>
      </c>
      <c r="H839" s="0" t="n">
        <f aca="false">E839*G839</f>
        <v>12600</v>
      </c>
      <c r="I839" s="0" t="str">
        <f aca="false">VLOOKUP(C839,Магазин!$A$2:$C$17,2,FALSE())</f>
        <v>Октябрьский</v>
      </c>
      <c r="J839" s="0" t="str">
        <f aca="false">VLOOKUP(D839,Товар!$A$2:$F$65,3,FALSE())</f>
        <v>Кефир обезжиренный</v>
      </c>
      <c r="K839" s="0" t="str">
        <f aca="false">VLOOKUP(D839,Товар!$A$2:$F$65,6,FALSE())</f>
        <v>Молокозавод №2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11</v>
      </c>
      <c r="D840" s="0" t="n">
        <v>14</v>
      </c>
      <c r="E840" s="0" t="n">
        <v>180</v>
      </c>
      <c r="F840" s="0" t="s">
        <v>12</v>
      </c>
      <c r="G840" s="0" t="n">
        <v>30</v>
      </c>
      <c r="H840" s="0" t="n">
        <f aca="false">E840*G840</f>
        <v>5400</v>
      </c>
      <c r="I840" s="0" t="str">
        <f aca="false">VLOOKUP(C840,Магазин!$A$2:$C$17,2,FALSE())</f>
        <v>Первомайский</v>
      </c>
      <c r="J840" s="0" t="str">
        <f aca="false">VLOOKUP(D840,Товар!$A$2:$F$65,3,FALSE())</f>
        <v>Творожок детский сладкий</v>
      </c>
      <c r="K840" s="0" t="str">
        <f aca="false">VLOOKUP(D840,Товар!$A$2:$F$65,6,FALSE())</f>
        <v>Молокозавод №1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2</v>
      </c>
      <c r="D841" s="0" t="n">
        <v>9</v>
      </c>
      <c r="E841" s="0" t="n">
        <v>150</v>
      </c>
      <c r="F841" s="0" t="s">
        <v>14</v>
      </c>
      <c r="G841" s="0" t="n">
        <v>55</v>
      </c>
      <c r="H841" s="0" t="n">
        <f aca="false">E841*G841</f>
        <v>8250</v>
      </c>
      <c r="I841" s="0" t="str">
        <f aca="false">VLOOKUP(C841,Магазин!$A$2:$C$17,2,FALSE())</f>
        <v>Октябрьский</v>
      </c>
      <c r="J841" s="0" t="str">
        <f aca="false">VLOOKUP(D841,Товар!$A$2:$F$65,3,FALSE())</f>
        <v>Сметана 15%</v>
      </c>
      <c r="K841" s="0" t="str">
        <f aca="false">VLOOKUP(D841,Товар!$A$2:$F$65,6,FALSE())</f>
        <v>Молокозавод №2</v>
      </c>
    </row>
    <row r="842" customFormat="false" ht="15" hidden="true" customHeight="true" outlineLevel="0" collapsed="false">
      <c r="A842" s="0" t="n">
        <v>1019</v>
      </c>
      <c r="B842" s="2" t="n">
        <v>44350</v>
      </c>
      <c r="C842" s="0" t="s">
        <v>19</v>
      </c>
      <c r="D842" s="0" t="n">
        <v>3</v>
      </c>
      <c r="E842" s="0" t="n">
        <v>128</v>
      </c>
      <c r="F842" s="0" t="s">
        <v>14</v>
      </c>
      <c r="G842" s="0" t="n">
        <v>35</v>
      </c>
      <c r="H842" s="0" t="n">
        <f aca="false">E842*G842</f>
        <v>4480</v>
      </c>
      <c r="I842" s="0" t="str">
        <f aca="false">VLOOKUP(C842,Магазин!$A$2:$C$17,2,FALSE())</f>
        <v>Заречный</v>
      </c>
      <c r="J842" s="0" t="str">
        <f aca="false">VLOOKUP(D842,Товар!$A$2:$F$65,3,FALSE())</f>
        <v>Молоко детское с 8 месяцев</v>
      </c>
      <c r="K842" s="0" t="str">
        <f aca="false">VLOOKUP(D842,Товар!$A$2:$F$65,6,FALSE())</f>
        <v>Молокозавод №1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8</v>
      </c>
      <c r="D843" s="0" t="n">
        <v>46</v>
      </c>
      <c r="E843" s="0" t="n">
        <v>74</v>
      </c>
      <c r="F843" s="0" t="s">
        <v>14</v>
      </c>
      <c r="G843" s="0" t="n">
        <v>330</v>
      </c>
      <c r="H843" s="0" t="n">
        <f aca="false">E843*G843</f>
        <v>24420</v>
      </c>
      <c r="I843" s="0" t="str">
        <f aca="false">VLOOKUP(C843,Магазин!$A$2:$C$17,2,FALSE())</f>
        <v>Заречный</v>
      </c>
      <c r="J843" s="0" t="str">
        <f aca="false">VLOOKUP(D843,Товар!$A$2:$F$65,3,FALSE())</f>
        <v>Кофе растворимый</v>
      </c>
      <c r="K843" s="0" t="str">
        <f aca="false">VLOOKUP(D843,Товар!$A$2:$F$65,6,FALSE())</f>
        <v>"Чай-кофе-сахар"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8</v>
      </c>
      <c r="D844" s="0" t="n">
        <v>28</v>
      </c>
      <c r="E844" s="0" t="n">
        <v>93</v>
      </c>
      <c r="F844" s="0" t="s">
        <v>14</v>
      </c>
      <c r="G844" s="0" t="n">
        <v>38</v>
      </c>
      <c r="H844" s="0" t="n">
        <f aca="false">E844*G844</f>
        <v>3534</v>
      </c>
      <c r="I844" s="0" t="str">
        <f aca="false">VLOOKUP(C844,Магазин!$A$2:$C$17,2,FALSE())</f>
        <v>Заречный</v>
      </c>
      <c r="J844" s="0" t="str">
        <f aca="false">VLOOKUP(D844,Товар!$A$2:$F$65,3,FALSE())</f>
        <v>Сахар песок белый</v>
      </c>
      <c r="K844" s="0" t="str">
        <f aca="false">VLOOKUP(D844,Товар!$A$2:$F$65,6,FALSE())</f>
        <v>"Чай-кофе-сахар"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4</v>
      </c>
      <c r="D845" s="0" t="n">
        <v>28</v>
      </c>
      <c r="E845" s="0" t="n">
        <v>180</v>
      </c>
      <c r="F845" s="0" t="s">
        <v>12</v>
      </c>
      <c r="G845" s="0" t="n">
        <v>38</v>
      </c>
      <c r="H845" s="0" t="n">
        <f aca="false">E845*G845</f>
        <v>6840</v>
      </c>
      <c r="I845" s="0" t="str">
        <f aca="false">VLOOKUP(C845,Магазин!$A$2:$C$17,2,FALSE())</f>
        <v>Первомайский</v>
      </c>
      <c r="J845" s="0" t="str">
        <f aca="false">VLOOKUP(D845,Товар!$A$2:$F$65,3,FALSE())</f>
        <v>Сахар песок белый</v>
      </c>
      <c r="K845" s="0" t="str">
        <f aca="false">VLOOKUP(D845,Товар!$A$2:$F$65,6,FALSE())</f>
        <v>"Чай-кофе-сахар"</v>
      </c>
    </row>
    <row r="846" customFormat="false" ht="15" hidden="true" customHeight="false" outlineLevel="0" collapsed="false">
      <c r="A846" s="0" t="n">
        <v>676</v>
      </c>
      <c r="B846" s="2" t="n">
        <v>44349</v>
      </c>
      <c r="C846" s="0" t="s">
        <v>11</v>
      </c>
      <c r="D846" s="0" t="n">
        <v>5</v>
      </c>
      <c r="E846" s="0" t="n">
        <v>170</v>
      </c>
      <c r="F846" s="0" t="s">
        <v>12</v>
      </c>
      <c r="G846" s="0" t="n">
        <v>70</v>
      </c>
      <c r="H846" s="0" t="n">
        <f aca="false">E846*G846</f>
        <v>11900</v>
      </c>
      <c r="I846" s="0" t="str">
        <f aca="false">VLOOKUP(C846,Магазин!$A$2:$C$17,2,FALSE())</f>
        <v>Первомайский</v>
      </c>
      <c r="J846" s="0" t="str">
        <f aca="false">VLOOKUP(D846,Товар!$A$2:$F$65,3,FALSE())</f>
        <v>Кефир обезжиренный</v>
      </c>
      <c r="K846" s="0" t="str">
        <f aca="false">VLOOKUP(D846,Товар!$A$2:$F$65,6,FALSE())</f>
        <v>Молокозавод №2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0</v>
      </c>
      <c r="D847" s="0" t="n">
        <v>33</v>
      </c>
      <c r="E847" s="0" t="n">
        <v>180</v>
      </c>
      <c r="F847" s="0" t="s">
        <v>12</v>
      </c>
      <c r="G847" s="0" t="n">
        <v>50</v>
      </c>
      <c r="H847" s="0" t="n">
        <f aca="false">E847*G847</f>
        <v>9000</v>
      </c>
      <c r="I847" s="0" t="str">
        <f aca="false">VLOOKUP(C847,Магазин!$A$2:$C$17,2,FALSE())</f>
        <v>Первомайский</v>
      </c>
      <c r="J847" s="0" t="str">
        <f aca="false">VLOOKUP(D847,Товар!$A$2:$F$65,3,FALSE())</f>
        <v>Мука хлебопекарная в\с</v>
      </c>
      <c r="K847" s="0" t="str">
        <f aca="false">VLOOKUP(D847,Товар!$A$2:$F$65,6,FALSE())</f>
        <v>Мелькомбинат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13</v>
      </c>
      <c r="D848" s="0" t="n">
        <v>5</v>
      </c>
      <c r="E848" s="0" t="n">
        <v>180</v>
      </c>
      <c r="F848" s="0" t="s">
        <v>14</v>
      </c>
      <c r="G848" s="0" t="n">
        <v>70</v>
      </c>
      <c r="H848" s="0" t="n">
        <f aca="false">E848*G848</f>
        <v>12600</v>
      </c>
      <c r="I848" s="0" t="str">
        <f aca="false">VLOOKUP(C848,Магазин!$A$2:$C$17,2,FALSE())</f>
        <v>Октябрьский</v>
      </c>
      <c r="J848" s="0" t="str">
        <f aca="false">VLOOKUP(D848,Товар!$A$2:$F$65,3,FALSE())</f>
        <v>Кефир обезжиренный</v>
      </c>
      <c r="K848" s="0" t="str">
        <f aca="false">VLOOKUP(D848,Товар!$A$2:$F$65,6,FALSE())</f>
        <v>Молокозавод №2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13</v>
      </c>
      <c r="D849" s="0" t="n">
        <v>48</v>
      </c>
      <c r="E849" s="0" t="n">
        <v>180</v>
      </c>
      <c r="F849" s="0" t="s">
        <v>12</v>
      </c>
      <c r="G849" s="0" t="n">
        <v>180</v>
      </c>
      <c r="H849" s="0" t="n">
        <f aca="false">E849*G849</f>
        <v>32400</v>
      </c>
      <c r="I849" s="0" t="str">
        <f aca="false">VLOOKUP(C849,Магазин!$A$2:$C$17,2,FALSE())</f>
        <v>Октябрьский</v>
      </c>
      <c r="J849" s="0" t="str">
        <f aca="false">VLOOKUP(D849,Товар!$A$2:$F$65,3,FALSE())</f>
        <v>Кофе молотый</v>
      </c>
      <c r="K849" s="0" t="str">
        <f aca="false">VLOOKUP(D849,Товар!$A$2:$F$65,6,FALSE())</f>
        <v>"Чай-кофе-сахар"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8</v>
      </c>
      <c r="D850" s="0" t="n">
        <v>32</v>
      </c>
      <c r="E850" s="0" t="n">
        <v>170</v>
      </c>
      <c r="F850" s="0" t="s">
        <v>12</v>
      </c>
      <c r="G850" s="0" t="n">
        <v>350</v>
      </c>
      <c r="H850" s="0" t="n">
        <f aca="false">E850*G850</f>
        <v>59500</v>
      </c>
      <c r="I850" s="0" t="str">
        <f aca="false">VLOOKUP(C850,Магазин!$A$2:$C$17,2,FALSE())</f>
        <v>Заречный</v>
      </c>
      <c r="J850" s="0" t="str">
        <f aca="false">VLOOKUP(D850,Товар!$A$2:$F$65,3,FALSE())</f>
        <v>Фунчоза</v>
      </c>
      <c r="K850" s="0" t="str">
        <f aca="false">VLOOKUP(D850,Товар!$A$2:$F$65,6,FALSE())</f>
        <v>Экопродукты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7</v>
      </c>
      <c r="D851" s="0" t="n">
        <v>57</v>
      </c>
      <c r="E851" s="0" t="n">
        <v>30</v>
      </c>
      <c r="F851" s="0" t="s">
        <v>14</v>
      </c>
      <c r="G851" s="0" t="n">
        <v>400</v>
      </c>
      <c r="H851" s="0" t="n">
        <f aca="false">E851*G851</f>
        <v>12000</v>
      </c>
      <c r="I851" s="0" t="str">
        <f aca="false">VLOOKUP(C851,Магазин!$A$2:$C$17,2,FALSE())</f>
        <v>Октябрьский</v>
      </c>
      <c r="J851" s="0" t="str">
        <f aca="false">VLOOKUP(D851,Товар!$A$2:$F$65,3,FALSE())</f>
        <v>Колбаса сырокопченая салями</v>
      </c>
      <c r="K851" s="0" t="str">
        <f aca="false">VLOOKUP(D851,Товар!$A$2:$F$65,6,FALSE())</f>
        <v>Мясокомбинат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7</v>
      </c>
      <c r="D852" s="0" t="n">
        <v>58</v>
      </c>
      <c r="E852" s="0" t="n">
        <v>180</v>
      </c>
      <c r="F852" s="0" t="s">
        <v>12</v>
      </c>
      <c r="G852" s="0" t="n">
        <v>470</v>
      </c>
      <c r="H852" s="0" t="n">
        <f aca="false">E852*G852</f>
        <v>84600</v>
      </c>
      <c r="I852" s="0" t="str">
        <f aca="false">VLOOKUP(C852,Магазин!$A$2:$C$17,2,FALSE())</f>
        <v>Октябрьский</v>
      </c>
      <c r="J852" s="0" t="str">
        <f aca="false">VLOOKUP(D852,Товар!$A$2:$F$65,3,FALSE())</f>
        <v>Бекон варенокопченый</v>
      </c>
      <c r="K852" s="0" t="str">
        <f aca="false">VLOOKUP(D852,Товар!$A$2:$F$65,6,FALSE())</f>
        <v>Мясокомбинат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19</v>
      </c>
      <c r="D853" s="0" t="n">
        <v>13</v>
      </c>
      <c r="E853" s="0" t="n">
        <v>16</v>
      </c>
      <c r="F853" s="0" t="s">
        <v>14</v>
      </c>
      <c r="G853" s="0" t="n">
        <v>60</v>
      </c>
      <c r="H853" s="0" t="n">
        <f aca="false">E853*G853</f>
        <v>960</v>
      </c>
      <c r="I853" s="0" t="str">
        <f aca="false">VLOOKUP(C853,Магазин!$A$2:$C$17,2,FALSE())</f>
        <v>Заречный</v>
      </c>
      <c r="J853" s="0" t="str">
        <f aca="false">VLOOKUP(D853,Товар!$A$2:$F$65,3,FALSE())</f>
        <v>Творог 9% жирности</v>
      </c>
      <c r="K853" s="0" t="str">
        <f aca="false">VLOOKUP(D853,Товар!$A$2:$F$65,6,FALSE())</f>
        <v>Молокозавод №2</v>
      </c>
    </row>
    <row r="854" customFormat="false" ht="15" hidden="true" customHeight="false" outlineLevel="0" collapsed="false">
      <c r="A854" s="0" t="n">
        <v>695</v>
      </c>
      <c r="B854" s="2" t="n">
        <v>44349</v>
      </c>
      <c r="C854" s="0" t="s">
        <v>18</v>
      </c>
      <c r="D854" s="0" t="n">
        <v>5</v>
      </c>
      <c r="E854" s="0" t="n">
        <v>180</v>
      </c>
      <c r="F854" s="0" t="s">
        <v>12</v>
      </c>
      <c r="G854" s="0" t="n">
        <v>70</v>
      </c>
      <c r="H854" s="0" t="n">
        <f aca="false">E854*G854</f>
        <v>12600</v>
      </c>
      <c r="I854" s="0" t="str">
        <f aca="false">VLOOKUP(C854,Магазин!$A$2:$C$17,2,FALSE())</f>
        <v>Первомайский</v>
      </c>
      <c r="J854" s="0" t="str">
        <f aca="false">VLOOKUP(D854,Товар!$A$2:$F$65,3,FALSE())</f>
        <v>Кефир обезжиренный</v>
      </c>
      <c r="K854" s="0" t="str">
        <f aca="false">VLOOKUP(D854,Товар!$A$2:$F$65,6,FALSE())</f>
        <v>Молокозавод №2</v>
      </c>
    </row>
    <row r="855" customFormat="false" ht="15" hidden="true" customHeight="false" outlineLevel="0" collapsed="false">
      <c r="A855" s="0" t="n">
        <v>854</v>
      </c>
      <c r="B855" s="2" t="n">
        <v>44349</v>
      </c>
      <c r="C855" s="0" t="s">
        <v>18</v>
      </c>
      <c r="D855" s="0" t="n">
        <v>28</v>
      </c>
      <c r="E855" s="0" t="n">
        <v>100</v>
      </c>
      <c r="F855" s="0" t="s">
        <v>14</v>
      </c>
      <c r="G855" s="0" t="n">
        <v>38</v>
      </c>
      <c r="H855" s="0" t="n">
        <f aca="false">E855*G855</f>
        <v>3800</v>
      </c>
      <c r="I855" s="0" t="str">
        <f aca="false">VLOOKUP(C855,Магазин!$A$2:$C$17,2,FALSE())</f>
        <v>Первомайский</v>
      </c>
      <c r="J855" s="0" t="str">
        <f aca="false">VLOOKUP(D855,Товар!$A$2:$F$65,3,FALSE())</f>
        <v>Сахар песок белый</v>
      </c>
      <c r="K855" s="0" t="str">
        <f aca="false">VLOOKUP(D855,Товар!$A$2:$F$65,6,FALSE())</f>
        <v>"Чай-кофе-сахар"</v>
      </c>
    </row>
    <row r="856" customFormat="false" ht="15" hidden="true" customHeight="false" outlineLevel="0" collapsed="false">
      <c r="A856" s="0" t="n">
        <v>855</v>
      </c>
      <c r="B856" s="2" t="n">
        <v>44349</v>
      </c>
      <c r="C856" s="0" t="s">
        <v>25</v>
      </c>
      <c r="D856" s="0" t="n">
        <v>49</v>
      </c>
      <c r="E856" s="0" t="n">
        <v>180</v>
      </c>
      <c r="F856" s="0" t="s">
        <v>12</v>
      </c>
      <c r="G856" s="0" t="n">
        <v>200</v>
      </c>
      <c r="H856" s="0" t="n">
        <f aca="false">E856*G856</f>
        <v>36000</v>
      </c>
      <c r="I856" s="0" t="str">
        <f aca="false">VLOOKUP(C856,Магазин!$A$2:$C$17,2,FALSE())</f>
        <v>Октябрьский</v>
      </c>
      <c r="J856" s="0" t="str">
        <f aca="false">VLOOKUP(D856,Товар!$A$2:$F$65,3,FALSE())</f>
        <v>Колбаса вареная докторская</v>
      </c>
      <c r="K856" s="0" t="str">
        <f aca="false">VLOOKUP(D856,Товар!$A$2:$F$65,6,FALSE())</f>
        <v>Мясокомбинат</v>
      </c>
    </row>
    <row r="857" customFormat="false" ht="15" hidden="true" customHeight="false" outlineLevel="0" collapsed="false">
      <c r="A857" s="0" t="n">
        <v>856</v>
      </c>
      <c r="B857" s="2" t="n">
        <v>44349</v>
      </c>
      <c r="C857" s="0" t="s">
        <v>22</v>
      </c>
      <c r="D857" s="0" t="n">
        <v>43</v>
      </c>
      <c r="E857" s="0" t="n">
        <v>170</v>
      </c>
      <c r="F857" s="0" t="s">
        <v>12</v>
      </c>
      <c r="G857" s="0" t="n">
        <v>40</v>
      </c>
      <c r="H857" s="0" t="n">
        <f aca="false">E857*G857</f>
        <v>6800</v>
      </c>
      <c r="I857" s="0" t="str">
        <f aca="false">VLOOKUP(C857,Магазин!$A$2:$C$17,2,FALSE())</f>
        <v>Октябрьский</v>
      </c>
      <c r="J857" s="0" t="str">
        <f aca="false">VLOOKUP(D857,Товар!$A$2:$F$65,3,FALSE())</f>
        <v>Сода пищевая</v>
      </c>
      <c r="K857" s="0" t="str">
        <f aca="false">VLOOKUP(D857,Товар!$A$2:$F$65,6,FALSE())</f>
        <v>Продбаза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16</v>
      </c>
      <c r="D858" s="0" t="n">
        <v>64</v>
      </c>
      <c r="E858" s="0" t="n">
        <v>180</v>
      </c>
      <c r="F858" s="0" t="s">
        <v>12</v>
      </c>
      <c r="G858" s="0" t="n">
        <v>350</v>
      </c>
      <c r="H858" s="0" t="n">
        <f aca="false">E858*G858</f>
        <v>63000</v>
      </c>
      <c r="I858" s="0" t="str">
        <f aca="false">VLOOKUP(C858,Магазин!$A$2:$C$17,2,FALSE())</f>
        <v>Заречный</v>
      </c>
      <c r="J858" s="0" t="str">
        <f aca="false">VLOOKUP(D858,Товар!$A$2:$F$65,3,FALSE())</f>
        <v>Колбаса ливерная </v>
      </c>
      <c r="K858" s="0" t="str">
        <f aca="false">VLOOKUP(D858,Товар!$A$2:$F$65,6,FALSE())</f>
        <v>Мясокомбинат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18</v>
      </c>
      <c r="D859" s="0" t="n">
        <v>41</v>
      </c>
      <c r="E859" s="0" t="n">
        <v>170</v>
      </c>
      <c r="F859" s="0" t="s">
        <v>12</v>
      </c>
      <c r="G859" s="0" t="n">
        <v>35</v>
      </c>
      <c r="H859" s="0" t="n">
        <f aca="false">E859*G859</f>
        <v>5950</v>
      </c>
      <c r="I859" s="0" t="str">
        <f aca="false">VLOOKUP(C859,Магазин!$A$2:$C$17,2,FALSE())</f>
        <v>Первомайский</v>
      </c>
      <c r="J859" s="0" t="str">
        <f aca="false">VLOOKUP(D859,Товар!$A$2:$F$65,3,FALSE())</f>
        <v>Соль поваренная Экстра</v>
      </c>
      <c r="K859" s="0" t="str">
        <f aca="false">VLOOKUP(D859,Товар!$A$2:$F$65,6,FALSE())</f>
        <v>Продбаза</v>
      </c>
    </row>
    <row r="860" customFormat="false" ht="15" hidden="true" customHeight="false" outlineLevel="0" collapsed="false">
      <c r="A860" s="0" t="n">
        <v>859</v>
      </c>
      <c r="B860" s="2" t="n">
        <v>44349</v>
      </c>
      <c r="C860" s="0" t="s">
        <v>22</v>
      </c>
      <c r="D860" s="0" t="n">
        <v>53</v>
      </c>
      <c r="E860" s="0" t="n">
        <v>57</v>
      </c>
      <c r="F860" s="0" t="s">
        <v>14</v>
      </c>
      <c r="G860" s="0" t="n">
        <v>190</v>
      </c>
      <c r="H860" s="0" t="n">
        <f aca="false">E860*G860</f>
        <v>10830</v>
      </c>
      <c r="I860" s="0" t="str">
        <f aca="false">VLOOKUP(C860,Магазин!$A$2:$C$17,2,FALSE())</f>
        <v>Октябрьский</v>
      </c>
      <c r="J860" s="0" t="str">
        <f aca="false">VLOOKUP(D860,Товар!$A$2:$F$65,3,FALSE())</f>
        <v>Сосиски молочные</v>
      </c>
      <c r="K860" s="0" t="str">
        <f aca="false">VLOOKUP(D860,Товар!$A$2:$F$65,6,FALSE())</f>
        <v>Мясокомбинат</v>
      </c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17</v>
      </c>
      <c r="D861" s="0" t="n">
        <v>7</v>
      </c>
      <c r="E861" s="0" t="n">
        <v>180</v>
      </c>
      <c r="F861" s="0" t="s">
        <v>12</v>
      </c>
      <c r="G861" s="0" t="n">
        <v>38</v>
      </c>
      <c r="H861" s="0" t="n">
        <f aca="false">E861*G861</f>
        <v>6840</v>
      </c>
      <c r="I861" s="0" t="str">
        <f aca="false">VLOOKUP(C861,Магазин!$A$2:$C$17,2,FALSE())</f>
        <v>Первомайский</v>
      </c>
      <c r="J861" s="0" t="str">
        <f aca="false">VLOOKUP(D861,Товар!$A$2:$F$65,3,FALSE())</f>
        <v>Сливки 10%</v>
      </c>
      <c r="K861" s="0" t="str">
        <f aca="false">VLOOKUP(D861,Товар!$A$2:$F$65,6,FALSE())</f>
        <v>Молокозавод №1</v>
      </c>
    </row>
    <row r="862" customFormat="false" ht="15" hidden="true" customHeight="false" outlineLevel="0" collapsed="false">
      <c r="A862" s="0" t="n">
        <v>861</v>
      </c>
      <c r="B862" s="2" t="n">
        <v>44349</v>
      </c>
      <c r="C862" s="0" t="s">
        <v>22</v>
      </c>
      <c r="D862" s="0" t="n">
        <v>44</v>
      </c>
      <c r="E862" s="0" t="n">
        <v>170</v>
      </c>
      <c r="F862" s="0" t="s">
        <v>12</v>
      </c>
      <c r="G862" s="0" t="n">
        <v>180</v>
      </c>
      <c r="H862" s="0" t="n">
        <f aca="false">E862*G862</f>
        <v>30600</v>
      </c>
      <c r="I862" s="0" t="str">
        <f aca="false">VLOOKUP(C862,Магазин!$A$2:$C$17,2,FALSE())</f>
        <v>Октябрьский</v>
      </c>
      <c r="J862" s="0" t="str">
        <f aca="false">VLOOKUP(D862,Товар!$A$2:$F$65,3,FALSE())</f>
        <v>Чай черный индийский</v>
      </c>
      <c r="K862" s="0" t="str">
        <f aca="false">VLOOKUP(D862,Товар!$A$2:$F$65,6,FALSE())</f>
        <v>"Чай-кофе-сахар"</v>
      </c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6</v>
      </c>
      <c r="D863" s="0" t="n">
        <v>57</v>
      </c>
      <c r="E863" s="0" t="n">
        <v>24</v>
      </c>
      <c r="F863" s="0" t="s">
        <v>14</v>
      </c>
      <c r="G863" s="0" t="n">
        <v>400</v>
      </c>
      <c r="H863" s="0" t="n">
        <f aca="false">E863*G863</f>
        <v>9600</v>
      </c>
      <c r="I863" s="0" t="str">
        <f aca="false">VLOOKUP(C863,Магазин!$A$2:$C$17,2,FALSE())</f>
        <v>Первомайский</v>
      </c>
      <c r="J863" s="0" t="str">
        <f aca="false">VLOOKUP(D863,Товар!$A$2:$F$65,3,FALSE())</f>
        <v>Колбаса сырокопченая салями</v>
      </c>
      <c r="K863" s="0" t="str">
        <f aca="false">VLOOKUP(D863,Товар!$A$2:$F$65,6,FALSE())</f>
        <v>Мясокомбинат</v>
      </c>
    </row>
    <row r="864" customFormat="false" ht="15" hidden="true" customHeight="false" outlineLevel="0" collapsed="false">
      <c r="A864" s="0" t="n">
        <v>863</v>
      </c>
      <c r="B864" s="2" t="n">
        <v>44349</v>
      </c>
      <c r="C864" s="0" t="s">
        <v>20</v>
      </c>
      <c r="D864" s="0" t="n">
        <v>56</v>
      </c>
      <c r="E864" s="0" t="n">
        <v>37</v>
      </c>
      <c r="F864" s="0" t="s">
        <v>14</v>
      </c>
      <c r="G864" s="0" t="n">
        <v>180</v>
      </c>
      <c r="H864" s="0" t="n">
        <f aca="false">E864*G864</f>
        <v>6660</v>
      </c>
      <c r="I864" s="0" t="str">
        <f aca="false">VLOOKUP(C864,Магазин!$A$2:$C$17,2,FALSE())</f>
        <v>Первомайский</v>
      </c>
      <c r="J864" s="0" t="str">
        <f aca="false">VLOOKUP(D864,Товар!$A$2:$F$65,3,FALSE())</f>
        <v>Сардельки</v>
      </c>
      <c r="K864" s="0" t="str">
        <f aca="false">VLOOKUP(D864,Товар!$A$2:$F$65,6,FALSE())</f>
        <v>Мясокомбинат</v>
      </c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15</v>
      </c>
      <c r="D865" s="0" t="n">
        <v>17</v>
      </c>
      <c r="E865" s="0" t="n">
        <v>87</v>
      </c>
      <c r="F865" s="0" t="s">
        <v>14</v>
      </c>
      <c r="G865" s="0" t="n">
        <v>95</v>
      </c>
      <c r="H865" s="0" t="n">
        <f aca="false">E865*G865</f>
        <v>8265</v>
      </c>
      <c r="I865" s="0" t="str">
        <f aca="false">VLOOKUP(C865,Магазин!$A$2:$C$17,2,FALSE())</f>
        <v>Первомайский</v>
      </c>
      <c r="J865" s="0" t="str">
        <f aca="false">VLOOKUP(D865,Товар!$A$2:$F$65,3,FALSE())</f>
        <v>Крупа гречневая ядрица</v>
      </c>
      <c r="K865" s="0" t="str">
        <f aca="false">VLOOKUP(D865,Товар!$A$2:$F$65,6,FALSE())</f>
        <v>Продбаза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21</v>
      </c>
      <c r="D866" s="0" t="n">
        <v>30</v>
      </c>
      <c r="E866" s="0" t="n">
        <v>106</v>
      </c>
      <c r="F866" s="0" t="s">
        <v>14</v>
      </c>
      <c r="G866" s="0" t="n">
        <v>44</v>
      </c>
      <c r="H866" s="0" t="n">
        <f aca="false">E866*G866</f>
        <v>4664</v>
      </c>
      <c r="I866" s="0" t="str">
        <f aca="false">VLOOKUP(C866,Магазин!$A$2:$C$17,2,FALSE())</f>
        <v>Октябрьский</v>
      </c>
      <c r="J866" s="0" t="str">
        <f aca="false">VLOOKUP(D866,Товар!$A$2:$F$65,3,FALSE())</f>
        <v>Сахар рафинад быстрорастворимый</v>
      </c>
      <c r="K866" s="0" t="str">
        <f aca="false">VLOOKUP(D866,Товар!$A$2:$F$65,6,FALSE())</f>
        <v>"Чай-кофе-сахар"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26</v>
      </c>
      <c r="D867" s="0" t="n">
        <v>57</v>
      </c>
      <c r="E867" s="0" t="n">
        <v>180</v>
      </c>
      <c r="F867" s="0" t="s">
        <v>12</v>
      </c>
      <c r="G867" s="0" t="n">
        <v>400</v>
      </c>
      <c r="H867" s="0" t="n">
        <f aca="false">E867*G867</f>
        <v>72000</v>
      </c>
      <c r="I867" s="0" t="str">
        <f aca="false">VLOOKUP(C867,Магазин!$A$2:$C$17,2,FALSE())</f>
        <v>Первомайский</v>
      </c>
      <c r="J867" s="0" t="str">
        <f aca="false">VLOOKUP(D867,Товар!$A$2:$F$65,3,FALSE())</f>
        <v>Колбаса сырокопченая салями</v>
      </c>
      <c r="K867" s="0" t="str">
        <f aca="false">VLOOKUP(D867,Товар!$A$2:$F$65,6,FALSE())</f>
        <v>Мясокомбинат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9</v>
      </c>
      <c r="D868" s="0" t="n">
        <v>28</v>
      </c>
      <c r="E868" s="0" t="n">
        <v>170</v>
      </c>
      <c r="F868" s="0" t="s">
        <v>12</v>
      </c>
      <c r="G868" s="0" t="n">
        <v>38</v>
      </c>
      <c r="H868" s="0" t="n">
        <f aca="false">E868*G868</f>
        <v>6460</v>
      </c>
      <c r="I868" s="0" t="str">
        <f aca="false">VLOOKUP(C868,Магазин!$A$2:$C$17,2,FALSE())</f>
        <v>Заречный</v>
      </c>
      <c r="J868" s="0" t="str">
        <f aca="false">VLOOKUP(D868,Товар!$A$2:$F$65,3,FALSE())</f>
        <v>Сахар песок белый</v>
      </c>
      <c r="K868" s="0" t="str">
        <f aca="false">VLOOKUP(D868,Товар!$A$2:$F$65,6,FALSE())</f>
        <v>"Чай-кофе-сахар"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24</v>
      </c>
      <c r="D869" s="0" t="n">
        <v>25</v>
      </c>
      <c r="E869" s="0" t="n">
        <v>180</v>
      </c>
      <c r="F869" s="0" t="s">
        <v>12</v>
      </c>
      <c r="G869" s="0" t="n">
        <v>52</v>
      </c>
      <c r="H869" s="0" t="n">
        <f aca="false">E869*G869</f>
        <v>9360</v>
      </c>
      <c r="I869" s="0" t="str">
        <f aca="false">VLOOKUP(C869,Магазин!$A$2:$C$17,2,FALSE())</f>
        <v>Первомайский</v>
      </c>
      <c r="J869" s="0" t="str">
        <f aca="false">VLOOKUP(D869,Товар!$A$2:$F$65,3,FALSE())</f>
        <v>Макароны вермишель</v>
      </c>
      <c r="K869" s="0" t="str">
        <f aca="false">VLOOKUP(D869,Товар!$A$2:$F$65,6,FALSE())</f>
        <v>Макаронная фабрика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28</v>
      </c>
      <c r="D870" s="0" t="n">
        <v>7</v>
      </c>
      <c r="E870" s="0" t="n">
        <v>180</v>
      </c>
      <c r="F870" s="0" t="s">
        <v>12</v>
      </c>
      <c r="G870" s="0" t="n">
        <v>38</v>
      </c>
      <c r="H870" s="0" t="n">
        <f aca="false">E870*G870</f>
        <v>6840</v>
      </c>
      <c r="I870" s="0" t="str">
        <f aca="false">VLOOKUP(C870,Магазин!$A$2:$C$17,2,FALSE())</f>
        <v>Заречный</v>
      </c>
      <c r="J870" s="0" t="str">
        <f aca="false">VLOOKUP(D870,Товар!$A$2:$F$65,3,FALSE())</f>
        <v>Сливки 10%</v>
      </c>
      <c r="K870" s="0" t="str">
        <f aca="false">VLOOKUP(D870,Товар!$A$2:$F$65,6,FALSE())</f>
        <v>Молокозавод №1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3</v>
      </c>
      <c r="D871" s="0" t="n">
        <v>6</v>
      </c>
      <c r="E871" s="0" t="n">
        <v>180</v>
      </c>
      <c r="F871" s="0" t="s">
        <v>12</v>
      </c>
      <c r="G871" s="0" t="n">
        <v>50</v>
      </c>
      <c r="H871" s="0" t="n">
        <f aca="false">E871*G871</f>
        <v>9000</v>
      </c>
      <c r="I871" s="0" t="str">
        <f aca="false">VLOOKUP(C871,Магазин!$A$2:$C$17,2,FALSE())</f>
        <v>Октябрьский</v>
      </c>
      <c r="J871" s="0" t="str">
        <f aca="false">VLOOKUP(D871,Товар!$A$2:$F$65,3,FALSE())</f>
        <v>Ряженка термостатная</v>
      </c>
      <c r="K871" s="0" t="str">
        <f aca="false">VLOOKUP(D871,Товар!$A$2:$F$65,6,FALSE())</f>
        <v>Молокозавод №2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3</v>
      </c>
      <c r="D872" s="0" t="n">
        <v>25</v>
      </c>
      <c r="E872" s="0" t="n">
        <v>159</v>
      </c>
      <c r="F872" s="0" t="s">
        <v>14</v>
      </c>
      <c r="G872" s="0" t="n">
        <v>52</v>
      </c>
      <c r="H872" s="0" t="n">
        <f aca="false">E872*G872</f>
        <v>8268</v>
      </c>
      <c r="I872" s="0" t="str">
        <f aca="false">VLOOKUP(C872,Магазин!$A$2:$C$17,2,FALSE())</f>
        <v>Октябрьский</v>
      </c>
      <c r="J872" s="0" t="str">
        <f aca="false">VLOOKUP(D872,Товар!$A$2:$F$65,3,FALSE())</f>
        <v>Макароны вермишель</v>
      </c>
      <c r="K872" s="0" t="str">
        <f aca="false">VLOOKUP(D872,Товар!$A$2:$F$65,6,FALSE())</f>
        <v>Макаронная фабрика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1</v>
      </c>
      <c r="D873" s="0" t="n">
        <v>60</v>
      </c>
      <c r="E873" s="0" t="n">
        <v>180</v>
      </c>
      <c r="F873" s="0" t="s">
        <v>12</v>
      </c>
      <c r="G873" s="0" t="n">
        <v>400</v>
      </c>
      <c r="H873" s="0" t="n">
        <f aca="false">E873*G873</f>
        <v>72000</v>
      </c>
      <c r="I873" s="0" t="str">
        <f aca="false">VLOOKUP(C873,Магазин!$A$2:$C$17,2,FALSE())</f>
        <v>Первомайский</v>
      </c>
      <c r="J873" s="0" t="str">
        <f aca="false">VLOOKUP(D873,Товар!$A$2:$F$65,3,FALSE())</f>
        <v>Грудинка копченая</v>
      </c>
      <c r="K873" s="0" t="str">
        <f aca="false">VLOOKUP(D873,Товар!$A$2:$F$65,6,FALSE())</f>
        <v>Мясокомбинат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27</v>
      </c>
      <c r="D874" s="0" t="n">
        <v>1</v>
      </c>
      <c r="E874" s="0" t="n">
        <v>170</v>
      </c>
      <c r="F874" s="0" t="s">
        <v>12</v>
      </c>
      <c r="G874" s="0" t="n">
        <v>57</v>
      </c>
      <c r="H874" s="0" t="n">
        <f aca="false">E874*G874</f>
        <v>9690</v>
      </c>
      <c r="I874" s="0" t="str">
        <f aca="false">VLOOKUP(C874,Магазин!$A$2:$C$17,2,FALSE())</f>
        <v>Октябрьский</v>
      </c>
      <c r="J874" s="0" t="str">
        <f aca="false">VLOOKUP(D874,Товар!$A$2:$F$65,3,FALSE())</f>
        <v>Молоко ультрапастеризованное</v>
      </c>
      <c r="K874" s="0" t="str">
        <f aca="false">VLOOKUP(D874,Товар!$A$2:$F$65,6,FALSE())</f>
        <v>Молокозавод №1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1</v>
      </c>
      <c r="D875" s="0" t="n">
        <v>41</v>
      </c>
      <c r="E875" s="0" t="n">
        <v>30</v>
      </c>
      <c r="F875" s="0" t="s">
        <v>14</v>
      </c>
      <c r="G875" s="0" t="n">
        <v>35</v>
      </c>
      <c r="H875" s="0" t="n">
        <f aca="false">E875*G875</f>
        <v>1050</v>
      </c>
      <c r="I875" s="0" t="str">
        <f aca="false">VLOOKUP(C875,Магазин!$A$2:$C$17,2,FALSE())</f>
        <v>Первомайский</v>
      </c>
      <c r="J875" s="0" t="str">
        <f aca="false">VLOOKUP(D875,Товар!$A$2:$F$65,3,FALSE())</f>
        <v>Соль поваренная Экстра</v>
      </c>
      <c r="K875" s="0" t="str">
        <f aca="false">VLOOKUP(D875,Товар!$A$2:$F$65,6,FALSE())</f>
        <v>Продбаза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6</v>
      </c>
      <c r="D876" s="0" t="n">
        <v>4</v>
      </c>
      <c r="E876" s="0" t="n">
        <v>180</v>
      </c>
      <c r="F876" s="0" t="s">
        <v>12</v>
      </c>
      <c r="G876" s="0" t="n">
        <v>75</v>
      </c>
      <c r="H876" s="0" t="n">
        <f aca="false">E876*G876</f>
        <v>13500</v>
      </c>
      <c r="I876" s="0" t="str">
        <f aca="false">VLOOKUP(C876,Магазин!$A$2:$C$17,2,FALSE())</f>
        <v>Заречный</v>
      </c>
      <c r="J876" s="0" t="str">
        <f aca="false">VLOOKUP(D876,Товар!$A$2:$F$65,3,FALSE())</f>
        <v>Кефир 3,2%</v>
      </c>
      <c r="K876" s="0" t="str">
        <f aca="false">VLOOKUP(D876,Товар!$A$2:$F$65,6,FALSE())</f>
        <v>Молокозавод №2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24</v>
      </c>
      <c r="D877" s="0" t="n">
        <v>35</v>
      </c>
      <c r="E877" s="0" t="n">
        <v>180</v>
      </c>
      <c r="F877" s="0" t="s">
        <v>12</v>
      </c>
      <c r="G877" s="0" t="n">
        <v>55</v>
      </c>
      <c r="H877" s="0" t="n">
        <f aca="false">E877*G877</f>
        <v>9900</v>
      </c>
      <c r="I877" s="0" t="str">
        <f aca="false">VLOOKUP(C877,Магазин!$A$2:$C$17,2,FALSE())</f>
        <v>Первомайский</v>
      </c>
      <c r="J877" s="0" t="str">
        <f aca="false">VLOOKUP(D877,Товар!$A$2:$F$65,3,FALSE())</f>
        <v>Горох желтый колотый</v>
      </c>
      <c r="K877" s="0" t="str">
        <f aca="false">VLOOKUP(D877,Товар!$A$2:$F$65,6,FALSE())</f>
        <v>Продбаза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9</v>
      </c>
      <c r="D878" s="0" t="n">
        <v>56</v>
      </c>
      <c r="E878" s="0" t="n">
        <v>45</v>
      </c>
      <c r="F878" s="0" t="s">
        <v>14</v>
      </c>
      <c r="G878" s="0" t="n">
        <v>180</v>
      </c>
      <c r="H878" s="0" t="n">
        <f aca="false">E878*G878</f>
        <v>8100</v>
      </c>
      <c r="I878" s="0" t="str">
        <f aca="false">VLOOKUP(C878,Магазин!$A$2:$C$17,2,FALSE())</f>
        <v>Заречный</v>
      </c>
      <c r="J878" s="0" t="str">
        <f aca="false">VLOOKUP(D878,Товар!$A$2:$F$65,3,FALSE())</f>
        <v>Сардельки</v>
      </c>
      <c r="K878" s="0" t="str">
        <f aca="false">VLOOKUP(D878,Товар!$A$2:$F$65,6,FALSE())</f>
        <v>Мясокомбинат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9</v>
      </c>
      <c r="D879" s="0" t="n">
        <v>34</v>
      </c>
      <c r="E879" s="0" t="n">
        <v>180</v>
      </c>
      <c r="F879" s="0" t="s">
        <v>12</v>
      </c>
      <c r="G879" s="0" t="n">
        <v>65</v>
      </c>
      <c r="H879" s="0" t="n">
        <f aca="false">E879*G879</f>
        <v>11700</v>
      </c>
      <c r="I879" s="0" t="str">
        <f aca="false">VLOOKUP(C879,Магазин!$A$2:$C$17,2,FALSE())</f>
        <v>Заречный</v>
      </c>
      <c r="J879" s="0" t="str">
        <f aca="false">VLOOKUP(D879,Товар!$A$2:$F$65,3,FALSE())</f>
        <v>Мука блинная</v>
      </c>
      <c r="K879" s="0" t="str">
        <f aca="false">VLOOKUP(D879,Товар!$A$2:$F$65,6,FALSE())</f>
        <v>Мелькомбинат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21</v>
      </c>
      <c r="D880" s="0" t="n">
        <v>5</v>
      </c>
      <c r="E880" s="0" t="n">
        <v>170</v>
      </c>
      <c r="F880" s="0" t="s">
        <v>12</v>
      </c>
      <c r="G880" s="0" t="n">
        <v>70</v>
      </c>
      <c r="H880" s="0" t="n">
        <f aca="false">E880*G880</f>
        <v>11900</v>
      </c>
      <c r="I880" s="0" t="str">
        <f aca="false">VLOOKUP(C880,Магазин!$A$2:$C$17,2,FALSE())</f>
        <v>Октябрьский</v>
      </c>
      <c r="J880" s="0" t="str">
        <f aca="false">VLOOKUP(D880,Товар!$A$2:$F$65,3,FALSE())</f>
        <v>Кефир обезжиренный</v>
      </c>
      <c r="K880" s="0" t="str">
        <f aca="false">VLOOKUP(D880,Товар!$A$2:$F$65,6,FALSE())</f>
        <v>Молокозавод №2</v>
      </c>
    </row>
    <row r="881" customFormat="false" ht="15" hidden="true" customHeight="false" outlineLevel="0" collapsed="false">
      <c r="A881" s="0" t="n">
        <v>1033</v>
      </c>
      <c r="B881" s="2" t="n">
        <v>44350</v>
      </c>
      <c r="C881" s="0" t="s">
        <v>26</v>
      </c>
      <c r="D881" s="0" t="n">
        <v>1</v>
      </c>
      <c r="E881" s="0" t="n">
        <v>144</v>
      </c>
      <c r="F881" s="0" t="s">
        <v>14</v>
      </c>
      <c r="G881" s="0" t="n">
        <v>57</v>
      </c>
      <c r="H881" s="0" t="n">
        <f aca="false">E881*G881</f>
        <v>8208</v>
      </c>
      <c r="I881" s="0" t="str">
        <f aca="false">VLOOKUP(C881,Магазин!$A$2:$C$17,2,FALSE())</f>
        <v>Первомайский</v>
      </c>
      <c r="J881" s="0" t="str">
        <f aca="false">VLOOKUP(D881,Товар!$A$2:$F$65,3,FALSE())</f>
        <v>Молоко ультрапастеризованное</v>
      </c>
      <c r="K881" s="0" t="str">
        <f aca="false">VLOOKUP(D881,Товар!$A$2:$F$65,6,FALSE())</f>
        <v>Молокозавод №1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22</v>
      </c>
      <c r="D882" s="0" t="n">
        <v>24</v>
      </c>
      <c r="E882" s="0" t="n">
        <v>159</v>
      </c>
      <c r="F882" s="0" t="s">
        <v>14</v>
      </c>
      <c r="G882" s="0" t="n">
        <v>50</v>
      </c>
      <c r="H882" s="0" t="n">
        <f aca="false">E882*G882</f>
        <v>7950</v>
      </c>
      <c r="I882" s="0" t="str">
        <f aca="false">VLOOKUP(C882,Магазин!$A$2:$C$17,2,FALSE())</f>
        <v>Октябрьский</v>
      </c>
      <c r="J882" s="0" t="str">
        <f aca="false">VLOOKUP(D882,Товар!$A$2:$F$65,3,FALSE())</f>
        <v>Макароны спагетти </v>
      </c>
      <c r="K882" s="0" t="str">
        <f aca="false">VLOOKUP(D882,Товар!$A$2:$F$65,6,FALSE())</f>
        <v>Макаронная фабрика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25</v>
      </c>
      <c r="D883" s="0" t="n">
        <v>8</v>
      </c>
      <c r="E883" s="0" t="n">
        <v>48</v>
      </c>
      <c r="F883" s="0" t="s">
        <v>14</v>
      </c>
      <c r="G883" s="0" t="n">
        <v>220</v>
      </c>
      <c r="H883" s="0" t="n">
        <f aca="false">E883*G883</f>
        <v>10560</v>
      </c>
      <c r="I883" s="0" t="str">
        <f aca="false">VLOOKUP(C883,Магазин!$A$2:$C$17,2,FALSE())</f>
        <v>Октябрьский</v>
      </c>
      <c r="J883" s="0" t="str">
        <f aca="false">VLOOKUP(D883,Товар!$A$2:$F$65,3,FALSE())</f>
        <v>Сливки 35% для взбивания</v>
      </c>
      <c r="K883" s="0" t="str">
        <f aca="false">VLOOKUP(D883,Товар!$A$2:$F$65,6,FALSE())</f>
        <v>Молокозавод №1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27</v>
      </c>
      <c r="D884" s="0" t="n">
        <v>53</v>
      </c>
      <c r="E884" s="0" t="n">
        <v>180</v>
      </c>
      <c r="F884" s="0" t="s">
        <v>12</v>
      </c>
      <c r="G884" s="0" t="n">
        <v>190</v>
      </c>
      <c r="H884" s="0" t="n">
        <f aca="false">E884*G884</f>
        <v>34200</v>
      </c>
      <c r="I884" s="0" t="str">
        <f aca="false">VLOOKUP(C884,Магазин!$A$2:$C$17,2,FALSE())</f>
        <v>Октябрьский</v>
      </c>
      <c r="J884" s="0" t="str">
        <f aca="false">VLOOKUP(D884,Товар!$A$2:$F$65,3,FALSE())</f>
        <v>Сосиски молочные</v>
      </c>
      <c r="K884" s="0" t="str">
        <f aca="false">VLOOKUP(D884,Товар!$A$2:$F$65,6,FALSE())</f>
        <v>Мясокомбинат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21</v>
      </c>
      <c r="D885" s="0" t="n">
        <v>59</v>
      </c>
      <c r="E885" s="0" t="n">
        <v>180</v>
      </c>
      <c r="F885" s="0" t="s">
        <v>12</v>
      </c>
      <c r="G885" s="0" t="n">
        <v>500</v>
      </c>
      <c r="H885" s="0" t="n">
        <f aca="false">E885*G885</f>
        <v>90000</v>
      </c>
      <c r="I885" s="0" t="str">
        <f aca="false">VLOOKUP(C885,Магазин!$A$2:$C$17,2,FALSE())</f>
        <v>Октябрьский</v>
      </c>
      <c r="J885" s="0" t="str">
        <f aca="false">VLOOKUP(D885,Товар!$A$2:$F$65,3,FALSE())</f>
        <v>Бекон сырокопченый</v>
      </c>
      <c r="K885" s="0" t="str">
        <f aca="false">VLOOKUP(D885,Товар!$A$2:$F$65,6,FALSE())</f>
        <v>Мясокомбинат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23</v>
      </c>
      <c r="D886" s="0" t="n">
        <v>31</v>
      </c>
      <c r="E886" s="0" t="n">
        <v>4</v>
      </c>
      <c r="F886" s="0" t="s">
        <v>14</v>
      </c>
      <c r="G886" s="0" t="n">
        <v>240</v>
      </c>
      <c r="H886" s="0" t="n">
        <f aca="false">E886*G886</f>
        <v>960</v>
      </c>
      <c r="I886" s="0" t="str">
        <f aca="false">VLOOKUP(C886,Магазин!$A$2:$C$17,2,FALSE())</f>
        <v>Заречный</v>
      </c>
      <c r="J886" s="0" t="str">
        <f aca="false">VLOOKUP(D886,Товар!$A$2:$F$65,3,FALSE())</f>
        <v>Лапша гречневая</v>
      </c>
      <c r="K886" s="0" t="str">
        <f aca="false">VLOOKUP(D886,Товар!$A$2:$F$65,6,FALSE())</f>
        <v>Экопродукты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23</v>
      </c>
      <c r="D887" s="0" t="n">
        <v>34</v>
      </c>
      <c r="E887" s="0" t="n">
        <v>170</v>
      </c>
      <c r="F887" s="0" t="s">
        <v>12</v>
      </c>
      <c r="G887" s="0" t="n">
        <v>65</v>
      </c>
      <c r="H887" s="0" t="n">
        <f aca="false">E887*G887</f>
        <v>11050</v>
      </c>
      <c r="I887" s="0" t="str">
        <f aca="false">VLOOKUP(C887,Магазин!$A$2:$C$17,2,FALSE())</f>
        <v>Заречный</v>
      </c>
      <c r="J887" s="0" t="str">
        <f aca="false">VLOOKUP(D887,Товар!$A$2:$F$65,3,FALSE())</f>
        <v>Мука блинная</v>
      </c>
      <c r="K887" s="0" t="str">
        <f aca="false">VLOOKUP(D887,Товар!$A$2:$F$65,6,FALSE())</f>
        <v>Мелькомбинат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3</v>
      </c>
      <c r="D888" s="0" t="n">
        <v>30</v>
      </c>
      <c r="E888" s="0" t="n">
        <v>180</v>
      </c>
      <c r="F888" s="0" t="s">
        <v>12</v>
      </c>
      <c r="G888" s="0" t="n">
        <v>44</v>
      </c>
      <c r="H888" s="0" t="n">
        <f aca="false">E888*G888</f>
        <v>7920</v>
      </c>
      <c r="I888" s="0" t="str">
        <f aca="false">VLOOKUP(C888,Магазин!$A$2:$C$17,2,FALSE())</f>
        <v>Октябрьский</v>
      </c>
      <c r="J888" s="0" t="str">
        <f aca="false">VLOOKUP(D888,Товар!$A$2:$F$65,3,FALSE())</f>
        <v>Сахар рафинад быстрорастворимый</v>
      </c>
      <c r="K888" s="0" t="str">
        <f aca="false">VLOOKUP(D888,Товар!$A$2:$F$65,6,FALSE())</f>
        <v>"Чай-кофе-сахар"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26</v>
      </c>
      <c r="D889" s="0" t="n">
        <v>16</v>
      </c>
      <c r="E889" s="0" t="n">
        <v>180</v>
      </c>
      <c r="F889" s="0" t="s">
        <v>12</v>
      </c>
      <c r="G889" s="0" t="n">
        <v>90</v>
      </c>
      <c r="H889" s="0" t="n">
        <f aca="false">E889*G889</f>
        <v>16200</v>
      </c>
      <c r="I889" s="0" t="str">
        <f aca="false">VLOOKUP(C889,Магазин!$A$2:$C$17,2,FALSE())</f>
        <v>Первомайский</v>
      </c>
      <c r="J889" s="0" t="str">
        <f aca="false">VLOOKUP(D889,Товар!$A$2:$F$65,3,FALSE())</f>
        <v>Масло сливочное крестьянское</v>
      </c>
      <c r="K889" s="0" t="str">
        <f aca="false">VLOOKUP(D889,Товар!$A$2:$F$65,6,FALSE())</f>
        <v>Молокозавод №1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8</v>
      </c>
      <c r="D890" s="0" t="n">
        <v>23</v>
      </c>
      <c r="E890" s="0" t="n">
        <v>40</v>
      </c>
      <c r="F890" s="0" t="s">
        <v>14</v>
      </c>
      <c r="G890" s="0" t="n">
        <v>120</v>
      </c>
      <c r="H890" s="0" t="n">
        <f aca="false">E890*G890</f>
        <v>4800</v>
      </c>
      <c r="I890" s="0" t="str">
        <f aca="false">VLOOKUP(C890,Магазин!$A$2:$C$17,2,FALSE())</f>
        <v>Первомайский</v>
      </c>
      <c r="J890" s="0" t="str">
        <f aca="false">VLOOKUP(D890,Товар!$A$2:$F$65,3,FALSE())</f>
        <v>Бурый рис</v>
      </c>
      <c r="K890" s="0" t="str">
        <f aca="false">VLOOKUP(D890,Товар!$A$2:$F$65,6,FALSE())</f>
        <v>Продбаза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28</v>
      </c>
      <c r="D891" s="0" t="n">
        <v>26</v>
      </c>
      <c r="E891" s="0" t="n">
        <v>180</v>
      </c>
      <c r="F891" s="0" t="s">
        <v>12</v>
      </c>
      <c r="G891" s="0" t="n">
        <v>47</v>
      </c>
      <c r="H891" s="0" t="n">
        <f aca="false">E891*G891</f>
        <v>8460</v>
      </c>
      <c r="I891" s="0" t="str">
        <f aca="false">VLOOKUP(C891,Магазин!$A$2:$C$17,2,FALSE())</f>
        <v>Заречный</v>
      </c>
      <c r="J891" s="0" t="str">
        <f aca="false">VLOOKUP(D891,Товар!$A$2:$F$65,3,FALSE())</f>
        <v>Макароны рожки</v>
      </c>
      <c r="K891" s="0" t="str">
        <f aca="false">VLOOKUP(D891,Товар!$A$2:$F$65,6,FALSE())</f>
        <v>Макаронная фабрика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6</v>
      </c>
      <c r="D892" s="0" t="n">
        <v>24</v>
      </c>
      <c r="E892" s="0" t="n">
        <v>180</v>
      </c>
      <c r="F892" s="0" t="s">
        <v>12</v>
      </c>
      <c r="G892" s="0" t="n">
        <v>50</v>
      </c>
      <c r="H892" s="0" t="n">
        <f aca="false">E892*G892</f>
        <v>9000</v>
      </c>
      <c r="I892" s="0" t="str">
        <f aca="false">VLOOKUP(C892,Магазин!$A$2:$C$17,2,FALSE())</f>
        <v>Заречный</v>
      </c>
      <c r="J892" s="0" t="str">
        <f aca="false">VLOOKUP(D892,Товар!$A$2:$F$65,3,FALSE())</f>
        <v>Макароны спагетти </v>
      </c>
      <c r="K892" s="0" t="str">
        <f aca="false">VLOOKUP(D892,Товар!$A$2:$F$65,6,FALSE())</f>
        <v>Макаронная фабрика</v>
      </c>
    </row>
    <row r="893" customFormat="false" ht="15" hidden="true" customHeight="false" outlineLevel="0" collapsed="false">
      <c r="A893" s="0" t="n">
        <v>920</v>
      </c>
      <c r="B893" s="2" t="n">
        <v>44350</v>
      </c>
      <c r="C893" s="0" t="s">
        <v>25</v>
      </c>
      <c r="D893" s="0" t="n">
        <v>64</v>
      </c>
      <c r="E893" s="0" t="n">
        <v>18</v>
      </c>
      <c r="F893" s="0" t="s">
        <v>14</v>
      </c>
      <c r="G893" s="0" t="n">
        <v>350</v>
      </c>
      <c r="H893" s="0" t="n">
        <f aca="false">E893*G893</f>
        <v>6300</v>
      </c>
      <c r="I893" s="0" t="str">
        <f aca="false">VLOOKUP(C893,Магазин!$A$2:$C$17,2,FALSE())</f>
        <v>Октябрьский</v>
      </c>
      <c r="J893" s="0" t="str">
        <f aca="false">VLOOKUP(D893,Товар!$A$2:$F$65,3,FALSE())</f>
        <v>Колбаса ливерная </v>
      </c>
      <c r="K893" s="0" t="str">
        <f aca="false">VLOOKUP(D893,Товар!$A$2:$F$65,6,FALSE())</f>
        <v>Мясокомбинат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5</v>
      </c>
      <c r="D894" s="0" t="n">
        <v>54</v>
      </c>
      <c r="E894" s="0" t="n">
        <v>180</v>
      </c>
      <c r="F894" s="0" t="s">
        <v>12</v>
      </c>
      <c r="G894" s="0" t="n">
        <v>230</v>
      </c>
      <c r="H894" s="0" t="n">
        <f aca="false">E894*G894</f>
        <v>41400</v>
      </c>
      <c r="I894" s="0" t="str">
        <f aca="false">VLOOKUP(C894,Магазин!$A$2:$C$17,2,FALSE())</f>
        <v>Первомайский</v>
      </c>
      <c r="J894" s="0" t="str">
        <f aca="false">VLOOKUP(D894,Товар!$A$2:$F$65,3,FALSE())</f>
        <v>Сосиски венские</v>
      </c>
      <c r="K894" s="0" t="str">
        <f aca="false">VLOOKUP(D894,Товар!$A$2:$F$65,6,FALSE())</f>
        <v>Мясокомбинат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20</v>
      </c>
      <c r="D895" s="0" t="n">
        <v>55</v>
      </c>
      <c r="E895" s="0" t="n">
        <v>64</v>
      </c>
      <c r="F895" s="0" t="s">
        <v>14</v>
      </c>
      <c r="G895" s="0" t="n">
        <v>160</v>
      </c>
      <c r="H895" s="0" t="n">
        <f aca="false">E895*G895</f>
        <v>10240</v>
      </c>
      <c r="I895" s="0" t="str">
        <f aca="false">VLOOKUP(C895,Магазин!$A$2:$C$17,2,FALSE())</f>
        <v>Первомайский</v>
      </c>
      <c r="J895" s="0" t="str">
        <f aca="false">VLOOKUP(D895,Товар!$A$2:$F$65,3,FALSE())</f>
        <v>Сосиски куриные</v>
      </c>
      <c r="K895" s="0" t="str">
        <f aca="false">VLOOKUP(D895,Товар!$A$2:$F$65,6,FALSE())</f>
        <v>Мясокомбинат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6</v>
      </c>
      <c r="D896" s="0" t="n">
        <v>62</v>
      </c>
      <c r="E896" s="0" t="n">
        <v>170</v>
      </c>
      <c r="F896" s="0" t="s">
        <v>12</v>
      </c>
      <c r="G896" s="0" t="n">
        <v>170</v>
      </c>
      <c r="H896" s="0" t="n">
        <f aca="false">E896*G896</f>
        <v>28900</v>
      </c>
      <c r="I896" s="0" t="str">
        <f aca="false">VLOOKUP(C896,Магазин!$A$2:$C$17,2,FALSE())</f>
        <v>Заречный</v>
      </c>
      <c r="J896" s="0" t="str">
        <f aca="false">VLOOKUP(D896,Товар!$A$2:$F$65,3,FALSE())</f>
        <v>Паштет фермерский с грибами</v>
      </c>
      <c r="K896" s="0" t="str">
        <f aca="false">VLOOKUP(D896,Товар!$A$2:$F$65,6,FALSE())</f>
        <v>Мясокомбинат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28</v>
      </c>
      <c r="D897" s="0" t="n">
        <v>40</v>
      </c>
      <c r="E897" s="0" t="n">
        <v>180</v>
      </c>
      <c r="F897" s="0" t="s">
        <v>12</v>
      </c>
      <c r="G897" s="0" t="n">
        <v>15</v>
      </c>
      <c r="H897" s="0" t="n">
        <f aca="false">E897*G897</f>
        <v>2700</v>
      </c>
      <c r="I897" s="0" t="str">
        <f aca="false">VLOOKUP(C897,Магазин!$A$2:$C$17,2,FALSE())</f>
        <v>Заречный</v>
      </c>
      <c r="J897" s="0" t="str">
        <f aca="false">VLOOKUP(D897,Товар!$A$2:$F$65,3,FALSE())</f>
        <v>Соль каменная помол №1</v>
      </c>
      <c r="K897" s="0" t="str">
        <f aca="false">VLOOKUP(D897,Товар!$A$2:$F$65,6,FALSE())</f>
        <v>Продбаза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5</v>
      </c>
      <c r="D898" s="0" t="n">
        <v>16</v>
      </c>
      <c r="E898" s="0" t="n">
        <v>160</v>
      </c>
      <c r="F898" s="0" t="s">
        <v>14</v>
      </c>
      <c r="G898" s="0" t="n">
        <v>90</v>
      </c>
      <c r="H898" s="0" t="n">
        <f aca="false">E898*G898</f>
        <v>14400</v>
      </c>
      <c r="I898" s="0" t="str">
        <f aca="false">VLOOKUP(C898,Магазин!$A$2:$C$17,2,FALSE())</f>
        <v>Первомайский</v>
      </c>
      <c r="J898" s="0" t="str">
        <f aca="false">VLOOKUP(D898,Товар!$A$2:$F$65,3,FALSE())</f>
        <v>Масло сливочное крестьянское</v>
      </c>
      <c r="K898" s="0" t="str">
        <f aca="false">VLOOKUP(D898,Товар!$A$2:$F$65,6,FALSE())</f>
        <v>Молокозавод №1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1</v>
      </c>
      <c r="D899" s="0" t="n">
        <v>16</v>
      </c>
      <c r="E899" s="0" t="n">
        <v>160</v>
      </c>
      <c r="F899" s="0" t="s">
        <v>14</v>
      </c>
      <c r="G899" s="0" t="n">
        <v>90</v>
      </c>
      <c r="H899" s="0" t="n">
        <f aca="false">E899*G899</f>
        <v>14400</v>
      </c>
      <c r="I899" s="0" t="str">
        <f aca="false">VLOOKUP(C899,Магазин!$A$2:$C$17,2,FALSE())</f>
        <v>Первомайский</v>
      </c>
      <c r="J899" s="0" t="str">
        <f aca="false">VLOOKUP(D899,Товар!$A$2:$F$65,3,FALSE())</f>
        <v>Масло сливочное крестьянское</v>
      </c>
      <c r="K899" s="0" t="str">
        <f aca="false">VLOOKUP(D899,Товар!$A$2:$F$65,6,FALSE())</f>
        <v>Молокозавод №1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25</v>
      </c>
      <c r="D900" s="0" t="n">
        <v>30</v>
      </c>
      <c r="E900" s="0" t="n">
        <v>106</v>
      </c>
      <c r="F900" s="0" t="s">
        <v>14</v>
      </c>
      <c r="G900" s="0" t="n">
        <v>44</v>
      </c>
      <c r="H900" s="0" t="n">
        <f aca="false">E900*G900</f>
        <v>4664</v>
      </c>
      <c r="I900" s="0" t="str">
        <f aca="false">VLOOKUP(C900,Магазин!$A$2:$C$17,2,FALSE())</f>
        <v>Октябрьский</v>
      </c>
      <c r="J900" s="0" t="str">
        <f aca="false">VLOOKUP(D900,Товар!$A$2:$F$65,3,FALSE())</f>
        <v>Сахар рафинад быстрорастворимый</v>
      </c>
      <c r="K900" s="0" t="str">
        <f aca="false">VLOOKUP(D900,Товар!$A$2:$F$65,6,FALSE())</f>
        <v>"Чай-кофе-сахар"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9</v>
      </c>
      <c r="D901" s="0" t="n">
        <v>5</v>
      </c>
      <c r="E901" s="0" t="n">
        <v>12</v>
      </c>
      <c r="F901" s="0" t="s">
        <v>14</v>
      </c>
      <c r="G901" s="0" t="n">
        <v>70</v>
      </c>
      <c r="H901" s="0" t="n">
        <f aca="false">E901*G901</f>
        <v>840</v>
      </c>
      <c r="I901" s="0" t="str">
        <f aca="false">VLOOKUP(C901,Магазин!$A$2:$C$17,2,FALSE())</f>
        <v>Заречный</v>
      </c>
      <c r="J901" s="0" t="str">
        <f aca="false">VLOOKUP(D901,Товар!$A$2:$F$65,3,FALSE())</f>
        <v>Кефир обезжиренный</v>
      </c>
      <c r="K901" s="0" t="str">
        <f aca="false">VLOOKUP(D901,Товар!$A$2:$F$65,6,FALSE())</f>
        <v>Молокозавод №2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8</v>
      </c>
      <c r="D902" s="0" t="n">
        <v>14</v>
      </c>
      <c r="E902" s="0" t="n">
        <v>180</v>
      </c>
      <c r="F902" s="0" t="s">
        <v>12</v>
      </c>
      <c r="G902" s="0" t="n">
        <v>30</v>
      </c>
      <c r="H902" s="0" t="n">
        <f aca="false">E902*G902</f>
        <v>5400</v>
      </c>
      <c r="I902" s="0" t="str">
        <f aca="false">VLOOKUP(C902,Магазин!$A$2:$C$17,2,FALSE())</f>
        <v>Первомайский</v>
      </c>
      <c r="J902" s="0" t="str">
        <f aca="false">VLOOKUP(D902,Товар!$A$2:$F$65,3,FALSE())</f>
        <v>Творожок детский сладкий</v>
      </c>
      <c r="K902" s="0" t="str">
        <f aca="false">VLOOKUP(D902,Товар!$A$2:$F$65,6,FALSE())</f>
        <v>Молокозавод №1</v>
      </c>
    </row>
    <row r="903" customFormat="false" ht="15" hidden="true" customHeight="false" outlineLevel="0" collapsed="false">
      <c r="A903" s="0" t="n">
        <v>1061</v>
      </c>
      <c r="B903" s="2" t="n">
        <v>44350</v>
      </c>
      <c r="C903" s="0" t="s">
        <v>18</v>
      </c>
      <c r="D903" s="0" t="n">
        <v>3</v>
      </c>
      <c r="E903" s="0" t="n">
        <v>160</v>
      </c>
      <c r="F903" s="0" t="s">
        <v>14</v>
      </c>
      <c r="G903" s="0" t="n">
        <v>35</v>
      </c>
      <c r="H903" s="0" t="n">
        <f aca="false">E903*G903</f>
        <v>5600</v>
      </c>
      <c r="I903" s="0" t="str">
        <f aca="false">VLOOKUP(C903,Магазин!$A$2:$C$17,2,FALSE())</f>
        <v>Первомайский</v>
      </c>
      <c r="J903" s="0" t="str">
        <f aca="false">VLOOKUP(D903,Товар!$A$2:$F$65,3,FALSE())</f>
        <v>Молоко детское с 8 месяцев</v>
      </c>
      <c r="K903" s="0" t="str">
        <f aca="false">VLOOKUP(D903,Товар!$A$2:$F$65,6,FALSE())</f>
        <v>Молокозавод №1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9</v>
      </c>
      <c r="D904" s="0" t="n">
        <v>25</v>
      </c>
      <c r="E904" s="0" t="n">
        <v>170</v>
      </c>
      <c r="F904" s="0" t="s">
        <v>12</v>
      </c>
      <c r="G904" s="0" t="n">
        <v>52</v>
      </c>
      <c r="H904" s="0" t="n">
        <f aca="false">E904*G904</f>
        <v>8840</v>
      </c>
      <c r="I904" s="0" t="str">
        <f aca="false">VLOOKUP(C904,Магазин!$A$2:$C$17,2,FALSE())</f>
        <v>Заречный</v>
      </c>
      <c r="J904" s="0" t="str">
        <f aca="false">VLOOKUP(D904,Товар!$A$2:$F$65,3,FALSE())</f>
        <v>Макароны вермишель</v>
      </c>
      <c r="K904" s="0" t="str">
        <f aca="false">VLOOKUP(D904,Товар!$A$2:$F$65,6,FALSE())</f>
        <v>Макаронная фабрика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3</v>
      </c>
      <c r="D905" s="0" t="n">
        <v>36</v>
      </c>
      <c r="E905" s="0" t="n">
        <v>28</v>
      </c>
      <c r="F905" s="0" t="s">
        <v>14</v>
      </c>
      <c r="G905" s="0" t="n">
        <v>120</v>
      </c>
      <c r="H905" s="0" t="n">
        <f aca="false">E905*G905</f>
        <v>3360</v>
      </c>
      <c r="I905" s="0" t="str">
        <f aca="false">VLOOKUP(C905,Магазин!$A$2:$C$17,2,FALSE())</f>
        <v>Октябрьский</v>
      </c>
      <c r="J905" s="0" t="str">
        <f aca="false">VLOOKUP(D905,Товар!$A$2:$F$65,3,FALSE())</f>
        <v>Чечевица красная</v>
      </c>
      <c r="K905" s="0" t="str">
        <f aca="false">VLOOKUP(D905,Товар!$A$2:$F$65,6,FALSE())</f>
        <v>Экопродукты</v>
      </c>
    </row>
    <row r="906" customFormat="false" ht="15" hidden="true" customHeight="false" outlineLevel="0" collapsed="false">
      <c r="A906" s="0" t="n">
        <v>986</v>
      </c>
      <c r="B906" s="2" t="n">
        <v>44350</v>
      </c>
      <c r="C906" s="0" t="s">
        <v>20</v>
      </c>
      <c r="D906" s="0" t="n">
        <v>48</v>
      </c>
      <c r="E906" s="0" t="n">
        <v>60</v>
      </c>
      <c r="F906" s="0" t="s">
        <v>14</v>
      </c>
      <c r="G906" s="0" t="n">
        <v>180</v>
      </c>
      <c r="H906" s="0" t="n">
        <f aca="false">E906*G906</f>
        <v>10800</v>
      </c>
      <c r="I906" s="0" t="str">
        <f aca="false">VLOOKUP(C906,Магазин!$A$2:$C$17,2,FALSE())</f>
        <v>Первомайский</v>
      </c>
      <c r="J906" s="0" t="str">
        <f aca="false">VLOOKUP(D906,Товар!$A$2:$F$65,3,FALSE())</f>
        <v>Кофе молотый</v>
      </c>
      <c r="K906" s="0" t="str">
        <f aca="false">VLOOKUP(D906,Товар!$A$2:$F$65,6,FALSE())</f>
        <v>"Чай-кофе-сахар"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8</v>
      </c>
      <c r="D907" s="0" t="n">
        <v>30</v>
      </c>
      <c r="E907" s="0" t="n">
        <v>170</v>
      </c>
      <c r="F907" s="0" t="s">
        <v>12</v>
      </c>
      <c r="G907" s="0" t="n">
        <v>44</v>
      </c>
      <c r="H907" s="0" t="n">
        <f aca="false">E907*G907</f>
        <v>7480</v>
      </c>
      <c r="I907" s="0" t="str">
        <f aca="false">VLOOKUP(C907,Магазин!$A$2:$C$17,2,FALSE())</f>
        <v>Первомайский</v>
      </c>
      <c r="J907" s="0" t="str">
        <f aca="false">VLOOKUP(D907,Товар!$A$2:$F$65,3,FALSE())</f>
        <v>Сахар рафинад быстрорастворимый</v>
      </c>
      <c r="K907" s="0" t="str">
        <f aca="false">VLOOKUP(D907,Товар!$A$2:$F$65,6,FALSE())</f>
        <v>"Чай-кофе-сахар"</v>
      </c>
    </row>
    <row r="908" customFormat="false" ht="15" hidden="true" customHeight="false" outlineLevel="0" collapsed="false">
      <c r="A908" s="0" t="n">
        <v>724</v>
      </c>
      <c r="B908" s="2" t="n">
        <v>44349</v>
      </c>
      <c r="C908" s="0" t="s">
        <v>11</v>
      </c>
      <c r="D908" s="0" t="n">
        <v>4</v>
      </c>
      <c r="E908" s="0" t="n">
        <v>180</v>
      </c>
      <c r="F908" s="0" t="s">
        <v>12</v>
      </c>
      <c r="G908" s="0" t="n">
        <v>75</v>
      </c>
      <c r="H908" s="0" t="n">
        <f aca="false">E908*G908</f>
        <v>13500</v>
      </c>
      <c r="I908" s="0" t="str">
        <f aca="false">VLOOKUP(C908,Магазин!$A$2:$C$17,2,FALSE())</f>
        <v>Первомайский</v>
      </c>
      <c r="J908" s="0" t="str">
        <f aca="false">VLOOKUP(D908,Товар!$A$2:$F$65,3,FALSE())</f>
        <v>Кефир 3,2%</v>
      </c>
      <c r="K908" s="0" t="str">
        <f aca="false">VLOOKUP(D908,Товар!$A$2:$F$65,6,FALSE())</f>
        <v>Молокозавод №2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9</v>
      </c>
      <c r="D909" s="0" t="n">
        <v>62</v>
      </c>
      <c r="E909" s="0" t="n">
        <v>25</v>
      </c>
      <c r="F909" s="0" t="s">
        <v>14</v>
      </c>
      <c r="G909" s="0" t="n">
        <v>170</v>
      </c>
      <c r="H909" s="0" t="n">
        <f aca="false">E909*G909</f>
        <v>4250</v>
      </c>
      <c r="I909" s="0" t="str">
        <f aca="false">VLOOKUP(C909,Магазин!$A$2:$C$17,2,FALSE())</f>
        <v>Заречный</v>
      </c>
      <c r="J909" s="0" t="str">
        <f aca="false">VLOOKUP(D909,Товар!$A$2:$F$65,3,FALSE())</f>
        <v>Паштет фермерский с грибами</v>
      </c>
      <c r="K909" s="0" t="str">
        <f aca="false">VLOOKUP(D909,Товар!$A$2:$F$65,6,FALSE())</f>
        <v>Мясокомбинат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26</v>
      </c>
      <c r="D910" s="0" t="n">
        <v>54</v>
      </c>
      <c r="E910" s="0" t="n">
        <v>180</v>
      </c>
      <c r="F910" s="0" t="s">
        <v>12</v>
      </c>
      <c r="G910" s="0" t="n">
        <v>230</v>
      </c>
      <c r="H910" s="0" t="n">
        <f aca="false">E910*G910</f>
        <v>41400</v>
      </c>
      <c r="I910" s="0" t="str">
        <f aca="false">VLOOKUP(C910,Магазин!$A$2:$C$17,2,FALSE())</f>
        <v>Первомайский</v>
      </c>
      <c r="J910" s="0" t="str">
        <f aca="false">VLOOKUP(D910,Товар!$A$2:$F$65,3,FALSE())</f>
        <v>Сосиски венские</v>
      </c>
      <c r="K910" s="0" t="str">
        <f aca="false">VLOOKUP(D910,Товар!$A$2:$F$65,6,FALSE())</f>
        <v>Мясокомбинат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21</v>
      </c>
      <c r="D911" s="0" t="n">
        <v>10</v>
      </c>
      <c r="E911" s="0" t="n">
        <v>150</v>
      </c>
      <c r="F911" s="0" t="s">
        <v>14</v>
      </c>
      <c r="G911" s="0" t="n">
        <v>70</v>
      </c>
      <c r="H911" s="0" t="n">
        <f aca="false">E911*G911</f>
        <v>10500</v>
      </c>
      <c r="I911" s="0" t="str">
        <f aca="false">VLOOKUP(C911,Магазин!$A$2:$C$17,2,FALSE())</f>
        <v>Октябрьский</v>
      </c>
      <c r="J911" s="0" t="str">
        <f aca="false">VLOOKUP(D911,Товар!$A$2:$F$65,3,FALSE())</f>
        <v>Сметана 25%</v>
      </c>
      <c r="K911" s="0" t="str">
        <f aca="false">VLOOKUP(D911,Товар!$A$2:$F$65,6,FALSE())</f>
        <v>Молокозавод №2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27</v>
      </c>
      <c r="D912" s="0" t="n">
        <v>42</v>
      </c>
      <c r="E912" s="0" t="n">
        <v>14</v>
      </c>
      <c r="F912" s="0" t="s">
        <v>14</v>
      </c>
      <c r="G912" s="0" t="n">
        <v>90</v>
      </c>
      <c r="H912" s="0" t="n">
        <f aca="false">E912*G912</f>
        <v>1260</v>
      </c>
      <c r="I912" s="0" t="str">
        <f aca="false">VLOOKUP(C912,Магазин!$A$2:$C$17,2,FALSE())</f>
        <v>Октябрьский</v>
      </c>
      <c r="J912" s="0" t="str">
        <f aca="false">VLOOKUP(D912,Товар!$A$2:$F$65,3,FALSE())</f>
        <v>Крахмал картофельный</v>
      </c>
      <c r="K912" s="0" t="str">
        <f aca="false">VLOOKUP(D912,Товар!$A$2:$F$65,6,FALSE())</f>
        <v>Продбаза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21</v>
      </c>
      <c r="D913" s="0" t="n">
        <v>53</v>
      </c>
      <c r="E913" s="0" t="n">
        <v>170</v>
      </c>
      <c r="F913" s="0" t="s">
        <v>12</v>
      </c>
      <c r="G913" s="0" t="n">
        <v>190</v>
      </c>
      <c r="H913" s="0" t="n">
        <f aca="false">E913*G913</f>
        <v>32300</v>
      </c>
      <c r="I913" s="0" t="str">
        <f aca="false">VLOOKUP(C913,Магазин!$A$2:$C$17,2,FALSE())</f>
        <v>Октябрьский</v>
      </c>
      <c r="J913" s="0" t="str">
        <f aca="false">VLOOKUP(D913,Товар!$A$2:$F$65,3,FALSE())</f>
        <v>Сосиски молочные</v>
      </c>
      <c r="K913" s="0" t="str">
        <f aca="false">VLOOKUP(D913,Товар!$A$2:$F$65,6,FALSE())</f>
        <v>Мясокомбинат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5</v>
      </c>
      <c r="D914" s="0" t="n">
        <v>10</v>
      </c>
      <c r="E914" s="0" t="n">
        <v>180</v>
      </c>
      <c r="F914" s="0" t="s">
        <v>12</v>
      </c>
      <c r="G914" s="0" t="n">
        <v>70</v>
      </c>
      <c r="H914" s="0" t="n">
        <f aca="false">E914*G914</f>
        <v>12600</v>
      </c>
      <c r="I914" s="0" t="str">
        <f aca="false">VLOOKUP(C914,Магазин!$A$2:$C$17,2,FALSE())</f>
        <v>Первомайский</v>
      </c>
      <c r="J914" s="0" t="str">
        <f aca="false">VLOOKUP(D914,Товар!$A$2:$F$65,3,FALSE())</f>
        <v>Сметана 25%</v>
      </c>
      <c r="K914" s="0" t="str">
        <f aca="false">VLOOKUP(D914,Товар!$A$2:$F$65,6,FALSE())</f>
        <v>Молокозавод №2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21</v>
      </c>
      <c r="D915" s="0" t="n">
        <v>58</v>
      </c>
      <c r="E915" s="0" t="n">
        <v>44</v>
      </c>
      <c r="F915" s="0" t="s">
        <v>14</v>
      </c>
      <c r="G915" s="0" t="n">
        <v>470</v>
      </c>
      <c r="H915" s="0" t="n">
        <f aca="false">E915*G915</f>
        <v>20680</v>
      </c>
      <c r="I915" s="0" t="str">
        <f aca="false">VLOOKUP(C915,Магазин!$A$2:$C$17,2,FALSE())</f>
        <v>Октябрьский</v>
      </c>
      <c r="J915" s="0" t="str">
        <f aca="false">VLOOKUP(D915,Товар!$A$2:$F$65,3,FALSE())</f>
        <v>Бекон варенокопченый</v>
      </c>
      <c r="K915" s="0" t="str">
        <f aca="false">VLOOKUP(D915,Товар!$A$2:$F$65,6,FALSE())</f>
        <v>Мясокомбинат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27</v>
      </c>
      <c r="D916" s="0" t="n">
        <v>46</v>
      </c>
      <c r="E916" s="0" t="n">
        <v>106</v>
      </c>
      <c r="F916" s="0" t="s">
        <v>14</v>
      </c>
      <c r="G916" s="0" t="n">
        <v>330</v>
      </c>
      <c r="H916" s="0" t="n">
        <f aca="false">E916*G916</f>
        <v>34980</v>
      </c>
      <c r="I916" s="0" t="str">
        <f aca="false">VLOOKUP(C916,Магазин!$A$2:$C$17,2,FALSE())</f>
        <v>Октябрьский</v>
      </c>
      <c r="J916" s="0" t="str">
        <f aca="false">VLOOKUP(D916,Товар!$A$2:$F$65,3,FALSE())</f>
        <v>Кофе растворимый</v>
      </c>
      <c r="K916" s="0" t="str">
        <f aca="false">VLOOKUP(D916,Товар!$A$2:$F$65,6,FALSE())</f>
        <v>"Чай-кофе-сахар"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22</v>
      </c>
      <c r="D917" s="0" t="n">
        <v>40</v>
      </c>
      <c r="E917" s="0" t="n">
        <v>180</v>
      </c>
      <c r="F917" s="0" t="s">
        <v>12</v>
      </c>
      <c r="G917" s="0" t="n">
        <v>15</v>
      </c>
      <c r="H917" s="0" t="n">
        <f aca="false">E917*G917</f>
        <v>2700</v>
      </c>
      <c r="I917" s="0" t="str">
        <f aca="false">VLOOKUP(C917,Магазин!$A$2:$C$17,2,FALSE())</f>
        <v>Октябрьский</v>
      </c>
      <c r="J917" s="0" t="str">
        <f aca="false">VLOOKUP(D917,Товар!$A$2:$F$65,3,FALSE())</f>
        <v>Соль каменная помол №1</v>
      </c>
      <c r="K917" s="0" t="str">
        <f aca="false">VLOOKUP(D917,Товар!$A$2:$F$65,6,FALSE())</f>
        <v>Продбаза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6</v>
      </c>
      <c r="D918" s="0" t="n">
        <v>55</v>
      </c>
      <c r="E918" s="0" t="n">
        <v>180</v>
      </c>
      <c r="F918" s="0" t="s">
        <v>12</v>
      </c>
      <c r="G918" s="0" t="n">
        <v>160</v>
      </c>
      <c r="H918" s="0" t="n">
        <f aca="false">E918*G918</f>
        <v>28800</v>
      </c>
      <c r="I918" s="0" t="str">
        <f aca="false">VLOOKUP(C918,Магазин!$A$2:$C$17,2,FALSE())</f>
        <v>Заречный</v>
      </c>
      <c r="J918" s="0" t="str">
        <f aca="false">VLOOKUP(D918,Товар!$A$2:$F$65,3,FALSE())</f>
        <v>Сосиски куриные</v>
      </c>
      <c r="K918" s="0" t="str">
        <f aca="false">VLOOKUP(D918,Товар!$A$2:$F$65,6,FALSE())</f>
        <v>Мясокомбинат</v>
      </c>
    </row>
    <row r="919" customFormat="false" ht="15" hidden="true" customHeight="false" outlineLevel="0" collapsed="false">
      <c r="A919" s="0" t="n">
        <v>1107</v>
      </c>
      <c r="B919" s="2" t="n">
        <v>44350</v>
      </c>
      <c r="C919" s="0" t="s">
        <v>26</v>
      </c>
      <c r="D919" s="0" t="n">
        <v>12</v>
      </c>
      <c r="E919" s="0" t="n">
        <v>75</v>
      </c>
      <c r="F919" s="0" t="s">
        <v>14</v>
      </c>
      <c r="G919" s="0" t="n">
        <v>85</v>
      </c>
      <c r="H919" s="0" t="n">
        <f aca="false">E919*G919</f>
        <v>6375</v>
      </c>
      <c r="I919" s="0" t="str">
        <f aca="false">VLOOKUP(C919,Магазин!$A$2:$C$17,2,FALSE())</f>
        <v>Первомайский</v>
      </c>
      <c r="J919" s="0" t="str">
        <f aca="false">VLOOKUP(D919,Товар!$A$2:$F$65,3,FALSE())</f>
        <v>Молоко овсяное</v>
      </c>
      <c r="K919" s="0" t="str">
        <f aca="false">VLOOKUP(D919,Товар!$A$2:$F$65,6,FALSE())</f>
        <v>Экопродукты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1</v>
      </c>
      <c r="D920" s="0" t="n">
        <v>25</v>
      </c>
      <c r="E920" s="0" t="n">
        <v>120</v>
      </c>
      <c r="F920" s="0" t="s">
        <v>14</v>
      </c>
      <c r="G920" s="0" t="n">
        <v>52</v>
      </c>
      <c r="H920" s="0" t="n">
        <f aca="false">E920*G920</f>
        <v>6240</v>
      </c>
      <c r="I920" s="0" t="str">
        <f aca="false">VLOOKUP(C920,Магазин!$A$2:$C$17,2,FALSE())</f>
        <v>Первомайский</v>
      </c>
      <c r="J920" s="0" t="str">
        <f aca="false">VLOOKUP(D920,Товар!$A$2:$F$65,3,FALSE())</f>
        <v>Макароны вермишель</v>
      </c>
      <c r="K920" s="0" t="str">
        <f aca="false">VLOOKUP(D920,Товар!$A$2:$F$65,6,FALSE())</f>
        <v>Макаронная фабрика</v>
      </c>
    </row>
    <row r="921" customFormat="false" ht="15" hidden="true" customHeight="false" outlineLevel="0" collapsed="false">
      <c r="A921" s="0" t="n">
        <v>1037</v>
      </c>
      <c r="B921" s="2" t="n">
        <v>44350</v>
      </c>
      <c r="C921" s="0" t="s">
        <v>22</v>
      </c>
      <c r="D921" s="0" t="n">
        <v>64</v>
      </c>
      <c r="E921" s="0" t="n">
        <v>18</v>
      </c>
      <c r="F921" s="0" t="s">
        <v>14</v>
      </c>
      <c r="G921" s="0" t="n">
        <v>350</v>
      </c>
      <c r="H921" s="0" t="n">
        <f aca="false">E921*G921</f>
        <v>6300</v>
      </c>
      <c r="I921" s="0" t="str">
        <f aca="false">VLOOKUP(C921,Магазин!$A$2:$C$17,2,FALSE())</f>
        <v>Октябрьский</v>
      </c>
      <c r="J921" s="0" t="str">
        <f aca="false">VLOOKUP(D921,Товар!$A$2:$F$65,3,FALSE())</f>
        <v>Колбаса ливерная </v>
      </c>
      <c r="K921" s="0" t="str">
        <f aca="false">VLOOKUP(D921,Товар!$A$2:$F$65,6,FALSE())</f>
        <v>Мясокомбинат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1</v>
      </c>
      <c r="D922" s="0" t="n">
        <v>57</v>
      </c>
      <c r="E922" s="0" t="n">
        <v>18</v>
      </c>
      <c r="F922" s="0" t="s">
        <v>14</v>
      </c>
      <c r="G922" s="0" t="n">
        <v>400</v>
      </c>
      <c r="H922" s="0" t="n">
        <f aca="false">E922*G922</f>
        <v>7200</v>
      </c>
      <c r="I922" s="0" t="str">
        <f aca="false">VLOOKUP(C922,Магазин!$A$2:$C$17,2,FALSE())</f>
        <v>Первомайский</v>
      </c>
      <c r="J922" s="0" t="str">
        <f aca="false">VLOOKUP(D922,Товар!$A$2:$F$65,3,FALSE())</f>
        <v>Колбаса сырокопченая салями</v>
      </c>
      <c r="K922" s="0" t="str">
        <f aca="false">VLOOKUP(D922,Товар!$A$2:$F$65,6,FALSE())</f>
        <v>Мясокомбинат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21</v>
      </c>
      <c r="D923" s="0" t="n">
        <v>46</v>
      </c>
      <c r="E923" s="0" t="n">
        <v>106</v>
      </c>
      <c r="F923" s="0" t="s">
        <v>14</v>
      </c>
      <c r="G923" s="0" t="n">
        <v>330</v>
      </c>
      <c r="H923" s="0" t="n">
        <f aca="false">E923*G923</f>
        <v>34980</v>
      </c>
      <c r="I923" s="0" t="str">
        <f aca="false">VLOOKUP(C923,Магазин!$A$2:$C$17,2,FALSE())</f>
        <v>Октябрьский</v>
      </c>
      <c r="J923" s="0" t="str">
        <f aca="false">VLOOKUP(D923,Товар!$A$2:$F$65,3,FALSE())</f>
        <v>Кофе растворимый</v>
      </c>
      <c r="K923" s="0" t="str">
        <f aca="false">VLOOKUP(D923,Товар!$A$2:$F$65,6,FALSE())</f>
        <v>"Чай-кофе-сахар"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25</v>
      </c>
      <c r="D924" s="0" t="n">
        <v>9</v>
      </c>
      <c r="E924" s="0" t="n">
        <v>170</v>
      </c>
      <c r="F924" s="0" t="s">
        <v>12</v>
      </c>
      <c r="G924" s="0" t="n">
        <v>55</v>
      </c>
      <c r="H924" s="0" t="n">
        <f aca="false">E924*G924</f>
        <v>9350</v>
      </c>
      <c r="I924" s="0" t="str">
        <f aca="false">VLOOKUP(C924,Магазин!$A$2:$C$17,2,FALSE())</f>
        <v>Октябрьский</v>
      </c>
      <c r="J924" s="0" t="str">
        <f aca="false">VLOOKUP(D924,Товар!$A$2:$F$65,3,FALSE())</f>
        <v>Сметана 15%</v>
      </c>
      <c r="K924" s="0" t="str">
        <f aca="false">VLOOKUP(D924,Товар!$A$2:$F$65,6,FALSE())</f>
        <v>Молокозавод №2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8</v>
      </c>
      <c r="D925" s="0" t="n">
        <v>22</v>
      </c>
      <c r="E925" s="0" t="n">
        <v>180</v>
      </c>
      <c r="F925" s="0" t="s">
        <v>12</v>
      </c>
      <c r="G925" s="0" t="n">
        <v>115</v>
      </c>
      <c r="H925" s="0" t="n">
        <f aca="false">E925*G925</f>
        <v>20700</v>
      </c>
      <c r="I925" s="0" t="str">
        <f aca="false">VLOOKUP(C925,Магазин!$A$2:$C$17,2,FALSE())</f>
        <v>Первомайский</v>
      </c>
      <c r="J925" s="0" t="str">
        <f aca="false">VLOOKUP(D925,Товар!$A$2:$F$65,3,FALSE())</f>
        <v>Рис длиннозерный</v>
      </c>
      <c r="K925" s="0" t="str">
        <f aca="false">VLOOKUP(D925,Товар!$A$2:$F$65,6,FALSE())</f>
        <v>Продбаза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8</v>
      </c>
      <c r="D926" s="0" t="n">
        <v>20</v>
      </c>
      <c r="E926" s="0" t="n">
        <v>180</v>
      </c>
      <c r="F926" s="0" t="s">
        <v>12</v>
      </c>
      <c r="G926" s="0" t="n">
        <v>80</v>
      </c>
      <c r="H926" s="0" t="n">
        <f aca="false">E926*G926</f>
        <v>14400</v>
      </c>
      <c r="I926" s="0" t="str">
        <f aca="false">VLOOKUP(C926,Магазин!$A$2:$C$17,2,FALSE())</f>
        <v>Первомайский</v>
      </c>
      <c r="J926" s="0" t="str">
        <f aca="false">VLOOKUP(D926,Товар!$A$2:$F$65,3,FALSE())</f>
        <v>Крупа перловая</v>
      </c>
      <c r="K926" s="0" t="str">
        <f aca="false">VLOOKUP(D926,Товар!$A$2:$F$65,6,FALSE())</f>
        <v>Продбаза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25</v>
      </c>
      <c r="D927" s="0" t="n">
        <v>35</v>
      </c>
      <c r="E927" s="0" t="n">
        <v>51</v>
      </c>
      <c r="F927" s="0" t="s">
        <v>14</v>
      </c>
      <c r="G927" s="0" t="n">
        <v>55</v>
      </c>
      <c r="H927" s="0" t="n">
        <f aca="false">E927*G927</f>
        <v>2805</v>
      </c>
      <c r="I927" s="0" t="str">
        <f aca="false">VLOOKUP(C927,Магазин!$A$2:$C$17,2,FALSE())</f>
        <v>Октябрьский</v>
      </c>
      <c r="J927" s="0" t="str">
        <f aca="false">VLOOKUP(D927,Товар!$A$2:$F$65,3,FALSE())</f>
        <v>Горох желтый колотый</v>
      </c>
      <c r="K927" s="0" t="str">
        <f aca="false">VLOOKUP(D927,Товар!$A$2:$F$65,6,FALSE())</f>
        <v>Продбаза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1</v>
      </c>
      <c r="D928" s="0" t="n">
        <v>57</v>
      </c>
      <c r="E928" s="0" t="n">
        <v>170</v>
      </c>
      <c r="F928" s="0" t="s">
        <v>12</v>
      </c>
      <c r="G928" s="0" t="n">
        <v>400</v>
      </c>
      <c r="H928" s="0" t="n">
        <f aca="false">E928*G928</f>
        <v>68000</v>
      </c>
      <c r="I928" s="0" t="str">
        <f aca="false">VLOOKUP(C928,Магазин!$A$2:$C$17,2,FALSE())</f>
        <v>Первомайский</v>
      </c>
      <c r="J928" s="0" t="str">
        <f aca="false">VLOOKUP(D928,Товар!$A$2:$F$65,3,FALSE())</f>
        <v>Колбаса сырокопченая салями</v>
      </c>
      <c r="K928" s="0" t="str">
        <f aca="false">VLOOKUP(D928,Товар!$A$2:$F$65,6,FALSE())</f>
        <v>Мясокомбинат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21</v>
      </c>
      <c r="D929" s="0" t="n">
        <v>34</v>
      </c>
      <c r="E929" s="0" t="n">
        <v>53</v>
      </c>
      <c r="F929" s="0" t="s">
        <v>14</v>
      </c>
      <c r="G929" s="0" t="n">
        <v>65</v>
      </c>
      <c r="H929" s="0" t="n">
        <f aca="false">E929*G929</f>
        <v>3445</v>
      </c>
      <c r="I929" s="0" t="str">
        <f aca="false">VLOOKUP(C929,Магазин!$A$2:$C$17,2,FALSE())</f>
        <v>Октябрьский</v>
      </c>
      <c r="J929" s="0" t="str">
        <f aca="false">VLOOKUP(D929,Товар!$A$2:$F$65,3,FALSE())</f>
        <v>Мука блинная</v>
      </c>
      <c r="K929" s="0" t="str">
        <f aca="false">VLOOKUP(D929,Товар!$A$2:$F$65,6,FALSE())</f>
        <v>Мелькомбинат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26</v>
      </c>
      <c r="D930" s="0" t="n">
        <v>37</v>
      </c>
      <c r="E930" s="0" t="n">
        <v>180</v>
      </c>
      <c r="F930" s="0" t="s">
        <v>12</v>
      </c>
      <c r="G930" s="0" t="n">
        <v>50</v>
      </c>
      <c r="H930" s="0" t="n">
        <f aca="false">E930*G930</f>
        <v>9000</v>
      </c>
      <c r="I930" s="0" t="str">
        <f aca="false">VLOOKUP(C930,Магазин!$A$2:$C$17,2,FALSE())</f>
        <v>Первомайский</v>
      </c>
      <c r="J930" s="0" t="str">
        <f aca="false">VLOOKUP(D930,Товар!$A$2:$F$65,3,FALSE())</f>
        <v>Хлопья овсяные Геркулес</v>
      </c>
      <c r="K930" s="0" t="str">
        <f aca="false">VLOOKUP(D930,Товар!$A$2:$F$65,6,FALSE())</f>
        <v>Продбаза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25</v>
      </c>
      <c r="D931" s="0" t="n">
        <v>43</v>
      </c>
      <c r="E931" s="0" t="n">
        <v>12</v>
      </c>
      <c r="F931" s="0" t="s">
        <v>14</v>
      </c>
      <c r="G931" s="0" t="n">
        <v>40</v>
      </c>
      <c r="H931" s="0" t="n">
        <f aca="false">E931*G931</f>
        <v>480</v>
      </c>
      <c r="I931" s="0" t="str">
        <f aca="false">VLOOKUP(C931,Магазин!$A$2:$C$17,2,FALSE())</f>
        <v>Октябрьский</v>
      </c>
      <c r="J931" s="0" t="str">
        <f aca="false">VLOOKUP(D931,Товар!$A$2:$F$65,3,FALSE())</f>
        <v>Сода пищевая</v>
      </c>
      <c r="K931" s="0" t="str">
        <f aca="false">VLOOKUP(D931,Товар!$A$2:$F$65,6,FALSE())</f>
        <v>Продбаза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6</v>
      </c>
      <c r="D932" s="0" t="n">
        <v>47</v>
      </c>
      <c r="E932" s="0" t="n">
        <v>23</v>
      </c>
      <c r="F932" s="0" t="s">
        <v>14</v>
      </c>
      <c r="G932" s="0" t="n">
        <v>370</v>
      </c>
      <c r="H932" s="0" t="n">
        <f aca="false">E932*G932</f>
        <v>8510</v>
      </c>
      <c r="I932" s="0" t="str">
        <f aca="false">VLOOKUP(C932,Магазин!$A$2:$C$17,2,FALSE())</f>
        <v>Заречный</v>
      </c>
      <c r="J932" s="0" t="str">
        <f aca="false">VLOOKUP(D932,Товар!$A$2:$F$65,3,FALSE())</f>
        <v>Кофе в зернах </v>
      </c>
      <c r="K932" s="0" t="str">
        <f aca="false">VLOOKUP(D932,Товар!$A$2:$F$65,6,FALSE())</f>
        <v>"Чай-кофе-сахар"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6</v>
      </c>
      <c r="D933" s="0" t="n">
        <v>6</v>
      </c>
      <c r="E933" s="0" t="n">
        <v>72</v>
      </c>
      <c r="F933" s="0" t="s">
        <v>14</v>
      </c>
      <c r="G933" s="0" t="n">
        <v>50</v>
      </c>
      <c r="H933" s="0" t="n">
        <f aca="false">E933*G933</f>
        <v>3600</v>
      </c>
      <c r="I933" s="0" t="str">
        <f aca="false">VLOOKUP(C933,Магазин!$A$2:$C$17,2,FALSE())</f>
        <v>Заречный</v>
      </c>
      <c r="J933" s="0" t="str">
        <f aca="false">VLOOKUP(D933,Товар!$A$2:$F$65,3,FALSE())</f>
        <v>Ряженка термостатная</v>
      </c>
      <c r="K933" s="0" t="str">
        <f aca="false">VLOOKUP(D933,Товар!$A$2:$F$65,6,FALSE())</f>
        <v>Молокозавод №2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28</v>
      </c>
      <c r="D934" s="0" t="n">
        <v>24</v>
      </c>
      <c r="E934" s="0" t="n">
        <v>180</v>
      </c>
      <c r="F934" s="0" t="s">
        <v>12</v>
      </c>
      <c r="G934" s="0" t="n">
        <v>50</v>
      </c>
      <c r="H934" s="0" t="n">
        <f aca="false">E934*G934</f>
        <v>9000</v>
      </c>
      <c r="I934" s="0" t="str">
        <f aca="false">VLOOKUP(C934,Магазин!$A$2:$C$17,2,FALSE())</f>
        <v>Заречный</v>
      </c>
      <c r="J934" s="0" t="str">
        <f aca="false">VLOOKUP(D934,Товар!$A$2:$F$65,3,FALSE())</f>
        <v>Макароны спагетти </v>
      </c>
      <c r="K934" s="0" t="str">
        <f aca="false">VLOOKUP(D934,Товар!$A$2:$F$65,6,FALSE())</f>
        <v>Макаронная фабрика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22</v>
      </c>
      <c r="D935" s="0" t="n">
        <v>16</v>
      </c>
      <c r="E935" s="0" t="n">
        <v>170</v>
      </c>
      <c r="F935" s="0" t="s">
        <v>12</v>
      </c>
      <c r="G935" s="0" t="n">
        <v>90</v>
      </c>
      <c r="H935" s="0" t="n">
        <f aca="false">E935*G935</f>
        <v>15300</v>
      </c>
      <c r="I935" s="0" t="str">
        <f aca="false">VLOOKUP(C935,Магазин!$A$2:$C$17,2,FALSE())</f>
        <v>Октябрьский</v>
      </c>
      <c r="J935" s="0" t="str">
        <f aca="false">VLOOKUP(D935,Товар!$A$2:$F$65,3,FALSE())</f>
        <v>Масло сливочное крестьянское</v>
      </c>
      <c r="K935" s="0" t="str">
        <f aca="false">VLOOKUP(D935,Товар!$A$2:$F$65,6,FALSE())</f>
        <v>Молокозавод №1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27</v>
      </c>
      <c r="D936" s="0" t="n">
        <v>5</v>
      </c>
      <c r="E936" s="0" t="n">
        <v>36</v>
      </c>
      <c r="F936" s="0" t="s">
        <v>14</v>
      </c>
      <c r="G936" s="0" t="n">
        <v>70</v>
      </c>
      <c r="H936" s="0" t="n">
        <f aca="false">E936*G936</f>
        <v>2520</v>
      </c>
      <c r="I936" s="0" t="str">
        <f aca="false">VLOOKUP(C936,Магазин!$A$2:$C$17,2,FALSE())</f>
        <v>Октябрьский</v>
      </c>
      <c r="J936" s="0" t="str">
        <f aca="false">VLOOKUP(D936,Товар!$A$2:$F$65,3,FALSE())</f>
        <v>Кефир обезжиренный</v>
      </c>
      <c r="K936" s="0" t="str">
        <f aca="false">VLOOKUP(D936,Товар!$A$2:$F$65,6,FALSE())</f>
        <v>Молокозавод №2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23</v>
      </c>
      <c r="D937" s="0" t="n">
        <v>7</v>
      </c>
      <c r="E937" s="0" t="n">
        <v>170</v>
      </c>
      <c r="F937" s="0" t="s">
        <v>12</v>
      </c>
      <c r="G937" s="0" t="n">
        <v>38</v>
      </c>
      <c r="H937" s="0" t="n">
        <f aca="false">E937*G937</f>
        <v>6460</v>
      </c>
      <c r="I937" s="0" t="str">
        <f aca="false">VLOOKUP(C937,Магазин!$A$2:$C$17,2,FALSE())</f>
        <v>Заречный</v>
      </c>
      <c r="J937" s="0" t="str">
        <f aca="false">VLOOKUP(D937,Товар!$A$2:$F$65,3,FALSE())</f>
        <v>Сливки 10%</v>
      </c>
      <c r="K937" s="0" t="str">
        <f aca="false">VLOOKUP(D937,Товар!$A$2:$F$65,6,FALSE())</f>
        <v>Молокозавод №1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25</v>
      </c>
      <c r="D938" s="0" t="n">
        <v>22</v>
      </c>
      <c r="E938" s="0" t="n">
        <v>170</v>
      </c>
      <c r="F938" s="0" t="s">
        <v>12</v>
      </c>
      <c r="G938" s="0" t="n">
        <v>115</v>
      </c>
      <c r="H938" s="0" t="n">
        <f aca="false">E938*G938</f>
        <v>19550</v>
      </c>
      <c r="I938" s="0" t="str">
        <f aca="false">VLOOKUP(C938,Магазин!$A$2:$C$17,2,FALSE())</f>
        <v>Октябрьский</v>
      </c>
      <c r="J938" s="0" t="str">
        <f aca="false">VLOOKUP(D938,Товар!$A$2:$F$65,3,FALSE())</f>
        <v>Рис длиннозерный</v>
      </c>
      <c r="K938" s="0" t="str">
        <f aca="false">VLOOKUP(D938,Товар!$A$2:$F$65,6,FALSE())</f>
        <v>Продбаза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3</v>
      </c>
      <c r="D939" s="0" t="n">
        <v>2</v>
      </c>
      <c r="E939" s="0" t="n">
        <v>97</v>
      </c>
      <c r="F939" s="0" t="s">
        <v>14</v>
      </c>
      <c r="G939" s="0" t="n">
        <v>75</v>
      </c>
      <c r="H939" s="0" t="n">
        <f aca="false">E939*G939</f>
        <v>7275</v>
      </c>
      <c r="I939" s="0" t="str">
        <f aca="false">VLOOKUP(C939,Магазин!$A$2:$C$17,2,FALSE())</f>
        <v>Октябрьский</v>
      </c>
      <c r="J939" s="0" t="str">
        <f aca="false">VLOOKUP(D939,Товар!$A$2:$F$65,3,FALSE())</f>
        <v>Молоко безлактозное</v>
      </c>
      <c r="K939" s="0" t="str">
        <f aca="false">VLOOKUP(D939,Товар!$A$2:$F$65,6,FALSE())</f>
        <v>Экопродукты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25</v>
      </c>
      <c r="D940" s="0" t="n">
        <v>10</v>
      </c>
      <c r="E940" s="0" t="n">
        <v>180</v>
      </c>
      <c r="F940" s="0" t="s">
        <v>12</v>
      </c>
      <c r="G940" s="0" t="n">
        <v>70</v>
      </c>
      <c r="H940" s="0" t="n">
        <f aca="false">E940*G940</f>
        <v>12600</v>
      </c>
      <c r="I940" s="0" t="str">
        <f aca="false">VLOOKUP(C940,Магазин!$A$2:$C$17,2,FALSE())</f>
        <v>Октябрьский</v>
      </c>
      <c r="J940" s="0" t="str">
        <f aca="false">VLOOKUP(D940,Товар!$A$2:$F$65,3,FALSE())</f>
        <v>Сметана 25%</v>
      </c>
      <c r="K940" s="0" t="str">
        <f aca="false">VLOOKUP(D940,Товар!$A$2:$F$65,6,FALSE())</f>
        <v>Молокозавод №2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20</v>
      </c>
      <c r="D941" s="0" t="n">
        <v>23</v>
      </c>
      <c r="E941" s="0" t="n">
        <v>180</v>
      </c>
      <c r="F941" s="0" t="s">
        <v>12</v>
      </c>
      <c r="G941" s="0" t="n">
        <v>120</v>
      </c>
      <c r="H941" s="0" t="n">
        <f aca="false">E941*G941</f>
        <v>21600</v>
      </c>
      <c r="I941" s="0" t="str">
        <f aca="false">VLOOKUP(C941,Магазин!$A$2:$C$17,2,FALSE())</f>
        <v>Первомайский</v>
      </c>
      <c r="J941" s="0" t="str">
        <f aca="false">VLOOKUP(D941,Товар!$A$2:$F$65,3,FALSE())</f>
        <v>Бурый рис</v>
      </c>
      <c r="K941" s="0" t="str">
        <f aca="false">VLOOKUP(D941,Товар!$A$2:$F$65,6,FALSE())</f>
        <v>Продбаза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7</v>
      </c>
      <c r="D942" s="0" t="n">
        <v>52</v>
      </c>
      <c r="E942" s="0" t="n">
        <v>180</v>
      </c>
      <c r="F942" s="0" t="s">
        <v>12</v>
      </c>
      <c r="G942" s="0" t="n">
        <v>180</v>
      </c>
      <c r="H942" s="0" t="n">
        <f aca="false">E942*G942</f>
        <v>32400</v>
      </c>
      <c r="I942" s="0" t="str">
        <f aca="false">VLOOKUP(C942,Магазин!$A$2:$C$17,2,FALSE())</f>
        <v>Первомайский</v>
      </c>
      <c r="J942" s="0" t="str">
        <f aca="false">VLOOKUP(D942,Товар!$A$2:$F$65,3,FALSE())</f>
        <v>Колбаса краковская</v>
      </c>
      <c r="K942" s="0" t="str">
        <f aca="false">VLOOKUP(D942,Товар!$A$2:$F$65,6,FALSE())</f>
        <v>Мясокомбинат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5</v>
      </c>
      <c r="D943" s="0" t="n">
        <v>64</v>
      </c>
      <c r="E943" s="0" t="n">
        <v>26</v>
      </c>
      <c r="F943" s="0" t="s">
        <v>14</v>
      </c>
      <c r="G943" s="0" t="n">
        <v>350</v>
      </c>
      <c r="H943" s="0" t="n">
        <f aca="false">E943*G943</f>
        <v>9100</v>
      </c>
      <c r="I943" s="0" t="str">
        <f aca="false">VLOOKUP(C943,Магазин!$A$2:$C$17,2,FALSE())</f>
        <v>Первомайский</v>
      </c>
      <c r="J943" s="0" t="str">
        <f aca="false">VLOOKUP(D943,Товар!$A$2:$F$65,3,FALSE())</f>
        <v>Колбаса ливерная </v>
      </c>
      <c r="K943" s="0" t="str">
        <f aca="false">VLOOKUP(D943,Товар!$A$2:$F$65,6,FALSE())</f>
        <v>Мясокомбинат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6</v>
      </c>
      <c r="D944" s="0" t="n">
        <v>60</v>
      </c>
      <c r="E944" s="0" t="n">
        <v>16</v>
      </c>
      <c r="F944" s="0" t="s">
        <v>14</v>
      </c>
      <c r="G944" s="0" t="n">
        <v>400</v>
      </c>
      <c r="H944" s="0" t="n">
        <f aca="false">E944*G944</f>
        <v>6400</v>
      </c>
      <c r="I944" s="0" t="str">
        <f aca="false">VLOOKUP(C944,Магазин!$A$2:$C$17,2,FALSE())</f>
        <v>Заречный</v>
      </c>
      <c r="J944" s="0" t="str">
        <f aca="false">VLOOKUP(D944,Товар!$A$2:$F$65,3,FALSE())</f>
        <v>Грудинка копченая</v>
      </c>
      <c r="K944" s="0" t="str">
        <f aca="false">VLOOKUP(D944,Товар!$A$2:$F$65,6,FALSE())</f>
        <v>Мясокомбинат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15</v>
      </c>
      <c r="D945" s="0" t="n">
        <v>17</v>
      </c>
      <c r="E945" s="0" t="n">
        <v>180</v>
      </c>
      <c r="F945" s="0" t="s">
        <v>12</v>
      </c>
      <c r="G945" s="0" t="n">
        <v>95</v>
      </c>
      <c r="H945" s="0" t="n">
        <f aca="false">E945*G945</f>
        <v>17100</v>
      </c>
      <c r="I945" s="0" t="str">
        <f aca="false">VLOOKUP(C945,Магазин!$A$2:$C$17,2,FALSE())</f>
        <v>Первомайский</v>
      </c>
      <c r="J945" s="0" t="str">
        <f aca="false">VLOOKUP(D945,Товар!$A$2:$F$65,3,FALSE())</f>
        <v>Крупа гречневая ядрица</v>
      </c>
      <c r="K945" s="0" t="str">
        <f aca="false">VLOOKUP(D945,Товар!$A$2:$F$65,6,FALSE())</f>
        <v>Продбаза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23</v>
      </c>
      <c r="D946" s="0" t="n">
        <v>51</v>
      </c>
      <c r="E946" s="0" t="n">
        <v>180</v>
      </c>
      <c r="F946" s="0" t="s">
        <v>12</v>
      </c>
      <c r="G946" s="0" t="n">
        <v>350</v>
      </c>
      <c r="H946" s="0" t="n">
        <f aca="false">E946*G946</f>
        <v>63000</v>
      </c>
      <c r="I946" s="0" t="str">
        <f aca="false">VLOOKUP(C946,Магазин!$A$2:$C$17,2,FALSE())</f>
        <v>Заречный</v>
      </c>
      <c r="J946" s="0" t="str">
        <f aca="false">VLOOKUP(D946,Товар!$A$2:$F$65,3,FALSE())</f>
        <v>Сервелат варенокопченый</v>
      </c>
      <c r="K946" s="0" t="str">
        <f aca="false">VLOOKUP(D946,Товар!$A$2:$F$65,6,FALSE())</f>
        <v>Мясокомбинат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19</v>
      </c>
      <c r="D947" s="0" t="n">
        <v>8</v>
      </c>
      <c r="E947" s="0" t="n">
        <v>180</v>
      </c>
      <c r="F947" s="0" t="s">
        <v>12</v>
      </c>
      <c r="G947" s="0" t="n">
        <v>220</v>
      </c>
      <c r="H947" s="0" t="n">
        <f aca="false">E947*G947</f>
        <v>39600</v>
      </c>
      <c r="I947" s="0" t="str">
        <f aca="false">VLOOKUP(C947,Магазин!$A$2:$C$17,2,FALSE())</f>
        <v>Заречный</v>
      </c>
      <c r="J947" s="0" t="str">
        <f aca="false">VLOOKUP(D947,Товар!$A$2:$F$65,3,FALSE())</f>
        <v>Сливки 35% для взбивания</v>
      </c>
      <c r="K947" s="0" t="str">
        <f aca="false">VLOOKUP(D947,Товар!$A$2:$F$65,6,FALSE())</f>
        <v>Молокозавод №1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23</v>
      </c>
      <c r="D948" s="0" t="n">
        <v>50</v>
      </c>
      <c r="E948" s="0" t="n">
        <v>35</v>
      </c>
      <c r="F948" s="0" t="s">
        <v>14</v>
      </c>
      <c r="G948" s="0" t="n">
        <v>195</v>
      </c>
      <c r="H948" s="0" t="n">
        <f aca="false">E948*G948</f>
        <v>6825</v>
      </c>
      <c r="I948" s="0" t="str">
        <f aca="false">VLOOKUP(C948,Магазин!$A$2:$C$17,2,FALSE())</f>
        <v>Заречный</v>
      </c>
      <c r="J948" s="0" t="str">
        <f aca="false">VLOOKUP(D948,Товар!$A$2:$F$65,3,FALSE())</f>
        <v>Колбаса вареная любительская</v>
      </c>
      <c r="K948" s="0" t="str">
        <f aca="false">VLOOKUP(D948,Товар!$A$2:$F$65,6,FALSE())</f>
        <v>Мясокомбинат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26</v>
      </c>
      <c r="D949" s="0" t="n">
        <v>15</v>
      </c>
      <c r="E949" s="0" t="n">
        <v>180</v>
      </c>
      <c r="F949" s="0" t="s">
        <v>12</v>
      </c>
      <c r="G949" s="0" t="n">
        <v>70</v>
      </c>
      <c r="H949" s="0" t="n">
        <f aca="false">E949*G949</f>
        <v>12600</v>
      </c>
      <c r="I949" s="0" t="str">
        <f aca="false">VLOOKUP(C949,Магазин!$A$2:$C$17,2,FALSE())</f>
        <v>Первомайский</v>
      </c>
      <c r="J949" s="0" t="str">
        <f aca="false">VLOOKUP(D949,Товар!$A$2:$F$65,3,FALSE())</f>
        <v>Яйцо диетическое</v>
      </c>
      <c r="K949" s="0" t="str">
        <f aca="false">VLOOKUP(D949,Товар!$A$2:$F$65,6,FALSE())</f>
        <v>Птицеферма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3</v>
      </c>
      <c r="D950" s="0" t="n">
        <v>3</v>
      </c>
      <c r="E950" s="0" t="n">
        <v>192</v>
      </c>
      <c r="F950" s="0" t="s">
        <v>14</v>
      </c>
      <c r="G950" s="0" t="n">
        <v>35</v>
      </c>
      <c r="H950" s="0" t="n">
        <f aca="false">E950*G950</f>
        <v>6720</v>
      </c>
      <c r="I950" s="0" t="str">
        <f aca="false">VLOOKUP(C950,Магазин!$A$2:$C$17,2,FALSE())</f>
        <v>Октябрьский</v>
      </c>
      <c r="J950" s="0" t="str">
        <f aca="false">VLOOKUP(D950,Товар!$A$2:$F$65,3,FALSE())</f>
        <v>Молоко детское с 8 месяцев</v>
      </c>
      <c r="K950" s="0" t="str">
        <f aca="false">VLOOKUP(D950,Товар!$A$2:$F$65,6,FALSE())</f>
        <v>Молокозавод №1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1</v>
      </c>
      <c r="D951" s="0" t="n">
        <v>15</v>
      </c>
      <c r="E951" s="0" t="n">
        <v>180</v>
      </c>
      <c r="F951" s="0" t="s">
        <v>12</v>
      </c>
      <c r="G951" s="0" t="n">
        <v>70</v>
      </c>
      <c r="H951" s="0" t="n">
        <f aca="false">E951*G951</f>
        <v>12600</v>
      </c>
      <c r="I951" s="0" t="str">
        <f aca="false">VLOOKUP(C951,Магазин!$A$2:$C$17,2,FALSE())</f>
        <v>Первомайский</v>
      </c>
      <c r="J951" s="0" t="str">
        <f aca="false">VLOOKUP(D951,Товар!$A$2:$F$65,3,FALSE())</f>
        <v>Яйцо диетическое</v>
      </c>
      <c r="K951" s="0" t="str">
        <f aca="false">VLOOKUP(D951,Товар!$A$2:$F$65,6,FALSE())</f>
        <v>Птицеферма</v>
      </c>
    </row>
    <row r="952" customFormat="false" ht="15" hidden="true" customHeight="false" outlineLevel="0" collapsed="false">
      <c r="A952" s="0" t="n">
        <v>1039</v>
      </c>
      <c r="B952" s="2" t="n">
        <v>44350</v>
      </c>
      <c r="C952" s="0" t="s">
        <v>22</v>
      </c>
      <c r="D952" s="0" t="n">
        <v>52</v>
      </c>
      <c r="E952" s="0" t="n">
        <v>58</v>
      </c>
      <c r="F952" s="0" t="s">
        <v>14</v>
      </c>
      <c r="G952" s="0" t="n">
        <v>180</v>
      </c>
      <c r="H952" s="0" t="n">
        <f aca="false">E952*G952</f>
        <v>10440</v>
      </c>
      <c r="I952" s="0" t="str">
        <f aca="false">VLOOKUP(C952,Магазин!$A$2:$C$17,2,FALSE())</f>
        <v>Октябрьский</v>
      </c>
      <c r="J952" s="0" t="str">
        <f aca="false">VLOOKUP(D952,Товар!$A$2:$F$65,3,FALSE())</f>
        <v>Колбаса краковская</v>
      </c>
      <c r="K952" s="0" t="str">
        <f aca="false">VLOOKUP(D952,Товар!$A$2:$F$65,6,FALSE())</f>
        <v>Мясокомбинат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3</v>
      </c>
      <c r="D953" s="0" t="n">
        <v>10</v>
      </c>
      <c r="E953" s="0" t="n">
        <v>138</v>
      </c>
      <c r="F953" s="0" t="s">
        <v>14</v>
      </c>
      <c r="G953" s="0" t="n">
        <v>70</v>
      </c>
      <c r="H953" s="0" t="n">
        <f aca="false">E953*G953</f>
        <v>9660</v>
      </c>
      <c r="I953" s="0" t="str">
        <f aca="false">VLOOKUP(C953,Магазин!$A$2:$C$17,2,FALSE())</f>
        <v>Октябрьский</v>
      </c>
      <c r="J953" s="0" t="str">
        <f aca="false">VLOOKUP(D953,Товар!$A$2:$F$65,3,FALSE())</f>
        <v>Сметана 25%</v>
      </c>
      <c r="K953" s="0" t="str">
        <f aca="false">VLOOKUP(D953,Товар!$A$2:$F$65,6,FALSE())</f>
        <v>Молокозавод №2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26</v>
      </c>
      <c r="D954" s="0" t="n">
        <v>55</v>
      </c>
      <c r="E954" s="0" t="n">
        <v>72</v>
      </c>
      <c r="F954" s="0" t="s">
        <v>14</v>
      </c>
      <c r="G954" s="0" t="n">
        <v>160</v>
      </c>
      <c r="H954" s="0" t="n">
        <f aca="false">E954*G954</f>
        <v>11520</v>
      </c>
      <c r="I954" s="0" t="str">
        <f aca="false">VLOOKUP(C954,Магазин!$A$2:$C$17,2,FALSE())</f>
        <v>Первомайский</v>
      </c>
      <c r="J954" s="0" t="str">
        <f aca="false">VLOOKUP(D954,Товар!$A$2:$F$65,3,FALSE())</f>
        <v>Сосиски куриные</v>
      </c>
      <c r="K954" s="0" t="str">
        <f aca="false">VLOOKUP(D954,Товар!$A$2:$F$65,6,FALSE())</f>
        <v>Мясокомбинат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1</v>
      </c>
      <c r="D955" s="0" t="n">
        <v>14</v>
      </c>
      <c r="E955" s="0" t="n">
        <v>200</v>
      </c>
      <c r="F955" s="0" t="s">
        <v>14</v>
      </c>
      <c r="G955" s="0" t="n">
        <v>30</v>
      </c>
      <c r="H955" s="0" t="n">
        <f aca="false">E955*G955</f>
        <v>6000</v>
      </c>
      <c r="I955" s="0" t="str">
        <f aca="false">VLOOKUP(C955,Магазин!$A$2:$C$17,2,FALSE())</f>
        <v>Первомайский</v>
      </c>
      <c r="J955" s="0" t="str">
        <f aca="false">VLOOKUP(D955,Товар!$A$2:$F$65,3,FALSE())</f>
        <v>Творожок детский сладкий</v>
      </c>
      <c r="K955" s="0" t="str">
        <f aca="false">VLOOKUP(D955,Товар!$A$2:$F$65,6,FALSE())</f>
        <v>Молокозавод №1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28</v>
      </c>
      <c r="D956" s="0" t="n">
        <v>10</v>
      </c>
      <c r="E956" s="0" t="n">
        <v>180</v>
      </c>
      <c r="F956" s="0" t="s">
        <v>12</v>
      </c>
      <c r="G956" s="0" t="n">
        <v>70</v>
      </c>
      <c r="H956" s="0" t="n">
        <f aca="false">E956*G956</f>
        <v>12600</v>
      </c>
      <c r="I956" s="0" t="str">
        <f aca="false">VLOOKUP(C956,Магазин!$A$2:$C$17,2,FALSE())</f>
        <v>Заречный</v>
      </c>
      <c r="J956" s="0" t="str">
        <f aca="false">VLOOKUP(D956,Товар!$A$2:$F$65,3,FALSE())</f>
        <v>Сметана 25%</v>
      </c>
      <c r="K956" s="0" t="str">
        <f aca="false">VLOOKUP(D956,Товар!$A$2:$F$65,6,FALSE())</f>
        <v>Молокозавод №2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6</v>
      </c>
      <c r="D957" s="0" t="n">
        <v>55</v>
      </c>
      <c r="E957" s="0" t="n">
        <v>65</v>
      </c>
      <c r="F957" s="0" t="s">
        <v>14</v>
      </c>
      <c r="G957" s="0" t="n">
        <v>160</v>
      </c>
      <c r="H957" s="0" t="n">
        <f aca="false">E957*G957</f>
        <v>10400</v>
      </c>
      <c r="I957" s="0" t="str">
        <f aca="false">VLOOKUP(C957,Магазин!$A$2:$C$17,2,FALSE())</f>
        <v>Заречный</v>
      </c>
      <c r="J957" s="0" t="str">
        <f aca="false">VLOOKUP(D957,Товар!$A$2:$F$65,3,FALSE())</f>
        <v>Сосиски куриные</v>
      </c>
      <c r="K957" s="0" t="str">
        <f aca="false">VLOOKUP(D957,Товар!$A$2:$F$65,6,FALSE())</f>
        <v>Мясокомбинат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6</v>
      </c>
      <c r="D958" s="0" t="n">
        <v>37</v>
      </c>
      <c r="E958" s="0" t="n">
        <v>130</v>
      </c>
      <c r="F958" s="0" t="s">
        <v>14</v>
      </c>
      <c r="G958" s="0" t="n">
        <v>50</v>
      </c>
      <c r="H958" s="0" t="n">
        <f aca="false">E958*G958</f>
        <v>6500</v>
      </c>
      <c r="I958" s="0" t="str">
        <f aca="false">VLOOKUP(C958,Магазин!$A$2:$C$17,2,FALSE())</f>
        <v>Заречный</v>
      </c>
      <c r="J958" s="0" t="str">
        <f aca="false">VLOOKUP(D958,Товар!$A$2:$F$65,3,FALSE())</f>
        <v>Хлопья овсяные Геркулес</v>
      </c>
      <c r="K958" s="0" t="str">
        <f aca="false">VLOOKUP(D958,Товар!$A$2:$F$65,6,FALSE())</f>
        <v>Продбаза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27</v>
      </c>
      <c r="D959" s="0" t="n">
        <v>34</v>
      </c>
      <c r="E959" s="0" t="n">
        <v>53</v>
      </c>
      <c r="F959" s="0" t="s">
        <v>14</v>
      </c>
      <c r="G959" s="0" t="n">
        <v>65</v>
      </c>
      <c r="H959" s="0" t="n">
        <f aca="false">E959*G959</f>
        <v>3445</v>
      </c>
      <c r="I959" s="0" t="str">
        <f aca="false">VLOOKUP(C959,Магазин!$A$2:$C$17,2,FALSE())</f>
        <v>Октябрьский</v>
      </c>
      <c r="J959" s="0" t="str">
        <f aca="false">VLOOKUP(D959,Товар!$A$2:$F$65,3,FALSE())</f>
        <v>Мука блинная</v>
      </c>
      <c r="K959" s="0" t="str">
        <f aca="false">VLOOKUP(D959,Товар!$A$2:$F$65,6,FALSE())</f>
        <v>Мелькомбинат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24</v>
      </c>
      <c r="D960" s="0" t="n">
        <v>43</v>
      </c>
      <c r="E960" s="0" t="n">
        <v>18</v>
      </c>
      <c r="F960" s="0" t="s">
        <v>14</v>
      </c>
      <c r="G960" s="0" t="n">
        <v>40</v>
      </c>
      <c r="H960" s="0" t="n">
        <f aca="false">E960*G960</f>
        <v>720</v>
      </c>
      <c r="I960" s="0" t="str">
        <f aca="false">VLOOKUP(C960,Магазин!$A$2:$C$17,2,FALSE())</f>
        <v>Первомайский</v>
      </c>
      <c r="J960" s="0" t="str">
        <f aca="false">VLOOKUP(D960,Товар!$A$2:$F$65,3,FALSE())</f>
        <v>Сода пищевая</v>
      </c>
      <c r="K960" s="0" t="str">
        <f aca="false">VLOOKUP(D960,Товар!$A$2:$F$65,6,FALSE())</f>
        <v>Продбаза</v>
      </c>
    </row>
    <row r="961" customFormat="false" ht="15" hidden="true" customHeight="false" outlineLevel="0" collapsed="false">
      <c r="A961" s="0" t="n">
        <v>790</v>
      </c>
      <c r="B961" s="2" t="n">
        <v>44349</v>
      </c>
      <c r="C961" s="0" t="s">
        <v>20</v>
      </c>
      <c r="D961" s="0" t="n">
        <v>5</v>
      </c>
      <c r="E961" s="0" t="n">
        <v>180</v>
      </c>
      <c r="F961" s="0" t="s">
        <v>12</v>
      </c>
      <c r="G961" s="0" t="n">
        <v>70</v>
      </c>
      <c r="H961" s="0" t="n">
        <f aca="false">E961*G961</f>
        <v>12600</v>
      </c>
      <c r="I961" s="0" t="str">
        <f aca="false">VLOOKUP(C961,Магазин!$A$2:$C$17,2,FALSE())</f>
        <v>Первомайский</v>
      </c>
      <c r="J961" s="0" t="str">
        <f aca="false">VLOOKUP(D961,Товар!$A$2:$F$65,3,FALSE())</f>
        <v>Кефир обезжиренный</v>
      </c>
      <c r="K961" s="0" t="str">
        <f aca="false">VLOOKUP(D961,Товар!$A$2:$F$65,6,FALSE())</f>
        <v>Молокозавод №2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21</v>
      </c>
      <c r="D962" s="0" t="n">
        <v>13</v>
      </c>
      <c r="E962" s="0" t="n">
        <v>120</v>
      </c>
      <c r="F962" s="0" t="s">
        <v>14</v>
      </c>
      <c r="G962" s="0" t="n">
        <v>60</v>
      </c>
      <c r="H962" s="0" t="n">
        <f aca="false">E962*G962</f>
        <v>7200</v>
      </c>
      <c r="I962" s="0" t="str">
        <f aca="false">VLOOKUP(C962,Магазин!$A$2:$C$17,2,FALSE())</f>
        <v>Октябрьский</v>
      </c>
      <c r="J962" s="0" t="str">
        <f aca="false">VLOOKUP(D962,Товар!$A$2:$F$65,3,FALSE())</f>
        <v>Творог 9% жирности</v>
      </c>
      <c r="K962" s="0" t="str">
        <f aca="false">VLOOKUP(D962,Товар!$A$2:$F$65,6,FALSE())</f>
        <v>Молокозавод №2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24</v>
      </c>
      <c r="D963" s="0" t="n">
        <v>15</v>
      </c>
      <c r="E963" s="0" t="n">
        <v>144</v>
      </c>
      <c r="F963" s="0" t="s">
        <v>14</v>
      </c>
      <c r="G963" s="0" t="n">
        <v>70</v>
      </c>
      <c r="H963" s="0" t="n">
        <f aca="false">E963*G963</f>
        <v>10080</v>
      </c>
      <c r="I963" s="0" t="str">
        <f aca="false">VLOOKUP(C963,Магазин!$A$2:$C$17,2,FALSE())</f>
        <v>Первомайский</v>
      </c>
      <c r="J963" s="0" t="str">
        <f aca="false">VLOOKUP(D963,Товар!$A$2:$F$65,3,FALSE())</f>
        <v>Яйцо диетическое</v>
      </c>
      <c r="K963" s="0" t="str">
        <f aca="false">VLOOKUP(D963,Товар!$A$2:$F$65,6,FALSE())</f>
        <v>Птицеферма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25</v>
      </c>
      <c r="D964" s="0" t="n">
        <v>41</v>
      </c>
      <c r="E964" s="0" t="n">
        <v>48</v>
      </c>
      <c r="F964" s="0" t="s">
        <v>14</v>
      </c>
      <c r="G964" s="0" t="n">
        <v>35</v>
      </c>
      <c r="H964" s="0" t="n">
        <f aca="false">E964*G964</f>
        <v>1680</v>
      </c>
      <c r="I964" s="0" t="str">
        <f aca="false">VLOOKUP(C964,Магазин!$A$2:$C$17,2,FALSE())</f>
        <v>Октябрьский</v>
      </c>
      <c r="J964" s="0" t="str">
        <f aca="false">VLOOKUP(D964,Товар!$A$2:$F$65,3,FALSE())</f>
        <v>Соль поваренная Экстра</v>
      </c>
      <c r="K964" s="0" t="str">
        <f aca="false">VLOOKUP(D964,Товар!$A$2:$F$65,6,FALSE())</f>
        <v>Продбаза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23</v>
      </c>
      <c r="D965" s="0" t="n">
        <v>43</v>
      </c>
      <c r="E965" s="0" t="n">
        <v>180</v>
      </c>
      <c r="F965" s="0" t="s">
        <v>12</v>
      </c>
      <c r="G965" s="0" t="n">
        <v>40</v>
      </c>
      <c r="H965" s="0" t="n">
        <f aca="false">E965*G965</f>
        <v>7200</v>
      </c>
      <c r="I965" s="0" t="str">
        <f aca="false">VLOOKUP(C965,Магазин!$A$2:$C$17,2,FALSE())</f>
        <v>Заречный</v>
      </c>
      <c r="J965" s="0" t="str">
        <f aca="false">VLOOKUP(D965,Товар!$A$2:$F$65,3,FALSE())</f>
        <v>Сода пищевая</v>
      </c>
      <c r="K965" s="0" t="str">
        <f aca="false">VLOOKUP(D965,Товар!$A$2:$F$65,6,FALSE())</f>
        <v>Продбаза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25</v>
      </c>
      <c r="D966" s="0" t="n">
        <v>51</v>
      </c>
      <c r="E966" s="0" t="n">
        <v>48</v>
      </c>
      <c r="F966" s="0" t="s">
        <v>14</v>
      </c>
      <c r="G966" s="0" t="n">
        <v>350</v>
      </c>
      <c r="H966" s="0" t="n">
        <f aca="false">E966*G966</f>
        <v>16800</v>
      </c>
      <c r="I966" s="0" t="str">
        <f aca="false">VLOOKUP(C966,Магазин!$A$2:$C$17,2,FALSE())</f>
        <v>Октябрьский</v>
      </c>
      <c r="J966" s="0" t="str">
        <f aca="false">VLOOKUP(D966,Товар!$A$2:$F$65,3,FALSE())</f>
        <v>Сервелат варенокопченый</v>
      </c>
      <c r="K966" s="0" t="str">
        <f aca="false">VLOOKUP(D966,Товар!$A$2:$F$65,6,FALSE())</f>
        <v>Мясокомбинат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23</v>
      </c>
      <c r="D967" s="0" t="n">
        <v>58</v>
      </c>
      <c r="E967" s="0" t="n">
        <v>170</v>
      </c>
      <c r="F967" s="0" t="s">
        <v>12</v>
      </c>
      <c r="G967" s="0" t="n">
        <v>470</v>
      </c>
      <c r="H967" s="0" t="n">
        <f aca="false">E967*G967</f>
        <v>79900</v>
      </c>
      <c r="I967" s="0" t="str">
        <f aca="false">VLOOKUP(C967,Магазин!$A$2:$C$17,2,FALSE())</f>
        <v>Заречный</v>
      </c>
      <c r="J967" s="0" t="str">
        <f aca="false">VLOOKUP(D967,Товар!$A$2:$F$65,3,FALSE())</f>
        <v>Бекон варенокопченый</v>
      </c>
      <c r="K967" s="0" t="str">
        <f aca="false">VLOOKUP(D967,Товар!$A$2:$F$65,6,FALSE())</f>
        <v>Мясокомбинат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1</v>
      </c>
      <c r="D968" s="0" t="n">
        <v>30</v>
      </c>
      <c r="E968" s="0" t="n">
        <v>80</v>
      </c>
      <c r="F968" s="0" t="s">
        <v>14</v>
      </c>
      <c r="G968" s="0" t="n">
        <v>44</v>
      </c>
      <c r="H968" s="0" t="n">
        <f aca="false">E968*G968</f>
        <v>3520</v>
      </c>
      <c r="I968" s="0" t="str">
        <f aca="false">VLOOKUP(C968,Магазин!$A$2:$C$17,2,FALSE())</f>
        <v>Первомайский</v>
      </c>
      <c r="J968" s="0" t="str">
        <f aca="false">VLOOKUP(D968,Товар!$A$2:$F$65,3,FALSE())</f>
        <v>Сахар рафинад быстрорастворимый</v>
      </c>
      <c r="K968" s="0" t="str">
        <f aca="false">VLOOKUP(D968,Товар!$A$2:$F$65,6,FALSE())</f>
        <v>"Чай-кофе-сахар"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25</v>
      </c>
      <c r="D969" s="0" t="n">
        <v>31</v>
      </c>
      <c r="E969" s="0" t="n">
        <v>12</v>
      </c>
      <c r="F969" s="0" t="s">
        <v>14</v>
      </c>
      <c r="G969" s="0" t="n">
        <v>240</v>
      </c>
      <c r="H969" s="0" t="n">
        <f aca="false">E969*G969</f>
        <v>2880</v>
      </c>
      <c r="I969" s="0" t="str">
        <f aca="false">VLOOKUP(C969,Магазин!$A$2:$C$17,2,FALSE())</f>
        <v>Октябрьский</v>
      </c>
      <c r="J969" s="0" t="str">
        <f aca="false">VLOOKUP(D969,Товар!$A$2:$F$65,3,FALSE())</f>
        <v>Лапша гречневая</v>
      </c>
      <c r="K969" s="0" t="str">
        <f aca="false">VLOOKUP(D969,Товар!$A$2:$F$65,6,FALSE())</f>
        <v>Экопродукты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3</v>
      </c>
      <c r="D970" s="0" t="n">
        <v>12</v>
      </c>
      <c r="E970" s="0" t="n">
        <v>121</v>
      </c>
      <c r="F970" s="0" t="s">
        <v>14</v>
      </c>
      <c r="G970" s="0" t="n">
        <v>85</v>
      </c>
      <c r="H970" s="0" t="n">
        <f aca="false">E970*G970</f>
        <v>10285</v>
      </c>
      <c r="I970" s="0" t="str">
        <f aca="false">VLOOKUP(C970,Магазин!$A$2:$C$17,2,FALSE())</f>
        <v>Октябрьский</v>
      </c>
      <c r="J970" s="0" t="str">
        <f aca="false">VLOOKUP(D970,Товар!$A$2:$F$65,3,FALSE())</f>
        <v>Молоко овсяное</v>
      </c>
      <c r="K970" s="0" t="str">
        <f aca="false">VLOOKUP(D970,Товар!$A$2:$F$65,6,FALSE())</f>
        <v>Экопродукты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26</v>
      </c>
      <c r="D971" s="0" t="n">
        <v>18</v>
      </c>
      <c r="E971" s="0" t="n">
        <v>60</v>
      </c>
      <c r="F971" s="0" t="s">
        <v>14</v>
      </c>
      <c r="G971" s="0" t="n">
        <v>49</v>
      </c>
      <c r="H971" s="0" t="n">
        <f aca="false">E971*G971</f>
        <v>2940</v>
      </c>
      <c r="I971" s="0" t="str">
        <f aca="false">VLOOKUP(C971,Магазин!$A$2:$C$17,2,FALSE())</f>
        <v>Первомайский</v>
      </c>
      <c r="J971" s="0" t="str">
        <f aca="false">VLOOKUP(D971,Товар!$A$2:$F$65,3,FALSE())</f>
        <v>Крупа манная</v>
      </c>
      <c r="K971" s="0" t="str">
        <f aca="false">VLOOKUP(D971,Товар!$A$2:$F$65,6,FALSE())</f>
        <v>Мелькомбинат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20</v>
      </c>
      <c r="D972" s="0" t="n">
        <v>50</v>
      </c>
      <c r="E972" s="0" t="n">
        <v>170</v>
      </c>
      <c r="F972" s="0" t="s">
        <v>12</v>
      </c>
      <c r="G972" s="0" t="n">
        <v>195</v>
      </c>
      <c r="H972" s="0" t="n">
        <f aca="false">E972*G972</f>
        <v>33150</v>
      </c>
      <c r="I972" s="0" t="str">
        <f aca="false">VLOOKUP(C972,Магазин!$A$2:$C$17,2,FALSE())</f>
        <v>Первомайский</v>
      </c>
      <c r="J972" s="0" t="str">
        <f aca="false">VLOOKUP(D972,Товар!$A$2:$F$65,3,FALSE())</f>
        <v>Колбаса вареная любительская</v>
      </c>
      <c r="K972" s="0" t="str">
        <f aca="false">VLOOKUP(D972,Товар!$A$2:$F$65,6,FALSE())</f>
        <v>Мясокомбинат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3</v>
      </c>
      <c r="D973" s="0" t="n">
        <v>56</v>
      </c>
      <c r="E973" s="0" t="n">
        <v>42</v>
      </c>
      <c r="F973" s="0" t="s">
        <v>14</v>
      </c>
      <c r="G973" s="0" t="n">
        <v>180</v>
      </c>
      <c r="H973" s="0" t="n">
        <f aca="false">E973*G973</f>
        <v>7560</v>
      </c>
      <c r="I973" s="0" t="str">
        <f aca="false">VLOOKUP(C973,Магазин!$A$2:$C$17,2,FALSE())</f>
        <v>Октябрьский</v>
      </c>
      <c r="J973" s="0" t="str">
        <f aca="false">VLOOKUP(D973,Товар!$A$2:$F$65,3,FALSE())</f>
        <v>Сардельки</v>
      </c>
      <c r="K973" s="0" t="str">
        <f aca="false">VLOOKUP(D973,Товар!$A$2:$F$65,6,FALSE())</f>
        <v>Мясокомбинат</v>
      </c>
    </row>
    <row r="974" customFormat="false" ht="15" hidden="true" customHeight="false" outlineLevel="0" collapsed="false">
      <c r="A974" s="0" t="n">
        <v>1194</v>
      </c>
      <c r="B974" s="2" t="n">
        <v>44350</v>
      </c>
      <c r="C974" s="0" t="s">
        <v>22</v>
      </c>
      <c r="D974" s="0" t="n">
        <v>17</v>
      </c>
      <c r="E974" s="0" t="n">
        <v>85</v>
      </c>
      <c r="F974" s="0" t="s">
        <v>14</v>
      </c>
      <c r="G974" s="0" t="n">
        <v>95</v>
      </c>
      <c r="H974" s="0" t="n">
        <f aca="false">E974*G974</f>
        <v>8075</v>
      </c>
      <c r="I974" s="0" t="str">
        <f aca="false">VLOOKUP(C974,Магазин!$A$2:$C$17,2,FALSE())</f>
        <v>Октябрьский</v>
      </c>
      <c r="J974" s="0" t="str">
        <f aca="false">VLOOKUP(D974,Товар!$A$2:$F$65,3,FALSE())</f>
        <v>Крупа гречневая ядрица</v>
      </c>
      <c r="K974" s="0" t="str">
        <f aca="false">VLOOKUP(D974,Товар!$A$2:$F$65,6,FALSE())</f>
        <v>Продбаза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28</v>
      </c>
      <c r="D975" s="0" t="n">
        <v>9</v>
      </c>
      <c r="E975" s="0" t="n">
        <v>90</v>
      </c>
      <c r="F975" s="0" t="s">
        <v>14</v>
      </c>
      <c r="G975" s="0" t="n">
        <v>55</v>
      </c>
      <c r="H975" s="0" t="n">
        <f aca="false">E975*G975</f>
        <v>4950</v>
      </c>
      <c r="I975" s="0" t="str">
        <f aca="false">VLOOKUP(C975,Магазин!$A$2:$C$17,2,FALSE())</f>
        <v>Заречный</v>
      </c>
      <c r="J975" s="0" t="str">
        <f aca="false">VLOOKUP(D975,Товар!$A$2:$F$65,3,FALSE())</f>
        <v>Сметана 15%</v>
      </c>
      <c r="K975" s="0" t="str">
        <f aca="false">VLOOKUP(D975,Товар!$A$2:$F$65,6,FALSE())</f>
        <v>Молокозавод №2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22</v>
      </c>
      <c r="D976" s="0" t="n">
        <v>48</v>
      </c>
      <c r="E976" s="0" t="n">
        <v>180</v>
      </c>
      <c r="F976" s="0" t="s">
        <v>12</v>
      </c>
      <c r="G976" s="0" t="n">
        <v>180</v>
      </c>
      <c r="H976" s="0" t="n">
        <f aca="false">E976*G976</f>
        <v>32400</v>
      </c>
      <c r="I976" s="0" t="str">
        <f aca="false">VLOOKUP(C976,Магазин!$A$2:$C$17,2,FALSE())</f>
        <v>Октябрьский</v>
      </c>
      <c r="J976" s="0" t="str">
        <f aca="false">VLOOKUP(D976,Товар!$A$2:$F$65,3,FALSE())</f>
        <v>Кофе молотый</v>
      </c>
      <c r="K976" s="0" t="str">
        <f aca="false">VLOOKUP(D976,Товар!$A$2:$F$65,6,FALSE())</f>
        <v>"Чай-кофе-сахар"</v>
      </c>
    </row>
    <row r="977" customFormat="false" ht="15" hidden="true" customHeight="false" outlineLevel="0" collapsed="false">
      <c r="A977" s="0" t="n">
        <v>1160</v>
      </c>
      <c r="B977" s="2" t="n">
        <v>44350</v>
      </c>
      <c r="C977" s="0" t="s">
        <v>20</v>
      </c>
      <c r="D977" s="0" t="n">
        <v>1</v>
      </c>
      <c r="E977" s="0" t="n">
        <v>144</v>
      </c>
      <c r="F977" s="0" t="s">
        <v>14</v>
      </c>
      <c r="G977" s="0" t="n">
        <v>57</v>
      </c>
      <c r="H977" s="0" t="n">
        <f aca="false">E977*G977</f>
        <v>8208</v>
      </c>
      <c r="I977" s="0" t="str">
        <f aca="false">VLOOKUP(C977,Магазин!$A$2:$C$17,2,FALSE())</f>
        <v>Первомайский</v>
      </c>
      <c r="J977" s="0" t="str">
        <f aca="false">VLOOKUP(D977,Товар!$A$2:$F$65,3,FALSE())</f>
        <v>Молоко ультрапастеризованное</v>
      </c>
      <c r="K977" s="0" t="str">
        <f aca="false">VLOOKUP(D977,Товар!$A$2:$F$65,6,FALSE())</f>
        <v>Молокозавод №1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7</v>
      </c>
      <c r="D978" s="0" t="n">
        <v>26</v>
      </c>
      <c r="E978" s="0" t="n">
        <v>120</v>
      </c>
      <c r="F978" s="0" t="s">
        <v>14</v>
      </c>
      <c r="G978" s="0" t="n">
        <v>47</v>
      </c>
      <c r="H978" s="0" t="n">
        <f aca="false">E978*G978</f>
        <v>5640</v>
      </c>
      <c r="I978" s="0" t="str">
        <f aca="false">VLOOKUP(C978,Магазин!$A$2:$C$17,2,FALSE())</f>
        <v>Первомайский</v>
      </c>
      <c r="J978" s="0" t="str">
        <f aca="false">VLOOKUP(D978,Товар!$A$2:$F$65,3,FALSE())</f>
        <v>Макароны рожки</v>
      </c>
      <c r="K978" s="0" t="str">
        <f aca="false">VLOOKUP(D978,Товар!$A$2:$F$65,6,FALSE())</f>
        <v>Макаронная фабрика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6</v>
      </c>
      <c r="D979" s="0" t="n">
        <v>15</v>
      </c>
      <c r="E979" s="0" t="n">
        <v>180</v>
      </c>
      <c r="F979" s="0" t="s">
        <v>12</v>
      </c>
      <c r="G979" s="0" t="n">
        <v>70</v>
      </c>
      <c r="H979" s="0" t="n">
        <f aca="false">E979*G979</f>
        <v>12600</v>
      </c>
      <c r="I979" s="0" t="str">
        <f aca="false">VLOOKUP(C979,Магазин!$A$2:$C$17,2,FALSE())</f>
        <v>Заречный</v>
      </c>
      <c r="J979" s="0" t="str">
        <f aca="false">VLOOKUP(D979,Товар!$A$2:$F$65,3,FALSE())</f>
        <v>Яйцо диетическое</v>
      </c>
      <c r="K979" s="0" t="str">
        <f aca="false">VLOOKUP(D979,Товар!$A$2:$F$65,6,FALSE())</f>
        <v>Птицеферма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28</v>
      </c>
      <c r="D980" s="0" t="n">
        <v>44</v>
      </c>
      <c r="E980" s="0" t="n">
        <v>180</v>
      </c>
      <c r="F980" s="0" t="s">
        <v>12</v>
      </c>
      <c r="G980" s="0" t="n">
        <v>180</v>
      </c>
      <c r="H980" s="0" t="n">
        <f aca="false">E980*G980</f>
        <v>32400</v>
      </c>
      <c r="I980" s="0" t="str">
        <f aca="false">VLOOKUP(C980,Магазин!$A$2:$C$17,2,FALSE())</f>
        <v>Заречный</v>
      </c>
      <c r="J980" s="0" t="str">
        <f aca="false">VLOOKUP(D980,Товар!$A$2:$F$65,3,FALSE())</f>
        <v>Чай черный индийский</v>
      </c>
      <c r="K980" s="0" t="str">
        <f aca="false">VLOOKUP(D980,Товар!$A$2:$F$65,6,FALSE())</f>
        <v>"Чай-кофе-сахар"</v>
      </c>
    </row>
    <row r="981" customFormat="false" ht="15" hidden="true" customHeight="false" outlineLevel="0" collapsed="false">
      <c r="A981" s="0" t="n">
        <v>1029</v>
      </c>
      <c r="B981" s="2" t="n">
        <v>44350</v>
      </c>
      <c r="C981" s="0" t="s">
        <v>28</v>
      </c>
      <c r="D981" s="0" t="n">
        <v>48</v>
      </c>
      <c r="E981" s="0" t="n">
        <v>56</v>
      </c>
      <c r="F981" s="0" t="s">
        <v>14</v>
      </c>
      <c r="G981" s="0" t="n">
        <v>180</v>
      </c>
      <c r="H981" s="0" t="n">
        <f aca="false">E981*G981</f>
        <v>10080</v>
      </c>
      <c r="I981" s="0" t="str">
        <f aca="false">VLOOKUP(C981,Магазин!$A$2:$C$17,2,FALSE())</f>
        <v>Заречный</v>
      </c>
      <c r="J981" s="0" t="str">
        <f aca="false">VLOOKUP(D981,Товар!$A$2:$F$65,3,FALSE())</f>
        <v>Кофе молотый</v>
      </c>
      <c r="K981" s="0" t="str">
        <f aca="false">VLOOKUP(D981,Товар!$A$2:$F$65,6,FALSE())</f>
        <v>"Чай-кофе-сахар"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21</v>
      </c>
      <c r="D982" s="0" t="n">
        <v>4</v>
      </c>
      <c r="E982" s="0" t="n">
        <v>170</v>
      </c>
      <c r="F982" s="0" t="s">
        <v>12</v>
      </c>
      <c r="G982" s="0" t="n">
        <v>75</v>
      </c>
      <c r="H982" s="0" t="n">
        <f aca="false">E982*G982</f>
        <v>12750</v>
      </c>
      <c r="I982" s="0" t="str">
        <f aca="false">VLOOKUP(C982,Магазин!$A$2:$C$17,2,FALSE())</f>
        <v>Октябрьский</v>
      </c>
      <c r="J982" s="0" t="str">
        <f aca="false">VLOOKUP(D982,Товар!$A$2:$F$65,3,FALSE())</f>
        <v>Кефир 3,2%</v>
      </c>
      <c r="K982" s="0" t="str">
        <f aca="false">VLOOKUP(D982,Товар!$A$2:$F$65,6,FALSE())</f>
        <v>Молокозавод №2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3</v>
      </c>
      <c r="D983" s="0" t="n">
        <v>61</v>
      </c>
      <c r="E983" s="0" t="n">
        <v>180</v>
      </c>
      <c r="F983" s="0" t="s">
        <v>12</v>
      </c>
      <c r="G983" s="0" t="n">
        <v>220</v>
      </c>
      <c r="H983" s="0" t="n">
        <f aca="false">E983*G983</f>
        <v>39600</v>
      </c>
      <c r="I983" s="0" t="str">
        <f aca="false">VLOOKUP(C983,Магазин!$A$2:$C$17,2,FALSE())</f>
        <v>Октябрьский</v>
      </c>
      <c r="J983" s="0" t="str">
        <f aca="false">VLOOKUP(D983,Товар!$A$2:$F$65,3,FALSE())</f>
        <v>Ветчина в оболочке</v>
      </c>
      <c r="K983" s="0" t="str">
        <f aca="false">VLOOKUP(D983,Товар!$A$2:$F$65,6,FALSE())</f>
        <v>Мясокомбинат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27</v>
      </c>
      <c r="D984" s="0" t="n">
        <v>4</v>
      </c>
      <c r="E984" s="0" t="n">
        <v>36</v>
      </c>
      <c r="F984" s="0" t="s">
        <v>14</v>
      </c>
      <c r="G984" s="0" t="n">
        <v>75</v>
      </c>
      <c r="H984" s="0" t="n">
        <f aca="false">E984*G984</f>
        <v>2700</v>
      </c>
      <c r="I984" s="0" t="str">
        <f aca="false">VLOOKUP(C984,Магазин!$A$2:$C$17,2,FALSE())</f>
        <v>Октябрьский</v>
      </c>
      <c r="J984" s="0" t="str">
        <f aca="false">VLOOKUP(D984,Товар!$A$2:$F$65,3,FALSE())</f>
        <v>Кефир 3,2%</v>
      </c>
      <c r="K984" s="0" t="str">
        <f aca="false">VLOOKUP(D984,Товар!$A$2:$F$65,6,FALSE())</f>
        <v>Молокозавод №2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23</v>
      </c>
      <c r="D985" s="0" t="n">
        <v>26</v>
      </c>
      <c r="E985" s="0" t="n">
        <v>116</v>
      </c>
      <c r="F985" s="0" t="s">
        <v>14</v>
      </c>
      <c r="G985" s="0" t="n">
        <v>47</v>
      </c>
      <c r="H985" s="0" t="n">
        <f aca="false">E985*G985</f>
        <v>5452</v>
      </c>
      <c r="I985" s="0" t="str">
        <f aca="false">VLOOKUP(C985,Магазин!$A$2:$C$17,2,FALSE())</f>
        <v>Заречный</v>
      </c>
      <c r="J985" s="0" t="str">
        <f aca="false">VLOOKUP(D985,Товар!$A$2:$F$65,3,FALSE())</f>
        <v>Макароны рожки</v>
      </c>
      <c r="K985" s="0" t="str">
        <f aca="false">VLOOKUP(D985,Товар!$A$2:$F$65,6,FALSE())</f>
        <v>Макаронная фабрика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26</v>
      </c>
      <c r="D986" s="0" t="n">
        <v>10</v>
      </c>
      <c r="E986" s="0" t="n">
        <v>80</v>
      </c>
      <c r="F986" s="0" t="s">
        <v>14</v>
      </c>
      <c r="G986" s="0" t="n">
        <v>70</v>
      </c>
      <c r="H986" s="0" t="n">
        <f aca="false">E986*G986</f>
        <v>5600</v>
      </c>
      <c r="I986" s="0" t="str">
        <f aca="false">VLOOKUP(C986,Магазин!$A$2:$C$17,2,FALSE())</f>
        <v>Первомайский</v>
      </c>
      <c r="J986" s="0" t="str">
        <f aca="false">VLOOKUP(D986,Товар!$A$2:$F$65,3,FALSE())</f>
        <v>Сметана 25%</v>
      </c>
      <c r="K986" s="0" t="str">
        <f aca="false">VLOOKUP(D986,Товар!$A$2:$F$65,6,FALSE())</f>
        <v>Молокозавод №2</v>
      </c>
    </row>
    <row r="987" customFormat="false" ht="15" hidden="true" customHeight="false" outlineLevel="0" collapsed="false">
      <c r="A987" s="0" t="n">
        <v>1040</v>
      </c>
      <c r="B987" s="2" t="n">
        <v>44350</v>
      </c>
      <c r="C987" s="0" t="s">
        <v>24</v>
      </c>
      <c r="D987" s="0" t="n">
        <v>47</v>
      </c>
      <c r="E987" s="0" t="n">
        <v>24</v>
      </c>
      <c r="F987" s="0" t="s">
        <v>14</v>
      </c>
      <c r="G987" s="0" t="n">
        <v>370</v>
      </c>
      <c r="H987" s="0" t="n">
        <f aca="false">E987*G987</f>
        <v>8880</v>
      </c>
      <c r="I987" s="0" t="str">
        <f aca="false">VLOOKUP(C987,Магазин!$A$2:$C$17,2,FALSE())</f>
        <v>Первомайский</v>
      </c>
      <c r="J987" s="0" t="str">
        <f aca="false">VLOOKUP(D987,Товар!$A$2:$F$65,3,FALSE())</f>
        <v>Кофе в зернах </v>
      </c>
      <c r="K987" s="0" t="str">
        <f aca="false">VLOOKUP(D987,Товар!$A$2:$F$65,6,FALSE())</f>
        <v>"Чай-кофе-сахар"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28</v>
      </c>
      <c r="D988" s="0" t="n">
        <v>35</v>
      </c>
      <c r="E988" s="0" t="n">
        <v>180</v>
      </c>
      <c r="F988" s="0" t="s">
        <v>12</v>
      </c>
      <c r="G988" s="0" t="n">
        <v>55</v>
      </c>
      <c r="H988" s="0" t="n">
        <f aca="false">E988*G988</f>
        <v>9900</v>
      </c>
      <c r="I988" s="0" t="str">
        <f aca="false">VLOOKUP(C988,Магазин!$A$2:$C$17,2,FALSE())</f>
        <v>Заречный</v>
      </c>
      <c r="J988" s="0" t="str">
        <f aca="false">VLOOKUP(D988,Товар!$A$2:$F$65,3,FALSE())</f>
        <v>Горох желтый колотый</v>
      </c>
      <c r="K988" s="0" t="str">
        <f aca="false">VLOOKUP(D988,Товар!$A$2:$F$65,6,FALSE())</f>
        <v>Продбаза</v>
      </c>
    </row>
    <row r="989" customFormat="false" ht="15" hidden="true" customHeight="false" outlineLevel="0" collapsed="false">
      <c r="A989" s="0" t="n">
        <v>1408</v>
      </c>
      <c r="B989" s="2" t="n">
        <v>44354</v>
      </c>
      <c r="C989" s="0" t="s">
        <v>18</v>
      </c>
      <c r="D989" s="0" t="n">
        <v>48</v>
      </c>
      <c r="E989" s="0" t="n">
        <v>60</v>
      </c>
      <c r="F989" s="0" t="s">
        <v>14</v>
      </c>
      <c r="G989" s="0" t="n">
        <v>180</v>
      </c>
      <c r="H989" s="0" t="n">
        <f aca="false">E989*G989</f>
        <v>10800</v>
      </c>
      <c r="I989" s="0" t="str">
        <f aca="false">VLOOKUP(C989,Магазин!$A$2:$C$17,2,FALSE())</f>
        <v>Первомайский</v>
      </c>
      <c r="J989" s="0" t="str">
        <f aca="false">VLOOKUP(D989,Товар!$A$2:$F$65,3,FALSE())</f>
        <v>Кофе молотый</v>
      </c>
      <c r="K989" s="0" t="str">
        <f aca="false">VLOOKUP(D989,Товар!$A$2:$F$65,6,FALSE())</f>
        <v>"Чай-кофе-сахар"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5</v>
      </c>
      <c r="D990" s="0" t="n">
        <v>33</v>
      </c>
      <c r="E990" s="0" t="n">
        <v>180</v>
      </c>
      <c r="F990" s="0" t="s">
        <v>12</v>
      </c>
      <c r="G990" s="0" t="n">
        <v>50</v>
      </c>
      <c r="H990" s="0" t="n">
        <f aca="false">E990*G990</f>
        <v>9000</v>
      </c>
      <c r="I990" s="0" t="str">
        <f aca="false">VLOOKUP(C990,Магазин!$A$2:$C$17,2,FALSE())</f>
        <v>Первомайский</v>
      </c>
      <c r="J990" s="0" t="str">
        <f aca="false">VLOOKUP(D990,Товар!$A$2:$F$65,3,FALSE())</f>
        <v>Мука хлебопекарная в\с</v>
      </c>
      <c r="K990" s="0" t="str">
        <f aca="false">VLOOKUP(D990,Товар!$A$2:$F$65,6,FALSE())</f>
        <v>Мелькомбинат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8</v>
      </c>
      <c r="D991" s="0" t="n">
        <v>32</v>
      </c>
      <c r="E991" s="0" t="n">
        <v>7</v>
      </c>
      <c r="F991" s="0" t="s">
        <v>14</v>
      </c>
      <c r="G991" s="0" t="n">
        <v>350</v>
      </c>
      <c r="H991" s="0" t="n">
        <f aca="false">E991*G991</f>
        <v>2450</v>
      </c>
      <c r="I991" s="0" t="str">
        <f aca="false">VLOOKUP(C991,Магазин!$A$2:$C$17,2,FALSE())</f>
        <v>Первомайский</v>
      </c>
      <c r="J991" s="0" t="str">
        <f aca="false">VLOOKUP(D991,Товар!$A$2:$F$65,3,FALSE())</f>
        <v>Фунчоза</v>
      </c>
      <c r="K991" s="0" t="str">
        <f aca="false">VLOOKUP(D991,Товар!$A$2:$F$65,6,FALSE())</f>
        <v>Экопродукты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27</v>
      </c>
      <c r="D992" s="0" t="n">
        <v>43</v>
      </c>
      <c r="E992" s="0" t="n">
        <v>8</v>
      </c>
      <c r="F992" s="0" t="s">
        <v>14</v>
      </c>
      <c r="G992" s="0" t="n">
        <v>40</v>
      </c>
      <c r="H992" s="0" t="n">
        <f aca="false">E992*G992</f>
        <v>320</v>
      </c>
      <c r="I992" s="0" t="str">
        <f aca="false">VLOOKUP(C992,Магазин!$A$2:$C$17,2,FALSE())</f>
        <v>Октябрьский</v>
      </c>
      <c r="J992" s="0" t="str">
        <f aca="false">VLOOKUP(D992,Товар!$A$2:$F$65,3,FALSE())</f>
        <v>Сода пищевая</v>
      </c>
      <c r="K992" s="0" t="str">
        <f aca="false">VLOOKUP(D992,Товар!$A$2:$F$65,6,FALSE())</f>
        <v>Продбаза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6</v>
      </c>
      <c r="D993" s="0" t="n">
        <v>9</v>
      </c>
      <c r="E993" s="0" t="n">
        <v>87</v>
      </c>
      <c r="F993" s="0" t="s">
        <v>14</v>
      </c>
      <c r="G993" s="0" t="n">
        <v>55</v>
      </c>
      <c r="H993" s="0" t="n">
        <f aca="false">E993*G993</f>
        <v>4785</v>
      </c>
      <c r="I993" s="0" t="str">
        <f aca="false">VLOOKUP(C993,Магазин!$A$2:$C$17,2,FALSE())</f>
        <v>Заречный</v>
      </c>
      <c r="J993" s="0" t="str">
        <f aca="false">VLOOKUP(D993,Товар!$A$2:$F$65,3,FALSE())</f>
        <v>Сметана 15%</v>
      </c>
      <c r="K993" s="0" t="str">
        <f aca="false">VLOOKUP(D993,Товар!$A$2:$F$65,6,FALSE())</f>
        <v>Молокозавод №2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25</v>
      </c>
      <c r="D994" s="0" t="n">
        <v>53</v>
      </c>
      <c r="E994" s="0" t="n">
        <v>57</v>
      </c>
      <c r="F994" s="0" t="s">
        <v>14</v>
      </c>
      <c r="G994" s="0" t="n">
        <v>190</v>
      </c>
      <c r="H994" s="0" t="n">
        <f aca="false">E994*G994</f>
        <v>10830</v>
      </c>
      <c r="I994" s="0" t="str">
        <f aca="false">VLOOKUP(C994,Магазин!$A$2:$C$17,2,FALSE())</f>
        <v>Октябрьский</v>
      </c>
      <c r="J994" s="0" t="str">
        <f aca="false">VLOOKUP(D994,Товар!$A$2:$F$65,3,FALSE())</f>
        <v>Сосиски молочные</v>
      </c>
      <c r="K994" s="0" t="str">
        <f aca="false">VLOOKUP(D994,Товар!$A$2:$F$65,6,FALSE())</f>
        <v>Мясокомбинат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27</v>
      </c>
      <c r="D995" s="0" t="n">
        <v>59</v>
      </c>
      <c r="E995" s="0" t="n">
        <v>40</v>
      </c>
      <c r="F995" s="0" t="s">
        <v>14</v>
      </c>
      <c r="G995" s="0" t="n">
        <v>500</v>
      </c>
      <c r="H995" s="0" t="n">
        <f aca="false">E995*G995</f>
        <v>20000</v>
      </c>
      <c r="I995" s="0" t="str">
        <f aca="false">VLOOKUP(C995,Магазин!$A$2:$C$17,2,FALSE())</f>
        <v>Октябрьский</v>
      </c>
      <c r="J995" s="0" t="str">
        <f aca="false">VLOOKUP(D995,Товар!$A$2:$F$65,3,FALSE())</f>
        <v>Бекон сырокопченый</v>
      </c>
      <c r="K995" s="0" t="str">
        <f aca="false">VLOOKUP(D995,Товар!$A$2:$F$65,6,FALSE())</f>
        <v>Мясокомбинат</v>
      </c>
    </row>
    <row r="996" customFormat="false" ht="15" hidden="true" customHeight="false" outlineLevel="0" collapsed="false">
      <c r="A996" s="0" t="n">
        <v>1263</v>
      </c>
      <c r="B996" s="2" t="n">
        <v>44350</v>
      </c>
      <c r="C996" s="0" t="s">
        <v>27</v>
      </c>
      <c r="D996" s="0" t="n">
        <v>17</v>
      </c>
      <c r="E996" s="0" t="n">
        <v>98</v>
      </c>
      <c r="F996" s="0" t="s">
        <v>14</v>
      </c>
      <c r="G996" s="0" t="n">
        <v>95</v>
      </c>
      <c r="H996" s="0" t="n">
        <f aca="false">E996*G996</f>
        <v>9310</v>
      </c>
      <c r="I996" s="0" t="str">
        <f aca="false">VLOOKUP(C996,Магазин!$A$2:$C$17,2,FALSE())</f>
        <v>Октябрьский</v>
      </c>
      <c r="J996" s="0" t="str">
        <f aca="false">VLOOKUP(D996,Товар!$A$2:$F$65,3,FALSE())</f>
        <v>Крупа гречневая ядрица</v>
      </c>
      <c r="K996" s="0" t="str">
        <f aca="false">VLOOKUP(D996,Товар!$A$2:$F$65,6,FALSE())</f>
        <v>Продбаза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3</v>
      </c>
      <c r="D997" s="0" t="n">
        <v>9</v>
      </c>
      <c r="E997" s="0" t="n">
        <v>170</v>
      </c>
      <c r="F997" s="0" t="s">
        <v>12</v>
      </c>
      <c r="G997" s="0" t="n">
        <v>55</v>
      </c>
      <c r="H997" s="0" t="n">
        <f aca="false">E997*G997</f>
        <v>9350</v>
      </c>
      <c r="I997" s="0" t="str">
        <f aca="false">VLOOKUP(C997,Магазин!$A$2:$C$17,2,FALSE())</f>
        <v>Октябрьский</v>
      </c>
      <c r="J997" s="0" t="str">
        <f aca="false">VLOOKUP(D997,Товар!$A$2:$F$65,3,FALSE())</f>
        <v>Сметана 15%</v>
      </c>
      <c r="K997" s="0" t="str">
        <f aca="false">VLOOKUP(D997,Товар!$A$2:$F$65,6,FALSE())</f>
        <v>Молокозавод №2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3</v>
      </c>
      <c r="D998" s="0" t="n">
        <v>54</v>
      </c>
      <c r="E998" s="0" t="n">
        <v>37</v>
      </c>
      <c r="F998" s="0" t="s">
        <v>14</v>
      </c>
      <c r="G998" s="0" t="n">
        <v>230</v>
      </c>
      <c r="H998" s="0" t="n">
        <f aca="false">E998*G998</f>
        <v>8510</v>
      </c>
      <c r="I998" s="0" t="str">
        <f aca="false">VLOOKUP(C998,Магазин!$A$2:$C$17,2,FALSE())</f>
        <v>Октябрьский</v>
      </c>
      <c r="J998" s="0" t="str">
        <f aca="false">VLOOKUP(D998,Товар!$A$2:$F$65,3,FALSE())</f>
        <v>Сосиски венские</v>
      </c>
      <c r="K998" s="0" t="str">
        <f aca="false">VLOOKUP(D998,Товар!$A$2:$F$65,6,FALSE())</f>
        <v>Мясокомбинат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24</v>
      </c>
      <c r="D999" s="0" t="n">
        <v>6</v>
      </c>
      <c r="E999" s="0" t="n">
        <v>18</v>
      </c>
      <c r="F999" s="0" t="s">
        <v>14</v>
      </c>
      <c r="G999" s="0" t="n">
        <v>50</v>
      </c>
      <c r="H999" s="0" t="n">
        <f aca="false">E999*G999</f>
        <v>900</v>
      </c>
      <c r="I999" s="0" t="str">
        <f aca="false">VLOOKUP(C999,Магазин!$A$2:$C$17,2,FALSE())</f>
        <v>Первомайский</v>
      </c>
      <c r="J999" s="0" t="str">
        <f aca="false">VLOOKUP(D999,Товар!$A$2:$F$65,3,FALSE())</f>
        <v>Ряженка термостатная</v>
      </c>
      <c r="K999" s="0" t="str">
        <f aca="false">VLOOKUP(D999,Товар!$A$2:$F$65,6,FALSE())</f>
        <v>Молокозавод №2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22</v>
      </c>
      <c r="D1000" s="0" t="n">
        <v>31</v>
      </c>
      <c r="E1000" s="0" t="n">
        <v>180</v>
      </c>
      <c r="F1000" s="0" t="s">
        <v>12</v>
      </c>
      <c r="G1000" s="0" t="n">
        <v>240</v>
      </c>
      <c r="H1000" s="0" t="n">
        <f aca="false">E1000*G1000</f>
        <v>43200</v>
      </c>
      <c r="I1000" s="0" t="str">
        <f aca="false">VLOOKUP(C1000,Магазин!$A$2:$C$17,2,FALSE())</f>
        <v>Октябрьский</v>
      </c>
      <c r="J1000" s="0" t="str">
        <f aca="false">VLOOKUP(D1000,Товар!$A$2:$F$65,3,FALSE())</f>
        <v>Лапша гречневая</v>
      </c>
      <c r="K1000" s="0" t="str">
        <f aca="false">VLOOKUP(D1000,Товар!$A$2:$F$65,6,FALSE())</f>
        <v>Экопродукты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27</v>
      </c>
      <c r="D1001" s="0" t="n">
        <v>27</v>
      </c>
      <c r="E1001" s="0" t="n">
        <v>180</v>
      </c>
      <c r="F1001" s="0" t="s">
        <v>12</v>
      </c>
      <c r="G1001" s="0" t="n">
        <v>45</v>
      </c>
      <c r="H1001" s="0" t="n">
        <f aca="false">E1001*G1001</f>
        <v>8100</v>
      </c>
      <c r="I1001" s="0" t="str">
        <f aca="false">VLOOKUP(C1001,Магазин!$A$2:$C$17,2,FALSE())</f>
        <v>Октябрьский</v>
      </c>
      <c r="J1001" s="0" t="str">
        <f aca="false">VLOOKUP(D1001,Товар!$A$2:$F$65,3,FALSE())</f>
        <v>Макароны перья</v>
      </c>
      <c r="K1001" s="0" t="str">
        <f aca="false">VLOOKUP(D1001,Товар!$A$2:$F$65,6,FALSE())</f>
        <v>Макаронная фабрика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6</v>
      </c>
      <c r="D1002" s="0" t="n">
        <v>33</v>
      </c>
      <c r="E1002" s="0" t="n">
        <v>180</v>
      </c>
      <c r="F1002" s="0" t="s">
        <v>12</v>
      </c>
      <c r="G1002" s="0" t="n">
        <v>50</v>
      </c>
      <c r="H1002" s="0" t="n">
        <f aca="false">E1002*G1002</f>
        <v>9000</v>
      </c>
      <c r="I1002" s="0" t="str">
        <f aca="false">VLOOKUP(C1002,Магазин!$A$2:$C$17,2,FALSE())</f>
        <v>Заречный</v>
      </c>
      <c r="J1002" s="0" t="str">
        <f aca="false">VLOOKUP(D1002,Товар!$A$2:$F$65,3,FALSE())</f>
        <v>Мука хлебопекарная в\с</v>
      </c>
      <c r="K1002" s="0" t="str">
        <f aca="false">VLOOKUP(D1002,Товар!$A$2:$F$65,6,FALSE())</f>
        <v>Мелькомбинат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8</v>
      </c>
      <c r="D1003" s="0" t="n">
        <v>62</v>
      </c>
      <c r="E1003" s="0" t="n">
        <v>20</v>
      </c>
      <c r="F1003" s="0" t="s">
        <v>14</v>
      </c>
      <c r="G1003" s="0" t="n">
        <v>170</v>
      </c>
      <c r="H1003" s="0" t="n">
        <f aca="false">E1003*G1003</f>
        <v>3400</v>
      </c>
      <c r="I1003" s="0" t="str">
        <f aca="false">VLOOKUP(C1003,Магазин!$A$2:$C$17,2,FALSE())</f>
        <v>Первомайский</v>
      </c>
      <c r="J1003" s="0" t="str">
        <f aca="false">VLOOKUP(D1003,Товар!$A$2:$F$65,3,FALSE())</f>
        <v>Паштет фермерский с грибами</v>
      </c>
      <c r="K1003" s="0" t="str">
        <f aca="false">VLOOKUP(D1003,Товар!$A$2:$F$65,6,FALSE())</f>
        <v>Мясокомбинат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27</v>
      </c>
      <c r="D1004" s="0" t="n">
        <v>39</v>
      </c>
      <c r="E1004" s="0" t="n">
        <v>180</v>
      </c>
      <c r="F1004" s="0" t="s">
        <v>12</v>
      </c>
      <c r="G1004" s="0" t="n">
        <v>95</v>
      </c>
      <c r="H1004" s="0" t="n">
        <f aca="false">E1004*G1004</f>
        <v>17100</v>
      </c>
      <c r="I1004" s="0" t="str">
        <f aca="false">VLOOKUP(C1004,Магазин!$A$2:$C$17,2,FALSE())</f>
        <v>Октябрьский</v>
      </c>
      <c r="J1004" s="0" t="str">
        <f aca="false">VLOOKUP(D1004,Товар!$A$2:$F$65,3,FALSE())</f>
        <v>Кукурузные хлопья с сахаром</v>
      </c>
      <c r="K1004" s="0" t="str">
        <f aca="false">VLOOKUP(D1004,Товар!$A$2:$F$65,6,FALSE())</f>
        <v>Продбаза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9</v>
      </c>
      <c r="D1005" s="0" t="n">
        <v>53</v>
      </c>
      <c r="E1005" s="0" t="n">
        <v>170</v>
      </c>
      <c r="F1005" s="0" t="s">
        <v>12</v>
      </c>
      <c r="G1005" s="0" t="n">
        <v>190</v>
      </c>
      <c r="H1005" s="0" t="n">
        <f aca="false">E1005*G1005</f>
        <v>32300</v>
      </c>
      <c r="I1005" s="0" t="str">
        <f aca="false">VLOOKUP(C1005,Магазин!$A$2:$C$17,2,FALSE())</f>
        <v>Заречный</v>
      </c>
      <c r="J1005" s="0" t="str">
        <f aca="false">VLOOKUP(D1005,Товар!$A$2:$F$65,3,FALSE())</f>
        <v>Сосиски молочные</v>
      </c>
      <c r="K1005" s="0" t="str">
        <f aca="false">VLOOKUP(D1005,Товар!$A$2:$F$65,6,FALSE())</f>
        <v>Мясокомбинат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19</v>
      </c>
      <c r="D1006" s="0" t="n">
        <v>23</v>
      </c>
      <c r="E1006" s="0" t="n">
        <v>180</v>
      </c>
      <c r="F1006" s="0" t="s">
        <v>12</v>
      </c>
      <c r="G1006" s="0" t="n">
        <v>120</v>
      </c>
      <c r="H1006" s="0" t="n">
        <f aca="false">E1006*G1006</f>
        <v>21600</v>
      </c>
      <c r="I1006" s="0" t="str">
        <f aca="false">VLOOKUP(C1006,Магазин!$A$2:$C$17,2,FALSE())</f>
        <v>Заречный</v>
      </c>
      <c r="J1006" s="0" t="str">
        <f aca="false">VLOOKUP(D1006,Товар!$A$2:$F$65,3,FALSE())</f>
        <v>Бурый рис</v>
      </c>
      <c r="K1006" s="0" t="str">
        <f aca="false">VLOOKUP(D1006,Товар!$A$2:$F$65,6,FALSE())</f>
        <v>Продбаза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26</v>
      </c>
      <c r="D1007" s="0" t="n">
        <v>19</v>
      </c>
      <c r="E1007" s="0" t="n">
        <v>54</v>
      </c>
      <c r="F1007" s="0" t="s">
        <v>14</v>
      </c>
      <c r="G1007" s="0" t="n">
        <v>90</v>
      </c>
      <c r="H1007" s="0" t="n">
        <f aca="false">E1007*G1007</f>
        <v>4860</v>
      </c>
      <c r="I1007" s="0" t="str">
        <f aca="false">VLOOKUP(C1007,Магазин!$A$2:$C$17,2,FALSE())</f>
        <v>Первомайский</v>
      </c>
      <c r="J1007" s="0" t="str">
        <f aca="false">VLOOKUP(D1007,Товар!$A$2:$F$65,3,FALSE())</f>
        <v>Крупа пшено</v>
      </c>
      <c r="K1007" s="0" t="str">
        <f aca="false">VLOOKUP(D1007,Товар!$A$2:$F$65,6,FALSE())</f>
        <v>Продбаза</v>
      </c>
    </row>
    <row r="1008" customFormat="false" ht="15" hidden="true" customHeight="false" outlineLevel="0" collapsed="false">
      <c r="A1008" s="0" t="n">
        <v>853</v>
      </c>
      <c r="B1008" s="2" t="n">
        <v>44349</v>
      </c>
      <c r="C1008" s="0" t="s">
        <v>15</v>
      </c>
      <c r="D1008" s="0" t="n">
        <v>5</v>
      </c>
      <c r="E1008" s="0" t="n">
        <v>180</v>
      </c>
      <c r="F1008" s="0" t="s">
        <v>12</v>
      </c>
      <c r="G1008" s="0" t="n">
        <v>70</v>
      </c>
      <c r="H1008" s="0" t="n">
        <f aca="false">E1008*G1008</f>
        <v>12600</v>
      </c>
      <c r="I1008" s="0" t="str">
        <f aca="false">VLOOKUP(C1008,Магазин!$A$2:$C$17,2,FALSE())</f>
        <v>Первомайский</v>
      </c>
      <c r="J1008" s="0" t="str">
        <f aca="false">VLOOKUP(D1008,Товар!$A$2:$F$65,3,FALSE())</f>
        <v>Кефир обезжиренный</v>
      </c>
      <c r="K1008" s="0" t="str">
        <f aca="false">VLOOKUP(D1008,Товар!$A$2:$F$65,6,FALSE())</f>
        <v>Молокозавод №2</v>
      </c>
    </row>
    <row r="1009" customFormat="false" ht="15" hidden="true" customHeight="false" outlineLevel="0" collapsed="false">
      <c r="A1009" s="0" t="n">
        <v>907</v>
      </c>
      <c r="B1009" s="2" t="n">
        <v>44350</v>
      </c>
      <c r="C1009" s="0" t="s">
        <v>26</v>
      </c>
      <c r="D1009" s="0" t="n">
        <v>5</v>
      </c>
      <c r="E1009" s="0" t="n">
        <v>180</v>
      </c>
      <c r="F1009" s="0" t="s">
        <v>12</v>
      </c>
      <c r="G1009" s="0" t="n">
        <v>70</v>
      </c>
      <c r="H1009" s="0" t="n">
        <f aca="false">E1009*G1009</f>
        <v>12600</v>
      </c>
      <c r="I1009" s="0" t="str">
        <f aca="false">VLOOKUP(C1009,Магазин!$A$2:$C$17,2,FALSE())</f>
        <v>Первомайский</v>
      </c>
      <c r="J1009" s="0" t="str">
        <f aca="false">VLOOKUP(D1009,Товар!$A$2:$F$65,3,FALSE())</f>
        <v>Кефир обезжиренный</v>
      </c>
      <c r="K1009" s="0" t="str">
        <f aca="false">VLOOKUP(D1009,Товар!$A$2:$F$65,6,FALSE())</f>
        <v>Молокозавод №2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16</v>
      </c>
      <c r="D1010" s="0" t="n">
        <v>42</v>
      </c>
      <c r="E1010" s="0" t="n">
        <v>14</v>
      </c>
      <c r="F1010" s="0" t="s">
        <v>14</v>
      </c>
      <c r="G1010" s="0" t="n">
        <v>90</v>
      </c>
      <c r="H1010" s="0" t="n">
        <f aca="false">E1010*G1010</f>
        <v>1260</v>
      </c>
      <c r="I1010" s="0" t="str">
        <f aca="false">VLOOKUP(C1010,Магазин!$A$2:$C$17,2,FALSE())</f>
        <v>Заречный</v>
      </c>
      <c r="J1010" s="0" t="str">
        <f aca="false">VLOOKUP(D1010,Товар!$A$2:$F$65,3,FALSE())</f>
        <v>Крахмал картофельный</v>
      </c>
      <c r="K1010" s="0" t="str">
        <f aca="false">VLOOKUP(D1010,Товар!$A$2:$F$65,6,FALSE())</f>
        <v>Продбаза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20</v>
      </c>
      <c r="D1011" s="0" t="n">
        <v>36</v>
      </c>
      <c r="E1011" s="0" t="n">
        <v>10</v>
      </c>
      <c r="F1011" s="0" t="s">
        <v>14</v>
      </c>
      <c r="G1011" s="0" t="n">
        <v>120</v>
      </c>
      <c r="H1011" s="0" t="n">
        <f aca="false">E1011*G1011</f>
        <v>1200</v>
      </c>
      <c r="I1011" s="0" t="str">
        <f aca="false">VLOOKUP(C1011,Магазин!$A$2:$C$17,2,FALSE())</f>
        <v>Первомайский</v>
      </c>
      <c r="J1011" s="0" t="str">
        <f aca="false">VLOOKUP(D1011,Товар!$A$2:$F$65,3,FALSE())</f>
        <v>Чечевица красная</v>
      </c>
      <c r="K1011" s="0" t="str">
        <f aca="false">VLOOKUP(D1011,Товар!$A$2:$F$65,6,FALSE())</f>
        <v>Экопродукты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15</v>
      </c>
      <c r="D1012" s="0" t="n">
        <v>24</v>
      </c>
      <c r="E1012" s="0" t="n">
        <v>170</v>
      </c>
      <c r="F1012" s="0" t="s">
        <v>12</v>
      </c>
      <c r="G1012" s="0" t="n">
        <v>50</v>
      </c>
      <c r="H1012" s="0" t="n">
        <f aca="false">E1012*G1012</f>
        <v>8500</v>
      </c>
      <c r="I1012" s="0" t="str">
        <f aca="false">VLOOKUP(C1012,Магазин!$A$2:$C$17,2,FALSE())</f>
        <v>Первомайский</v>
      </c>
      <c r="J1012" s="0" t="str">
        <f aca="false">VLOOKUP(D1012,Товар!$A$2:$F$65,3,FALSE())</f>
        <v>Макароны спагетти </v>
      </c>
      <c r="K1012" s="0" t="str">
        <f aca="false">VLOOKUP(D1012,Товар!$A$2:$F$65,6,FALSE())</f>
        <v>Макаронная фабрика</v>
      </c>
    </row>
    <row r="1013" customFormat="false" ht="15" hidden="true" customHeight="false" outlineLevel="0" collapsed="false">
      <c r="A1013" s="0" t="n">
        <v>1282</v>
      </c>
      <c r="B1013" s="2" t="n">
        <v>44350</v>
      </c>
      <c r="C1013" s="0" t="s">
        <v>15</v>
      </c>
      <c r="D1013" s="0" t="n">
        <v>2</v>
      </c>
      <c r="E1013" s="0" t="n">
        <v>65</v>
      </c>
      <c r="F1013" s="0" t="s">
        <v>14</v>
      </c>
      <c r="G1013" s="0" t="n">
        <v>75</v>
      </c>
      <c r="H1013" s="0" t="n">
        <f aca="false">E1013*G1013</f>
        <v>4875</v>
      </c>
      <c r="I1013" s="0" t="str">
        <f aca="false">VLOOKUP(C1013,Магазин!$A$2:$C$17,2,FALSE())</f>
        <v>Первомайский</v>
      </c>
      <c r="J1013" s="0" t="str">
        <f aca="false">VLOOKUP(D1013,Товар!$A$2:$F$65,3,FALSE())</f>
        <v>Молоко безлактозное</v>
      </c>
      <c r="K1013" s="0" t="str">
        <f aca="false">VLOOKUP(D1013,Товар!$A$2:$F$65,6,FALSE())</f>
        <v>Экопродукты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24</v>
      </c>
      <c r="D1014" s="0" t="n">
        <v>13</v>
      </c>
      <c r="E1014" s="0" t="n">
        <v>20</v>
      </c>
      <c r="F1014" s="0" t="s">
        <v>14</v>
      </c>
      <c r="G1014" s="0" t="n">
        <v>60</v>
      </c>
      <c r="H1014" s="0" t="n">
        <f aca="false">E1014*G1014</f>
        <v>1200</v>
      </c>
      <c r="I1014" s="0" t="str">
        <f aca="false">VLOOKUP(C1014,Магазин!$A$2:$C$17,2,FALSE())</f>
        <v>Первомайский</v>
      </c>
      <c r="J1014" s="0" t="str">
        <f aca="false">VLOOKUP(D1014,Товар!$A$2:$F$65,3,FALSE())</f>
        <v>Творог 9% жирности</v>
      </c>
      <c r="K1014" s="0" t="str">
        <f aca="false">VLOOKUP(D1014,Товар!$A$2:$F$65,6,FALSE())</f>
        <v>Молокозавод №2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17</v>
      </c>
      <c r="D1015" s="0" t="n">
        <v>42</v>
      </c>
      <c r="E1015" s="0" t="n">
        <v>21</v>
      </c>
      <c r="F1015" s="0" t="s">
        <v>14</v>
      </c>
      <c r="G1015" s="0" t="n">
        <v>90</v>
      </c>
      <c r="H1015" s="0" t="n">
        <f aca="false">E1015*G1015</f>
        <v>1890</v>
      </c>
      <c r="I1015" s="0" t="str">
        <f aca="false">VLOOKUP(C1015,Магазин!$A$2:$C$17,2,FALSE())</f>
        <v>Первомайский</v>
      </c>
      <c r="J1015" s="0" t="str">
        <f aca="false">VLOOKUP(D1015,Товар!$A$2:$F$65,3,FALSE())</f>
        <v>Крахмал картофельный</v>
      </c>
      <c r="K1015" s="0" t="str">
        <f aca="false">VLOOKUP(D1015,Товар!$A$2:$F$65,6,FALSE())</f>
        <v>Продбаза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18</v>
      </c>
      <c r="D1016" s="0" t="n">
        <v>63</v>
      </c>
      <c r="E1016" s="0" t="n">
        <v>30</v>
      </c>
      <c r="F1016" s="0" t="s">
        <v>14</v>
      </c>
      <c r="G1016" s="0" t="n">
        <v>150</v>
      </c>
      <c r="H1016" s="0" t="n">
        <f aca="false">E1016*G1016</f>
        <v>4500</v>
      </c>
      <c r="I1016" s="0" t="str">
        <f aca="false">VLOOKUP(C1016,Магазин!$A$2:$C$17,2,FALSE())</f>
        <v>Первомайский</v>
      </c>
      <c r="J1016" s="0" t="str">
        <f aca="false">VLOOKUP(D1016,Товар!$A$2:$F$65,3,FALSE())</f>
        <v>Паштет из куриной печени</v>
      </c>
      <c r="K1016" s="0" t="str">
        <f aca="false">VLOOKUP(D1016,Товар!$A$2:$F$65,6,FALSE())</f>
        <v>Мясокомбинат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23</v>
      </c>
      <c r="D1017" s="0" t="n">
        <v>17</v>
      </c>
      <c r="E1017" s="0" t="n">
        <v>180</v>
      </c>
      <c r="F1017" s="0" t="s">
        <v>12</v>
      </c>
      <c r="G1017" s="0" t="n">
        <v>95</v>
      </c>
      <c r="H1017" s="0" t="n">
        <f aca="false">E1017*G1017</f>
        <v>17100</v>
      </c>
      <c r="I1017" s="0" t="str">
        <f aca="false">VLOOKUP(C1017,Магазин!$A$2:$C$17,2,FALSE())</f>
        <v>Заречный</v>
      </c>
      <c r="J1017" s="0" t="str">
        <f aca="false">VLOOKUP(D1017,Товар!$A$2:$F$65,3,FALSE())</f>
        <v>Крупа гречневая ядрица</v>
      </c>
      <c r="K1017" s="0" t="str">
        <f aca="false">VLOOKUP(D1017,Товар!$A$2:$F$65,6,FALSE())</f>
        <v>Продбаза</v>
      </c>
    </row>
    <row r="1018" customFormat="false" ht="15" hidden="true" customHeight="false" outlineLevel="0" collapsed="false">
      <c r="A1018" s="0" t="n">
        <v>1154</v>
      </c>
      <c r="B1018" s="2" t="n">
        <v>44350</v>
      </c>
      <c r="C1018" s="0" t="s">
        <v>16</v>
      </c>
      <c r="D1018" s="0" t="n">
        <v>12</v>
      </c>
      <c r="E1018" s="0" t="n">
        <v>31</v>
      </c>
      <c r="F1018" s="0" t="s">
        <v>14</v>
      </c>
      <c r="G1018" s="0" t="n">
        <v>85</v>
      </c>
      <c r="H1018" s="0" t="n">
        <f aca="false">E1018*G1018</f>
        <v>2635</v>
      </c>
      <c r="I1018" s="0" t="str">
        <f aca="false">VLOOKUP(C1018,Магазин!$A$2:$C$17,2,FALSE())</f>
        <v>Заречный</v>
      </c>
      <c r="J1018" s="0" t="str">
        <f aca="false">VLOOKUP(D1018,Товар!$A$2:$F$65,3,FALSE())</f>
        <v>Молоко овсяное</v>
      </c>
      <c r="K1018" s="0" t="str">
        <f aca="false">VLOOKUP(D1018,Товар!$A$2:$F$65,6,FALSE())</f>
        <v>Экопродукты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19</v>
      </c>
      <c r="D1019" s="0" t="n">
        <v>18</v>
      </c>
      <c r="E1019" s="0" t="n">
        <v>180</v>
      </c>
      <c r="F1019" s="0" t="s">
        <v>12</v>
      </c>
      <c r="G1019" s="0" t="n">
        <v>49</v>
      </c>
      <c r="H1019" s="0" t="n">
        <f aca="false">E1019*G1019</f>
        <v>8820</v>
      </c>
      <c r="I1019" s="0" t="str">
        <f aca="false">VLOOKUP(C1019,Магазин!$A$2:$C$17,2,FALSE())</f>
        <v>Заречный</v>
      </c>
      <c r="J1019" s="0" t="str">
        <f aca="false">VLOOKUP(D1019,Товар!$A$2:$F$65,3,FALSE())</f>
        <v>Крупа манная</v>
      </c>
      <c r="K1019" s="0" t="str">
        <f aca="false">VLOOKUP(D1019,Товар!$A$2:$F$65,6,FALSE())</f>
        <v>Мелькомбинат</v>
      </c>
    </row>
    <row r="1020" customFormat="false" ht="15" hidden="true" customHeight="false" outlineLevel="0" collapsed="false">
      <c r="A1020" s="0" t="n">
        <v>1168</v>
      </c>
      <c r="B1020" s="2" t="n">
        <v>44350</v>
      </c>
      <c r="C1020" s="0" t="s">
        <v>28</v>
      </c>
      <c r="D1020" s="0" t="n">
        <v>11</v>
      </c>
      <c r="E1020" s="0" t="n">
        <v>18</v>
      </c>
      <c r="F1020" s="0" t="s">
        <v>14</v>
      </c>
      <c r="G1020" s="0" t="n">
        <v>190</v>
      </c>
      <c r="H1020" s="0" t="n">
        <f aca="false">E1020*G1020</f>
        <v>3420</v>
      </c>
      <c r="I1020" s="0" t="str">
        <f aca="false">VLOOKUP(C1020,Магазин!$A$2:$C$17,2,FALSE())</f>
        <v>Заречный</v>
      </c>
      <c r="J1020" s="0" t="str">
        <f aca="false">VLOOKUP(D1020,Товар!$A$2:$F$65,3,FALSE())</f>
        <v>Молоко кокосовое</v>
      </c>
      <c r="K1020" s="0" t="str">
        <f aca="false">VLOOKUP(D1020,Товар!$A$2:$F$65,6,FALSE())</f>
        <v>Экопродукты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13</v>
      </c>
      <c r="D1021" s="0" t="n">
        <v>12</v>
      </c>
      <c r="E1021" s="0" t="n">
        <v>180</v>
      </c>
      <c r="F1021" s="0" t="s">
        <v>12</v>
      </c>
      <c r="G1021" s="0" t="n">
        <v>85</v>
      </c>
      <c r="H1021" s="0" t="n">
        <f aca="false">E1021*G1021</f>
        <v>15300</v>
      </c>
      <c r="I1021" s="0" t="str">
        <f aca="false">VLOOKUP(C1021,Магазин!$A$2:$C$17,2,FALSE())</f>
        <v>Октябрьский</v>
      </c>
      <c r="J1021" s="0" t="str">
        <f aca="false">VLOOKUP(D1021,Товар!$A$2:$F$65,3,FALSE())</f>
        <v>Молоко овсяное</v>
      </c>
      <c r="K1021" s="0" t="str">
        <f aca="false">VLOOKUP(D1021,Товар!$A$2:$F$65,6,FALSE())</f>
        <v>Экопродукты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26</v>
      </c>
      <c r="D1022" s="0" t="n">
        <v>50</v>
      </c>
      <c r="E1022" s="0" t="n">
        <v>180</v>
      </c>
      <c r="F1022" s="0" t="s">
        <v>12</v>
      </c>
      <c r="G1022" s="0" t="n">
        <v>195</v>
      </c>
      <c r="H1022" s="0" t="n">
        <f aca="false">E1022*G1022</f>
        <v>35100</v>
      </c>
      <c r="I1022" s="0" t="str">
        <f aca="false">VLOOKUP(C1022,Магазин!$A$2:$C$17,2,FALSE())</f>
        <v>Первомайский</v>
      </c>
      <c r="J1022" s="0" t="str">
        <f aca="false">VLOOKUP(D1022,Товар!$A$2:$F$65,3,FALSE())</f>
        <v>Колбаса вареная любительская</v>
      </c>
      <c r="K1022" s="0" t="str">
        <f aca="false">VLOOKUP(D1022,Товар!$A$2:$F$65,6,FALSE())</f>
        <v>Мясокомбинат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19</v>
      </c>
      <c r="D1023" s="0" t="n">
        <v>6</v>
      </c>
      <c r="E1023" s="0" t="n">
        <v>70</v>
      </c>
      <c r="F1023" s="0" t="s">
        <v>14</v>
      </c>
      <c r="G1023" s="0" t="n">
        <v>50</v>
      </c>
      <c r="H1023" s="0" t="n">
        <f aca="false">E1023*G1023</f>
        <v>3500</v>
      </c>
      <c r="I1023" s="0" t="str">
        <f aca="false">VLOOKUP(C1023,Магазин!$A$2:$C$17,2,FALSE())</f>
        <v>Заречный</v>
      </c>
      <c r="J1023" s="0" t="str">
        <f aca="false">VLOOKUP(D1023,Товар!$A$2:$F$65,3,FALSE())</f>
        <v>Ряженка термостатная</v>
      </c>
      <c r="K1023" s="0" t="str">
        <f aca="false">VLOOKUP(D1023,Товар!$A$2:$F$65,6,FALSE())</f>
        <v>Молокозавод №2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21</v>
      </c>
      <c r="D1024" s="0" t="n">
        <v>36</v>
      </c>
      <c r="E1024" s="0" t="n">
        <v>180</v>
      </c>
      <c r="F1024" s="0" t="s">
        <v>12</v>
      </c>
      <c r="G1024" s="0" t="n">
        <v>120</v>
      </c>
      <c r="H1024" s="0" t="n">
        <f aca="false">E1024*G1024</f>
        <v>21600</v>
      </c>
      <c r="I1024" s="0" t="str">
        <f aca="false">VLOOKUP(C1024,Магазин!$A$2:$C$17,2,FALSE())</f>
        <v>Октябрьский</v>
      </c>
      <c r="J1024" s="0" t="str">
        <f aca="false">VLOOKUP(D1024,Товар!$A$2:$F$65,3,FALSE())</f>
        <v>Чечевица красная</v>
      </c>
      <c r="K1024" s="0" t="str">
        <f aca="false">VLOOKUP(D1024,Товар!$A$2:$F$65,6,FALSE())</f>
        <v>Экопродукты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27</v>
      </c>
      <c r="D1025" s="0" t="n">
        <v>63</v>
      </c>
      <c r="E1025" s="0" t="n">
        <v>30</v>
      </c>
      <c r="F1025" s="0" t="s">
        <v>14</v>
      </c>
      <c r="G1025" s="0" t="n">
        <v>150</v>
      </c>
      <c r="H1025" s="0" t="n">
        <f aca="false">E1025*G1025</f>
        <v>4500</v>
      </c>
      <c r="I1025" s="0" t="str">
        <f aca="false">VLOOKUP(C1025,Магазин!$A$2:$C$17,2,FALSE())</f>
        <v>Октябрьский</v>
      </c>
      <c r="J1025" s="0" t="str">
        <f aca="false">VLOOKUP(D1025,Товар!$A$2:$F$65,3,FALSE())</f>
        <v>Паштет из куриной печени</v>
      </c>
      <c r="K1025" s="0" t="str">
        <f aca="false">VLOOKUP(D1025,Товар!$A$2:$F$65,6,FALSE())</f>
        <v>Мясокомбинат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28</v>
      </c>
      <c r="D1026" s="0" t="n">
        <v>45</v>
      </c>
      <c r="E1026" s="0" t="n">
        <v>180</v>
      </c>
      <c r="F1026" s="0" t="s">
        <v>12</v>
      </c>
      <c r="G1026" s="0" t="n">
        <v>170</v>
      </c>
      <c r="H1026" s="0" t="n">
        <f aca="false">E1026*G1026</f>
        <v>30600</v>
      </c>
      <c r="I1026" s="0" t="str">
        <f aca="false">VLOOKUP(C1026,Магазин!$A$2:$C$17,2,FALSE())</f>
        <v>Заречный</v>
      </c>
      <c r="J1026" s="0" t="str">
        <f aca="false">VLOOKUP(D1026,Товар!$A$2:$F$65,3,FALSE())</f>
        <v>Чай зеленый </v>
      </c>
      <c r="K1026" s="0" t="str">
        <f aca="false">VLOOKUP(D1026,Товар!$A$2:$F$65,6,FALSE())</f>
        <v>"Чай-кофе-сахар"</v>
      </c>
    </row>
    <row r="1027" customFormat="false" ht="15" hidden="true" customHeight="false" outlineLevel="0" collapsed="false">
      <c r="A1027" s="0" t="n">
        <v>722</v>
      </c>
      <c r="B1027" s="2" t="n">
        <v>44349</v>
      </c>
      <c r="C1027" s="0" t="s">
        <v>11</v>
      </c>
      <c r="D1027" s="0" t="n">
        <v>2</v>
      </c>
      <c r="E1027" s="0" t="n">
        <v>180</v>
      </c>
      <c r="F1027" s="0" t="s">
        <v>12</v>
      </c>
      <c r="G1027" s="0" t="n">
        <v>75</v>
      </c>
      <c r="H1027" s="0" t="n">
        <f aca="false">E1027*G1027</f>
        <v>13500</v>
      </c>
      <c r="I1027" s="0" t="str">
        <f aca="false">VLOOKUP(C1027,Магазин!$A$2:$C$17,2,FALSE())</f>
        <v>Первомайский</v>
      </c>
      <c r="J1027" s="0" t="str">
        <f aca="false">VLOOKUP(D1027,Товар!$A$2:$F$65,3,FALSE())</f>
        <v>Молоко безлактозное</v>
      </c>
      <c r="K1027" s="0" t="str">
        <f aca="false">VLOOKUP(D1027,Товар!$A$2:$F$65,6,FALSE())</f>
        <v>Экопродукты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20</v>
      </c>
      <c r="D1028" s="0" t="n">
        <v>8</v>
      </c>
      <c r="E1028" s="0" t="n">
        <v>39</v>
      </c>
      <c r="F1028" s="0" t="s">
        <v>14</v>
      </c>
      <c r="G1028" s="0" t="n">
        <v>220</v>
      </c>
      <c r="H1028" s="0" t="n">
        <f aca="false">E1028*G1028</f>
        <v>8580</v>
      </c>
      <c r="I1028" s="0" t="str">
        <f aca="false">VLOOKUP(C1028,Магазин!$A$2:$C$17,2,FALSE())</f>
        <v>Первомайский</v>
      </c>
      <c r="J1028" s="0" t="str">
        <f aca="false">VLOOKUP(D1028,Товар!$A$2:$F$65,3,FALSE())</f>
        <v>Сливки 35% для взбивания</v>
      </c>
      <c r="K1028" s="0" t="str">
        <f aca="false">VLOOKUP(D1028,Товар!$A$2:$F$65,6,FALSE())</f>
        <v>Молокозавод №1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18</v>
      </c>
      <c r="D1029" s="0" t="n">
        <v>54</v>
      </c>
      <c r="E1029" s="0" t="n">
        <v>30</v>
      </c>
      <c r="F1029" s="0" t="s">
        <v>14</v>
      </c>
      <c r="G1029" s="0" t="n">
        <v>230</v>
      </c>
      <c r="H1029" s="0" t="n">
        <f aca="false">E1029*G1029</f>
        <v>6900</v>
      </c>
      <c r="I1029" s="0" t="str">
        <f aca="false">VLOOKUP(C1029,Магазин!$A$2:$C$17,2,FALSE())</f>
        <v>Первомайский</v>
      </c>
      <c r="J1029" s="0" t="str">
        <f aca="false">VLOOKUP(D1029,Товар!$A$2:$F$65,3,FALSE())</f>
        <v>Сосиски венские</v>
      </c>
      <c r="K1029" s="0" t="str">
        <f aca="false">VLOOKUP(D1029,Товар!$A$2:$F$65,6,FALSE())</f>
        <v>Мясокомбинат</v>
      </c>
    </row>
    <row r="1030" customFormat="false" ht="15" hidden="true" customHeight="false" outlineLevel="0" collapsed="false">
      <c r="A1030" s="0" t="n">
        <v>1241</v>
      </c>
      <c r="B1030" s="2" t="n">
        <v>44350</v>
      </c>
      <c r="C1030" s="0" t="s">
        <v>16</v>
      </c>
      <c r="D1030" s="0" t="n">
        <v>46</v>
      </c>
      <c r="E1030" s="0" t="n">
        <v>74</v>
      </c>
      <c r="F1030" s="0" t="s">
        <v>14</v>
      </c>
      <c r="G1030" s="0" t="n">
        <v>330</v>
      </c>
      <c r="H1030" s="0" t="n">
        <f aca="false">E1030*G1030</f>
        <v>24420</v>
      </c>
      <c r="I1030" s="0" t="str">
        <f aca="false">VLOOKUP(C1030,Магазин!$A$2:$C$17,2,FALSE())</f>
        <v>Заречный</v>
      </c>
      <c r="J1030" s="0" t="str">
        <f aca="false">VLOOKUP(D1030,Товар!$A$2:$F$65,3,FALSE())</f>
        <v>Кофе растворимый</v>
      </c>
      <c r="K1030" s="0" t="str">
        <f aca="false">VLOOKUP(D1030,Товар!$A$2:$F$65,6,FALSE())</f>
        <v>"Чай-кофе-сахар"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11</v>
      </c>
      <c r="D1031" s="0" t="n">
        <v>54</v>
      </c>
      <c r="E1031" s="0" t="n">
        <v>170</v>
      </c>
      <c r="F1031" s="0" t="s">
        <v>12</v>
      </c>
      <c r="G1031" s="0" t="n">
        <v>230</v>
      </c>
      <c r="H1031" s="0" t="n">
        <f aca="false">E1031*G1031</f>
        <v>39100</v>
      </c>
      <c r="I1031" s="0" t="str">
        <f aca="false">VLOOKUP(C1031,Магазин!$A$2:$C$17,2,FALSE())</f>
        <v>Первомайский</v>
      </c>
      <c r="J1031" s="0" t="str">
        <f aca="false">VLOOKUP(D1031,Товар!$A$2:$F$65,3,FALSE())</f>
        <v>Сосиски венские</v>
      </c>
      <c r="K1031" s="0" t="str">
        <f aca="false">VLOOKUP(D1031,Товар!$A$2:$F$65,6,FALSE())</f>
        <v>Мясокомбинат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25</v>
      </c>
      <c r="D1032" s="0" t="n">
        <v>46</v>
      </c>
      <c r="E1032" s="0" t="n">
        <v>106</v>
      </c>
      <c r="F1032" s="0" t="s">
        <v>14</v>
      </c>
      <c r="G1032" s="0" t="n">
        <v>330</v>
      </c>
      <c r="H1032" s="0" t="n">
        <f aca="false">E1032*G1032</f>
        <v>34980</v>
      </c>
      <c r="I1032" s="0" t="str">
        <f aca="false">VLOOKUP(C1032,Магазин!$A$2:$C$17,2,FALSE())</f>
        <v>Октябрьский</v>
      </c>
      <c r="J1032" s="0" t="str">
        <f aca="false">VLOOKUP(D1032,Товар!$A$2:$F$65,3,FALSE())</f>
        <v>Кофе растворимый</v>
      </c>
      <c r="K1032" s="0" t="str">
        <f aca="false">VLOOKUP(D1032,Товар!$A$2:$F$65,6,FALSE())</f>
        <v>"Чай-кофе-сахар"</v>
      </c>
    </row>
    <row r="1033" customFormat="false" ht="15" hidden="true" customHeight="false" outlineLevel="0" collapsed="false">
      <c r="A1033" s="0" t="n">
        <v>770</v>
      </c>
      <c r="B1033" s="2" t="n">
        <v>44349</v>
      </c>
      <c r="C1033" s="0" t="s">
        <v>17</v>
      </c>
      <c r="D1033" s="0" t="n">
        <v>3</v>
      </c>
      <c r="E1033" s="0" t="n">
        <v>180</v>
      </c>
      <c r="F1033" s="0" t="s">
        <v>12</v>
      </c>
      <c r="G1033" s="0" t="n">
        <v>35</v>
      </c>
      <c r="H1033" s="0" t="n">
        <f aca="false">E1033*G1033</f>
        <v>6300</v>
      </c>
      <c r="I1033" s="0" t="str">
        <f aca="false">VLOOKUP(C1033,Магазин!$A$2:$C$17,2,FALSE())</f>
        <v>Первомайский</v>
      </c>
      <c r="J1033" s="0" t="str">
        <f aca="false">VLOOKUP(D1033,Товар!$A$2:$F$65,3,FALSE())</f>
        <v>Молоко детское с 8 месяцев</v>
      </c>
      <c r="K1033" s="0" t="str">
        <f aca="false">VLOOKUP(D1033,Товар!$A$2:$F$65,6,FALSE())</f>
        <v>Молокозавод №1</v>
      </c>
    </row>
    <row r="1034" customFormat="false" ht="15" hidden="true" customHeight="false" outlineLevel="0" collapsed="false">
      <c r="A1034" s="0" t="n">
        <v>824</v>
      </c>
      <c r="B1034" s="2" t="n">
        <v>44349</v>
      </c>
      <c r="C1034" s="0" t="s">
        <v>24</v>
      </c>
      <c r="D1034" s="0" t="n">
        <v>11</v>
      </c>
      <c r="E1034" s="0" t="n">
        <v>180</v>
      </c>
      <c r="F1034" s="0" t="s">
        <v>12</v>
      </c>
      <c r="G1034" s="0" t="n">
        <v>190</v>
      </c>
      <c r="H1034" s="0" t="n">
        <f aca="false">E1034*G1034</f>
        <v>34200</v>
      </c>
      <c r="I1034" s="0" t="str">
        <f aca="false">VLOOKUP(C1034,Магазин!$A$2:$C$17,2,FALSE())</f>
        <v>Первомайский</v>
      </c>
      <c r="J1034" s="0" t="str">
        <f aca="false">VLOOKUP(D1034,Товар!$A$2:$F$65,3,FALSE())</f>
        <v>Молоко кокосовое</v>
      </c>
      <c r="K1034" s="0" t="str">
        <f aca="false">VLOOKUP(D1034,Товар!$A$2:$F$65,6,FALSE())</f>
        <v>Экопродукты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28</v>
      </c>
      <c r="D1035" s="0" t="n">
        <v>15</v>
      </c>
      <c r="E1035" s="0" t="n">
        <v>180</v>
      </c>
      <c r="F1035" s="0" t="s">
        <v>12</v>
      </c>
      <c r="G1035" s="0" t="n">
        <v>70</v>
      </c>
      <c r="H1035" s="0" t="n">
        <f aca="false">E1035*G1035</f>
        <v>12600</v>
      </c>
      <c r="I1035" s="0" t="str">
        <f aca="false">VLOOKUP(C1035,Магазин!$A$2:$C$17,2,FALSE())</f>
        <v>Заречный</v>
      </c>
      <c r="J1035" s="0" t="str">
        <f aca="false">VLOOKUP(D1035,Товар!$A$2:$F$65,3,FALSE())</f>
        <v>Яйцо диетическое</v>
      </c>
      <c r="K1035" s="0" t="str">
        <f aca="false">VLOOKUP(D1035,Товар!$A$2:$F$65,6,FALSE())</f>
        <v>Птицеферма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27</v>
      </c>
      <c r="D1036" s="0" t="n">
        <v>24</v>
      </c>
      <c r="E1036" s="0" t="n">
        <v>180</v>
      </c>
      <c r="F1036" s="0" t="s">
        <v>12</v>
      </c>
      <c r="G1036" s="0" t="n">
        <v>50</v>
      </c>
      <c r="H1036" s="0" t="n">
        <f aca="false">E1036*G1036</f>
        <v>9000</v>
      </c>
      <c r="I1036" s="0" t="str">
        <f aca="false">VLOOKUP(C1036,Магазин!$A$2:$C$17,2,FALSE())</f>
        <v>Октябрьский</v>
      </c>
      <c r="J1036" s="0" t="str">
        <f aca="false">VLOOKUP(D1036,Товар!$A$2:$F$65,3,FALSE())</f>
        <v>Макароны спагетти </v>
      </c>
      <c r="K1036" s="0" t="str">
        <f aca="false">VLOOKUP(D1036,Товар!$A$2:$F$65,6,FALSE())</f>
        <v>Макаронная фабрика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23</v>
      </c>
      <c r="D1037" s="0" t="n">
        <v>21</v>
      </c>
      <c r="E1037" s="0" t="n">
        <v>67</v>
      </c>
      <c r="F1037" s="0" t="s">
        <v>14</v>
      </c>
      <c r="G1037" s="0" t="n">
        <v>105</v>
      </c>
      <c r="H1037" s="0" t="n">
        <f aca="false">E1037*G1037</f>
        <v>7035</v>
      </c>
      <c r="I1037" s="0" t="str">
        <f aca="false">VLOOKUP(C1037,Магазин!$A$2:$C$17,2,FALSE())</f>
        <v>Заречный</v>
      </c>
      <c r="J1037" s="0" t="str">
        <f aca="false">VLOOKUP(D1037,Товар!$A$2:$F$65,3,FALSE())</f>
        <v>Рис круглозерный</v>
      </c>
      <c r="K1037" s="0" t="str">
        <f aca="false">VLOOKUP(D1037,Товар!$A$2:$F$65,6,FALSE())</f>
        <v>Продбаза</v>
      </c>
    </row>
    <row r="1038" customFormat="false" ht="15" hidden="true" customHeight="false" outlineLevel="0" collapsed="false">
      <c r="A1038" s="0" t="n">
        <v>1072</v>
      </c>
      <c r="B1038" s="2" t="n">
        <v>44350</v>
      </c>
      <c r="C1038" s="0" t="s">
        <v>21</v>
      </c>
      <c r="D1038" s="0" t="n">
        <v>64</v>
      </c>
      <c r="E1038" s="0" t="n">
        <v>21</v>
      </c>
      <c r="F1038" s="0" t="s">
        <v>14</v>
      </c>
      <c r="G1038" s="0" t="n">
        <v>350</v>
      </c>
      <c r="H1038" s="0" t="n">
        <f aca="false">E1038*G1038</f>
        <v>7350</v>
      </c>
      <c r="I1038" s="0" t="str">
        <f aca="false">VLOOKUP(C1038,Магазин!$A$2:$C$17,2,FALSE())</f>
        <v>Октябрьский</v>
      </c>
      <c r="J1038" s="0" t="str">
        <f aca="false">VLOOKUP(D1038,Товар!$A$2:$F$65,3,FALSE())</f>
        <v>Колбаса ливерная </v>
      </c>
      <c r="K1038" s="0" t="str">
        <f aca="false">VLOOKUP(D1038,Товар!$A$2:$F$65,6,FALSE())</f>
        <v>Мясокомбинат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25</v>
      </c>
      <c r="D1039" s="0" t="n">
        <v>29</v>
      </c>
      <c r="E1039" s="0" t="n">
        <v>27</v>
      </c>
      <c r="F1039" s="0" t="s">
        <v>14</v>
      </c>
      <c r="G1039" s="0" t="n">
        <v>85</v>
      </c>
      <c r="H1039" s="0" t="n">
        <f aca="false">E1039*G1039</f>
        <v>2295</v>
      </c>
      <c r="I1039" s="0" t="str">
        <f aca="false">VLOOKUP(C1039,Магазин!$A$2:$C$17,2,FALSE())</f>
        <v>Октябрьский</v>
      </c>
      <c r="J1039" s="0" t="str">
        <f aca="false">VLOOKUP(D1039,Товар!$A$2:$F$65,3,FALSE())</f>
        <v>Сахар демерара коричневый</v>
      </c>
      <c r="K1039" s="0" t="str">
        <f aca="false">VLOOKUP(D1039,Товар!$A$2:$F$65,6,FALSE())</f>
        <v>"Чай-кофе-сахар"</v>
      </c>
    </row>
    <row r="1040" customFormat="false" ht="15" hidden="true" customHeight="false" outlineLevel="0" collapsed="false">
      <c r="A1040" s="0" t="n">
        <v>1217</v>
      </c>
      <c r="B1040" s="2" t="n">
        <v>44350</v>
      </c>
      <c r="C1040" s="0" t="s">
        <v>25</v>
      </c>
      <c r="D1040" s="0" t="n">
        <v>49</v>
      </c>
      <c r="E1040" s="0" t="n">
        <v>49</v>
      </c>
      <c r="F1040" s="0" t="s">
        <v>14</v>
      </c>
      <c r="G1040" s="0" t="n">
        <v>200</v>
      </c>
      <c r="H1040" s="0" t="n">
        <f aca="false">E1040*G1040</f>
        <v>9800</v>
      </c>
      <c r="I1040" s="0" t="str">
        <f aca="false">VLOOKUP(C1040,Магазин!$A$2:$C$17,2,FALSE())</f>
        <v>Октябрьский</v>
      </c>
      <c r="J1040" s="0" t="str">
        <f aca="false">VLOOKUP(D1040,Товар!$A$2:$F$65,3,FALSE())</f>
        <v>Колбаса вареная докторская</v>
      </c>
      <c r="K1040" s="0" t="str">
        <f aca="false">VLOOKUP(D1040,Товар!$A$2:$F$65,6,FALSE())</f>
        <v>Мясокомбинат</v>
      </c>
    </row>
    <row r="1041" customFormat="false" ht="15" hidden="true" customHeight="false" outlineLevel="0" collapsed="false">
      <c r="A1041" s="0" t="n">
        <v>1413</v>
      </c>
      <c r="B1041" s="2" t="n">
        <v>44354</v>
      </c>
      <c r="C1041" s="0" t="s">
        <v>26</v>
      </c>
      <c r="D1041" s="0" t="n">
        <v>46</v>
      </c>
      <c r="E1041" s="0" t="n">
        <v>80</v>
      </c>
      <c r="F1041" s="0" t="s">
        <v>14</v>
      </c>
      <c r="G1041" s="0" t="n">
        <v>330</v>
      </c>
      <c r="H1041" s="0" t="n">
        <f aca="false">E1041*G1041</f>
        <v>26400</v>
      </c>
      <c r="I1041" s="0" t="str">
        <f aca="false">VLOOKUP(C1041,Магазин!$A$2:$C$17,2,FALSE())</f>
        <v>Первомайский</v>
      </c>
      <c r="J1041" s="0" t="str">
        <f aca="false">VLOOKUP(D1041,Товар!$A$2:$F$65,3,FALSE())</f>
        <v>Кофе растворимый</v>
      </c>
      <c r="K1041" s="0" t="str">
        <f aca="false">VLOOKUP(D1041,Товар!$A$2:$F$65,6,FALSE())</f>
        <v>"Чай-кофе-сахар"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16</v>
      </c>
      <c r="D1042" s="0" t="n">
        <v>21</v>
      </c>
      <c r="E1042" s="0" t="n">
        <v>72</v>
      </c>
      <c r="F1042" s="0" t="s">
        <v>14</v>
      </c>
      <c r="G1042" s="0" t="n">
        <v>105</v>
      </c>
      <c r="H1042" s="0" t="n">
        <f aca="false">E1042*G1042</f>
        <v>7560</v>
      </c>
      <c r="I1042" s="0" t="str">
        <f aca="false">VLOOKUP(C1042,Магазин!$A$2:$C$17,2,FALSE())</f>
        <v>Заречный</v>
      </c>
      <c r="J1042" s="0" t="str">
        <f aca="false">VLOOKUP(D1042,Товар!$A$2:$F$65,3,FALSE())</f>
        <v>Рис круглозерный</v>
      </c>
      <c r="K1042" s="0" t="str">
        <f aca="false">VLOOKUP(D1042,Товар!$A$2:$F$65,6,FALSE())</f>
        <v>Продбаза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22</v>
      </c>
      <c r="D1043" s="0" t="n">
        <v>6</v>
      </c>
      <c r="E1043" s="0" t="n">
        <v>180</v>
      </c>
      <c r="F1043" s="0" t="s">
        <v>12</v>
      </c>
      <c r="G1043" s="0" t="n">
        <v>50</v>
      </c>
      <c r="H1043" s="0" t="n">
        <f aca="false">E1043*G1043</f>
        <v>9000</v>
      </c>
      <c r="I1043" s="0" t="str">
        <f aca="false">VLOOKUP(C1043,Магазин!$A$2:$C$17,2,FALSE())</f>
        <v>Октябрьский</v>
      </c>
      <c r="J1043" s="0" t="str">
        <f aca="false">VLOOKUP(D1043,Товар!$A$2:$F$65,3,FALSE())</f>
        <v>Ряженка термостатная</v>
      </c>
      <c r="K1043" s="0" t="str">
        <f aca="false">VLOOKUP(D1043,Товар!$A$2:$F$65,6,FALSE())</f>
        <v>Молокозавод №2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16</v>
      </c>
      <c r="D1044" s="0" t="n">
        <v>34</v>
      </c>
      <c r="E1044" s="0" t="n">
        <v>180</v>
      </c>
      <c r="F1044" s="0" t="s">
        <v>12</v>
      </c>
      <c r="G1044" s="0" t="n">
        <v>65</v>
      </c>
      <c r="H1044" s="0" t="n">
        <f aca="false">E1044*G1044</f>
        <v>11700</v>
      </c>
      <c r="I1044" s="0" t="str">
        <f aca="false">VLOOKUP(C1044,Магазин!$A$2:$C$17,2,FALSE())</f>
        <v>Заречный</v>
      </c>
      <c r="J1044" s="0" t="str">
        <f aca="false">VLOOKUP(D1044,Товар!$A$2:$F$65,3,FALSE())</f>
        <v>Мука блинная</v>
      </c>
      <c r="K1044" s="0" t="str">
        <f aca="false">VLOOKUP(D1044,Товар!$A$2:$F$65,6,FALSE())</f>
        <v>Мелькомбинат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21</v>
      </c>
      <c r="D1045" s="0" t="n">
        <v>32</v>
      </c>
      <c r="E1045" s="0" t="n">
        <v>180</v>
      </c>
      <c r="F1045" s="0" t="s">
        <v>12</v>
      </c>
      <c r="G1045" s="0" t="n">
        <v>350</v>
      </c>
      <c r="H1045" s="0" t="n">
        <f aca="false">E1045*G1045</f>
        <v>63000</v>
      </c>
      <c r="I1045" s="0" t="str">
        <f aca="false">VLOOKUP(C1045,Магазин!$A$2:$C$17,2,FALSE())</f>
        <v>Октябрьский</v>
      </c>
      <c r="J1045" s="0" t="str">
        <f aca="false">VLOOKUP(D1045,Товар!$A$2:$F$65,3,FALSE())</f>
        <v>Фунчоза</v>
      </c>
      <c r="K1045" s="0" t="str">
        <f aca="false">VLOOKUP(D1045,Товар!$A$2:$F$65,6,FALSE())</f>
        <v>Экопродукты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19</v>
      </c>
      <c r="D1046" s="0" t="n">
        <v>61</v>
      </c>
      <c r="E1046" s="0" t="n">
        <v>170</v>
      </c>
      <c r="F1046" s="0" t="s">
        <v>12</v>
      </c>
      <c r="G1046" s="0" t="n">
        <v>220</v>
      </c>
      <c r="H1046" s="0" t="n">
        <f aca="false">E1046*G1046</f>
        <v>37400</v>
      </c>
      <c r="I1046" s="0" t="str">
        <f aca="false">VLOOKUP(C1046,Магазин!$A$2:$C$17,2,FALSE())</f>
        <v>Заречный</v>
      </c>
      <c r="J1046" s="0" t="str">
        <f aca="false">VLOOKUP(D1046,Товар!$A$2:$F$65,3,FALSE())</f>
        <v>Ветчина в оболочке</v>
      </c>
      <c r="K1046" s="0" t="str">
        <f aca="false">VLOOKUP(D1046,Товар!$A$2:$F$65,6,FALSE())</f>
        <v>Мясокомбинат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21</v>
      </c>
      <c r="D1047" s="0" t="n">
        <v>11</v>
      </c>
      <c r="E1047" s="0" t="n">
        <v>93</v>
      </c>
      <c r="F1047" s="0" t="s">
        <v>14</v>
      </c>
      <c r="G1047" s="0" t="n">
        <v>190</v>
      </c>
      <c r="H1047" s="0" t="n">
        <f aca="false">E1047*G1047</f>
        <v>17670</v>
      </c>
      <c r="I1047" s="0" t="str">
        <f aca="false">VLOOKUP(C1047,Магазин!$A$2:$C$17,2,FALSE())</f>
        <v>Октябрьский</v>
      </c>
      <c r="J1047" s="0" t="str">
        <f aca="false">VLOOKUP(D1047,Товар!$A$2:$F$65,3,FALSE())</f>
        <v>Молоко кокосовое</v>
      </c>
      <c r="K1047" s="0" t="str">
        <f aca="false">VLOOKUP(D1047,Товар!$A$2:$F$65,6,FALSE())</f>
        <v>Экопродукты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13</v>
      </c>
      <c r="D1048" s="0" t="n">
        <v>40</v>
      </c>
      <c r="E1048" s="0" t="n">
        <v>180</v>
      </c>
      <c r="F1048" s="0" t="s">
        <v>12</v>
      </c>
      <c r="G1048" s="0" t="n">
        <v>15</v>
      </c>
      <c r="H1048" s="0" t="n">
        <f aca="false">E1048*G1048</f>
        <v>2700</v>
      </c>
      <c r="I1048" s="0" t="str">
        <f aca="false">VLOOKUP(C1048,Магазин!$A$2:$C$17,2,FALSE())</f>
        <v>Октябрьский</v>
      </c>
      <c r="J1048" s="0" t="str">
        <f aca="false">VLOOKUP(D1048,Товар!$A$2:$F$65,3,FALSE())</f>
        <v>Соль каменная помол №1</v>
      </c>
      <c r="K1048" s="0" t="str">
        <f aca="false">VLOOKUP(D1048,Товар!$A$2:$F$65,6,FALSE())</f>
        <v>Продбаза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27</v>
      </c>
      <c r="D1049" s="0" t="n">
        <v>10</v>
      </c>
      <c r="E1049" s="0" t="n">
        <v>150</v>
      </c>
      <c r="F1049" s="0" t="s">
        <v>14</v>
      </c>
      <c r="G1049" s="0" t="n">
        <v>70</v>
      </c>
      <c r="H1049" s="0" t="n">
        <f aca="false">E1049*G1049</f>
        <v>10500</v>
      </c>
      <c r="I1049" s="0" t="str">
        <f aca="false">VLOOKUP(C1049,Магазин!$A$2:$C$17,2,FALSE())</f>
        <v>Октябрьский</v>
      </c>
      <c r="J1049" s="0" t="str">
        <f aca="false">VLOOKUP(D1049,Товар!$A$2:$F$65,3,FALSE())</f>
        <v>Сметана 25%</v>
      </c>
      <c r="K1049" s="0" t="str">
        <f aca="false">VLOOKUP(D1049,Товар!$A$2:$F$65,6,FALSE())</f>
        <v>Молокозавод №2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22</v>
      </c>
      <c r="D1050" s="0" t="n">
        <v>43</v>
      </c>
      <c r="E1050" s="0" t="n">
        <v>24</v>
      </c>
      <c r="F1050" s="0" t="s">
        <v>14</v>
      </c>
      <c r="G1050" s="0" t="n">
        <v>40</v>
      </c>
      <c r="H1050" s="0" t="n">
        <f aca="false">E1050*G1050</f>
        <v>960</v>
      </c>
      <c r="I1050" s="0" t="str">
        <f aca="false">VLOOKUP(C1050,Магазин!$A$2:$C$17,2,FALSE())</f>
        <v>Октябрьский</v>
      </c>
      <c r="J1050" s="0" t="str">
        <f aca="false">VLOOKUP(D1050,Товар!$A$2:$F$65,3,FALSE())</f>
        <v>Сода пищевая</v>
      </c>
      <c r="K1050" s="0" t="str">
        <f aca="false">VLOOKUP(D1050,Товар!$A$2:$F$65,6,FALSE())</f>
        <v>Продбаза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16</v>
      </c>
      <c r="D1051" s="0" t="n">
        <v>50</v>
      </c>
      <c r="E1051" s="0" t="n">
        <v>35</v>
      </c>
      <c r="F1051" s="0" t="s">
        <v>14</v>
      </c>
      <c r="G1051" s="0" t="n">
        <v>195</v>
      </c>
      <c r="H1051" s="0" t="n">
        <f aca="false">E1051*G1051</f>
        <v>6825</v>
      </c>
      <c r="I1051" s="0" t="str">
        <f aca="false">VLOOKUP(C1051,Магазин!$A$2:$C$17,2,FALSE())</f>
        <v>Заречный</v>
      </c>
      <c r="J1051" s="0" t="str">
        <f aca="false">VLOOKUP(D1051,Товар!$A$2:$F$65,3,FALSE())</f>
        <v>Колбаса вареная любительская</v>
      </c>
      <c r="K1051" s="0" t="str">
        <f aca="false">VLOOKUP(D1051,Товар!$A$2:$F$65,6,FALSE())</f>
        <v>Мясокомбинат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16</v>
      </c>
      <c r="D1052" s="0" t="n">
        <v>51</v>
      </c>
      <c r="E1052" s="0" t="n">
        <v>180</v>
      </c>
      <c r="F1052" s="0" t="s">
        <v>12</v>
      </c>
      <c r="G1052" s="0" t="n">
        <v>350</v>
      </c>
      <c r="H1052" s="0" t="n">
        <f aca="false">E1052*G1052</f>
        <v>63000</v>
      </c>
      <c r="I1052" s="0" t="str">
        <f aca="false">VLOOKUP(C1052,Магазин!$A$2:$C$17,2,FALSE())</f>
        <v>Заречный</v>
      </c>
      <c r="J1052" s="0" t="str">
        <f aca="false">VLOOKUP(D1052,Товар!$A$2:$F$65,3,FALSE())</f>
        <v>Сервелат варенокопченый</v>
      </c>
      <c r="K1052" s="0" t="str">
        <f aca="false">VLOOKUP(D1052,Товар!$A$2:$F$65,6,FALSE())</f>
        <v>Мясокомбинат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16</v>
      </c>
      <c r="D1053" s="0" t="n">
        <v>10</v>
      </c>
      <c r="E1053" s="0" t="n">
        <v>90</v>
      </c>
      <c r="F1053" s="0" t="s">
        <v>14</v>
      </c>
      <c r="G1053" s="0" t="n">
        <v>70</v>
      </c>
      <c r="H1053" s="0" t="n">
        <f aca="false">E1053*G1053</f>
        <v>6300</v>
      </c>
      <c r="I1053" s="0" t="str">
        <f aca="false">VLOOKUP(C1053,Магазин!$A$2:$C$17,2,FALSE())</f>
        <v>Заречный</v>
      </c>
      <c r="J1053" s="0" t="str">
        <f aca="false">VLOOKUP(D1053,Товар!$A$2:$F$65,3,FALSE())</f>
        <v>Сметана 25%</v>
      </c>
      <c r="K1053" s="0" t="str">
        <f aca="false">VLOOKUP(D1053,Товар!$A$2:$F$65,6,FALSE())</f>
        <v>Молокозавод №2</v>
      </c>
    </row>
    <row r="1054" customFormat="false" ht="15" hidden="true" customHeight="false" outlineLevel="0" collapsed="false">
      <c r="A1054" s="0" t="n">
        <v>1259</v>
      </c>
      <c r="B1054" s="2" t="n">
        <v>44350</v>
      </c>
      <c r="C1054" s="0" t="s">
        <v>22</v>
      </c>
      <c r="D1054" s="0" t="n">
        <v>50</v>
      </c>
      <c r="E1054" s="0" t="n">
        <v>47</v>
      </c>
      <c r="F1054" s="0" t="s">
        <v>14</v>
      </c>
      <c r="G1054" s="0" t="n">
        <v>195</v>
      </c>
      <c r="H1054" s="0" t="n">
        <f aca="false">E1054*G1054</f>
        <v>9165</v>
      </c>
      <c r="I1054" s="0" t="str">
        <f aca="false">VLOOKUP(C1054,Магазин!$A$2:$C$17,2,FALSE())</f>
        <v>Октябрьский</v>
      </c>
      <c r="J1054" s="0" t="str">
        <f aca="false">VLOOKUP(D1054,Товар!$A$2:$F$65,3,FALSE())</f>
        <v>Колбаса вареная любительская</v>
      </c>
      <c r="K1054" s="0" t="str">
        <f aca="false">VLOOKUP(D1054,Товар!$A$2:$F$65,6,FALSE())</f>
        <v>Мясокомбинат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18</v>
      </c>
      <c r="D1055" s="0" t="n">
        <v>39</v>
      </c>
      <c r="E1055" s="0" t="n">
        <v>150</v>
      </c>
      <c r="F1055" s="0" t="s">
        <v>14</v>
      </c>
      <c r="G1055" s="0" t="n">
        <v>95</v>
      </c>
      <c r="H1055" s="0" t="n">
        <f aca="false">E1055*G1055</f>
        <v>14250</v>
      </c>
      <c r="I1055" s="0" t="str">
        <f aca="false">VLOOKUP(C1055,Магазин!$A$2:$C$17,2,FALSE())</f>
        <v>Первомайский</v>
      </c>
      <c r="J1055" s="0" t="str">
        <f aca="false">VLOOKUP(D1055,Товар!$A$2:$F$65,3,FALSE())</f>
        <v>Кукурузные хлопья с сахаром</v>
      </c>
      <c r="K1055" s="0" t="str">
        <f aca="false">VLOOKUP(D1055,Товар!$A$2:$F$65,6,FALSE())</f>
        <v>Продбаза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8</v>
      </c>
      <c r="D1056" s="0" t="n">
        <v>27</v>
      </c>
      <c r="E1056" s="0" t="n">
        <v>180</v>
      </c>
      <c r="F1056" s="0" t="s">
        <v>12</v>
      </c>
      <c r="G1056" s="0" t="n">
        <v>45</v>
      </c>
      <c r="H1056" s="0" t="n">
        <f aca="false">E1056*G1056</f>
        <v>8100</v>
      </c>
      <c r="I1056" s="0" t="str">
        <f aca="false">VLOOKUP(C1056,Магазин!$A$2:$C$17,2,FALSE())</f>
        <v>Заречный</v>
      </c>
      <c r="J1056" s="0" t="str">
        <f aca="false">VLOOKUP(D1056,Товар!$A$2:$F$65,3,FALSE())</f>
        <v>Макароны перья</v>
      </c>
      <c r="K1056" s="0" t="str">
        <f aca="false">VLOOKUP(D1056,Товар!$A$2:$F$65,6,FALSE())</f>
        <v>Макаронная фабрика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19</v>
      </c>
      <c r="D1057" s="0" t="n">
        <v>43</v>
      </c>
      <c r="E1057" s="0" t="n">
        <v>180</v>
      </c>
      <c r="F1057" s="0" t="s">
        <v>12</v>
      </c>
      <c r="G1057" s="0" t="n">
        <v>40</v>
      </c>
      <c r="H1057" s="0" t="n">
        <f aca="false">E1057*G1057</f>
        <v>7200</v>
      </c>
      <c r="I1057" s="0" t="str">
        <f aca="false">VLOOKUP(C1057,Магазин!$A$2:$C$17,2,FALSE())</f>
        <v>Заречный</v>
      </c>
      <c r="J1057" s="0" t="str">
        <f aca="false">VLOOKUP(D1057,Товар!$A$2:$F$65,3,FALSE())</f>
        <v>Сода пищевая</v>
      </c>
      <c r="K1057" s="0" t="str">
        <f aca="false">VLOOKUP(D1057,Товар!$A$2:$F$65,6,FALSE())</f>
        <v>Продбаза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18</v>
      </c>
      <c r="D1058" s="0" t="n">
        <v>26</v>
      </c>
      <c r="E1058" s="0" t="n">
        <v>180</v>
      </c>
      <c r="F1058" s="0" t="s">
        <v>12</v>
      </c>
      <c r="G1058" s="0" t="n">
        <v>47</v>
      </c>
      <c r="H1058" s="0" t="n">
        <f aca="false">E1058*G1058</f>
        <v>8460</v>
      </c>
      <c r="I1058" s="0" t="str">
        <f aca="false">VLOOKUP(C1058,Магазин!$A$2:$C$17,2,FALSE())</f>
        <v>Первомайский</v>
      </c>
      <c r="J1058" s="0" t="str">
        <f aca="false">VLOOKUP(D1058,Товар!$A$2:$F$65,3,FALSE())</f>
        <v>Макароны рожки</v>
      </c>
      <c r="K1058" s="0" t="str">
        <f aca="false">VLOOKUP(D1058,Товар!$A$2:$F$65,6,FALSE())</f>
        <v>Макаронная фабрика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0</v>
      </c>
      <c r="D1059" s="0" t="n">
        <v>17</v>
      </c>
      <c r="E1059" s="0" t="n">
        <v>90</v>
      </c>
      <c r="F1059" s="0" t="s">
        <v>14</v>
      </c>
      <c r="G1059" s="0" t="n">
        <v>95</v>
      </c>
      <c r="H1059" s="0" t="n">
        <f aca="false">E1059*G1059</f>
        <v>8550</v>
      </c>
      <c r="I1059" s="0" t="str">
        <f aca="false">VLOOKUP(C1059,Магазин!$A$2:$C$17,2,FALSE())</f>
        <v>Первомайский</v>
      </c>
      <c r="J1059" s="0" t="str">
        <f aca="false">VLOOKUP(D1059,Товар!$A$2:$F$65,3,FALSE())</f>
        <v>Крупа гречневая ядрица</v>
      </c>
      <c r="K1059" s="0" t="str">
        <f aca="false">VLOOKUP(D1059,Товар!$A$2:$F$65,6,FALSE())</f>
        <v>Продбаза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11</v>
      </c>
      <c r="D1060" s="0" t="n">
        <v>56</v>
      </c>
      <c r="E1060" s="0" t="n">
        <v>180</v>
      </c>
      <c r="F1060" s="0" t="s">
        <v>12</v>
      </c>
      <c r="G1060" s="0" t="n">
        <v>180</v>
      </c>
      <c r="H1060" s="0" t="n">
        <f aca="false">E1060*G1060</f>
        <v>32400</v>
      </c>
      <c r="I1060" s="0" t="str">
        <f aca="false">VLOOKUP(C1060,Магазин!$A$2:$C$17,2,FALSE())</f>
        <v>Первомайский</v>
      </c>
      <c r="J1060" s="0" t="str">
        <f aca="false">VLOOKUP(D1060,Товар!$A$2:$F$65,3,FALSE())</f>
        <v>Сардельки</v>
      </c>
      <c r="K1060" s="0" t="str">
        <f aca="false">VLOOKUP(D1060,Товар!$A$2:$F$65,6,FALSE())</f>
        <v>Мясокомбинат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0</v>
      </c>
      <c r="D1061" s="0" t="n">
        <v>26</v>
      </c>
      <c r="E1061" s="0" t="n">
        <v>180</v>
      </c>
      <c r="F1061" s="0" t="s">
        <v>12</v>
      </c>
      <c r="G1061" s="0" t="n">
        <v>47</v>
      </c>
      <c r="H1061" s="0" t="n">
        <f aca="false">E1061*G1061</f>
        <v>8460</v>
      </c>
      <c r="I1061" s="0" t="str">
        <f aca="false">VLOOKUP(C1061,Магазин!$A$2:$C$17,2,FALSE())</f>
        <v>Первомайский</v>
      </c>
      <c r="J1061" s="0" t="str">
        <f aca="false">VLOOKUP(D1061,Товар!$A$2:$F$65,3,FALSE())</f>
        <v>Макароны рожки</v>
      </c>
      <c r="K1061" s="0" t="str">
        <f aca="false">VLOOKUP(D1061,Товар!$A$2:$F$65,6,FALSE())</f>
        <v>Макаронная фабрика</v>
      </c>
    </row>
    <row r="1062" customFormat="false" ht="15" hidden="true" customHeight="false" outlineLevel="0" collapsed="false">
      <c r="A1062" s="0" t="n">
        <v>825</v>
      </c>
      <c r="B1062" s="2" t="n">
        <v>44349</v>
      </c>
      <c r="C1062" s="0" t="s">
        <v>26</v>
      </c>
      <c r="D1062" s="0" t="n">
        <v>3</v>
      </c>
      <c r="E1062" s="0" t="n">
        <v>170</v>
      </c>
      <c r="F1062" s="0" t="s">
        <v>12</v>
      </c>
      <c r="G1062" s="0" t="n">
        <v>35</v>
      </c>
      <c r="H1062" s="0" t="n">
        <f aca="false">E1062*G1062</f>
        <v>5950</v>
      </c>
      <c r="I1062" s="0" t="str">
        <f aca="false">VLOOKUP(C1062,Магазин!$A$2:$C$17,2,FALSE())</f>
        <v>Первомайский</v>
      </c>
      <c r="J1062" s="0" t="str">
        <f aca="false">VLOOKUP(D1062,Товар!$A$2:$F$65,3,FALSE())</f>
        <v>Молоко детское с 8 месяцев</v>
      </c>
      <c r="K1062" s="0" t="str">
        <f aca="false">VLOOKUP(D1062,Товар!$A$2:$F$65,6,FALSE())</f>
        <v>Молокозавод №1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22</v>
      </c>
      <c r="D1063" s="0" t="n">
        <v>56</v>
      </c>
      <c r="E1063" s="0" t="n">
        <v>35</v>
      </c>
      <c r="F1063" s="0" t="s">
        <v>14</v>
      </c>
      <c r="G1063" s="0" t="n">
        <v>180</v>
      </c>
      <c r="H1063" s="0" t="n">
        <f aca="false">E1063*G1063</f>
        <v>6300</v>
      </c>
      <c r="I1063" s="0" t="str">
        <f aca="false">VLOOKUP(C1063,Магазин!$A$2:$C$17,2,FALSE())</f>
        <v>Октябрьский</v>
      </c>
      <c r="J1063" s="0" t="str">
        <f aca="false">VLOOKUP(D1063,Товар!$A$2:$F$65,3,FALSE())</f>
        <v>Сардельки</v>
      </c>
      <c r="K1063" s="0" t="str">
        <f aca="false">VLOOKUP(D1063,Товар!$A$2:$F$65,6,FALSE())</f>
        <v>Мясокомбинат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9</v>
      </c>
      <c r="D1064" s="0" t="n">
        <v>55</v>
      </c>
      <c r="E1064" s="0" t="n">
        <v>74</v>
      </c>
      <c r="F1064" s="0" t="s">
        <v>14</v>
      </c>
      <c r="G1064" s="0" t="n">
        <v>160</v>
      </c>
      <c r="H1064" s="0" t="n">
        <f aca="false">E1064*G1064</f>
        <v>11840</v>
      </c>
      <c r="I1064" s="0" t="str">
        <f aca="false">VLOOKUP(C1064,Магазин!$A$2:$C$17,2,FALSE())</f>
        <v>Заречный</v>
      </c>
      <c r="J1064" s="0" t="str">
        <f aca="false">VLOOKUP(D1064,Товар!$A$2:$F$65,3,FALSE())</f>
        <v>Сосиски куриные</v>
      </c>
      <c r="K1064" s="0" t="str">
        <f aca="false">VLOOKUP(D1064,Товар!$A$2:$F$65,6,FALSE())</f>
        <v>Мясокомбинат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23</v>
      </c>
      <c r="D1065" s="0" t="n">
        <v>5</v>
      </c>
      <c r="E1065" s="0" t="n">
        <v>180</v>
      </c>
      <c r="F1065" s="0" t="s">
        <v>12</v>
      </c>
      <c r="G1065" s="0" t="n">
        <v>70</v>
      </c>
      <c r="H1065" s="0" t="n">
        <f aca="false">E1065*G1065</f>
        <v>12600</v>
      </c>
      <c r="I1065" s="0" t="str">
        <f aca="false">VLOOKUP(C1065,Магазин!$A$2:$C$17,2,FALSE())</f>
        <v>Заречный</v>
      </c>
      <c r="J1065" s="0" t="str">
        <f aca="false">VLOOKUP(D1065,Товар!$A$2:$F$65,3,FALSE())</f>
        <v>Кефир обезжиренный</v>
      </c>
      <c r="K1065" s="0" t="str">
        <f aca="false">VLOOKUP(D1065,Товар!$A$2:$F$65,6,FALSE())</f>
        <v>Молокозавод №2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6</v>
      </c>
      <c r="D1066" s="0" t="n">
        <v>17</v>
      </c>
      <c r="E1066" s="0" t="n">
        <v>78</v>
      </c>
      <c r="F1066" s="0" t="s">
        <v>14</v>
      </c>
      <c r="G1066" s="0" t="n">
        <v>95</v>
      </c>
      <c r="H1066" s="0" t="n">
        <f aca="false">E1066*G1066</f>
        <v>7410</v>
      </c>
      <c r="I1066" s="0" t="str">
        <f aca="false">VLOOKUP(C1066,Магазин!$A$2:$C$17,2,FALSE())</f>
        <v>Заречный</v>
      </c>
      <c r="J1066" s="0" t="str">
        <f aca="false">VLOOKUP(D1066,Товар!$A$2:$F$65,3,FALSE())</f>
        <v>Крупа гречневая ядрица</v>
      </c>
      <c r="K1066" s="0" t="str">
        <f aca="false">VLOOKUP(D1066,Товар!$A$2:$F$65,6,FALSE())</f>
        <v>Продбаза</v>
      </c>
    </row>
    <row r="1067" customFormat="false" ht="15" hidden="true" customHeight="false" outlineLevel="0" collapsed="false">
      <c r="A1067" s="0" t="n">
        <v>1352</v>
      </c>
      <c r="B1067" s="2" t="n">
        <v>44354</v>
      </c>
      <c r="C1067" s="0" t="s">
        <v>27</v>
      </c>
      <c r="D1067" s="0" t="n">
        <v>64</v>
      </c>
      <c r="E1067" s="0" t="n">
        <v>20</v>
      </c>
      <c r="F1067" s="0" t="s">
        <v>14</v>
      </c>
      <c r="G1067" s="0" t="n">
        <v>350</v>
      </c>
      <c r="H1067" s="0" t="n">
        <f aca="false">E1067*G1067</f>
        <v>7000</v>
      </c>
      <c r="I1067" s="0" t="str">
        <f aca="false">VLOOKUP(C1067,Магазин!$A$2:$C$17,2,FALSE())</f>
        <v>Октябрьский</v>
      </c>
      <c r="J1067" s="0" t="str">
        <f aca="false">VLOOKUP(D1067,Товар!$A$2:$F$65,3,FALSE())</f>
        <v>Колбаса ливерная </v>
      </c>
      <c r="K1067" s="0" t="str">
        <f aca="false">VLOOKUP(D1067,Товар!$A$2:$F$65,6,FALSE())</f>
        <v>Мясокомбинат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9</v>
      </c>
      <c r="D1068" s="0" t="n">
        <v>60</v>
      </c>
      <c r="E1068" s="0" t="n">
        <v>180</v>
      </c>
      <c r="F1068" s="0" t="s">
        <v>12</v>
      </c>
      <c r="G1068" s="0" t="n">
        <v>400</v>
      </c>
      <c r="H1068" s="0" t="n">
        <f aca="false">E1068*G1068</f>
        <v>72000</v>
      </c>
      <c r="I1068" s="0" t="str">
        <f aca="false">VLOOKUP(C1068,Магазин!$A$2:$C$17,2,FALSE())</f>
        <v>Заречный</v>
      </c>
      <c r="J1068" s="0" t="str">
        <f aca="false">VLOOKUP(D1068,Товар!$A$2:$F$65,3,FALSE())</f>
        <v>Грудинка копченая</v>
      </c>
      <c r="K1068" s="0" t="str">
        <f aca="false">VLOOKUP(D1068,Товар!$A$2:$F$65,6,FALSE())</f>
        <v>Мясокомбинат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20</v>
      </c>
      <c r="D1069" s="0" t="n">
        <v>25</v>
      </c>
      <c r="E1069" s="0" t="n">
        <v>120</v>
      </c>
      <c r="F1069" s="0" t="s">
        <v>14</v>
      </c>
      <c r="G1069" s="0" t="n">
        <v>52</v>
      </c>
      <c r="H1069" s="0" t="n">
        <f aca="false">E1069*G1069</f>
        <v>6240</v>
      </c>
      <c r="I1069" s="0" t="str">
        <f aca="false">VLOOKUP(C1069,Магазин!$A$2:$C$17,2,FALSE())</f>
        <v>Первомайский</v>
      </c>
      <c r="J1069" s="0" t="str">
        <f aca="false">VLOOKUP(D1069,Товар!$A$2:$F$65,3,FALSE())</f>
        <v>Макароны вермишель</v>
      </c>
      <c r="K1069" s="0" t="str">
        <f aca="false">VLOOKUP(D1069,Товар!$A$2:$F$65,6,FALSE())</f>
        <v>Макаронная фабрика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9</v>
      </c>
      <c r="D1070" s="0" t="n">
        <v>39</v>
      </c>
      <c r="E1070" s="0" t="n">
        <v>148</v>
      </c>
      <c r="F1070" s="0" t="s">
        <v>14</v>
      </c>
      <c r="G1070" s="0" t="n">
        <v>95</v>
      </c>
      <c r="H1070" s="0" t="n">
        <f aca="false">E1070*G1070</f>
        <v>14060</v>
      </c>
      <c r="I1070" s="0" t="str">
        <f aca="false">VLOOKUP(C1070,Магазин!$A$2:$C$17,2,FALSE())</f>
        <v>Заречный</v>
      </c>
      <c r="J1070" s="0" t="str">
        <f aca="false">VLOOKUP(D1070,Товар!$A$2:$F$65,3,FALSE())</f>
        <v>Кукурузные хлопья с сахаром</v>
      </c>
      <c r="K1070" s="0" t="str">
        <f aca="false">VLOOKUP(D1070,Товар!$A$2:$F$65,6,FALSE())</f>
        <v>Продбаза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3</v>
      </c>
      <c r="D1071" s="0" t="n">
        <v>47</v>
      </c>
      <c r="E1071" s="0" t="n">
        <v>180</v>
      </c>
      <c r="F1071" s="0" t="s">
        <v>12</v>
      </c>
      <c r="G1071" s="0" t="n">
        <v>370</v>
      </c>
      <c r="H1071" s="0" t="n">
        <f aca="false">E1071*G1071</f>
        <v>66600</v>
      </c>
      <c r="I1071" s="0" t="str">
        <f aca="false">VLOOKUP(C1071,Магазин!$A$2:$C$17,2,FALSE())</f>
        <v>Октябрьский</v>
      </c>
      <c r="J1071" s="0" t="str">
        <f aca="false">VLOOKUP(D1071,Товар!$A$2:$F$65,3,FALSE())</f>
        <v>Кофе в зернах </v>
      </c>
      <c r="K1071" s="0" t="str">
        <f aca="false">VLOOKUP(D1071,Товар!$A$2:$F$65,6,FALSE())</f>
        <v>"Чай-кофе-сахар"</v>
      </c>
    </row>
    <row r="1072" customFormat="false" ht="15" hidden="true" customHeight="false" outlineLevel="0" collapsed="false">
      <c r="A1072" s="0" t="n">
        <v>1506</v>
      </c>
      <c r="B1072" s="2" t="n">
        <v>44354</v>
      </c>
      <c r="C1072" s="0" t="s">
        <v>13</v>
      </c>
      <c r="D1072" s="0" t="n">
        <v>50</v>
      </c>
      <c r="E1072" s="0" t="n">
        <v>55</v>
      </c>
      <c r="F1072" s="0" t="s">
        <v>14</v>
      </c>
      <c r="G1072" s="0" t="n">
        <v>195</v>
      </c>
      <c r="H1072" s="0" t="n">
        <f aca="false">E1072*G1072</f>
        <v>10725</v>
      </c>
      <c r="I1072" s="0" t="str">
        <f aca="false">VLOOKUP(C1072,Магазин!$A$2:$C$17,2,FALSE())</f>
        <v>Октябрьский</v>
      </c>
      <c r="J1072" s="0" t="str">
        <f aca="false">VLOOKUP(D1072,Товар!$A$2:$F$65,3,FALSE())</f>
        <v>Колбаса вареная любительская</v>
      </c>
      <c r="K1072" s="0" t="str">
        <f aca="false">VLOOKUP(D1072,Товар!$A$2:$F$65,6,FALSE())</f>
        <v>Мясокомбинат</v>
      </c>
    </row>
    <row r="1073" customFormat="false" ht="15" hidden="true" customHeight="false" outlineLevel="0" collapsed="false">
      <c r="A1073" s="0" t="n">
        <v>1514</v>
      </c>
      <c r="B1073" s="2" t="n">
        <v>44354</v>
      </c>
      <c r="C1073" s="0" t="s">
        <v>21</v>
      </c>
      <c r="D1073" s="0" t="n">
        <v>49</v>
      </c>
      <c r="E1073" s="0" t="n">
        <v>57</v>
      </c>
      <c r="F1073" s="0" t="s">
        <v>14</v>
      </c>
      <c r="G1073" s="0" t="n">
        <v>200</v>
      </c>
      <c r="H1073" s="0" t="n">
        <f aca="false">E1073*G1073</f>
        <v>11400</v>
      </c>
      <c r="I1073" s="0" t="str">
        <f aca="false">VLOOKUP(C1073,Магазин!$A$2:$C$17,2,FALSE())</f>
        <v>Октябрьский</v>
      </c>
      <c r="J1073" s="0" t="str">
        <f aca="false">VLOOKUP(D1073,Товар!$A$2:$F$65,3,FALSE())</f>
        <v>Колбаса вареная докторская</v>
      </c>
      <c r="K1073" s="0" t="str">
        <f aca="false">VLOOKUP(D1073,Товар!$A$2:$F$65,6,FALSE())</f>
        <v>Мясокомбинат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20</v>
      </c>
      <c r="D1074" s="0" t="n">
        <v>31</v>
      </c>
      <c r="E1074" s="0" t="n">
        <v>3</v>
      </c>
      <c r="F1074" s="0" t="s">
        <v>14</v>
      </c>
      <c r="G1074" s="0" t="n">
        <v>240</v>
      </c>
      <c r="H1074" s="0" t="n">
        <f aca="false">E1074*G1074</f>
        <v>720</v>
      </c>
      <c r="I1074" s="0" t="str">
        <f aca="false">VLOOKUP(C1074,Магазин!$A$2:$C$17,2,FALSE())</f>
        <v>Первомайский</v>
      </c>
      <c r="J1074" s="0" t="str">
        <f aca="false">VLOOKUP(D1074,Товар!$A$2:$F$65,3,FALSE())</f>
        <v>Лапша гречневая</v>
      </c>
      <c r="K1074" s="0" t="str">
        <f aca="false">VLOOKUP(D1074,Товар!$A$2:$F$65,6,FALSE())</f>
        <v>Экопродукты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23</v>
      </c>
      <c r="D1075" s="0" t="n">
        <v>60</v>
      </c>
      <c r="E1075" s="0" t="n">
        <v>16</v>
      </c>
      <c r="F1075" s="0" t="s">
        <v>14</v>
      </c>
      <c r="G1075" s="0" t="n">
        <v>400</v>
      </c>
      <c r="H1075" s="0" t="n">
        <f aca="false">E1075*G1075</f>
        <v>6400</v>
      </c>
      <c r="I1075" s="0" t="str">
        <f aca="false">VLOOKUP(C1075,Магазин!$A$2:$C$17,2,FALSE())</f>
        <v>Заречный</v>
      </c>
      <c r="J1075" s="0" t="str">
        <f aca="false">VLOOKUP(D1075,Товар!$A$2:$F$65,3,FALSE())</f>
        <v>Грудинка копченая</v>
      </c>
      <c r="K1075" s="0" t="str">
        <f aca="false">VLOOKUP(D1075,Товар!$A$2:$F$65,6,FALSE())</f>
        <v>Мясокомбинат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21</v>
      </c>
      <c r="D1076" s="0" t="n">
        <v>43</v>
      </c>
      <c r="E1076" s="0" t="n">
        <v>180</v>
      </c>
      <c r="F1076" s="0" t="s">
        <v>12</v>
      </c>
      <c r="G1076" s="0" t="n">
        <v>40</v>
      </c>
      <c r="H1076" s="0" t="n">
        <f aca="false">E1076*G1076</f>
        <v>7200</v>
      </c>
      <c r="I1076" s="0" t="str">
        <f aca="false">VLOOKUP(C1076,Магазин!$A$2:$C$17,2,FALSE())</f>
        <v>Октябрьский</v>
      </c>
      <c r="J1076" s="0" t="str">
        <f aca="false">VLOOKUP(D1076,Товар!$A$2:$F$65,3,FALSE())</f>
        <v>Сода пищевая</v>
      </c>
      <c r="K1076" s="0" t="str">
        <f aca="false">VLOOKUP(D1076,Товар!$A$2:$F$65,6,FALSE())</f>
        <v>Продбаза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20</v>
      </c>
      <c r="D1077" s="0" t="n">
        <v>39</v>
      </c>
      <c r="E1077" s="0" t="n">
        <v>153</v>
      </c>
      <c r="F1077" s="0" t="s">
        <v>14</v>
      </c>
      <c r="G1077" s="0" t="n">
        <v>95</v>
      </c>
      <c r="H1077" s="0" t="n">
        <f aca="false">E1077*G1077</f>
        <v>14535</v>
      </c>
      <c r="I1077" s="0" t="str">
        <f aca="false">VLOOKUP(C1077,Магазин!$A$2:$C$17,2,FALSE())</f>
        <v>Первомайский</v>
      </c>
      <c r="J1077" s="0" t="str">
        <f aca="false">VLOOKUP(D1077,Товар!$A$2:$F$65,3,FALSE())</f>
        <v>Кукурузные хлопья с сахаром</v>
      </c>
      <c r="K1077" s="0" t="str">
        <f aca="false">VLOOKUP(D1077,Товар!$A$2:$F$65,6,FALSE())</f>
        <v>Продбаза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1</v>
      </c>
      <c r="D1078" s="0" t="n">
        <v>15</v>
      </c>
      <c r="E1078" s="0" t="n">
        <v>36</v>
      </c>
      <c r="F1078" s="0" t="s">
        <v>14</v>
      </c>
      <c r="G1078" s="0" t="n">
        <v>70</v>
      </c>
      <c r="H1078" s="0" t="n">
        <f aca="false">E1078*G1078</f>
        <v>2520</v>
      </c>
      <c r="I1078" s="0" t="str">
        <f aca="false">VLOOKUP(C1078,Магазин!$A$2:$C$17,2,FALSE())</f>
        <v>Первомайский</v>
      </c>
      <c r="J1078" s="0" t="str">
        <f aca="false">VLOOKUP(D1078,Товар!$A$2:$F$65,3,FALSE())</f>
        <v>Яйцо диетическое</v>
      </c>
      <c r="K1078" s="0" t="str">
        <f aca="false">VLOOKUP(D1078,Товар!$A$2:$F$65,6,FALSE())</f>
        <v>Птицеферма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21</v>
      </c>
      <c r="D1079" s="0" t="n">
        <v>38</v>
      </c>
      <c r="E1079" s="0" t="n">
        <v>114</v>
      </c>
      <c r="F1079" s="0" t="s">
        <v>14</v>
      </c>
      <c r="G1079" s="0" t="n">
        <v>70</v>
      </c>
      <c r="H1079" s="0" t="n">
        <f aca="false">E1079*G1079</f>
        <v>7980</v>
      </c>
      <c r="I1079" s="0" t="str">
        <f aca="false">VLOOKUP(C1079,Магазин!$A$2:$C$17,2,FALSE())</f>
        <v>Октябрьский</v>
      </c>
      <c r="J1079" s="0" t="str">
        <f aca="false">VLOOKUP(D1079,Товар!$A$2:$F$65,3,FALSE())</f>
        <v>Хлопья 4 злака</v>
      </c>
      <c r="K1079" s="0" t="str">
        <f aca="false">VLOOKUP(D1079,Товар!$A$2:$F$65,6,FALSE())</f>
        <v>Продбаза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23</v>
      </c>
      <c r="D1080" s="0" t="n">
        <v>13</v>
      </c>
      <c r="E1080" s="0" t="n">
        <v>80</v>
      </c>
      <c r="F1080" s="0" t="s">
        <v>14</v>
      </c>
      <c r="G1080" s="0" t="n">
        <v>60</v>
      </c>
      <c r="H1080" s="0" t="n">
        <f aca="false">E1080*G1080</f>
        <v>4800</v>
      </c>
      <c r="I1080" s="0" t="str">
        <f aca="false">VLOOKUP(C1080,Магазин!$A$2:$C$17,2,FALSE())</f>
        <v>Заречный</v>
      </c>
      <c r="J1080" s="0" t="str">
        <f aca="false">VLOOKUP(D1080,Товар!$A$2:$F$65,3,FALSE())</f>
        <v>Творог 9% жирности</v>
      </c>
      <c r="K1080" s="0" t="str">
        <f aca="false">VLOOKUP(D1080,Товар!$A$2:$F$65,6,FALSE())</f>
        <v>Молокозавод №2</v>
      </c>
    </row>
    <row r="1081" customFormat="false" ht="15" hidden="true" customHeight="false" outlineLevel="0" collapsed="false">
      <c r="A1081" s="0" t="n">
        <v>1742</v>
      </c>
      <c r="B1081" s="2" t="n">
        <v>44354</v>
      </c>
      <c r="C1081" s="0" t="s">
        <v>22</v>
      </c>
      <c r="D1081" s="0" t="n">
        <v>49</v>
      </c>
      <c r="E1081" s="0" t="n">
        <v>49</v>
      </c>
      <c r="F1081" s="0" t="s">
        <v>14</v>
      </c>
      <c r="G1081" s="0" t="n">
        <v>200</v>
      </c>
      <c r="H1081" s="0" t="n">
        <f aca="false">E1081*G1081</f>
        <v>9800</v>
      </c>
      <c r="I1081" s="0" t="str">
        <f aca="false">VLOOKUP(C1081,Магазин!$A$2:$C$17,2,FALSE())</f>
        <v>Октябрьский</v>
      </c>
      <c r="J1081" s="0" t="str">
        <f aca="false">VLOOKUP(D1081,Товар!$A$2:$F$65,3,FALSE())</f>
        <v>Колбаса вареная докторская</v>
      </c>
      <c r="K1081" s="0" t="str">
        <f aca="false">VLOOKUP(D1081,Товар!$A$2:$F$65,6,FALSE())</f>
        <v>Мясокомбинат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26</v>
      </c>
      <c r="D1082" s="0" t="n">
        <v>62</v>
      </c>
      <c r="E1082" s="0" t="n">
        <v>180</v>
      </c>
      <c r="F1082" s="0" t="s">
        <v>12</v>
      </c>
      <c r="G1082" s="0" t="n">
        <v>170</v>
      </c>
      <c r="H1082" s="0" t="n">
        <f aca="false">E1082*G1082</f>
        <v>30600</v>
      </c>
      <c r="I1082" s="0" t="str">
        <f aca="false">VLOOKUP(C1082,Магазин!$A$2:$C$17,2,FALSE())</f>
        <v>Первомайский</v>
      </c>
      <c r="J1082" s="0" t="str">
        <f aca="false">VLOOKUP(D1082,Товар!$A$2:$F$65,3,FALSE())</f>
        <v>Паштет фермерский с грибами</v>
      </c>
      <c r="K1082" s="0" t="str">
        <f aca="false">VLOOKUP(D1082,Товар!$A$2:$F$65,6,FALSE())</f>
        <v>Мясокомбинат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24</v>
      </c>
      <c r="D1083" s="0" t="n">
        <v>57</v>
      </c>
      <c r="E1083" s="0" t="n">
        <v>24</v>
      </c>
      <c r="F1083" s="0" t="s">
        <v>14</v>
      </c>
      <c r="G1083" s="0" t="n">
        <v>400</v>
      </c>
      <c r="H1083" s="0" t="n">
        <f aca="false">E1083*G1083</f>
        <v>9600</v>
      </c>
      <c r="I1083" s="0" t="str">
        <f aca="false">VLOOKUP(C1083,Магазин!$A$2:$C$17,2,FALSE())</f>
        <v>Первомайский</v>
      </c>
      <c r="J1083" s="0" t="str">
        <f aca="false">VLOOKUP(D1083,Товар!$A$2:$F$65,3,FALSE())</f>
        <v>Колбаса сырокопченая салями</v>
      </c>
      <c r="K1083" s="0" t="str">
        <f aca="false">VLOOKUP(D1083,Товар!$A$2:$F$65,6,FALSE())</f>
        <v>Мясокомбинат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23</v>
      </c>
      <c r="D1084" s="0" t="n">
        <v>28</v>
      </c>
      <c r="E1084" s="0" t="n">
        <v>180</v>
      </c>
      <c r="F1084" s="0" t="s">
        <v>12</v>
      </c>
      <c r="G1084" s="0" t="n">
        <v>38</v>
      </c>
      <c r="H1084" s="0" t="n">
        <f aca="false">E1084*G1084</f>
        <v>6840</v>
      </c>
      <c r="I1084" s="0" t="str">
        <f aca="false">VLOOKUP(C1084,Магазин!$A$2:$C$17,2,FALSE())</f>
        <v>Заречный</v>
      </c>
      <c r="J1084" s="0" t="str">
        <f aca="false">VLOOKUP(D1084,Товар!$A$2:$F$65,3,FALSE())</f>
        <v>Сахар песок белый</v>
      </c>
      <c r="K1084" s="0" t="str">
        <f aca="false">VLOOKUP(D1084,Товар!$A$2:$F$65,6,FALSE())</f>
        <v>"Чай-кофе-сахар"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28</v>
      </c>
      <c r="D1085" s="0" t="n">
        <v>8</v>
      </c>
      <c r="E1085" s="0" t="n">
        <v>29</v>
      </c>
      <c r="F1085" s="0" t="s">
        <v>14</v>
      </c>
      <c r="G1085" s="0" t="n">
        <v>220</v>
      </c>
      <c r="H1085" s="0" t="n">
        <f aca="false">E1085*G1085</f>
        <v>6380</v>
      </c>
      <c r="I1085" s="0" t="str">
        <f aca="false">VLOOKUP(C1085,Магазин!$A$2:$C$17,2,FALSE())</f>
        <v>Заречный</v>
      </c>
      <c r="J1085" s="0" t="str">
        <f aca="false">VLOOKUP(D1085,Товар!$A$2:$F$65,3,FALSE())</f>
        <v>Сливки 35% для взбивания</v>
      </c>
      <c r="K1085" s="0" t="str">
        <f aca="false">VLOOKUP(D1085,Товар!$A$2:$F$65,6,FALSE())</f>
        <v>Молокозавод №1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1</v>
      </c>
      <c r="D1086" s="0" t="n">
        <v>9</v>
      </c>
      <c r="E1086" s="0" t="n">
        <v>30</v>
      </c>
      <c r="F1086" s="0" t="s">
        <v>14</v>
      </c>
      <c r="G1086" s="0" t="n">
        <v>55</v>
      </c>
      <c r="H1086" s="0" t="n">
        <f aca="false">E1086*G1086</f>
        <v>1650</v>
      </c>
      <c r="I1086" s="0" t="str">
        <f aca="false">VLOOKUP(C1086,Магазин!$A$2:$C$17,2,FALSE())</f>
        <v>Первомайский</v>
      </c>
      <c r="J1086" s="0" t="str">
        <f aca="false">VLOOKUP(D1086,Товар!$A$2:$F$65,3,FALSE())</f>
        <v>Сметана 15%</v>
      </c>
      <c r="K1086" s="0" t="str">
        <f aca="false">VLOOKUP(D1086,Товар!$A$2:$F$65,6,FALSE())</f>
        <v>Молокозавод №2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6</v>
      </c>
      <c r="D1087" s="0" t="n">
        <v>59</v>
      </c>
      <c r="E1087" s="0" t="n">
        <v>18</v>
      </c>
      <c r="F1087" s="0" t="s">
        <v>14</v>
      </c>
      <c r="G1087" s="0" t="n">
        <v>500</v>
      </c>
      <c r="H1087" s="0" t="n">
        <f aca="false">E1087*G1087</f>
        <v>9000</v>
      </c>
      <c r="I1087" s="0" t="str">
        <f aca="false">VLOOKUP(C1087,Магазин!$A$2:$C$17,2,FALSE())</f>
        <v>Заречный</v>
      </c>
      <c r="J1087" s="0" t="str">
        <f aca="false">VLOOKUP(D1087,Товар!$A$2:$F$65,3,FALSE())</f>
        <v>Бекон сырокопченый</v>
      </c>
      <c r="K1087" s="0" t="str">
        <f aca="false">VLOOKUP(D1087,Товар!$A$2:$F$65,6,FALSE())</f>
        <v>Мясокомбинат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25</v>
      </c>
      <c r="D1088" s="0" t="n">
        <v>9</v>
      </c>
      <c r="E1088" s="0" t="n">
        <v>180</v>
      </c>
      <c r="F1088" s="0" t="s">
        <v>12</v>
      </c>
      <c r="G1088" s="0" t="n">
        <v>55</v>
      </c>
      <c r="H1088" s="0" t="n">
        <f aca="false">E1088*G1088</f>
        <v>9900</v>
      </c>
      <c r="I1088" s="0" t="str">
        <f aca="false">VLOOKUP(C1088,Магазин!$A$2:$C$17,2,FALSE())</f>
        <v>Октябрьский</v>
      </c>
      <c r="J1088" s="0" t="str">
        <f aca="false">VLOOKUP(D1088,Товар!$A$2:$F$65,3,FALSE())</f>
        <v>Сметана 15%</v>
      </c>
      <c r="K1088" s="0" t="str">
        <f aca="false">VLOOKUP(D1088,Товар!$A$2:$F$65,6,FALSE())</f>
        <v>Молокозавод №2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24</v>
      </c>
      <c r="D1089" s="0" t="n">
        <v>27</v>
      </c>
      <c r="E1089" s="0" t="n">
        <v>120</v>
      </c>
      <c r="F1089" s="0" t="s">
        <v>14</v>
      </c>
      <c r="G1089" s="0" t="n">
        <v>45</v>
      </c>
      <c r="H1089" s="0" t="n">
        <f aca="false">E1089*G1089</f>
        <v>5400</v>
      </c>
      <c r="I1089" s="0" t="str">
        <f aca="false">VLOOKUP(C1089,Магазин!$A$2:$C$17,2,FALSE())</f>
        <v>Первомайский</v>
      </c>
      <c r="J1089" s="0" t="str">
        <f aca="false">VLOOKUP(D1089,Товар!$A$2:$F$65,3,FALSE())</f>
        <v>Макароны перья</v>
      </c>
      <c r="K1089" s="0" t="str">
        <f aca="false">VLOOKUP(D1089,Товар!$A$2:$F$65,6,FALSE())</f>
        <v>Макаронная фабрика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22</v>
      </c>
      <c r="D1090" s="0" t="n">
        <v>4</v>
      </c>
      <c r="E1090" s="0" t="n">
        <v>170</v>
      </c>
      <c r="F1090" s="0" t="s">
        <v>12</v>
      </c>
      <c r="G1090" s="0" t="n">
        <v>75</v>
      </c>
      <c r="H1090" s="0" t="n">
        <f aca="false">E1090*G1090</f>
        <v>12750</v>
      </c>
      <c r="I1090" s="0" t="str">
        <f aca="false">VLOOKUP(C1090,Магазин!$A$2:$C$17,2,FALSE())</f>
        <v>Октябрьский</v>
      </c>
      <c r="J1090" s="0" t="str">
        <f aca="false">VLOOKUP(D1090,Товар!$A$2:$F$65,3,FALSE())</f>
        <v>Кефир 3,2%</v>
      </c>
      <c r="K1090" s="0" t="str">
        <f aca="false">VLOOKUP(D1090,Товар!$A$2:$F$65,6,FALSE())</f>
        <v>Молокозавод №2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22</v>
      </c>
      <c r="D1091" s="0" t="n">
        <v>46</v>
      </c>
      <c r="E1091" s="0" t="n">
        <v>106</v>
      </c>
      <c r="F1091" s="0" t="s">
        <v>14</v>
      </c>
      <c r="G1091" s="0" t="n">
        <v>330</v>
      </c>
      <c r="H1091" s="0" t="n">
        <f aca="false">E1091*G1091</f>
        <v>34980</v>
      </c>
      <c r="I1091" s="0" t="str">
        <f aca="false">VLOOKUP(C1091,Магазин!$A$2:$C$17,2,FALSE())</f>
        <v>Октябрьский</v>
      </c>
      <c r="J1091" s="0" t="str">
        <f aca="false">VLOOKUP(D1091,Товар!$A$2:$F$65,3,FALSE())</f>
        <v>Кофе растворимый</v>
      </c>
      <c r="K1091" s="0" t="str">
        <f aca="false">VLOOKUP(D1091,Товар!$A$2:$F$65,6,FALSE())</f>
        <v>"Чай-кофе-сахар"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16</v>
      </c>
      <c r="D1092" s="0" t="n">
        <v>60</v>
      </c>
      <c r="E1092" s="0" t="n">
        <v>180</v>
      </c>
      <c r="F1092" s="0" t="s">
        <v>12</v>
      </c>
      <c r="G1092" s="0" t="n">
        <v>400</v>
      </c>
      <c r="H1092" s="0" t="n">
        <f aca="false">E1092*G1092</f>
        <v>72000</v>
      </c>
      <c r="I1092" s="0" t="str">
        <f aca="false">VLOOKUP(C1092,Магазин!$A$2:$C$17,2,FALSE())</f>
        <v>Заречный</v>
      </c>
      <c r="J1092" s="0" t="str">
        <f aca="false">VLOOKUP(D1092,Товар!$A$2:$F$65,3,FALSE())</f>
        <v>Грудинка копченая</v>
      </c>
      <c r="K1092" s="0" t="str">
        <f aca="false">VLOOKUP(D1092,Товар!$A$2:$F$65,6,FALSE())</f>
        <v>Мясокомбинат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19</v>
      </c>
      <c r="D1093" s="0" t="n">
        <v>15</v>
      </c>
      <c r="E1093" s="0" t="n">
        <v>170</v>
      </c>
      <c r="F1093" s="0" t="s">
        <v>12</v>
      </c>
      <c r="G1093" s="0" t="n">
        <v>70</v>
      </c>
      <c r="H1093" s="0" t="n">
        <f aca="false">E1093*G1093</f>
        <v>11900</v>
      </c>
      <c r="I1093" s="0" t="str">
        <f aca="false">VLOOKUP(C1093,Магазин!$A$2:$C$17,2,FALSE())</f>
        <v>Заречный</v>
      </c>
      <c r="J1093" s="0" t="str">
        <f aca="false">VLOOKUP(D1093,Товар!$A$2:$F$65,3,FALSE())</f>
        <v>Яйцо диетическое</v>
      </c>
      <c r="K1093" s="0" t="str">
        <f aca="false">VLOOKUP(D1093,Товар!$A$2:$F$65,6,FALSE())</f>
        <v>Птицеферма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26</v>
      </c>
      <c r="D1094" s="0" t="n">
        <v>44</v>
      </c>
      <c r="E1094" s="0" t="n">
        <v>180</v>
      </c>
      <c r="F1094" s="0" t="s">
        <v>12</v>
      </c>
      <c r="G1094" s="0" t="n">
        <v>180</v>
      </c>
      <c r="H1094" s="0" t="n">
        <f aca="false">E1094*G1094</f>
        <v>32400</v>
      </c>
      <c r="I1094" s="0" t="str">
        <f aca="false">VLOOKUP(C1094,Магазин!$A$2:$C$17,2,FALSE())</f>
        <v>Первомайский</v>
      </c>
      <c r="J1094" s="0" t="str">
        <f aca="false">VLOOKUP(D1094,Товар!$A$2:$F$65,3,FALSE())</f>
        <v>Чай черный индийский</v>
      </c>
      <c r="K1094" s="0" t="str">
        <f aca="false">VLOOKUP(D1094,Товар!$A$2:$F$65,6,FALSE())</f>
        <v>"Чай-кофе-сахар"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11</v>
      </c>
      <c r="D1095" s="0" t="n">
        <v>38</v>
      </c>
      <c r="E1095" s="0" t="n">
        <v>115</v>
      </c>
      <c r="F1095" s="0" t="s">
        <v>14</v>
      </c>
      <c r="G1095" s="0" t="n">
        <v>70</v>
      </c>
      <c r="H1095" s="0" t="n">
        <f aca="false">E1095*G1095</f>
        <v>8050</v>
      </c>
      <c r="I1095" s="0" t="str">
        <f aca="false">VLOOKUP(C1095,Магазин!$A$2:$C$17,2,FALSE())</f>
        <v>Первомайский</v>
      </c>
      <c r="J1095" s="0" t="str">
        <f aca="false">VLOOKUP(D1095,Товар!$A$2:$F$65,3,FALSE())</f>
        <v>Хлопья 4 злака</v>
      </c>
      <c r="K1095" s="0" t="str">
        <f aca="false">VLOOKUP(D1095,Товар!$A$2:$F$65,6,FALSE())</f>
        <v>Продбаза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25</v>
      </c>
      <c r="D1096" s="0" t="n">
        <v>45</v>
      </c>
      <c r="E1096" s="0" t="n">
        <v>53</v>
      </c>
      <c r="F1096" s="0" t="s">
        <v>14</v>
      </c>
      <c r="G1096" s="0" t="n">
        <v>170</v>
      </c>
      <c r="H1096" s="0" t="n">
        <f aca="false">E1096*G1096</f>
        <v>9010</v>
      </c>
      <c r="I1096" s="0" t="str">
        <f aca="false">VLOOKUP(C1096,Магазин!$A$2:$C$17,2,FALSE())</f>
        <v>Октябрьский</v>
      </c>
      <c r="J1096" s="0" t="str">
        <f aca="false">VLOOKUP(D1096,Товар!$A$2:$F$65,3,FALSE())</f>
        <v>Чай зеленый </v>
      </c>
      <c r="K1096" s="0" t="str">
        <f aca="false">VLOOKUP(D1096,Товар!$A$2:$F$65,6,FALSE())</f>
        <v>"Чай-кофе-сахар"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16</v>
      </c>
      <c r="D1097" s="0" t="n">
        <v>57</v>
      </c>
      <c r="E1097" s="0" t="n">
        <v>28</v>
      </c>
      <c r="F1097" s="0" t="s">
        <v>14</v>
      </c>
      <c r="G1097" s="0" t="n">
        <v>400</v>
      </c>
      <c r="H1097" s="0" t="n">
        <f aca="false">E1097*G1097</f>
        <v>11200</v>
      </c>
      <c r="I1097" s="0" t="str">
        <f aca="false">VLOOKUP(C1097,Магазин!$A$2:$C$17,2,FALSE())</f>
        <v>Заречный</v>
      </c>
      <c r="J1097" s="0" t="str">
        <f aca="false">VLOOKUP(D1097,Товар!$A$2:$F$65,3,FALSE())</f>
        <v>Колбаса сырокопченая салями</v>
      </c>
      <c r="K1097" s="0" t="str">
        <f aca="false">VLOOKUP(D1097,Товар!$A$2:$F$65,6,FALSE())</f>
        <v>Мясокомбинат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22</v>
      </c>
      <c r="D1098" s="0" t="n">
        <v>5</v>
      </c>
      <c r="E1098" s="0" t="n">
        <v>180</v>
      </c>
      <c r="F1098" s="0" t="s">
        <v>12</v>
      </c>
      <c r="G1098" s="0" t="n">
        <v>70</v>
      </c>
      <c r="H1098" s="0" t="n">
        <f aca="false">E1098*G1098</f>
        <v>12600</v>
      </c>
      <c r="I1098" s="0" t="str">
        <f aca="false">VLOOKUP(C1098,Магазин!$A$2:$C$17,2,FALSE())</f>
        <v>Октябрьский</v>
      </c>
      <c r="J1098" s="0" t="str">
        <f aca="false">VLOOKUP(D1098,Товар!$A$2:$F$65,3,FALSE())</f>
        <v>Кефир обезжиренный</v>
      </c>
      <c r="K1098" s="0" t="str">
        <f aca="false">VLOOKUP(D1098,Товар!$A$2:$F$65,6,FALSE())</f>
        <v>Молокозавод №2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17</v>
      </c>
      <c r="D1099" s="0" t="n">
        <v>6</v>
      </c>
      <c r="E1099" s="0" t="n">
        <v>18</v>
      </c>
      <c r="F1099" s="0" t="s">
        <v>14</v>
      </c>
      <c r="G1099" s="0" t="n">
        <v>50</v>
      </c>
      <c r="H1099" s="0" t="n">
        <f aca="false">E1099*G1099</f>
        <v>900</v>
      </c>
      <c r="I1099" s="0" t="str">
        <f aca="false">VLOOKUP(C1099,Магазин!$A$2:$C$17,2,FALSE())</f>
        <v>Первомайский</v>
      </c>
      <c r="J1099" s="0" t="str">
        <f aca="false">VLOOKUP(D1099,Товар!$A$2:$F$65,3,FALSE())</f>
        <v>Ряженка термостатная</v>
      </c>
      <c r="K1099" s="0" t="str">
        <f aca="false">VLOOKUP(D1099,Товар!$A$2:$F$65,6,FALSE())</f>
        <v>Молокозавод №2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20</v>
      </c>
      <c r="D1100" s="0" t="n">
        <v>27</v>
      </c>
      <c r="E1100" s="0" t="n">
        <v>180</v>
      </c>
      <c r="F1100" s="0" t="s">
        <v>12</v>
      </c>
      <c r="G1100" s="0" t="n">
        <v>45</v>
      </c>
      <c r="H1100" s="0" t="n">
        <f aca="false">E1100*G1100</f>
        <v>8100</v>
      </c>
      <c r="I1100" s="0" t="str">
        <f aca="false">VLOOKUP(C1100,Магазин!$A$2:$C$17,2,FALSE())</f>
        <v>Первомайский</v>
      </c>
      <c r="J1100" s="0" t="str">
        <f aca="false">VLOOKUP(D1100,Товар!$A$2:$F$65,3,FALSE())</f>
        <v>Макароны перья</v>
      </c>
      <c r="K1100" s="0" t="str">
        <f aca="false">VLOOKUP(D1100,Товар!$A$2:$F$65,6,FALSE())</f>
        <v>Макаронная фабрика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11</v>
      </c>
      <c r="D1101" s="0" t="n">
        <v>41</v>
      </c>
      <c r="E1101" s="0" t="n">
        <v>170</v>
      </c>
      <c r="F1101" s="0" t="s">
        <v>12</v>
      </c>
      <c r="G1101" s="0" t="n">
        <v>35</v>
      </c>
      <c r="H1101" s="0" t="n">
        <f aca="false">E1101*G1101</f>
        <v>5950</v>
      </c>
      <c r="I1101" s="0" t="str">
        <f aca="false">VLOOKUP(C1101,Магазин!$A$2:$C$17,2,FALSE())</f>
        <v>Первомайский</v>
      </c>
      <c r="J1101" s="0" t="str">
        <f aca="false">VLOOKUP(D1101,Товар!$A$2:$F$65,3,FALSE())</f>
        <v>Соль поваренная Экстра</v>
      </c>
      <c r="K1101" s="0" t="str">
        <f aca="false">VLOOKUP(D1101,Товар!$A$2:$F$65,6,FALSE())</f>
        <v>Продбаза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25</v>
      </c>
      <c r="D1102" s="0" t="n">
        <v>34</v>
      </c>
      <c r="E1102" s="0" t="n">
        <v>53</v>
      </c>
      <c r="F1102" s="0" t="s">
        <v>14</v>
      </c>
      <c r="G1102" s="0" t="n">
        <v>65</v>
      </c>
      <c r="H1102" s="0" t="n">
        <f aca="false">E1102*G1102</f>
        <v>3445</v>
      </c>
      <c r="I1102" s="0" t="str">
        <f aca="false">VLOOKUP(C1102,Магазин!$A$2:$C$17,2,FALSE())</f>
        <v>Октябрьский</v>
      </c>
      <c r="J1102" s="0" t="str">
        <f aca="false">VLOOKUP(D1102,Товар!$A$2:$F$65,3,FALSE())</f>
        <v>Мука блинная</v>
      </c>
      <c r="K1102" s="0" t="str">
        <f aca="false">VLOOKUP(D1102,Товар!$A$2:$F$65,6,FALSE())</f>
        <v>Мелькомбинат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27</v>
      </c>
      <c r="D1103" s="0" t="n">
        <v>46</v>
      </c>
      <c r="E1103" s="0" t="n">
        <v>180</v>
      </c>
      <c r="F1103" s="0" t="s">
        <v>12</v>
      </c>
      <c r="G1103" s="0" t="n">
        <v>330</v>
      </c>
      <c r="H1103" s="0" t="n">
        <f aca="false">E1103*G1103</f>
        <v>59400</v>
      </c>
      <c r="I1103" s="0" t="str">
        <f aca="false">VLOOKUP(C1103,Магазин!$A$2:$C$17,2,FALSE())</f>
        <v>Октябрьский</v>
      </c>
      <c r="J1103" s="0" t="str">
        <f aca="false">VLOOKUP(D1103,Товар!$A$2:$F$65,3,FALSE())</f>
        <v>Кофе растворимый</v>
      </c>
      <c r="K1103" s="0" t="str">
        <f aca="false">VLOOKUP(D1103,Товар!$A$2:$F$65,6,FALSE())</f>
        <v>"Чай-кофе-сахар"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26</v>
      </c>
      <c r="D1104" s="0" t="n">
        <v>59</v>
      </c>
      <c r="E1104" s="0" t="n">
        <v>180</v>
      </c>
      <c r="F1104" s="0" t="s">
        <v>12</v>
      </c>
      <c r="G1104" s="0" t="n">
        <v>500</v>
      </c>
      <c r="H1104" s="0" t="n">
        <f aca="false">E1104*G1104</f>
        <v>90000</v>
      </c>
      <c r="I1104" s="0" t="str">
        <f aca="false">VLOOKUP(C1104,Магазин!$A$2:$C$17,2,FALSE())</f>
        <v>Первомайский</v>
      </c>
      <c r="J1104" s="0" t="str">
        <f aca="false">VLOOKUP(D1104,Товар!$A$2:$F$65,3,FALSE())</f>
        <v>Бекон сырокопченый</v>
      </c>
      <c r="K1104" s="0" t="str">
        <f aca="false">VLOOKUP(D1104,Товар!$A$2:$F$65,6,FALSE())</f>
        <v>Мясокомбинат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15</v>
      </c>
      <c r="D1105" s="0" t="n">
        <v>35</v>
      </c>
      <c r="E1105" s="0" t="n">
        <v>180</v>
      </c>
      <c r="F1105" s="0" t="s">
        <v>12</v>
      </c>
      <c r="G1105" s="0" t="n">
        <v>55</v>
      </c>
      <c r="H1105" s="0" t="n">
        <f aca="false">E1105*G1105</f>
        <v>9900</v>
      </c>
      <c r="I1105" s="0" t="str">
        <f aca="false">VLOOKUP(C1105,Магазин!$A$2:$C$17,2,FALSE())</f>
        <v>Первомайский</v>
      </c>
      <c r="J1105" s="0" t="str">
        <f aca="false">VLOOKUP(D1105,Товар!$A$2:$F$65,3,FALSE())</f>
        <v>Горох желтый колотый</v>
      </c>
      <c r="K1105" s="0" t="str">
        <f aca="false">VLOOKUP(D1105,Товар!$A$2:$F$65,6,FALSE())</f>
        <v>Продбаза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24</v>
      </c>
      <c r="D1106" s="0" t="n">
        <v>39</v>
      </c>
      <c r="E1106" s="0" t="n">
        <v>155</v>
      </c>
      <c r="F1106" s="0" t="s">
        <v>14</v>
      </c>
      <c r="G1106" s="0" t="n">
        <v>95</v>
      </c>
      <c r="H1106" s="0" t="n">
        <f aca="false">E1106*G1106</f>
        <v>14725</v>
      </c>
      <c r="I1106" s="0" t="str">
        <f aca="false">VLOOKUP(C1106,Магазин!$A$2:$C$17,2,FALSE())</f>
        <v>Первомайский</v>
      </c>
      <c r="J1106" s="0" t="str">
        <f aca="false">VLOOKUP(D1106,Товар!$A$2:$F$65,3,FALSE())</f>
        <v>Кукурузные хлопья с сахаром</v>
      </c>
      <c r="K1106" s="0" t="str">
        <f aca="false">VLOOKUP(D1106,Товар!$A$2:$F$65,6,FALSE())</f>
        <v>Продбаза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17</v>
      </c>
      <c r="D1107" s="0" t="n">
        <v>38</v>
      </c>
      <c r="E1107" s="0" t="n">
        <v>107</v>
      </c>
      <c r="F1107" s="0" t="s">
        <v>14</v>
      </c>
      <c r="G1107" s="0" t="n">
        <v>70</v>
      </c>
      <c r="H1107" s="0" t="n">
        <f aca="false">E1107*G1107</f>
        <v>7490</v>
      </c>
      <c r="I1107" s="0" t="str">
        <f aca="false">VLOOKUP(C1107,Магазин!$A$2:$C$17,2,FALSE())</f>
        <v>Первомайский</v>
      </c>
      <c r="J1107" s="0" t="str">
        <f aca="false">VLOOKUP(D1107,Товар!$A$2:$F$65,3,FALSE())</f>
        <v>Хлопья 4 злака</v>
      </c>
      <c r="K1107" s="0" t="str">
        <f aca="false">VLOOKUP(D1107,Товар!$A$2:$F$65,6,FALSE())</f>
        <v>Продбаза</v>
      </c>
    </row>
    <row r="1108" customFormat="false" ht="15" hidden="true" customHeight="false" outlineLevel="0" collapsed="false">
      <c r="A1108" s="0" t="n">
        <v>834</v>
      </c>
      <c r="B1108" s="2" t="n">
        <v>44349</v>
      </c>
      <c r="C1108" s="0" t="s">
        <v>11</v>
      </c>
      <c r="D1108" s="0" t="n">
        <v>1</v>
      </c>
      <c r="E1108" s="0" t="n">
        <v>180</v>
      </c>
      <c r="F1108" s="0" t="s">
        <v>12</v>
      </c>
      <c r="G1108" s="0" t="n">
        <v>57</v>
      </c>
      <c r="H1108" s="0" t="n">
        <f aca="false">E1108*G1108</f>
        <v>10260</v>
      </c>
      <c r="I1108" s="0" t="str">
        <f aca="false">VLOOKUP(C1108,Магазин!$A$2:$C$17,2,FALSE())</f>
        <v>Первомайский</v>
      </c>
      <c r="J1108" s="0" t="str">
        <f aca="false">VLOOKUP(D1108,Товар!$A$2:$F$65,3,FALSE())</f>
        <v>Молоко ультрапастеризованное</v>
      </c>
      <c r="K1108" s="0" t="str">
        <f aca="false">VLOOKUP(D1108,Товар!$A$2:$F$65,6,FALSE())</f>
        <v>Молокозавод №1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24</v>
      </c>
      <c r="D1109" s="0" t="n">
        <v>15</v>
      </c>
      <c r="E1109" s="0" t="n">
        <v>72</v>
      </c>
      <c r="F1109" s="0" t="s">
        <v>14</v>
      </c>
      <c r="G1109" s="0" t="n">
        <v>70</v>
      </c>
      <c r="H1109" s="0" t="n">
        <f aca="false">E1109*G1109</f>
        <v>5040</v>
      </c>
      <c r="I1109" s="0" t="str">
        <f aca="false">VLOOKUP(C1109,Магазин!$A$2:$C$17,2,FALSE())</f>
        <v>Первомайский</v>
      </c>
      <c r="J1109" s="0" t="str">
        <f aca="false">VLOOKUP(D1109,Товар!$A$2:$F$65,3,FALSE())</f>
        <v>Яйцо диетическое</v>
      </c>
      <c r="K1109" s="0" t="str">
        <f aca="false">VLOOKUP(D1109,Товар!$A$2:$F$65,6,FALSE())</f>
        <v>Птицеферма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26</v>
      </c>
      <c r="D1110" s="0" t="n">
        <v>37</v>
      </c>
      <c r="E1110" s="0" t="n">
        <v>125</v>
      </c>
      <c r="F1110" s="0" t="s">
        <v>14</v>
      </c>
      <c r="G1110" s="0" t="n">
        <v>50</v>
      </c>
      <c r="H1110" s="0" t="n">
        <f aca="false">E1110*G1110</f>
        <v>6250</v>
      </c>
      <c r="I1110" s="0" t="str">
        <f aca="false">VLOOKUP(C1110,Магазин!$A$2:$C$17,2,FALSE())</f>
        <v>Первомайский</v>
      </c>
      <c r="J1110" s="0" t="str">
        <f aca="false">VLOOKUP(D1110,Товар!$A$2:$F$65,3,FALSE())</f>
        <v>Хлопья овсяные Геркулес</v>
      </c>
      <c r="K1110" s="0" t="str">
        <f aca="false">VLOOKUP(D1110,Товар!$A$2:$F$65,6,FALSE())</f>
        <v>Продбаза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26</v>
      </c>
      <c r="D1111" s="0" t="n">
        <v>13</v>
      </c>
      <c r="E1111" s="0" t="n">
        <v>20</v>
      </c>
      <c r="F1111" s="0" t="s">
        <v>14</v>
      </c>
      <c r="G1111" s="0" t="n">
        <v>60</v>
      </c>
      <c r="H1111" s="0" t="n">
        <f aca="false">E1111*G1111</f>
        <v>1200</v>
      </c>
      <c r="I1111" s="0" t="str">
        <f aca="false">VLOOKUP(C1111,Магазин!$A$2:$C$17,2,FALSE())</f>
        <v>Первомайский</v>
      </c>
      <c r="J1111" s="0" t="str">
        <f aca="false">VLOOKUP(D1111,Товар!$A$2:$F$65,3,FALSE())</f>
        <v>Творог 9% жирности</v>
      </c>
      <c r="K1111" s="0" t="str">
        <f aca="false">VLOOKUP(D1111,Товар!$A$2:$F$65,6,FALSE())</f>
        <v>Молокозавод №2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9</v>
      </c>
      <c r="D1112" s="0" t="n">
        <v>4</v>
      </c>
      <c r="E1112" s="0" t="n">
        <v>170</v>
      </c>
      <c r="F1112" s="0" t="s">
        <v>12</v>
      </c>
      <c r="G1112" s="0" t="n">
        <v>75</v>
      </c>
      <c r="H1112" s="0" t="n">
        <f aca="false">E1112*G1112</f>
        <v>12750</v>
      </c>
      <c r="I1112" s="0" t="str">
        <f aca="false">VLOOKUP(C1112,Магазин!$A$2:$C$17,2,FALSE())</f>
        <v>Заречный</v>
      </c>
      <c r="J1112" s="0" t="str">
        <f aca="false">VLOOKUP(D1112,Товар!$A$2:$F$65,3,FALSE())</f>
        <v>Кефир 3,2%</v>
      </c>
      <c r="K1112" s="0" t="str">
        <f aca="false">VLOOKUP(D1112,Товар!$A$2:$F$65,6,FALSE())</f>
        <v>Молокозавод №2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6</v>
      </c>
      <c r="D1113" s="0" t="n">
        <v>5</v>
      </c>
      <c r="E1113" s="0" t="n">
        <v>180</v>
      </c>
      <c r="F1113" s="0" t="s">
        <v>12</v>
      </c>
      <c r="G1113" s="0" t="n">
        <v>70</v>
      </c>
      <c r="H1113" s="0" t="n">
        <f aca="false">E1113*G1113</f>
        <v>12600</v>
      </c>
      <c r="I1113" s="0" t="str">
        <f aca="false">VLOOKUP(C1113,Магазин!$A$2:$C$17,2,FALSE())</f>
        <v>Заречный</v>
      </c>
      <c r="J1113" s="0" t="str">
        <f aca="false">VLOOKUP(D1113,Товар!$A$2:$F$65,3,FALSE())</f>
        <v>Кефир обезжиренный</v>
      </c>
      <c r="K1113" s="0" t="str">
        <f aca="false">VLOOKUP(D1113,Товар!$A$2:$F$65,6,FALSE())</f>
        <v>Молокозавод №2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5</v>
      </c>
      <c r="D1114" s="0" t="n">
        <v>26</v>
      </c>
      <c r="E1114" s="0" t="n">
        <v>120</v>
      </c>
      <c r="F1114" s="0" t="s">
        <v>14</v>
      </c>
      <c r="G1114" s="0" t="n">
        <v>47</v>
      </c>
      <c r="H1114" s="0" t="n">
        <f aca="false">E1114*G1114</f>
        <v>5640</v>
      </c>
      <c r="I1114" s="0" t="str">
        <f aca="false">VLOOKUP(C1114,Магазин!$A$2:$C$17,2,FALSE())</f>
        <v>Первомайский</v>
      </c>
      <c r="J1114" s="0" t="str">
        <f aca="false">VLOOKUP(D1114,Товар!$A$2:$F$65,3,FALSE())</f>
        <v>Макароны рожки</v>
      </c>
      <c r="K1114" s="0" t="str">
        <f aca="false">VLOOKUP(D1114,Товар!$A$2:$F$65,6,FALSE())</f>
        <v>Макаронная фабрика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21</v>
      </c>
      <c r="D1115" s="0" t="n">
        <v>23</v>
      </c>
      <c r="E1115" s="0" t="n">
        <v>47</v>
      </c>
      <c r="F1115" s="0" t="s">
        <v>14</v>
      </c>
      <c r="G1115" s="0" t="n">
        <v>120</v>
      </c>
      <c r="H1115" s="0" t="n">
        <f aca="false">E1115*G1115</f>
        <v>5640</v>
      </c>
      <c r="I1115" s="0" t="str">
        <f aca="false">VLOOKUP(C1115,Магазин!$A$2:$C$17,2,FALSE())</f>
        <v>Октябрьский</v>
      </c>
      <c r="J1115" s="0" t="str">
        <f aca="false">VLOOKUP(D1115,Товар!$A$2:$F$65,3,FALSE())</f>
        <v>Бурый рис</v>
      </c>
      <c r="K1115" s="0" t="str">
        <f aca="false">VLOOKUP(D1115,Товар!$A$2:$F$65,6,FALSE())</f>
        <v>Продбаза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7</v>
      </c>
      <c r="D1116" s="0" t="n">
        <v>26</v>
      </c>
      <c r="E1116" s="0" t="n">
        <v>180</v>
      </c>
      <c r="F1116" s="0" t="s">
        <v>12</v>
      </c>
      <c r="G1116" s="0" t="n">
        <v>47</v>
      </c>
      <c r="H1116" s="0" t="n">
        <f aca="false">E1116*G1116</f>
        <v>8460</v>
      </c>
      <c r="I1116" s="0" t="str">
        <f aca="false">VLOOKUP(C1116,Магазин!$A$2:$C$17,2,FALSE())</f>
        <v>Первомайский</v>
      </c>
      <c r="J1116" s="0" t="str">
        <f aca="false">VLOOKUP(D1116,Товар!$A$2:$F$65,3,FALSE())</f>
        <v>Макароны рожки</v>
      </c>
      <c r="K1116" s="0" t="str">
        <f aca="false">VLOOKUP(D1116,Товар!$A$2:$F$65,6,FALSE())</f>
        <v>Макаронная фабрика</v>
      </c>
    </row>
    <row r="1117" customFormat="false" ht="15" hidden="true" customHeight="false" outlineLevel="0" collapsed="false">
      <c r="A1117" s="0" t="n">
        <v>1748</v>
      </c>
      <c r="B1117" s="2" t="n">
        <v>44354</v>
      </c>
      <c r="C1117" s="0" t="s">
        <v>21</v>
      </c>
      <c r="D1117" s="0" t="n">
        <v>57</v>
      </c>
      <c r="E1117" s="0" t="n">
        <v>33</v>
      </c>
      <c r="F1117" s="0" t="s">
        <v>14</v>
      </c>
      <c r="G1117" s="0" t="n">
        <v>400</v>
      </c>
      <c r="H1117" s="0" t="n">
        <f aca="false">E1117*G1117</f>
        <v>13200</v>
      </c>
      <c r="I1117" s="0" t="str">
        <f aca="false">VLOOKUP(C1117,Магазин!$A$2:$C$17,2,FALSE())</f>
        <v>Октябрьский</v>
      </c>
      <c r="J1117" s="0" t="str">
        <f aca="false">VLOOKUP(D1117,Товар!$A$2:$F$65,3,FALSE())</f>
        <v>Колбаса сырокопченая салями</v>
      </c>
      <c r="K1117" s="0" t="str">
        <f aca="false">VLOOKUP(D1117,Товар!$A$2:$F$65,6,FALSE())</f>
        <v>Мясокомбинат</v>
      </c>
    </row>
    <row r="1118" customFormat="false" ht="15" hidden="true" customHeight="false" outlineLevel="0" collapsed="false">
      <c r="A1118" s="0" t="n">
        <v>1785</v>
      </c>
      <c r="B1118" s="2" t="n">
        <v>44354</v>
      </c>
      <c r="C1118" s="0" t="s">
        <v>27</v>
      </c>
      <c r="D1118" s="0" t="n">
        <v>49</v>
      </c>
      <c r="E1118" s="0" t="n">
        <v>50</v>
      </c>
      <c r="F1118" s="0" t="s">
        <v>14</v>
      </c>
      <c r="G1118" s="0" t="n">
        <v>200</v>
      </c>
      <c r="H1118" s="0" t="n">
        <f aca="false">E1118*G1118</f>
        <v>10000</v>
      </c>
      <c r="I1118" s="0" t="str">
        <f aca="false">VLOOKUP(C1118,Магазин!$A$2:$C$17,2,FALSE())</f>
        <v>Октябрьский</v>
      </c>
      <c r="J1118" s="0" t="str">
        <f aca="false">VLOOKUP(D1118,Товар!$A$2:$F$65,3,FALSE())</f>
        <v>Колбаса вареная докторская</v>
      </c>
      <c r="K1118" s="0" t="str">
        <f aca="false">VLOOKUP(D1118,Товар!$A$2:$F$65,6,FALSE())</f>
        <v>Мясокомбинат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24</v>
      </c>
      <c r="D1119" s="0" t="n">
        <v>44</v>
      </c>
      <c r="E1119" s="0" t="n">
        <v>180</v>
      </c>
      <c r="F1119" s="0" t="s">
        <v>12</v>
      </c>
      <c r="G1119" s="0" t="n">
        <v>180</v>
      </c>
      <c r="H1119" s="0" t="n">
        <f aca="false">E1119*G1119</f>
        <v>32400</v>
      </c>
      <c r="I1119" s="0" t="str">
        <f aca="false">VLOOKUP(C1119,Магазин!$A$2:$C$17,2,FALSE())</f>
        <v>Первомайский</v>
      </c>
      <c r="J1119" s="0" t="str">
        <f aca="false">VLOOKUP(D1119,Товар!$A$2:$F$65,3,FALSE())</f>
        <v>Чай черный индийский</v>
      </c>
      <c r="K1119" s="0" t="str">
        <f aca="false">VLOOKUP(D1119,Товар!$A$2:$F$65,6,FALSE())</f>
        <v>"Чай-кофе-сахар"</v>
      </c>
    </row>
    <row r="1120" customFormat="false" ht="15" hidden="true" customHeight="false" outlineLevel="0" collapsed="false">
      <c r="A1120" s="0" t="n">
        <v>1873</v>
      </c>
      <c r="B1120" s="2" t="n">
        <v>44354</v>
      </c>
      <c r="C1120" s="0" t="s">
        <v>21</v>
      </c>
      <c r="D1120" s="0" t="n">
        <v>52</v>
      </c>
      <c r="E1120" s="0" t="n">
        <v>64</v>
      </c>
      <c r="F1120" s="0" t="s">
        <v>14</v>
      </c>
      <c r="G1120" s="0" t="n">
        <v>180</v>
      </c>
      <c r="H1120" s="0" t="n">
        <f aca="false">E1120*G1120</f>
        <v>11520</v>
      </c>
      <c r="I1120" s="0" t="str">
        <f aca="false">VLOOKUP(C1120,Магазин!$A$2:$C$17,2,FALSE())</f>
        <v>Октябрьский</v>
      </c>
      <c r="J1120" s="0" t="str">
        <f aca="false">VLOOKUP(D1120,Товар!$A$2:$F$65,3,FALSE())</f>
        <v>Колбаса краковская</v>
      </c>
      <c r="K1120" s="0" t="str">
        <f aca="false">VLOOKUP(D1120,Товар!$A$2:$F$65,6,FALSE())</f>
        <v>Мясокомбинат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27</v>
      </c>
      <c r="D1121" s="0" t="n">
        <v>34</v>
      </c>
      <c r="E1121" s="0" t="n">
        <v>180</v>
      </c>
      <c r="F1121" s="0" t="s">
        <v>12</v>
      </c>
      <c r="G1121" s="0" t="n">
        <v>65</v>
      </c>
      <c r="H1121" s="0" t="n">
        <f aca="false">E1121*G1121</f>
        <v>11700</v>
      </c>
      <c r="I1121" s="0" t="str">
        <f aca="false">VLOOKUP(C1121,Магазин!$A$2:$C$17,2,FALSE())</f>
        <v>Октябрьский</v>
      </c>
      <c r="J1121" s="0" t="str">
        <f aca="false">VLOOKUP(D1121,Товар!$A$2:$F$65,3,FALSE())</f>
        <v>Мука блинная</v>
      </c>
      <c r="K1121" s="0" t="str">
        <f aca="false">VLOOKUP(D1121,Товар!$A$2:$F$65,6,FALSE())</f>
        <v>Мелькомбинат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7</v>
      </c>
      <c r="D1122" s="0" t="n">
        <v>40</v>
      </c>
      <c r="E1122" s="0" t="n">
        <v>21</v>
      </c>
      <c r="F1122" s="0" t="s">
        <v>14</v>
      </c>
      <c r="G1122" s="0" t="n">
        <v>15</v>
      </c>
      <c r="H1122" s="0" t="n">
        <f aca="false">E1122*G1122</f>
        <v>315</v>
      </c>
      <c r="I1122" s="0" t="str">
        <f aca="false">VLOOKUP(C1122,Магазин!$A$2:$C$17,2,FALSE())</f>
        <v>Октябрьский</v>
      </c>
      <c r="J1122" s="0" t="str">
        <f aca="false">VLOOKUP(D1122,Товар!$A$2:$F$65,3,FALSE())</f>
        <v>Соль каменная помол №1</v>
      </c>
      <c r="K1122" s="0" t="str">
        <f aca="false">VLOOKUP(D1122,Товар!$A$2:$F$65,6,FALSE())</f>
        <v>Продбаза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11</v>
      </c>
      <c r="D1123" s="0" t="n">
        <v>21</v>
      </c>
      <c r="E1123" s="0" t="n">
        <v>170</v>
      </c>
      <c r="F1123" s="0" t="s">
        <v>12</v>
      </c>
      <c r="G1123" s="0" t="n">
        <v>105</v>
      </c>
      <c r="H1123" s="0" t="n">
        <f aca="false">E1123*G1123</f>
        <v>17850</v>
      </c>
      <c r="I1123" s="0" t="str">
        <f aca="false">VLOOKUP(C1123,Магазин!$A$2:$C$17,2,FALSE())</f>
        <v>Первомайский</v>
      </c>
      <c r="J1123" s="0" t="str">
        <f aca="false">VLOOKUP(D1123,Товар!$A$2:$F$65,3,FALSE())</f>
        <v>Рис круглозерный</v>
      </c>
      <c r="K1123" s="0" t="str">
        <f aca="false">VLOOKUP(D1123,Товар!$A$2:$F$65,6,FALSE())</f>
        <v>Продбаза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16</v>
      </c>
      <c r="D1124" s="0" t="n">
        <v>10</v>
      </c>
      <c r="E1124" s="0" t="n">
        <v>170</v>
      </c>
      <c r="F1124" s="0" t="s">
        <v>12</v>
      </c>
      <c r="G1124" s="0" t="n">
        <v>70</v>
      </c>
      <c r="H1124" s="0" t="n">
        <f aca="false">E1124*G1124</f>
        <v>11900</v>
      </c>
      <c r="I1124" s="0" t="str">
        <f aca="false">VLOOKUP(C1124,Магазин!$A$2:$C$17,2,FALSE())</f>
        <v>Заречный</v>
      </c>
      <c r="J1124" s="0" t="str">
        <f aca="false">VLOOKUP(D1124,Товар!$A$2:$F$65,3,FALSE())</f>
        <v>Сметана 25%</v>
      </c>
      <c r="K1124" s="0" t="str">
        <f aca="false">VLOOKUP(D1124,Товар!$A$2:$F$65,6,FALSE())</f>
        <v>Молокозавод №2</v>
      </c>
    </row>
    <row r="1125" customFormat="false" ht="15" hidden="true" customHeight="false" outlineLevel="0" collapsed="false">
      <c r="A1125" s="0" t="n">
        <v>918</v>
      </c>
      <c r="B1125" s="2" t="n">
        <v>44350</v>
      </c>
      <c r="C1125" s="0" t="s">
        <v>26</v>
      </c>
      <c r="D1125" s="0" t="n">
        <v>12</v>
      </c>
      <c r="E1125" s="0" t="n">
        <v>180</v>
      </c>
      <c r="F1125" s="0" t="s">
        <v>12</v>
      </c>
      <c r="G1125" s="0" t="n">
        <v>85</v>
      </c>
      <c r="H1125" s="0" t="n">
        <f aca="false">E1125*G1125</f>
        <v>15300</v>
      </c>
      <c r="I1125" s="0" t="str">
        <f aca="false">VLOOKUP(C1125,Магазин!$A$2:$C$17,2,FALSE())</f>
        <v>Первомайский</v>
      </c>
      <c r="J1125" s="0" t="str">
        <f aca="false">VLOOKUP(D1125,Товар!$A$2:$F$65,3,FALSE())</f>
        <v>Молоко овсяное</v>
      </c>
      <c r="K1125" s="0" t="str">
        <f aca="false">VLOOKUP(D1125,Товар!$A$2:$F$65,6,FALSE())</f>
        <v>Экопродукты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0</v>
      </c>
      <c r="D1126" s="0" t="n">
        <v>18</v>
      </c>
      <c r="E1126" s="0" t="n">
        <v>180</v>
      </c>
      <c r="F1126" s="0" t="s">
        <v>12</v>
      </c>
      <c r="G1126" s="0" t="n">
        <v>49</v>
      </c>
      <c r="H1126" s="0" t="n">
        <f aca="false">E1126*G1126</f>
        <v>8820</v>
      </c>
      <c r="I1126" s="0" t="str">
        <f aca="false">VLOOKUP(C1126,Магазин!$A$2:$C$17,2,FALSE())</f>
        <v>Первомайский</v>
      </c>
      <c r="J1126" s="0" t="str">
        <f aca="false">VLOOKUP(D1126,Товар!$A$2:$F$65,3,FALSE())</f>
        <v>Крупа манная</v>
      </c>
      <c r="K1126" s="0" t="str">
        <f aca="false">VLOOKUP(D1126,Товар!$A$2:$F$65,6,FALSE())</f>
        <v>Мелькомбинат</v>
      </c>
    </row>
    <row r="1127" customFormat="false" ht="15" hidden="true" customHeight="false" outlineLevel="0" collapsed="false">
      <c r="A1127" s="0" t="n">
        <v>1754</v>
      </c>
      <c r="B1127" s="2" t="n">
        <v>44354</v>
      </c>
      <c r="C1127" s="0" t="s">
        <v>24</v>
      </c>
      <c r="D1127" s="0" t="n">
        <v>48</v>
      </c>
      <c r="E1127" s="0" t="n">
        <v>60</v>
      </c>
      <c r="F1127" s="0" t="s">
        <v>14</v>
      </c>
      <c r="G1127" s="0" t="n">
        <v>180</v>
      </c>
      <c r="H1127" s="0" t="n">
        <f aca="false">E1127*G1127</f>
        <v>10800</v>
      </c>
      <c r="I1127" s="0" t="str">
        <f aca="false">VLOOKUP(C1127,Магазин!$A$2:$C$17,2,FALSE())</f>
        <v>Первомайский</v>
      </c>
      <c r="J1127" s="0" t="str">
        <f aca="false">VLOOKUP(D1127,Товар!$A$2:$F$65,3,FALSE())</f>
        <v>Кофе молотый</v>
      </c>
      <c r="K1127" s="0" t="str">
        <f aca="false">VLOOKUP(D1127,Товар!$A$2:$F$65,6,FALSE())</f>
        <v>"Чай-кофе-сахар"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8</v>
      </c>
      <c r="D1128" s="0" t="n">
        <v>13</v>
      </c>
      <c r="E1128" s="0" t="n">
        <v>180</v>
      </c>
      <c r="F1128" s="0" t="s">
        <v>12</v>
      </c>
      <c r="G1128" s="0" t="n">
        <v>60</v>
      </c>
      <c r="H1128" s="0" t="n">
        <f aca="false">E1128*G1128</f>
        <v>10800</v>
      </c>
      <c r="I1128" s="0" t="str">
        <f aca="false">VLOOKUP(C1128,Магазин!$A$2:$C$17,2,FALSE())</f>
        <v>Заречный</v>
      </c>
      <c r="J1128" s="0" t="str">
        <f aca="false">VLOOKUP(D1128,Товар!$A$2:$F$65,3,FALSE())</f>
        <v>Творог 9% жирности</v>
      </c>
      <c r="K1128" s="0" t="str">
        <f aca="false">VLOOKUP(D1128,Товар!$A$2:$F$65,6,FALSE())</f>
        <v>Молокозавод №2</v>
      </c>
    </row>
    <row r="1129" customFormat="false" ht="15" hidden="true" customHeight="false" outlineLevel="0" collapsed="false">
      <c r="A1129" s="0" t="n">
        <v>1281</v>
      </c>
      <c r="B1129" s="2" t="n">
        <v>44350</v>
      </c>
      <c r="C1129" s="0" t="s">
        <v>16</v>
      </c>
      <c r="D1129" s="0" t="n">
        <v>48</v>
      </c>
      <c r="E1129" s="0" t="n">
        <v>56</v>
      </c>
      <c r="F1129" s="0" t="s">
        <v>14</v>
      </c>
      <c r="G1129" s="0" t="n">
        <v>180</v>
      </c>
      <c r="H1129" s="0" t="n">
        <f aca="false">E1129*G1129</f>
        <v>10080</v>
      </c>
      <c r="I1129" s="0" t="str">
        <f aca="false">VLOOKUP(C1129,Магазин!$A$2:$C$17,2,FALSE())</f>
        <v>Заречный</v>
      </c>
      <c r="J1129" s="0" t="str">
        <f aca="false">VLOOKUP(D1129,Товар!$A$2:$F$65,3,FALSE())</f>
        <v>Кофе молотый</v>
      </c>
      <c r="K1129" s="0" t="str">
        <f aca="false">VLOOKUP(D1129,Товар!$A$2:$F$65,6,FALSE())</f>
        <v>"Чай-кофе-сахар"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17</v>
      </c>
      <c r="D1130" s="0" t="n">
        <v>15</v>
      </c>
      <c r="E1130" s="0" t="n">
        <v>180</v>
      </c>
      <c r="F1130" s="0" t="s">
        <v>12</v>
      </c>
      <c r="G1130" s="0" t="n">
        <v>70</v>
      </c>
      <c r="H1130" s="0" t="n">
        <f aca="false">E1130*G1130</f>
        <v>12600</v>
      </c>
      <c r="I1130" s="0" t="str">
        <f aca="false">VLOOKUP(C1130,Магазин!$A$2:$C$17,2,FALSE())</f>
        <v>Первомайский</v>
      </c>
      <c r="J1130" s="0" t="str">
        <f aca="false">VLOOKUP(D1130,Товар!$A$2:$F$65,3,FALSE())</f>
        <v>Яйцо диетическое</v>
      </c>
      <c r="K1130" s="0" t="str">
        <f aca="false">VLOOKUP(D1130,Товар!$A$2:$F$65,6,FALSE())</f>
        <v>Птицеферма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19</v>
      </c>
      <c r="D1131" s="0" t="n">
        <v>30</v>
      </c>
      <c r="E1131" s="0" t="n">
        <v>74</v>
      </c>
      <c r="F1131" s="0" t="s">
        <v>14</v>
      </c>
      <c r="G1131" s="0" t="n">
        <v>44</v>
      </c>
      <c r="H1131" s="0" t="n">
        <f aca="false">E1131*G1131</f>
        <v>3256</v>
      </c>
      <c r="I1131" s="0" t="str">
        <f aca="false">VLOOKUP(C1131,Магазин!$A$2:$C$17,2,FALSE())</f>
        <v>Заречный</v>
      </c>
      <c r="J1131" s="0" t="str">
        <f aca="false">VLOOKUP(D1131,Товар!$A$2:$F$65,3,FALSE())</f>
        <v>Сахар рафинад быстрорастворимый</v>
      </c>
      <c r="K1131" s="0" t="str">
        <f aca="false">VLOOKUP(D1131,Товар!$A$2:$F$65,6,FALSE())</f>
        <v>"Чай-кофе-сахар"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1</v>
      </c>
      <c r="D1132" s="0" t="n">
        <v>36</v>
      </c>
      <c r="E1132" s="0" t="n">
        <v>32</v>
      </c>
      <c r="F1132" s="0" t="s">
        <v>14</v>
      </c>
      <c r="G1132" s="0" t="n">
        <v>120</v>
      </c>
      <c r="H1132" s="0" t="n">
        <f aca="false">E1132*G1132</f>
        <v>3840</v>
      </c>
      <c r="I1132" s="0" t="str">
        <f aca="false">VLOOKUP(C1132,Магазин!$A$2:$C$17,2,FALSE())</f>
        <v>Октябрьский</v>
      </c>
      <c r="J1132" s="0" t="str">
        <f aca="false">VLOOKUP(D1132,Товар!$A$2:$F$65,3,FALSE())</f>
        <v>Чечевица красная</v>
      </c>
      <c r="K1132" s="0" t="str">
        <f aca="false">VLOOKUP(D1132,Товар!$A$2:$F$65,6,FALSE())</f>
        <v>Экопродукты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28</v>
      </c>
      <c r="D1133" s="0" t="n">
        <v>60</v>
      </c>
      <c r="E1133" s="0" t="n">
        <v>20</v>
      </c>
      <c r="F1133" s="0" t="s">
        <v>14</v>
      </c>
      <c r="G1133" s="0" t="n">
        <v>400</v>
      </c>
      <c r="H1133" s="0" t="n">
        <f aca="false">E1133*G1133</f>
        <v>8000</v>
      </c>
      <c r="I1133" s="0" t="str">
        <f aca="false">VLOOKUP(C1133,Магазин!$A$2:$C$17,2,FALSE())</f>
        <v>Заречный</v>
      </c>
      <c r="J1133" s="0" t="str">
        <f aca="false">VLOOKUP(D1133,Товар!$A$2:$F$65,3,FALSE())</f>
        <v>Грудинка копченая</v>
      </c>
      <c r="K1133" s="0" t="str">
        <f aca="false">VLOOKUP(D1133,Товар!$A$2:$F$65,6,FALSE())</f>
        <v>Мясокомбинат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16</v>
      </c>
      <c r="D1134" s="0" t="n">
        <v>29</v>
      </c>
      <c r="E1134" s="0" t="n">
        <v>180</v>
      </c>
      <c r="F1134" s="0" t="s">
        <v>12</v>
      </c>
      <c r="G1134" s="0" t="n">
        <v>85</v>
      </c>
      <c r="H1134" s="0" t="n">
        <f aca="false">E1134*G1134</f>
        <v>15300</v>
      </c>
      <c r="I1134" s="0" t="str">
        <f aca="false">VLOOKUP(C1134,Магазин!$A$2:$C$17,2,FALSE())</f>
        <v>Заречный</v>
      </c>
      <c r="J1134" s="0" t="str">
        <f aca="false">VLOOKUP(D1134,Товар!$A$2:$F$65,3,FALSE())</f>
        <v>Сахар демерара коричневый</v>
      </c>
      <c r="K1134" s="0" t="str">
        <f aca="false">VLOOKUP(D1134,Товар!$A$2:$F$65,6,FALSE())</f>
        <v>"Чай-кофе-сахар"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15</v>
      </c>
      <c r="D1135" s="0" t="n">
        <v>63</v>
      </c>
      <c r="E1135" s="0" t="n">
        <v>37</v>
      </c>
      <c r="F1135" s="0" t="s">
        <v>14</v>
      </c>
      <c r="G1135" s="0" t="n">
        <v>150</v>
      </c>
      <c r="H1135" s="0" t="n">
        <f aca="false">E1135*G1135</f>
        <v>5550</v>
      </c>
      <c r="I1135" s="0" t="str">
        <f aca="false">VLOOKUP(C1135,Магазин!$A$2:$C$17,2,FALSE())</f>
        <v>Первомайский</v>
      </c>
      <c r="J1135" s="0" t="str">
        <f aca="false">VLOOKUP(D1135,Товар!$A$2:$F$65,3,FALSE())</f>
        <v>Паштет из куриной печени</v>
      </c>
      <c r="K1135" s="0" t="str">
        <f aca="false">VLOOKUP(D1135,Товар!$A$2:$F$65,6,FALSE())</f>
        <v>Мясокомбинат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4</v>
      </c>
      <c r="D1136" s="0" t="n">
        <v>55</v>
      </c>
      <c r="E1136" s="0" t="n">
        <v>72</v>
      </c>
      <c r="F1136" s="0" t="s">
        <v>14</v>
      </c>
      <c r="G1136" s="0" t="n">
        <v>160</v>
      </c>
      <c r="H1136" s="0" t="n">
        <f aca="false">E1136*G1136</f>
        <v>11520</v>
      </c>
      <c r="I1136" s="0" t="str">
        <f aca="false">VLOOKUP(C1136,Магазин!$A$2:$C$17,2,FALSE())</f>
        <v>Первомайский</v>
      </c>
      <c r="J1136" s="0" t="str">
        <f aca="false">VLOOKUP(D1136,Товар!$A$2:$F$65,3,FALSE())</f>
        <v>Сосиски куриные</v>
      </c>
      <c r="K1136" s="0" t="str">
        <f aca="false">VLOOKUP(D1136,Товар!$A$2:$F$65,6,FALSE())</f>
        <v>Мясокомбинат</v>
      </c>
    </row>
    <row r="1137" customFormat="false" ht="15" hidden="true" customHeight="false" outlineLevel="0" collapsed="false">
      <c r="A1137" s="0" t="n">
        <v>1283</v>
      </c>
      <c r="B1137" s="2" t="n">
        <v>44350</v>
      </c>
      <c r="C1137" s="0" t="s">
        <v>16</v>
      </c>
      <c r="D1137" s="0" t="n">
        <v>2</v>
      </c>
      <c r="E1137" s="0" t="n">
        <v>28</v>
      </c>
      <c r="F1137" s="0" t="s">
        <v>14</v>
      </c>
      <c r="G1137" s="0" t="n">
        <v>75</v>
      </c>
      <c r="H1137" s="0" t="n">
        <f aca="false">E1137*G1137</f>
        <v>2100</v>
      </c>
      <c r="I1137" s="0" t="str">
        <f aca="false">VLOOKUP(C1137,Магазин!$A$2:$C$17,2,FALSE())</f>
        <v>Заречный</v>
      </c>
      <c r="J1137" s="0" t="str">
        <f aca="false">VLOOKUP(D1137,Товар!$A$2:$F$65,3,FALSE())</f>
        <v>Молоко безлактозное</v>
      </c>
      <c r="K1137" s="0" t="str">
        <f aca="false">VLOOKUP(D1137,Товар!$A$2:$F$65,6,FALSE())</f>
        <v>Экопродукты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2</v>
      </c>
      <c r="D1138" s="0" t="n">
        <v>15</v>
      </c>
      <c r="E1138" s="0" t="n">
        <v>180</v>
      </c>
      <c r="F1138" s="0" t="s">
        <v>12</v>
      </c>
      <c r="G1138" s="0" t="n">
        <v>70</v>
      </c>
      <c r="H1138" s="0" t="n">
        <f aca="false">E1138*G1138</f>
        <v>12600</v>
      </c>
      <c r="I1138" s="0" t="str">
        <f aca="false">VLOOKUP(C1138,Магазин!$A$2:$C$17,2,FALSE())</f>
        <v>Октябрьский</v>
      </c>
      <c r="J1138" s="0" t="str">
        <f aca="false">VLOOKUP(D1138,Товар!$A$2:$F$65,3,FALSE())</f>
        <v>Яйцо диетическое</v>
      </c>
      <c r="K1138" s="0" t="str">
        <f aca="false">VLOOKUP(D1138,Товар!$A$2:$F$65,6,FALSE())</f>
        <v>Птицеферма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21</v>
      </c>
      <c r="D1139" s="0" t="n">
        <v>3</v>
      </c>
      <c r="E1139" s="0" t="n">
        <v>180</v>
      </c>
      <c r="F1139" s="0" t="s">
        <v>12</v>
      </c>
      <c r="G1139" s="0" t="n">
        <v>35</v>
      </c>
      <c r="H1139" s="0" t="n">
        <f aca="false">E1139*G1139</f>
        <v>6300</v>
      </c>
      <c r="I1139" s="0" t="str">
        <f aca="false">VLOOKUP(C1139,Магазин!$A$2:$C$17,2,FALSE())</f>
        <v>Октябрьский</v>
      </c>
      <c r="J1139" s="0" t="str">
        <f aca="false">VLOOKUP(D1139,Товар!$A$2:$F$65,3,FALSE())</f>
        <v>Молоко детское с 8 месяцев</v>
      </c>
      <c r="K1139" s="0" t="str">
        <f aca="false">VLOOKUP(D1139,Товар!$A$2:$F$65,6,FALSE())</f>
        <v>Молокозавод №1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13</v>
      </c>
      <c r="D1140" s="0" t="n">
        <v>55</v>
      </c>
      <c r="E1140" s="0" t="n">
        <v>180</v>
      </c>
      <c r="F1140" s="0" t="s">
        <v>12</v>
      </c>
      <c r="G1140" s="0" t="n">
        <v>160</v>
      </c>
      <c r="H1140" s="0" t="n">
        <f aca="false">E1140*G1140</f>
        <v>28800</v>
      </c>
      <c r="I1140" s="0" t="str">
        <f aca="false">VLOOKUP(C1140,Магазин!$A$2:$C$17,2,FALSE())</f>
        <v>Октябрьский</v>
      </c>
      <c r="J1140" s="0" t="str">
        <f aca="false">VLOOKUP(D1140,Товар!$A$2:$F$65,3,FALSE())</f>
        <v>Сосиски куриные</v>
      </c>
      <c r="K1140" s="0" t="str">
        <f aca="false">VLOOKUP(D1140,Товар!$A$2:$F$65,6,FALSE())</f>
        <v>Мясокомбинат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18</v>
      </c>
      <c r="D1141" s="0" t="n">
        <v>43</v>
      </c>
      <c r="E1141" s="0" t="n">
        <v>23</v>
      </c>
      <c r="F1141" s="0" t="s">
        <v>14</v>
      </c>
      <c r="G1141" s="0" t="n">
        <v>40</v>
      </c>
      <c r="H1141" s="0" t="n">
        <f aca="false">E1141*G1141</f>
        <v>920</v>
      </c>
      <c r="I1141" s="0" t="str">
        <f aca="false">VLOOKUP(C1141,Магазин!$A$2:$C$17,2,FALSE())</f>
        <v>Первомайский</v>
      </c>
      <c r="J1141" s="0" t="str">
        <f aca="false">VLOOKUP(D1141,Товар!$A$2:$F$65,3,FALSE())</f>
        <v>Сода пищевая</v>
      </c>
      <c r="K1141" s="0" t="str">
        <f aca="false">VLOOKUP(D1141,Товар!$A$2:$F$65,6,FALSE())</f>
        <v>Продбаза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6</v>
      </c>
      <c r="D1142" s="0" t="n">
        <v>31</v>
      </c>
      <c r="E1142" s="0" t="n">
        <v>180</v>
      </c>
      <c r="F1142" s="0" t="s">
        <v>12</v>
      </c>
      <c r="G1142" s="0" t="n">
        <v>240</v>
      </c>
      <c r="H1142" s="0" t="n">
        <f aca="false">E1142*G1142</f>
        <v>43200</v>
      </c>
      <c r="I1142" s="0" t="str">
        <f aca="false">VLOOKUP(C1142,Магазин!$A$2:$C$17,2,FALSE())</f>
        <v>Первомайский</v>
      </c>
      <c r="J1142" s="0" t="str">
        <f aca="false">VLOOKUP(D1142,Товар!$A$2:$F$65,3,FALSE())</f>
        <v>Лапша гречневая</v>
      </c>
      <c r="K1142" s="0" t="str">
        <f aca="false">VLOOKUP(D1142,Товар!$A$2:$F$65,6,FALSE())</f>
        <v>Экопродукты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5</v>
      </c>
      <c r="D1143" s="0" t="n">
        <v>8</v>
      </c>
      <c r="E1143" s="0" t="n">
        <v>180</v>
      </c>
      <c r="F1143" s="0" t="s">
        <v>12</v>
      </c>
      <c r="G1143" s="0" t="n">
        <v>220</v>
      </c>
      <c r="H1143" s="0" t="n">
        <f aca="false">E1143*G1143</f>
        <v>39600</v>
      </c>
      <c r="I1143" s="0" t="str">
        <f aca="false">VLOOKUP(C1143,Магазин!$A$2:$C$17,2,FALSE())</f>
        <v>Октябрьский</v>
      </c>
      <c r="J1143" s="0" t="str">
        <f aca="false">VLOOKUP(D1143,Товар!$A$2:$F$65,3,FALSE())</f>
        <v>Сливки 35% для взбивания</v>
      </c>
      <c r="K1143" s="0" t="str">
        <f aca="false">VLOOKUP(D1143,Товар!$A$2:$F$65,6,FALSE())</f>
        <v>Молокозавод №1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4</v>
      </c>
      <c r="D1144" s="0" t="n">
        <v>32</v>
      </c>
      <c r="E1144" s="0" t="n">
        <v>6</v>
      </c>
      <c r="F1144" s="0" t="s">
        <v>14</v>
      </c>
      <c r="G1144" s="0" t="n">
        <v>350</v>
      </c>
      <c r="H1144" s="0" t="n">
        <f aca="false">E1144*G1144</f>
        <v>2100</v>
      </c>
      <c r="I1144" s="0" t="str">
        <f aca="false">VLOOKUP(C1144,Магазин!$A$2:$C$17,2,FALSE())</f>
        <v>Первомайский</v>
      </c>
      <c r="J1144" s="0" t="str">
        <f aca="false">VLOOKUP(D1144,Товар!$A$2:$F$65,3,FALSE())</f>
        <v>Фунчоза</v>
      </c>
      <c r="K1144" s="0" t="str">
        <f aca="false">VLOOKUP(D1144,Товар!$A$2:$F$65,6,FALSE())</f>
        <v>Экопродукты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15</v>
      </c>
      <c r="D1145" s="0" t="n">
        <v>32</v>
      </c>
      <c r="E1145" s="0" t="n">
        <v>170</v>
      </c>
      <c r="F1145" s="0" t="s">
        <v>12</v>
      </c>
      <c r="G1145" s="0" t="n">
        <v>350</v>
      </c>
      <c r="H1145" s="0" t="n">
        <f aca="false">E1145*G1145</f>
        <v>59500</v>
      </c>
      <c r="I1145" s="0" t="str">
        <f aca="false">VLOOKUP(C1145,Магазин!$A$2:$C$17,2,FALSE())</f>
        <v>Первомайский</v>
      </c>
      <c r="J1145" s="0" t="str">
        <f aca="false">VLOOKUP(D1145,Товар!$A$2:$F$65,3,FALSE())</f>
        <v>Фунчоза</v>
      </c>
      <c r="K1145" s="0" t="str">
        <f aca="false">VLOOKUP(D1145,Товар!$A$2:$F$65,6,FALSE())</f>
        <v>Экопродукты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0</v>
      </c>
      <c r="D1146" s="0" t="n">
        <v>6</v>
      </c>
      <c r="E1146" s="0" t="n">
        <v>90</v>
      </c>
      <c r="F1146" s="0" t="s">
        <v>14</v>
      </c>
      <c r="G1146" s="0" t="n">
        <v>50</v>
      </c>
      <c r="H1146" s="0" t="n">
        <f aca="false">E1146*G1146</f>
        <v>4500</v>
      </c>
      <c r="I1146" s="0" t="str">
        <f aca="false">VLOOKUP(C1146,Магазин!$A$2:$C$17,2,FALSE())</f>
        <v>Первомайский</v>
      </c>
      <c r="J1146" s="0" t="str">
        <f aca="false">VLOOKUP(D1146,Товар!$A$2:$F$65,3,FALSE())</f>
        <v>Ряженка термостатная</v>
      </c>
      <c r="K1146" s="0" t="str">
        <f aca="false">VLOOKUP(D1146,Товар!$A$2:$F$65,6,FALSE())</f>
        <v>Молокозавод №2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17</v>
      </c>
      <c r="D1147" s="0" t="n">
        <v>34</v>
      </c>
      <c r="E1147" s="0" t="n">
        <v>180</v>
      </c>
      <c r="F1147" s="0" t="s">
        <v>12</v>
      </c>
      <c r="G1147" s="0" t="n">
        <v>65</v>
      </c>
      <c r="H1147" s="0" t="n">
        <f aca="false">E1147*G1147</f>
        <v>11700</v>
      </c>
      <c r="I1147" s="0" t="str">
        <f aca="false">VLOOKUP(C1147,Магазин!$A$2:$C$17,2,FALSE())</f>
        <v>Первомайский</v>
      </c>
      <c r="J1147" s="0" t="str">
        <f aca="false">VLOOKUP(D1147,Товар!$A$2:$F$65,3,FALSE())</f>
        <v>Мука блинная</v>
      </c>
      <c r="K1147" s="0" t="str">
        <f aca="false">VLOOKUP(D1147,Товар!$A$2:$F$65,6,FALSE())</f>
        <v>Мелькомбинат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16</v>
      </c>
      <c r="D1148" s="0" t="n">
        <v>54</v>
      </c>
      <c r="E1148" s="0" t="n">
        <v>22</v>
      </c>
      <c r="F1148" s="0" t="s">
        <v>14</v>
      </c>
      <c r="G1148" s="0" t="n">
        <v>230</v>
      </c>
      <c r="H1148" s="0" t="n">
        <f aca="false">E1148*G1148</f>
        <v>5060</v>
      </c>
      <c r="I1148" s="0" t="str">
        <f aca="false">VLOOKUP(C1148,Магазин!$A$2:$C$17,2,FALSE())</f>
        <v>Заречный</v>
      </c>
      <c r="J1148" s="0" t="str">
        <f aca="false">VLOOKUP(D1148,Товар!$A$2:$F$65,3,FALSE())</f>
        <v>Сосиски венские</v>
      </c>
      <c r="K1148" s="0" t="str">
        <f aca="false">VLOOKUP(D1148,Товар!$A$2:$F$65,6,FALSE())</f>
        <v>Мясокомбинат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5</v>
      </c>
      <c r="D1149" s="0" t="n">
        <v>3</v>
      </c>
      <c r="E1149" s="0" t="n">
        <v>192</v>
      </c>
      <c r="F1149" s="0" t="s">
        <v>14</v>
      </c>
      <c r="G1149" s="0" t="n">
        <v>35</v>
      </c>
      <c r="H1149" s="0" t="n">
        <f aca="false">E1149*G1149</f>
        <v>6720</v>
      </c>
      <c r="I1149" s="0" t="str">
        <f aca="false">VLOOKUP(C1149,Магазин!$A$2:$C$17,2,FALSE())</f>
        <v>Октябрьский</v>
      </c>
      <c r="J1149" s="0" t="str">
        <f aca="false">VLOOKUP(D1149,Товар!$A$2:$F$65,3,FALSE())</f>
        <v>Молоко детское с 8 месяцев</v>
      </c>
      <c r="K1149" s="0" t="str">
        <f aca="false">VLOOKUP(D1149,Товар!$A$2:$F$65,6,FALSE())</f>
        <v>Молокозавод №1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15</v>
      </c>
      <c r="D1150" s="0" t="n">
        <v>45</v>
      </c>
      <c r="E1150" s="0" t="n">
        <v>180</v>
      </c>
      <c r="F1150" s="0" t="s">
        <v>12</v>
      </c>
      <c r="G1150" s="0" t="n">
        <v>170</v>
      </c>
      <c r="H1150" s="0" t="n">
        <f aca="false">E1150*G1150</f>
        <v>30600</v>
      </c>
      <c r="I1150" s="0" t="str">
        <f aca="false">VLOOKUP(C1150,Магазин!$A$2:$C$17,2,FALSE())</f>
        <v>Первомайский</v>
      </c>
      <c r="J1150" s="0" t="str">
        <f aca="false">VLOOKUP(D1150,Товар!$A$2:$F$65,3,FALSE())</f>
        <v>Чай зеленый </v>
      </c>
      <c r="K1150" s="0" t="str">
        <f aca="false">VLOOKUP(D1150,Товар!$A$2:$F$65,6,FALSE())</f>
        <v>"Чай-кофе-сахар"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4</v>
      </c>
      <c r="D1151" s="0" t="n">
        <v>9</v>
      </c>
      <c r="E1151" s="0" t="n">
        <v>180</v>
      </c>
      <c r="F1151" s="0" t="s">
        <v>12</v>
      </c>
      <c r="G1151" s="0" t="n">
        <v>55</v>
      </c>
      <c r="H1151" s="0" t="n">
        <f aca="false">E1151*G1151</f>
        <v>9900</v>
      </c>
      <c r="I1151" s="0" t="str">
        <f aca="false">VLOOKUP(C1151,Магазин!$A$2:$C$17,2,FALSE())</f>
        <v>Первомайский</v>
      </c>
      <c r="J1151" s="0" t="str">
        <f aca="false">VLOOKUP(D1151,Товар!$A$2:$F$65,3,FALSE())</f>
        <v>Сметана 15%</v>
      </c>
      <c r="K1151" s="0" t="str">
        <f aca="false">VLOOKUP(D1151,Товар!$A$2:$F$65,6,FALSE())</f>
        <v>Молокозавод №2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17</v>
      </c>
      <c r="D1152" s="0" t="n">
        <v>14</v>
      </c>
      <c r="E1152" s="0" t="n">
        <v>180</v>
      </c>
      <c r="F1152" s="0" t="s">
        <v>12</v>
      </c>
      <c r="G1152" s="0" t="n">
        <v>30</v>
      </c>
      <c r="H1152" s="0" t="n">
        <f aca="false">E1152*G1152</f>
        <v>5400</v>
      </c>
      <c r="I1152" s="0" t="str">
        <f aca="false">VLOOKUP(C1152,Магазин!$A$2:$C$17,2,FALSE())</f>
        <v>Первомайский</v>
      </c>
      <c r="J1152" s="0" t="str">
        <f aca="false">VLOOKUP(D1152,Товар!$A$2:$F$65,3,FALSE())</f>
        <v>Творожок детский сладкий</v>
      </c>
      <c r="K1152" s="0" t="str">
        <f aca="false">VLOOKUP(D1152,Товар!$A$2:$F$65,6,FALSE())</f>
        <v>Молокозавод №1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11</v>
      </c>
      <c r="D1153" s="0" t="n">
        <v>52</v>
      </c>
      <c r="E1153" s="0" t="n">
        <v>57</v>
      </c>
      <c r="F1153" s="0" t="s">
        <v>14</v>
      </c>
      <c r="G1153" s="0" t="n">
        <v>180</v>
      </c>
      <c r="H1153" s="0" t="n">
        <f aca="false">E1153*G1153</f>
        <v>10260</v>
      </c>
      <c r="I1153" s="0" t="str">
        <f aca="false">VLOOKUP(C1153,Магазин!$A$2:$C$17,2,FALSE())</f>
        <v>Первомайский</v>
      </c>
      <c r="J1153" s="0" t="str">
        <f aca="false">VLOOKUP(D1153,Товар!$A$2:$F$65,3,FALSE())</f>
        <v>Колбаса краковская</v>
      </c>
      <c r="K1153" s="0" t="str">
        <f aca="false">VLOOKUP(D1153,Товар!$A$2:$F$65,6,FALSE())</f>
        <v>Мясокомбинат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0</v>
      </c>
      <c r="D1154" s="0" t="n">
        <v>13</v>
      </c>
      <c r="E1154" s="0" t="n">
        <v>90</v>
      </c>
      <c r="F1154" s="0" t="s">
        <v>14</v>
      </c>
      <c r="G1154" s="0" t="n">
        <v>60</v>
      </c>
      <c r="H1154" s="0" t="n">
        <f aca="false">E1154*G1154</f>
        <v>5400</v>
      </c>
      <c r="I1154" s="0" t="str">
        <f aca="false">VLOOKUP(C1154,Магазин!$A$2:$C$17,2,FALSE())</f>
        <v>Первомайский</v>
      </c>
      <c r="J1154" s="0" t="str">
        <f aca="false">VLOOKUP(D1154,Товар!$A$2:$F$65,3,FALSE())</f>
        <v>Творог 9% жирности</v>
      </c>
      <c r="K1154" s="0" t="str">
        <f aca="false">VLOOKUP(D1154,Товар!$A$2:$F$65,6,FALSE())</f>
        <v>Молокозавод №2</v>
      </c>
    </row>
    <row r="1155" customFormat="false" ht="15" hidden="true" customHeight="false" outlineLevel="0" collapsed="false">
      <c r="A1155" s="0" t="n">
        <v>1284</v>
      </c>
      <c r="B1155" s="2" t="n">
        <v>44350</v>
      </c>
      <c r="C1155" s="0" t="s">
        <v>19</v>
      </c>
      <c r="D1155" s="0" t="n">
        <v>11</v>
      </c>
      <c r="E1155" s="0" t="n">
        <v>10</v>
      </c>
      <c r="F1155" s="0" t="s">
        <v>14</v>
      </c>
      <c r="G1155" s="0" t="n">
        <v>190</v>
      </c>
      <c r="H1155" s="0" t="n">
        <f aca="false">E1155*G1155</f>
        <v>1900</v>
      </c>
      <c r="I1155" s="0" t="str">
        <f aca="false">VLOOKUP(C1155,Магазин!$A$2:$C$17,2,FALSE())</f>
        <v>Заречный</v>
      </c>
      <c r="J1155" s="0" t="str">
        <f aca="false">VLOOKUP(D1155,Товар!$A$2:$F$65,3,FALSE())</f>
        <v>Молоко кокосовое</v>
      </c>
      <c r="K1155" s="0" t="str">
        <f aca="false">VLOOKUP(D1155,Товар!$A$2:$F$65,6,FALSE())</f>
        <v>Экопродукты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8</v>
      </c>
      <c r="D1156" s="0" t="n">
        <v>62</v>
      </c>
      <c r="E1156" s="0" t="n">
        <v>25</v>
      </c>
      <c r="F1156" s="0" t="s">
        <v>14</v>
      </c>
      <c r="G1156" s="0" t="n">
        <v>170</v>
      </c>
      <c r="H1156" s="0" t="n">
        <f aca="false">E1156*G1156</f>
        <v>4250</v>
      </c>
      <c r="I1156" s="0" t="str">
        <f aca="false">VLOOKUP(C1156,Магазин!$A$2:$C$17,2,FALSE())</f>
        <v>Заречный</v>
      </c>
      <c r="J1156" s="0" t="str">
        <f aca="false">VLOOKUP(D1156,Товар!$A$2:$F$65,3,FALSE())</f>
        <v>Паштет фермерский с грибами</v>
      </c>
      <c r="K1156" s="0" t="str">
        <f aca="false">VLOOKUP(D1156,Товар!$A$2:$F$65,6,FALSE())</f>
        <v>Мясокомбинат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13</v>
      </c>
      <c r="D1157" s="0" t="n">
        <v>28</v>
      </c>
      <c r="E1157" s="0" t="n">
        <v>180</v>
      </c>
      <c r="F1157" s="0" t="s">
        <v>12</v>
      </c>
      <c r="G1157" s="0" t="n">
        <v>38</v>
      </c>
      <c r="H1157" s="0" t="n">
        <f aca="false">E1157*G1157</f>
        <v>6840</v>
      </c>
      <c r="I1157" s="0" t="str">
        <f aca="false">VLOOKUP(C1157,Магазин!$A$2:$C$17,2,FALSE())</f>
        <v>Октябрьский</v>
      </c>
      <c r="J1157" s="0" t="str">
        <f aca="false">VLOOKUP(D1157,Товар!$A$2:$F$65,3,FALSE())</f>
        <v>Сахар песок белый</v>
      </c>
      <c r="K1157" s="0" t="str">
        <f aca="false">VLOOKUP(D1157,Товар!$A$2:$F$65,6,FALSE())</f>
        <v>"Чай-кофе-сахар"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6</v>
      </c>
      <c r="D1158" s="0" t="n">
        <v>62</v>
      </c>
      <c r="E1158" s="0" t="n">
        <v>22</v>
      </c>
      <c r="F1158" s="0" t="s">
        <v>14</v>
      </c>
      <c r="G1158" s="0" t="n">
        <v>170</v>
      </c>
      <c r="H1158" s="0" t="n">
        <f aca="false">E1158*G1158</f>
        <v>3740</v>
      </c>
      <c r="I1158" s="0" t="str">
        <f aca="false">VLOOKUP(C1158,Магазин!$A$2:$C$17,2,FALSE())</f>
        <v>Первомайский</v>
      </c>
      <c r="J1158" s="0" t="str">
        <f aca="false">VLOOKUP(D1158,Товар!$A$2:$F$65,3,FALSE())</f>
        <v>Паштет фермерский с грибами</v>
      </c>
      <c r="K1158" s="0" t="str">
        <f aca="false">VLOOKUP(D1158,Товар!$A$2:$F$65,6,FALSE())</f>
        <v>Мясокомбинат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2</v>
      </c>
      <c r="D1159" s="0" t="n">
        <v>63</v>
      </c>
      <c r="E1159" s="0" t="n">
        <v>26</v>
      </c>
      <c r="F1159" s="0" t="s">
        <v>14</v>
      </c>
      <c r="G1159" s="0" t="n">
        <v>150</v>
      </c>
      <c r="H1159" s="0" t="n">
        <f aca="false">E1159*G1159</f>
        <v>3900</v>
      </c>
      <c r="I1159" s="0" t="str">
        <f aca="false">VLOOKUP(C1159,Магазин!$A$2:$C$17,2,FALSE())</f>
        <v>Октябрьский</v>
      </c>
      <c r="J1159" s="0" t="str">
        <f aca="false">VLOOKUP(D1159,Товар!$A$2:$F$65,3,FALSE())</f>
        <v>Паштет из куриной печени</v>
      </c>
      <c r="K1159" s="0" t="str">
        <f aca="false">VLOOKUP(D1159,Товар!$A$2:$F$65,6,FALSE())</f>
        <v>Мясокомбинат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4</v>
      </c>
      <c r="D1160" s="0" t="n">
        <v>60</v>
      </c>
      <c r="E1160" s="0" t="n">
        <v>180</v>
      </c>
      <c r="F1160" s="0" t="s">
        <v>12</v>
      </c>
      <c r="G1160" s="0" t="n">
        <v>400</v>
      </c>
      <c r="H1160" s="0" t="n">
        <f aca="false">E1160*G1160</f>
        <v>72000</v>
      </c>
      <c r="I1160" s="0" t="str">
        <f aca="false">VLOOKUP(C1160,Магазин!$A$2:$C$17,2,FALSE())</f>
        <v>Первомайский</v>
      </c>
      <c r="J1160" s="0" t="str">
        <f aca="false">VLOOKUP(D1160,Товар!$A$2:$F$65,3,FALSE())</f>
        <v>Грудинка копченая</v>
      </c>
      <c r="K1160" s="0" t="str">
        <f aca="false">VLOOKUP(D1160,Товар!$A$2:$F$65,6,FALSE())</f>
        <v>Мясокомбинат</v>
      </c>
    </row>
    <row r="1161" customFormat="false" ht="15" hidden="true" customHeight="false" outlineLevel="0" collapsed="false">
      <c r="A1161" s="0" t="n">
        <v>1026</v>
      </c>
      <c r="B1161" s="2" t="n">
        <v>44350</v>
      </c>
      <c r="C1161" s="0" t="s">
        <v>15</v>
      </c>
      <c r="D1161" s="0" t="n">
        <v>3</v>
      </c>
      <c r="E1161" s="0" t="n">
        <v>170</v>
      </c>
      <c r="F1161" s="0" t="s">
        <v>12</v>
      </c>
      <c r="G1161" s="0" t="n">
        <v>35</v>
      </c>
      <c r="H1161" s="0" t="n">
        <f aca="false">E1161*G1161</f>
        <v>5950</v>
      </c>
      <c r="I1161" s="0" t="str">
        <f aca="false">VLOOKUP(C1161,Магазин!$A$2:$C$17,2,FALSE())</f>
        <v>Первомайский</v>
      </c>
      <c r="J1161" s="0" t="str">
        <f aca="false">VLOOKUP(D1161,Товар!$A$2:$F$65,3,FALSE())</f>
        <v>Молоко детское с 8 месяцев</v>
      </c>
      <c r="K1161" s="0" t="str">
        <f aca="false">VLOOKUP(D1161,Товар!$A$2:$F$65,6,FALSE())</f>
        <v>Молокозавод №1</v>
      </c>
    </row>
    <row r="1162" customFormat="false" ht="15" hidden="true" customHeight="false" outlineLevel="0" collapsed="false">
      <c r="A1162" s="0" t="n">
        <v>1124</v>
      </c>
      <c r="B1162" s="2" t="n">
        <v>44350</v>
      </c>
      <c r="C1162" s="0" t="s">
        <v>11</v>
      </c>
      <c r="D1162" s="0" t="n">
        <v>3</v>
      </c>
      <c r="E1162" s="0" t="n">
        <v>180</v>
      </c>
      <c r="F1162" s="0" t="s">
        <v>12</v>
      </c>
      <c r="G1162" s="0" t="n">
        <v>35</v>
      </c>
      <c r="H1162" s="0" t="n">
        <f aca="false">E1162*G1162</f>
        <v>6300</v>
      </c>
      <c r="I1162" s="0" t="str">
        <f aca="false">VLOOKUP(C1162,Магазин!$A$2:$C$17,2,FALSE())</f>
        <v>Первомайский</v>
      </c>
      <c r="J1162" s="0" t="str">
        <f aca="false">VLOOKUP(D1162,Товар!$A$2:$F$65,3,FALSE())</f>
        <v>Молоко детское с 8 месяцев</v>
      </c>
      <c r="K1162" s="0" t="str">
        <f aca="false">VLOOKUP(D1162,Товар!$A$2:$F$65,6,FALSE())</f>
        <v>Молокозавод №1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4</v>
      </c>
      <c r="D1163" s="0" t="n">
        <v>17</v>
      </c>
      <c r="E1163" s="0" t="n">
        <v>170</v>
      </c>
      <c r="F1163" s="0" t="s">
        <v>12</v>
      </c>
      <c r="G1163" s="0" t="n">
        <v>95</v>
      </c>
      <c r="H1163" s="0" t="n">
        <f aca="false">E1163*G1163</f>
        <v>16150</v>
      </c>
      <c r="I1163" s="0" t="str">
        <f aca="false">VLOOKUP(C1163,Магазин!$A$2:$C$17,2,FALSE())</f>
        <v>Первомайский</v>
      </c>
      <c r="J1163" s="0" t="str">
        <f aca="false">VLOOKUP(D1163,Товар!$A$2:$F$65,3,FALSE())</f>
        <v>Крупа гречневая ядрица</v>
      </c>
      <c r="K1163" s="0" t="str">
        <f aca="false">VLOOKUP(D1163,Товар!$A$2:$F$65,6,FALSE())</f>
        <v>Продбаза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5</v>
      </c>
      <c r="D1164" s="0" t="n">
        <v>24</v>
      </c>
      <c r="E1164" s="0" t="n">
        <v>170</v>
      </c>
      <c r="F1164" s="0" t="s">
        <v>12</v>
      </c>
      <c r="G1164" s="0" t="n">
        <v>50</v>
      </c>
      <c r="H1164" s="0" t="n">
        <f aca="false">E1164*G1164</f>
        <v>8500</v>
      </c>
      <c r="I1164" s="0" t="str">
        <f aca="false">VLOOKUP(C1164,Магазин!$A$2:$C$17,2,FALSE())</f>
        <v>Октябрьский</v>
      </c>
      <c r="J1164" s="0" t="str">
        <f aca="false">VLOOKUP(D1164,Товар!$A$2:$F$65,3,FALSE())</f>
        <v>Макароны спагетти </v>
      </c>
      <c r="K1164" s="0" t="str">
        <f aca="false">VLOOKUP(D1164,Товар!$A$2:$F$65,6,FALSE())</f>
        <v>Макаронная фабрика</v>
      </c>
    </row>
    <row r="1165" customFormat="false" ht="15" hidden="true" customHeight="false" outlineLevel="0" collapsed="false">
      <c r="A1165" s="0" t="n">
        <v>1291</v>
      </c>
      <c r="B1165" s="2" t="n">
        <v>44350</v>
      </c>
      <c r="C1165" s="0" t="s">
        <v>23</v>
      </c>
      <c r="D1165" s="0" t="n">
        <v>3</v>
      </c>
      <c r="E1165" s="0" t="n">
        <v>128</v>
      </c>
      <c r="F1165" s="0" t="s">
        <v>14</v>
      </c>
      <c r="G1165" s="0" t="n">
        <v>35</v>
      </c>
      <c r="H1165" s="0" t="n">
        <f aca="false">E1165*G1165</f>
        <v>4480</v>
      </c>
      <c r="I1165" s="0" t="str">
        <f aca="false">VLOOKUP(C1165,Магазин!$A$2:$C$17,2,FALSE())</f>
        <v>Заречный</v>
      </c>
      <c r="J1165" s="0" t="str">
        <f aca="false">VLOOKUP(D1165,Товар!$A$2:$F$65,3,FALSE())</f>
        <v>Молоко детское с 8 месяцев</v>
      </c>
      <c r="K1165" s="0" t="str">
        <f aca="false">VLOOKUP(D1165,Товар!$A$2:$F$65,6,FALSE())</f>
        <v>Молокозавод №1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1</v>
      </c>
      <c r="D1166" s="0" t="n">
        <v>54</v>
      </c>
      <c r="E1166" s="0" t="n">
        <v>180</v>
      </c>
      <c r="F1166" s="0" t="s">
        <v>12</v>
      </c>
      <c r="G1166" s="0" t="n">
        <v>230</v>
      </c>
      <c r="H1166" s="0" t="n">
        <f aca="false">E1166*G1166</f>
        <v>41400</v>
      </c>
      <c r="I1166" s="0" t="str">
        <f aca="false">VLOOKUP(C1166,Магазин!$A$2:$C$17,2,FALSE())</f>
        <v>Октябрьский</v>
      </c>
      <c r="J1166" s="0" t="str">
        <f aca="false">VLOOKUP(D1166,Товар!$A$2:$F$65,3,FALSE())</f>
        <v>Сосиски венские</v>
      </c>
      <c r="K1166" s="0" t="str">
        <f aca="false">VLOOKUP(D1166,Товар!$A$2:$F$65,6,FALSE())</f>
        <v>Мясокомбинат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19</v>
      </c>
      <c r="D1167" s="0" t="n">
        <v>60</v>
      </c>
      <c r="E1167" s="0" t="n">
        <v>25</v>
      </c>
      <c r="F1167" s="0" t="s">
        <v>14</v>
      </c>
      <c r="G1167" s="0" t="n">
        <v>400</v>
      </c>
      <c r="H1167" s="0" t="n">
        <f aca="false">E1167*G1167</f>
        <v>10000</v>
      </c>
      <c r="I1167" s="0" t="str">
        <f aca="false">VLOOKUP(C1167,Магазин!$A$2:$C$17,2,FALSE())</f>
        <v>Заречный</v>
      </c>
      <c r="J1167" s="0" t="str">
        <f aca="false">VLOOKUP(D1167,Товар!$A$2:$F$65,3,FALSE())</f>
        <v>Грудинка копченая</v>
      </c>
      <c r="K1167" s="0" t="str">
        <f aca="false">VLOOKUP(D1167,Товар!$A$2:$F$65,6,FALSE())</f>
        <v>Мясокомбинат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8</v>
      </c>
      <c r="D1168" s="0" t="n">
        <v>42</v>
      </c>
      <c r="E1168" s="0" t="n">
        <v>170</v>
      </c>
      <c r="F1168" s="0" t="s">
        <v>12</v>
      </c>
      <c r="G1168" s="0" t="n">
        <v>90</v>
      </c>
      <c r="H1168" s="0" t="n">
        <f aca="false">E1168*G1168</f>
        <v>15300</v>
      </c>
      <c r="I1168" s="0" t="str">
        <f aca="false">VLOOKUP(C1168,Магазин!$A$2:$C$17,2,FALSE())</f>
        <v>Заречный</v>
      </c>
      <c r="J1168" s="0" t="str">
        <f aca="false">VLOOKUP(D1168,Товар!$A$2:$F$65,3,FALSE())</f>
        <v>Крахмал картофельный</v>
      </c>
      <c r="K1168" s="0" t="str">
        <f aca="false">VLOOKUP(D1168,Товар!$A$2:$F$65,6,FALSE())</f>
        <v>Продбаза</v>
      </c>
    </row>
    <row r="1169" customFormat="false" ht="15" hidden="true" customHeight="false" outlineLevel="0" collapsed="false">
      <c r="A1169" s="0" t="n">
        <v>733</v>
      </c>
      <c r="B1169" s="2" t="n">
        <v>44349</v>
      </c>
      <c r="C1169" s="0" t="s">
        <v>23</v>
      </c>
      <c r="D1169" s="0" t="n">
        <v>2</v>
      </c>
      <c r="E1169" s="0" t="n">
        <v>180</v>
      </c>
      <c r="F1169" s="0" t="s">
        <v>12</v>
      </c>
      <c r="G1169" s="0" t="n">
        <v>75</v>
      </c>
      <c r="H1169" s="0" t="n">
        <f aca="false">E1169*G1169</f>
        <v>13500</v>
      </c>
      <c r="I1169" s="0" t="str">
        <f aca="false">VLOOKUP(C1169,Магазин!$A$2:$C$17,2,FALSE())</f>
        <v>Заречный</v>
      </c>
      <c r="J1169" s="0" t="str">
        <f aca="false">VLOOKUP(D1169,Товар!$A$2:$F$65,3,FALSE())</f>
        <v>Молоко безлактозное</v>
      </c>
      <c r="K1169" s="0" t="str">
        <f aca="false">VLOOKUP(D1169,Товар!$A$2:$F$65,6,FALSE())</f>
        <v>Экопродукты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4</v>
      </c>
      <c r="D1170" s="0" t="n">
        <v>20</v>
      </c>
      <c r="E1170" s="0" t="n">
        <v>180</v>
      </c>
      <c r="F1170" s="0" t="s">
        <v>12</v>
      </c>
      <c r="G1170" s="0" t="n">
        <v>80</v>
      </c>
      <c r="H1170" s="0" t="n">
        <f aca="false">E1170*G1170</f>
        <v>14400</v>
      </c>
      <c r="I1170" s="0" t="str">
        <f aca="false">VLOOKUP(C1170,Магазин!$A$2:$C$17,2,FALSE())</f>
        <v>Первомайский</v>
      </c>
      <c r="J1170" s="0" t="str">
        <f aca="false">VLOOKUP(D1170,Товар!$A$2:$F$65,3,FALSE())</f>
        <v>Крупа перловая</v>
      </c>
      <c r="K1170" s="0" t="str">
        <f aca="false">VLOOKUP(D1170,Товар!$A$2:$F$65,6,FALSE())</f>
        <v>Продбаза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11</v>
      </c>
      <c r="D1171" s="0" t="n">
        <v>17</v>
      </c>
      <c r="E1171" s="0" t="n">
        <v>88</v>
      </c>
      <c r="F1171" s="0" t="s">
        <v>14</v>
      </c>
      <c r="G1171" s="0" t="n">
        <v>95</v>
      </c>
      <c r="H1171" s="0" t="n">
        <f aca="false">E1171*G1171</f>
        <v>8360</v>
      </c>
      <c r="I1171" s="0" t="str">
        <f aca="false">VLOOKUP(C1171,Магазин!$A$2:$C$17,2,FALSE())</f>
        <v>Первомайский</v>
      </c>
      <c r="J1171" s="0" t="str">
        <f aca="false">VLOOKUP(D1171,Товар!$A$2:$F$65,3,FALSE())</f>
        <v>Крупа гречневая ядрица</v>
      </c>
      <c r="K1171" s="0" t="str">
        <f aca="false">VLOOKUP(D1171,Товар!$A$2:$F$65,6,FALSE())</f>
        <v>Продбаза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13</v>
      </c>
      <c r="D1172" s="0" t="n">
        <v>27</v>
      </c>
      <c r="E1172" s="0" t="n">
        <v>180</v>
      </c>
      <c r="F1172" s="0" t="s">
        <v>12</v>
      </c>
      <c r="G1172" s="0" t="n">
        <v>45</v>
      </c>
      <c r="H1172" s="0" t="n">
        <f aca="false">E1172*G1172</f>
        <v>8100</v>
      </c>
      <c r="I1172" s="0" t="str">
        <f aca="false">VLOOKUP(C1172,Магазин!$A$2:$C$17,2,FALSE())</f>
        <v>Октябрьский</v>
      </c>
      <c r="J1172" s="0" t="str">
        <f aca="false">VLOOKUP(D1172,Товар!$A$2:$F$65,3,FALSE())</f>
        <v>Макароны перья</v>
      </c>
      <c r="K1172" s="0" t="str">
        <f aca="false">VLOOKUP(D1172,Товар!$A$2:$F$65,6,FALSE())</f>
        <v>Макаронная фабрика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7</v>
      </c>
      <c r="D1173" s="0" t="n">
        <v>11</v>
      </c>
      <c r="E1173" s="0" t="n">
        <v>104</v>
      </c>
      <c r="F1173" s="0" t="s">
        <v>14</v>
      </c>
      <c r="G1173" s="0" t="n">
        <v>190</v>
      </c>
      <c r="H1173" s="0" t="n">
        <f aca="false">E1173*G1173</f>
        <v>19760</v>
      </c>
      <c r="I1173" s="0" t="str">
        <f aca="false">VLOOKUP(C1173,Магазин!$A$2:$C$17,2,FALSE())</f>
        <v>Октябрьский</v>
      </c>
      <c r="J1173" s="0" t="str">
        <f aca="false">VLOOKUP(D1173,Товар!$A$2:$F$65,3,FALSE())</f>
        <v>Молоко кокосовое</v>
      </c>
      <c r="K1173" s="0" t="str">
        <f aca="false">VLOOKUP(D1173,Товар!$A$2:$F$65,6,FALSE())</f>
        <v>Экопродукты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6</v>
      </c>
      <c r="D1174" s="0" t="n">
        <v>7</v>
      </c>
      <c r="E1174" s="0" t="n">
        <v>180</v>
      </c>
      <c r="F1174" s="0" t="s">
        <v>12</v>
      </c>
      <c r="G1174" s="0" t="n">
        <v>38</v>
      </c>
      <c r="H1174" s="0" t="n">
        <f aca="false">E1174*G1174</f>
        <v>6840</v>
      </c>
      <c r="I1174" s="0" t="str">
        <f aca="false">VLOOKUP(C1174,Магазин!$A$2:$C$17,2,FALSE())</f>
        <v>Первомайский</v>
      </c>
      <c r="J1174" s="0" t="str">
        <f aca="false">VLOOKUP(D1174,Товар!$A$2:$F$65,3,FALSE())</f>
        <v>Сливки 10%</v>
      </c>
      <c r="K1174" s="0" t="str">
        <f aca="false">VLOOKUP(D1174,Товар!$A$2:$F$65,6,FALSE())</f>
        <v>Молокозавод №1</v>
      </c>
    </row>
    <row r="1175" customFormat="false" ht="15" hidden="true" customHeight="false" outlineLevel="0" collapsed="false">
      <c r="A1175" s="0" t="n">
        <v>973</v>
      </c>
      <c r="B1175" s="2" t="n">
        <v>44350</v>
      </c>
      <c r="C1175" s="0" t="s">
        <v>22</v>
      </c>
      <c r="D1175" s="0" t="n">
        <v>17</v>
      </c>
      <c r="E1175" s="0" t="n">
        <v>170</v>
      </c>
      <c r="F1175" s="0" t="s">
        <v>12</v>
      </c>
      <c r="G1175" s="0" t="n">
        <v>95</v>
      </c>
      <c r="H1175" s="0" t="n">
        <f aca="false">E1175*G1175</f>
        <v>16150</v>
      </c>
      <c r="I1175" s="0" t="str">
        <f aca="false">VLOOKUP(C1175,Магазин!$A$2:$C$17,2,FALSE())</f>
        <v>Октябрьский</v>
      </c>
      <c r="J1175" s="0" t="str">
        <f aca="false">VLOOKUP(D1175,Товар!$A$2:$F$65,3,FALSE())</f>
        <v>Крупа гречневая ядрица</v>
      </c>
      <c r="K1175" s="0" t="str">
        <f aca="false">VLOOKUP(D1175,Товар!$A$2:$F$65,6,FALSE())</f>
        <v>Продбаза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8</v>
      </c>
      <c r="D1176" s="0" t="n">
        <v>23</v>
      </c>
      <c r="E1176" s="0" t="n">
        <v>14</v>
      </c>
      <c r="F1176" s="0" t="s">
        <v>14</v>
      </c>
      <c r="G1176" s="0" t="n">
        <v>120</v>
      </c>
      <c r="H1176" s="0" t="n">
        <f aca="false">E1176*G1176</f>
        <v>1680</v>
      </c>
      <c r="I1176" s="0" t="str">
        <f aca="false">VLOOKUP(C1176,Магазин!$A$2:$C$17,2,FALSE())</f>
        <v>Заречный</v>
      </c>
      <c r="J1176" s="0" t="str">
        <f aca="false">VLOOKUP(D1176,Товар!$A$2:$F$65,3,FALSE())</f>
        <v>Бурый рис</v>
      </c>
      <c r="K1176" s="0" t="str">
        <f aca="false">VLOOKUP(D1176,Товар!$A$2:$F$65,6,FALSE())</f>
        <v>Продбаза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0</v>
      </c>
      <c r="D1177" s="0" t="n">
        <v>14</v>
      </c>
      <c r="E1177" s="0" t="n">
        <v>180</v>
      </c>
      <c r="F1177" s="0" t="s">
        <v>12</v>
      </c>
      <c r="G1177" s="0" t="n">
        <v>30</v>
      </c>
      <c r="H1177" s="0" t="n">
        <f aca="false">E1177*G1177</f>
        <v>5400</v>
      </c>
      <c r="I1177" s="0" t="str">
        <f aca="false">VLOOKUP(C1177,Магазин!$A$2:$C$17,2,FALSE())</f>
        <v>Первомайский</v>
      </c>
      <c r="J1177" s="0" t="str">
        <f aca="false">VLOOKUP(D1177,Товар!$A$2:$F$65,3,FALSE())</f>
        <v>Творожок детский сладкий</v>
      </c>
      <c r="K1177" s="0" t="str">
        <f aca="false">VLOOKUP(D1177,Товар!$A$2:$F$65,6,FALSE())</f>
        <v>Молокозавод №1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7</v>
      </c>
      <c r="D1178" s="0" t="n">
        <v>12</v>
      </c>
      <c r="E1178" s="0" t="n">
        <v>180</v>
      </c>
      <c r="F1178" s="0" t="s">
        <v>12</v>
      </c>
      <c r="G1178" s="0" t="n">
        <v>85</v>
      </c>
      <c r="H1178" s="0" t="n">
        <f aca="false">E1178*G1178</f>
        <v>15300</v>
      </c>
      <c r="I1178" s="0" t="str">
        <f aca="false">VLOOKUP(C1178,Магазин!$A$2:$C$17,2,FALSE())</f>
        <v>Октябрьский</v>
      </c>
      <c r="J1178" s="0" t="str">
        <f aca="false">VLOOKUP(D1178,Товар!$A$2:$F$65,3,FALSE())</f>
        <v>Молоко овсяное</v>
      </c>
      <c r="K1178" s="0" t="str">
        <f aca="false">VLOOKUP(D1178,Товар!$A$2:$F$65,6,FALSE())</f>
        <v>Экопродукты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2</v>
      </c>
      <c r="D1179" s="0" t="n">
        <v>60</v>
      </c>
      <c r="E1179" s="0" t="n">
        <v>180</v>
      </c>
      <c r="F1179" s="0" t="s">
        <v>12</v>
      </c>
      <c r="G1179" s="0" t="n">
        <v>400</v>
      </c>
      <c r="H1179" s="0" t="n">
        <f aca="false">E1179*G1179</f>
        <v>72000</v>
      </c>
      <c r="I1179" s="0" t="str">
        <f aca="false">VLOOKUP(C1179,Магазин!$A$2:$C$17,2,FALSE())</f>
        <v>Октябрьский</v>
      </c>
      <c r="J1179" s="0" t="str">
        <f aca="false">VLOOKUP(D1179,Товар!$A$2:$F$65,3,FALSE())</f>
        <v>Грудинка копченая</v>
      </c>
      <c r="K1179" s="0" t="str">
        <f aca="false">VLOOKUP(D1179,Товар!$A$2:$F$65,6,FALSE())</f>
        <v>Мясокомбинат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5</v>
      </c>
      <c r="D1180" s="0" t="n">
        <v>28</v>
      </c>
      <c r="E1180" s="0" t="n">
        <v>180</v>
      </c>
      <c r="F1180" s="0" t="s">
        <v>12</v>
      </c>
      <c r="G1180" s="0" t="n">
        <v>38</v>
      </c>
      <c r="H1180" s="0" t="n">
        <f aca="false">E1180*G1180</f>
        <v>6840</v>
      </c>
      <c r="I1180" s="0" t="str">
        <f aca="false">VLOOKUP(C1180,Магазин!$A$2:$C$17,2,FALSE())</f>
        <v>Октябрьский</v>
      </c>
      <c r="J1180" s="0" t="str">
        <f aca="false">VLOOKUP(D1180,Товар!$A$2:$F$65,3,FALSE())</f>
        <v>Сахар песок белый</v>
      </c>
      <c r="K1180" s="0" t="str">
        <f aca="false">VLOOKUP(D1180,Товар!$A$2:$F$65,6,FALSE())</f>
        <v>"Чай-кофе-сахар"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1</v>
      </c>
      <c r="D1181" s="0" t="n">
        <v>40</v>
      </c>
      <c r="E1181" s="0" t="n">
        <v>170</v>
      </c>
      <c r="F1181" s="0" t="s">
        <v>12</v>
      </c>
      <c r="G1181" s="0" t="n">
        <v>15</v>
      </c>
      <c r="H1181" s="0" t="n">
        <f aca="false">E1181*G1181</f>
        <v>2550</v>
      </c>
      <c r="I1181" s="0" t="str">
        <f aca="false">VLOOKUP(C1181,Магазин!$A$2:$C$17,2,FALSE())</f>
        <v>Октябрьский</v>
      </c>
      <c r="J1181" s="0" t="str">
        <f aca="false">VLOOKUP(D1181,Товар!$A$2:$F$65,3,FALSE())</f>
        <v>Соль каменная помол №1</v>
      </c>
      <c r="K1181" s="0" t="str">
        <f aca="false">VLOOKUP(D1181,Товар!$A$2:$F$65,6,FALSE())</f>
        <v>Продбаза</v>
      </c>
    </row>
    <row r="1182" customFormat="false" ht="15" hidden="true" customHeight="false" outlineLevel="0" collapsed="false">
      <c r="A1182" s="0" t="n">
        <v>1781</v>
      </c>
      <c r="B1182" s="2" t="n">
        <v>44354</v>
      </c>
      <c r="C1182" s="0" t="s">
        <v>26</v>
      </c>
      <c r="D1182" s="0" t="n">
        <v>47</v>
      </c>
      <c r="E1182" s="0" t="n">
        <v>24</v>
      </c>
      <c r="F1182" s="0" t="s">
        <v>14</v>
      </c>
      <c r="G1182" s="0" t="n">
        <v>370</v>
      </c>
      <c r="H1182" s="0" t="n">
        <f aca="false">E1182*G1182</f>
        <v>8880</v>
      </c>
      <c r="I1182" s="0" t="str">
        <f aca="false">VLOOKUP(C1182,Магазин!$A$2:$C$17,2,FALSE())</f>
        <v>Первомайский</v>
      </c>
      <c r="J1182" s="0" t="str">
        <f aca="false">VLOOKUP(D1182,Товар!$A$2:$F$65,3,FALSE())</f>
        <v>Кофе в зернах </v>
      </c>
      <c r="K1182" s="0" t="str">
        <f aca="false">VLOOKUP(D1182,Товар!$A$2:$F$65,6,FALSE())</f>
        <v>"Чай-кофе-сахар"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4</v>
      </c>
      <c r="D1183" s="0" t="n">
        <v>51</v>
      </c>
      <c r="E1183" s="0" t="n">
        <v>170</v>
      </c>
      <c r="F1183" s="0" t="s">
        <v>12</v>
      </c>
      <c r="G1183" s="0" t="n">
        <v>350</v>
      </c>
      <c r="H1183" s="0" t="n">
        <f aca="false">E1183*G1183</f>
        <v>59500</v>
      </c>
      <c r="I1183" s="0" t="str">
        <f aca="false">VLOOKUP(C1183,Магазин!$A$2:$C$17,2,FALSE())</f>
        <v>Первомайский</v>
      </c>
      <c r="J1183" s="0" t="str">
        <f aca="false">VLOOKUP(D1183,Товар!$A$2:$F$65,3,FALSE())</f>
        <v>Сервелат варенокопченый</v>
      </c>
      <c r="K1183" s="0" t="str">
        <f aca="false">VLOOKUP(D1183,Товар!$A$2:$F$65,6,FALSE())</f>
        <v>Мясокомбинат</v>
      </c>
    </row>
    <row r="1184" customFormat="false" ht="15" hidden="true" customHeight="false" outlineLevel="0" collapsed="false">
      <c r="A1184" s="0" t="n">
        <v>1008</v>
      </c>
      <c r="B1184" s="2" t="n">
        <v>44350</v>
      </c>
      <c r="C1184" s="0" t="s">
        <v>18</v>
      </c>
      <c r="D1184" s="0" t="n">
        <v>5</v>
      </c>
      <c r="E1184" s="0" t="n">
        <v>180</v>
      </c>
      <c r="F1184" s="0" t="s">
        <v>12</v>
      </c>
      <c r="G1184" s="0" t="n">
        <v>70</v>
      </c>
      <c r="H1184" s="0" t="n">
        <f aca="false">E1184*G1184</f>
        <v>12600</v>
      </c>
      <c r="I1184" s="0" t="str">
        <f aca="false">VLOOKUP(C1184,Магазин!$A$2:$C$17,2,FALSE())</f>
        <v>Первомайский</v>
      </c>
      <c r="J1184" s="0" t="str">
        <f aca="false">VLOOKUP(D1184,Товар!$A$2:$F$65,3,FALSE())</f>
        <v>Кефир обезжиренный</v>
      </c>
      <c r="K1184" s="0" t="str">
        <f aca="false">VLOOKUP(D1184,Товар!$A$2:$F$65,6,FALSE())</f>
        <v>Молокозавод №2</v>
      </c>
    </row>
    <row r="1185" customFormat="false" ht="15" hidden="true" customHeight="false" outlineLevel="0" collapsed="false">
      <c r="A1185" s="0" t="n">
        <v>1297</v>
      </c>
      <c r="B1185" s="2" t="n">
        <v>44350</v>
      </c>
      <c r="C1185" s="0" t="s">
        <v>19</v>
      </c>
      <c r="D1185" s="0" t="n">
        <v>48</v>
      </c>
      <c r="E1185" s="0" t="n">
        <v>61</v>
      </c>
      <c r="F1185" s="0" t="s">
        <v>14</v>
      </c>
      <c r="G1185" s="0" t="n">
        <v>180</v>
      </c>
      <c r="H1185" s="0" t="n">
        <f aca="false">E1185*G1185</f>
        <v>10980</v>
      </c>
      <c r="I1185" s="0" t="str">
        <f aca="false">VLOOKUP(C1185,Магазин!$A$2:$C$17,2,FALSE())</f>
        <v>Заречный</v>
      </c>
      <c r="J1185" s="0" t="str">
        <f aca="false">VLOOKUP(D1185,Товар!$A$2:$F$65,3,FALSE())</f>
        <v>Кофе молотый</v>
      </c>
      <c r="K1185" s="0" t="str">
        <f aca="false">VLOOKUP(D1185,Товар!$A$2:$F$65,6,FALSE())</f>
        <v>"Чай-кофе-сахар"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7</v>
      </c>
      <c r="D1186" s="0" t="n">
        <v>16</v>
      </c>
      <c r="E1186" s="0" t="n">
        <v>170</v>
      </c>
      <c r="F1186" s="0" t="s">
        <v>12</v>
      </c>
      <c r="G1186" s="0" t="n">
        <v>90</v>
      </c>
      <c r="H1186" s="0" t="n">
        <f aca="false">E1186*G1186</f>
        <v>15300</v>
      </c>
      <c r="I1186" s="0" t="str">
        <f aca="false">VLOOKUP(C1186,Магазин!$A$2:$C$17,2,FALSE())</f>
        <v>Октябрьский</v>
      </c>
      <c r="J1186" s="0" t="str">
        <f aca="false">VLOOKUP(D1186,Товар!$A$2:$F$65,3,FALSE())</f>
        <v>Масло сливочное крестьянское</v>
      </c>
      <c r="K1186" s="0" t="str">
        <f aca="false">VLOOKUP(D1186,Товар!$A$2:$F$65,6,FALSE())</f>
        <v>Молокозавод №1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18</v>
      </c>
      <c r="D1187" s="0" t="n">
        <v>53</v>
      </c>
      <c r="E1187" s="0" t="n">
        <v>60</v>
      </c>
      <c r="F1187" s="0" t="s">
        <v>14</v>
      </c>
      <c r="G1187" s="0" t="n">
        <v>190</v>
      </c>
      <c r="H1187" s="0" t="n">
        <f aca="false">E1187*G1187</f>
        <v>11400</v>
      </c>
      <c r="I1187" s="0" t="str">
        <f aca="false">VLOOKUP(C1187,Магазин!$A$2:$C$17,2,FALSE())</f>
        <v>Первомайский</v>
      </c>
      <c r="J1187" s="0" t="str">
        <f aca="false">VLOOKUP(D1187,Товар!$A$2:$F$65,3,FALSE())</f>
        <v>Сосиски молочные</v>
      </c>
      <c r="K1187" s="0" t="str">
        <f aca="false">VLOOKUP(D1187,Товар!$A$2:$F$65,6,FALSE())</f>
        <v>Мясокомбинат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15</v>
      </c>
      <c r="D1188" s="0" t="n">
        <v>21</v>
      </c>
      <c r="E1188" s="0" t="n">
        <v>82</v>
      </c>
      <c r="F1188" s="0" t="s">
        <v>14</v>
      </c>
      <c r="G1188" s="0" t="n">
        <v>105</v>
      </c>
      <c r="H1188" s="0" t="n">
        <f aca="false">E1188*G1188</f>
        <v>8610</v>
      </c>
      <c r="I1188" s="0" t="str">
        <f aca="false">VLOOKUP(C1188,Магазин!$A$2:$C$17,2,FALSE())</f>
        <v>Первомайский</v>
      </c>
      <c r="J1188" s="0" t="str">
        <f aca="false">VLOOKUP(D1188,Товар!$A$2:$F$65,3,FALSE())</f>
        <v>Рис круглозерный</v>
      </c>
      <c r="K1188" s="0" t="str">
        <f aca="false">VLOOKUP(D1188,Товар!$A$2:$F$65,6,FALSE())</f>
        <v>Продбаза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0</v>
      </c>
      <c r="D1189" s="0" t="n">
        <v>55</v>
      </c>
      <c r="E1189" s="0" t="n">
        <v>180</v>
      </c>
      <c r="F1189" s="0" t="s">
        <v>12</v>
      </c>
      <c r="G1189" s="0" t="n">
        <v>160</v>
      </c>
      <c r="H1189" s="0" t="n">
        <f aca="false">E1189*G1189</f>
        <v>28800</v>
      </c>
      <c r="I1189" s="0" t="str">
        <f aca="false">VLOOKUP(C1189,Магазин!$A$2:$C$17,2,FALSE())</f>
        <v>Первомайский</v>
      </c>
      <c r="J1189" s="0" t="str">
        <f aca="false">VLOOKUP(D1189,Товар!$A$2:$F$65,3,FALSE())</f>
        <v>Сосиски куриные</v>
      </c>
      <c r="K1189" s="0" t="str">
        <f aca="false">VLOOKUP(D1189,Товар!$A$2:$F$65,6,FALSE())</f>
        <v>Мясокомбинат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0</v>
      </c>
      <c r="D1190" s="0" t="n">
        <v>56</v>
      </c>
      <c r="E1190" s="0" t="n">
        <v>180</v>
      </c>
      <c r="F1190" s="0" t="s">
        <v>12</v>
      </c>
      <c r="G1190" s="0" t="n">
        <v>180</v>
      </c>
      <c r="H1190" s="0" t="n">
        <f aca="false">E1190*G1190</f>
        <v>32400</v>
      </c>
      <c r="I1190" s="0" t="str">
        <f aca="false">VLOOKUP(C1190,Магазин!$A$2:$C$17,2,FALSE())</f>
        <v>Первомайский</v>
      </c>
      <c r="J1190" s="0" t="str">
        <f aca="false">VLOOKUP(D1190,Товар!$A$2:$F$65,3,FALSE())</f>
        <v>Сардельки</v>
      </c>
      <c r="K1190" s="0" t="str">
        <f aca="false">VLOOKUP(D1190,Товар!$A$2:$F$65,6,FALSE())</f>
        <v>Мясокомбинат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19</v>
      </c>
      <c r="D1191" s="0" t="n">
        <v>5</v>
      </c>
      <c r="E1191" s="0" t="n">
        <v>170</v>
      </c>
      <c r="F1191" s="0" t="s">
        <v>12</v>
      </c>
      <c r="G1191" s="0" t="n">
        <v>70</v>
      </c>
      <c r="H1191" s="0" t="n">
        <f aca="false">E1191*G1191</f>
        <v>11900</v>
      </c>
      <c r="I1191" s="0" t="str">
        <f aca="false">VLOOKUP(C1191,Магазин!$A$2:$C$17,2,FALSE())</f>
        <v>Заречный</v>
      </c>
      <c r="J1191" s="0" t="str">
        <f aca="false">VLOOKUP(D1191,Товар!$A$2:$F$65,3,FALSE())</f>
        <v>Кефир обезжиренный</v>
      </c>
      <c r="K1191" s="0" t="str">
        <f aca="false">VLOOKUP(D1191,Товар!$A$2:$F$65,6,FALSE())</f>
        <v>Молокозавод №2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18</v>
      </c>
      <c r="D1192" s="0" t="n">
        <v>16</v>
      </c>
      <c r="E1192" s="0" t="n">
        <v>160</v>
      </c>
      <c r="F1192" s="0" t="s">
        <v>14</v>
      </c>
      <c r="G1192" s="0" t="n">
        <v>90</v>
      </c>
      <c r="H1192" s="0" t="n">
        <f aca="false">E1192*G1192</f>
        <v>14400</v>
      </c>
      <c r="I1192" s="0" t="str">
        <f aca="false">VLOOKUP(C1192,Магазин!$A$2:$C$17,2,FALSE())</f>
        <v>Первомайский</v>
      </c>
      <c r="J1192" s="0" t="str">
        <f aca="false">VLOOKUP(D1192,Товар!$A$2:$F$65,3,FALSE())</f>
        <v>Масло сливочное крестьянское</v>
      </c>
      <c r="K1192" s="0" t="str">
        <f aca="false">VLOOKUP(D1192,Товар!$A$2:$F$65,6,FALSE())</f>
        <v>Молокозавод №1</v>
      </c>
    </row>
    <row r="1193" customFormat="false" ht="15" hidden="true" customHeight="false" outlineLevel="0" collapsed="false">
      <c r="A1193" s="0" t="n">
        <v>1967</v>
      </c>
      <c r="B1193" s="2" t="n">
        <v>44354</v>
      </c>
      <c r="C1193" s="0" t="s">
        <v>24</v>
      </c>
      <c r="D1193" s="0" t="n">
        <v>46</v>
      </c>
      <c r="E1193" s="0" t="n">
        <v>80</v>
      </c>
      <c r="F1193" s="0" t="s">
        <v>14</v>
      </c>
      <c r="G1193" s="0" t="n">
        <v>330</v>
      </c>
      <c r="H1193" s="0" t="n">
        <f aca="false">E1193*G1193</f>
        <v>26400</v>
      </c>
      <c r="I1193" s="0" t="str">
        <f aca="false">VLOOKUP(C1193,Магазин!$A$2:$C$17,2,FALSE())</f>
        <v>Первомайский</v>
      </c>
      <c r="J1193" s="0" t="str">
        <f aca="false">VLOOKUP(D1193,Товар!$A$2:$F$65,3,FALSE())</f>
        <v>Кофе растворимый</v>
      </c>
      <c r="K1193" s="0" t="str">
        <f aca="false">VLOOKUP(D1193,Товар!$A$2:$F$65,6,FALSE())</f>
        <v>"Чай-кофе-сахар"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2</v>
      </c>
      <c r="D1194" s="0" t="n">
        <v>37</v>
      </c>
      <c r="E1194" s="0" t="n">
        <v>180</v>
      </c>
      <c r="F1194" s="0" t="s">
        <v>12</v>
      </c>
      <c r="G1194" s="0" t="n">
        <v>50</v>
      </c>
      <c r="H1194" s="0" t="n">
        <f aca="false">E1194*G1194</f>
        <v>9000</v>
      </c>
      <c r="I1194" s="0" t="str">
        <f aca="false">VLOOKUP(C1194,Магазин!$A$2:$C$17,2,FALSE())</f>
        <v>Октябрьский</v>
      </c>
      <c r="J1194" s="0" t="str">
        <f aca="false">VLOOKUP(D1194,Товар!$A$2:$F$65,3,FALSE())</f>
        <v>Хлопья овсяные Геркулес</v>
      </c>
      <c r="K1194" s="0" t="str">
        <f aca="false">VLOOKUP(D1194,Товар!$A$2:$F$65,6,FALSE())</f>
        <v>Продбаза</v>
      </c>
    </row>
    <row r="1195" customFormat="false" ht="15" hidden="true" customHeight="false" outlineLevel="0" collapsed="false">
      <c r="A1195" s="0" t="n">
        <v>995</v>
      </c>
      <c r="B1195" s="2" t="n">
        <v>44350</v>
      </c>
      <c r="C1195" s="0" t="s">
        <v>13</v>
      </c>
      <c r="D1195" s="0" t="n">
        <v>20</v>
      </c>
      <c r="E1195" s="0" t="n">
        <v>180</v>
      </c>
      <c r="F1195" s="0" t="s">
        <v>12</v>
      </c>
      <c r="G1195" s="0" t="n">
        <v>80</v>
      </c>
      <c r="H1195" s="0" t="n">
        <f aca="false">E1195*G1195</f>
        <v>14400</v>
      </c>
      <c r="I1195" s="0" t="str">
        <f aca="false">VLOOKUP(C1195,Магазин!$A$2:$C$17,2,FALSE())</f>
        <v>Октябрьский</v>
      </c>
      <c r="J1195" s="0" t="str">
        <f aca="false">VLOOKUP(D1195,Товар!$A$2:$F$65,3,FALSE())</f>
        <v>Крупа перловая</v>
      </c>
      <c r="K1195" s="0" t="str">
        <f aca="false">VLOOKUP(D1195,Товар!$A$2:$F$65,6,FALSE())</f>
        <v>Продбаза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13</v>
      </c>
      <c r="D1196" s="0" t="n">
        <v>36</v>
      </c>
      <c r="E1196" s="0" t="n">
        <v>180</v>
      </c>
      <c r="F1196" s="0" t="s">
        <v>12</v>
      </c>
      <c r="G1196" s="0" t="n">
        <v>120</v>
      </c>
      <c r="H1196" s="0" t="n">
        <f aca="false">E1196*G1196</f>
        <v>21600</v>
      </c>
      <c r="I1196" s="0" t="str">
        <f aca="false">VLOOKUP(C1196,Магазин!$A$2:$C$17,2,FALSE())</f>
        <v>Октябрьский</v>
      </c>
      <c r="J1196" s="0" t="str">
        <f aca="false">VLOOKUP(D1196,Товар!$A$2:$F$65,3,FALSE())</f>
        <v>Чечевица красная</v>
      </c>
      <c r="K1196" s="0" t="str">
        <f aca="false">VLOOKUP(D1196,Товар!$A$2:$F$65,6,FALSE())</f>
        <v>Экопродукты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4</v>
      </c>
      <c r="D1197" s="0" t="n">
        <v>37</v>
      </c>
      <c r="E1197" s="0" t="n">
        <v>180</v>
      </c>
      <c r="F1197" s="0" t="s">
        <v>12</v>
      </c>
      <c r="G1197" s="0" t="n">
        <v>50</v>
      </c>
      <c r="H1197" s="0" t="n">
        <f aca="false">E1197*G1197</f>
        <v>9000</v>
      </c>
      <c r="I1197" s="0" t="str">
        <f aca="false">VLOOKUP(C1197,Магазин!$A$2:$C$17,2,FALSE())</f>
        <v>Первомайский</v>
      </c>
      <c r="J1197" s="0" t="str">
        <f aca="false">VLOOKUP(D1197,Товар!$A$2:$F$65,3,FALSE())</f>
        <v>Хлопья овсяные Геркулес</v>
      </c>
      <c r="K1197" s="0" t="str">
        <f aca="false">VLOOKUP(D1197,Товар!$A$2:$F$65,6,FALSE())</f>
        <v>Продбаза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18</v>
      </c>
      <c r="D1198" s="0" t="n">
        <v>18</v>
      </c>
      <c r="E1198" s="0" t="n">
        <v>60</v>
      </c>
      <c r="F1198" s="0" t="s">
        <v>14</v>
      </c>
      <c r="G1198" s="0" t="n">
        <v>49</v>
      </c>
      <c r="H1198" s="0" t="n">
        <f aca="false">E1198*G1198</f>
        <v>2940</v>
      </c>
      <c r="I1198" s="0" t="str">
        <f aca="false">VLOOKUP(C1198,Магазин!$A$2:$C$17,2,FALSE())</f>
        <v>Первомайский</v>
      </c>
      <c r="J1198" s="0" t="str">
        <f aca="false">VLOOKUP(D1198,Товар!$A$2:$F$65,3,FALSE())</f>
        <v>Крупа манная</v>
      </c>
      <c r="K1198" s="0" t="str">
        <f aca="false">VLOOKUP(D1198,Товар!$A$2:$F$65,6,FALSE())</f>
        <v>Мелькомбинат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6</v>
      </c>
      <c r="D1199" s="0" t="n">
        <v>9</v>
      </c>
      <c r="E1199" s="0" t="n">
        <v>30</v>
      </c>
      <c r="F1199" s="0" t="s">
        <v>14</v>
      </c>
      <c r="G1199" s="0" t="n">
        <v>55</v>
      </c>
      <c r="H1199" s="0" t="n">
        <f aca="false">E1199*G1199</f>
        <v>1650</v>
      </c>
      <c r="I1199" s="0" t="str">
        <f aca="false">VLOOKUP(C1199,Магазин!$A$2:$C$17,2,FALSE())</f>
        <v>Первомайский</v>
      </c>
      <c r="J1199" s="0" t="str">
        <f aca="false">VLOOKUP(D1199,Товар!$A$2:$F$65,3,FALSE())</f>
        <v>Сметана 15%</v>
      </c>
      <c r="K1199" s="0" t="str">
        <f aca="false">VLOOKUP(D1199,Товар!$A$2:$F$65,6,FALSE())</f>
        <v>Молокозавод №2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7</v>
      </c>
      <c r="D1200" s="0" t="n">
        <v>47</v>
      </c>
      <c r="E1200" s="0" t="n">
        <v>180</v>
      </c>
      <c r="F1200" s="0" t="s">
        <v>12</v>
      </c>
      <c r="G1200" s="0" t="n">
        <v>370</v>
      </c>
      <c r="H1200" s="0" t="n">
        <f aca="false">E1200*G1200</f>
        <v>66600</v>
      </c>
      <c r="I1200" s="0" t="str">
        <f aca="false">VLOOKUP(C1200,Магазин!$A$2:$C$17,2,FALSE())</f>
        <v>Октябрьский</v>
      </c>
      <c r="J1200" s="0" t="str">
        <f aca="false">VLOOKUP(D1200,Товар!$A$2:$F$65,3,FALSE())</f>
        <v>Кофе в зернах </v>
      </c>
      <c r="K1200" s="0" t="str">
        <f aca="false">VLOOKUP(D1200,Товар!$A$2:$F$65,6,FALSE())</f>
        <v>"Чай-кофе-сахар"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3</v>
      </c>
      <c r="D1201" s="0" t="n">
        <v>25</v>
      </c>
      <c r="E1201" s="0" t="n">
        <v>180</v>
      </c>
      <c r="F1201" s="0" t="s">
        <v>12</v>
      </c>
      <c r="G1201" s="0" t="n">
        <v>52</v>
      </c>
      <c r="H1201" s="0" t="n">
        <f aca="false">E1201*G1201</f>
        <v>9360</v>
      </c>
      <c r="I1201" s="0" t="str">
        <f aca="false">VLOOKUP(C1201,Магазин!$A$2:$C$17,2,FALSE())</f>
        <v>Заречный</v>
      </c>
      <c r="J1201" s="0" t="str">
        <f aca="false">VLOOKUP(D1201,Товар!$A$2:$F$65,3,FALSE())</f>
        <v>Макароны вермишель</v>
      </c>
      <c r="K1201" s="0" t="str">
        <f aca="false">VLOOKUP(D1201,Товар!$A$2:$F$65,6,FALSE())</f>
        <v>Макаронная фабрика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4</v>
      </c>
      <c r="D1202" s="0" t="n">
        <v>43</v>
      </c>
      <c r="E1202" s="0" t="n">
        <v>170</v>
      </c>
      <c r="F1202" s="0" t="s">
        <v>12</v>
      </c>
      <c r="G1202" s="0" t="n">
        <v>40</v>
      </c>
      <c r="H1202" s="0" t="n">
        <f aca="false">E1202*G1202</f>
        <v>6800</v>
      </c>
      <c r="I1202" s="0" t="str">
        <f aca="false">VLOOKUP(C1202,Магазин!$A$2:$C$17,2,FALSE())</f>
        <v>Первомайский</v>
      </c>
      <c r="J1202" s="0" t="str">
        <f aca="false">VLOOKUP(D1202,Товар!$A$2:$F$65,3,FALSE())</f>
        <v>Сода пищевая</v>
      </c>
      <c r="K1202" s="0" t="str">
        <f aca="false">VLOOKUP(D1202,Товар!$A$2:$F$65,6,FALSE())</f>
        <v>Продбаза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19</v>
      </c>
      <c r="D1203" s="0" t="n">
        <v>52</v>
      </c>
      <c r="E1203" s="0" t="n">
        <v>63</v>
      </c>
      <c r="F1203" s="0" t="s">
        <v>14</v>
      </c>
      <c r="G1203" s="0" t="n">
        <v>180</v>
      </c>
      <c r="H1203" s="0" t="n">
        <f aca="false">E1203*G1203</f>
        <v>11340</v>
      </c>
      <c r="I1203" s="0" t="str">
        <f aca="false">VLOOKUP(C1203,Магазин!$A$2:$C$17,2,FALSE())</f>
        <v>Заречный</v>
      </c>
      <c r="J1203" s="0" t="str">
        <f aca="false">VLOOKUP(D1203,Товар!$A$2:$F$65,3,FALSE())</f>
        <v>Колбаса краковская</v>
      </c>
      <c r="K1203" s="0" t="str">
        <f aca="false">VLOOKUP(D1203,Товар!$A$2:$F$65,6,FALSE())</f>
        <v>Мясокомбинат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16</v>
      </c>
      <c r="D1204" s="0" t="n">
        <v>6</v>
      </c>
      <c r="E1204" s="0" t="n">
        <v>180</v>
      </c>
      <c r="F1204" s="0" t="s">
        <v>12</v>
      </c>
      <c r="G1204" s="0" t="n">
        <v>50</v>
      </c>
      <c r="H1204" s="0" t="n">
        <f aca="false">E1204*G1204</f>
        <v>9000</v>
      </c>
      <c r="I1204" s="0" t="str">
        <f aca="false">VLOOKUP(C1204,Магазин!$A$2:$C$17,2,FALSE())</f>
        <v>Заречный</v>
      </c>
      <c r="J1204" s="0" t="str">
        <f aca="false">VLOOKUP(D1204,Товар!$A$2:$F$65,3,FALSE())</f>
        <v>Ряженка термостатная</v>
      </c>
      <c r="K1204" s="0" t="str">
        <f aca="false">VLOOKUP(D1204,Товар!$A$2:$F$65,6,FALSE())</f>
        <v>Молокозавод №2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11</v>
      </c>
      <c r="D1205" s="0" t="n">
        <v>63</v>
      </c>
      <c r="E1205" s="0" t="n">
        <v>23</v>
      </c>
      <c r="F1205" s="0" t="s">
        <v>14</v>
      </c>
      <c r="G1205" s="0" t="n">
        <v>150</v>
      </c>
      <c r="H1205" s="0" t="n">
        <f aca="false">E1205*G1205</f>
        <v>3450</v>
      </c>
      <c r="I1205" s="0" t="str">
        <f aca="false">VLOOKUP(C1205,Магазин!$A$2:$C$17,2,FALSE())</f>
        <v>Первомайский</v>
      </c>
      <c r="J1205" s="0" t="str">
        <f aca="false">VLOOKUP(D1205,Товар!$A$2:$F$65,3,FALSE())</f>
        <v>Паштет из куриной печени</v>
      </c>
      <c r="K1205" s="0" t="str">
        <f aca="false">VLOOKUP(D1205,Товар!$A$2:$F$65,6,FALSE())</f>
        <v>Мясокомбинат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0</v>
      </c>
      <c r="D1206" s="0" t="n">
        <v>20</v>
      </c>
      <c r="E1206" s="0" t="n">
        <v>170</v>
      </c>
      <c r="F1206" s="0" t="s">
        <v>12</v>
      </c>
      <c r="G1206" s="0" t="n">
        <v>80</v>
      </c>
      <c r="H1206" s="0" t="n">
        <f aca="false">E1206*G1206</f>
        <v>13600</v>
      </c>
      <c r="I1206" s="0" t="str">
        <f aca="false">VLOOKUP(C1206,Магазин!$A$2:$C$17,2,FALSE())</f>
        <v>Первомайский</v>
      </c>
      <c r="J1206" s="0" t="str">
        <f aca="false">VLOOKUP(D1206,Товар!$A$2:$F$65,3,FALSE())</f>
        <v>Крупа перловая</v>
      </c>
      <c r="K1206" s="0" t="str">
        <f aca="false">VLOOKUP(D1206,Товар!$A$2:$F$65,6,FALSE())</f>
        <v>Продбаза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7</v>
      </c>
      <c r="D1207" s="0" t="n">
        <v>61</v>
      </c>
      <c r="E1207" s="0" t="n">
        <v>30</v>
      </c>
      <c r="F1207" s="0" t="s">
        <v>14</v>
      </c>
      <c r="G1207" s="0" t="n">
        <v>220</v>
      </c>
      <c r="H1207" s="0" t="n">
        <f aca="false">E1207*G1207</f>
        <v>6600</v>
      </c>
      <c r="I1207" s="0" t="str">
        <f aca="false">VLOOKUP(C1207,Магазин!$A$2:$C$17,2,FALSE())</f>
        <v>Октябрьский</v>
      </c>
      <c r="J1207" s="0" t="str">
        <f aca="false">VLOOKUP(D1207,Товар!$A$2:$F$65,3,FALSE())</f>
        <v>Ветчина в оболочке</v>
      </c>
      <c r="K1207" s="0" t="str">
        <f aca="false">VLOOKUP(D1207,Товар!$A$2:$F$65,6,FALSE())</f>
        <v>Мясокомбинат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6</v>
      </c>
      <c r="D1208" s="0" t="n">
        <v>59</v>
      </c>
      <c r="E1208" s="0" t="n">
        <v>32</v>
      </c>
      <c r="F1208" s="0" t="s">
        <v>14</v>
      </c>
      <c r="G1208" s="0" t="n">
        <v>500</v>
      </c>
      <c r="H1208" s="0" t="n">
        <f aca="false">E1208*G1208</f>
        <v>16000</v>
      </c>
      <c r="I1208" s="0" t="str">
        <f aca="false">VLOOKUP(C1208,Магазин!$A$2:$C$17,2,FALSE())</f>
        <v>Первомайский</v>
      </c>
      <c r="J1208" s="0" t="str">
        <f aca="false">VLOOKUP(D1208,Товар!$A$2:$F$65,3,FALSE())</f>
        <v>Бекон сырокопченый</v>
      </c>
      <c r="K1208" s="0" t="str">
        <f aca="false">VLOOKUP(D1208,Товар!$A$2:$F$65,6,FALSE())</f>
        <v>Мясокомбинат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4</v>
      </c>
      <c r="D1209" s="0" t="n">
        <v>19</v>
      </c>
      <c r="E1209" s="0" t="n">
        <v>50</v>
      </c>
      <c r="F1209" s="0" t="s">
        <v>14</v>
      </c>
      <c r="G1209" s="0" t="n">
        <v>90</v>
      </c>
      <c r="H1209" s="0" t="n">
        <f aca="false">E1209*G1209</f>
        <v>4500</v>
      </c>
      <c r="I1209" s="0" t="str">
        <f aca="false">VLOOKUP(C1209,Магазин!$A$2:$C$17,2,FALSE())</f>
        <v>Первомайский</v>
      </c>
      <c r="J1209" s="0" t="str">
        <f aca="false">VLOOKUP(D1209,Товар!$A$2:$F$65,3,FALSE())</f>
        <v>Крупа пшено</v>
      </c>
      <c r="K1209" s="0" t="str">
        <f aca="false">VLOOKUP(D1209,Товар!$A$2:$F$65,6,FALSE())</f>
        <v>Продбаза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3</v>
      </c>
      <c r="D1210" s="0" t="n">
        <v>29</v>
      </c>
      <c r="E1210" s="0" t="n">
        <v>19</v>
      </c>
      <c r="F1210" s="0" t="s">
        <v>14</v>
      </c>
      <c r="G1210" s="0" t="n">
        <v>85</v>
      </c>
      <c r="H1210" s="0" t="n">
        <f aca="false">E1210*G1210</f>
        <v>1615</v>
      </c>
      <c r="I1210" s="0" t="str">
        <f aca="false">VLOOKUP(C1210,Магазин!$A$2:$C$17,2,FALSE())</f>
        <v>Заречный</v>
      </c>
      <c r="J1210" s="0" t="str">
        <f aca="false">VLOOKUP(D1210,Товар!$A$2:$F$65,3,FALSE())</f>
        <v>Сахар демерара коричневый</v>
      </c>
      <c r="K1210" s="0" t="str">
        <f aca="false">VLOOKUP(D1210,Товар!$A$2:$F$65,6,FALSE())</f>
        <v>"Чай-кофе-сахар"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4</v>
      </c>
      <c r="D1211" s="0" t="n">
        <v>13</v>
      </c>
      <c r="E1211" s="0" t="n">
        <v>180</v>
      </c>
      <c r="F1211" s="0" t="s">
        <v>12</v>
      </c>
      <c r="G1211" s="0" t="n">
        <v>60</v>
      </c>
      <c r="H1211" s="0" t="n">
        <f aca="false">E1211*G1211</f>
        <v>10800</v>
      </c>
      <c r="I1211" s="0" t="str">
        <f aca="false">VLOOKUP(C1211,Магазин!$A$2:$C$17,2,FALSE())</f>
        <v>Первомайский</v>
      </c>
      <c r="J1211" s="0" t="str">
        <f aca="false">VLOOKUP(D1211,Товар!$A$2:$F$65,3,FALSE())</f>
        <v>Творог 9% жирности</v>
      </c>
      <c r="K1211" s="0" t="str">
        <f aca="false">VLOOKUP(D1211,Товар!$A$2:$F$65,6,FALSE())</f>
        <v>Молокозавод №2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15</v>
      </c>
      <c r="D1212" s="0" t="n">
        <v>30</v>
      </c>
      <c r="E1212" s="0" t="n">
        <v>180</v>
      </c>
      <c r="F1212" s="0" t="s">
        <v>12</v>
      </c>
      <c r="G1212" s="0" t="n">
        <v>44</v>
      </c>
      <c r="H1212" s="0" t="n">
        <f aca="false">E1212*G1212</f>
        <v>7920</v>
      </c>
      <c r="I1212" s="0" t="str">
        <f aca="false">VLOOKUP(C1212,Магазин!$A$2:$C$17,2,FALSE())</f>
        <v>Первомайский</v>
      </c>
      <c r="J1212" s="0" t="str">
        <f aca="false">VLOOKUP(D1212,Товар!$A$2:$F$65,3,FALSE())</f>
        <v>Сахар рафинад быстрорастворимый</v>
      </c>
      <c r="K1212" s="0" t="str">
        <f aca="false">VLOOKUP(D1212,Товар!$A$2:$F$65,6,FALSE())</f>
        <v>"Чай-кофе-сахар"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8</v>
      </c>
      <c r="D1213" s="0" t="n">
        <v>17</v>
      </c>
      <c r="E1213" s="0" t="n">
        <v>180</v>
      </c>
      <c r="F1213" s="0" t="s">
        <v>12</v>
      </c>
      <c r="G1213" s="0" t="n">
        <v>95</v>
      </c>
      <c r="H1213" s="0" t="n">
        <f aca="false">E1213*G1213</f>
        <v>17100</v>
      </c>
      <c r="I1213" s="0" t="str">
        <f aca="false">VLOOKUP(C1213,Магазин!$A$2:$C$17,2,FALSE())</f>
        <v>Заречный</v>
      </c>
      <c r="J1213" s="0" t="str">
        <f aca="false">VLOOKUP(D1213,Товар!$A$2:$F$65,3,FALSE())</f>
        <v>Крупа гречневая ядрица</v>
      </c>
      <c r="K1213" s="0" t="str">
        <f aca="false">VLOOKUP(D1213,Товар!$A$2:$F$65,6,FALSE())</f>
        <v>Продбаза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18</v>
      </c>
      <c r="D1214" s="0" t="n">
        <v>24</v>
      </c>
      <c r="E1214" s="0" t="n">
        <v>180</v>
      </c>
      <c r="F1214" s="0" t="s">
        <v>12</v>
      </c>
      <c r="G1214" s="0" t="n">
        <v>50</v>
      </c>
      <c r="H1214" s="0" t="n">
        <f aca="false">E1214*G1214</f>
        <v>9000</v>
      </c>
      <c r="I1214" s="0" t="str">
        <f aca="false">VLOOKUP(C1214,Магазин!$A$2:$C$17,2,FALSE())</f>
        <v>Первомайский</v>
      </c>
      <c r="J1214" s="0" t="str">
        <f aca="false">VLOOKUP(D1214,Товар!$A$2:$F$65,3,FALSE())</f>
        <v>Макароны спагетти </v>
      </c>
      <c r="K1214" s="0" t="str">
        <f aca="false">VLOOKUP(D1214,Товар!$A$2:$F$65,6,FALSE())</f>
        <v>Макаронная фабрика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0</v>
      </c>
      <c r="D1215" s="0" t="n">
        <v>28</v>
      </c>
      <c r="E1215" s="0" t="n">
        <v>180</v>
      </c>
      <c r="F1215" s="0" t="s">
        <v>12</v>
      </c>
      <c r="G1215" s="0" t="n">
        <v>38</v>
      </c>
      <c r="H1215" s="0" t="n">
        <f aca="false">E1215*G1215</f>
        <v>6840</v>
      </c>
      <c r="I1215" s="0" t="str">
        <f aca="false">VLOOKUP(C1215,Магазин!$A$2:$C$17,2,FALSE())</f>
        <v>Первомайский</v>
      </c>
      <c r="J1215" s="0" t="str">
        <f aca="false">VLOOKUP(D1215,Товар!$A$2:$F$65,3,FALSE())</f>
        <v>Сахар песок белый</v>
      </c>
      <c r="K1215" s="0" t="str">
        <f aca="false">VLOOKUP(D1215,Товар!$A$2:$F$65,6,FALSE())</f>
        <v>"Чай-кофе-сахар"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5</v>
      </c>
      <c r="D1216" s="0" t="n">
        <v>29</v>
      </c>
      <c r="E1216" s="0" t="n">
        <v>180</v>
      </c>
      <c r="F1216" s="0" t="s">
        <v>12</v>
      </c>
      <c r="G1216" s="0" t="n">
        <v>85</v>
      </c>
      <c r="H1216" s="0" t="n">
        <f aca="false">E1216*G1216</f>
        <v>15300</v>
      </c>
      <c r="I1216" s="0" t="str">
        <f aca="false">VLOOKUP(C1216,Магазин!$A$2:$C$17,2,FALSE())</f>
        <v>Октябрьский</v>
      </c>
      <c r="J1216" s="0" t="str">
        <f aca="false">VLOOKUP(D1216,Товар!$A$2:$F$65,3,FALSE())</f>
        <v>Сахар демерара коричневый</v>
      </c>
      <c r="K1216" s="0" t="str">
        <f aca="false">VLOOKUP(D1216,Товар!$A$2:$F$65,6,FALSE())</f>
        <v>"Чай-кофе-сахар"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18</v>
      </c>
      <c r="D1217" s="0" t="n">
        <v>6</v>
      </c>
      <c r="E1217" s="0" t="n">
        <v>170</v>
      </c>
      <c r="F1217" s="0" t="s">
        <v>12</v>
      </c>
      <c r="G1217" s="0" t="n">
        <v>50</v>
      </c>
      <c r="H1217" s="0" t="n">
        <f aca="false">E1217*G1217</f>
        <v>8500</v>
      </c>
      <c r="I1217" s="0" t="str">
        <f aca="false">VLOOKUP(C1217,Магазин!$A$2:$C$17,2,FALSE())</f>
        <v>Первомайский</v>
      </c>
      <c r="J1217" s="0" t="str">
        <f aca="false">VLOOKUP(D1217,Товар!$A$2:$F$65,3,FALSE())</f>
        <v>Ряженка термостатная</v>
      </c>
      <c r="K1217" s="0" t="str">
        <f aca="false">VLOOKUP(D1217,Товар!$A$2:$F$65,6,FALSE())</f>
        <v>Молокозавод №2</v>
      </c>
    </row>
    <row r="1218" customFormat="false" ht="15" hidden="true" customHeight="false" outlineLevel="0" collapsed="false">
      <c r="A1218" s="0" t="n">
        <v>1992</v>
      </c>
      <c r="B1218" s="2" t="n">
        <v>44354</v>
      </c>
      <c r="C1218" s="0" t="s">
        <v>13</v>
      </c>
      <c r="D1218" s="0" t="n">
        <v>64</v>
      </c>
      <c r="E1218" s="0" t="n">
        <v>21</v>
      </c>
      <c r="F1218" s="0" t="s">
        <v>14</v>
      </c>
      <c r="G1218" s="0" t="n">
        <v>350</v>
      </c>
      <c r="H1218" s="0" t="n">
        <f aca="false">E1218*G1218</f>
        <v>7350</v>
      </c>
      <c r="I1218" s="0" t="str">
        <f aca="false">VLOOKUP(C1218,Магазин!$A$2:$C$17,2,FALSE())</f>
        <v>Октябрьский</v>
      </c>
      <c r="J1218" s="0" t="str">
        <f aca="false">VLOOKUP(D1218,Товар!$A$2:$F$65,3,FALSE())</f>
        <v>Колбаса ливерная </v>
      </c>
      <c r="K1218" s="0" t="str">
        <f aca="false">VLOOKUP(D1218,Товар!$A$2:$F$65,6,FALSE())</f>
        <v>Мясокомбинат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3</v>
      </c>
      <c r="D1219" s="0" t="n">
        <v>30</v>
      </c>
      <c r="E1219" s="0" t="n">
        <v>180</v>
      </c>
      <c r="F1219" s="0" t="s">
        <v>12</v>
      </c>
      <c r="G1219" s="0" t="n">
        <v>44</v>
      </c>
      <c r="H1219" s="0" t="n">
        <f aca="false">E1219*G1219</f>
        <v>7920</v>
      </c>
      <c r="I1219" s="0" t="str">
        <f aca="false">VLOOKUP(C1219,Магазин!$A$2:$C$17,2,FALSE())</f>
        <v>Заречный</v>
      </c>
      <c r="J1219" s="0" t="str">
        <f aca="false">VLOOKUP(D1219,Товар!$A$2:$F$65,3,FALSE())</f>
        <v>Сахар рафинад быстрорастворимый</v>
      </c>
      <c r="K1219" s="0" t="str">
        <f aca="false">VLOOKUP(D1219,Товар!$A$2:$F$65,6,FALSE())</f>
        <v>"Чай-кофе-сахар"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18</v>
      </c>
      <c r="D1220" s="0" t="n">
        <v>34</v>
      </c>
      <c r="E1220" s="0" t="n">
        <v>180</v>
      </c>
      <c r="F1220" s="0" t="s">
        <v>12</v>
      </c>
      <c r="G1220" s="0" t="n">
        <v>65</v>
      </c>
      <c r="H1220" s="0" t="n">
        <f aca="false">E1220*G1220</f>
        <v>11700</v>
      </c>
      <c r="I1220" s="0" t="str">
        <f aca="false">VLOOKUP(C1220,Магазин!$A$2:$C$17,2,FALSE())</f>
        <v>Первомайский</v>
      </c>
      <c r="J1220" s="0" t="str">
        <f aca="false">VLOOKUP(D1220,Товар!$A$2:$F$65,3,FALSE())</f>
        <v>Мука блинная</v>
      </c>
      <c r="K1220" s="0" t="str">
        <f aca="false">VLOOKUP(D1220,Товар!$A$2:$F$65,6,FALSE())</f>
        <v>Мелькомбинат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0</v>
      </c>
      <c r="D1221" s="0" t="n">
        <v>30</v>
      </c>
      <c r="E1221" s="0" t="n">
        <v>80</v>
      </c>
      <c r="F1221" s="0" t="s">
        <v>14</v>
      </c>
      <c r="G1221" s="0" t="n">
        <v>44</v>
      </c>
      <c r="H1221" s="0" t="n">
        <f aca="false">E1221*G1221</f>
        <v>3520</v>
      </c>
      <c r="I1221" s="0" t="str">
        <f aca="false">VLOOKUP(C1221,Магазин!$A$2:$C$17,2,FALSE())</f>
        <v>Первомайский</v>
      </c>
      <c r="J1221" s="0" t="str">
        <f aca="false">VLOOKUP(D1221,Товар!$A$2:$F$65,3,FALSE())</f>
        <v>Сахар рафинад быстрорастворимый</v>
      </c>
      <c r="K1221" s="0" t="str">
        <f aca="false">VLOOKUP(D1221,Товар!$A$2:$F$65,6,FALSE())</f>
        <v>"Чай-кофе-сахар"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13</v>
      </c>
      <c r="D1222" s="0" t="n">
        <v>54</v>
      </c>
      <c r="E1222" s="0" t="n">
        <v>170</v>
      </c>
      <c r="F1222" s="0" t="s">
        <v>12</v>
      </c>
      <c r="G1222" s="0" t="n">
        <v>230</v>
      </c>
      <c r="H1222" s="0" t="n">
        <f aca="false">E1222*G1222</f>
        <v>39100</v>
      </c>
      <c r="I1222" s="0" t="str">
        <f aca="false">VLOOKUP(C1222,Магазин!$A$2:$C$17,2,FALSE())</f>
        <v>Октябрьский</v>
      </c>
      <c r="J1222" s="0" t="str">
        <f aca="false">VLOOKUP(D1222,Товар!$A$2:$F$65,3,FALSE())</f>
        <v>Сосиски венские</v>
      </c>
      <c r="K1222" s="0" t="str">
        <f aca="false">VLOOKUP(D1222,Товар!$A$2:$F$65,6,FALSE())</f>
        <v>Мясокомбинат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1</v>
      </c>
      <c r="D1223" s="0" t="n">
        <v>8</v>
      </c>
      <c r="E1223" s="0" t="n">
        <v>48</v>
      </c>
      <c r="F1223" s="0" t="s">
        <v>14</v>
      </c>
      <c r="G1223" s="0" t="n">
        <v>220</v>
      </c>
      <c r="H1223" s="0" t="n">
        <f aca="false">E1223*G1223</f>
        <v>10560</v>
      </c>
      <c r="I1223" s="0" t="str">
        <f aca="false">VLOOKUP(C1223,Магазин!$A$2:$C$17,2,FALSE())</f>
        <v>Октябрьский</v>
      </c>
      <c r="J1223" s="0" t="str">
        <f aca="false">VLOOKUP(D1223,Товар!$A$2:$F$65,3,FALSE())</f>
        <v>Сливки 35% для взбивания</v>
      </c>
      <c r="K1223" s="0" t="str">
        <f aca="false">VLOOKUP(D1223,Товар!$A$2:$F$65,6,FALSE())</f>
        <v>Молокозавод №1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7</v>
      </c>
      <c r="D1224" s="0" t="n">
        <v>35</v>
      </c>
      <c r="E1224" s="0" t="n">
        <v>27</v>
      </c>
      <c r="F1224" s="0" t="s">
        <v>14</v>
      </c>
      <c r="G1224" s="0" t="n">
        <v>55</v>
      </c>
      <c r="H1224" s="0" t="n">
        <f aca="false">E1224*G1224</f>
        <v>1485</v>
      </c>
      <c r="I1224" s="0" t="str">
        <f aca="false">VLOOKUP(C1224,Магазин!$A$2:$C$17,2,FALSE())</f>
        <v>Октябрьский</v>
      </c>
      <c r="J1224" s="0" t="str">
        <f aca="false">VLOOKUP(D1224,Товар!$A$2:$F$65,3,FALSE())</f>
        <v>Горох желтый колотый</v>
      </c>
      <c r="K1224" s="0" t="str">
        <f aca="false">VLOOKUP(D1224,Товар!$A$2:$F$65,6,FALSE())</f>
        <v>Продбаза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15</v>
      </c>
      <c r="D1225" s="0" t="n">
        <v>26</v>
      </c>
      <c r="E1225" s="0" t="n">
        <v>180</v>
      </c>
      <c r="F1225" s="0" t="s">
        <v>12</v>
      </c>
      <c r="G1225" s="0" t="n">
        <v>47</v>
      </c>
      <c r="H1225" s="0" t="n">
        <f aca="false">E1225*G1225</f>
        <v>8460</v>
      </c>
      <c r="I1225" s="0" t="str">
        <f aca="false">VLOOKUP(C1225,Магазин!$A$2:$C$17,2,FALSE())</f>
        <v>Первомайский</v>
      </c>
      <c r="J1225" s="0" t="str">
        <f aca="false">VLOOKUP(D1225,Товар!$A$2:$F$65,3,FALSE())</f>
        <v>Макароны рожки</v>
      </c>
      <c r="K1225" s="0" t="str">
        <f aca="false">VLOOKUP(D1225,Товар!$A$2:$F$65,6,FALSE())</f>
        <v>Макаронная фабрика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16</v>
      </c>
      <c r="D1226" s="0" t="n">
        <v>35</v>
      </c>
      <c r="E1226" s="0" t="n">
        <v>54</v>
      </c>
      <c r="F1226" s="0" t="s">
        <v>14</v>
      </c>
      <c r="G1226" s="0" t="n">
        <v>55</v>
      </c>
      <c r="H1226" s="0" t="n">
        <f aca="false">E1226*G1226</f>
        <v>2970</v>
      </c>
      <c r="I1226" s="0" t="str">
        <f aca="false">VLOOKUP(C1226,Магазин!$A$2:$C$17,2,FALSE())</f>
        <v>Заречный</v>
      </c>
      <c r="J1226" s="0" t="str">
        <f aca="false">VLOOKUP(D1226,Товар!$A$2:$F$65,3,FALSE())</f>
        <v>Горох желтый колотый</v>
      </c>
      <c r="K1226" s="0" t="str">
        <f aca="false">VLOOKUP(D1226,Товар!$A$2:$F$65,6,FALSE())</f>
        <v>Продбаза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0</v>
      </c>
      <c r="D1227" s="0" t="n">
        <v>22</v>
      </c>
      <c r="E1227" s="0" t="n">
        <v>180</v>
      </c>
      <c r="F1227" s="0" t="s">
        <v>12</v>
      </c>
      <c r="G1227" s="0" t="n">
        <v>115</v>
      </c>
      <c r="H1227" s="0" t="n">
        <f aca="false">E1227*G1227</f>
        <v>20700</v>
      </c>
      <c r="I1227" s="0" t="str">
        <f aca="false">VLOOKUP(C1227,Магазин!$A$2:$C$17,2,FALSE())</f>
        <v>Первомайский</v>
      </c>
      <c r="J1227" s="0" t="str">
        <f aca="false">VLOOKUP(D1227,Товар!$A$2:$F$65,3,FALSE())</f>
        <v>Рис длиннозерный</v>
      </c>
      <c r="K1227" s="0" t="str">
        <f aca="false">VLOOKUP(D1227,Товар!$A$2:$F$65,6,FALSE())</f>
        <v>Продбаза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13</v>
      </c>
      <c r="D1228" s="0" t="n">
        <v>6</v>
      </c>
      <c r="E1228" s="0" t="n">
        <v>36</v>
      </c>
      <c r="F1228" s="0" t="s">
        <v>14</v>
      </c>
      <c r="G1228" s="0" t="n">
        <v>50</v>
      </c>
      <c r="H1228" s="0" t="n">
        <f aca="false">E1228*G1228</f>
        <v>1800</v>
      </c>
      <c r="I1228" s="0" t="str">
        <f aca="false">VLOOKUP(C1228,Магазин!$A$2:$C$17,2,FALSE())</f>
        <v>Октябрьский</v>
      </c>
      <c r="J1228" s="0" t="str">
        <f aca="false">VLOOKUP(D1228,Товар!$A$2:$F$65,3,FALSE())</f>
        <v>Ряженка термостатная</v>
      </c>
      <c r="K1228" s="0" t="str">
        <f aca="false">VLOOKUP(D1228,Товар!$A$2:$F$65,6,FALSE())</f>
        <v>Молокозавод №2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0</v>
      </c>
      <c r="D1229" s="0" t="n">
        <v>9</v>
      </c>
      <c r="E1229" s="0" t="n">
        <v>150</v>
      </c>
      <c r="F1229" s="0" t="s">
        <v>14</v>
      </c>
      <c r="G1229" s="0" t="n">
        <v>55</v>
      </c>
      <c r="H1229" s="0" t="n">
        <f aca="false">E1229*G1229</f>
        <v>8250</v>
      </c>
      <c r="I1229" s="0" t="str">
        <f aca="false">VLOOKUP(C1229,Магазин!$A$2:$C$17,2,FALSE())</f>
        <v>Первомайский</v>
      </c>
      <c r="J1229" s="0" t="str">
        <f aca="false">VLOOKUP(D1229,Товар!$A$2:$F$65,3,FALSE())</f>
        <v>Сметана 15%</v>
      </c>
      <c r="K1229" s="0" t="str">
        <f aca="false">VLOOKUP(D1229,Товар!$A$2:$F$65,6,FALSE())</f>
        <v>Молокозавод №2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17</v>
      </c>
      <c r="D1230" s="0" t="n">
        <v>18</v>
      </c>
      <c r="E1230" s="0" t="n">
        <v>60</v>
      </c>
      <c r="F1230" s="0" t="s">
        <v>14</v>
      </c>
      <c r="G1230" s="0" t="n">
        <v>49</v>
      </c>
      <c r="H1230" s="0" t="n">
        <f aca="false">E1230*G1230</f>
        <v>2940</v>
      </c>
      <c r="I1230" s="0" t="str">
        <f aca="false">VLOOKUP(C1230,Магазин!$A$2:$C$17,2,FALSE())</f>
        <v>Первомайский</v>
      </c>
      <c r="J1230" s="0" t="str">
        <f aca="false">VLOOKUP(D1230,Товар!$A$2:$F$65,3,FALSE())</f>
        <v>Крупа манная</v>
      </c>
      <c r="K1230" s="0" t="str">
        <f aca="false">VLOOKUP(D1230,Товар!$A$2:$F$65,6,FALSE())</f>
        <v>Мелькомбинат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5</v>
      </c>
      <c r="D1231" s="0" t="n">
        <v>63</v>
      </c>
      <c r="E1231" s="0" t="n">
        <v>170</v>
      </c>
      <c r="F1231" s="0" t="s">
        <v>12</v>
      </c>
      <c r="G1231" s="0" t="n">
        <v>150</v>
      </c>
      <c r="H1231" s="0" t="n">
        <f aca="false">E1231*G1231</f>
        <v>25500</v>
      </c>
      <c r="I1231" s="0" t="str">
        <f aca="false">VLOOKUP(C1231,Магазин!$A$2:$C$17,2,FALSE())</f>
        <v>Октябрьский</v>
      </c>
      <c r="J1231" s="0" t="str">
        <f aca="false">VLOOKUP(D1231,Товар!$A$2:$F$65,3,FALSE())</f>
        <v>Паштет из куриной печени</v>
      </c>
      <c r="K1231" s="0" t="str">
        <f aca="false">VLOOKUP(D1231,Товар!$A$2:$F$65,6,FALSE())</f>
        <v>Мясокомбинат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2</v>
      </c>
      <c r="D1232" s="0" t="n">
        <v>41</v>
      </c>
      <c r="E1232" s="0" t="n">
        <v>180</v>
      </c>
      <c r="F1232" s="0" t="s">
        <v>12</v>
      </c>
      <c r="G1232" s="0" t="n">
        <v>35</v>
      </c>
      <c r="H1232" s="0" t="n">
        <f aca="false">E1232*G1232</f>
        <v>6300</v>
      </c>
      <c r="I1232" s="0" t="str">
        <f aca="false">VLOOKUP(C1232,Магазин!$A$2:$C$17,2,FALSE())</f>
        <v>Октябрьский</v>
      </c>
      <c r="J1232" s="0" t="str">
        <f aca="false">VLOOKUP(D1232,Товар!$A$2:$F$65,3,FALSE())</f>
        <v>Соль поваренная Экстра</v>
      </c>
      <c r="K1232" s="0" t="str">
        <f aca="false">VLOOKUP(D1232,Товар!$A$2:$F$65,6,FALSE())</f>
        <v>Продбаза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7</v>
      </c>
      <c r="D1233" s="0" t="n">
        <v>32</v>
      </c>
      <c r="E1233" s="0" t="n">
        <v>19</v>
      </c>
      <c r="F1233" s="0" t="s">
        <v>14</v>
      </c>
      <c r="G1233" s="0" t="n">
        <v>350</v>
      </c>
      <c r="H1233" s="0" t="n">
        <f aca="false">E1233*G1233</f>
        <v>6650</v>
      </c>
      <c r="I1233" s="0" t="str">
        <f aca="false">VLOOKUP(C1233,Магазин!$A$2:$C$17,2,FALSE())</f>
        <v>Октябрьский</v>
      </c>
      <c r="J1233" s="0" t="str">
        <f aca="false">VLOOKUP(D1233,Товар!$A$2:$F$65,3,FALSE())</f>
        <v>Фунчоза</v>
      </c>
      <c r="K1233" s="0" t="str">
        <f aca="false">VLOOKUP(D1233,Товар!$A$2:$F$65,6,FALSE())</f>
        <v>Экопродукты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5</v>
      </c>
      <c r="D1234" s="0" t="n">
        <v>47</v>
      </c>
      <c r="E1234" s="0" t="n">
        <v>180</v>
      </c>
      <c r="F1234" s="0" t="s">
        <v>12</v>
      </c>
      <c r="G1234" s="0" t="n">
        <v>370</v>
      </c>
      <c r="H1234" s="0" t="n">
        <f aca="false">E1234*G1234</f>
        <v>66600</v>
      </c>
      <c r="I1234" s="0" t="str">
        <f aca="false">VLOOKUP(C1234,Магазин!$A$2:$C$17,2,FALSE())</f>
        <v>Октябрьский</v>
      </c>
      <c r="J1234" s="0" t="str">
        <f aca="false">VLOOKUP(D1234,Товар!$A$2:$F$65,3,FALSE())</f>
        <v>Кофе в зернах </v>
      </c>
      <c r="K1234" s="0" t="str">
        <f aca="false">VLOOKUP(D1234,Товар!$A$2:$F$65,6,FALSE())</f>
        <v>"Чай-кофе-сахар"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11</v>
      </c>
      <c r="D1235" s="0" t="n">
        <v>7</v>
      </c>
      <c r="E1235" s="0" t="n">
        <v>180</v>
      </c>
      <c r="F1235" s="0" t="s">
        <v>12</v>
      </c>
      <c r="G1235" s="0" t="n">
        <v>38</v>
      </c>
      <c r="H1235" s="0" t="n">
        <f aca="false">E1235*G1235</f>
        <v>6840</v>
      </c>
      <c r="I1235" s="0" t="str">
        <f aca="false">VLOOKUP(C1235,Магазин!$A$2:$C$17,2,FALSE())</f>
        <v>Первомайский</v>
      </c>
      <c r="J1235" s="0" t="str">
        <f aca="false">VLOOKUP(D1235,Товар!$A$2:$F$65,3,FALSE())</f>
        <v>Сливки 10%</v>
      </c>
      <c r="K1235" s="0" t="str">
        <f aca="false">VLOOKUP(D1235,Товар!$A$2:$F$65,6,FALSE())</f>
        <v>Молокозавод №1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2</v>
      </c>
      <c r="D1236" s="0" t="n">
        <v>61</v>
      </c>
      <c r="E1236" s="0" t="n">
        <v>180</v>
      </c>
      <c r="F1236" s="0" t="s">
        <v>12</v>
      </c>
      <c r="G1236" s="0" t="n">
        <v>220</v>
      </c>
      <c r="H1236" s="0" t="n">
        <f aca="false">E1236*G1236</f>
        <v>39600</v>
      </c>
      <c r="I1236" s="0" t="str">
        <f aca="false">VLOOKUP(C1236,Магазин!$A$2:$C$17,2,FALSE())</f>
        <v>Октябрьский</v>
      </c>
      <c r="J1236" s="0" t="str">
        <f aca="false">VLOOKUP(D1236,Товар!$A$2:$F$65,3,FALSE())</f>
        <v>Ветчина в оболочке</v>
      </c>
      <c r="K1236" s="0" t="str">
        <f aca="false">VLOOKUP(D1236,Товар!$A$2:$F$65,6,FALSE())</f>
        <v>Мясокомбинат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7</v>
      </c>
      <c r="D1237" s="0" t="n">
        <v>10</v>
      </c>
      <c r="E1237" s="0" t="n">
        <v>170</v>
      </c>
      <c r="F1237" s="0" t="s">
        <v>12</v>
      </c>
      <c r="G1237" s="0" t="n">
        <v>70</v>
      </c>
      <c r="H1237" s="0" t="n">
        <f aca="false">E1237*G1237</f>
        <v>11900</v>
      </c>
      <c r="I1237" s="0" t="str">
        <f aca="false">VLOOKUP(C1237,Магазин!$A$2:$C$17,2,FALSE())</f>
        <v>Октябрьский</v>
      </c>
      <c r="J1237" s="0" t="str">
        <f aca="false">VLOOKUP(D1237,Товар!$A$2:$F$65,3,FALSE())</f>
        <v>Сметана 25%</v>
      </c>
      <c r="K1237" s="0" t="str">
        <f aca="false">VLOOKUP(D1237,Товар!$A$2:$F$65,6,FALSE())</f>
        <v>Молокозавод №2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6</v>
      </c>
      <c r="D1238" s="0" t="n">
        <v>40</v>
      </c>
      <c r="E1238" s="0" t="n">
        <v>47</v>
      </c>
      <c r="F1238" s="0" t="s">
        <v>14</v>
      </c>
      <c r="G1238" s="0" t="n">
        <v>15</v>
      </c>
      <c r="H1238" s="0" t="n">
        <f aca="false">E1238*G1238</f>
        <v>705</v>
      </c>
      <c r="I1238" s="0" t="str">
        <f aca="false">VLOOKUP(C1238,Магазин!$A$2:$C$17,2,FALSE())</f>
        <v>Первомайский</v>
      </c>
      <c r="J1238" s="0" t="str">
        <f aca="false">VLOOKUP(D1238,Товар!$A$2:$F$65,3,FALSE())</f>
        <v>Соль каменная помол №1</v>
      </c>
      <c r="K1238" s="0" t="str">
        <f aca="false">VLOOKUP(D1238,Товар!$A$2:$F$65,6,FALSE())</f>
        <v>Продбаза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2</v>
      </c>
      <c r="D1239" s="0" t="n">
        <v>26</v>
      </c>
      <c r="E1239" s="0" t="n">
        <v>180</v>
      </c>
      <c r="F1239" s="0" t="s">
        <v>12</v>
      </c>
      <c r="G1239" s="0" t="n">
        <v>47</v>
      </c>
      <c r="H1239" s="0" t="n">
        <f aca="false">E1239*G1239</f>
        <v>8460</v>
      </c>
      <c r="I1239" s="0" t="str">
        <f aca="false">VLOOKUP(C1239,Магазин!$A$2:$C$17,2,FALSE())</f>
        <v>Октябрьский</v>
      </c>
      <c r="J1239" s="0" t="str">
        <f aca="false">VLOOKUP(D1239,Товар!$A$2:$F$65,3,FALSE())</f>
        <v>Макароны рожки</v>
      </c>
      <c r="K1239" s="0" t="str">
        <f aca="false">VLOOKUP(D1239,Товар!$A$2:$F$65,6,FALSE())</f>
        <v>Макаронная фабрика</v>
      </c>
    </row>
    <row r="1240" customFormat="false" ht="15" hidden="true" customHeight="false" outlineLevel="0" collapsed="false">
      <c r="A1240" s="0" t="n">
        <v>798</v>
      </c>
      <c r="B1240" s="2" t="n">
        <v>44349</v>
      </c>
      <c r="C1240" s="0" t="s">
        <v>23</v>
      </c>
      <c r="D1240" s="0" t="n">
        <v>11</v>
      </c>
      <c r="E1240" s="0" t="n">
        <v>180</v>
      </c>
      <c r="F1240" s="0" t="s">
        <v>12</v>
      </c>
      <c r="G1240" s="0" t="n">
        <v>190</v>
      </c>
      <c r="H1240" s="0" t="n">
        <f aca="false">E1240*G1240</f>
        <v>34200</v>
      </c>
      <c r="I1240" s="0" t="str">
        <f aca="false">VLOOKUP(C1240,Магазин!$A$2:$C$17,2,FALSE())</f>
        <v>Заречный</v>
      </c>
      <c r="J1240" s="0" t="str">
        <f aca="false">VLOOKUP(D1240,Товар!$A$2:$F$65,3,FALSE())</f>
        <v>Молоко кокосовое</v>
      </c>
      <c r="K1240" s="0" t="str">
        <f aca="false">VLOOKUP(D1240,Товар!$A$2:$F$65,6,FALSE())</f>
        <v>Экопродукты</v>
      </c>
    </row>
    <row r="1241" customFormat="false" ht="15" hidden="true" customHeight="false" outlineLevel="0" collapsed="false">
      <c r="A1241" s="0" t="n">
        <v>1183</v>
      </c>
      <c r="B1241" s="2" t="n">
        <v>44350</v>
      </c>
      <c r="C1241" s="0" t="s">
        <v>17</v>
      </c>
      <c r="D1241" s="0" t="n">
        <v>4</v>
      </c>
      <c r="E1241" s="0" t="n">
        <v>170</v>
      </c>
      <c r="F1241" s="0" t="s">
        <v>12</v>
      </c>
      <c r="G1241" s="0" t="n">
        <v>75</v>
      </c>
      <c r="H1241" s="0" t="n">
        <f aca="false">E1241*G1241</f>
        <v>12750</v>
      </c>
      <c r="I1241" s="0" t="str">
        <f aca="false">VLOOKUP(C1241,Магазин!$A$2:$C$17,2,FALSE())</f>
        <v>Первомайский</v>
      </c>
      <c r="J1241" s="0" t="str">
        <f aca="false">VLOOKUP(D1241,Товар!$A$2:$F$65,3,FALSE())</f>
        <v>Кефир 3,2%</v>
      </c>
      <c r="K1241" s="0" t="str">
        <f aca="false">VLOOKUP(D1241,Товар!$A$2:$F$65,6,FALSE())</f>
        <v>Молокозавод №2</v>
      </c>
    </row>
    <row r="1242" customFormat="false" ht="15" hidden="true" customHeight="false" outlineLevel="0" collapsed="false">
      <c r="A1242" s="0" t="n">
        <v>1999</v>
      </c>
      <c r="B1242" s="2" t="n">
        <v>44354</v>
      </c>
      <c r="C1242" s="0" t="s">
        <v>19</v>
      </c>
      <c r="D1242" s="0" t="n">
        <v>46</v>
      </c>
      <c r="E1242" s="0" t="n">
        <v>74</v>
      </c>
      <c r="F1242" s="0" t="s">
        <v>14</v>
      </c>
      <c r="G1242" s="0" t="n">
        <v>330</v>
      </c>
      <c r="H1242" s="0" t="n">
        <f aca="false">E1242*G1242</f>
        <v>24420</v>
      </c>
      <c r="I1242" s="0" t="str">
        <f aca="false">VLOOKUP(C1242,Магазин!$A$2:$C$17,2,FALSE())</f>
        <v>Заречный</v>
      </c>
      <c r="J1242" s="0" t="str">
        <f aca="false">VLOOKUP(D1242,Товар!$A$2:$F$65,3,FALSE())</f>
        <v>Кофе растворимый</v>
      </c>
      <c r="K1242" s="0" t="str">
        <f aca="false">VLOOKUP(D1242,Товар!$A$2:$F$65,6,FALSE())</f>
        <v>"Чай-кофе-сахар"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17</v>
      </c>
      <c r="D1243" s="0" t="n">
        <v>31</v>
      </c>
      <c r="E1243" s="0" t="n">
        <v>180</v>
      </c>
      <c r="F1243" s="0" t="s">
        <v>12</v>
      </c>
      <c r="G1243" s="0" t="n">
        <v>240</v>
      </c>
      <c r="H1243" s="0" t="n">
        <f aca="false">E1243*G1243</f>
        <v>43200</v>
      </c>
      <c r="I1243" s="0" t="str">
        <f aca="false">VLOOKUP(C1243,Магазин!$A$2:$C$17,2,FALSE())</f>
        <v>Первомайский</v>
      </c>
      <c r="J1243" s="0" t="str">
        <f aca="false">VLOOKUP(D1243,Товар!$A$2:$F$65,3,FALSE())</f>
        <v>Лапша гречневая</v>
      </c>
      <c r="K1243" s="0" t="str">
        <f aca="false">VLOOKUP(D1243,Товар!$A$2:$F$65,6,FALSE())</f>
        <v>Экопродукты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18</v>
      </c>
      <c r="D1244" s="0" t="n">
        <v>18</v>
      </c>
      <c r="E1244" s="0" t="n">
        <v>180</v>
      </c>
      <c r="F1244" s="0" t="s">
        <v>12</v>
      </c>
      <c r="G1244" s="0" t="n">
        <v>49</v>
      </c>
      <c r="H1244" s="0" t="n">
        <f aca="false">E1244*G1244</f>
        <v>8820</v>
      </c>
      <c r="I1244" s="0" t="str">
        <f aca="false">VLOOKUP(C1244,Магазин!$A$2:$C$17,2,FALSE())</f>
        <v>Первомайский</v>
      </c>
      <c r="J1244" s="0" t="str">
        <f aca="false">VLOOKUP(D1244,Товар!$A$2:$F$65,3,FALSE())</f>
        <v>Крупа манная</v>
      </c>
      <c r="K1244" s="0" t="str">
        <f aca="false">VLOOKUP(D1244,Товар!$A$2:$F$65,6,FALSE())</f>
        <v>Мелькомбинат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2</v>
      </c>
      <c r="D1245" s="0" t="n">
        <v>32</v>
      </c>
      <c r="E1245" s="0" t="n">
        <v>24</v>
      </c>
      <c r="F1245" s="0" t="s">
        <v>14</v>
      </c>
      <c r="G1245" s="0" t="n">
        <v>350</v>
      </c>
      <c r="H1245" s="0" t="n">
        <f aca="false">E1245*G1245</f>
        <v>8400</v>
      </c>
      <c r="I1245" s="0" t="str">
        <f aca="false">VLOOKUP(C1245,Магазин!$A$2:$C$17,2,FALSE())</f>
        <v>Октябрьский</v>
      </c>
      <c r="J1245" s="0" t="str">
        <f aca="false">VLOOKUP(D1245,Товар!$A$2:$F$65,3,FALSE())</f>
        <v>Фунчоза</v>
      </c>
      <c r="K1245" s="0" t="str">
        <f aca="false">VLOOKUP(D1245,Товар!$A$2:$F$65,6,FALSE())</f>
        <v>Экопродукты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18</v>
      </c>
      <c r="D1246" s="0" t="n">
        <v>33</v>
      </c>
      <c r="E1246" s="0" t="n">
        <v>180</v>
      </c>
      <c r="F1246" s="0" t="s">
        <v>12</v>
      </c>
      <c r="G1246" s="0" t="n">
        <v>50</v>
      </c>
      <c r="H1246" s="0" t="n">
        <f aca="false">E1246*G1246</f>
        <v>9000</v>
      </c>
      <c r="I1246" s="0" t="str">
        <f aca="false">VLOOKUP(C1246,Магазин!$A$2:$C$17,2,FALSE())</f>
        <v>Первомайский</v>
      </c>
      <c r="J1246" s="0" t="str">
        <f aca="false">VLOOKUP(D1246,Товар!$A$2:$F$65,3,FALSE())</f>
        <v>Мука хлебопекарная в\с</v>
      </c>
      <c r="K1246" s="0" t="str">
        <f aca="false">VLOOKUP(D1246,Товар!$A$2:$F$65,6,FALSE())</f>
        <v>Мелькомбинат</v>
      </c>
    </row>
    <row r="1247" customFormat="false" ht="15" hidden="true" customHeight="false" outlineLevel="0" collapsed="false">
      <c r="A1247" s="0" t="n">
        <v>1136</v>
      </c>
      <c r="B1247" s="2" t="n">
        <v>44350</v>
      </c>
      <c r="C1247" s="0" t="s">
        <v>19</v>
      </c>
      <c r="D1247" s="0" t="n">
        <v>3</v>
      </c>
      <c r="E1247" s="0" t="n">
        <v>180</v>
      </c>
      <c r="F1247" s="0" t="s">
        <v>12</v>
      </c>
      <c r="G1247" s="0" t="n">
        <v>35</v>
      </c>
      <c r="H1247" s="0" t="n">
        <f aca="false">E1247*G1247</f>
        <v>6300</v>
      </c>
      <c r="I1247" s="0" t="str">
        <f aca="false">VLOOKUP(C1247,Магазин!$A$2:$C$17,2,FALSE())</f>
        <v>Заречный</v>
      </c>
      <c r="J1247" s="0" t="str">
        <f aca="false">VLOOKUP(D1247,Товар!$A$2:$F$65,3,FALSE())</f>
        <v>Молоко детское с 8 месяцев</v>
      </c>
      <c r="K1247" s="0" t="str">
        <f aca="false">VLOOKUP(D1247,Товар!$A$2:$F$65,6,FALSE())</f>
        <v>Молокозавод №1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0</v>
      </c>
      <c r="D1248" s="0" t="n">
        <v>54</v>
      </c>
      <c r="E1248" s="0" t="n">
        <v>28</v>
      </c>
      <c r="F1248" s="0" t="s">
        <v>14</v>
      </c>
      <c r="G1248" s="0" t="n">
        <v>230</v>
      </c>
      <c r="H1248" s="0" t="n">
        <f aca="false">E1248*G1248</f>
        <v>6440</v>
      </c>
      <c r="I1248" s="0" t="str">
        <f aca="false">VLOOKUP(C1248,Магазин!$A$2:$C$17,2,FALSE())</f>
        <v>Первомайский</v>
      </c>
      <c r="J1248" s="0" t="str">
        <f aca="false">VLOOKUP(D1248,Товар!$A$2:$F$65,3,FALSE())</f>
        <v>Сосиски венские</v>
      </c>
      <c r="K1248" s="0" t="str">
        <f aca="false">VLOOKUP(D1248,Товар!$A$2:$F$65,6,FALSE())</f>
        <v>Мясокомбинат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19</v>
      </c>
      <c r="D1249" s="0" t="n">
        <v>33</v>
      </c>
      <c r="E1249" s="0" t="n">
        <v>180</v>
      </c>
      <c r="F1249" s="0" t="s">
        <v>12</v>
      </c>
      <c r="G1249" s="0" t="n">
        <v>50</v>
      </c>
      <c r="H1249" s="0" t="n">
        <f aca="false">E1249*G1249</f>
        <v>9000</v>
      </c>
      <c r="I1249" s="0" t="str">
        <f aca="false">VLOOKUP(C1249,Магазин!$A$2:$C$17,2,FALSE())</f>
        <v>Заречный</v>
      </c>
      <c r="J1249" s="0" t="str">
        <f aca="false">VLOOKUP(D1249,Товар!$A$2:$F$65,3,FALSE())</f>
        <v>Мука хлебопекарная в\с</v>
      </c>
      <c r="K1249" s="0" t="str">
        <f aca="false">VLOOKUP(D1249,Товар!$A$2:$F$65,6,FALSE())</f>
        <v>Мелькомбинат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6</v>
      </c>
      <c r="D1250" s="0" t="n">
        <v>26</v>
      </c>
      <c r="E1250" s="0" t="n">
        <v>180</v>
      </c>
      <c r="F1250" s="0" t="s">
        <v>12</v>
      </c>
      <c r="G1250" s="0" t="n">
        <v>47</v>
      </c>
      <c r="H1250" s="0" t="n">
        <f aca="false">E1250*G1250</f>
        <v>8460</v>
      </c>
      <c r="I1250" s="0" t="str">
        <f aca="false">VLOOKUP(C1250,Магазин!$A$2:$C$17,2,FALSE())</f>
        <v>Первомайский</v>
      </c>
      <c r="J1250" s="0" t="str">
        <f aca="false">VLOOKUP(D1250,Товар!$A$2:$F$65,3,FALSE())</f>
        <v>Макароны рожки</v>
      </c>
      <c r="K1250" s="0" t="str">
        <f aca="false">VLOOKUP(D1250,Товар!$A$2:$F$65,6,FALSE())</f>
        <v>Макаронная фабрика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15</v>
      </c>
      <c r="D1251" s="0" t="n">
        <v>53</v>
      </c>
      <c r="E1251" s="0" t="n">
        <v>67</v>
      </c>
      <c r="F1251" s="0" t="s">
        <v>14</v>
      </c>
      <c r="G1251" s="0" t="n">
        <v>190</v>
      </c>
      <c r="H1251" s="0" t="n">
        <f aca="false">E1251*G1251</f>
        <v>12730</v>
      </c>
      <c r="I1251" s="0" t="str">
        <f aca="false">VLOOKUP(C1251,Магазин!$A$2:$C$17,2,FALSE())</f>
        <v>Первомайский</v>
      </c>
      <c r="J1251" s="0" t="str">
        <f aca="false">VLOOKUP(D1251,Товар!$A$2:$F$65,3,FALSE())</f>
        <v>Сосиски молочные</v>
      </c>
      <c r="K1251" s="0" t="str">
        <f aca="false">VLOOKUP(D1251,Товар!$A$2:$F$65,6,FALSE())</f>
        <v>Мясокомбинат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4</v>
      </c>
      <c r="D1252" s="0" t="n">
        <v>40</v>
      </c>
      <c r="E1252" s="0" t="n">
        <v>180</v>
      </c>
      <c r="F1252" s="0" t="s">
        <v>12</v>
      </c>
      <c r="G1252" s="0" t="n">
        <v>15</v>
      </c>
      <c r="H1252" s="0" t="n">
        <f aca="false">E1252*G1252</f>
        <v>2700</v>
      </c>
      <c r="I1252" s="0" t="str">
        <f aca="false">VLOOKUP(C1252,Магазин!$A$2:$C$17,2,FALSE())</f>
        <v>Первомайский</v>
      </c>
      <c r="J1252" s="0" t="str">
        <f aca="false">VLOOKUP(D1252,Товар!$A$2:$F$65,3,FALSE())</f>
        <v>Соль каменная помол №1</v>
      </c>
      <c r="K1252" s="0" t="str">
        <f aca="false">VLOOKUP(D1252,Товар!$A$2:$F$65,6,FALSE())</f>
        <v>Продбаза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11</v>
      </c>
      <c r="D1253" s="0" t="n">
        <v>52</v>
      </c>
      <c r="E1253" s="0" t="n">
        <v>180</v>
      </c>
      <c r="F1253" s="0" t="s">
        <v>12</v>
      </c>
      <c r="G1253" s="0" t="n">
        <v>180</v>
      </c>
      <c r="H1253" s="0" t="n">
        <f aca="false">E1253*G1253</f>
        <v>32400</v>
      </c>
      <c r="I1253" s="0" t="str">
        <f aca="false">VLOOKUP(C1253,Магазин!$A$2:$C$17,2,FALSE())</f>
        <v>Первомайский</v>
      </c>
      <c r="J1253" s="0" t="str">
        <f aca="false">VLOOKUP(D1253,Товар!$A$2:$F$65,3,FALSE())</f>
        <v>Колбаса краковская</v>
      </c>
      <c r="K1253" s="0" t="str">
        <f aca="false">VLOOKUP(D1253,Товар!$A$2:$F$65,6,FALSE())</f>
        <v>Мясокомбинат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0</v>
      </c>
      <c r="D1254" s="0" t="n">
        <v>13</v>
      </c>
      <c r="E1254" s="0" t="n">
        <v>170</v>
      </c>
      <c r="F1254" s="0" t="s">
        <v>12</v>
      </c>
      <c r="G1254" s="0" t="n">
        <v>60</v>
      </c>
      <c r="H1254" s="0" t="n">
        <f aca="false">E1254*G1254</f>
        <v>10200</v>
      </c>
      <c r="I1254" s="0" t="str">
        <f aca="false">VLOOKUP(C1254,Магазин!$A$2:$C$17,2,FALSE())</f>
        <v>Первомайский</v>
      </c>
      <c r="J1254" s="0" t="str">
        <f aca="false">VLOOKUP(D1254,Товар!$A$2:$F$65,3,FALSE())</f>
        <v>Творог 9% жирности</v>
      </c>
      <c r="K1254" s="0" t="str">
        <f aca="false">VLOOKUP(D1254,Товар!$A$2:$F$65,6,FALSE())</f>
        <v>Молокозавод №2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15</v>
      </c>
      <c r="D1255" s="0" t="n">
        <v>13</v>
      </c>
      <c r="E1255" s="0" t="n">
        <v>100</v>
      </c>
      <c r="F1255" s="0" t="s">
        <v>14</v>
      </c>
      <c r="G1255" s="0" t="n">
        <v>60</v>
      </c>
      <c r="H1255" s="0" t="n">
        <f aca="false">E1255*G1255</f>
        <v>6000</v>
      </c>
      <c r="I1255" s="0" t="str">
        <f aca="false">VLOOKUP(C1255,Магазин!$A$2:$C$17,2,FALSE())</f>
        <v>Первомайский</v>
      </c>
      <c r="J1255" s="0" t="str">
        <f aca="false">VLOOKUP(D1255,Товар!$A$2:$F$65,3,FALSE())</f>
        <v>Творог 9% жирности</v>
      </c>
      <c r="K1255" s="0" t="str">
        <f aca="false">VLOOKUP(D1255,Товар!$A$2:$F$65,6,FALSE())</f>
        <v>Молокозавод №2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1</v>
      </c>
      <c r="D1256" s="0" t="n">
        <v>1</v>
      </c>
      <c r="E1256" s="0" t="n">
        <v>180</v>
      </c>
      <c r="F1256" s="0" t="s">
        <v>12</v>
      </c>
      <c r="G1256" s="0" t="n">
        <v>57</v>
      </c>
      <c r="H1256" s="0" t="n">
        <f aca="false">E1256*G1256</f>
        <v>10260</v>
      </c>
      <c r="I1256" s="0" t="str">
        <f aca="false">VLOOKUP(C1256,Магазин!$A$2:$C$17,2,FALSE())</f>
        <v>Октябрьский</v>
      </c>
      <c r="J1256" s="0" t="str">
        <f aca="false">VLOOKUP(D1256,Товар!$A$2:$F$65,3,FALSE())</f>
        <v>Молоко ультрапастеризованное</v>
      </c>
      <c r="K1256" s="0" t="str">
        <f aca="false">VLOOKUP(D1256,Товар!$A$2:$F$65,6,FALSE())</f>
        <v>Молокозавод №1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0</v>
      </c>
      <c r="D1257" s="0" t="n">
        <v>8</v>
      </c>
      <c r="E1257" s="0" t="n">
        <v>180</v>
      </c>
      <c r="F1257" s="0" t="s">
        <v>12</v>
      </c>
      <c r="G1257" s="0" t="n">
        <v>220</v>
      </c>
      <c r="H1257" s="0" t="n">
        <f aca="false">E1257*G1257</f>
        <v>39600</v>
      </c>
      <c r="I1257" s="0" t="str">
        <f aca="false">VLOOKUP(C1257,Магазин!$A$2:$C$17,2,FALSE())</f>
        <v>Первомайский</v>
      </c>
      <c r="J1257" s="0" t="str">
        <f aca="false">VLOOKUP(D1257,Товар!$A$2:$F$65,3,FALSE())</f>
        <v>Сливки 35% для взбивания</v>
      </c>
      <c r="K1257" s="0" t="str">
        <f aca="false">VLOOKUP(D1257,Товар!$A$2:$F$65,6,FALSE())</f>
        <v>Молокозавод №1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18</v>
      </c>
      <c r="D1258" s="0" t="n">
        <v>34</v>
      </c>
      <c r="E1258" s="0" t="n">
        <v>40</v>
      </c>
      <c r="F1258" s="0" t="s">
        <v>14</v>
      </c>
      <c r="G1258" s="0" t="n">
        <v>65</v>
      </c>
      <c r="H1258" s="0" t="n">
        <f aca="false">E1258*G1258</f>
        <v>2600</v>
      </c>
      <c r="I1258" s="0" t="str">
        <f aca="false">VLOOKUP(C1258,Магазин!$A$2:$C$17,2,FALSE())</f>
        <v>Первомайский</v>
      </c>
      <c r="J1258" s="0" t="str">
        <f aca="false">VLOOKUP(D1258,Товар!$A$2:$F$65,3,FALSE())</f>
        <v>Мука блинная</v>
      </c>
      <c r="K1258" s="0" t="str">
        <f aca="false">VLOOKUP(D1258,Товар!$A$2:$F$65,6,FALSE())</f>
        <v>Мелькомбинат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15</v>
      </c>
      <c r="D1259" s="0" t="n">
        <v>7</v>
      </c>
      <c r="E1259" s="0" t="n">
        <v>80</v>
      </c>
      <c r="F1259" s="0" t="s">
        <v>14</v>
      </c>
      <c r="G1259" s="0" t="n">
        <v>38</v>
      </c>
      <c r="H1259" s="0" t="n">
        <f aca="false">E1259*G1259</f>
        <v>3040</v>
      </c>
      <c r="I1259" s="0" t="str">
        <f aca="false">VLOOKUP(C1259,Магазин!$A$2:$C$17,2,FALSE())</f>
        <v>Первомайский</v>
      </c>
      <c r="J1259" s="0" t="str">
        <f aca="false">VLOOKUP(D1259,Товар!$A$2:$F$65,3,FALSE())</f>
        <v>Сливки 10%</v>
      </c>
      <c r="K1259" s="0" t="str">
        <f aca="false">VLOOKUP(D1259,Товар!$A$2:$F$65,6,FALSE())</f>
        <v>Молокозавод №1</v>
      </c>
    </row>
    <row r="1260" customFormat="false" ht="15" hidden="true" customHeight="false" outlineLevel="0" collapsed="false">
      <c r="A1260" s="0" t="n">
        <v>2011</v>
      </c>
      <c r="B1260" s="2" t="n">
        <v>44354</v>
      </c>
      <c r="C1260" s="0" t="s">
        <v>25</v>
      </c>
      <c r="D1260" s="0" t="n">
        <v>57</v>
      </c>
      <c r="E1260" s="0" t="n">
        <v>26</v>
      </c>
      <c r="F1260" s="0" t="s">
        <v>14</v>
      </c>
      <c r="G1260" s="0" t="n">
        <v>400</v>
      </c>
      <c r="H1260" s="0" t="n">
        <f aca="false">E1260*G1260</f>
        <v>10400</v>
      </c>
      <c r="I1260" s="0" t="str">
        <f aca="false">VLOOKUP(C1260,Магазин!$A$2:$C$17,2,FALSE())</f>
        <v>Октябрьский</v>
      </c>
      <c r="J1260" s="0" t="str">
        <f aca="false">VLOOKUP(D1260,Товар!$A$2:$F$65,3,FALSE())</f>
        <v>Колбаса сырокопченая салями</v>
      </c>
      <c r="K1260" s="0" t="str">
        <f aca="false">VLOOKUP(D1260,Товар!$A$2:$F$65,6,FALSE())</f>
        <v>Мясокомбинат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16</v>
      </c>
      <c r="D1261" s="0" t="n">
        <v>41</v>
      </c>
      <c r="E1261" s="0" t="n">
        <v>22</v>
      </c>
      <c r="F1261" s="0" t="s">
        <v>14</v>
      </c>
      <c r="G1261" s="0" t="n">
        <v>35</v>
      </c>
      <c r="H1261" s="0" t="n">
        <f aca="false">E1261*G1261</f>
        <v>770</v>
      </c>
      <c r="I1261" s="0" t="str">
        <f aca="false">VLOOKUP(C1261,Магазин!$A$2:$C$17,2,FALSE())</f>
        <v>Заречный</v>
      </c>
      <c r="J1261" s="0" t="str">
        <f aca="false">VLOOKUP(D1261,Товар!$A$2:$F$65,3,FALSE())</f>
        <v>Соль поваренная Экстра</v>
      </c>
      <c r="K1261" s="0" t="str">
        <f aca="false">VLOOKUP(D1261,Товар!$A$2:$F$65,6,FALSE())</f>
        <v>Продбаза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2</v>
      </c>
      <c r="D1262" s="0" t="n">
        <v>46</v>
      </c>
      <c r="E1262" s="0" t="n">
        <v>180</v>
      </c>
      <c r="F1262" s="0" t="s">
        <v>12</v>
      </c>
      <c r="G1262" s="0" t="n">
        <v>330</v>
      </c>
      <c r="H1262" s="0" t="n">
        <f aca="false">E1262*G1262</f>
        <v>59400</v>
      </c>
      <c r="I1262" s="0" t="str">
        <f aca="false">VLOOKUP(C1262,Магазин!$A$2:$C$17,2,FALSE())</f>
        <v>Октябрьский</v>
      </c>
      <c r="J1262" s="0" t="str">
        <f aca="false">VLOOKUP(D1262,Товар!$A$2:$F$65,3,FALSE())</f>
        <v>Кофе растворимый</v>
      </c>
      <c r="K1262" s="0" t="str">
        <f aca="false">VLOOKUP(D1262,Товар!$A$2:$F$65,6,FALSE())</f>
        <v>"Чай-кофе-сахар"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17</v>
      </c>
      <c r="D1263" s="0" t="n">
        <v>9</v>
      </c>
      <c r="E1263" s="0" t="n">
        <v>140</v>
      </c>
      <c r="F1263" s="0" t="s">
        <v>14</v>
      </c>
      <c r="G1263" s="0" t="n">
        <v>55</v>
      </c>
      <c r="H1263" s="0" t="n">
        <f aca="false">E1263*G1263</f>
        <v>7700</v>
      </c>
      <c r="I1263" s="0" t="str">
        <f aca="false">VLOOKUP(C1263,Магазин!$A$2:$C$17,2,FALSE())</f>
        <v>Первомайский</v>
      </c>
      <c r="J1263" s="0" t="str">
        <f aca="false">VLOOKUP(D1263,Товар!$A$2:$F$65,3,FALSE())</f>
        <v>Сметана 15%</v>
      </c>
      <c r="K1263" s="0" t="str">
        <f aca="false">VLOOKUP(D1263,Товар!$A$2:$F$65,6,FALSE())</f>
        <v>Молокозавод №2</v>
      </c>
    </row>
    <row r="1264" customFormat="false" ht="15" hidden="true" customHeight="false" outlineLevel="0" collapsed="false">
      <c r="A1264" s="0" t="n">
        <v>1174</v>
      </c>
      <c r="B1264" s="2" t="n">
        <v>44350</v>
      </c>
      <c r="C1264" s="0" t="s">
        <v>27</v>
      </c>
      <c r="D1264" s="0" t="n">
        <v>18</v>
      </c>
      <c r="E1264" s="0" t="n">
        <v>180</v>
      </c>
      <c r="F1264" s="0" t="s">
        <v>12</v>
      </c>
      <c r="G1264" s="0" t="n">
        <v>49</v>
      </c>
      <c r="H1264" s="0" t="n">
        <f aca="false">E1264*G1264</f>
        <v>8820</v>
      </c>
      <c r="I1264" s="0" t="str">
        <f aca="false">VLOOKUP(C1264,Магазин!$A$2:$C$17,2,FALSE())</f>
        <v>Октябрьский</v>
      </c>
      <c r="J1264" s="0" t="str">
        <f aca="false">VLOOKUP(D1264,Товар!$A$2:$F$65,3,FALSE())</f>
        <v>Крупа манная</v>
      </c>
      <c r="K1264" s="0" t="str">
        <f aca="false">VLOOKUP(D1264,Товар!$A$2:$F$65,6,FALSE())</f>
        <v>Мелькомбинат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3</v>
      </c>
      <c r="D1265" s="0" t="n">
        <v>53</v>
      </c>
      <c r="E1265" s="0" t="n">
        <v>59</v>
      </c>
      <c r="F1265" s="0" t="s">
        <v>14</v>
      </c>
      <c r="G1265" s="0" t="n">
        <v>190</v>
      </c>
      <c r="H1265" s="0" t="n">
        <f aca="false">E1265*G1265</f>
        <v>11210</v>
      </c>
      <c r="I1265" s="0" t="str">
        <f aca="false">VLOOKUP(C1265,Магазин!$A$2:$C$17,2,FALSE())</f>
        <v>Заречный</v>
      </c>
      <c r="J1265" s="0" t="str">
        <f aca="false">VLOOKUP(D1265,Товар!$A$2:$F$65,3,FALSE())</f>
        <v>Сосиски молочные</v>
      </c>
      <c r="K1265" s="0" t="str">
        <f aca="false">VLOOKUP(D1265,Товар!$A$2:$F$65,6,FALSE())</f>
        <v>Мясокомбинат</v>
      </c>
    </row>
    <row r="1266" customFormat="false" ht="15" hidden="true" customHeight="false" outlineLevel="0" collapsed="false">
      <c r="A1266" s="0" t="n">
        <v>1161</v>
      </c>
      <c r="B1266" s="2" t="n">
        <v>44350</v>
      </c>
      <c r="C1266" s="0" t="s">
        <v>18</v>
      </c>
      <c r="D1266" s="0" t="n">
        <v>2</v>
      </c>
      <c r="E1266" s="0" t="n">
        <v>180</v>
      </c>
      <c r="F1266" s="0" t="s">
        <v>12</v>
      </c>
      <c r="G1266" s="0" t="n">
        <v>75</v>
      </c>
      <c r="H1266" s="0" t="n">
        <f aca="false">E1266*G1266</f>
        <v>13500</v>
      </c>
      <c r="I1266" s="0" t="str">
        <f aca="false">VLOOKUP(C1266,Магазин!$A$2:$C$17,2,FALSE())</f>
        <v>Первомайский</v>
      </c>
      <c r="J1266" s="0" t="str">
        <f aca="false">VLOOKUP(D1266,Товар!$A$2:$F$65,3,FALSE())</f>
        <v>Молоко безлактозное</v>
      </c>
      <c r="K1266" s="0" t="str">
        <f aca="false">VLOOKUP(D1266,Товар!$A$2:$F$65,6,FALSE())</f>
        <v>Экопродукты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6</v>
      </c>
      <c r="D1267" s="0" t="n">
        <v>53</v>
      </c>
      <c r="E1267" s="0" t="n">
        <v>67</v>
      </c>
      <c r="F1267" s="0" t="s">
        <v>14</v>
      </c>
      <c r="G1267" s="0" t="n">
        <v>190</v>
      </c>
      <c r="H1267" s="0" t="n">
        <f aca="false">E1267*G1267</f>
        <v>12730</v>
      </c>
      <c r="I1267" s="0" t="str">
        <f aca="false">VLOOKUP(C1267,Магазин!$A$2:$C$17,2,FALSE())</f>
        <v>Первомайский</v>
      </c>
      <c r="J1267" s="0" t="str">
        <f aca="false">VLOOKUP(D1267,Товар!$A$2:$F$65,3,FALSE())</f>
        <v>Сосиски молочные</v>
      </c>
      <c r="K1267" s="0" t="str">
        <f aca="false">VLOOKUP(D1267,Товар!$A$2:$F$65,6,FALSE())</f>
        <v>Мясокомбинат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17</v>
      </c>
      <c r="D1268" s="0" t="n">
        <v>15</v>
      </c>
      <c r="E1268" s="0" t="n">
        <v>170</v>
      </c>
      <c r="F1268" s="0" t="s">
        <v>12</v>
      </c>
      <c r="G1268" s="0" t="n">
        <v>70</v>
      </c>
      <c r="H1268" s="0" t="n">
        <f aca="false">E1268*G1268</f>
        <v>11900</v>
      </c>
      <c r="I1268" s="0" t="str">
        <f aca="false">VLOOKUP(C1268,Магазин!$A$2:$C$17,2,FALSE())</f>
        <v>Первомайский</v>
      </c>
      <c r="J1268" s="0" t="str">
        <f aca="false">VLOOKUP(D1268,Товар!$A$2:$F$65,3,FALSE())</f>
        <v>Яйцо диетическое</v>
      </c>
      <c r="K1268" s="0" t="str">
        <f aca="false">VLOOKUP(D1268,Товар!$A$2:$F$65,6,FALSE())</f>
        <v>Птицеферма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15</v>
      </c>
      <c r="D1269" s="0" t="n">
        <v>32</v>
      </c>
      <c r="E1269" s="0" t="n">
        <v>8</v>
      </c>
      <c r="F1269" s="0" t="s">
        <v>14</v>
      </c>
      <c r="G1269" s="0" t="n">
        <v>350</v>
      </c>
      <c r="H1269" s="0" t="n">
        <f aca="false">E1269*G1269</f>
        <v>2800</v>
      </c>
      <c r="I1269" s="0" t="str">
        <f aca="false">VLOOKUP(C1269,Магазин!$A$2:$C$17,2,FALSE())</f>
        <v>Первомайский</v>
      </c>
      <c r="J1269" s="0" t="str">
        <f aca="false">VLOOKUP(D1269,Товар!$A$2:$F$65,3,FALSE())</f>
        <v>Фунчоза</v>
      </c>
      <c r="K1269" s="0" t="str">
        <f aca="false">VLOOKUP(D1269,Товар!$A$2:$F$65,6,FALSE())</f>
        <v>Экопродукты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13</v>
      </c>
      <c r="D1270" s="0" t="n">
        <v>1</v>
      </c>
      <c r="E1270" s="0" t="n">
        <v>180</v>
      </c>
      <c r="F1270" s="0" t="s">
        <v>12</v>
      </c>
      <c r="G1270" s="0" t="n">
        <v>57</v>
      </c>
      <c r="H1270" s="0" t="n">
        <f aca="false">E1270*G1270</f>
        <v>10260</v>
      </c>
      <c r="I1270" s="0" t="str">
        <f aca="false">VLOOKUP(C1270,Магазин!$A$2:$C$17,2,FALSE())</f>
        <v>Октябрьский</v>
      </c>
      <c r="J1270" s="0" t="str">
        <f aca="false">VLOOKUP(D1270,Товар!$A$2:$F$65,3,FALSE())</f>
        <v>Молоко ультрапастеризованное</v>
      </c>
      <c r="K1270" s="0" t="str">
        <f aca="false">VLOOKUP(D1270,Товар!$A$2:$F$65,6,FALSE())</f>
        <v>Молокозавод №1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1</v>
      </c>
      <c r="D1271" s="0" t="n">
        <v>44</v>
      </c>
      <c r="E1271" s="0" t="n">
        <v>170</v>
      </c>
      <c r="F1271" s="0" t="s">
        <v>12</v>
      </c>
      <c r="G1271" s="0" t="n">
        <v>180</v>
      </c>
      <c r="H1271" s="0" t="n">
        <f aca="false">E1271*G1271</f>
        <v>30600</v>
      </c>
      <c r="I1271" s="0" t="str">
        <f aca="false">VLOOKUP(C1271,Магазин!$A$2:$C$17,2,FALSE())</f>
        <v>Октябрьский</v>
      </c>
      <c r="J1271" s="0" t="str">
        <f aca="false">VLOOKUP(D1271,Товар!$A$2:$F$65,3,FALSE())</f>
        <v>Чай черный индийский</v>
      </c>
      <c r="K1271" s="0" t="str">
        <f aca="false">VLOOKUP(D1271,Товар!$A$2:$F$65,6,FALSE())</f>
        <v>"Чай-кофе-сахар"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5</v>
      </c>
      <c r="D1272" s="0" t="n">
        <v>44</v>
      </c>
      <c r="E1272" s="0" t="n">
        <v>180</v>
      </c>
      <c r="F1272" s="0" t="s">
        <v>12</v>
      </c>
      <c r="G1272" s="0" t="n">
        <v>180</v>
      </c>
      <c r="H1272" s="0" t="n">
        <f aca="false">E1272*G1272</f>
        <v>32400</v>
      </c>
      <c r="I1272" s="0" t="str">
        <f aca="false">VLOOKUP(C1272,Магазин!$A$2:$C$17,2,FALSE())</f>
        <v>Октябрьский</v>
      </c>
      <c r="J1272" s="0" t="str">
        <f aca="false">VLOOKUP(D1272,Товар!$A$2:$F$65,3,FALSE())</f>
        <v>Чай черный индийский</v>
      </c>
      <c r="K1272" s="0" t="str">
        <f aca="false">VLOOKUP(D1272,Товар!$A$2:$F$65,6,FALSE())</f>
        <v>"Чай-кофе-сахар"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11</v>
      </c>
      <c r="D1273" s="0" t="n">
        <v>53</v>
      </c>
      <c r="E1273" s="0" t="n">
        <v>180</v>
      </c>
      <c r="F1273" s="0" t="s">
        <v>12</v>
      </c>
      <c r="G1273" s="0" t="n">
        <v>190</v>
      </c>
      <c r="H1273" s="0" t="n">
        <f aca="false">E1273*G1273</f>
        <v>34200</v>
      </c>
      <c r="I1273" s="0" t="str">
        <f aca="false">VLOOKUP(C1273,Магазин!$A$2:$C$17,2,FALSE())</f>
        <v>Первомайский</v>
      </c>
      <c r="J1273" s="0" t="str">
        <f aca="false">VLOOKUP(D1273,Товар!$A$2:$F$65,3,FALSE())</f>
        <v>Сосиски молочные</v>
      </c>
      <c r="K1273" s="0" t="str">
        <f aca="false">VLOOKUP(D1273,Товар!$A$2:$F$65,6,FALSE())</f>
        <v>Мясокомбинат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17</v>
      </c>
      <c r="D1274" s="0" t="n">
        <v>58</v>
      </c>
      <c r="E1274" s="0" t="n">
        <v>29</v>
      </c>
      <c r="F1274" s="0" t="s">
        <v>14</v>
      </c>
      <c r="G1274" s="0" t="n">
        <v>470</v>
      </c>
      <c r="H1274" s="0" t="n">
        <f aca="false">E1274*G1274</f>
        <v>13630</v>
      </c>
      <c r="I1274" s="0" t="str">
        <f aca="false">VLOOKUP(C1274,Магазин!$A$2:$C$17,2,FALSE())</f>
        <v>Первомайский</v>
      </c>
      <c r="J1274" s="0" t="str">
        <f aca="false">VLOOKUP(D1274,Товар!$A$2:$F$65,3,FALSE())</f>
        <v>Бекон варенокопченый</v>
      </c>
      <c r="K1274" s="0" t="str">
        <f aca="false">VLOOKUP(D1274,Товар!$A$2:$F$65,6,FALSE())</f>
        <v>Мясокомбинат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0</v>
      </c>
      <c r="D1275" s="0" t="n">
        <v>20</v>
      </c>
      <c r="E1275" s="0" t="n">
        <v>60</v>
      </c>
      <c r="F1275" s="0" t="s">
        <v>14</v>
      </c>
      <c r="G1275" s="0" t="n">
        <v>80</v>
      </c>
      <c r="H1275" s="0" t="n">
        <f aca="false">E1275*G1275</f>
        <v>4800</v>
      </c>
      <c r="I1275" s="0" t="str">
        <f aca="false">VLOOKUP(C1275,Магазин!$A$2:$C$17,2,FALSE())</f>
        <v>Первомайский</v>
      </c>
      <c r="J1275" s="0" t="str">
        <f aca="false">VLOOKUP(D1275,Товар!$A$2:$F$65,3,FALSE())</f>
        <v>Крупа перловая</v>
      </c>
      <c r="K1275" s="0" t="str">
        <f aca="false">VLOOKUP(D1275,Товар!$A$2:$F$65,6,FALSE())</f>
        <v>Продбаза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1</v>
      </c>
      <c r="D1276" s="0" t="n">
        <v>56</v>
      </c>
      <c r="E1276" s="0" t="n">
        <v>180</v>
      </c>
      <c r="F1276" s="0" t="s">
        <v>12</v>
      </c>
      <c r="G1276" s="0" t="n">
        <v>180</v>
      </c>
      <c r="H1276" s="0" t="n">
        <f aca="false">E1276*G1276</f>
        <v>32400</v>
      </c>
      <c r="I1276" s="0" t="str">
        <f aca="false">VLOOKUP(C1276,Магазин!$A$2:$C$17,2,FALSE())</f>
        <v>Октябрьский</v>
      </c>
      <c r="J1276" s="0" t="str">
        <f aca="false">VLOOKUP(D1276,Товар!$A$2:$F$65,3,FALSE())</f>
        <v>Сардельки</v>
      </c>
      <c r="K1276" s="0" t="str">
        <f aca="false">VLOOKUP(D1276,Товар!$A$2:$F$65,6,FALSE())</f>
        <v>Мясокомбинат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4</v>
      </c>
      <c r="D1277" s="0" t="n">
        <v>6</v>
      </c>
      <c r="E1277" s="0" t="n">
        <v>90</v>
      </c>
      <c r="F1277" s="0" t="s">
        <v>14</v>
      </c>
      <c r="G1277" s="0" t="n">
        <v>50</v>
      </c>
      <c r="H1277" s="0" t="n">
        <f aca="false">E1277*G1277</f>
        <v>4500</v>
      </c>
      <c r="I1277" s="0" t="str">
        <f aca="false">VLOOKUP(C1277,Магазин!$A$2:$C$17,2,FALSE())</f>
        <v>Первомайский</v>
      </c>
      <c r="J1277" s="0" t="str">
        <f aca="false">VLOOKUP(D1277,Товар!$A$2:$F$65,3,FALSE())</f>
        <v>Ряженка термостатная</v>
      </c>
      <c r="K1277" s="0" t="str">
        <f aca="false">VLOOKUP(D1277,Товар!$A$2:$F$65,6,FALSE())</f>
        <v>Молокозавод №2</v>
      </c>
    </row>
    <row r="1278" customFormat="false" ht="15" hidden="true" customHeight="false" outlineLevel="0" collapsed="false">
      <c r="A1278" s="0" t="n">
        <v>2065</v>
      </c>
      <c r="B1278" s="2" t="n">
        <v>44355</v>
      </c>
      <c r="C1278" s="0" t="s">
        <v>13</v>
      </c>
      <c r="D1278" s="0" t="n">
        <v>49</v>
      </c>
      <c r="E1278" s="0" t="n">
        <v>57</v>
      </c>
      <c r="F1278" s="0" t="s">
        <v>14</v>
      </c>
      <c r="G1278" s="0" t="n">
        <v>200</v>
      </c>
      <c r="H1278" s="0" t="n">
        <f aca="false">E1278*G1278</f>
        <v>11400</v>
      </c>
      <c r="I1278" s="0" t="str">
        <f aca="false">VLOOKUP(C1278,Магазин!$A$2:$C$17,2,FALSE())</f>
        <v>Октябрьский</v>
      </c>
      <c r="J1278" s="0" t="str">
        <f aca="false">VLOOKUP(D1278,Товар!$A$2:$F$65,3,FALSE())</f>
        <v>Колбаса вареная докторская</v>
      </c>
      <c r="K1278" s="0" t="str">
        <f aca="false">VLOOKUP(D1278,Товар!$A$2:$F$65,6,FALSE())</f>
        <v>Мясокомбинат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0</v>
      </c>
      <c r="D1279" s="0" t="n">
        <v>7</v>
      </c>
      <c r="E1279" s="0" t="n">
        <v>80</v>
      </c>
      <c r="F1279" s="0" t="s">
        <v>14</v>
      </c>
      <c r="G1279" s="0" t="n">
        <v>38</v>
      </c>
      <c r="H1279" s="0" t="n">
        <f aca="false">E1279*G1279</f>
        <v>3040</v>
      </c>
      <c r="I1279" s="0" t="str">
        <f aca="false">VLOOKUP(C1279,Магазин!$A$2:$C$17,2,FALSE())</f>
        <v>Первомайский</v>
      </c>
      <c r="J1279" s="0" t="str">
        <f aca="false">VLOOKUP(D1279,Товар!$A$2:$F$65,3,FALSE())</f>
        <v>Сливки 10%</v>
      </c>
      <c r="K1279" s="0" t="str">
        <f aca="false">VLOOKUP(D1279,Товар!$A$2:$F$65,6,FALSE())</f>
        <v>Молокозавод №1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1</v>
      </c>
      <c r="D1280" s="0" t="n">
        <v>10</v>
      </c>
      <c r="E1280" s="0" t="n">
        <v>180</v>
      </c>
      <c r="F1280" s="0" t="s">
        <v>12</v>
      </c>
      <c r="G1280" s="0" t="n">
        <v>70</v>
      </c>
      <c r="H1280" s="0" t="n">
        <f aca="false">E1280*G1280</f>
        <v>12600</v>
      </c>
      <c r="I1280" s="0" t="str">
        <f aca="false">VLOOKUP(C1280,Магазин!$A$2:$C$17,2,FALSE())</f>
        <v>Октябрьский</v>
      </c>
      <c r="J1280" s="0" t="str">
        <f aca="false">VLOOKUP(D1280,Товар!$A$2:$F$65,3,FALSE())</f>
        <v>Сметана 25%</v>
      </c>
      <c r="K1280" s="0" t="str">
        <f aca="false">VLOOKUP(D1280,Товар!$A$2:$F$65,6,FALSE())</f>
        <v>Молокозавод №2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8</v>
      </c>
      <c r="D1281" s="0" t="n">
        <v>58</v>
      </c>
      <c r="E1281" s="0" t="n">
        <v>26</v>
      </c>
      <c r="F1281" s="0" t="s">
        <v>14</v>
      </c>
      <c r="G1281" s="0" t="n">
        <v>470</v>
      </c>
      <c r="H1281" s="0" t="n">
        <f aca="false">E1281*G1281</f>
        <v>12220</v>
      </c>
      <c r="I1281" s="0" t="str">
        <f aca="false">VLOOKUP(C1281,Магазин!$A$2:$C$17,2,FALSE())</f>
        <v>Заречный</v>
      </c>
      <c r="J1281" s="0" t="str">
        <f aca="false">VLOOKUP(D1281,Товар!$A$2:$F$65,3,FALSE())</f>
        <v>Бекон варенокопченый</v>
      </c>
      <c r="K1281" s="0" t="str">
        <f aca="false">VLOOKUP(D1281,Товар!$A$2:$F$65,6,FALSE())</f>
        <v>Мясокомбинат</v>
      </c>
    </row>
    <row r="1282" customFormat="false" ht="15" hidden="true" customHeight="false" outlineLevel="0" collapsed="false">
      <c r="A1282" s="0" t="n">
        <v>2030</v>
      </c>
      <c r="B1282" s="2" t="n">
        <v>44354</v>
      </c>
      <c r="C1282" s="0" t="s">
        <v>23</v>
      </c>
      <c r="D1282" s="0" t="n">
        <v>46</v>
      </c>
      <c r="E1282" s="0" t="n">
        <v>74</v>
      </c>
      <c r="F1282" s="0" t="s">
        <v>14</v>
      </c>
      <c r="G1282" s="0" t="n">
        <v>330</v>
      </c>
      <c r="H1282" s="0" t="n">
        <f aca="false">E1282*G1282</f>
        <v>24420</v>
      </c>
      <c r="I1282" s="0" t="str">
        <f aca="false">VLOOKUP(C1282,Магазин!$A$2:$C$17,2,FALSE())</f>
        <v>Заречный</v>
      </c>
      <c r="J1282" s="0" t="str">
        <f aca="false">VLOOKUP(D1282,Товар!$A$2:$F$65,3,FALSE())</f>
        <v>Кофе растворимый</v>
      </c>
      <c r="K1282" s="0" t="str">
        <f aca="false">VLOOKUP(D1282,Товар!$A$2:$F$65,6,FALSE())</f>
        <v>"Чай-кофе-сахар"</v>
      </c>
    </row>
    <row r="1283" customFormat="false" ht="15" hidden="true" customHeight="true" outlineLevel="0" collapsed="false">
      <c r="A1283" s="0" t="n">
        <v>1265</v>
      </c>
      <c r="B1283" s="2" t="n">
        <v>44350</v>
      </c>
      <c r="C1283" s="0" t="s">
        <v>17</v>
      </c>
      <c r="D1283" s="0" t="n">
        <v>12</v>
      </c>
      <c r="E1283" s="0" t="n">
        <v>180</v>
      </c>
      <c r="F1283" s="0" t="s">
        <v>12</v>
      </c>
      <c r="G1283" s="0" t="n">
        <v>85</v>
      </c>
      <c r="H1283" s="0" t="n">
        <f aca="false">E1283*G1283</f>
        <v>15300</v>
      </c>
      <c r="I1283" s="0" t="str">
        <f aca="false">VLOOKUP(C1283,Магазин!$A$2:$C$17,2,FALSE())</f>
        <v>Первомайский</v>
      </c>
      <c r="J1283" s="0" t="str">
        <f aca="false">VLOOKUP(D1283,Товар!$A$2:$F$65,3,FALSE())</f>
        <v>Молоко овсяное</v>
      </c>
      <c r="K1283" s="0" t="str">
        <f aca="false">VLOOKUP(D1283,Товар!$A$2:$F$65,6,FALSE())</f>
        <v>Экопродукты</v>
      </c>
    </row>
    <row r="1284" customFormat="false" ht="15" hidden="true" customHeight="true" outlineLevel="0" collapsed="false">
      <c r="A1284" s="0" t="n">
        <v>1164</v>
      </c>
      <c r="B1284" s="2" t="n">
        <v>44350</v>
      </c>
      <c r="C1284" s="0" t="s">
        <v>19</v>
      </c>
      <c r="D1284" s="0" t="n">
        <v>12</v>
      </c>
      <c r="E1284" s="0" t="n">
        <v>170</v>
      </c>
      <c r="F1284" s="0" t="s">
        <v>12</v>
      </c>
      <c r="G1284" s="0" t="n">
        <v>85</v>
      </c>
      <c r="H1284" s="0" t="n">
        <f aca="false">E1284*G1284</f>
        <v>14450</v>
      </c>
      <c r="I1284" s="0" t="str">
        <f aca="false">VLOOKUP(C1284,Магазин!$A$2:$C$17,2,FALSE())</f>
        <v>Заречный</v>
      </c>
      <c r="J1284" s="0" t="str">
        <f aca="false">VLOOKUP(D1284,Товар!$A$2:$F$65,3,FALSE())</f>
        <v>Молоко овсяное</v>
      </c>
      <c r="K1284" s="0" t="str">
        <f aca="false">VLOOKUP(D1284,Товар!$A$2:$F$65,6,FALSE())</f>
        <v>Экопродукты</v>
      </c>
    </row>
    <row r="1285" customFormat="false" ht="15" hidden="true" customHeight="false" outlineLevel="0" collapsed="false">
      <c r="A1285" s="0" t="n">
        <v>1239</v>
      </c>
      <c r="B1285" s="2" t="n">
        <v>44350</v>
      </c>
      <c r="C1285" s="0" t="s">
        <v>28</v>
      </c>
      <c r="D1285" s="0" t="n">
        <v>12</v>
      </c>
      <c r="E1285" s="0" t="n">
        <v>180</v>
      </c>
      <c r="F1285" s="0" t="s">
        <v>12</v>
      </c>
      <c r="G1285" s="0" t="n">
        <v>85</v>
      </c>
      <c r="H1285" s="0" t="n">
        <f aca="false">E1285*G1285</f>
        <v>15300</v>
      </c>
      <c r="I1285" s="0" t="str">
        <f aca="false">VLOOKUP(C1285,Магазин!$A$2:$C$17,2,FALSE())</f>
        <v>Заречный</v>
      </c>
      <c r="J1285" s="0" t="str">
        <f aca="false">VLOOKUP(D1285,Товар!$A$2:$F$65,3,FALSE())</f>
        <v>Молоко овсяное</v>
      </c>
      <c r="K1285" s="0" t="str">
        <f aca="false">VLOOKUP(D1285,Товар!$A$2:$F$65,6,FALSE())</f>
        <v>Экопродукты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17</v>
      </c>
      <c r="D1286" s="0" t="n">
        <v>58</v>
      </c>
      <c r="E1286" s="0" t="n">
        <v>180</v>
      </c>
      <c r="F1286" s="0" t="s">
        <v>12</v>
      </c>
      <c r="G1286" s="0" t="n">
        <v>470</v>
      </c>
      <c r="H1286" s="0" t="n">
        <f aca="false">E1286*G1286</f>
        <v>84600</v>
      </c>
      <c r="I1286" s="0" t="str">
        <f aca="false">VLOOKUP(C1286,Магазин!$A$2:$C$17,2,FALSE())</f>
        <v>Первомайский</v>
      </c>
      <c r="J1286" s="0" t="str">
        <f aca="false">VLOOKUP(D1286,Товар!$A$2:$F$65,3,FALSE())</f>
        <v>Бекон варенокопченый</v>
      </c>
      <c r="K1286" s="0" t="str">
        <f aca="false">VLOOKUP(D1286,Товар!$A$2:$F$65,6,FALSE())</f>
        <v>Мясокомбинат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13</v>
      </c>
      <c r="D1287" s="0" t="n">
        <v>15</v>
      </c>
      <c r="E1287" s="0" t="n">
        <v>180</v>
      </c>
      <c r="F1287" s="0" t="s">
        <v>14</v>
      </c>
      <c r="G1287" s="0" t="n">
        <v>70</v>
      </c>
      <c r="H1287" s="0" t="n">
        <f aca="false">E1287*G1287</f>
        <v>12600</v>
      </c>
      <c r="I1287" s="0" t="str">
        <f aca="false">VLOOKUP(C1287,Магазин!$A$2:$C$17,2,FALSE())</f>
        <v>Октябрьский</v>
      </c>
      <c r="J1287" s="0" t="str">
        <f aca="false">VLOOKUP(D1287,Товар!$A$2:$F$65,3,FALSE())</f>
        <v>Яйцо диетическое</v>
      </c>
      <c r="K1287" s="0" t="str">
        <f aca="false">VLOOKUP(D1287,Товар!$A$2:$F$65,6,FALSE())</f>
        <v>Птицеферма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7</v>
      </c>
      <c r="D1288" s="0" t="n">
        <v>60</v>
      </c>
      <c r="E1288" s="0" t="n">
        <v>180</v>
      </c>
      <c r="F1288" s="0" t="s">
        <v>12</v>
      </c>
      <c r="G1288" s="0" t="n">
        <v>400</v>
      </c>
      <c r="H1288" s="0" t="n">
        <f aca="false">E1288*G1288</f>
        <v>72000</v>
      </c>
      <c r="I1288" s="0" t="str">
        <f aca="false">VLOOKUP(C1288,Магазин!$A$2:$C$17,2,FALSE())</f>
        <v>Октябрьский</v>
      </c>
      <c r="J1288" s="0" t="str">
        <f aca="false">VLOOKUP(D1288,Товар!$A$2:$F$65,3,FALSE())</f>
        <v>Грудинка копченая</v>
      </c>
      <c r="K1288" s="0" t="str">
        <f aca="false">VLOOKUP(D1288,Товар!$A$2:$F$65,6,FALSE())</f>
        <v>Мясокомбинат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11</v>
      </c>
      <c r="D1289" s="0" t="n">
        <v>39</v>
      </c>
      <c r="E1289" s="0" t="n">
        <v>149</v>
      </c>
      <c r="F1289" s="0" t="s">
        <v>14</v>
      </c>
      <c r="G1289" s="0" t="n">
        <v>95</v>
      </c>
      <c r="H1289" s="0" t="n">
        <f aca="false">E1289*G1289</f>
        <v>14155</v>
      </c>
      <c r="I1289" s="0" t="str">
        <f aca="false">VLOOKUP(C1289,Магазин!$A$2:$C$17,2,FALSE())</f>
        <v>Первомайский</v>
      </c>
      <c r="J1289" s="0" t="str">
        <f aca="false">VLOOKUP(D1289,Товар!$A$2:$F$65,3,FALSE())</f>
        <v>Кукурузные хлопья с сахаром</v>
      </c>
      <c r="K1289" s="0" t="str">
        <f aca="false">VLOOKUP(D1289,Товар!$A$2:$F$65,6,FALSE())</f>
        <v>Продбаза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17</v>
      </c>
      <c r="D1290" s="0" t="n">
        <v>52</v>
      </c>
      <c r="E1290" s="0" t="n">
        <v>57</v>
      </c>
      <c r="F1290" s="0" t="s">
        <v>14</v>
      </c>
      <c r="G1290" s="0" t="n">
        <v>180</v>
      </c>
      <c r="H1290" s="0" t="n">
        <f aca="false">E1290*G1290</f>
        <v>10260</v>
      </c>
      <c r="I1290" s="0" t="str">
        <f aca="false">VLOOKUP(C1290,Магазин!$A$2:$C$17,2,FALSE())</f>
        <v>Первомайский</v>
      </c>
      <c r="J1290" s="0" t="str">
        <f aca="false">VLOOKUP(D1290,Товар!$A$2:$F$65,3,FALSE())</f>
        <v>Колбаса краковская</v>
      </c>
      <c r="K1290" s="0" t="str">
        <f aca="false">VLOOKUP(D1290,Товар!$A$2:$F$65,6,FALSE())</f>
        <v>Мясокомбинат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16</v>
      </c>
      <c r="D1291" s="0" t="n">
        <v>33</v>
      </c>
      <c r="E1291" s="0" t="n">
        <v>74</v>
      </c>
      <c r="F1291" s="0" t="s">
        <v>14</v>
      </c>
      <c r="G1291" s="0" t="n">
        <v>50</v>
      </c>
      <c r="H1291" s="0" t="n">
        <f aca="false">E1291*G1291</f>
        <v>3700</v>
      </c>
      <c r="I1291" s="0" t="str">
        <f aca="false">VLOOKUP(C1291,Магазин!$A$2:$C$17,2,FALSE())</f>
        <v>Заречный</v>
      </c>
      <c r="J1291" s="0" t="str">
        <f aca="false">VLOOKUP(D1291,Товар!$A$2:$F$65,3,FALSE())</f>
        <v>Мука хлебопекарная в\с</v>
      </c>
      <c r="K1291" s="0" t="str">
        <f aca="false">VLOOKUP(D1291,Товар!$A$2:$F$65,6,FALSE())</f>
        <v>Мелькомбинат</v>
      </c>
    </row>
    <row r="1292" customFormat="false" ht="15" hidden="true" customHeight="false" outlineLevel="0" collapsed="false">
      <c r="A1292" s="0" t="n">
        <v>1246</v>
      </c>
      <c r="B1292" s="2" t="n">
        <v>44350</v>
      </c>
      <c r="C1292" s="0" t="s">
        <v>19</v>
      </c>
      <c r="D1292" s="0" t="n">
        <v>11</v>
      </c>
      <c r="E1292" s="0" t="n">
        <v>180</v>
      </c>
      <c r="F1292" s="0" t="s">
        <v>12</v>
      </c>
      <c r="G1292" s="0" t="n">
        <v>190</v>
      </c>
      <c r="H1292" s="0" t="n">
        <f aca="false">E1292*G1292</f>
        <v>34200</v>
      </c>
      <c r="I1292" s="0" t="str">
        <f aca="false">VLOOKUP(C1292,Магазин!$A$2:$C$17,2,FALSE())</f>
        <v>Заречный</v>
      </c>
      <c r="J1292" s="0" t="str">
        <f aca="false">VLOOKUP(D1292,Товар!$A$2:$F$65,3,FALSE())</f>
        <v>Молоко кокосовое</v>
      </c>
      <c r="K1292" s="0" t="str">
        <f aca="false">VLOOKUP(D1292,Товар!$A$2:$F$65,6,FALSE())</f>
        <v>Экопродукты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13</v>
      </c>
      <c r="D1293" s="0" t="n">
        <v>58</v>
      </c>
      <c r="E1293" s="0" t="n">
        <v>44</v>
      </c>
      <c r="F1293" s="0" t="s">
        <v>14</v>
      </c>
      <c r="G1293" s="0" t="n">
        <v>470</v>
      </c>
      <c r="H1293" s="0" t="n">
        <f aca="false">E1293*G1293</f>
        <v>20680</v>
      </c>
      <c r="I1293" s="0" t="str">
        <f aca="false">VLOOKUP(C1293,Магазин!$A$2:$C$17,2,FALSE())</f>
        <v>Октябрьский</v>
      </c>
      <c r="J1293" s="0" t="str">
        <f aca="false">VLOOKUP(D1293,Товар!$A$2:$F$65,3,FALSE())</f>
        <v>Бекон варенокопченый</v>
      </c>
      <c r="K1293" s="0" t="str">
        <f aca="false">VLOOKUP(D1293,Товар!$A$2:$F$65,6,FALSE())</f>
        <v>Мясокомбинат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13</v>
      </c>
      <c r="D1294" s="0" t="n">
        <v>10</v>
      </c>
      <c r="E1294" s="0" t="n">
        <v>180</v>
      </c>
      <c r="F1294" s="0" t="s">
        <v>12</v>
      </c>
      <c r="G1294" s="0" t="n">
        <v>70</v>
      </c>
      <c r="H1294" s="0" t="n">
        <f aca="false">E1294*G1294</f>
        <v>12600</v>
      </c>
      <c r="I1294" s="0" t="str">
        <f aca="false">VLOOKUP(C1294,Магазин!$A$2:$C$17,2,FALSE())</f>
        <v>Октябрьский</v>
      </c>
      <c r="J1294" s="0" t="str">
        <f aca="false">VLOOKUP(D1294,Товар!$A$2:$F$65,3,FALSE())</f>
        <v>Сметана 25%</v>
      </c>
      <c r="K1294" s="0" t="str">
        <f aca="false">VLOOKUP(D1294,Товар!$A$2:$F$65,6,FALSE())</f>
        <v>Молокозавод №2</v>
      </c>
    </row>
    <row r="1295" customFormat="false" ht="15" hidden="true" customHeight="false" outlineLevel="0" collapsed="false">
      <c r="A1295" s="0" t="n">
        <v>2081</v>
      </c>
      <c r="B1295" s="2" t="n">
        <v>44355</v>
      </c>
      <c r="C1295" s="0" t="s">
        <v>25</v>
      </c>
      <c r="D1295" s="0" t="n">
        <v>50</v>
      </c>
      <c r="E1295" s="0" t="n">
        <v>47</v>
      </c>
      <c r="F1295" s="0" t="s">
        <v>14</v>
      </c>
      <c r="G1295" s="0" t="n">
        <v>195</v>
      </c>
      <c r="H1295" s="0" t="n">
        <f aca="false">E1295*G1295</f>
        <v>9165</v>
      </c>
      <c r="I1295" s="0" t="str">
        <f aca="false">VLOOKUP(C1295,Магазин!$A$2:$C$17,2,FALSE())</f>
        <v>Октябрьский</v>
      </c>
      <c r="J1295" s="0" t="str">
        <f aca="false">VLOOKUP(D1295,Товар!$A$2:$F$65,3,FALSE())</f>
        <v>Колбаса вареная любительская</v>
      </c>
      <c r="K1295" s="0" t="str">
        <f aca="false">VLOOKUP(D1295,Товар!$A$2:$F$65,6,FALSE())</f>
        <v>Мясокомбинат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0</v>
      </c>
      <c r="D1296" s="0" t="n">
        <v>26</v>
      </c>
      <c r="E1296" s="0" t="n">
        <v>120</v>
      </c>
      <c r="F1296" s="0" t="s">
        <v>14</v>
      </c>
      <c r="G1296" s="0" t="n">
        <v>47</v>
      </c>
      <c r="H1296" s="0" t="n">
        <f aca="false">E1296*G1296</f>
        <v>5640</v>
      </c>
      <c r="I1296" s="0" t="str">
        <f aca="false">VLOOKUP(C1296,Магазин!$A$2:$C$17,2,FALSE())</f>
        <v>Первомайский</v>
      </c>
      <c r="J1296" s="0" t="str">
        <f aca="false">VLOOKUP(D1296,Товар!$A$2:$F$65,3,FALSE())</f>
        <v>Макароны рожки</v>
      </c>
      <c r="K1296" s="0" t="str">
        <f aca="false">VLOOKUP(D1296,Товар!$A$2:$F$65,6,FALSE())</f>
        <v>Макаронная фабрика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19</v>
      </c>
      <c r="D1297" s="0" t="n">
        <v>2</v>
      </c>
      <c r="E1297" s="0" t="n">
        <v>180</v>
      </c>
      <c r="F1297" s="0" t="s">
        <v>12</v>
      </c>
      <c r="G1297" s="0" t="n">
        <v>75</v>
      </c>
      <c r="H1297" s="0" t="n">
        <f aca="false">E1297*G1297</f>
        <v>13500</v>
      </c>
      <c r="I1297" s="0" t="str">
        <f aca="false">VLOOKUP(C1297,Магазин!$A$2:$C$17,2,FALSE())</f>
        <v>Заречный</v>
      </c>
      <c r="J1297" s="0" t="str">
        <f aca="false">VLOOKUP(D1297,Товар!$A$2:$F$65,3,FALSE())</f>
        <v>Молоко безлактозное</v>
      </c>
      <c r="K1297" s="0" t="str">
        <f aca="false">VLOOKUP(D1297,Товар!$A$2:$F$65,6,FALSE())</f>
        <v>Экопродукты</v>
      </c>
    </row>
    <row r="1298" customFormat="false" ht="15" hidden="true" customHeight="false" outlineLevel="0" collapsed="false">
      <c r="A1298" s="0" t="n">
        <v>2214</v>
      </c>
      <c r="B1298" s="2" t="n">
        <v>44355</v>
      </c>
      <c r="C1298" s="0" t="s">
        <v>28</v>
      </c>
      <c r="D1298" s="0" t="n">
        <v>47</v>
      </c>
      <c r="E1298" s="0" t="n">
        <v>23</v>
      </c>
      <c r="F1298" s="0" t="s">
        <v>14</v>
      </c>
      <c r="G1298" s="0" t="n">
        <v>370</v>
      </c>
      <c r="H1298" s="0" t="n">
        <f aca="false">E1298*G1298</f>
        <v>8510</v>
      </c>
      <c r="I1298" s="0" t="str">
        <f aca="false">VLOOKUP(C1298,Магазин!$A$2:$C$17,2,FALSE())</f>
        <v>Заречный</v>
      </c>
      <c r="J1298" s="0" t="str">
        <f aca="false">VLOOKUP(D1298,Товар!$A$2:$F$65,3,FALSE())</f>
        <v>Кофе в зернах </v>
      </c>
      <c r="K1298" s="0" t="str">
        <f aca="false">VLOOKUP(D1298,Товар!$A$2:$F$65,6,FALSE())</f>
        <v>"Чай-кофе-сахар"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23</v>
      </c>
      <c r="D1299" s="0" t="n">
        <v>22</v>
      </c>
      <c r="E1299" s="0" t="n">
        <v>180</v>
      </c>
      <c r="F1299" s="0" t="s">
        <v>12</v>
      </c>
      <c r="G1299" s="0" t="n">
        <v>115</v>
      </c>
      <c r="H1299" s="0" t="n">
        <f aca="false">E1299*G1299</f>
        <v>20700</v>
      </c>
      <c r="I1299" s="0" t="str">
        <f aca="false">VLOOKUP(C1299,Магазин!$A$2:$C$17,2,FALSE())</f>
        <v>Заречный</v>
      </c>
      <c r="J1299" s="0" t="str">
        <f aca="false">VLOOKUP(D1299,Товар!$A$2:$F$65,3,FALSE())</f>
        <v>Рис длиннозерный</v>
      </c>
      <c r="K1299" s="0" t="str">
        <f aca="false">VLOOKUP(D1299,Товар!$A$2:$F$65,6,FALSE())</f>
        <v>Продбаза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18</v>
      </c>
      <c r="D1300" s="0" t="n">
        <v>55</v>
      </c>
      <c r="E1300" s="0" t="n">
        <v>70</v>
      </c>
      <c r="F1300" s="0" t="s">
        <v>14</v>
      </c>
      <c r="G1300" s="0" t="n">
        <v>160</v>
      </c>
      <c r="H1300" s="0" t="n">
        <f aca="false">E1300*G1300</f>
        <v>11200</v>
      </c>
      <c r="I1300" s="0" t="str">
        <f aca="false">VLOOKUP(C1300,Магазин!$A$2:$C$17,2,FALSE())</f>
        <v>Первомайский</v>
      </c>
      <c r="J1300" s="0" t="str">
        <f aca="false">VLOOKUP(D1300,Товар!$A$2:$F$65,3,FALSE())</f>
        <v>Сосиски куриные</v>
      </c>
      <c r="K1300" s="0" t="str">
        <f aca="false">VLOOKUP(D1300,Товар!$A$2:$F$65,6,FALSE())</f>
        <v>Мясокомбинат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28</v>
      </c>
      <c r="D1301" s="0" t="n">
        <v>4</v>
      </c>
      <c r="E1301" s="0" t="n">
        <v>115</v>
      </c>
      <c r="F1301" s="0" t="s">
        <v>14</v>
      </c>
      <c r="G1301" s="0" t="n">
        <v>75</v>
      </c>
      <c r="H1301" s="0" t="n">
        <f aca="false">E1301*G1301</f>
        <v>8625</v>
      </c>
      <c r="I1301" s="0" t="str">
        <f aca="false">VLOOKUP(C1301,Магазин!$A$2:$C$17,2,FALSE())</f>
        <v>Заречный</v>
      </c>
      <c r="J1301" s="0" t="str">
        <f aca="false">VLOOKUP(D1301,Товар!$A$2:$F$65,3,FALSE())</f>
        <v>Кефир 3,2%</v>
      </c>
      <c r="K1301" s="0" t="str">
        <f aca="false">VLOOKUP(D1301,Товар!$A$2:$F$65,6,FALSE())</f>
        <v>Молокозавод №2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19</v>
      </c>
      <c r="D1302" s="0" t="n">
        <v>41</v>
      </c>
      <c r="E1302" s="0" t="n">
        <v>18</v>
      </c>
      <c r="F1302" s="0" t="s">
        <v>14</v>
      </c>
      <c r="G1302" s="0" t="n">
        <v>35</v>
      </c>
      <c r="H1302" s="0" t="n">
        <f aca="false">E1302*G1302</f>
        <v>630</v>
      </c>
      <c r="I1302" s="0" t="str">
        <f aca="false">VLOOKUP(C1302,Магазин!$A$2:$C$17,2,FALSE())</f>
        <v>Заречный</v>
      </c>
      <c r="J1302" s="0" t="str">
        <f aca="false">VLOOKUP(D1302,Товар!$A$2:$F$65,3,FALSE())</f>
        <v>Соль поваренная Экстра</v>
      </c>
      <c r="K1302" s="0" t="str">
        <f aca="false">VLOOKUP(D1302,Товар!$A$2:$F$65,6,FALSE())</f>
        <v>Продбаза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19</v>
      </c>
      <c r="D1303" s="0" t="n">
        <v>59</v>
      </c>
      <c r="E1303" s="0" t="n">
        <v>21</v>
      </c>
      <c r="F1303" s="0" t="s">
        <v>14</v>
      </c>
      <c r="G1303" s="0" t="n">
        <v>500</v>
      </c>
      <c r="H1303" s="0" t="n">
        <f aca="false">E1303*G1303</f>
        <v>10500</v>
      </c>
      <c r="I1303" s="0" t="str">
        <f aca="false">VLOOKUP(C1303,Магазин!$A$2:$C$17,2,FALSE())</f>
        <v>Заречный</v>
      </c>
      <c r="J1303" s="0" t="str">
        <f aca="false">VLOOKUP(D1303,Товар!$A$2:$F$65,3,FALSE())</f>
        <v>Бекон сырокопченый</v>
      </c>
      <c r="K1303" s="0" t="str">
        <f aca="false">VLOOKUP(D1303,Товар!$A$2:$F$65,6,FALSE())</f>
        <v>Мясокомбинат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19</v>
      </c>
      <c r="D1304" s="0" t="n">
        <v>29</v>
      </c>
      <c r="E1304" s="0" t="n">
        <v>19</v>
      </c>
      <c r="F1304" s="0" t="s">
        <v>14</v>
      </c>
      <c r="G1304" s="0" t="n">
        <v>85</v>
      </c>
      <c r="H1304" s="0" t="n">
        <f aca="false">E1304*G1304</f>
        <v>1615</v>
      </c>
      <c r="I1304" s="0" t="str">
        <f aca="false">VLOOKUP(C1304,Магазин!$A$2:$C$17,2,FALSE())</f>
        <v>Заречный</v>
      </c>
      <c r="J1304" s="0" t="str">
        <f aca="false">VLOOKUP(D1304,Товар!$A$2:$F$65,3,FALSE())</f>
        <v>Сахар демерара коричневый</v>
      </c>
      <c r="K1304" s="0" t="str">
        <f aca="false">VLOOKUP(D1304,Товар!$A$2:$F$65,6,FALSE())</f>
        <v>"Чай-кофе-сахар"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16</v>
      </c>
      <c r="D1305" s="0" t="n">
        <v>25</v>
      </c>
      <c r="E1305" s="0" t="n">
        <v>111</v>
      </c>
      <c r="F1305" s="0" t="s">
        <v>14</v>
      </c>
      <c r="G1305" s="0" t="n">
        <v>52</v>
      </c>
      <c r="H1305" s="0" t="n">
        <f aca="false">E1305*G1305</f>
        <v>5772</v>
      </c>
      <c r="I1305" s="0" t="str">
        <f aca="false">VLOOKUP(C1305,Магазин!$A$2:$C$17,2,FALSE())</f>
        <v>Заречный</v>
      </c>
      <c r="J1305" s="0" t="str">
        <f aca="false">VLOOKUP(D1305,Товар!$A$2:$F$65,3,FALSE())</f>
        <v>Макароны вермишель</v>
      </c>
      <c r="K1305" s="0" t="str">
        <f aca="false">VLOOKUP(D1305,Товар!$A$2:$F$65,6,FALSE())</f>
        <v>Макаронная фабрика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6</v>
      </c>
      <c r="D1306" s="0" t="n">
        <v>39</v>
      </c>
      <c r="E1306" s="0" t="n">
        <v>170</v>
      </c>
      <c r="F1306" s="0" t="s">
        <v>12</v>
      </c>
      <c r="G1306" s="0" t="n">
        <v>95</v>
      </c>
      <c r="H1306" s="0" t="n">
        <f aca="false">E1306*G1306</f>
        <v>16150</v>
      </c>
      <c r="I1306" s="0" t="str">
        <f aca="false">VLOOKUP(C1306,Магазин!$A$2:$C$17,2,FALSE())</f>
        <v>Первомайский</v>
      </c>
      <c r="J1306" s="0" t="str">
        <f aca="false">VLOOKUP(D1306,Товар!$A$2:$F$65,3,FALSE())</f>
        <v>Кукурузные хлопья с сахаром</v>
      </c>
      <c r="K1306" s="0" t="str">
        <f aca="false">VLOOKUP(D1306,Товар!$A$2:$F$65,6,FALSE())</f>
        <v>Продбаза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27</v>
      </c>
      <c r="D1307" s="0" t="n">
        <v>58</v>
      </c>
      <c r="E1307" s="0" t="n">
        <v>40</v>
      </c>
      <c r="F1307" s="0" t="s">
        <v>14</v>
      </c>
      <c r="G1307" s="0" t="n">
        <v>470</v>
      </c>
      <c r="H1307" s="0" t="n">
        <f aca="false">E1307*G1307</f>
        <v>18800</v>
      </c>
      <c r="I1307" s="0" t="str">
        <f aca="false">VLOOKUP(C1307,Магазин!$A$2:$C$17,2,FALSE())</f>
        <v>Октябрьский</v>
      </c>
      <c r="J1307" s="0" t="str">
        <f aca="false">VLOOKUP(D1307,Товар!$A$2:$F$65,3,FALSE())</f>
        <v>Бекон варенокопченый</v>
      </c>
      <c r="K1307" s="0" t="str">
        <f aca="false">VLOOKUP(D1307,Товар!$A$2:$F$65,6,FALSE())</f>
        <v>Мясокомбинат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11</v>
      </c>
      <c r="D1308" s="0" t="n">
        <v>19</v>
      </c>
      <c r="E1308" s="0" t="n">
        <v>180</v>
      </c>
      <c r="F1308" s="0" t="s">
        <v>12</v>
      </c>
      <c r="G1308" s="0" t="n">
        <v>90</v>
      </c>
      <c r="H1308" s="0" t="n">
        <f aca="false">E1308*G1308</f>
        <v>16200</v>
      </c>
      <c r="I1308" s="0" t="str">
        <f aca="false">VLOOKUP(C1308,Магазин!$A$2:$C$17,2,FALSE())</f>
        <v>Первомайский</v>
      </c>
      <c r="J1308" s="0" t="str">
        <f aca="false">VLOOKUP(D1308,Товар!$A$2:$F$65,3,FALSE())</f>
        <v>Крупа пшено</v>
      </c>
      <c r="K1308" s="0" t="str">
        <f aca="false">VLOOKUP(D1308,Товар!$A$2:$F$65,6,FALSE())</f>
        <v>Продбаза</v>
      </c>
    </row>
    <row r="1309" customFormat="false" ht="15" hidden="true" customHeight="false" outlineLevel="0" collapsed="false">
      <c r="A1309" s="0" t="n">
        <v>1308</v>
      </c>
      <c r="B1309" s="2" t="n">
        <v>44350</v>
      </c>
      <c r="C1309" s="0" t="s">
        <v>25</v>
      </c>
      <c r="D1309" s="0" t="n">
        <v>25</v>
      </c>
      <c r="E1309" s="0" t="n">
        <v>180</v>
      </c>
      <c r="F1309" s="0" t="s">
        <v>12</v>
      </c>
      <c r="G1309" s="0" t="n">
        <v>52</v>
      </c>
      <c r="H1309" s="0" t="n">
        <f aca="false">E1309*G1309</f>
        <v>9360</v>
      </c>
      <c r="I1309" s="0" t="str">
        <f aca="false">VLOOKUP(C1309,Магазин!$A$2:$C$17,2,FALSE())</f>
        <v>Октябрьский</v>
      </c>
      <c r="J1309" s="0" t="str">
        <f aca="false">VLOOKUP(D1309,Товар!$A$2:$F$65,3,FALSE())</f>
        <v>Макароны вермишель</v>
      </c>
      <c r="K1309" s="0" t="str">
        <f aca="false">VLOOKUP(D1309,Товар!$A$2:$F$65,6,FALSE())</f>
        <v>Макаронная фабрика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0</v>
      </c>
      <c r="D1310" s="0" t="n">
        <v>53</v>
      </c>
      <c r="E1310" s="0" t="n">
        <v>170</v>
      </c>
      <c r="F1310" s="0" t="s">
        <v>12</v>
      </c>
      <c r="G1310" s="0" t="n">
        <v>190</v>
      </c>
      <c r="H1310" s="0" t="n">
        <f aca="false">E1310*G1310</f>
        <v>32300</v>
      </c>
      <c r="I1310" s="0" t="str">
        <f aca="false">VLOOKUP(C1310,Магазин!$A$2:$C$17,2,FALSE())</f>
        <v>Первомайский</v>
      </c>
      <c r="J1310" s="0" t="str">
        <f aca="false">VLOOKUP(D1310,Товар!$A$2:$F$65,3,FALSE())</f>
        <v>Сосиски молочные</v>
      </c>
      <c r="K1310" s="0" t="str">
        <f aca="false">VLOOKUP(D1310,Товар!$A$2:$F$65,6,FALSE())</f>
        <v>Мясокомбинат</v>
      </c>
    </row>
    <row r="1311" customFormat="false" ht="15" hidden="true" customHeight="false" outlineLevel="0" collapsed="false">
      <c r="A1311" s="0" t="n">
        <v>1310</v>
      </c>
      <c r="B1311" s="2" t="n">
        <v>44350</v>
      </c>
      <c r="C1311" s="0" t="s">
        <v>22</v>
      </c>
      <c r="D1311" s="0" t="n">
        <v>33</v>
      </c>
      <c r="E1311" s="0" t="n">
        <v>180</v>
      </c>
      <c r="F1311" s="0" t="s">
        <v>12</v>
      </c>
      <c r="G1311" s="0" t="n">
        <v>50</v>
      </c>
      <c r="H1311" s="0" t="n">
        <f aca="false">E1311*G1311</f>
        <v>9000</v>
      </c>
      <c r="I1311" s="0" t="str">
        <f aca="false">VLOOKUP(C1311,Магазин!$A$2:$C$17,2,FALSE())</f>
        <v>Октябрьский</v>
      </c>
      <c r="J1311" s="0" t="str">
        <f aca="false">VLOOKUP(D1311,Товар!$A$2:$F$65,3,FALSE())</f>
        <v>Мука хлебопекарная в\с</v>
      </c>
      <c r="K1311" s="0" t="str">
        <f aca="false">VLOOKUP(D1311,Товар!$A$2:$F$65,6,FALSE())</f>
        <v>Мелькомбинат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19</v>
      </c>
      <c r="D1312" s="0" t="n">
        <v>37</v>
      </c>
      <c r="E1312" s="0" t="n">
        <v>170</v>
      </c>
      <c r="F1312" s="0" t="s">
        <v>12</v>
      </c>
      <c r="G1312" s="0" t="n">
        <v>50</v>
      </c>
      <c r="H1312" s="0" t="n">
        <f aca="false">E1312*G1312</f>
        <v>8500</v>
      </c>
      <c r="I1312" s="0" t="str">
        <f aca="false">VLOOKUP(C1312,Магазин!$A$2:$C$17,2,FALSE())</f>
        <v>Заречный</v>
      </c>
      <c r="J1312" s="0" t="str">
        <f aca="false">VLOOKUP(D1312,Товар!$A$2:$F$65,3,FALSE())</f>
        <v>Хлопья овсяные Геркулес</v>
      </c>
      <c r="K1312" s="0" t="str">
        <f aca="false">VLOOKUP(D1312,Товар!$A$2:$F$65,6,FALSE())</f>
        <v>Продбаза</v>
      </c>
    </row>
    <row r="1313" customFormat="false" ht="15" hidden="true" customHeight="false" outlineLevel="0" collapsed="false">
      <c r="A1313" s="0" t="n">
        <v>1312</v>
      </c>
      <c r="B1313" s="2" t="n">
        <v>44350</v>
      </c>
      <c r="C1313" s="0" t="s">
        <v>15</v>
      </c>
      <c r="D1313" s="0" t="n">
        <v>25</v>
      </c>
      <c r="E1313" s="0" t="n">
        <v>180</v>
      </c>
      <c r="F1313" s="0" t="s">
        <v>12</v>
      </c>
      <c r="G1313" s="0" t="n">
        <v>52</v>
      </c>
      <c r="H1313" s="0" t="n">
        <f aca="false">E1313*G1313</f>
        <v>9360</v>
      </c>
      <c r="I1313" s="0" t="str">
        <f aca="false">VLOOKUP(C1313,Магазин!$A$2:$C$17,2,FALSE())</f>
        <v>Первомайский</v>
      </c>
      <c r="J1313" s="0" t="str">
        <f aca="false">VLOOKUP(D1313,Товар!$A$2:$F$65,3,FALSE())</f>
        <v>Макароны вермишель</v>
      </c>
      <c r="K1313" s="0" t="str">
        <f aca="false">VLOOKUP(D1313,Товар!$A$2:$F$65,6,FALSE())</f>
        <v>Макаронная фабрика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6</v>
      </c>
      <c r="D1314" s="0" t="n">
        <v>27</v>
      </c>
      <c r="E1314" s="0" t="n">
        <v>170</v>
      </c>
      <c r="F1314" s="0" t="s">
        <v>12</v>
      </c>
      <c r="G1314" s="0" t="n">
        <v>45</v>
      </c>
      <c r="H1314" s="0" t="n">
        <f aca="false">E1314*G1314</f>
        <v>7650</v>
      </c>
      <c r="I1314" s="0" t="str">
        <f aca="false">VLOOKUP(C1314,Магазин!$A$2:$C$17,2,FALSE())</f>
        <v>Заречный</v>
      </c>
      <c r="J1314" s="0" t="str">
        <f aca="false">VLOOKUP(D1314,Товар!$A$2:$F$65,3,FALSE())</f>
        <v>Макароны перья</v>
      </c>
      <c r="K1314" s="0" t="str">
        <f aca="false">VLOOKUP(D1314,Товар!$A$2:$F$65,6,FALSE())</f>
        <v>Макаронная фабрика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7</v>
      </c>
      <c r="D1315" s="0" t="n">
        <v>29</v>
      </c>
      <c r="E1315" s="0" t="n">
        <v>180</v>
      </c>
      <c r="F1315" s="0" t="s">
        <v>12</v>
      </c>
      <c r="G1315" s="0" t="n">
        <v>85</v>
      </c>
      <c r="H1315" s="0" t="n">
        <f aca="false">E1315*G1315</f>
        <v>15300</v>
      </c>
      <c r="I1315" s="0" t="str">
        <f aca="false">VLOOKUP(C1315,Магазин!$A$2:$C$17,2,FALSE())</f>
        <v>Первомайский</v>
      </c>
      <c r="J1315" s="0" t="str">
        <f aca="false">VLOOKUP(D1315,Товар!$A$2:$F$65,3,FALSE())</f>
        <v>Сахар демерара коричневый</v>
      </c>
      <c r="K1315" s="0" t="str">
        <f aca="false">VLOOKUP(D1315,Товар!$A$2:$F$65,6,FALSE())</f>
        <v>"Чай-кофе-сахар"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21</v>
      </c>
      <c r="D1316" s="0" t="n">
        <v>13</v>
      </c>
      <c r="E1316" s="0" t="n">
        <v>24</v>
      </c>
      <c r="F1316" s="0" t="s">
        <v>14</v>
      </c>
      <c r="G1316" s="0" t="n">
        <v>60</v>
      </c>
      <c r="H1316" s="0" t="n">
        <f aca="false">E1316*G1316</f>
        <v>1440</v>
      </c>
      <c r="I1316" s="0" t="str">
        <f aca="false">VLOOKUP(C1316,Магазин!$A$2:$C$17,2,FALSE())</f>
        <v>Октябрьский</v>
      </c>
      <c r="J1316" s="0" t="str">
        <f aca="false">VLOOKUP(D1316,Товар!$A$2:$F$65,3,FALSE())</f>
        <v>Творог 9% жирности</v>
      </c>
      <c r="K1316" s="0" t="str">
        <f aca="false">VLOOKUP(D1316,Товар!$A$2:$F$65,6,FALSE())</f>
        <v>Молокозавод №2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6</v>
      </c>
      <c r="D1317" s="0" t="n">
        <v>45</v>
      </c>
      <c r="E1317" s="0" t="n">
        <v>37</v>
      </c>
      <c r="F1317" s="0" t="s">
        <v>14</v>
      </c>
      <c r="G1317" s="0" t="n">
        <v>170</v>
      </c>
      <c r="H1317" s="0" t="n">
        <f aca="false">E1317*G1317</f>
        <v>6290</v>
      </c>
      <c r="I1317" s="0" t="str">
        <f aca="false">VLOOKUP(C1317,Магазин!$A$2:$C$17,2,FALSE())</f>
        <v>Заречный</v>
      </c>
      <c r="J1317" s="0" t="str">
        <f aca="false">VLOOKUP(D1317,Товар!$A$2:$F$65,3,FALSE())</f>
        <v>Чай зеленый </v>
      </c>
      <c r="K1317" s="0" t="str">
        <f aca="false">VLOOKUP(D1317,Товар!$A$2:$F$65,6,FALSE())</f>
        <v>"Чай-кофе-сахар"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28</v>
      </c>
      <c r="D1318" s="0" t="n">
        <v>64</v>
      </c>
      <c r="E1318" s="0" t="n">
        <v>11</v>
      </c>
      <c r="F1318" s="0" t="s">
        <v>14</v>
      </c>
      <c r="G1318" s="0" t="n">
        <v>350</v>
      </c>
      <c r="H1318" s="0" t="n">
        <f aca="false">E1318*G1318</f>
        <v>3850</v>
      </c>
      <c r="I1318" s="0" t="str">
        <f aca="false">VLOOKUP(C1318,Магазин!$A$2:$C$17,2,FALSE())</f>
        <v>Заречный</v>
      </c>
      <c r="J1318" s="0" t="str">
        <f aca="false">VLOOKUP(D1318,Товар!$A$2:$F$65,3,FALSE())</f>
        <v>Колбаса ливерная </v>
      </c>
      <c r="K1318" s="0" t="str">
        <f aca="false">VLOOKUP(D1318,Товар!$A$2:$F$65,6,FALSE())</f>
        <v>Мясокомбинат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7</v>
      </c>
      <c r="D1319" s="0" t="n">
        <v>44</v>
      </c>
      <c r="E1319" s="0" t="n">
        <v>170</v>
      </c>
      <c r="F1319" s="0" t="s">
        <v>12</v>
      </c>
      <c r="G1319" s="0" t="n">
        <v>180</v>
      </c>
      <c r="H1319" s="0" t="n">
        <f aca="false">E1319*G1319</f>
        <v>30600</v>
      </c>
      <c r="I1319" s="0" t="str">
        <f aca="false">VLOOKUP(C1319,Магазин!$A$2:$C$17,2,FALSE())</f>
        <v>Первомайский</v>
      </c>
      <c r="J1319" s="0" t="str">
        <f aca="false">VLOOKUP(D1319,Товар!$A$2:$F$65,3,FALSE())</f>
        <v>Чай черный индийский</v>
      </c>
      <c r="K1319" s="0" t="str">
        <f aca="false">VLOOKUP(D1319,Товар!$A$2:$F$65,6,FALSE())</f>
        <v>"Чай-кофе-сахар"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27</v>
      </c>
      <c r="D1320" s="0" t="n">
        <v>62</v>
      </c>
      <c r="E1320" s="0" t="n">
        <v>180</v>
      </c>
      <c r="F1320" s="0" t="s">
        <v>12</v>
      </c>
      <c r="G1320" s="0" t="n">
        <v>170</v>
      </c>
      <c r="H1320" s="0" t="n">
        <f aca="false">E1320*G1320</f>
        <v>30600</v>
      </c>
      <c r="I1320" s="0" t="str">
        <f aca="false">VLOOKUP(C1320,Магазин!$A$2:$C$17,2,FALSE())</f>
        <v>Октябрьский</v>
      </c>
      <c r="J1320" s="0" t="str">
        <f aca="false">VLOOKUP(D1320,Товар!$A$2:$F$65,3,FALSE())</f>
        <v>Паштет фермерский с грибами</v>
      </c>
      <c r="K1320" s="0" t="str">
        <f aca="false">VLOOKUP(D1320,Товар!$A$2:$F$65,6,FALSE())</f>
        <v>Мясокомбинат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25</v>
      </c>
      <c r="D1321" s="0" t="n">
        <v>60</v>
      </c>
      <c r="E1321" s="0" t="n">
        <v>38</v>
      </c>
      <c r="F1321" s="0" t="s">
        <v>14</v>
      </c>
      <c r="G1321" s="0" t="n">
        <v>400</v>
      </c>
      <c r="H1321" s="0" t="n">
        <f aca="false">E1321*G1321</f>
        <v>15200</v>
      </c>
      <c r="I1321" s="0" t="str">
        <f aca="false">VLOOKUP(C1321,Магазин!$A$2:$C$17,2,FALSE())</f>
        <v>Октябрьский</v>
      </c>
      <c r="J1321" s="0" t="str">
        <f aca="false">VLOOKUP(D1321,Товар!$A$2:$F$65,3,FALSE())</f>
        <v>Грудинка копченая</v>
      </c>
      <c r="K1321" s="0" t="str">
        <f aca="false">VLOOKUP(D1321,Товар!$A$2:$F$65,6,FALSE())</f>
        <v>Мясокомбинат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6</v>
      </c>
      <c r="D1322" s="0" t="n">
        <v>58</v>
      </c>
      <c r="E1322" s="0" t="n">
        <v>13</v>
      </c>
      <c r="F1322" s="0" t="s">
        <v>14</v>
      </c>
      <c r="G1322" s="0" t="n">
        <v>470</v>
      </c>
      <c r="H1322" s="0" t="n">
        <f aca="false">E1322*G1322</f>
        <v>6110</v>
      </c>
      <c r="I1322" s="0" t="str">
        <f aca="false">VLOOKUP(C1322,Магазин!$A$2:$C$17,2,FALSE())</f>
        <v>Заречный</v>
      </c>
      <c r="J1322" s="0" t="str">
        <f aca="false">VLOOKUP(D1322,Товар!$A$2:$F$65,3,FALSE())</f>
        <v>Бекон варенокопченый</v>
      </c>
      <c r="K1322" s="0" t="str">
        <f aca="false">VLOOKUP(D1322,Товар!$A$2:$F$65,6,FALSE())</f>
        <v>Мясокомбинат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6</v>
      </c>
      <c r="D1323" s="0" t="n">
        <v>5</v>
      </c>
      <c r="E1323" s="0" t="n">
        <v>180</v>
      </c>
      <c r="F1323" s="0" t="s">
        <v>12</v>
      </c>
      <c r="G1323" s="0" t="n">
        <v>70</v>
      </c>
      <c r="H1323" s="0" t="n">
        <f aca="false">E1323*G1323</f>
        <v>12600</v>
      </c>
      <c r="I1323" s="0" t="str">
        <f aca="false">VLOOKUP(C1323,Магазин!$A$2:$C$17,2,FALSE())</f>
        <v>Заречный</v>
      </c>
      <c r="J1323" s="0" t="str">
        <f aca="false">VLOOKUP(D1323,Товар!$A$2:$F$65,3,FALSE())</f>
        <v>Кефир обезжиренный</v>
      </c>
      <c r="K1323" s="0" t="str">
        <f aca="false">VLOOKUP(D1323,Товар!$A$2:$F$65,6,FALSE())</f>
        <v>Молокозавод №2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13</v>
      </c>
      <c r="D1324" s="0" t="n">
        <v>53</v>
      </c>
      <c r="E1324" s="0" t="n">
        <v>62</v>
      </c>
      <c r="F1324" s="0" t="s">
        <v>14</v>
      </c>
      <c r="G1324" s="0" t="n">
        <v>190</v>
      </c>
      <c r="H1324" s="0" t="n">
        <f aca="false">E1324*G1324</f>
        <v>11780</v>
      </c>
      <c r="I1324" s="0" t="str">
        <f aca="false">VLOOKUP(C1324,Магазин!$A$2:$C$17,2,FALSE())</f>
        <v>Октябрьский</v>
      </c>
      <c r="J1324" s="0" t="str">
        <f aca="false">VLOOKUP(D1324,Товар!$A$2:$F$65,3,FALSE())</f>
        <v>Сосиски молочные</v>
      </c>
      <c r="K1324" s="0" t="str">
        <f aca="false">VLOOKUP(D1324,Товар!$A$2:$F$65,6,FALSE())</f>
        <v>Мясокомбинат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8</v>
      </c>
      <c r="D1325" s="0" t="n">
        <v>41</v>
      </c>
      <c r="E1325" s="0" t="n">
        <v>180</v>
      </c>
      <c r="F1325" s="0" t="s">
        <v>12</v>
      </c>
      <c r="G1325" s="0" t="n">
        <v>35</v>
      </c>
      <c r="H1325" s="0" t="n">
        <f aca="false">E1325*G1325</f>
        <v>6300</v>
      </c>
      <c r="I1325" s="0" t="str">
        <f aca="false">VLOOKUP(C1325,Магазин!$A$2:$C$17,2,FALSE())</f>
        <v>Заречный</v>
      </c>
      <c r="J1325" s="0" t="str">
        <f aca="false">VLOOKUP(D1325,Товар!$A$2:$F$65,3,FALSE())</f>
        <v>Соль поваренная Экстра</v>
      </c>
      <c r="K1325" s="0" t="str">
        <f aca="false">VLOOKUP(D1325,Товар!$A$2:$F$65,6,FALSE())</f>
        <v>Продбаза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16</v>
      </c>
      <c r="D1326" s="0" t="n">
        <v>3</v>
      </c>
      <c r="E1326" s="0" t="n">
        <v>180</v>
      </c>
      <c r="F1326" s="0" t="s">
        <v>12</v>
      </c>
      <c r="G1326" s="0" t="n">
        <v>35</v>
      </c>
      <c r="H1326" s="0" t="n">
        <f aca="false">E1326*G1326</f>
        <v>6300</v>
      </c>
      <c r="I1326" s="0" t="str">
        <f aca="false">VLOOKUP(C1326,Магазин!$A$2:$C$17,2,FALSE())</f>
        <v>Заречный</v>
      </c>
      <c r="J1326" s="0" t="str">
        <f aca="false">VLOOKUP(D1326,Товар!$A$2:$F$65,3,FALSE())</f>
        <v>Молоко детское с 8 месяцев</v>
      </c>
      <c r="K1326" s="0" t="str">
        <f aca="false">VLOOKUP(D1326,Товар!$A$2:$F$65,6,FALSE())</f>
        <v>Молокозавод №1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26</v>
      </c>
      <c r="D1327" s="0" t="n">
        <v>42</v>
      </c>
      <c r="E1327" s="0" t="n">
        <v>170</v>
      </c>
      <c r="F1327" s="0" t="s">
        <v>12</v>
      </c>
      <c r="G1327" s="0" t="n">
        <v>90</v>
      </c>
      <c r="H1327" s="0" t="n">
        <f aca="false">E1327*G1327</f>
        <v>15300</v>
      </c>
      <c r="I1327" s="0" t="str">
        <f aca="false">VLOOKUP(C1327,Магазин!$A$2:$C$17,2,FALSE())</f>
        <v>Первомайский</v>
      </c>
      <c r="J1327" s="0" t="str">
        <f aca="false">VLOOKUP(D1327,Товар!$A$2:$F$65,3,FALSE())</f>
        <v>Крахмал картофельный</v>
      </c>
      <c r="K1327" s="0" t="str">
        <f aca="false">VLOOKUP(D1327,Товар!$A$2:$F$65,6,FALSE())</f>
        <v>Продбаза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7</v>
      </c>
      <c r="D1328" s="0" t="n">
        <v>37</v>
      </c>
      <c r="E1328" s="0" t="n">
        <v>180</v>
      </c>
      <c r="F1328" s="0" t="s">
        <v>12</v>
      </c>
      <c r="G1328" s="0" t="n">
        <v>50</v>
      </c>
      <c r="H1328" s="0" t="n">
        <f aca="false">E1328*G1328</f>
        <v>9000</v>
      </c>
      <c r="I1328" s="0" t="str">
        <f aca="false">VLOOKUP(C1328,Магазин!$A$2:$C$17,2,FALSE())</f>
        <v>Первомайский</v>
      </c>
      <c r="J1328" s="0" t="str">
        <f aca="false">VLOOKUP(D1328,Товар!$A$2:$F$65,3,FALSE())</f>
        <v>Хлопья овсяные Геркулес</v>
      </c>
      <c r="K1328" s="0" t="str">
        <f aca="false">VLOOKUP(D1328,Товар!$A$2:$F$65,6,FALSE())</f>
        <v>Продбаза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25</v>
      </c>
      <c r="D1329" s="0" t="n">
        <v>34</v>
      </c>
      <c r="E1329" s="0" t="n">
        <v>170</v>
      </c>
      <c r="F1329" s="0" t="s">
        <v>12</v>
      </c>
      <c r="G1329" s="0" t="n">
        <v>65</v>
      </c>
      <c r="H1329" s="0" t="n">
        <f aca="false">E1329*G1329</f>
        <v>11050</v>
      </c>
      <c r="I1329" s="0" t="str">
        <f aca="false">VLOOKUP(C1329,Магазин!$A$2:$C$17,2,FALSE())</f>
        <v>Октябрьский</v>
      </c>
      <c r="J1329" s="0" t="str">
        <f aca="false">VLOOKUP(D1329,Товар!$A$2:$F$65,3,FALSE())</f>
        <v>Мука блинная</v>
      </c>
      <c r="K1329" s="0" t="str">
        <f aca="false">VLOOKUP(D1329,Товар!$A$2:$F$65,6,FALSE())</f>
        <v>Мелькомбинат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11</v>
      </c>
      <c r="D1330" s="0" t="n">
        <v>31</v>
      </c>
      <c r="E1330" s="0" t="n">
        <v>170</v>
      </c>
      <c r="F1330" s="0" t="s">
        <v>12</v>
      </c>
      <c r="G1330" s="0" t="n">
        <v>240</v>
      </c>
      <c r="H1330" s="0" t="n">
        <f aca="false">E1330*G1330</f>
        <v>40800</v>
      </c>
      <c r="I1330" s="0" t="str">
        <f aca="false">VLOOKUP(C1330,Магазин!$A$2:$C$17,2,FALSE())</f>
        <v>Первомайский</v>
      </c>
      <c r="J1330" s="0" t="str">
        <f aca="false">VLOOKUP(D1330,Товар!$A$2:$F$65,3,FALSE())</f>
        <v>Лапша гречневая</v>
      </c>
      <c r="K1330" s="0" t="str">
        <f aca="false">VLOOKUP(D1330,Товар!$A$2:$F$65,6,FALSE())</f>
        <v>Экопродукты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23</v>
      </c>
      <c r="D1331" s="0" t="n">
        <v>20</v>
      </c>
      <c r="E1331" s="0" t="n">
        <v>57</v>
      </c>
      <c r="F1331" s="0" t="s">
        <v>14</v>
      </c>
      <c r="G1331" s="0" t="n">
        <v>80</v>
      </c>
      <c r="H1331" s="0" t="n">
        <f aca="false">E1331*G1331</f>
        <v>4560</v>
      </c>
      <c r="I1331" s="0" t="str">
        <f aca="false">VLOOKUP(C1331,Магазин!$A$2:$C$17,2,FALSE())</f>
        <v>Заречный</v>
      </c>
      <c r="J1331" s="0" t="str">
        <f aca="false">VLOOKUP(D1331,Товар!$A$2:$F$65,3,FALSE())</f>
        <v>Крупа перловая</v>
      </c>
      <c r="K1331" s="0" t="str">
        <f aca="false">VLOOKUP(D1331,Товар!$A$2:$F$65,6,FALSE())</f>
        <v>Продбаза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17</v>
      </c>
      <c r="D1332" s="0" t="n">
        <v>25</v>
      </c>
      <c r="E1332" s="0" t="n">
        <v>120</v>
      </c>
      <c r="F1332" s="0" t="s">
        <v>14</v>
      </c>
      <c r="G1332" s="0" t="n">
        <v>52</v>
      </c>
      <c r="H1332" s="0" t="n">
        <f aca="false">E1332*G1332</f>
        <v>6240</v>
      </c>
      <c r="I1332" s="0" t="str">
        <f aca="false">VLOOKUP(C1332,Магазин!$A$2:$C$17,2,FALSE())</f>
        <v>Первомайский</v>
      </c>
      <c r="J1332" s="0" t="str">
        <f aca="false">VLOOKUP(D1332,Товар!$A$2:$F$65,3,FALSE())</f>
        <v>Макароны вермишель</v>
      </c>
      <c r="K1332" s="0" t="str">
        <f aca="false">VLOOKUP(D1332,Товар!$A$2:$F$65,6,FALSE())</f>
        <v>Макаронная фабрика</v>
      </c>
    </row>
    <row r="1333" customFormat="false" ht="15" hidden="true" customHeight="false" outlineLevel="0" collapsed="false">
      <c r="A1333" s="0" t="n">
        <v>2267</v>
      </c>
      <c r="B1333" s="2" t="n">
        <v>44355</v>
      </c>
      <c r="C1333" s="0" t="s">
        <v>27</v>
      </c>
      <c r="D1333" s="0" t="n">
        <v>52</v>
      </c>
      <c r="E1333" s="0" t="n">
        <v>60</v>
      </c>
      <c r="F1333" s="0" t="s">
        <v>14</v>
      </c>
      <c r="G1333" s="0" t="n">
        <v>180</v>
      </c>
      <c r="H1333" s="0" t="n">
        <f aca="false">E1333*G1333</f>
        <v>10800</v>
      </c>
      <c r="I1333" s="0" t="str">
        <f aca="false">VLOOKUP(C1333,Магазин!$A$2:$C$17,2,FALSE())</f>
        <v>Октябрьский</v>
      </c>
      <c r="J1333" s="0" t="str">
        <f aca="false">VLOOKUP(D1333,Товар!$A$2:$F$65,3,FALSE())</f>
        <v>Колбаса краковская</v>
      </c>
      <c r="K1333" s="0" t="str">
        <f aca="false">VLOOKUP(D1333,Товар!$A$2:$F$65,6,FALSE())</f>
        <v>Мясокомбинат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0</v>
      </c>
      <c r="D1334" s="0" t="n">
        <v>44</v>
      </c>
      <c r="E1334" s="0" t="n">
        <v>60</v>
      </c>
      <c r="F1334" s="0" t="s">
        <v>14</v>
      </c>
      <c r="G1334" s="0" t="n">
        <v>180</v>
      </c>
      <c r="H1334" s="0" t="n">
        <f aca="false">E1334*G1334</f>
        <v>10800</v>
      </c>
      <c r="I1334" s="0" t="str">
        <f aca="false">VLOOKUP(C1334,Магазин!$A$2:$C$17,2,FALSE())</f>
        <v>Первомайский</v>
      </c>
      <c r="J1334" s="0" t="str">
        <f aca="false">VLOOKUP(D1334,Товар!$A$2:$F$65,3,FALSE())</f>
        <v>Чай черный индийский</v>
      </c>
      <c r="K1334" s="0" t="str">
        <f aca="false">VLOOKUP(D1334,Товар!$A$2:$F$65,6,FALSE())</f>
        <v>"Чай-кофе-сахар"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19</v>
      </c>
      <c r="D1335" s="0" t="n">
        <v>56</v>
      </c>
      <c r="E1335" s="0" t="n">
        <v>180</v>
      </c>
      <c r="F1335" s="0" t="s">
        <v>12</v>
      </c>
      <c r="G1335" s="0" t="n">
        <v>180</v>
      </c>
      <c r="H1335" s="0" t="n">
        <f aca="false">E1335*G1335</f>
        <v>32400</v>
      </c>
      <c r="I1335" s="0" t="str">
        <f aca="false">VLOOKUP(C1335,Магазин!$A$2:$C$17,2,FALSE())</f>
        <v>Заречный</v>
      </c>
      <c r="J1335" s="0" t="str">
        <f aca="false">VLOOKUP(D1335,Товар!$A$2:$F$65,3,FALSE())</f>
        <v>Сардельки</v>
      </c>
      <c r="K1335" s="0" t="str">
        <f aca="false">VLOOKUP(D1335,Товар!$A$2:$F$65,6,FALSE())</f>
        <v>Мясокомбинат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8</v>
      </c>
      <c r="D1336" s="0" t="n">
        <v>15</v>
      </c>
      <c r="E1336" s="0" t="n">
        <v>180</v>
      </c>
      <c r="F1336" s="0" t="s">
        <v>12</v>
      </c>
      <c r="G1336" s="0" t="n">
        <v>70</v>
      </c>
      <c r="H1336" s="0" t="n">
        <f aca="false">E1336*G1336</f>
        <v>12600</v>
      </c>
      <c r="I1336" s="0" t="str">
        <f aca="false">VLOOKUP(C1336,Магазин!$A$2:$C$17,2,FALSE())</f>
        <v>Заречный</v>
      </c>
      <c r="J1336" s="0" t="str">
        <f aca="false">VLOOKUP(D1336,Товар!$A$2:$F$65,3,FALSE())</f>
        <v>Яйцо диетическое</v>
      </c>
      <c r="K1336" s="0" t="str">
        <f aca="false">VLOOKUP(D1336,Товар!$A$2:$F$65,6,FALSE())</f>
        <v>Птицеферма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19</v>
      </c>
      <c r="D1337" s="0" t="n">
        <v>9</v>
      </c>
      <c r="E1337" s="0" t="n">
        <v>18</v>
      </c>
      <c r="F1337" s="0" t="s">
        <v>14</v>
      </c>
      <c r="G1337" s="0" t="n">
        <v>55</v>
      </c>
      <c r="H1337" s="0" t="n">
        <f aca="false">E1337*G1337</f>
        <v>990</v>
      </c>
      <c r="I1337" s="0" t="str">
        <f aca="false">VLOOKUP(C1337,Магазин!$A$2:$C$17,2,FALSE())</f>
        <v>Заречный</v>
      </c>
      <c r="J1337" s="0" t="str">
        <f aca="false">VLOOKUP(D1337,Товар!$A$2:$F$65,3,FALSE())</f>
        <v>Сметана 15%</v>
      </c>
      <c r="K1337" s="0" t="str">
        <f aca="false">VLOOKUP(D1337,Товар!$A$2:$F$65,6,FALSE())</f>
        <v>Молокозавод №2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5</v>
      </c>
      <c r="D1338" s="0" t="n">
        <v>55</v>
      </c>
      <c r="E1338" s="0" t="n">
        <v>66</v>
      </c>
      <c r="F1338" s="0" t="s">
        <v>14</v>
      </c>
      <c r="G1338" s="0" t="n">
        <v>160</v>
      </c>
      <c r="H1338" s="0" t="n">
        <f aca="false">E1338*G1338</f>
        <v>10560</v>
      </c>
      <c r="I1338" s="0" t="str">
        <f aca="false">VLOOKUP(C1338,Магазин!$A$2:$C$17,2,FALSE())</f>
        <v>Октябрьский</v>
      </c>
      <c r="J1338" s="0" t="str">
        <f aca="false">VLOOKUP(D1338,Товар!$A$2:$F$65,3,FALSE())</f>
        <v>Сосиски куриные</v>
      </c>
      <c r="K1338" s="0" t="str">
        <f aca="false">VLOOKUP(D1338,Товар!$A$2:$F$65,6,FALSE())</f>
        <v>Мясокомбинат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0</v>
      </c>
      <c r="D1339" s="0" t="n">
        <v>29</v>
      </c>
      <c r="E1339" s="0" t="n">
        <v>170</v>
      </c>
      <c r="F1339" s="0" t="s">
        <v>12</v>
      </c>
      <c r="G1339" s="0" t="n">
        <v>85</v>
      </c>
      <c r="H1339" s="0" t="n">
        <f aca="false">E1339*G1339</f>
        <v>14450</v>
      </c>
      <c r="I1339" s="0" t="str">
        <f aca="false">VLOOKUP(C1339,Магазин!$A$2:$C$17,2,FALSE())</f>
        <v>Первомайский</v>
      </c>
      <c r="J1339" s="0" t="str">
        <f aca="false">VLOOKUP(D1339,Товар!$A$2:$F$65,3,FALSE())</f>
        <v>Сахар демерара коричневый</v>
      </c>
      <c r="K1339" s="0" t="str">
        <f aca="false">VLOOKUP(D1339,Товар!$A$2:$F$65,6,FALSE())</f>
        <v>"Чай-кофе-сахар"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15</v>
      </c>
      <c r="D1340" s="0" t="n">
        <v>23</v>
      </c>
      <c r="E1340" s="0" t="n">
        <v>23</v>
      </c>
      <c r="F1340" s="0" t="s">
        <v>14</v>
      </c>
      <c r="G1340" s="0" t="n">
        <v>120</v>
      </c>
      <c r="H1340" s="0" t="n">
        <f aca="false">E1340*G1340</f>
        <v>2760</v>
      </c>
      <c r="I1340" s="0" t="str">
        <f aca="false">VLOOKUP(C1340,Магазин!$A$2:$C$17,2,FALSE())</f>
        <v>Первомайский</v>
      </c>
      <c r="J1340" s="0" t="str">
        <f aca="false">VLOOKUP(D1340,Товар!$A$2:$F$65,3,FALSE())</f>
        <v>Бурый рис</v>
      </c>
      <c r="K1340" s="0" t="str">
        <f aca="false">VLOOKUP(D1340,Товар!$A$2:$F$65,6,FALSE())</f>
        <v>Продбаза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6</v>
      </c>
      <c r="D1341" s="0" t="n">
        <v>49</v>
      </c>
      <c r="E1341" s="0" t="n">
        <v>55</v>
      </c>
      <c r="F1341" s="0" t="s">
        <v>14</v>
      </c>
      <c r="G1341" s="0" t="n">
        <v>200</v>
      </c>
      <c r="H1341" s="0" t="n">
        <f aca="false">E1341*G1341</f>
        <v>11000</v>
      </c>
      <c r="I1341" s="0" t="str">
        <f aca="false">VLOOKUP(C1341,Магазин!$A$2:$C$17,2,FALSE())</f>
        <v>Первомайский</v>
      </c>
      <c r="J1341" s="0" t="str">
        <f aca="false">VLOOKUP(D1341,Товар!$A$2:$F$65,3,FALSE())</f>
        <v>Колбаса вареная докторская</v>
      </c>
      <c r="K1341" s="0" t="str">
        <f aca="false">VLOOKUP(D1341,Товар!$A$2:$F$65,6,FALSE())</f>
        <v>Мясокомбинат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17</v>
      </c>
      <c r="D1342" s="0" t="n">
        <v>9</v>
      </c>
      <c r="E1342" s="0" t="n">
        <v>180</v>
      </c>
      <c r="F1342" s="0" t="s">
        <v>12</v>
      </c>
      <c r="G1342" s="0" t="n">
        <v>55</v>
      </c>
      <c r="H1342" s="0" t="n">
        <f aca="false">E1342*G1342</f>
        <v>9900</v>
      </c>
      <c r="I1342" s="0" t="str">
        <f aca="false">VLOOKUP(C1342,Магазин!$A$2:$C$17,2,FALSE())</f>
        <v>Первомайский</v>
      </c>
      <c r="J1342" s="0" t="str">
        <f aca="false">VLOOKUP(D1342,Товар!$A$2:$F$65,3,FALSE())</f>
        <v>Сметана 15%</v>
      </c>
      <c r="K1342" s="0" t="str">
        <f aca="false">VLOOKUP(D1342,Товар!$A$2:$F$65,6,FALSE())</f>
        <v>Молокозавод №2</v>
      </c>
    </row>
    <row r="1343" customFormat="false" ht="15" hidden="true" customHeight="false" outlineLevel="0" collapsed="false">
      <c r="A1343" s="0" t="n">
        <v>2143</v>
      </c>
      <c r="B1343" s="2" t="n">
        <v>44355</v>
      </c>
      <c r="C1343" s="0" t="s">
        <v>20</v>
      </c>
      <c r="D1343" s="0" t="n">
        <v>46</v>
      </c>
      <c r="E1343" s="0" t="n">
        <v>80</v>
      </c>
      <c r="F1343" s="0" t="s">
        <v>14</v>
      </c>
      <c r="G1343" s="0" t="n">
        <v>330</v>
      </c>
      <c r="H1343" s="0" t="n">
        <f aca="false">E1343*G1343</f>
        <v>26400</v>
      </c>
      <c r="I1343" s="0" t="str">
        <f aca="false">VLOOKUP(C1343,Магазин!$A$2:$C$17,2,FALSE())</f>
        <v>Первомайский</v>
      </c>
      <c r="J1343" s="0" t="str">
        <f aca="false">VLOOKUP(D1343,Товар!$A$2:$F$65,3,FALSE())</f>
        <v>Кофе растворимый</v>
      </c>
      <c r="K1343" s="0" t="str">
        <f aca="false">VLOOKUP(D1343,Товар!$A$2:$F$65,6,FALSE())</f>
        <v>"Чай-кофе-сахар"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15</v>
      </c>
      <c r="D1344" s="0" t="n">
        <v>2</v>
      </c>
      <c r="E1344" s="0" t="n">
        <v>180</v>
      </c>
      <c r="F1344" s="0" t="s">
        <v>12</v>
      </c>
      <c r="G1344" s="0" t="n">
        <v>75</v>
      </c>
      <c r="H1344" s="0" t="n">
        <f aca="false">E1344*G1344</f>
        <v>13500</v>
      </c>
      <c r="I1344" s="0" t="str">
        <f aca="false">VLOOKUP(C1344,Магазин!$A$2:$C$17,2,FALSE())</f>
        <v>Первомайский</v>
      </c>
      <c r="J1344" s="0" t="str">
        <f aca="false">VLOOKUP(D1344,Товар!$A$2:$F$65,3,FALSE())</f>
        <v>Молоко безлактозное</v>
      </c>
      <c r="K1344" s="0" t="str">
        <f aca="false">VLOOKUP(D1344,Товар!$A$2:$F$65,6,FALSE())</f>
        <v>Экопродукты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1</v>
      </c>
      <c r="D1345" s="0" t="n">
        <v>63</v>
      </c>
      <c r="E1345" s="0" t="n">
        <v>34</v>
      </c>
      <c r="F1345" s="0" t="s">
        <v>14</v>
      </c>
      <c r="G1345" s="0" t="n">
        <v>150</v>
      </c>
      <c r="H1345" s="0" t="n">
        <f aca="false">E1345*G1345</f>
        <v>5100</v>
      </c>
      <c r="I1345" s="0" t="str">
        <f aca="false">VLOOKUP(C1345,Магазин!$A$2:$C$17,2,FALSE())</f>
        <v>Октябрьский</v>
      </c>
      <c r="J1345" s="0" t="str">
        <f aca="false">VLOOKUP(D1345,Товар!$A$2:$F$65,3,FALSE())</f>
        <v>Паштет из куриной печени</v>
      </c>
      <c r="K1345" s="0" t="str">
        <f aca="false">VLOOKUP(D1345,Товар!$A$2:$F$65,6,FALSE())</f>
        <v>Мясокомбинат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18</v>
      </c>
      <c r="D1346" s="0" t="n">
        <v>49</v>
      </c>
      <c r="E1346" s="0" t="n">
        <v>170</v>
      </c>
      <c r="F1346" s="0" t="s">
        <v>12</v>
      </c>
      <c r="G1346" s="0" t="n">
        <v>200</v>
      </c>
      <c r="H1346" s="0" t="n">
        <f aca="false">E1346*G1346</f>
        <v>34000</v>
      </c>
      <c r="I1346" s="0" t="str">
        <f aca="false">VLOOKUP(C1346,Магазин!$A$2:$C$17,2,FALSE())</f>
        <v>Первомайский</v>
      </c>
      <c r="J1346" s="0" t="str">
        <f aca="false">VLOOKUP(D1346,Товар!$A$2:$F$65,3,FALSE())</f>
        <v>Колбаса вареная докторская</v>
      </c>
      <c r="K1346" s="0" t="str">
        <f aca="false">VLOOKUP(D1346,Товар!$A$2:$F$65,6,FALSE())</f>
        <v>Мясокомбинат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7</v>
      </c>
      <c r="D1347" s="0" t="n">
        <v>11</v>
      </c>
      <c r="E1347" s="0" t="n">
        <v>180</v>
      </c>
      <c r="F1347" s="0" t="s">
        <v>12</v>
      </c>
      <c r="G1347" s="0" t="n">
        <v>190</v>
      </c>
      <c r="H1347" s="0" t="n">
        <f aca="false">E1347*G1347</f>
        <v>34200</v>
      </c>
      <c r="I1347" s="0" t="str">
        <f aca="false">VLOOKUP(C1347,Магазин!$A$2:$C$17,2,FALSE())</f>
        <v>Первомайский</v>
      </c>
      <c r="J1347" s="0" t="str">
        <f aca="false">VLOOKUP(D1347,Товар!$A$2:$F$65,3,FALSE())</f>
        <v>Молоко кокосовое</v>
      </c>
      <c r="K1347" s="0" t="str">
        <f aca="false">VLOOKUP(D1347,Товар!$A$2:$F$65,6,FALSE())</f>
        <v>Экопродукты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28</v>
      </c>
      <c r="D1348" s="0" t="n">
        <v>57</v>
      </c>
      <c r="E1348" s="0" t="n">
        <v>180</v>
      </c>
      <c r="F1348" s="0" t="s">
        <v>12</v>
      </c>
      <c r="G1348" s="0" t="n">
        <v>400</v>
      </c>
      <c r="H1348" s="0" t="n">
        <f aca="false">E1348*G1348</f>
        <v>72000</v>
      </c>
      <c r="I1348" s="0" t="str">
        <f aca="false">VLOOKUP(C1348,Магазин!$A$2:$C$17,2,FALSE())</f>
        <v>Заречный</v>
      </c>
      <c r="J1348" s="0" t="str">
        <f aca="false">VLOOKUP(D1348,Товар!$A$2:$F$65,3,FALSE())</f>
        <v>Колбаса сырокопченая салями</v>
      </c>
      <c r="K1348" s="0" t="str">
        <f aca="false">VLOOKUP(D1348,Товар!$A$2:$F$65,6,FALSE())</f>
        <v>Мясокомбинат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20</v>
      </c>
      <c r="D1349" s="0" t="n">
        <v>27</v>
      </c>
      <c r="E1349" s="0" t="n">
        <v>120</v>
      </c>
      <c r="F1349" s="0" t="s">
        <v>14</v>
      </c>
      <c r="G1349" s="0" t="n">
        <v>45</v>
      </c>
      <c r="H1349" s="0" t="n">
        <f aca="false">E1349*G1349</f>
        <v>5400</v>
      </c>
      <c r="I1349" s="0" t="str">
        <f aca="false">VLOOKUP(C1349,Магазин!$A$2:$C$17,2,FALSE())</f>
        <v>Первомайский</v>
      </c>
      <c r="J1349" s="0" t="str">
        <f aca="false">VLOOKUP(D1349,Товар!$A$2:$F$65,3,FALSE())</f>
        <v>Макароны перья</v>
      </c>
      <c r="K1349" s="0" t="str">
        <f aca="false">VLOOKUP(D1349,Товар!$A$2:$F$65,6,FALSE())</f>
        <v>Макаронная фабрика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18</v>
      </c>
      <c r="D1350" s="0" t="n">
        <v>9</v>
      </c>
      <c r="E1350" s="0" t="n">
        <v>180</v>
      </c>
      <c r="F1350" s="0" t="s">
        <v>12</v>
      </c>
      <c r="G1350" s="0" t="n">
        <v>55</v>
      </c>
      <c r="H1350" s="0" t="n">
        <f aca="false">E1350*G1350</f>
        <v>9900</v>
      </c>
      <c r="I1350" s="0" t="str">
        <f aca="false">VLOOKUP(C1350,Магазин!$A$2:$C$17,2,FALSE())</f>
        <v>Первомайский</v>
      </c>
      <c r="J1350" s="0" t="str">
        <f aca="false">VLOOKUP(D1350,Товар!$A$2:$F$65,3,FALSE())</f>
        <v>Сметана 15%</v>
      </c>
      <c r="K1350" s="0" t="str">
        <f aca="false">VLOOKUP(D1350,Товар!$A$2:$F$65,6,FALSE())</f>
        <v>Молокозавод №2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23</v>
      </c>
      <c r="D1351" s="0" t="n">
        <v>6</v>
      </c>
      <c r="E1351" s="0" t="n">
        <v>72</v>
      </c>
      <c r="F1351" s="0" t="s">
        <v>14</v>
      </c>
      <c r="G1351" s="0" t="n">
        <v>50</v>
      </c>
      <c r="H1351" s="0" t="n">
        <f aca="false">E1351*G1351</f>
        <v>3600</v>
      </c>
      <c r="I1351" s="0" t="str">
        <f aca="false">VLOOKUP(C1351,Магазин!$A$2:$C$17,2,FALSE())</f>
        <v>Заречный</v>
      </c>
      <c r="J1351" s="0" t="str">
        <f aca="false">VLOOKUP(D1351,Товар!$A$2:$F$65,3,FALSE())</f>
        <v>Ряженка термостатная</v>
      </c>
      <c r="K1351" s="0" t="str">
        <f aca="false">VLOOKUP(D1351,Товар!$A$2:$F$65,6,FALSE())</f>
        <v>Молокозавод №2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15</v>
      </c>
      <c r="D1352" s="0" t="n">
        <v>9</v>
      </c>
      <c r="E1352" s="0" t="n">
        <v>30</v>
      </c>
      <c r="F1352" s="0" t="s">
        <v>14</v>
      </c>
      <c r="G1352" s="0" t="n">
        <v>55</v>
      </c>
      <c r="H1352" s="0" t="n">
        <f aca="false">E1352*G1352</f>
        <v>1650</v>
      </c>
      <c r="I1352" s="0" t="str">
        <f aca="false">VLOOKUP(C1352,Магазин!$A$2:$C$17,2,FALSE())</f>
        <v>Первомайский</v>
      </c>
      <c r="J1352" s="0" t="str">
        <f aca="false">VLOOKUP(D1352,Товар!$A$2:$F$65,3,FALSE())</f>
        <v>Сметана 15%</v>
      </c>
      <c r="K1352" s="0" t="str">
        <f aca="false">VLOOKUP(D1352,Товар!$A$2:$F$65,6,FALSE())</f>
        <v>Молокозавод №2</v>
      </c>
    </row>
    <row r="1353" customFormat="false" ht="15" hidden="true" customHeight="false" outlineLevel="0" collapsed="false">
      <c r="A1353" s="0" t="n">
        <v>892</v>
      </c>
      <c r="B1353" s="2" t="n">
        <v>44350</v>
      </c>
      <c r="C1353" s="0" t="s">
        <v>22</v>
      </c>
      <c r="D1353" s="0" t="n">
        <v>49</v>
      </c>
      <c r="E1353" s="0" t="n">
        <v>180</v>
      </c>
      <c r="F1353" s="0" t="s">
        <v>12</v>
      </c>
      <c r="G1353" s="0" t="n">
        <v>200</v>
      </c>
      <c r="H1353" s="0" t="n">
        <f aca="false">E1353*G1353</f>
        <v>36000</v>
      </c>
      <c r="I1353" s="0" t="str">
        <f aca="false">VLOOKUP(C1353,Магазин!$A$2:$C$17,2,FALSE())</f>
        <v>Октябрьский</v>
      </c>
      <c r="J1353" s="0" t="str">
        <f aca="false">VLOOKUP(D1353,Товар!$A$2:$F$65,3,FALSE())</f>
        <v>Колбаса вареная докторская</v>
      </c>
      <c r="K1353" s="0" t="str">
        <f aca="false">VLOOKUP(D1353,Товар!$A$2:$F$65,6,FALSE())</f>
        <v>Мясокомбинат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25</v>
      </c>
      <c r="D1354" s="0" t="n">
        <v>15</v>
      </c>
      <c r="E1354" s="0" t="n">
        <v>180</v>
      </c>
      <c r="F1354" s="0" t="s">
        <v>12</v>
      </c>
      <c r="G1354" s="0" t="n">
        <v>70</v>
      </c>
      <c r="H1354" s="0" t="n">
        <f aca="false">E1354*G1354</f>
        <v>12600</v>
      </c>
      <c r="I1354" s="0" t="str">
        <f aca="false">VLOOKUP(C1354,Магазин!$A$2:$C$17,2,FALSE())</f>
        <v>Октябрьский</v>
      </c>
      <c r="J1354" s="0" t="str">
        <f aca="false">VLOOKUP(D1354,Товар!$A$2:$F$65,3,FALSE())</f>
        <v>Яйцо диетическое</v>
      </c>
      <c r="K1354" s="0" t="str">
        <f aca="false">VLOOKUP(D1354,Товар!$A$2:$F$65,6,FALSE())</f>
        <v>Птицеферма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27</v>
      </c>
      <c r="D1355" s="0" t="n">
        <v>45</v>
      </c>
      <c r="E1355" s="0" t="n">
        <v>53</v>
      </c>
      <c r="F1355" s="0" t="s">
        <v>14</v>
      </c>
      <c r="G1355" s="0" t="n">
        <v>170</v>
      </c>
      <c r="H1355" s="0" t="n">
        <f aca="false">E1355*G1355</f>
        <v>9010</v>
      </c>
      <c r="I1355" s="0" t="str">
        <f aca="false">VLOOKUP(C1355,Магазин!$A$2:$C$17,2,FALSE())</f>
        <v>Октябрьский</v>
      </c>
      <c r="J1355" s="0" t="str">
        <f aca="false">VLOOKUP(D1355,Товар!$A$2:$F$65,3,FALSE())</f>
        <v>Чай зеленый </v>
      </c>
      <c r="K1355" s="0" t="str">
        <f aca="false">VLOOKUP(D1355,Товар!$A$2:$F$65,6,FALSE())</f>
        <v>"Чай-кофе-сахар"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17</v>
      </c>
      <c r="D1356" s="0" t="n">
        <v>6</v>
      </c>
      <c r="E1356" s="0" t="n">
        <v>90</v>
      </c>
      <c r="F1356" s="0" t="s">
        <v>14</v>
      </c>
      <c r="G1356" s="0" t="n">
        <v>50</v>
      </c>
      <c r="H1356" s="0" t="n">
        <f aca="false">E1356*G1356</f>
        <v>4500</v>
      </c>
      <c r="I1356" s="0" t="str">
        <f aca="false">VLOOKUP(C1356,Магазин!$A$2:$C$17,2,FALSE())</f>
        <v>Первомайский</v>
      </c>
      <c r="J1356" s="0" t="str">
        <f aca="false">VLOOKUP(D1356,Товар!$A$2:$F$65,3,FALSE())</f>
        <v>Ряженка термостатная</v>
      </c>
      <c r="K1356" s="0" t="str">
        <f aca="false">VLOOKUP(D1356,Товар!$A$2:$F$65,6,FALSE())</f>
        <v>Молокозавод №2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1</v>
      </c>
      <c r="D1357" s="0" t="n">
        <v>30</v>
      </c>
      <c r="E1357" s="0" t="n">
        <v>180</v>
      </c>
      <c r="F1357" s="0" t="s">
        <v>12</v>
      </c>
      <c r="G1357" s="0" t="n">
        <v>44</v>
      </c>
      <c r="H1357" s="0" t="n">
        <f aca="false">E1357*G1357</f>
        <v>7920</v>
      </c>
      <c r="I1357" s="0" t="str">
        <f aca="false">VLOOKUP(C1357,Магазин!$A$2:$C$17,2,FALSE())</f>
        <v>Первомайский</v>
      </c>
      <c r="J1357" s="0" t="str">
        <f aca="false">VLOOKUP(D1357,Товар!$A$2:$F$65,3,FALSE())</f>
        <v>Сахар рафинад быстрорастворимый</v>
      </c>
      <c r="K1357" s="0" t="str">
        <f aca="false">VLOOKUP(D1357,Товар!$A$2:$F$65,6,FALSE())</f>
        <v>"Чай-кофе-сахар"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7</v>
      </c>
      <c r="D1358" s="0" t="n">
        <v>32</v>
      </c>
      <c r="E1358" s="0" t="n">
        <v>9</v>
      </c>
      <c r="F1358" s="0" t="s">
        <v>14</v>
      </c>
      <c r="G1358" s="0" t="n">
        <v>350</v>
      </c>
      <c r="H1358" s="0" t="n">
        <f aca="false">E1358*G1358</f>
        <v>3150</v>
      </c>
      <c r="I1358" s="0" t="str">
        <f aca="false">VLOOKUP(C1358,Магазин!$A$2:$C$17,2,FALSE())</f>
        <v>Первомайский</v>
      </c>
      <c r="J1358" s="0" t="str">
        <f aca="false">VLOOKUP(D1358,Товар!$A$2:$F$65,3,FALSE())</f>
        <v>Фунчоза</v>
      </c>
      <c r="K1358" s="0" t="str">
        <f aca="false">VLOOKUP(D1358,Товар!$A$2:$F$65,6,FALSE())</f>
        <v>Экопродукты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9</v>
      </c>
      <c r="D1359" s="0" t="n">
        <v>58</v>
      </c>
      <c r="E1359" s="0" t="n">
        <v>26</v>
      </c>
      <c r="F1359" s="0" t="s">
        <v>14</v>
      </c>
      <c r="G1359" s="0" t="n">
        <v>470</v>
      </c>
      <c r="H1359" s="0" t="n">
        <f aca="false">E1359*G1359</f>
        <v>12220</v>
      </c>
      <c r="I1359" s="0" t="str">
        <f aca="false">VLOOKUP(C1359,Магазин!$A$2:$C$17,2,FALSE())</f>
        <v>Заречный</v>
      </c>
      <c r="J1359" s="0" t="str">
        <f aca="false">VLOOKUP(D1359,Товар!$A$2:$F$65,3,FALSE())</f>
        <v>Бекон варенокопченый</v>
      </c>
      <c r="K1359" s="0" t="str">
        <f aca="false">VLOOKUP(D1359,Товар!$A$2:$F$65,6,FALSE())</f>
        <v>Мясокомбинат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21</v>
      </c>
      <c r="D1360" s="0" t="n">
        <v>6</v>
      </c>
      <c r="E1360" s="0" t="n">
        <v>180</v>
      </c>
      <c r="F1360" s="0" t="s">
        <v>12</v>
      </c>
      <c r="G1360" s="0" t="n">
        <v>50</v>
      </c>
      <c r="H1360" s="0" t="n">
        <f aca="false">E1360*G1360</f>
        <v>9000</v>
      </c>
      <c r="I1360" s="0" t="str">
        <f aca="false">VLOOKUP(C1360,Магазин!$A$2:$C$17,2,FALSE())</f>
        <v>Октябрьский</v>
      </c>
      <c r="J1360" s="0" t="str">
        <f aca="false">VLOOKUP(D1360,Товар!$A$2:$F$65,3,FALSE())</f>
        <v>Ряженка термостатная</v>
      </c>
      <c r="K1360" s="0" t="str">
        <f aca="false">VLOOKUP(D1360,Товар!$A$2:$F$65,6,FALSE())</f>
        <v>Молокозавод №2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26</v>
      </c>
      <c r="D1361" s="0" t="n">
        <v>14</v>
      </c>
      <c r="E1361" s="0" t="n">
        <v>170</v>
      </c>
      <c r="F1361" s="0" t="s">
        <v>12</v>
      </c>
      <c r="G1361" s="0" t="n">
        <v>30</v>
      </c>
      <c r="H1361" s="0" t="n">
        <f aca="false">E1361*G1361</f>
        <v>5100</v>
      </c>
      <c r="I1361" s="0" t="str">
        <f aca="false">VLOOKUP(C1361,Магазин!$A$2:$C$17,2,FALSE())</f>
        <v>Первомайский</v>
      </c>
      <c r="J1361" s="0" t="str">
        <f aca="false">VLOOKUP(D1361,Товар!$A$2:$F$65,3,FALSE())</f>
        <v>Творожок детский сладкий</v>
      </c>
      <c r="K1361" s="0" t="str">
        <f aca="false">VLOOKUP(D1361,Товар!$A$2:$F$65,6,FALSE())</f>
        <v>Молокозавод №1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7</v>
      </c>
      <c r="D1362" s="0" t="n">
        <v>61</v>
      </c>
      <c r="E1362" s="0" t="n">
        <v>180</v>
      </c>
      <c r="F1362" s="0" t="s">
        <v>12</v>
      </c>
      <c r="G1362" s="0" t="n">
        <v>220</v>
      </c>
      <c r="H1362" s="0" t="n">
        <f aca="false">E1362*G1362</f>
        <v>39600</v>
      </c>
      <c r="I1362" s="0" t="str">
        <f aca="false">VLOOKUP(C1362,Магазин!$A$2:$C$17,2,FALSE())</f>
        <v>Первомайский</v>
      </c>
      <c r="J1362" s="0" t="str">
        <f aca="false">VLOOKUP(D1362,Товар!$A$2:$F$65,3,FALSE())</f>
        <v>Ветчина в оболочке</v>
      </c>
      <c r="K1362" s="0" t="str">
        <f aca="false">VLOOKUP(D1362,Товар!$A$2:$F$65,6,FALSE())</f>
        <v>Мясокомбинат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22</v>
      </c>
      <c r="D1363" s="0" t="n">
        <v>10</v>
      </c>
      <c r="E1363" s="0" t="n">
        <v>180</v>
      </c>
      <c r="F1363" s="0" t="s">
        <v>12</v>
      </c>
      <c r="G1363" s="0" t="n">
        <v>70</v>
      </c>
      <c r="H1363" s="0" t="n">
        <f aca="false">E1363*G1363</f>
        <v>12600</v>
      </c>
      <c r="I1363" s="0" t="str">
        <f aca="false">VLOOKUP(C1363,Магазин!$A$2:$C$17,2,FALSE())</f>
        <v>Октябрьский</v>
      </c>
      <c r="J1363" s="0" t="str">
        <f aca="false">VLOOKUP(D1363,Товар!$A$2:$F$65,3,FALSE())</f>
        <v>Сметана 25%</v>
      </c>
      <c r="K1363" s="0" t="str">
        <f aca="false">VLOOKUP(D1363,Товар!$A$2:$F$65,6,FALSE())</f>
        <v>Молокозавод №2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25</v>
      </c>
      <c r="D1364" s="0" t="n">
        <v>19</v>
      </c>
      <c r="E1364" s="0" t="n">
        <v>58</v>
      </c>
      <c r="F1364" s="0" t="s">
        <v>14</v>
      </c>
      <c r="G1364" s="0" t="n">
        <v>90</v>
      </c>
      <c r="H1364" s="0" t="n">
        <f aca="false">E1364*G1364</f>
        <v>5220</v>
      </c>
      <c r="I1364" s="0" t="str">
        <f aca="false">VLOOKUP(C1364,Магазин!$A$2:$C$17,2,FALSE())</f>
        <v>Октябрьский</v>
      </c>
      <c r="J1364" s="0" t="str">
        <f aca="false">VLOOKUP(D1364,Товар!$A$2:$F$65,3,FALSE())</f>
        <v>Крупа пшено</v>
      </c>
      <c r="K1364" s="0" t="str">
        <f aca="false">VLOOKUP(D1364,Товар!$A$2:$F$65,6,FALSE())</f>
        <v>Продбаза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7</v>
      </c>
      <c r="D1365" s="0" t="n">
        <v>4</v>
      </c>
      <c r="E1365" s="0" t="n">
        <v>36</v>
      </c>
      <c r="F1365" s="0" t="s">
        <v>14</v>
      </c>
      <c r="G1365" s="0" t="n">
        <v>75</v>
      </c>
      <c r="H1365" s="0" t="n">
        <f aca="false">E1365*G1365</f>
        <v>2700</v>
      </c>
      <c r="I1365" s="0" t="str">
        <f aca="false">VLOOKUP(C1365,Магазин!$A$2:$C$17,2,FALSE())</f>
        <v>Первомайский</v>
      </c>
      <c r="J1365" s="0" t="str">
        <f aca="false">VLOOKUP(D1365,Товар!$A$2:$F$65,3,FALSE())</f>
        <v>Кефир 3,2%</v>
      </c>
      <c r="K1365" s="0" t="str">
        <f aca="false">VLOOKUP(D1365,Товар!$A$2:$F$65,6,FALSE())</f>
        <v>Молокозавод №2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23</v>
      </c>
      <c r="D1366" s="0" t="n">
        <v>4</v>
      </c>
      <c r="E1366" s="0" t="n">
        <v>24</v>
      </c>
      <c r="F1366" s="0" t="s">
        <v>14</v>
      </c>
      <c r="G1366" s="0" t="n">
        <v>75</v>
      </c>
      <c r="H1366" s="0" t="n">
        <f aca="false">E1366*G1366</f>
        <v>1800</v>
      </c>
      <c r="I1366" s="0" t="str">
        <f aca="false">VLOOKUP(C1366,Магазин!$A$2:$C$17,2,FALSE())</f>
        <v>Заречный</v>
      </c>
      <c r="J1366" s="0" t="str">
        <f aca="false">VLOOKUP(D1366,Товар!$A$2:$F$65,3,FALSE())</f>
        <v>Кефир 3,2%</v>
      </c>
      <c r="K1366" s="0" t="str">
        <f aca="false">VLOOKUP(D1366,Товар!$A$2:$F$65,6,FALSE())</f>
        <v>Молокозавод №2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24</v>
      </c>
      <c r="D1367" s="0" t="n">
        <v>5</v>
      </c>
      <c r="E1367" s="0" t="n">
        <v>24</v>
      </c>
      <c r="F1367" s="0" t="s">
        <v>14</v>
      </c>
      <c r="G1367" s="0" t="n">
        <v>70</v>
      </c>
      <c r="H1367" s="0" t="n">
        <f aca="false">E1367*G1367</f>
        <v>1680</v>
      </c>
      <c r="I1367" s="0" t="str">
        <f aca="false">VLOOKUP(C1367,Магазин!$A$2:$C$17,2,FALSE())</f>
        <v>Первомайский</v>
      </c>
      <c r="J1367" s="0" t="str">
        <f aca="false">VLOOKUP(D1367,Товар!$A$2:$F$65,3,FALSE())</f>
        <v>Кефир обезжиренный</v>
      </c>
      <c r="K1367" s="0" t="str">
        <f aca="false">VLOOKUP(D1367,Товар!$A$2:$F$65,6,FALSE())</f>
        <v>Молокозавод №2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5</v>
      </c>
      <c r="D1368" s="0" t="n">
        <v>44</v>
      </c>
      <c r="E1368" s="0" t="n">
        <v>60</v>
      </c>
      <c r="F1368" s="0" t="s">
        <v>14</v>
      </c>
      <c r="G1368" s="0" t="n">
        <v>180</v>
      </c>
      <c r="H1368" s="0" t="n">
        <f aca="false">E1368*G1368</f>
        <v>10800</v>
      </c>
      <c r="I1368" s="0" t="str">
        <f aca="false">VLOOKUP(C1368,Магазин!$A$2:$C$17,2,FALSE())</f>
        <v>Первомайский</v>
      </c>
      <c r="J1368" s="0" t="str">
        <f aca="false">VLOOKUP(D1368,Товар!$A$2:$F$65,3,FALSE())</f>
        <v>Чай черный индийский</v>
      </c>
      <c r="K1368" s="0" t="str">
        <f aca="false">VLOOKUP(D1368,Товар!$A$2:$F$65,6,FALSE())</f>
        <v>"Чай-кофе-сахар"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20</v>
      </c>
      <c r="D1369" s="0" t="n">
        <v>15</v>
      </c>
      <c r="E1369" s="0" t="n">
        <v>144</v>
      </c>
      <c r="F1369" s="0" t="s">
        <v>14</v>
      </c>
      <c r="G1369" s="0" t="n">
        <v>70</v>
      </c>
      <c r="H1369" s="0" t="n">
        <f aca="false">E1369*G1369</f>
        <v>10080</v>
      </c>
      <c r="I1369" s="0" t="str">
        <f aca="false">VLOOKUP(C1369,Магазин!$A$2:$C$17,2,FALSE())</f>
        <v>Первомайский</v>
      </c>
      <c r="J1369" s="0" t="str">
        <f aca="false">VLOOKUP(D1369,Товар!$A$2:$F$65,3,FALSE())</f>
        <v>Яйцо диетическое</v>
      </c>
      <c r="K1369" s="0" t="str">
        <f aca="false">VLOOKUP(D1369,Товар!$A$2:$F$65,6,FALSE())</f>
        <v>Птицеферма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22</v>
      </c>
      <c r="D1370" s="0" t="n">
        <v>31</v>
      </c>
      <c r="E1370" s="0" t="n">
        <v>20</v>
      </c>
      <c r="F1370" s="0" t="s">
        <v>14</v>
      </c>
      <c r="G1370" s="0" t="n">
        <v>240</v>
      </c>
      <c r="H1370" s="0" t="n">
        <f aca="false">E1370*G1370</f>
        <v>4800</v>
      </c>
      <c r="I1370" s="0" t="str">
        <f aca="false">VLOOKUP(C1370,Магазин!$A$2:$C$17,2,FALSE())</f>
        <v>Октябрьский</v>
      </c>
      <c r="J1370" s="0" t="str">
        <f aca="false">VLOOKUP(D1370,Товар!$A$2:$F$65,3,FALSE())</f>
        <v>Лапша гречневая</v>
      </c>
      <c r="K1370" s="0" t="str">
        <f aca="false">VLOOKUP(D1370,Товар!$A$2:$F$65,6,FALSE())</f>
        <v>Экопродукты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5</v>
      </c>
      <c r="D1371" s="0" t="n">
        <v>11</v>
      </c>
      <c r="E1371" s="0" t="n">
        <v>170</v>
      </c>
      <c r="F1371" s="0" t="s">
        <v>12</v>
      </c>
      <c r="G1371" s="0" t="n">
        <v>190</v>
      </c>
      <c r="H1371" s="0" t="n">
        <f aca="false">E1371*G1371</f>
        <v>32300</v>
      </c>
      <c r="I1371" s="0" t="str">
        <f aca="false">VLOOKUP(C1371,Магазин!$A$2:$C$17,2,FALSE())</f>
        <v>Первомайский</v>
      </c>
      <c r="J1371" s="0" t="str">
        <f aca="false">VLOOKUP(D1371,Товар!$A$2:$F$65,3,FALSE())</f>
        <v>Молоко кокосовое</v>
      </c>
      <c r="K1371" s="0" t="str">
        <f aca="false">VLOOKUP(D1371,Товар!$A$2:$F$65,6,FALSE())</f>
        <v>Экопродукты</v>
      </c>
    </row>
    <row r="1372" customFormat="false" ht="15" hidden="false" customHeight="false" outlineLevel="0" collapsed="false">
      <c r="A1372" s="0" t="n">
        <v>1420</v>
      </c>
      <c r="B1372" s="2" t="n">
        <v>44354</v>
      </c>
      <c r="C1372" s="0" t="s">
        <v>19</v>
      </c>
      <c r="D1372" s="0" t="n">
        <v>9</v>
      </c>
      <c r="E1372" s="0" t="n">
        <v>90</v>
      </c>
      <c r="F1372" s="0" t="s">
        <v>14</v>
      </c>
      <c r="G1372" s="0" t="n">
        <v>55</v>
      </c>
      <c r="H1372" s="0" t="n">
        <f aca="false">E1372*G1372</f>
        <v>4950</v>
      </c>
      <c r="I1372" s="0" t="str">
        <f aca="false">VLOOKUP(C1372,Магазин!$A$2:$C$17,2,FALSE())</f>
        <v>Заречный</v>
      </c>
      <c r="J1372" s="0" t="str">
        <f aca="false">VLOOKUP(D1372,Товар!$A$2:$F$65,3,FALSE())</f>
        <v>Сметана 15%</v>
      </c>
      <c r="K1372" s="0" t="str">
        <f aca="false">VLOOKUP(D1372,Товар!$A$2:$F$65,6,FALSE())</f>
        <v>Молокозавод №2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22</v>
      </c>
      <c r="D1373" s="0" t="n">
        <v>33</v>
      </c>
      <c r="E1373" s="0" t="n">
        <v>106</v>
      </c>
      <c r="F1373" s="0" t="s">
        <v>14</v>
      </c>
      <c r="G1373" s="0" t="n">
        <v>50</v>
      </c>
      <c r="H1373" s="0" t="n">
        <f aca="false">E1373*G1373</f>
        <v>5300</v>
      </c>
      <c r="I1373" s="0" t="str">
        <f aca="false">VLOOKUP(C1373,Магазин!$A$2:$C$17,2,FALSE())</f>
        <v>Октябрьский</v>
      </c>
      <c r="J1373" s="0" t="str">
        <f aca="false">VLOOKUP(D1373,Товар!$A$2:$F$65,3,FALSE())</f>
        <v>Мука хлебопекарная в\с</v>
      </c>
      <c r="K1373" s="0" t="str">
        <f aca="false">VLOOKUP(D1373,Товар!$A$2:$F$65,6,FALSE())</f>
        <v>Мелькомбинат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24</v>
      </c>
      <c r="D1374" s="0" t="n">
        <v>63</v>
      </c>
      <c r="E1374" s="0" t="n">
        <v>37</v>
      </c>
      <c r="F1374" s="0" t="s">
        <v>14</v>
      </c>
      <c r="G1374" s="0" t="n">
        <v>150</v>
      </c>
      <c r="H1374" s="0" t="n">
        <f aca="false">E1374*G1374</f>
        <v>5550</v>
      </c>
      <c r="I1374" s="0" t="str">
        <f aca="false">VLOOKUP(C1374,Магазин!$A$2:$C$17,2,FALSE())</f>
        <v>Первомайский</v>
      </c>
      <c r="J1374" s="0" t="str">
        <f aca="false">VLOOKUP(D1374,Товар!$A$2:$F$65,3,FALSE())</f>
        <v>Паштет из куриной печени</v>
      </c>
      <c r="K1374" s="0" t="str">
        <f aca="false">VLOOKUP(D1374,Товар!$A$2:$F$65,6,FALSE())</f>
        <v>Мясокомбинат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9</v>
      </c>
      <c r="D1375" s="0" t="n">
        <v>17</v>
      </c>
      <c r="E1375" s="0" t="n">
        <v>85</v>
      </c>
      <c r="F1375" s="0" t="s">
        <v>14</v>
      </c>
      <c r="G1375" s="0" t="n">
        <v>95</v>
      </c>
      <c r="H1375" s="0" t="n">
        <f aca="false">E1375*G1375</f>
        <v>8075</v>
      </c>
      <c r="I1375" s="0" t="str">
        <f aca="false">VLOOKUP(C1375,Магазин!$A$2:$C$17,2,FALSE())</f>
        <v>Заречный</v>
      </c>
      <c r="J1375" s="0" t="str">
        <f aca="false">VLOOKUP(D1375,Товар!$A$2:$F$65,3,FALSE())</f>
        <v>Крупа гречневая ядрица</v>
      </c>
      <c r="K1375" s="0" t="str">
        <f aca="false">VLOOKUP(D1375,Товар!$A$2:$F$65,6,FALSE())</f>
        <v>Продбаза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26</v>
      </c>
      <c r="D1376" s="0" t="n">
        <v>9</v>
      </c>
      <c r="E1376" s="0" t="n">
        <v>150</v>
      </c>
      <c r="F1376" s="0" t="s">
        <v>14</v>
      </c>
      <c r="G1376" s="0" t="n">
        <v>55</v>
      </c>
      <c r="H1376" s="0" t="n">
        <f aca="false">E1376*G1376</f>
        <v>8250</v>
      </c>
      <c r="I1376" s="0" t="str">
        <f aca="false">VLOOKUP(C1376,Магазин!$A$2:$C$17,2,FALSE())</f>
        <v>Первомайский</v>
      </c>
      <c r="J1376" s="0" t="str">
        <f aca="false">VLOOKUP(D1376,Товар!$A$2:$F$65,3,FALSE())</f>
        <v>Сметана 15%</v>
      </c>
      <c r="K1376" s="0" t="str">
        <f aca="false">VLOOKUP(D1376,Товар!$A$2:$F$65,6,FALSE())</f>
        <v>Молокозавод №2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24</v>
      </c>
      <c r="D1377" s="0" t="n">
        <v>23</v>
      </c>
      <c r="E1377" s="0" t="n">
        <v>35</v>
      </c>
      <c r="F1377" s="0" t="s">
        <v>14</v>
      </c>
      <c r="G1377" s="0" t="n">
        <v>120</v>
      </c>
      <c r="H1377" s="0" t="n">
        <f aca="false">E1377*G1377</f>
        <v>4200</v>
      </c>
      <c r="I1377" s="0" t="str">
        <f aca="false">VLOOKUP(C1377,Магазин!$A$2:$C$17,2,FALSE())</f>
        <v>Первомайский</v>
      </c>
      <c r="J1377" s="0" t="str">
        <f aca="false">VLOOKUP(D1377,Товар!$A$2:$F$65,3,FALSE())</f>
        <v>Бурый рис</v>
      </c>
      <c r="K1377" s="0" t="str">
        <f aca="false">VLOOKUP(D1377,Товар!$A$2:$F$65,6,FALSE())</f>
        <v>Продбаза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21</v>
      </c>
      <c r="D1378" s="0" t="n">
        <v>31</v>
      </c>
      <c r="E1378" s="0" t="n">
        <v>18</v>
      </c>
      <c r="F1378" s="0" t="s">
        <v>14</v>
      </c>
      <c r="G1378" s="0" t="n">
        <v>240</v>
      </c>
      <c r="H1378" s="0" t="n">
        <f aca="false">E1378*G1378</f>
        <v>4320</v>
      </c>
      <c r="I1378" s="0" t="str">
        <f aca="false">VLOOKUP(C1378,Магазин!$A$2:$C$17,2,FALSE())</f>
        <v>Октябрьский</v>
      </c>
      <c r="J1378" s="0" t="str">
        <f aca="false">VLOOKUP(D1378,Товар!$A$2:$F$65,3,FALSE())</f>
        <v>Лапша гречневая</v>
      </c>
      <c r="K1378" s="0" t="str">
        <f aca="false">VLOOKUP(D1378,Товар!$A$2:$F$65,6,FALSE())</f>
        <v>Экопродукты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25</v>
      </c>
      <c r="D1379" s="0" t="n">
        <v>13</v>
      </c>
      <c r="E1379" s="0" t="n">
        <v>24</v>
      </c>
      <c r="F1379" s="0" t="s">
        <v>14</v>
      </c>
      <c r="G1379" s="0" t="n">
        <v>60</v>
      </c>
      <c r="H1379" s="0" t="n">
        <f aca="false">E1379*G1379</f>
        <v>1440</v>
      </c>
      <c r="I1379" s="0" t="str">
        <f aca="false">VLOOKUP(C1379,Магазин!$A$2:$C$17,2,FALSE())</f>
        <v>Октябрьский</v>
      </c>
      <c r="J1379" s="0" t="str">
        <f aca="false">VLOOKUP(D1379,Товар!$A$2:$F$65,3,FALSE())</f>
        <v>Творог 9% жирности</v>
      </c>
      <c r="K1379" s="0" t="str">
        <f aca="false">VLOOKUP(D1379,Товар!$A$2:$F$65,6,FALSE())</f>
        <v>Молокозавод №2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5</v>
      </c>
      <c r="D1380" s="0" t="n">
        <v>9</v>
      </c>
      <c r="E1380" s="0" t="n">
        <v>170</v>
      </c>
      <c r="F1380" s="0" t="s">
        <v>12</v>
      </c>
      <c r="G1380" s="0" t="n">
        <v>55</v>
      </c>
      <c r="H1380" s="0" t="n">
        <f aca="false">E1380*G1380</f>
        <v>9350</v>
      </c>
      <c r="I1380" s="0" t="str">
        <f aca="false">VLOOKUP(C1380,Магазин!$A$2:$C$17,2,FALSE())</f>
        <v>Первомайский</v>
      </c>
      <c r="J1380" s="0" t="str">
        <f aca="false">VLOOKUP(D1380,Товар!$A$2:$F$65,3,FALSE())</f>
        <v>Сметана 15%</v>
      </c>
      <c r="K1380" s="0" t="str">
        <f aca="false">VLOOKUP(D1380,Товар!$A$2:$F$65,6,FALSE())</f>
        <v>Молокозавод №2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28</v>
      </c>
      <c r="D1381" s="0" t="n">
        <v>5</v>
      </c>
      <c r="E1381" s="0" t="n">
        <v>60</v>
      </c>
      <c r="F1381" s="0" t="s">
        <v>14</v>
      </c>
      <c r="G1381" s="0" t="n">
        <v>70</v>
      </c>
      <c r="H1381" s="0" t="n">
        <f aca="false">E1381*G1381</f>
        <v>4200</v>
      </c>
      <c r="I1381" s="0" t="str">
        <f aca="false">VLOOKUP(C1381,Магазин!$A$2:$C$17,2,FALSE())</f>
        <v>Заречный</v>
      </c>
      <c r="J1381" s="0" t="str">
        <f aca="false">VLOOKUP(D1381,Товар!$A$2:$F$65,3,FALSE())</f>
        <v>Кефир обезжиренный</v>
      </c>
      <c r="K1381" s="0" t="str">
        <f aca="false">VLOOKUP(D1381,Товар!$A$2:$F$65,6,FALSE())</f>
        <v>Молокозавод №2</v>
      </c>
    </row>
    <row r="1382" customFormat="false" ht="15" hidden="true" customHeight="false" outlineLevel="0" collapsed="false">
      <c r="A1382" s="0" t="n">
        <v>2178</v>
      </c>
      <c r="B1382" s="2" t="n">
        <v>44355</v>
      </c>
      <c r="C1382" s="0" t="s">
        <v>15</v>
      </c>
      <c r="D1382" s="0" t="n">
        <v>48</v>
      </c>
      <c r="E1382" s="0" t="n">
        <v>60</v>
      </c>
      <c r="F1382" s="0" t="s">
        <v>14</v>
      </c>
      <c r="G1382" s="0" t="n">
        <v>180</v>
      </c>
      <c r="H1382" s="0" t="n">
        <f aca="false">E1382*G1382</f>
        <v>10800</v>
      </c>
      <c r="I1382" s="0" t="str">
        <f aca="false">VLOOKUP(C1382,Магазин!$A$2:$C$17,2,FALSE())</f>
        <v>Первомайский</v>
      </c>
      <c r="J1382" s="0" t="str">
        <f aca="false">VLOOKUP(D1382,Товар!$A$2:$F$65,3,FALSE())</f>
        <v>Кофе молотый</v>
      </c>
      <c r="K1382" s="0" t="str">
        <f aca="false">VLOOKUP(D1382,Товар!$A$2:$F$65,6,FALSE())</f>
        <v>"Чай-кофе-сахар"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6</v>
      </c>
      <c r="D1383" s="0" t="n">
        <v>2</v>
      </c>
      <c r="E1383" s="0" t="n">
        <v>180</v>
      </c>
      <c r="F1383" s="0" t="s">
        <v>12</v>
      </c>
      <c r="G1383" s="0" t="n">
        <v>75</v>
      </c>
      <c r="H1383" s="0" t="n">
        <f aca="false">E1383*G1383</f>
        <v>13500</v>
      </c>
      <c r="I1383" s="0" t="str">
        <f aca="false">VLOOKUP(C1383,Магазин!$A$2:$C$17,2,FALSE())</f>
        <v>Заречный</v>
      </c>
      <c r="J1383" s="0" t="str">
        <f aca="false">VLOOKUP(D1383,Товар!$A$2:$F$65,3,FALSE())</f>
        <v>Молоко безлактозное</v>
      </c>
      <c r="K1383" s="0" t="str">
        <f aca="false">VLOOKUP(D1383,Товар!$A$2:$F$65,6,FALSE())</f>
        <v>Экопродукты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5</v>
      </c>
      <c r="D1384" s="0" t="n">
        <v>19</v>
      </c>
      <c r="E1384" s="0" t="n">
        <v>47</v>
      </c>
      <c r="F1384" s="0" t="s">
        <v>14</v>
      </c>
      <c r="G1384" s="0" t="n">
        <v>90</v>
      </c>
      <c r="H1384" s="0" t="n">
        <f aca="false">E1384*G1384</f>
        <v>4230</v>
      </c>
      <c r="I1384" s="0" t="str">
        <f aca="false">VLOOKUP(C1384,Магазин!$A$2:$C$17,2,FALSE())</f>
        <v>Первомайский</v>
      </c>
      <c r="J1384" s="0" t="str">
        <f aca="false">VLOOKUP(D1384,Товар!$A$2:$F$65,3,FALSE())</f>
        <v>Крупа пшено</v>
      </c>
      <c r="K1384" s="0" t="str">
        <f aca="false">VLOOKUP(D1384,Товар!$A$2:$F$65,6,FALSE())</f>
        <v>Продбаза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1</v>
      </c>
      <c r="D1385" s="0" t="n">
        <v>10</v>
      </c>
      <c r="E1385" s="0" t="n">
        <v>180</v>
      </c>
      <c r="F1385" s="0" t="s">
        <v>12</v>
      </c>
      <c r="G1385" s="0" t="n">
        <v>70</v>
      </c>
      <c r="H1385" s="0" t="n">
        <f aca="false">E1385*G1385</f>
        <v>12600</v>
      </c>
      <c r="I1385" s="0" t="str">
        <f aca="false">VLOOKUP(C1385,Магазин!$A$2:$C$17,2,FALSE())</f>
        <v>Первомайский</v>
      </c>
      <c r="J1385" s="0" t="str">
        <f aca="false">VLOOKUP(D1385,Товар!$A$2:$F$65,3,FALSE())</f>
        <v>Сметана 25%</v>
      </c>
      <c r="K1385" s="0" t="str">
        <f aca="false">VLOOKUP(D1385,Товар!$A$2:$F$65,6,FALSE())</f>
        <v>Молокозавод №2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20</v>
      </c>
      <c r="D1386" s="0" t="n">
        <v>3</v>
      </c>
      <c r="E1386" s="0" t="n">
        <v>180</v>
      </c>
      <c r="F1386" s="0" t="s">
        <v>12</v>
      </c>
      <c r="G1386" s="0" t="n">
        <v>35</v>
      </c>
      <c r="H1386" s="0" t="n">
        <f aca="false">E1386*G1386</f>
        <v>6300</v>
      </c>
      <c r="I1386" s="0" t="str">
        <f aca="false">VLOOKUP(C1386,Магазин!$A$2:$C$17,2,FALSE())</f>
        <v>Первомайский</v>
      </c>
      <c r="J1386" s="0" t="str">
        <f aca="false">VLOOKUP(D1386,Товар!$A$2:$F$65,3,FALSE())</f>
        <v>Молоко детское с 8 месяцев</v>
      </c>
      <c r="K1386" s="0" t="str">
        <f aca="false">VLOOKUP(D1386,Товар!$A$2:$F$65,6,FALSE())</f>
        <v>Молокозавод №1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9</v>
      </c>
      <c r="D1387" s="0" t="n">
        <v>39</v>
      </c>
      <c r="E1387" s="0" t="n">
        <v>180</v>
      </c>
      <c r="F1387" s="0" t="s">
        <v>12</v>
      </c>
      <c r="G1387" s="0" t="n">
        <v>95</v>
      </c>
      <c r="H1387" s="0" t="n">
        <f aca="false">E1387*G1387</f>
        <v>17100</v>
      </c>
      <c r="I1387" s="0" t="str">
        <f aca="false">VLOOKUP(C1387,Магазин!$A$2:$C$17,2,FALSE())</f>
        <v>Заречный</v>
      </c>
      <c r="J1387" s="0" t="str">
        <f aca="false">VLOOKUP(D1387,Товар!$A$2:$F$65,3,FALSE())</f>
        <v>Кукурузные хлопья с сахаром</v>
      </c>
      <c r="K1387" s="0" t="str">
        <f aca="false">VLOOKUP(D1387,Товар!$A$2:$F$65,6,FALSE())</f>
        <v>Продбаза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28</v>
      </c>
      <c r="D1388" s="0" t="n">
        <v>38</v>
      </c>
      <c r="E1388" s="0" t="n">
        <v>115</v>
      </c>
      <c r="F1388" s="0" t="s">
        <v>14</v>
      </c>
      <c r="G1388" s="0" t="n">
        <v>70</v>
      </c>
      <c r="H1388" s="0" t="n">
        <f aca="false">E1388*G1388</f>
        <v>8050</v>
      </c>
      <c r="I1388" s="0" t="str">
        <f aca="false">VLOOKUP(C1388,Магазин!$A$2:$C$17,2,FALSE())</f>
        <v>Заречный</v>
      </c>
      <c r="J1388" s="0" t="str">
        <f aca="false">VLOOKUP(D1388,Товар!$A$2:$F$65,3,FALSE())</f>
        <v>Хлопья 4 злака</v>
      </c>
      <c r="K1388" s="0" t="str">
        <f aca="false">VLOOKUP(D1388,Товар!$A$2:$F$65,6,FALSE())</f>
        <v>Продбаза</v>
      </c>
    </row>
    <row r="1389" customFormat="false" ht="15" hidden="true" customHeight="false" outlineLevel="0" collapsed="false">
      <c r="A1389" s="0" t="n">
        <v>1457</v>
      </c>
      <c r="B1389" s="2" t="n">
        <v>44354</v>
      </c>
      <c r="C1389" s="0" t="s">
        <v>23</v>
      </c>
      <c r="D1389" s="0" t="n">
        <v>30</v>
      </c>
      <c r="E1389" s="0" t="n">
        <v>74</v>
      </c>
      <c r="F1389" s="0" t="s">
        <v>14</v>
      </c>
      <c r="G1389" s="0" t="n">
        <v>44</v>
      </c>
      <c r="H1389" s="0" t="n">
        <f aca="false">E1389*G1389</f>
        <v>3256</v>
      </c>
      <c r="I1389" s="0" t="str">
        <f aca="false">VLOOKUP(C1389,Магазин!$A$2:$C$17,2,FALSE())</f>
        <v>Заречный</v>
      </c>
      <c r="J1389" s="0" t="str">
        <f aca="false">VLOOKUP(D1389,Товар!$A$2:$F$65,3,FALSE())</f>
        <v>Сахар рафинад быстрорастворимый</v>
      </c>
      <c r="K1389" s="0" t="str">
        <f aca="false">VLOOKUP(D1389,Товар!$A$2:$F$65,6,FALSE())</f>
        <v>"Чай-кофе-сахар"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8</v>
      </c>
      <c r="D1390" s="0" t="n">
        <v>54</v>
      </c>
      <c r="E1390" s="0" t="n">
        <v>170</v>
      </c>
      <c r="F1390" s="0" t="s">
        <v>12</v>
      </c>
      <c r="G1390" s="0" t="n">
        <v>230</v>
      </c>
      <c r="H1390" s="0" t="n">
        <f aca="false">E1390*G1390</f>
        <v>39100</v>
      </c>
      <c r="I1390" s="0" t="str">
        <f aca="false">VLOOKUP(C1390,Магазин!$A$2:$C$17,2,FALSE())</f>
        <v>Первомайский</v>
      </c>
      <c r="J1390" s="0" t="str">
        <f aca="false">VLOOKUP(D1390,Товар!$A$2:$F$65,3,FALSE())</f>
        <v>Сосиски венские</v>
      </c>
      <c r="K1390" s="0" t="str">
        <f aca="false">VLOOKUP(D1390,Товар!$A$2:$F$65,6,FALSE())</f>
        <v>Мясокомбинат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28</v>
      </c>
      <c r="D1391" s="0" t="n">
        <v>2</v>
      </c>
      <c r="E1391" s="0" t="n">
        <v>180</v>
      </c>
      <c r="F1391" s="0" t="s">
        <v>12</v>
      </c>
      <c r="G1391" s="0" t="n">
        <v>75</v>
      </c>
      <c r="H1391" s="0" t="n">
        <f aca="false">E1391*G1391</f>
        <v>13500</v>
      </c>
      <c r="I1391" s="0" t="str">
        <f aca="false">VLOOKUP(C1391,Магазин!$A$2:$C$17,2,FALSE())</f>
        <v>Заречный</v>
      </c>
      <c r="J1391" s="0" t="str">
        <f aca="false">VLOOKUP(D1391,Товар!$A$2:$F$65,3,FALSE())</f>
        <v>Молоко безлактозное</v>
      </c>
      <c r="K1391" s="0" t="str">
        <f aca="false">VLOOKUP(D1391,Товар!$A$2:$F$65,6,FALSE())</f>
        <v>Экопродукты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5</v>
      </c>
      <c r="D1392" s="0" t="n">
        <v>10</v>
      </c>
      <c r="E1392" s="0" t="n">
        <v>18</v>
      </c>
      <c r="F1392" s="0" t="s">
        <v>14</v>
      </c>
      <c r="G1392" s="0" t="n">
        <v>70</v>
      </c>
      <c r="H1392" s="0" t="n">
        <f aca="false">E1392*G1392</f>
        <v>1260</v>
      </c>
      <c r="I1392" s="0" t="str">
        <f aca="false">VLOOKUP(C1392,Магазин!$A$2:$C$17,2,FALSE())</f>
        <v>Первомайский</v>
      </c>
      <c r="J1392" s="0" t="str">
        <f aca="false">VLOOKUP(D1392,Товар!$A$2:$F$65,3,FALSE())</f>
        <v>Сметана 25%</v>
      </c>
      <c r="K1392" s="0" t="str">
        <f aca="false">VLOOKUP(D1392,Товар!$A$2:$F$65,6,FALSE())</f>
        <v>Молокозавод №2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27</v>
      </c>
      <c r="D1393" s="0" t="n">
        <v>25</v>
      </c>
      <c r="E1393" s="0" t="n">
        <v>180</v>
      </c>
      <c r="F1393" s="0" t="s">
        <v>12</v>
      </c>
      <c r="G1393" s="0" t="n">
        <v>52</v>
      </c>
      <c r="H1393" s="0" t="n">
        <f aca="false">E1393*G1393</f>
        <v>9360</v>
      </c>
      <c r="I1393" s="0" t="str">
        <f aca="false">VLOOKUP(C1393,Магазин!$A$2:$C$17,2,FALSE())</f>
        <v>Октябрьский</v>
      </c>
      <c r="J1393" s="0" t="str">
        <f aca="false">VLOOKUP(D1393,Товар!$A$2:$F$65,3,FALSE())</f>
        <v>Макароны вермишель</v>
      </c>
      <c r="K1393" s="0" t="str">
        <f aca="false">VLOOKUP(D1393,Товар!$A$2:$F$65,6,FALSE())</f>
        <v>Макаронная фабрика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26</v>
      </c>
      <c r="D1394" s="0" t="n">
        <v>43</v>
      </c>
      <c r="E1394" s="0" t="n">
        <v>180</v>
      </c>
      <c r="F1394" s="0" t="s">
        <v>12</v>
      </c>
      <c r="G1394" s="0" t="n">
        <v>40</v>
      </c>
      <c r="H1394" s="0" t="n">
        <f aca="false">E1394*G1394</f>
        <v>7200</v>
      </c>
      <c r="I1394" s="0" t="str">
        <f aca="false">VLOOKUP(C1394,Магазин!$A$2:$C$17,2,FALSE())</f>
        <v>Первомайский</v>
      </c>
      <c r="J1394" s="0" t="str">
        <f aca="false">VLOOKUP(D1394,Товар!$A$2:$F$65,3,FALSE())</f>
        <v>Сода пищевая</v>
      </c>
      <c r="K1394" s="0" t="str">
        <f aca="false">VLOOKUP(D1394,Товар!$A$2:$F$65,6,FALSE())</f>
        <v>Продбаза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3</v>
      </c>
      <c r="D1395" s="0" t="n">
        <v>7</v>
      </c>
      <c r="E1395" s="0" t="n">
        <v>180</v>
      </c>
      <c r="F1395" s="0" t="s">
        <v>12</v>
      </c>
      <c r="G1395" s="0" t="n">
        <v>38</v>
      </c>
      <c r="H1395" s="0" t="n">
        <f aca="false">E1395*G1395</f>
        <v>6840</v>
      </c>
      <c r="I1395" s="0" t="str">
        <f aca="false">VLOOKUP(C1395,Магазин!$A$2:$C$17,2,FALSE())</f>
        <v>Октябрьский</v>
      </c>
      <c r="J1395" s="0" t="str">
        <f aca="false">VLOOKUP(D1395,Товар!$A$2:$F$65,3,FALSE())</f>
        <v>Сливки 10%</v>
      </c>
      <c r="K1395" s="0" t="str">
        <f aca="false">VLOOKUP(D1395,Товар!$A$2:$F$65,6,FALSE())</f>
        <v>Молокозавод №1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8</v>
      </c>
      <c r="D1396" s="0" t="n">
        <v>6</v>
      </c>
      <c r="E1396" s="0" t="n">
        <v>80</v>
      </c>
      <c r="F1396" s="0" t="s">
        <v>14</v>
      </c>
      <c r="G1396" s="0" t="n">
        <v>50</v>
      </c>
      <c r="H1396" s="0" t="n">
        <f aca="false">E1396*G1396</f>
        <v>4000</v>
      </c>
      <c r="I1396" s="0" t="str">
        <f aca="false">VLOOKUP(C1396,Магазин!$A$2:$C$17,2,FALSE())</f>
        <v>Первомайский</v>
      </c>
      <c r="J1396" s="0" t="str">
        <f aca="false">VLOOKUP(D1396,Товар!$A$2:$F$65,3,FALSE())</f>
        <v>Ряженка термостатная</v>
      </c>
      <c r="K1396" s="0" t="str">
        <f aca="false">VLOOKUP(D1396,Товар!$A$2:$F$65,6,FALSE())</f>
        <v>Молокозавод №2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25</v>
      </c>
      <c r="D1397" s="0" t="n">
        <v>32</v>
      </c>
      <c r="E1397" s="0" t="n">
        <v>19</v>
      </c>
      <c r="F1397" s="0" t="s">
        <v>14</v>
      </c>
      <c r="G1397" s="0" t="n">
        <v>350</v>
      </c>
      <c r="H1397" s="0" t="n">
        <f aca="false">E1397*G1397</f>
        <v>6650</v>
      </c>
      <c r="I1397" s="0" t="str">
        <f aca="false">VLOOKUP(C1397,Магазин!$A$2:$C$17,2,FALSE())</f>
        <v>Октябрьский</v>
      </c>
      <c r="J1397" s="0" t="str">
        <f aca="false">VLOOKUP(D1397,Товар!$A$2:$F$65,3,FALSE())</f>
        <v>Фунчоза</v>
      </c>
      <c r="K1397" s="0" t="str">
        <f aca="false">VLOOKUP(D1397,Товар!$A$2:$F$65,6,FALSE())</f>
        <v>Экопродукты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24</v>
      </c>
      <c r="D1398" s="0" t="n">
        <v>1</v>
      </c>
      <c r="E1398" s="0" t="n">
        <v>170</v>
      </c>
      <c r="F1398" s="0" t="s">
        <v>12</v>
      </c>
      <c r="G1398" s="0" t="n">
        <v>57</v>
      </c>
      <c r="H1398" s="0" t="n">
        <f aca="false">E1398*G1398</f>
        <v>9690</v>
      </c>
      <c r="I1398" s="0" t="str">
        <f aca="false">VLOOKUP(C1398,Магазин!$A$2:$C$17,2,FALSE())</f>
        <v>Первомайский</v>
      </c>
      <c r="J1398" s="0" t="str">
        <f aca="false">VLOOKUP(D1398,Товар!$A$2:$F$65,3,FALSE())</f>
        <v>Молоко ультрапастеризованное</v>
      </c>
      <c r="K1398" s="0" t="str">
        <f aca="false">VLOOKUP(D1398,Товар!$A$2:$F$65,6,FALSE())</f>
        <v>Молокозавод №1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5</v>
      </c>
      <c r="D1399" s="0" t="n">
        <v>31</v>
      </c>
      <c r="E1399" s="0" t="n">
        <v>14</v>
      </c>
      <c r="F1399" s="0" t="s">
        <v>14</v>
      </c>
      <c r="G1399" s="0" t="n">
        <v>240</v>
      </c>
      <c r="H1399" s="0" t="n">
        <f aca="false">E1399*G1399</f>
        <v>3360</v>
      </c>
      <c r="I1399" s="0" t="str">
        <f aca="false">VLOOKUP(C1399,Магазин!$A$2:$C$17,2,FALSE())</f>
        <v>Первомайский</v>
      </c>
      <c r="J1399" s="0" t="str">
        <f aca="false">VLOOKUP(D1399,Товар!$A$2:$F$65,3,FALSE())</f>
        <v>Лапша гречневая</v>
      </c>
      <c r="K1399" s="0" t="str">
        <f aca="false">VLOOKUP(D1399,Товар!$A$2:$F$65,6,FALSE())</f>
        <v>Экопродукты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7</v>
      </c>
      <c r="D1400" s="0" t="n">
        <v>56</v>
      </c>
      <c r="E1400" s="0" t="n">
        <v>170</v>
      </c>
      <c r="F1400" s="0" t="s">
        <v>12</v>
      </c>
      <c r="G1400" s="0" t="n">
        <v>180</v>
      </c>
      <c r="H1400" s="0" t="n">
        <f aca="false">E1400*G1400</f>
        <v>30600</v>
      </c>
      <c r="I1400" s="0" t="str">
        <f aca="false">VLOOKUP(C1400,Магазин!$A$2:$C$17,2,FALSE())</f>
        <v>Первомайский</v>
      </c>
      <c r="J1400" s="0" t="str">
        <f aca="false">VLOOKUP(D1400,Товар!$A$2:$F$65,3,FALSE())</f>
        <v>Сардельки</v>
      </c>
      <c r="K1400" s="0" t="str">
        <f aca="false">VLOOKUP(D1400,Товар!$A$2:$F$65,6,FALSE())</f>
        <v>Мясокомбинат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24</v>
      </c>
      <c r="D1401" s="0" t="n">
        <v>42</v>
      </c>
      <c r="E1401" s="0" t="n">
        <v>180</v>
      </c>
      <c r="F1401" s="0" t="s">
        <v>12</v>
      </c>
      <c r="G1401" s="0" t="n">
        <v>90</v>
      </c>
      <c r="H1401" s="0" t="n">
        <f aca="false">E1401*G1401</f>
        <v>16200</v>
      </c>
      <c r="I1401" s="0" t="str">
        <f aca="false">VLOOKUP(C1401,Магазин!$A$2:$C$17,2,FALSE())</f>
        <v>Первомайский</v>
      </c>
      <c r="J1401" s="0" t="str">
        <f aca="false">VLOOKUP(D1401,Товар!$A$2:$F$65,3,FALSE())</f>
        <v>Крахмал картофельный</v>
      </c>
      <c r="K1401" s="0" t="str">
        <f aca="false">VLOOKUP(D1401,Товар!$A$2:$F$65,6,FALSE())</f>
        <v>Продбаза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9</v>
      </c>
      <c r="D1402" s="0" t="n">
        <v>34</v>
      </c>
      <c r="E1402" s="0" t="n">
        <v>37</v>
      </c>
      <c r="F1402" s="0" t="s">
        <v>14</v>
      </c>
      <c r="G1402" s="0" t="n">
        <v>65</v>
      </c>
      <c r="H1402" s="0" t="n">
        <f aca="false">E1402*G1402</f>
        <v>2405</v>
      </c>
      <c r="I1402" s="0" t="str">
        <f aca="false">VLOOKUP(C1402,Магазин!$A$2:$C$17,2,FALSE())</f>
        <v>Заречный</v>
      </c>
      <c r="J1402" s="0" t="str">
        <f aca="false">VLOOKUP(D1402,Товар!$A$2:$F$65,3,FALSE())</f>
        <v>Мука блинная</v>
      </c>
      <c r="K1402" s="0" t="str">
        <f aca="false">VLOOKUP(D1402,Товар!$A$2:$F$65,6,FALSE())</f>
        <v>Мелькомбинат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20</v>
      </c>
      <c r="D1403" s="0" t="n">
        <v>5</v>
      </c>
      <c r="E1403" s="0" t="n">
        <v>180</v>
      </c>
      <c r="F1403" s="0" t="s">
        <v>12</v>
      </c>
      <c r="G1403" s="0" t="n">
        <v>70</v>
      </c>
      <c r="H1403" s="0" t="n">
        <f aca="false">E1403*G1403</f>
        <v>12600</v>
      </c>
      <c r="I1403" s="0" t="str">
        <f aca="false">VLOOKUP(C1403,Магазин!$A$2:$C$17,2,FALSE())</f>
        <v>Первомайский</v>
      </c>
      <c r="J1403" s="0" t="str">
        <f aca="false">VLOOKUP(D1403,Товар!$A$2:$F$65,3,FALSE())</f>
        <v>Кефир обезжиренный</v>
      </c>
      <c r="K1403" s="0" t="str">
        <f aca="false">VLOOKUP(D1403,Товар!$A$2:$F$65,6,FALSE())</f>
        <v>Молокозавод №2</v>
      </c>
    </row>
    <row r="1404" customFormat="false" ht="15" hidden="true" customHeight="false" outlineLevel="0" collapsed="false">
      <c r="A1404" s="0" t="n">
        <v>2193</v>
      </c>
      <c r="B1404" s="2" t="n">
        <v>44355</v>
      </c>
      <c r="C1404" s="0" t="s">
        <v>15</v>
      </c>
      <c r="D1404" s="0" t="n">
        <v>47</v>
      </c>
      <c r="E1404" s="0" t="n">
        <v>24</v>
      </c>
      <c r="F1404" s="0" t="s">
        <v>14</v>
      </c>
      <c r="G1404" s="0" t="n">
        <v>370</v>
      </c>
      <c r="H1404" s="0" t="n">
        <f aca="false">E1404*G1404</f>
        <v>8880</v>
      </c>
      <c r="I1404" s="0" t="str">
        <f aca="false">VLOOKUP(C1404,Магазин!$A$2:$C$17,2,FALSE())</f>
        <v>Первомайский</v>
      </c>
      <c r="J1404" s="0" t="str">
        <f aca="false">VLOOKUP(D1404,Товар!$A$2:$F$65,3,FALSE())</f>
        <v>Кофе в зернах </v>
      </c>
      <c r="K1404" s="0" t="str">
        <f aca="false">VLOOKUP(D1404,Товар!$A$2:$F$65,6,FALSE())</f>
        <v>"Чай-кофе-сахар"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24</v>
      </c>
      <c r="D1405" s="0" t="n">
        <v>11</v>
      </c>
      <c r="E1405" s="0" t="n">
        <v>54</v>
      </c>
      <c r="F1405" s="0" t="s">
        <v>14</v>
      </c>
      <c r="G1405" s="0" t="n">
        <v>190</v>
      </c>
      <c r="H1405" s="0" t="n">
        <f aca="false">E1405*G1405</f>
        <v>10260</v>
      </c>
      <c r="I1405" s="0" t="str">
        <f aca="false">VLOOKUP(C1405,Магазин!$A$2:$C$17,2,FALSE())</f>
        <v>Первомайский</v>
      </c>
      <c r="J1405" s="0" t="str">
        <f aca="false">VLOOKUP(D1405,Товар!$A$2:$F$65,3,FALSE())</f>
        <v>Молоко кокосовое</v>
      </c>
      <c r="K1405" s="0" t="str">
        <f aca="false">VLOOKUP(D1405,Товар!$A$2:$F$65,6,FALSE())</f>
        <v>Экопродукты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7</v>
      </c>
      <c r="D1406" s="0" t="n">
        <v>55</v>
      </c>
      <c r="E1406" s="0" t="n">
        <v>64</v>
      </c>
      <c r="F1406" s="0" t="s">
        <v>14</v>
      </c>
      <c r="G1406" s="0" t="n">
        <v>160</v>
      </c>
      <c r="H1406" s="0" t="n">
        <f aca="false">E1406*G1406</f>
        <v>10240</v>
      </c>
      <c r="I1406" s="0" t="str">
        <f aca="false">VLOOKUP(C1406,Магазин!$A$2:$C$17,2,FALSE())</f>
        <v>Первомайский</v>
      </c>
      <c r="J1406" s="0" t="str">
        <f aca="false">VLOOKUP(D1406,Товар!$A$2:$F$65,3,FALSE())</f>
        <v>Сосиски куриные</v>
      </c>
      <c r="K1406" s="0" t="str">
        <f aca="false">VLOOKUP(D1406,Товар!$A$2:$F$65,6,FALSE())</f>
        <v>Мясокомбинат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21</v>
      </c>
      <c r="D1407" s="0" t="n">
        <v>10</v>
      </c>
      <c r="E1407" s="0" t="n">
        <v>30</v>
      </c>
      <c r="F1407" s="0" t="s">
        <v>14</v>
      </c>
      <c r="G1407" s="0" t="n">
        <v>70</v>
      </c>
      <c r="H1407" s="0" t="n">
        <f aca="false">E1407*G1407</f>
        <v>2100</v>
      </c>
      <c r="I1407" s="0" t="str">
        <f aca="false">VLOOKUP(C1407,Магазин!$A$2:$C$17,2,FALSE())</f>
        <v>Октябрьский</v>
      </c>
      <c r="J1407" s="0" t="str">
        <f aca="false">VLOOKUP(D1407,Товар!$A$2:$F$65,3,FALSE())</f>
        <v>Сметана 25%</v>
      </c>
      <c r="K1407" s="0" t="str">
        <f aca="false">VLOOKUP(D1407,Товар!$A$2:$F$65,6,FALSE())</f>
        <v>Молокозавод №2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5</v>
      </c>
      <c r="D1408" s="0" t="n">
        <v>15</v>
      </c>
      <c r="E1408" s="0" t="n">
        <v>170</v>
      </c>
      <c r="F1408" s="0" t="s">
        <v>12</v>
      </c>
      <c r="G1408" s="0" t="n">
        <v>70</v>
      </c>
      <c r="H1408" s="0" t="n">
        <f aca="false">E1408*G1408</f>
        <v>11900</v>
      </c>
      <c r="I1408" s="0" t="str">
        <f aca="false">VLOOKUP(C1408,Магазин!$A$2:$C$17,2,FALSE())</f>
        <v>Первомайский</v>
      </c>
      <c r="J1408" s="0" t="str">
        <f aca="false">VLOOKUP(D1408,Товар!$A$2:$F$65,3,FALSE())</f>
        <v>Яйцо диетическое</v>
      </c>
      <c r="K1408" s="0" t="str">
        <f aca="false">VLOOKUP(D1408,Товар!$A$2:$F$65,6,FALSE())</f>
        <v>Птицеферма</v>
      </c>
    </row>
    <row r="1409" customFormat="false" ht="15" hidden="true" customHeight="false" outlineLevel="0" collapsed="false">
      <c r="A1409" s="0" t="n">
        <v>905</v>
      </c>
      <c r="B1409" s="2" t="n">
        <v>44350</v>
      </c>
      <c r="C1409" s="0" t="s">
        <v>15</v>
      </c>
      <c r="D1409" s="0" t="n">
        <v>46</v>
      </c>
      <c r="E1409" s="0" t="n">
        <v>170</v>
      </c>
      <c r="F1409" s="0" t="s">
        <v>12</v>
      </c>
      <c r="G1409" s="0" t="n">
        <v>330</v>
      </c>
      <c r="H1409" s="0" t="n">
        <f aca="false">E1409*G1409</f>
        <v>56100</v>
      </c>
      <c r="I1409" s="0" t="str">
        <f aca="false">VLOOKUP(C1409,Магазин!$A$2:$C$17,2,FALSE())</f>
        <v>Первомайский</v>
      </c>
      <c r="J1409" s="0" t="str">
        <f aca="false">VLOOKUP(D1409,Товар!$A$2:$F$65,3,FALSE())</f>
        <v>Кофе растворимый</v>
      </c>
      <c r="K1409" s="0" t="str">
        <f aca="false">VLOOKUP(D1409,Товар!$A$2:$F$65,6,FALSE())</f>
        <v>"Чай-кофе-сахар"</v>
      </c>
    </row>
    <row r="1410" customFormat="false" ht="15" hidden="true" customHeight="false" outlineLevel="0" collapsed="false">
      <c r="A1410" s="0" t="n">
        <v>951</v>
      </c>
      <c r="B1410" s="2" t="n">
        <v>44350</v>
      </c>
      <c r="C1410" s="0" t="s">
        <v>22</v>
      </c>
      <c r="D1410" s="0" t="n">
        <v>50</v>
      </c>
      <c r="E1410" s="0" t="n">
        <v>180</v>
      </c>
      <c r="F1410" s="0" t="s">
        <v>12</v>
      </c>
      <c r="G1410" s="0" t="n">
        <v>195</v>
      </c>
      <c r="H1410" s="0" t="n">
        <f aca="false">E1410*G1410</f>
        <v>35100</v>
      </c>
      <c r="I1410" s="0" t="str">
        <f aca="false">VLOOKUP(C1410,Магазин!$A$2:$C$17,2,FALSE())</f>
        <v>Октябрьский</v>
      </c>
      <c r="J1410" s="0" t="str">
        <f aca="false">VLOOKUP(D1410,Товар!$A$2:$F$65,3,FALSE())</f>
        <v>Колбаса вареная любительская</v>
      </c>
      <c r="K1410" s="0" t="str">
        <f aca="false">VLOOKUP(D1410,Товар!$A$2:$F$65,6,FALSE())</f>
        <v>Мясокомбинат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7</v>
      </c>
      <c r="D1411" s="0" t="n">
        <v>13</v>
      </c>
      <c r="E1411" s="0" t="n">
        <v>100</v>
      </c>
      <c r="F1411" s="0" t="s">
        <v>14</v>
      </c>
      <c r="G1411" s="0" t="n">
        <v>60</v>
      </c>
      <c r="H1411" s="0" t="n">
        <f aca="false">E1411*G1411</f>
        <v>6000</v>
      </c>
      <c r="I1411" s="0" t="str">
        <f aca="false">VLOOKUP(C1411,Магазин!$A$2:$C$17,2,FALSE())</f>
        <v>Первомайский</v>
      </c>
      <c r="J1411" s="0" t="str">
        <f aca="false">VLOOKUP(D1411,Товар!$A$2:$F$65,3,FALSE())</f>
        <v>Творог 9% жирности</v>
      </c>
      <c r="K1411" s="0" t="str">
        <f aca="false">VLOOKUP(D1411,Товар!$A$2:$F$65,6,FALSE())</f>
        <v>Молокозавод №2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24</v>
      </c>
      <c r="D1412" s="0" t="n">
        <v>24</v>
      </c>
      <c r="E1412" s="0" t="n">
        <v>120</v>
      </c>
      <c r="F1412" s="0" t="s">
        <v>14</v>
      </c>
      <c r="G1412" s="0" t="n">
        <v>50</v>
      </c>
      <c r="H1412" s="0" t="n">
        <f aca="false">E1412*G1412</f>
        <v>6000</v>
      </c>
      <c r="I1412" s="0" t="str">
        <f aca="false">VLOOKUP(C1412,Магазин!$A$2:$C$17,2,FALSE())</f>
        <v>Первомайский</v>
      </c>
      <c r="J1412" s="0" t="str">
        <f aca="false">VLOOKUP(D1412,Товар!$A$2:$F$65,3,FALSE())</f>
        <v>Макароны спагетти </v>
      </c>
      <c r="K1412" s="0" t="str">
        <f aca="false">VLOOKUP(D1412,Товар!$A$2:$F$65,6,FALSE())</f>
        <v>Макаронная фабрика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20</v>
      </c>
      <c r="D1413" s="0" t="n">
        <v>13</v>
      </c>
      <c r="E1413" s="0" t="n">
        <v>180</v>
      </c>
      <c r="F1413" s="0" t="s">
        <v>12</v>
      </c>
      <c r="G1413" s="0" t="n">
        <v>60</v>
      </c>
      <c r="H1413" s="0" t="n">
        <f aca="false">E1413*G1413</f>
        <v>10800</v>
      </c>
      <c r="I1413" s="0" t="str">
        <f aca="false">VLOOKUP(C1413,Магазин!$A$2:$C$17,2,FALSE())</f>
        <v>Первомайский</v>
      </c>
      <c r="J1413" s="0" t="str">
        <f aca="false">VLOOKUP(D1413,Товар!$A$2:$F$65,3,FALSE())</f>
        <v>Творог 9% жирности</v>
      </c>
      <c r="K1413" s="0" t="str">
        <f aca="false">VLOOKUP(D1413,Товар!$A$2:$F$65,6,FALSE())</f>
        <v>Молокозавод №2</v>
      </c>
    </row>
    <row r="1414" customFormat="false" ht="15" hidden="true" customHeight="false" outlineLevel="0" collapsed="false">
      <c r="A1414" s="0" t="n">
        <v>988</v>
      </c>
      <c r="B1414" s="2" t="n">
        <v>44350</v>
      </c>
      <c r="C1414" s="0" t="s">
        <v>11</v>
      </c>
      <c r="D1414" s="0" t="n">
        <v>48</v>
      </c>
      <c r="E1414" s="0" t="n">
        <v>180</v>
      </c>
      <c r="F1414" s="0" t="s">
        <v>12</v>
      </c>
      <c r="G1414" s="0" t="n">
        <v>180</v>
      </c>
      <c r="H1414" s="0" t="n">
        <f aca="false">E1414*G1414</f>
        <v>32400</v>
      </c>
      <c r="I1414" s="0" t="str">
        <f aca="false">VLOOKUP(C1414,Магазин!$A$2:$C$17,2,FALSE())</f>
        <v>Первомайский</v>
      </c>
      <c r="J1414" s="0" t="str">
        <f aca="false">VLOOKUP(D1414,Товар!$A$2:$F$65,3,FALSE())</f>
        <v>Кофе молотый</v>
      </c>
      <c r="K1414" s="0" t="str">
        <f aca="false">VLOOKUP(D1414,Товар!$A$2:$F$65,6,FALSE())</f>
        <v>"Чай-кофе-сахар"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8</v>
      </c>
      <c r="D1415" s="0" t="n">
        <v>12</v>
      </c>
      <c r="E1415" s="0" t="n">
        <v>57</v>
      </c>
      <c r="F1415" s="0" t="s">
        <v>14</v>
      </c>
      <c r="G1415" s="0" t="n">
        <v>85</v>
      </c>
      <c r="H1415" s="0" t="n">
        <f aca="false">E1415*G1415</f>
        <v>4845</v>
      </c>
      <c r="I1415" s="0" t="str">
        <f aca="false">VLOOKUP(C1415,Магазин!$A$2:$C$17,2,FALSE())</f>
        <v>Первомайский</v>
      </c>
      <c r="J1415" s="0" t="str">
        <f aca="false">VLOOKUP(D1415,Товар!$A$2:$F$65,3,FALSE())</f>
        <v>Молоко овсяное</v>
      </c>
      <c r="K1415" s="0" t="str">
        <f aca="false">VLOOKUP(D1415,Товар!$A$2:$F$65,6,FALSE())</f>
        <v>Экопродукты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6</v>
      </c>
      <c r="D1416" s="0" t="n">
        <v>23</v>
      </c>
      <c r="E1416" s="0" t="n">
        <v>14</v>
      </c>
      <c r="F1416" s="0" t="s">
        <v>14</v>
      </c>
      <c r="G1416" s="0" t="n">
        <v>120</v>
      </c>
      <c r="H1416" s="0" t="n">
        <f aca="false">E1416*G1416</f>
        <v>1680</v>
      </c>
      <c r="I1416" s="0" t="str">
        <f aca="false">VLOOKUP(C1416,Магазин!$A$2:$C$17,2,FALSE())</f>
        <v>Заречный</v>
      </c>
      <c r="J1416" s="0" t="str">
        <f aca="false">VLOOKUP(D1416,Товар!$A$2:$F$65,3,FALSE())</f>
        <v>Бурый рис</v>
      </c>
      <c r="K1416" s="0" t="str">
        <f aca="false">VLOOKUP(D1416,Товар!$A$2:$F$65,6,FALSE())</f>
        <v>Продбаза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20</v>
      </c>
      <c r="D1417" s="0" t="n">
        <v>19</v>
      </c>
      <c r="E1417" s="0" t="n">
        <v>180</v>
      </c>
      <c r="F1417" s="0" t="s">
        <v>12</v>
      </c>
      <c r="G1417" s="0" t="n">
        <v>90</v>
      </c>
      <c r="H1417" s="0" t="n">
        <f aca="false">E1417*G1417</f>
        <v>16200</v>
      </c>
      <c r="I1417" s="0" t="str">
        <f aca="false">VLOOKUP(C1417,Магазин!$A$2:$C$17,2,FALSE())</f>
        <v>Первомайский</v>
      </c>
      <c r="J1417" s="0" t="str">
        <f aca="false">VLOOKUP(D1417,Товар!$A$2:$F$65,3,FALSE())</f>
        <v>Крупа пшено</v>
      </c>
      <c r="K1417" s="0" t="str">
        <f aca="false">VLOOKUP(D1417,Товар!$A$2:$F$65,6,FALSE())</f>
        <v>Продбаза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21</v>
      </c>
      <c r="D1418" s="0" t="n">
        <v>18</v>
      </c>
      <c r="E1418" s="0" t="n">
        <v>80</v>
      </c>
      <c r="F1418" s="0" t="s">
        <v>14</v>
      </c>
      <c r="G1418" s="0" t="n">
        <v>49</v>
      </c>
      <c r="H1418" s="0" t="n">
        <f aca="false">E1418*G1418</f>
        <v>3920</v>
      </c>
      <c r="I1418" s="0" t="str">
        <f aca="false">VLOOKUP(C1418,Магазин!$A$2:$C$17,2,FALSE())</f>
        <v>Октябрьский</v>
      </c>
      <c r="J1418" s="0" t="str">
        <f aca="false">VLOOKUP(D1418,Товар!$A$2:$F$65,3,FALSE())</f>
        <v>Крупа манная</v>
      </c>
      <c r="K1418" s="0" t="str">
        <f aca="false">VLOOKUP(D1418,Товар!$A$2:$F$65,6,FALSE())</f>
        <v>Мелькомбинат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23</v>
      </c>
      <c r="D1419" s="0" t="n">
        <v>41</v>
      </c>
      <c r="E1419" s="0" t="n">
        <v>19</v>
      </c>
      <c r="F1419" s="0" t="s">
        <v>14</v>
      </c>
      <c r="G1419" s="0" t="n">
        <v>35</v>
      </c>
      <c r="H1419" s="0" t="n">
        <f aca="false">E1419*G1419</f>
        <v>665</v>
      </c>
      <c r="I1419" s="0" t="str">
        <f aca="false">VLOOKUP(C1419,Магазин!$A$2:$C$17,2,FALSE())</f>
        <v>Заречный</v>
      </c>
      <c r="J1419" s="0" t="str">
        <f aca="false">VLOOKUP(D1419,Товар!$A$2:$F$65,3,FALSE())</f>
        <v>Соль поваренная Экстра</v>
      </c>
      <c r="K1419" s="0" t="str">
        <f aca="false">VLOOKUP(D1419,Товар!$A$2:$F$65,6,FALSE())</f>
        <v>Продбаза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23</v>
      </c>
      <c r="D1420" s="0" t="n">
        <v>2</v>
      </c>
      <c r="E1420" s="0" t="n">
        <v>26</v>
      </c>
      <c r="F1420" s="0" t="s">
        <v>14</v>
      </c>
      <c r="G1420" s="0" t="n">
        <v>75</v>
      </c>
      <c r="H1420" s="0" t="n">
        <f aca="false">E1420*G1420</f>
        <v>1950</v>
      </c>
      <c r="I1420" s="0" t="str">
        <f aca="false">VLOOKUP(C1420,Магазин!$A$2:$C$17,2,FALSE())</f>
        <v>Заречный</v>
      </c>
      <c r="J1420" s="0" t="str">
        <f aca="false">VLOOKUP(D1420,Товар!$A$2:$F$65,3,FALSE())</f>
        <v>Молоко безлактозное</v>
      </c>
      <c r="K1420" s="0" t="str">
        <f aca="false">VLOOKUP(D1420,Товар!$A$2:$F$65,6,FALSE())</f>
        <v>Экопродукты</v>
      </c>
    </row>
    <row r="1421" customFormat="false" ht="15" hidden="true" customHeight="false" outlineLevel="0" collapsed="false">
      <c r="A1421" s="0" t="n">
        <v>1480</v>
      </c>
      <c r="B1421" s="2" t="n">
        <v>44354</v>
      </c>
      <c r="C1421" s="0" t="s">
        <v>19</v>
      </c>
      <c r="D1421" s="0" t="n">
        <v>28</v>
      </c>
      <c r="E1421" s="0" t="n">
        <v>93</v>
      </c>
      <c r="F1421" s="0" t="s">
        <v>14</v>
      </c>
      <c r="G1421" s="0" t="n">
        <v>38</v>
      </c>
      <c r="H1421" s="0" t="n">
        <f aca="false">E1421*G1421</f>
        <v>3534</v>
      </c>
      <c r="I1421" s="0" t="str">
        <f aca="false">VLOOKUP(C1421,Магазин!$A$2:$C$17,2,FALSE())</f>
        <v>Заречный</v>
      </c>
      <c r="J1421" s="0" t="str">
        <f aca="false">VLOOKUP(D1421,Товар!$A$2:$F$65,3,FALSE())</f>
        <v>Сахар песок белый</v>
      </c>
      <c r="K1421" s="0" t="str">
        <f aca="false">VLOOKUP(D1421,Товар!$A$2:$F$65,6,FALSE())</f>
        <v>"Чай-кофе-сахар"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26</v>
      </c>
      <c r="D1422" s="0" t="n">
        <v>38</v>
      </c>
      <c r="E1422" s="0" t="n">
        <v>180</v>
      </c>
      <c r="F1422" s="0" t="s">
        <v>12</v>
      </c>
      <c r="G1422" s="0" t="n">
        <v>70</v>
      </c>
      <c r="H1422" s="0" t="n">
        <f aca="false">E1422*G1422</f>
        <v>12600</v>
      </c>
      <c r="I1422" s="0" t="str">
        <f aca="false">VLOOKUP(C1422,Магазин!$A$2:$C$17,2,FALSE())</f>
        <v>Первомайский</v>
      </c>
      <c r="J1422" s="0" t="str">
        <f aca="false">VLOOKUP(D1422,Товар!$A$2:$F$65,3,FALSE())</f>
        <v>Хлопья 4 злака</v>
      </c>
      <c r="K1422" s="0" t="str">
        <f aca="false">VLOOKUP(D1422,Товар!$A$2:$F$65,6,FALSE())</f>
        <v>Продбаза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27</v>
      </c>
      <c r="D1423" s="0" t="n">
        <v>48</v>
      </c>
      <c r="E1423" s="0" t="n">
        <v>170</v>
      </c>
      <c r="F1423" s="0" t="s">
        <v>12</v>
      </c>
      <c r="G1423" s="0" t="n">
        <v>180</v>
      </c>
      <c r="H1423" s="0" t="n">
        <f aca="false">E1423*G1423</f>
        <v>30600</v>
      </c>
      <c r="I1423" s="0" t="str">
        <f aca="false">VLOOKUP(C1423,Магазин!$A$2:$C$17,2,FALSE())</f>
        <v>Октябрьский</v>
      </c>
      <c r="J1423" s="0" t="str">
        <f aca="false">VLOOKUP(D1423,Товар!$A$2:$F$65,3,FALSE())</f>
        <v>Кофе молотый</v>
      </c>
      <c r="K1423" s="0" t="str">
        <f aca="false">VLOOKUP(D1423,Товар!$A$2:$F$65,6,FALSE())</f>
        <v>"Чай-кофе-сахар"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7</v>
      </c>
      <c r="D1424" s="0" t="n">
        <v>5</v>
      </c>
      <c r="E1424" s="0" t="n">
        <v>180</v>
      </c>
      <c r="F1424" s="0" t="s">
        <v>12</v>
      </c>
      <c r="G1424" s="0" t="n">
        <v>70</v>
      </c>
      <c r="H1424" s="0" t="n">
        <f aca="false">E1424*G1424</f>
        <v>12600</v>
      </c>
      <c r="I1424" s="0" t="str">
        <f aca="false">VLOOKUP(C1424,Магазин!$A$2:$C$17,2,FALSE())</f>
        <v>Первомайский</v>
      </c>
      <c r="J1424" s="0" t="str">
        <f aca="false">VLOOKUP(D1424,Товар!$A$2:$F$65,3,FALSE())</f>
        <v>Кефир обезжиренный</v>
      </c>
      <c r="K1424" s="0" t="str">
        <f aca="false">VLOOKUP(D1424,Товар!$A$2:$F$65,6,FALSE())</f>
        <v>Молокозавод №2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7</v>
      </c>
      <c r="D1425" s="0" t="n">
        <v>32</v>
      </c>
      <c r="E1425" s="0" t="n">
        <v>180</v>
      </c>
      <c r="F1425" s="0" t="s">
        <v>12</v>
      </c>
      <c r="G1425" s="0" t="n">
        <v>350</v>
      </c>
      <c r="H1425" s="0" t="n">
        <f aca="false">E1425*G1425</f>
        <v>63000</v>
      </c>
      <c r="I1425" s="0" t="str">
        <f aca="false">VLOOKUP(C1425,Магазин!$A$2:$C$17,2,FALSE())</f>
        <v>Первомайский</v>
      </c>
      <c r="J1425" s="0" t="str">
        <f aca="false">VLOOKUP(D1425,Товар!$A$2:$F$65,3,FALSE())</f>
        <v>Фунчоза</v>
      </c>
      <c r="K1425" s="0" t="str">
        <f aca="false">VLOOKUP(D1425,Товар!$A$2:$F$65,6,FALSE())</f>
        <v>Экопродукты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28</v>
      </c>
      <c r="D1426" s="0" t="n">
        <v>4</v>
      </c>
      <c r="E1426" s="0" t="n">
        <v>180</v>
      </c>
      <c r="F1426" s="0" t="s">
        <v>12</v>
      </c>
      <c r="G1426" s="0" t="n">
        <v>75</v>
      </c>
      <c r="H1426" s="0" t="n">
        <f aca="false">E1426*G1426</f>
        <v>13500</v>
      </c>
      <c r="I1426" s="0" t="str">
        <f aca="false">VLOOKUP(C1426,Магазин!$A$2:$C$17,2,FALSE())</f>
        <v>Заречный</v>
      </c>
      <c r="J1426" s="0" t="str">
        <f aca="false">VLOOKUP(D1426,Товар!$A$2:$F$65,3,FALSE())</f>
        <v>Кефир 3,2%</v>
      </c>
      <c r="K1426" s="0" t="str">
        <f aca="false">VLOOKUP(D1426,Товар!$A$2:$F$65,6,FALSE())</f>
        <v>Молокозавод №2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22</v>
      </c>
      <c r="D1427" s="0" t="n">
        <v>59</v>
      </c>
      <c r="E1427" s="0" t="n">
        <v>39</v>
      </c>
      <c r="F1427" s="0" t="s">
        <v>14</v>
      </c>
      <c r="G1427" s="0" t="n">
        <v>500</v>
      </c>
      <c r="H1427" s="0" t="n">
        <f aca="false">E1427*G1427</f>
        <v>19500</v>
      </c>
      <c r="I1427" s="0" t="str">
        <f aca="false">VLOOKUP(C1427,Магазин!$A$2:$C$17,2,FALSE())</f>
        <v>Октябрьский</v>
      </c>
      <c r="J1427" s="0" t="str">
        <f aca="false">VLOOKUP(D1427,Товар!$A$2:$F$65,3,FALSE())</f>
        <v>Бекон сырокопченый</v>
      </c>
      <c r="K1427" s="0" t="str">
        <f aca="false">VLOOKUP(D1427,Товар!$A$2:$F$65,6,FALSE())</f>
        <v>Мясокомбинат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6</v>
      </c>
      <c r="D1428" s="0" t="n">
        <v>41</v>
      </c>
      <c r="E1428" s="0" t="n">
        <v>170</v>
      </c>
      <c r="F1428" s="0" t="s">
        <v>12</v>
      </c>
      <c r="G1428" s="0" t="n">
        <v>35</v>
      </c>
      <c r="H1428" s="0" t="n">
        <f aca="false">E1428*G1428</f>
        <v>5950</v>
      </c>
      <c r="I1428" s="0" t="str">
        <f aca="false">VLOOKUP(C1428,Магазин!$A$2:$C$17,2,FALSE())</f>
        <v>Заречный</v>
      </c>
      <c r="J1428" s="0" t="str">
        <f aca="false">VLOOKUP(D1428,Товар!$A$2:$F$65,3,FALSE())</f>
        <v>Соль поваренная Экстра</v>
      </c>
      <c r="K1428" s="0" t="str">
        <f aca="false">VLOOKUP(D1428,Товар!$A$2:$F$65,6,FALSE())</f>
        <v>Продбаза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1</v>
      </c>
      <c r="D1429" s="0" t="n">
        <v>2</v>
      </c>
      <c r="E1429" s="0" t="n">
        <v>50</v>
      </c>
      <c r="F1429" s="0" t="s">
        <v>14</v>
      </c>
      <c r="G1429" s="0" t="n">
        <v>75</v>
      </c>
      <c r="H1429" s="0" t="n">
        <f aca="false">E1429*G1429</f>
        <v>3750</v>
      </c>
      <c r="I1429" s="0" t="str">
        <f aca="false">VLOOKUP(C1429,Магазин!$A$2:$C$17,2,FALSE())</f>
        <v>Первомайский</v>
      </c>
      <c r="J1429" s="0" t="str">
        <f aca="false">VLOOKUP(D1429,Товар!$A$2:$F$65,3,FALSE())</f>
        <v>Молоко безлактозное</v>
      </c>
      <c r="K1429" s="0" t="str">
        <f aca="false">VLOOKUP(D1429,Товар!$A$2:$F$65,6,FALSE())</f>
        <v>Экопродукты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26</v>
      </c>
      <c r="D1430" s="0" t="n">
        <v>43</v>
      </c>
      <c r="E1430" s="0" t="n">
        <v>14</v>
      </c>
      <c r="F1430" s="0" t="s">
        <v>14</v>
      </c>
      <c r="G1430" s="0" t="n">
        <v>40</v>
      </c>
      <c r="H1430" s="0" t="n">
        <f aca="false">E1430*G1430</f>
        <v>560</v>
      </c>
      <c r="I1430" s="0" t="str">
        <f aca="false">VLOOKUP(C1430,Магазин!$A$2:$C$17,2,FALSE())</f>
        <v>Первомайский</v>
      </c>
      <c r="J1430" s="0" t="str">
        <f aca="false">VLOOKUP(D1430,Товар!$A$2:$F$65,3,FALSE())</f>
        <v>Сода пищевая</v>
      </c>
      <c r="K1430" s="0" t="str">
        <f aca="false">VLOOKUP(D1430,Товар!$A$2:$F$65,6,FALSE())</f>
        <v>Продбаза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1</v>
      </c>
      <c r="D1431" s="0" t="n">
        <v>58</v>
      </c>
      <c r="E1431" s="0" t="n">
        <v>180</v>
      </c>
      <c r="F1431" s="0" t="s">
        <v>12</v>
      </c>
      <c r="G1431" s="0" t="n">
        <v>470</v>
      </c>
      <c r="H1431" s="0" t="n">
        <f aca="false">E1431*G1431</f>
        <v>84600</v>
      </c>
      <c r="I1431" s="0" t="str">
        <f aca="false">VLOOKUP(C1431,Магазин!$A$2:$C$17,2,FALSE())</f>
        <v>Первомайский</v>
      </c>
      <c r="J1431" s="0" t="str">
        <f aca="false">VLOOKUP(D1431,Товар!$A$2:$F$65,3,FALSE())</f>
        <v>Бекон варенокопченый</v>
      </c>
      <c r="K1431" s="0" t="str">
        <f aca="false">VLOOKUP(D1431,Товар!$A$2:$F$65,6,FALSE())</f>
        <v>Мясокомбинат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25</v>
      </c>
      <c r="D1432" s="0" t="n">
        <v>31</v>
      </c>
      <c r="E1432" s="0" t="n">
        <v>180</v>
      </c>
      <c r="F1432" s="0" t="s">
        <v>12</v>
      </c>
      <c r="G1432" s="0" t="n">
        <v>240</v>
      </c>
      <c r="H1432" s="0" t="n">
        <f aca="false">E1432*G1432</f>
        <v>43200</v>
      </c>
      <c r="I1432" s="0" t="str">
        <f aca="false">VLOOKUP(C1432,Магазин!$A$2:$C$17,2,FALSE())</f>
        <v>Октябрьский</v>
      </c>
      <c r="J1432" s="0" t="str">
        <f aca="false">VLOOKUP(D1432,Товар!$A$2:$F$65,3,FALSE())</f>
        <v>Лапша гречневая</v>
      </c>
      <c r="K1432" s="0" t="str">
        <f aca="false">VLOOKUP(D1432,Товар!$A$2:$F$65,6,FALSE())</f>
        <v>Экопродукты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9</v>
      </c>
      <c r="D1433" s="0" t="n">
        <v>36</v>
      </c>
      <c r="E1433" s="0" t="n">
        <v>12</v>
      </c>
      <c r="F1433" s="0" t="s">
        <v>14</v>
      </c>
      <c r="G1433" s="0" t="n">
        <v>120</v>
      </c>
      <c r="H1433" s="0" t="n">
        <f aca="false">E1433*G1433</f>
        <v>1440</v>
      </c>
      <c r="I1433" s="0" t="str">
        <f aca="false">VLOOKUP(C1433,Магазин!$A$2:$C$17,2,FALSE())</f>
        <v>Заречный</v>
      </c>
      <c r="J1433" s="0" t="str">
        <f aca="false">VLOOKUP(D1433,Товар!$A$2:$F$65,3,FALSE())</f>
        <v>Чечевица красная</v>
      </c>
      <c r="K1433" s="0" t="str">
        <f aca="false">VLOOKUP(D1433,Товар!$A$2:$F$65,6,FALSE())</f>
        <v>Экопродукты</v>
      </c>
    </row>
    <row r="1434" customFormat="false" ht="15" hidden="true" customHeight="false" outlineLevel="0" collapsed="false">
      <c r="A1434" s="0" t="n">
        <v>1433</v>
      </c>
      <c r="B1434" s="2" t="n">
        <v>44354</v>
      </c>
      <c r="C1434" s="0" t="s">
        <v>28</v>
      </c>
      <c r="D1434" s="0" t="n">
        <v>3</v>
      </c>
      <c r="E1434" s="0" t="n">
        <v>170</v>
      </c>
      <c r="F1434" s="0" t="s">
        <v>12</v>
      </c>
      <c r="G1434" s="0" t="n">
        <v>35</v>
      </c>
      <c r="H1434" s="0" t="n">
        <f aca="false">E1434*G1434</f>
        <v>5950</v>
      </c>
      <c r="I1434" s="0" t="str">
        <f aca="false">VLOOKUP(C1434,Магазин!$A$2:$C$17,2,FALSE())</f>
        <v>Заречный</v>
      </c>
      <c r="J1434" s="0" t="str">
        <f aca="false">VLOOKUP(D1434,Товар!$A$2:$F$65,3,FALSE())</f>
        <v>Молоко детское с 8 месяцев</v>
      </c>
      <c r="K1434" s="0" t="str">
        <f aca="false">VLOOKUP(D1434,Товар!$A$2:$F$65,6,FALSE())</f>
        <v>Молокозавод №1</v>
      </c>
    </row>
    <row r="1435" customFormat="false" ht="15" hidden="true" customHeight="false" outlineLevel="0" collapsed="false">
      <c r="A1435" s="0" t="n">
        <v>1434</v>
      </c>
      <c r="B1435" s="2" t="n">
        <v>44354</v>
      </c>
      <c r="C1435" s="0" t="s">
        <v>15</v>
      </c>
      <c r="D1435" s="0" t="n">
        <v>5</v>
      </c>
      <c r="E1435" s="0" t="n">
        <v>120</v>
      </c>
      <c r="F1435" s="0" t="s">
        <v>14</v>
      </c>
      <c r="G1435" s="0" t="n">
        <v>70</v>
      </c>
      <c r="H1435" s="0" t="n">
        <f aca="false">E1435*G1435</f>
        <v>8400</v>
      </c>
      <c r="I1435" s="0" t="str">
        <f aca="false">VLOOKUP(C1435,Магазин!$A$2:$C$17,2,FALSE())</f>
        <v>Первомайский</v>
      </c>
      <c r="J1435" s="0" t="str">
        <f aca="false">VLOOKUP(D1435,Товар!$A$2:$F$65,3,FALSE())</f>
        <v>Кефир обезжиренный</v>
      </c>
      <c r="K1435" s="0" t="str">
        <f aca="false">VLOOKUP(D1435,Товар!$A$2:$F$65,6,FALSE())</f>
        <v>Молокозавод №2</v>
      </c>
    </row>
    <row r="1436" customFormat="false" ht="15" hidden="true" customHeight="false" outlineLevel="0" collapsed="false">
      <c r="A1436" s="0" t="n">
        <v>1435</v>
      </c>
      <c r="B1436" s="2" t="n">
        <v>44354</v>
      </c>
      <c r="C1436" s="0" t="s">
        <v>22</v>
      </c>
      <c r="D1436" s="0" t="n">
        <v>8</v>
      </c>
      <c r="E1436" s="0" t="n">
        <v>180</v>
      </c>
      <c r="F1436" s="0" t="s">
        <v>12</v>
      </c>
      <c r="G1436" s="0" t="n">
        <v>220</v>
      </c>
      <c r="H1436" s="0" t="n">
        <f aca="false">E1436*G1436</f>
        <v>39600</v>
      </c>
      <c r="I1436" s="0" t="str">
        <f aca="false">VLOOKUP(C1436,Магазин!$A$2:$C$17,2,FALSE())</f>
        <v>Октябрьский</v>
      </c>
      <c r="J1436" s="0" t="str">
        <f aca="false">VLOOKUP(D1436,Товар!$A$2:$F$65,3,FALSE())</f>
        <v>Сливки 35% для взбивания</v>
      </c>
      <c r="K1436" s="0" t="str">
        <f aca="false">VLOOKUP(D1436,Товар!$A$2:$F$65,6,FALSE())</f>
        <v>Молокозавод №1</v>
      </c>
    </row>
    <row r="1437" customFormat="false" ht="15" hidden="true" customHeight="false" outlineLevel="0" collapsed="false">
      <c r="A1437" s="0" t="n">
        <v>1053</v>
      </c>
      <c r="B1437" s="2" t="n">
        <v>44350</v>
      </c>
      <c r="C1437" s="0" t="s">
        <v>21</v>
      </c>
      <c r="D1437" s="0" t="n">
        <v>57</v>
      </c>
      <c r="E1437" s="0" t="n">
        <v>180</v>
      </c>
      <c r="F1437" s="0" t="s">
        <v>12</v>
      </c>
      <c r="G1437" s="0" t="n">
        <v>400</v>
      </c>
      <c r="H1437" s="0" t="n">
        <f aca="false">E1437*G1437</f>
        <v>72000</v>
      </c>
      <c r="I1437" s="0" t="str">
        <f aca="false">VLOOKUP(C1437,Магазин!$A$2:$C$17,2,FALSE())</f>
        <v>Октябрьский</v>
      </c>
      <c r="J1437" s="0" t="str">
        <f aca="false">VLOOKUP(D1437,Товар!$A$2:$F$65,3,FALSE())</f>
        <v>Колбаса сырокопченая салями</v>
      </c>
      <c r="K1437" s="0" t="str">
        <f aca="false">VLOOKUP(D1437,Товар!$A$2:$F$65,6,FALSE())</f>
        <v>Мясокомбинат</v>
      </c>
    </row>
    <row r="1438" customFormat="false" ht="15" hidden="true" customHeight="false" outlineLevel="0" collapsed="false">
      <c r="A1438" s="0" t="n">
        <v>1437</v>
      </c>
      <c r="B1438" s="2" t="n">
        <v>44354</v>
      </c>
      <c r="C1438" s="0" t="s">
        <v>22</v>
      </c>
      <c r="D1438" s="0" t="n">
        <v>4</v>
      </c>
      <c r="E1438" s="0" t="n">
        <v>180</v>
      </c>
      <c r="F1438" s="0" t="s">
        <v>14</v>
      </c>
      <c r="G1438" s="0" t="n">
        <v>75</v>
      </c>
      <c r="H1438" s="0" t="n">
        <f aca="false">E1438*G1438</f>
        <v>13500</v>
      </c>
      <c r="I1438" s="0" t="str">
        <f aca="false">VLOOKUP(C1438,Магазин!$A$2:$C$17,2,FALSE())</f>
        <v>Октябрьский</v>
      </c>
      <c r="J1438" s="0" t="str">
        <f aca="false">VLOOKUP(D1438,Товар!$A$2:$F$65,3,FALSE())</f>
        <v>Кефир 3,2%</v>
      </c>
      <c r="K1438" s="0" t="str">
        <f aca="false">VLOOKUP(D1438,Товар!$A$2:$F$65,6,FALSE())</f>
        <v>Молокозавод №2</v>
      </c>
    </row>
    <row r="1439" customFormat="false" ht="15" hidden="true" customHeight="false" outlineLevel="0" collapsed="false">
      <c r="A1439" s="0" t="n">
        <v>1438</v>
      </c>
      <c r="B1439" s="2" t="n">
        <v>44354</v>
      </c>
      <c r="C1439" s="0" t="s">
        <v>23</v>
      </c>
      <c r="D1439" s="0" t="n">
        <v>22</v>
      </c>
      <c r="E1439" s="0" t="n">
        <v>51</v>
      </c>
      <c r="F1439" s="0" t="s">
        <v>14</v>
      </c>
      <c r="G1439" s="0" t="n">
        <v>115</v>
      </c>
      <c r="H1439" s="0" t="n">
        <f aca="false">E1439*G1439</f>
        <v>5865</v>
      </c>
      <c r="I1439" s="0" t="str">
        <f aca="false">VLOOKUP(C1439,Магазин!$A$2:$C$17,2,FALSE())</f>
        <v>Заречный</v>
      </c>
      <c r="J1439" s="0" t="str">
        <f aca="false">VLOOKUP(D1439,Товар!$A$2:$F$65,3,FALSE())</f>
        <v>Рис длиннозерный</v>
      </c>
      <c r="K1439" s="0" t="str">
        <f aca="false">VLOOKUP(D1439,Товар!$A$2:$F$65,6,FALSE())</f>
        <v>Продбаза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6</v>
      </c>
      <c r="D1440" s="0" t="n">
        <v>26</v>
      </c>
      <c r="E1440" s="0" t="n">
        <v>124</v>
      </c>
      <c r="F1440" s="0" t="s">
        <v>14</v>
      </c>
      <c r="G1440" s="0" t="n">
        <v>47</v>
      </c>
      <c r="H1440" s="0" t="n">
        <f aca="false">E1440*G1440</f>
        <v>5828</v>
      </c>
      <c r="I1440" s="0" t="str">
        <f aca="false">VLOOKUP(C1440,Магазин!$A$2:$C$17,2,FALSE())</f>
        <v>Заречный</v>
      </c>
      <c r="J1440" s="0" t="str">
        <f aca="false">VLOOKUP(D1440,Товар!$A$2:$F$65,3,FALSE())</f>
        <v>Макароны рожки</v>
      </c>
      <c r="K1440" s="0" t="str">
        <f aca="false">VLOOKUP(D1440,Товар!$A$2:$F$65,6,FALSE())</f>
        <v>Макаронная фабрика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24</v>
      </c>
      <c r="D1441" s="0" t="n">
        <v>53</v>
      </c>
      <c r="E1441" s="0" t="n">
        <v>180</v>
      </c>
      <c r="F1441" s="0" t="s">
        <v>12</v>
      </c>
      <c r="G1441" s="0" t="n">
        <v>190</v>
      </c>
      <c r="H1441" s="0" t="n">
        <f aca="false">E1441*G1441</f>
        <v>34200</v>
      </c>
      <c r="I1441" s="0" t="str">
        <f aca="false">VLOOKUP(C1441,Магазин!$A$2:$C$17,2,FALSE())</f>
        <v>Первомайский</v>
      </c>
      <c r="J1441" s="0" t="str">
        <f aca="false">VLOOKUP(D1441,Товар!$A$2:$F$65,3,FALSE())</f>
        <v>Сосиски молочные</v>
      </c>
      <c r="K1441" s="0" t="str">
        <f aca="false">VLOOKUP(D1441,Товар!$A$2:$F$65,6,FALSE())</f>
        <v>Мясокомбинат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26</v>
      </c>
      <c r="D1442" s="0" t="n">
        <v>2</v>
      </c>
      <c r="E1442" s="0" t="n">
        <v>180</v>
      </c>
      <c r="F1442" s="0" t="s">
        <v>12</v>
      </c>
      <c r="G1442" s="0" t="n">
        <v>75</v>
      </c>
      <c r="H1442" s="0" t="n">
        <f aca="false">E1442*G1442</f>
        <v>13500</v>
      </c>
      <c r="I1442" s="0" t="str">
        <f aca="false">VLOOKUP(C1442,Магазин!$A$2:$C$17,2,FALSE())</f>
        <v>Первомайский</v>
      </c>
      <c r="J1442" s="0" t="str">
        <f aca="false">VLOOKUP(D1442,Товар!$A$2:$F$65,3,FALSE())</f>
        <v>Молоко безлактозное</v>
      </c>
      <c r="K1442" s="0" t="str">
        <f aca="false">VLOOKUP(D1442,Товар!$A$2:$F$65,6,FALSE())</f>
        <v>Экопродукты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8</v>
      </c>
      <c r="D1443" s="0" t="n">
        <v>31</v>
      </c>
      <c r="E1443" s="0" t="n">
        <v>8</v>
      </c>
      <c r="F1443" s="0" t="s">
        <v>14</v>
      </c>
      <c r="G1443" s="0" t="n">
        <v>240</v>
      </c>
      <c r="H1443" s="0" t="n">
        <f aca="false">E1443*G1443</f>
        <v>1920</v>
      </c>
      <c r="I1443" s="0" t="str">
        <f aca="false">VLOOKUP(C1443,Магазин!$A$2:$C$17,2,FALSE())</f>
        <v>Первомайский</v>
      </c>
      <c r="J1443" s="0" t="str">
        <f aca="false">VLOOKUP(D1443,Товар!$A$2:$F$65,3,FALSE())</f>
        <v>Лапша гречневая</v>
      </c>
      <c r="K1443" s="0" t="str">
        <f aca="false">VLOOKUP(D1443,Товар!$A$2:$F$65,6,FALSE())</f>
        <v>Экопродукты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21</v>
      </c>
      <c r="D1444" s="0" t="n">
        <v>22</v>
      </c>
      <c r="E1444" s="0" t="n">
        <v>180</v>
      </c>
      <c r="F1444" s="0" t="s">
        <v>12</v>
      </c>
      <c r="G1444" s="0" t="n">
        <v>115</v>
      </c>
      <c r="H1444" s="0" t="n">
        <f aca="false">E1444*G1444</f>
        <v>20700</v>
      </c>
      <c r="I1444" s="0" t="str">
        <f aca="false">VLOOKUP(C1444,Магазин!$A$2:$C$17,2,FALSE())</f>
        <v>Октябрьский</v>
      </c>
      <c r="J1444" s="0" t="str">
        <f aca="false">VLOOKUP(D1444,Товар!$A$2:$F$65,3,FALSE())</f>
        <v>Рис длиннозерный</v>
      </c>
      <c r="K1444" s="0" t="str">
        <f aca="false">VLOOKUP(D1444,Товар!$A$2:$F$65,6,FALSE())</f>
        <v>Продбаза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28</v>
      </c>
      <c r="D1445" s="0" t="n">
        <v>52</v>
      </c>
      <c r="E1445" s="0" t="n">
        <v>170</v>
      </c>
      <c r="F1445" s="0" t="s">
        <v>12</v>
      </c>
      <c r="G1445" s="0" t="n">
        <v>180</v>
      </c>
      <c r="H1445" s="0" t="n">
        <f aca="false">E1445*G1445</f>
        <v>30600</v>
      </c>
      <c r="I1445" s="0" t="str">
        <f aca="false">VLOOKUP(C1445,Магазин!$A$2:$C$17,2,FALSE())</f>
        <v>Заречный</v>
      </c>
      <c r="J1445" s="0" t="str">
        <f aca="false">VLOOKUP(D1445,Товар!$A$2:$F$65,3,FALSE())</f>
        <v>Колбаса краковская</v>
      </c>
      <c r="K1445" s="0" t="str">
        <f aca="false">VLOOKUP(D1445,Товар!$A$2:$F$65,6,FALSE())</f>
        <v>Мясокомбинат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22</v>
      </c>
      <c r="D1446" s="0" t="n">
        <v>13</v>
      </c>
      <c r="E1446" s="0" t="n">
        <v>170</v>
      </c>
      <c r="F1446" s="0" t="s">
        <v>12</v>
      </c>
      <c r="G1446" s="0" t="n">
        <v>60</v>
      </c>
      <c r="H1446" s="0" t="n">
        <f aca="false">E1446*G1446</f>
        <v>10200</v>
      </c>
      <c r="I1446" s="0" t="str">
        <f aca="false">VLOOKUP(C1446,Магазин!$A$2:$C$17,2,FALSE())</f>
        <v>Октябрьский</v>
      </c>
      <c r="J1446" s="0" t="str">
        <f aca="false">VLOOKUP(D1446,Товар!$A$2:$F$65,3,FALSE())</f>
        <v>Творог 9% жирности</v>
      </c>
      <c r="K1446" s="0" t="str">
        <f aca="false">VLOOKUP(D1446,Товар!$A$2:$F$65,6,FALSE())</f>
        <v>Молокозавод №2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20</v>
      </c>
      <c r="D1447" s="0" t="n">
        <v>10</v>
      </c>
      <c r="E1447" s="0" t="n">
        <v>18</v>
      </c>
      <c r="F1447" s="0" t="s">
        <v>14</v>
      </c>
      <c r="G1447" s="0" t="n">
        <v>70</v>
      </c>
      <c r="H1447" s="0" t="n">
        <f aca="false">E1447*G1447</f>
        <v>1260</v>
      </c>
      <c r="I1447" s="0" t="str">
        <f aca="false">VLOOKUP(C1447,Магазин!$A$2:$C$17,2,FALSE())</f>
        <v>Первомайский</v>
      </c>
      <c r="J1447" s="0" t="str">
        <f aca="false">VLOOKUP(D1447,Товар!$A$2:$F$65,3,FALSE())</f>
        <v>Сметана 25%</v>
      </c>
      <c r="K1447" s="0" t="str">
        <f aca="false">VLOOKUP(D1447,Товар!$A$2:$F$65,6,FALSE())</f>
        <v>Молокозавод №2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21</v>
      </c>
      <c r="D1448" s="0" t="n">
        <v>55</v>
      </c>
      <c r="E1448" s="0" t="n">
        <v>180</v>
      </c>
      <c r="F1448" s="0" t="s">
        <v>12</v>
      </c>
      <c r="G1448" s="0" t="n">
        <v>160</v>
      </c>
      <c r="H1448" s="0" t="n">
        <f aca="false">E1448*G1448</f>
        <v>28800</v>
      </c>
      <c r="I1448" s="0" t="str">
        <f aca="false">VLOOKUP(C1448,Магазин!$A$2:$C$17,2,FALSE())</f>
        <v>Октябрьский</v>
      </c>
      <c r="J1448" s="0" t="str">
        <f aca="false">VLOOKUP(D1448,Товар!$A$2:$F$65,3,FALSE())</f>
        <v>Сосиски куриные</v>
      </c>
      <c r="K1448" s="0" t="str">
        <f aca="false">VLOOKUP(D1448,Товар!$A$2:$F$65,6,FALSE())</f>
        <v>Мясокомбинат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25</v>
      </c>
      <c r="D1449" s="0" t="n">
        <v>59</v>
      </c>
      <c r="E1449" s="0" t="n">
        <v>180</v>
      </c>
      <c r="F1449" s="0" t="s">
        <v>12</v>
      </c>
      <c r="G1449" s="0" t="n">
        <v>500</v>
      </c>
      <c r="H1449" s="0" t="n">
        <f aca="false">E1449*G1449</f>
        <v>90000</v>
      </c>
      <c r="I1449" s="0" t="str">
        <f aca="false">VLOOKUP(C1449,Магазин!$A$2:$C$17,2,FALSE())</f>
        <v>Октябрьский</v>
      </c>
      <c r="J1449" s="0" t="str">
        <f aca="false">VLOOKUP(D1449,Товар!$A$2:$F$65,3,FALSE())</f>
        <v>Бекон сырокопченый</v>
      </c>
      <c r="K1449" s="0" t="str">
        <f aca="false">VLOOKUP(D1449,Товар!$A$2:$F$65,6,FALSE())</f>
        <v>Мясокомбинат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20</v>
      </c>
      <c r="D1450" s="0" t="n">
        <v>10</v>
      </c>
      <c r="E1450" s="0" t="n">
        <v>90</v>
      </c>
      <c r="F1450" s="0" t="s">
        <v>14</v>
      </c>
      <c r="G1450" s="0" t="n">
        <v>70</v>
      </c>
      <c r="H1450" s="0" t="n">
        <f aca="false">E1450*G1450</f>
        <v>6300</v>
      </c>
      <c r="I1450" s="0" t="str">
        <f aca="false">VLOOKUP(C1450,Магазин!$A$2:$C$17,2,FALSE())</f>
        <v>Первомайский</v>
      </c>
      <c r="J1450" s="0" t="str">
        <f aca="false">VLOOKUP(D1450,Товар!$A$2:$F$65,3,FALSE())</f>
        <v>Сметана 25%</v>
      </c>
      <c r="K1450" s="0" t="str">
        <f aca="false">VLOOKUP(D1450,Товар!$A$2:$F$65,6,FALSE())</f>
        <v>Молокозавод №2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24</v>
      </c>
      <c r="D1451" s="0" t="n">
        <v>52</v>
      </c>
      <c r="E1451" s="0" t="n">
        <v>61</v>
      </c>
      <c r="F1451" s="0" t="s">
        <v>14</v>
      </c>
      <c r="G1451" s="0" t="n">
        <v>180</v>
      </c>
      <c r="H1451" s="0" t="n">
        <f aca="false">E1451*G1451</f>
        <v>10980</v>
      </c>
      <c r="I1451" s="0" t="str">
        <f aca="false">VLOOKUP(C1451,Магазин!$A$2:$C$17,2,FALSE())</f>
        <v>Первомайский</v>
      </c>
      <c r="J1451" s="0" t="str">
        <f aca="false">VLOOKUP(D1451,Товар!$A$2:$F$65,3,FALSE())</f>
        <v>Колбаса краковская</v>
      </c>
      <c r="K1451" s="0" t="str">
        <f aca="false">VLOOKUP(D1451,Товар!$A$2:$F$65,6,FALSE())</f>
        <v>Мясокомбинат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21</v>
      </c>
      <c r="D1452" s="0" t="n">
        <v>1</v>
      </c>
      <c r="E1452" s="0" t="n">
        <v>192</v>
      </c>
      <c r="F1452" s="0" t="s">
        <v>14</v>
      </c>
      <c r="G1452" s="0" t="n">
        <v>57</v>
      </c>
      <c r="H1452" s="0" t="n">
        <f aca="false">E1452*G1452</f>
        <v>10944</v>
      </c>
      <c r="I1452" s="0" t="str">
        <f aca="false">VLOOKUP(C1452,Магазин!$A$2:$C$17,2,FALSE())</f>
        <v>Октябрьский</v>
      </c>
      <c r="J1452" s="0" t="str">
        <f aca="false">VLOOKUP(D1452,Товар!$A$2:$F$65,3,FALSE())</f>
        <v>Молоко ультрапастеризованное</v>
      </c>
      <c r="K1452" s="0" t="str">
        <f aca="false">VLOOKUP(D1452,Товар!$A$2:$F$65,6,FALSE())</f>
        <v>Молокозавод №1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7</v>
      </c>
      <c r="D1453" s="0" t="n">
        <v>10</v>
      </c>
      <c r="E1453" s="0" t="n">
        <v>180</v>
      </c>
      <c r="F1453" s="0" t="s">
        <v>12</v>
      </c>
      <c r="G1453" s="0" t="n">
        <v>70</v>
      </c>
      <c r="H1453" s="0" t="n">
        <f aca="false">E1453*G1453</f>
        <v>12600</v>
      </c>
      <c r="I1453" s="0" t="str">
        <f aca="false">VLOOKUP(C1453,Магазин!$A$2:$C$17,2,FALSE())</f>
        <v>Первомайский</v>
      </c>
      <c r="J1453" s="0" t="str">
        <f aca="false">VLOOKUP(D1453,Товар!$A$2:$F$65,3,FALSE())</f>
        <v>Сметана 25%</v>
      </c>
      <c r="K1453" s="0" t="str">
        <f aca="false">VLOOKUP(D1453,Товар!$A$2:$F$65,6,FALSE())</f>
        <v>Молокозавод №2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22</v>
      </c>
      <c r="D1454" s="0" t="n">
        <v>4</v>
      </c>
      <c r="E1454" s="0" t="n">
        <v>36</v>
      </c>
      <c r="F1454" s="0" t="s">
        <v>14</v>
      </c>
      <c r="G1454" s="0" t="n">
        <v>75</v>
      </c>
      <c r="H1454" s="0" t="n">
        <f aca="false">E1454*G1454</f>
        <v>2700</v>
      </c>
      <c r="I1454" s="0" t="str">
        <f aca="false">VLOOKUP(C1454,Магазин!$A$2:$C$17,2,FALSE())</f>
        <v>Октябрьский</v>
      </c>
      <c r="J1454" s="0" t="str">
        <f aca="false">VLOOKUP(D1454,Товар!$A$2:$F$65,3,FALSE())</f>
        <v>Кефир 3,2%</v>
      </c>
      <c r="K1454" s="0" t="str">
        <f aca="false">VLOOKUP(D1454,Товар!$A$2:$F$65,6,FALSE())</f>
        <v>Молокозавод №2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28</v>
      </c>
      <c r="D1455" s="0" t="n">
        <v>42</v>
      </c>
      <c r="E1455" s="0" t="n">
        <v>18</v>
      </c>
      <c r="F1455" s="0" t="s">
        <v>14</v>
      </c>
      <c r="G1455" s="0" t="n">
        <v>90</v>
      </c>
      <c r="H1455" s="0" t="n">
        <f aca="false">E1455*G1455</f>
        <v>1620</v>
      </c>
      <c r="I1455" s="0" t="str">
        <f aca="false">VLOOKUP(C1455,Магазин!$A$2:$C$17,2,FALSE())</f>
        <v>Заречный</v>
      </c>
      <c r="J1455" s="0" t="str">
        <f aca="false">VLOOKUP(D1455,Товар!$A$2:$F$65,3,FALSE())</f>
        <v>Крахмал картофельный</v>
      </c>
      <c r="K1455" s="0" t="str">
        <f aca="false">VLOOKUP(D1455,Товар!$A$2:$F$65,6,FALSE())</f>
        <v>Продбаза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5</v>
      </c>
      <c r="D1456" s="0" t="n">
        <v>27</v>
      </c>
      <c r="E1456" s="0" t="n">
        <v>170</v>
      </c>
      <c r="F1456" s="0" t="s">
        <v>12</v>
      </c>
      <c r="G1456" s="0" t="n">
        <v>45</v>
      </c>
      <c r="H1456" s="0" t="n">
        <f aca="false">E1456*G1456</f>
        <v>7650</v>
      </c>
      <c r="I1456" s="0" t="str">
        <f aca="false">VLOOKUP(C1456,Магазин!$A$2:$C$17,2,FALSE())</f>
        <v>Первомайский</v>
      </c>
      <c r="J1456" s="0" t="str">
        <f aca="false">VLOOKUP(D1456,Товар!$A$2:$F$65,3,FALSE())</f>
        <v>Макароны перья</v>
      </c>
      <c r="K1456" s="0" t="str">
        <f aca="false">VLOOKUP(D1456,Товар!$A$2:$F$65,6,FALSE())</f>
        <v>Макаронная фабрика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7</v>
      </c>
      <c r="D1457" s="0" t="n">
        <v>43</v>
      </c>
      <c r="E1457" s="0" t="n">
        <v>170</v>
      </c>
      <c r="F1457" s="0" t="s">
        <v>12</v>
      </c>
      <c r="G1457" s="0" t="n">
        <v>40</v>
      </c>
      <c r="H1457" s="0" t="n">
        <f aca="false">E1457*G1457</f>
        <v>6800</v>
      </c>
      <c r="I1457" s="0" t="str">
        <f aca="false">VLOOKUP(C1457,Магазин!$A$2:$C$17,2,FALSE())</f>
        <v>Первомайский</v>
      </c>
      <c r="J1457" s="0" t="str">
        <f aca="false">VLOOKUP(D1457,Товар!$A$2:$F$65,3,FALSE())</f>
        <v>Сода пищевая</v>
      </c>
      <c r="K1457" s="0" t="str">
        <f aca="false">VLOOKUP(D1457,Товар!$A$2:$F$65,6,FALSE())</f>
        <v>Продбаза</v>
      </c>
    </row>
    <row r="1458" customFormat="false" ht="15" hidden="false" customHeight="false" outlineLevel="0" collapsed="false">
      <c r="A1458" s="0" t="n">
        <v>1490</v>
      </c>
      <c r="B1458" s="2" t="n">
        <v>44354</v>
      </c>
      <c r="C1458" s="0" t="s">
        <v>23</v>
      </c>
      <c r="D1458" s="0" t="n">
        <v>9</v>
      </c>
      <c r="E1458" s="0" t="n">
        <v>90</v>
      </c>
      <c r="F1458" s="0" t="s">
        <v>14</v>
      </c>
      <c r="G1458" s="0" t="n">
        <v>55</v>
      </c>
      <c r="H1458" s="0" t="n">
        <f aca="false">E1458*G1458</f>
        <v>4950</v>
      </c>
      <c r="I1458" s="0" t="str">
        <f aca="false">VLOOKUP(C1458,Магазин!$A$2:$C$17,2,FALSE())</f>
        <v>Заречный</v>
      </c>
      <c r="J1458" s="0" t="str">
        <f aca="false">VLOOKUP(D1458,Товар!$A$2:$F$65,3,FALSE())</f>
        <v>Сметана 15%</v>
      </c>
      <c r="K1458" s="0" t="str">
        <f aca="false">VLOOKUP(D1458,Товар!$A$2:$F$65,6,FALSE())</f>
        <v>Молокозавод №2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22</v>
      </c>
      <c r="D1459" s="0" t="n">
        <v>4</v>
      </c>
      <c r="E1459" s="0" t="n">
        <v>180</v>
      </c>
      <c r="F1459" s="0" t="s">
        <v>12</v>
      </c>
      <c r="G1459" s="0" t="n">
        <v>75</v>
      </c>
      <c r="H1459" s="0" t="n">
        <f aca="false">E1459*G1459</f>
        <v>13500</v>
      </c>
      <c r="I1459" s="0" t="str">
        <f aca="false">VLOOKUP(C1459,Магазин!$A$2:$C$17,2,FALSE())</f>
        <v>Октябрьский</v>
      </c>
      <c r="J1459" s="0" t="str">
        <f aca="false">VLOOKUP(D1459,Товар!$A$2:$F$65,3,FALSE())</f>
        <v>Кефир 3,2%</v>
      </c>
      <c r="K1459" s="0" t="str">
        <f aca="false">VLOOKUP(D1459,Товар!$A$2:$F$65,6,FALSE())</f>
        <v>Молокозавод №2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7</v>
      </c>
      <c r="D1460" s="0" t="n">
        <v>41</v>
      </c>
      <c r="E1460" s="0" t="n">
        <v>180</v>
      </c>
      <c r="F1460" s="0" t="s">
        <v>12</v>
      </c>
      <c r="G1460" s="0" t="n">
        <v>35</v>
      </c>
      <c r="H1460" s="0" t="n">
        <f aca="false">E1460*G1460</f>
        <v>6300</v>
      </c>
      <c r="I1460" s="0" t="str">
        <f aca="false">VLOOKUP(C1460,Магазин!$A$2:$C$17,2,FALSE())</f>
        <v>Первомайский</v>
      </c>
      <c r="J1460" s="0" t="str">
        <f aca="false">VLOOKUP(D1460,Товар!$A$2:$F$65,3,FALSE())</f>
        <v>Соль поваренная Экстра</v>
      </c>
      <c r="K1460" s="0" t="str">
        <f aca="false">VLOOKUP(D1460,Товар!$A$2:$F$65,6,FALSE())</f>
        <v>Продбаза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25</v>
      </c>
      <c r="D1461" s="0" t="n">
        <v>63</v>
      </c>
      <c r="E1461" s="0" t="n">
        <v>26</v>
      </c>
      <c r="F1461" s="0" t="s">
        <v>14</v>
      </c>
      <c r="G1461" s="0" t="n">
        <v>150</v>
      </c>
      <c r="H1461" s="0" t="n">
        <f aca="false">E1461*G1461</f>
        <v>3900</v>
      </c>
      <c r="I1461" s="0" t="str">
        <f aca="false">VLOOKUP(C1461,Магазин!$A$2:$C$17,2,FALSE())</f>
        <v>Октябрьский</v>
      </c>
      <c r="J1461" s="0" t="str">
        <f aca="false">VLOOKUP(D1461,Товар!$A$2:$F$65,3,FALSE())</f>
        <v>Паштет из куриной печени</v>
      </c>
      <c r="K1461" s="0" t="str">
        <f aca="false">VLOOKUP(D1461,Товар!$A$2:$F$65,6,FALSE())</f>
        <v>Мясокомбинат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9</v>
      </c>
      <c r="D1462" s="0" t="n">
        <v>23</v>
      </c>
      <c r="E1462" s="0" t="n">
        <v>15</v>
      </c>
      <c r="F1462" s="0" t="s">
        <v>14</v>
      </c>
      <c r="G1462" s="0" t="n">
        <v>120</v>
      </c>
      <c r="H1462" s="0" t="n">
        <f aca="false">E1462*G1462</f>
        <v>1800</v>
      </c>
      <c r="I1462" s="0" t="str">
        <f aca="false">VLOOKUP(C1462,Магазин!$A$2:$C$17,2,FALSE())</f>
        <v>Заречный</v>
      </c>
      <c r="J1462" s="0" t="str">
        <f aca="false">VLOOKUP(D1462,Товар!$A$2:$F$65,3,FALSE())</f>
        <v>Бурый рис</v>
      </c>
      <c r="K1462" s="0" t="str">
        <f aca="false">VLOOKUP(D1462,Товар!$A$2:$F$65,6,FALSE())</f>
        <v>Продбаза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26</v>
      </c>
      <c r="D1463" s="0" t="n">
        <v>10</v>
      </c>
      <c r="E1463" s="0" t="n">
        <v>18</v>
      </c>
      <c r="F1463" s="0" t="s">
        <v>14</v>
      </c>
      <c r="G1463" s="0" t="n">
        <v>70</v>
      </c>
      <c r="H1463" s="0" t="n">
        <f aca="false">E1463*G1463</f>
        <v>1260</v>
      </c>
      <c r="I1463" s="0" t="str">
        <f aca="false">VLOOKUP(C1463,Магазин!$A$2:$C$17,2,FALSE())</f>
        <v>Первомайский</v>
      </c>
      <c r="J1463" s="0" t="str">
        <f aca="false">VLOOKUP(D1463,Товар!$A$2:$F$65,3,FALSE())</f>
        <v>Сметана 25%</v>
      </c>
      <c r="K1463" s="0" t="str">
        <f aca="false">VLOOKUP(D1463,Товар!$A$2:$F$65,6,FALSE())</f>
        <v>Молокозавод №2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20</v>
      </c>
      <c r="D1464" s="0" t="n">
        <v>63</v>
      </c>
      <c r="E1464" s="0" t="n">
        <v>180</v>
      </c>
      <c r="F1464" s="0" t="s">
        <v>12</v>
      </c>
      <c r="G1464" s="0" t="n">
        <v>150</v>
      </c>
      <c r="H1464" s="0" t="n">
        <f aca="false">E1464*G1464</f>
        <v>27000</v>
      </c>
      <c r="I1464" s="0" t="str">
        <f aca="false">VLOOKUP(C1464,Магазин!$A$2:$C$17,2,FALSE())</f>
        <v>Первомайский</v>
      </c>
      <c r="J1464" s="0" t="str">
        <f aca="false">VLOOKUP(D1464,Товар!$A$2:$F$65,3,FALSE())</f>
        <v>Паштет из куриной печени</v>
      </c>
      <c r="K1464" s="0" t="str">
        <f aca="false">VLOOKUP(D1464,Товар!$A$2:$F$65,6,FALSE())</f>
        <v>Мясокомбинат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24</v>
      </c>
      <c r="D1465" s="0" t="n">
        <v>45</v>
      </c>
      <c r="E1465" s="0" t="n">
        <v>40</v>
      </c>
      <c r="F1465" s="0" t="s">
        <v>14</v>
      </c>
      <c r="G1465" s="0" t="n">
        <v>170</v>
      </c>
      <c r="H1465" s="0" t="n">
        <f aca="false">E1465*G1465</f>
        <v>6800</v>
      </c>
      <c r="I1465" s="0" t="str">
        <f aca="false">VLOOKUP(C1465,Магазин!$A$2:$C$17,2,FALSE())</f>
        <v>Первомайский</v>
      </c>
      <c r="J1465" s="0" t="str">
        <f aca="false">VLOOKUP(D1465,Товар!$A$2:$F$65,3,FALSE())</f>
        <v>Чай зеленый </v>
      </c>
      <c r="K1465" s="0" t="str">
        <f aca="false">VLOOKUP(D1465,Товар!$A$2:$F$65,6,FALSE())</f>
        <v>"Чай-кофе-сахар"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25</v>
      </c>
      <c r="D1466" s="0" t="n">
        <v>10</v>
      </c>
      <c r="E1466" s="0" t="n">
        <v>150</v>
      </c>
      <c r="F1466" s="0" t="s">
        <v>14</v>
      </c>
      <c r="G1466" s="0" t="n">
        <v>70</v>
      </c>
      <c r="H1466" s="0" t="n">
        <f aca="false">E1466*G1466</f>
        <v>10500</v>
      </c>
      <c r="I1466" s="0" t="str">
        <f aca="false">VLOOKUP(C1466,Магазин!$A$2:$C$17,2,FALSE())</f>
        <v>Октябрьский</v>
      </c>
      <c r="J1466" s="0" t="str">
        <f aca="false">VLOOKUP(D1466,Товар!$A$2:$F$65,3,FALSE())</f>
        <v>Сметана 25%</v>
      </c>
      <c r="K1466" s="0" t="str">
        <f aca="false">VLOOKUP(D1466,Товар!$A$2:$F$65,6,FALSE())</f>
        <v>Молокозавод №2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8</v>
      </c>
      <c r="D1467" s="0" t="n">
        <v>56</v>
      </c>
      <c r="E1467" s="0" t="n">
        <v>40</v>
      </c>
      <c r="F1467" s="0" t="s">
        <v>14</v>
      </c>
      <c r="G1467" s="0" t="n">
        <v>180</v>
      </c>
      <c r="H1467" s="0" t="n">
        <f aca="false">E1467*G1467</f>
        <v>7200</v>
      </c>
      <c r="I1467" s="0" t="str">
        <f aca="false">VLOOKUP(C1467,Магазин!$A$2:$C$17,2,FALSE())</f>
        <v>Первомайский</v>
      </c>
      <c r="J1467" s="0" t="str">
        <f aca="false">VLOOKUP(D1467,Товар!$A$2:$F$65,3,FALSE())</f>
        <v>Сардельки</v>
      </c>
      <c r="K1467" s="0" t="str">
        <f aca="false">VLOOKUP(D1467,Товар!$A$2:$F$65,6,FALSE())</f>
        <v>Мясокомбинат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24</v>
      </c>
      <c r="D1468" s="0" t="n">
        <v>45</v>
      </c>
      <c r="E1468" s="0" t="n">
        <v>170</v>
      </c>
      <c r="F1468" s="0" t="s">
        <v>12</v>
      </c>
      <c r="G1468" s="0" t="n">
        <v>170</v>
      </c>
      <c r="H1468" s="0" t="n">
        <f aca="false">E1468*G1468</f>
        <v>28900</v>
      </c>
      <c r="I1468" s="0" t="str">
        <f aca="false">VLOOKUP(C1468,Магазин!$A$2:$C$17,2,FALSE())</f>
        <v>Первомайский</v>
      </c>
      <c r="J1468" s="0" t="str">
        <f aca="false">VLOOKUP(D1468,Товар!$A$2:$F$65,3,FALSE())</f>
        <v>Чай зеленый </v>
      </c>
      <c r="K1468" s="0" t="str">
        <f aca="false">VLOOKUP(D1468,Товар!$A$2:$F$65,6,FALSE())</f>
        <v>"Чай-кофе-сахар"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26</v>
      </c>
      <c r="D1469" s="0" t="n">
        <v>9</v>
      </c>
      <c r="E1469" s="0" t="n">
        <v>180</v>
      </c>
      <c r="F1469" s="0" t="s">
        <v>12</v>
      </c>
      <c r="G1469" s="0" t="n">
        <v>55</v>
      </c>
      <c r="H1469" s="0" t="n">
        <f aca="false">E1469*G1469</f>
        <v>9900</v>
      </c>
      <c r="I1469" s="0" t="str">
        <f aca="false">VLOOKUP(C1469,Магазин!$A$2:$C$17,2,FALSE())</f>
        <v>Первомайский</v>
      </c>
      <c r="J1469" s="0" t="str">
        <f aca="false">VLOOKUP(D1469,Товар!$A$2:$F$65,3,FALSE())</f>
        <v>Сметана 15%</v>
      </c>
      <c r="K1469" s="0" t="str">
        <f aca="false">VLOOKUP(D1469,Товар!$A$2:$F$65,6,FALSE())</f>
        <v>Молокозавод №2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25</v>
      </c>
      <c r="D1470" s="0" t="n">
        <v>23</v>
      </c>
      <c r="E1470" s="0" t="n">
        <v>180</v>
      </c>
      <c r="F1470" s="0" t="s">
        <v>12</v>
      </c>
      <c r="G1470" s="0" t="n">
        <v>120</v>
      </c>
      <c r="H1470" s="0" t="n">
        <f aca="false">E1470*G1470</f>
        <v>21600</v>
      </c>
      <c r="I1470" s="0" t="str">
        <f aca="false">VLOOKUP(C1470,Магазин!$A$2:$C$17,2,FALSE())</f>
        <v>Октябрьский</v>
      </c>
      <c r="J1470" s="0" t="str">
        <f aca="false">VLOOKUP(D1470,Товар!$A$2:$F$65,3,FALSE())</f>
        <v>Бурый рис</v>
      </c>
      <c r="K1470" s="0" t="str">
        <f aca="false">VLOOKUP(D1470,Товар!$A$2:$F$65,6,FALSE())</f>
        <v>Продбаза</v>
      </c>
    </row>
    <row r="1471" customFormat="false" ht="15" hidden="false" customHeight="false" outlineLevel="0" collapsed="false">
      <c r="A1471" s="0" t="n">
        <v>1680</v>
      </c>
      <c r="B1471" s="2" t="n">
        <v>44354</v>
      </c>
      <c r="C1471" s="0" t="s">
        <v>19</v>
      </c>
      <c r="D1471" s="0" t="n">
        <v>10</v>
      </c>
      <c r="E1471" s="0" t="n">
        <v>90</v>
      </c>
      <c r="F1471" s="0" t="s">
        <v>14</v>
      </c>
      <c r="G1471" s="0" t="n">
        <v>70</v>
      </c>
      <c r="H1471" s="0" t="n">
        <f aca="false">E1471*G1471</f>
        <v>6300</v>
      </c>
      <c r="I1471" s="0" t="str">
        <f aca="false">VLOOKUP(C1471,Магазин!$A$2:$C$17,2,FALSE())</f>
        <v>Заречный</v>
      </c>
      <c r="J1471" s="0" t="str">
        <f aca="false">VLOOKUP(D1471,Товар!$A$2:$F$65,3,FALSE())</f>
        <v>Сметана 25%</v>
      </c>
      <c r="K1471" s="0" t="str">
        <f aca="false">VLOOKUP(D1471,Товар!$A$2:$F$65,6,FALSE())</f>
        <v>Молокозавод №2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8</v>
      </c>
      <c r="D1472" s="0" t="n">
        <v>14</v>
      </c>
      <c r="E1472" s="0" t="n">
        <v>200</v>
      </c>
      <c r="F1472" s="0" t="s">
        <v>14</v>
      </c>
      <c r="G1472" s="0" t="n">
        <v>30</v>
      </c>
      <c r="H1472" s="0" t="n">
        <f aca="false">E1472*G1472</f>
        <v>6000</v>
      </c>
      <c r="I1472" s="0" t="str">
        <f aca="false">VLOOKUP(C1472,Магазин!$A$2:$C$17,2,FALSE())</f>
        <v>Первомайский</v>
      </c>
      <c r="J1472" s="0" t="str">
        <f aca="false">VLOOKUP(D1472,Товар!$A$2:$F$65,3,FALSE())</f>
        <v>Творожок детский сладкий</v>
      </c>
      <c r="K1472" s="0" t="str">
        <f aca="false">VLOOKUP(D1472,Товар!$A$2:$F$65,6,FALSE())</f>
        <v>Молокозавод №1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6</v>
      </c>
      <c r="D1473" s="0" t="n">
        <v>43</v>
      </c>
      <c r="E1473" s="0" t="n">
        <v>180</v>
      </c>
      <c r="F1473" s="0" t="s">
        <v>12</v>
      </c>
      <c r="G1473" s="0" t="n">
        <v>40</v>
      </c>
      <c r="H1473" s="0" t="n">
        <f aca="false">E1473*G1473</f>
        <v>7200</v>
      </c>
      <c r="I1473" s="0" t="str">
        <f aca="false">VLOOKUP(C1473,Магазин!$A$2:$C$17,2,FALSE())</f>
        <v>Заречный</v>
      </c>
      <c r="J1473" s="0" t="str">
        <f aca="false">VLOOKUP(D1473,Товар!$A$2:$F$65,3,FALSE())</f>
        <v>Сода пищевая</v>
      </c>
      <c r="K1473" s="0" t="str">
        <f aca="false">VLOOKUP(D1473,Товар!$A$2:$F$65,6,FALSE())</f>
        <v>Продбаза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8</v>
      </c>
      <c r="D1474" s="0" t="n">
        <v>16</v>
      </c>
      <c r="E1474" s="0" t="n">
        <v>180</v>
      </c>
      <c r="F1474" s="0" t="s">
        <v>12</v>
      </c>
      <c r="G1474" s="0" t="n">
        <v>90</v>
      </c>
      <c r="H1474" s="0" t="n">
        <f aca="false">E1474*G1474</f>
        <v>16200</v>
      </c>
      <c r="I1474" s="0" t="str">
        <f aca="false">VLOOKUP(C1474,Магазин!$A$2:$C$17,2,FALSE())</f>
        <v>Первомайский</v>
      </c>
      <c r="J1474" s="0" t="str">
        <f aca="false">VLOOKUP(D1474,Товар!$A$2:$F$65,3,FALSE())</f>
        <v>Масло сливочное крестьянское</v>
      </c>
      <c r="K1474" s="0" t="str">
        <f aca="false">VLOOKUP(D1474,Товар!$A$2:$F$65,6,FALSE())</f>
        <v>Молокозавод №1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5</v>
      </c>
      <c r="D1475" s="0" t="n">
        <v>1</v>
      </c>
      <c r="E1475" s="0" t="n">
        <v>180</v>
      </c>
      <c r="F1475" s="0" t="s">
        <v>12</v>
      </c>
      <c r="G1475" s="0" t="n">
        <v>57</v>
      </c>
      <c r="H1475" s="0" t="n">
        <f aca="false">E1475*G1475</f>
        <v>10260</v>
      </c>
      <c r="I1475" s="0" t="str">
        <f aca="false">VLOOKUP(C1475,Магазин!$A$2:$C$17,2,FALSE())</f>
        <v>Первомайский</v>
      </c>
      <c r="J1475" s="0" t="str">
        <f aca="false">VLOOKUP(D1475,Товар!$A$2:$F$65,3,FALSE())</f>
        <v>Молоко ультрапастеризованное</v>
      </c>
      <c r="K1475" s="0" t="str">
        <f aca="false">VLOOKUP(D1475,Товар!$A$2:$F$65,6,FALSE())</f>
        <v>Молокозавод №1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6</v>
      </c>
      <c r="D1476" s="0" t="n">
        <v>49</v>
      </c>
      <c r="E1476" s="0" t="n">
        <v>170</v>
      </c>
      <c r="F1476" s="0" t="s">
        <v>12</v>
      </c>
      <c r="G1476" s="0" t="n">
        <v>200</v>
      </c>
      <c r="H1476" s="0" t="n">
        <f aca="false">E1476*G1476</f>
        <v>34000</v>
      </c>
      <c r="I1476" s="0" t="str">
        <f aca="false">VLOOKUP(C1476,Магазин!$A$2:$C$17,2,FALSE())</f>
        <v>Заречный</v>
      </c>
      <c r="J1476" s="0" t="str">
        <f aca="false">VLOOKUP(D1476,Товар!$A$2:$F$65,3,FALSE())</f>
        <v>Колбаса вареная докторская</v>
      </c>
      <c r="K1476" s="0" t="str">
        <f aca="false">VLOOKUP(D1476,Товар!$A$2:$F$65,6,FALSE())</f>
        <v>Мясокомбинат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27</v>
      </c>
      <c r="D1477" s="0" t="n">
        <v>3</v>
      </c>
      <c r="E1477" s="0" t="n">
        <v>180</v>
      </c>
      <c r="F1477" s="0" t="s">
        <v>12</v>
      </c>
      <c r="G1477" s="0" t="n">
        <v>35</v>
      </c>
      <c r="H1477" s="0" t="n">
        <f aca="false">E1477*G1477</f>
        <v>6300</v>
      </c>
      <c r="I1477" s="0" t="str">
        <f aca="false">VLOOKUP(C1477,Магазин!$A$2:$C$17,2,FALSE())</f>
        <v>Октябрьский</v>
      </c>
      <c r="J1477" s="0" t="str">
        <f aca="false">VLOOKUP(D1477,Товар!$A$2:$F$65,3,FALSE())</f>
        <v>Молоко детское с 8 месяцев</v>
      </c>
      <c r="K1477" s="0" t="str">
        <f aca="false">VLOOKUP(D1477,Товар!$A$2:$F$65,6,FALSE())</f>
        <v>Молокозавод №1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3</v>
      </c>
      <c r="D1478" s="0" t="n">
        <v>24</v>
      </c>
      <c r="E1478" s="0" t="n">
        <v>180</v>
      </c>
      <c r="F1478" s="0" t="s">
        <v>12</v>
      </c>
      <c r="G1478" s="0" t="n">
        <v>50</v>
      </c>
      <c r="H1478" s="0" t="n">
        <f aca="false">E1478*G1478</f>
        <v>9000</v>
      </c>
      <c r="I1478" s="0" t="str">
        <f aca="false">VLOOKUP(C1478,Магазин!$A$2:$C$17,2,FALSE())</f>
        <v>Октябрьский</v>
      </c>
      <c r="J1478" s="0" t="str">
        <f aca="false">VLOOKUP(D1478,Товар!$A$2:$F$65,3,FALSE())</f>
        <v>Макароны спагетти </v>
      </c>
      <c r="K1478" s="0" t="str">
        <f aca="false">VLOOKUP(D1478,Товар!$A$2:$F$65,6,FALSE())</f>
        <v>Макаронная фабрика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25</v>
      </c>
      <c r="D1479" s="0" t="n">
        <v>51</v>
      </c>
      <c r="E1479" s="0" t="n">
        <v>180</v>
      </c>
      <c r="F1479" s="0" t="s">
        <v>12</v>
      </c>
      <c r="G1479" s="0" t="n">
        <v>350</v>
      </c>
      <c r="H1479" s="0" t="n">
        <f aca="false">E1479*G1479</f>
        <v>63000</v>
      </c>
      <c r="I1479" s="0" t="str">
        <f aca="false">VLOOKUP(C1479,Магазин!$A$2:$C$17,2,FALSE())</f>
        <v>Октябрьский</v>
      </c>
      <c r="J1479" s="0" t="str">
        <f aca="false">VLOOKUP(D1479,Товар!$A$2:$F$65,3,FALSE())</f>
        <v>Сервелат варенокопченый</v>
      </c>
      <c r="K1479" s="0" t="str">
        <f aca="false">VLOOKUP(D1479,Товар!$A$2:$F$65,6,FALSE())</f>
        <v>Мясокомбинат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26</v>
      </c>
      <c r="D1480" s="0" t="n">
        <v>13</v>
      </c>
      <c r="E1480" s="0" t="n">
        <v>180</v>
      </c>
      <c r="F1480" s="0" t="s">
        <v>12</v>
      </c>
      <c r="G1480" s="0" t="n">
        <v>60</v>
      </c>
      <c r="H1480" s="0" t="n">
        <f aca="false">E1480*G1480</f>
        <v>10800</v>
      </c>
      <c r="I1480" s="0" t="str">
        <f aca="false">VLOOKUP(C1480,Магазин!$A$2:$C$17,2,FALSE())</f>
        <v>Первомайский</v>
      </c>
      <c r="J1480" s="0" t="str">
        <f aca="false">VLOOKUP(D1480,Товар!$A$2:$F$65,3,FALSE())</f>
        <v>Творог 9% жирности</v>
      </c>
      <c r="K1480" s="0" t="str">
        <f aca="false">VLOOKUP(D1480,Товар!$A$2:$F$65,6,FALSE())</f>
        <v>Молокозавод №2</v>
      </c>
    </row>
    <row r="1481" customFormat="false" ht="15" hidden="false" customHeight="false" outlineLevel="0" collapsed="false">
      <c r="A1481" s="0" t="n">
        <v>1800</v>
      </c>
      <c r="B1481" s="2" t="n">
        <v>44354</v>
      </c>
      <c r="C1481" s="0" t="s">
        <v>28</v>
      </c>
      <c r="D1481" s="0" t="n">
        <v>10</v>
      </c>
      <c r="E1481" s="0" t="n">
        <v>90</v>
      </c>
      <c r="F1481" s="0" t="s">
        <v>14</v>
      </c>
      <c r="G1481" s="0" t="n">
        <v>70</v>
      </c>
      <c r="H1481" s="0" t="n">
        <f aca="false">E1481*G1481</f>
        <v>6300</v>
      </c>
      <c r="I1481" s="0" t="str">
        <f aca="false">VLOOKUP(C1481,Магазин!$A$2:$C$17,2,FALSE())</f>
        <v>Заречный</v>
      </c>
      <c r="J1481" s="0" t="str">
        <f aca="false">VLOOKUP(D1481,Товар!$A$2:$F$65,3,FALSE())</f>
        <v>Сметана 25%</v>
      </c>
      <c r="K1481" s="0" t="str">
        <f aca="false">VLOOKUP(D1481,Товар!$A$2:$F$65,6,FALSE())</f>
        <v>Молокозавод №2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9</v>
      </c>
      <c r="D1482" s="0" t="n">
        <v>33</v>
      </c>
      <c r="E1482" s="0" t="n">
        <v>74</v>
      </c>
      <c r="F1482" s="0" t="s">
        <v>14</v>
      </c>
      <c r="G1482" s="0" t="n">
        <v>50</v>
      </c>
      <c r="H1482" s="0" t="n">
        <f aca="false">E1482*G1482</f>
        <v>3700</v>
      </c>
      <c r="I1482" s="0" t="str">
        <f aca="false">VLOOKUP(C1482,Магазин!$A$2:$C$17,2,FALSE())</f>
        <v>Заречный</v>
      </c>
      <c r="J1482" s="0" t="str">
        <f aca="false">VLOOKUP(D1482,Товар!$A$2:$F$65,3,FALSE())</f>
        <v>Мука хлебопекарная в\с</v>
      </c>
      <c r="K1482" s="0" t="str">
        <f aca="false">VLOOKUP(D1482,Товар!$A$2:$F$65,6,FALSE())</f>
        <v>Мелькомбинат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27</v>
      </c>
      <c r="D1483" s="0" t="n">
        <v>23</v>
      </c>
      <c r="E1483" s="0" t="n">
        <v>40</v>
      </c>
      <c r="F1483" s="0" t="s">
        <v>14</v>
      </c>
      <c r="G1483" s="0" t="n">
        <v>120</v>
      </c>
      <c r="H1483" s="0" t="n">
        <f aca="false">E1483*G1483</f>
        <v>4800</v>
      </c>
      <c r="I1483" s="0" t="str">
        <f aca="false">VLOOKUP(C1483,Магазин!$A$2:$C$17,2,FALSE())</f>
        <v>Октябрьский</v>
      </c>
      <c r="J1483" s="0" t="str">
        <f aca="false">VLOOKUP(D1483,Товар!$A$2:$F$65,3,FALSE())</f>
        <v>Бурый рис</v>
      </c>
      <c r="K1483" s="0" t="str">
        <f aca="false">VLOOKUP(D1483,Товар!$A$2:$F$65,6,FALSE())</f>
        <v>Продбаза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27</v>
      </c>
      <c r="D1484" s="0" t="n">
        <v>42</v>
      </c>
      <c r="E1484" s="0" t="n">
        <v>180</v>
      </c>
      <c r="F1484" s="0" t="s">
        <v>12</v>
      </c>
      <c r="G1484" s="0" t="n">
        <v>90</v>
      </c>
      <c r="H1484" s="0" t="n">
        <f aca="false">E1484*G1484</f>
        <v>16200</v>
      </c>
      <c r="I1484" s="0" t="str">
        <f aca="false">VLOOKUP(C1484,Магазин!$A$2:$C$17,2,FALSE())</f>
        <v>Октябрьский</v>
      </c>
      <c r="J1484" s="0" t="str">
        <f aca="false">VLOOKUP(D1484,Товар!$A$2:$F$65,3,FALSE())</f>
        <v>Крахмал картофельный</v>
      </c>
      <c r="K1484" s="0" t="str">
        <f aca="false">VLOOKUP(D1484,Товар!$A$2:$F$65,6,FALSE())</f>
        <v>Продбаза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23</v>
      </c>
      <c r="D1485" s="0" t="n">
        <v>26</v>
      </c>
      <c r="E1485" s="0" t="n">
        <v>180</v>
      </c>
      <c r="F1485" s="0" t="s">
        <v>12</v>
      </c>
      <c r="G1485" s="0" t="n">
        <v>47</v>
      </c>
      <c r="H1485" s="0" t="n">
        <f aca="false">E1485*G1485</f>
        <v>8460</v>
      </c>
      <c r="I1485" s="0" t="str">
        <f aca="false">VLOOKUP(C1485,Магазин!$A$2:$C$17,2,FALSE())</f>
        <v>Заречный</v>
      </c>
      <c r="J1485" s="0" t="str">
        <f aca="false">VLOOKUP(D1485,Товар!$A$2:$F$65,3,FALSE())</f>
        <v>Макароны рожки</v>
      </c>
      <c r="K1485" s="0" t="str">
        <f aca="false">VLOOKUP(D1485,Товар!$A$2:$F$65,6,FALSE())</f>
        <v>Макаронная фабрика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24</v>
      </c>
      <c r="D1486" s="0" t="n">
        <v>38</v>
      </c>
      <c r="E1486" s="0" t="n">
        <v>170</v>
      </c>
      <c r="F1486" s="0" t="s">
        <v>12</v>
      </c>
      <c r="G1486" s="0" t="n">
        <v>70</v>
      </c>
      <c r="H1486" s="0" t="n">
        <f aca="false">E1486*G1486</f>
        <v>11900</v>
      </c>
      <c r="I1486" s="0" t="str">
        <f aca="false">VLOOKUP(C1486,Магазин!$A$2:$C$17,2,FALSE())</f>
        <v>Первомайский</v>
      </c>
      <c r="J1486" s="0" t="str">
        <f aca="false">VLOOKUP(D1486,Товар!$A$2:$F$65,3,FALSE())</f>
        <v>Хлопья 4 злака</v>
      </c>
      <c r="K1486" s="0" t="str">
        <f aca="false">VLOOKUP(D1486,Товар!$A$2:$F$65,6,FALSE())</f>
        <v>Продбаза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3</v>
      </c>
      <c r="D1487" s="0" t="n">
        <v>38</v>
      </c>
      <c r="E1487" s="0" t="n">
        <v>180</v>
      </c>
      <c r="F1487" s="0" t="s">
        <v>12</v>
      </c>
      <c r="G1487" s="0" t="n">
        <v>70</v>
      </c>
      <c r="H1487" s="0" t="n">
        <f aca="false">E1487*G1487</f>
        <v>12600</v>
      </c>
      <c r="I1487" s="0" t="str">
        <f aca="false">VLOOKUP(C1487,Магазин!$A$2:$C$17,2,FALSE())</f>
        <v>Октябрьский</v>
      </c>
      <c r="J1487" s="0" t="str">
        <f aca="false">VLOOKUP(D1487,Товар!$A$2:$F$65,3,FALSE())</f>
        <v>Хлопья 4 злака</v>
      </c>
      <c r="K1487" s="0" t="str">
        <f aca="false">VLOOKUP(D1487,Товар!$A$2:$F$65,6,FALSE())</f>
        <v>Продбаза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6</v>
      </c>
      <c r="D1488" s="0" t="n">
        <v>11</v>
      </c>
      <c r="E1488" s="0" t="n">
        <v>15</v>
      </c>
      <c r="F1488" s="0" t="s">
        <v>14</v>
      </c>
      <c r="G1488" s="0" t="n">
        <v>190</v>
      </c>
      <c r="H1488" s="0" t="n">
        <f aca="false">E1488*G1488</f>
        <v>2850</v>
      </c>
      <c r="I1488" s="0" t="str">
        <f aca="false">VLOOKUP(C1488,Магазин!$A$2:$C$17,2,FALSE())</f>
        <v>Заречный</v>
      </c>
      <c r="J1488" s="0" t="str">
        <f aca="false">VLOOKUP(D1488,Товар!$A$2:$F$65,3,FALSE())</f>
        <v>Молоко кокосовое</v>
      </c>
      <c r="K1488" s="0" t="str">
        <f aca="false">VLOOKUP(D1488,Товар!$A$2:$F$65,6,FALSE())</f>
        <v>Экопродукты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25</v>
      </c>
      <c r="D1489" s="0" t="n">
        <v>23</v>
      </c>
      <c r="E1489" s="0" t="n">
        <v>45</v>
      </c>
      <c r="F1489" s="0" t="s">
        <v>14</v>
      </c>
      <c r="G1489" s="0" t="n">
        <v>120</v>
      </c>
      <c r="H1489" s="0" t="n">
        <f aca="false">E1489*G1489</f>
        <v>5400</v>
      </c>
      <c r="I1489" s="0" t="str">
        <f aca="false">VLOOKUP(C1489,Магазин!$A$2:$C$17,2,FALSE())</f>
        <v>Октябрьский</v>
      </c>
      <c r="J1489" s="0" t="str">
        <f aca="false">VLOOKUP(D1489,Товар!$A$2:$F$65,3,FALSE())</f>
        <v>Бурый рис</v>
      </c>
      <c r="K1489" s="0" t="str">
        <f aca="false">VLOOKUP(D1489,Товар!$A$2:$F$65,6,FALSE())</f>
        <v>Продбаза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8</v>
      </c>
      <c r="D1490" s="0" t="n">
        <v>15</v>
      </c>
      <c r="E1490" s="0" t="n">
        <v>40</v>
      </c>
      <c r="F1490" s="0" t="s">
        <v>14</v>
      </c>
      <c r="G1490" s="0" t="n">
        <v>70</v>
      </c>
      <c r="H1490" s="0" t="n">
        <f aca="false">E1490*G1490</f>
        <v>2800</v>
      </c>
      <c r="I1490" s="0" t="str">
        <f aca="false">VLOOKUP(C1490,Магазин!$A$2:$C$17,2,FALSE())</f>
        <v>Первомайский</v>
      </c>
      <c r="J1490" s="0" t="str">
        <f aca="false">VLOOKUP(D1490,Товар!$A$2:$F$65,3,FALSE())</f>
        <v>Яйцо диетическое</v>
      </c>
      <c r="K1490" s="0" t="str">
        <f aca="false">VLOOKUP(D1490,Товар!$A$2:$F$65,6,FALSE())</f>
        <v>Птицеферма</v>
      </c>
    </row>
    <row r="1491" customFormat="false" ht="15" hidden="true" customHeight="false" outlineLevel="0" collapsed="false">
      <c r="A1491" s="0" t="n">
        <v>1907</v>
      </c>
      <c r="B1491" s="2" t="n">
        <v>44354</v>
      </c>
      <c r="C1491" s="0" t="s">
        <v>16</v>
      </c>
      <c r="D1491" s="0" t="n">
        <v>29</v>
      </c>
      <c r="E1491" s="0" t="n">
        <v>19</v>
      </c>
      <c r="F1491" s="0" t="s">
        <v>14</v>
      </c>
      <c r="G1491" s="0" t="n">
        <v>85</v>
      </c>
      <c r="H1491" s="0" t="n">
        <f aca="false">E1491*G1491</f>
        <v>1615</v>
      </c>
      <c r="I1491" s="0" t="str">
        <f aca="false">VLOOKUP(C1491,Магазин!$A$2:$C$17,2,FALSE())</f>
        <v>Заречный</v>
      </c>
      <c r="J1491" s="0" t="str">
        <f aca="false">VLOOKUP(D1491,Товар!$A$2:$F$65,3,FALSE())</f>
        <v>Сахар демерара коричневый</v>
      </c>
      <c r="K1491" s="0" t="str">
        <f aca="false">VLOOKUP(D1491,Товар!$A$2:$F$65,6,FALSE())</f>
        <v>"Чай-кофе-сахар"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22</v>
      </c>
      <c r="D1492" s="0" t="n">
        <v>27</v>
      </c>
      <c r="E1492" s="0" t="n">
        <v>159</v>
      </c>
      <c r="F1492" s="0" t="s">
        <v>14</v>
      </c>
      <c r="G1492" s="0" t="n">
        <v>45</v>
      </c>
      <c r="H1492" s="0" t="n">
        <f aca="false">E1492*G1492</f>
        <v>7155</v>
      </c>
      <c r="I1492" s="0" t="str">
        <f aca="false">VLOOKUP(C1492,Магазин!$A$2:$C$17,2,FALSE())</f>
        <v>Октябрьский</v>
      </c>
      <c r="J1492" s="0" t="str">
        <f aca="false">VLOOKUP(D1492,Товар!$A$2:$F$65,3,FALSE())</f>
        <v>Макароны перья</v>
      </c>
      <c r="K1492" s="0" t="str">
        <f aca="false">VLOOKUP(D1492,Товар!$A$2:$F$65,6,FALSE())</f>
        <v>Макаронная фабрика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22</v>
      </c>
      <c r="D1493" s="0" t="n">
        <v>1</v>
      </c>
      <c r="E1493" s="0" t="n">
        <v>170</v>
      </c>
      <c r="F1493" s="0" t="s">
        <v>12</v>
      </c>
      <c r="G1493" s="0" t="n">
        <v>57</v>
      </c>
      <c r="H1493" s="0" t="n">
        <f aca="false">E1493*G1493</f>
        <v>9690</v>
      </c>
      <c r="I1493" s="0" t="str">
        <f aca="false">VLOOKUP(C1493,Магазин!$A$2:$C$17,2,FALSE())</f>
        <v>Октябрьский</v>
      </c>
      <c r="J1493" s="0" t="str">
        <f aca="false">VLOOKUP(D1493,Товар!$A$2:$F$65,3,FALSE())</f>
        <v>Молоко ультрапастеризованное</v>
      </c>
      <c r="K1493" s="0" t="str">
        <f aca="false">VLOOKUP(D1493,Товар!$A$2:$F$65,6,FALSE())</f>
        <v>Молокозавод №1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23</v>
      </c>
      <c r="D1494" s="0" t="n">
        <v>37</v>
      </c>
      <c r="E1494" s="0" t="n">
        <v>135</v>
      </c>
      <c r="F1494" s="0" t="s">
        <v>14</v>
      </c>
      <c r="G1494" s="0" t="n">
        <v>50</v>
      </c>
      <c r="H1494" s="0" t="n">
        <f aca="false">E1494*G1494</f>
        <v>6750</v>
      </c>
      <c r="I1494" s="0" t="str">
        <f aca="false">VLOOKUP(C1494,Магазин!$A$2:$C$17,2,FALSE())</f>
        <v>Заречный</v>
      </c>
      <c r="J1494" s="0" t="str">
        <f aca="false">VLOOKUP(D1494,Товар!$A$2:$F$65,3,FALSE())</f>
        <v>Хлопья овсяные Геркулес</v>
      </c>
      <c r="K1494" s="0" t="str">
        <f aca="false">VLOOKUP(D1494,Товар!$A$2:$F$65,6,FALSE())</f>
        <v>Продбаза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1</v>
      </c>
      <c r="D1495" s="0" t="n">
        <v>59</v>
      </c>
      <c r="E1495" s="0" t="n">
        <v>27</v>
      </c>
      <c r="F1495" s="0" t="s">
        <v>14</v>
      </c>
      <c r="G1495" s="0" t="n">
        <v>500</v>
      </c>
      <c r="H1495" s="0" t="n">
        <f aca="false">E1495*G1495</f>
        <v>13500</v>
      </c>
      <c r="I1495" s="0" t="str">
        <f aca="false">VLOOKUP(C1495,Магазин!$A$2:$C$17,2,FALSE())</f>
        <v>Первомайский</v>
      </c>
      <c r="J1495" s="0" t="str">
        <f aca="false">VLOOKUP(D1495,Товар!$A$2:$F$65,3,FALSE())</f>
        <v>Бекон сырокопченый</v>
      </c>
      <c r="K1495" s="0" t="str">
        <f aca="false">VLOOKUP(D1495,Товар!$A$2:$F$65,6,FALSE())</f>
        <v>Мясокомбинат</v>
      </c>
    </row>
    <row r="1496" customFormat="false" ht="15" hidden="true" customHeight="false" outlineLevel="0" collapsed="false">
      <c r="A1496" s="0" t="n">
        <v>1066</v>
      </c>
      <c r="B1496" s="2" t="n">
        <v>44350</v>
      </c>
      <c r="C1496" s="0" t="s">
        <v>13</v>
      </c>
      <c r="D1496" s="0" t="n">
        <v>52</v>
      </c>
      <c r="E1496" s="0" t="n">
        <v>180</v>
      </c>
      <c r="F1496" s="0" t="s">
        <v>12</v>
      </c>
      <c r="G1496" s="0" t="n">
        <v>180</v>
      </c>
      <c r="H1496" s="0" t="n">
        <f aca="false">E1496*G1496</f>
        <v>32400</v>
      </c>
      <c r="I1496" s="0" t="str">
        <f aca="false">VLOOKUP(C1496,Магазин!$A$2:$C$17,2,FALSE())</f>
        <v>Октябрьский</v>
      </c>
      <c r="J1496" s="0" t="str">
        <f aca="false">VLOOKUP(D1496,Товар!$A$2:$F$65,3,FALSE())</f>
        <v>Колбаса краковская</v>
      </c>
      <c r="K1496" s="0" t="str">
        <f aca="false">VLOOKUP(D1496,Товар!$A$2:$F$65,6,FALSE())</f>
        <v>Мясокомбинат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6</v>
      </c>
      <c r="D1497" s="0" t="n">
        <v>24</v>
      </c>
      <c r="E1497" s="0" t="n">
        <v>103</v>
      </c>
      <c r="F1497" s="0" t="s">
        <v>14</v>
      </c>
      <c r="G1497" s="0" t="n">
        <v>50</v>
      </c>
      <c r="H1497" s="0" t="n">
        <f aca="false">E1497*G1497</f>
        <v>5150</v>
      </c>
      <c r="I1497" s="0" t="str">
        <f aca="false">VLOOKUP(C1497,Магазин!$A$2:$C$17,2,FALSE())</f>
        <v>Заречный</v>
      </c>
      <c r="J1497" s="0" t="str">
        <f aca="false">VLOOKUP(D1497,Товар!$A$2:$F$65,3,FALSE())</f>
        <v>Макароны спагетти </v>
      </c>
      <c r="K1497" s="0" t="str">
        <f aca="false">VLOOKUP(D1497,Товар!$A$2:$F$65,6,FALSE())</f>
        <v>Макаронная фабрика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5</v>
      </c>
      <c r="D1498" s="0" t="n">
        <v>1</v>
      </c>
      <c r="E1498" s="0" t="n">
        <v>144</v>
      </c>
      <c r="F1498" s="0" t="s">
        <v>14</v>
      </c>
      <c r="G1498" s="0" t="n">
        <v>57</v>
      </c>
      <c r="H1498" s="0" t="n">
        <f aca="false">E1498*G1498</f>
        <v>8208</v>
      </c>
      <c r="I1498" s="0" t="str">
        <f aca="false">VLOOKUP(C1498,Магазин!$A$2:$C$17,2,FALSE())</f>
        <v>Первомайский</v>
      </c>
      <c r="J1498" s="0" t="str">
        <f aca="false">VLOOKUP(D1498,Товар!$A$2:$F$65,3,FALSE())</f>
        <v>Молоко ультрапастеризованное</v>
      </c>
      <c r="K1498" s="0" t="str">
        <f aca="false">VLOOKUP(D1498,Товар!$A$2:$F$65,6,FALSE())</f>
        <v>Молокозавод №1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5</v>
      </c>
      <c r="D1499" s="0" t="n">
        <v>39</v>
      </c>
      <c r="E1499" s="0" t="n">
        <v>170</v>
      </c>
      <c r="F1499" s="0" t="s">
        <v>12</v>
      </c>
      <c r="G1499" s="0" t="n">
        <v>95</v>
      </c>
      <c r="H1499" s="0" t="n">
        <f aca="false">E1499*G1499</f>
        <v>16150</v>
      </c>
      <c r="I1499" s="0" t="str">
        <f aca="false">VLOOKUP(C1499,Магазин!$A$2:$C$17,2,FALSE())</f>
        <v>Первомайский</v>
      </c>
      <c r="J1499" s="0" t="str">
        <f aca="false">VLOOKUP(D1499,Товар!$A$2:$F$65,3,FALSE())</f>
        <v>Кукурузные хлопья с сахаром</v>
      </c>
      <c r="K1499" s="0" t="str">
        <f aca="false">VLOOKUP(D1499,Товар!$A$2:$F$65,6,FALSE())</f>
        <v>Продбаза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26</v>
      </c>
      <c r="D1500" s="0" t="n">
        <v>8</v>
      </c>
      <c r="E1500" s="0" t="n">
        <v>39</v>
      </c>
      <c r="F1500" s="0" t="s">
        <v>14</v>
      </c>
      <c r="G1500" s="0" t="n">
        <v>220</v>
      </c>
      <c r="H1500" s="0" t="n">
        <f aca="false">E1500*G1500</f>
        <v>8580</v>
      </c>
      <c r="I1500" s="0" t="str">
        <f aca="false">VLOOKUP(C1500,Магазин!$A$2:$C$17,2,FALSE())</f>
        <v>Первомайский</v>
      </c>
      <c r="J1500" s="0" t="str">
        <f aca="false">VLOOKUP(D1500,Товар!$A$2:$F$65,3,FALSE())</f>
        <v>Сливки 35% для взбивания</v>
      </c>
      <c r="K1500" s="0" t="str">
        <f aca="false">VLOOKUP(D1500,Товар!$A$2:$F$65,6,FALSE())</f>
        <v>Молокозавод №1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28</v>
      </c>
      <c r="D1501" s="0" t="n">
        <v>31</v>
      </c>
      <c r="E1501" s="0" t="n">
        <v>4</v>
      </c>
      <c r="F1501" s="0" t="s">
        <v>14</v>
      </c>
      <c r="G1501" s="0" t="n">
        <v>240</v>
      </c>
      <c r="H1501" s="0" t="n">
        <f aca="false">E1501*G1501</f>
        <v>960</v>
      </c>
      <c r="I1501" s="0" t="str">
        <f aca="false">VLOOKUP(C1501,Магазин!$A$2:$C$17,2,FALSE())</f>
        <v>Заречный</v>
      </c>
      <c r="J1501" s="0" t="str">
        <f aca="false">VLOOKUP(D1501,Товар!$A$2:$F$65,3,FALSE())</f>
        <v>Лапша гречневая</v>
      </c>
      <c r="K1501" s="0" t="str">
        <f aca="false">VLOOKUP(D1501,Товар!$A$2:$F$65,6,FALSE())</f>
        <v>Экопродукты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3</v>
      </c>
      <c r="D1502" s="0" t="n">
        <v>7</v>
      </c>
      <c r="E1502" s="0" t="n">
        <v>80</v>
      </c>
      <c r="F1502" s="0" t="s">
        <v>14</v>
      </c>
      <c r="G1502" s="0" t="n">
        <v>38</v>
      </c>
      <c r="H1502" s="0" t="n">
        <f aca="false">E1502*G1502</f>
        <v>3040</v>
      </c>
      <c r="I1502" s="0" t="str">
        <f aca="false">VLOOKUP(C1502,Магазин!$A$2:$C$17,2,FALSE())</f>
        <v>Октябрьский</v>
      </c>
      <c r="J1502" s="0" t="str">
        <f aca="false">VLOOKUP(D1502,Товар!$A$2:$F$65,3,FALSE())</f>
        <v>Сливки 10%</v>
      </c>
      <c r="K1502" s="0" t="str">
        <f aca="false">VLOOKUP(D1502,Товар!$A$2:$F$65,6,FALSE())</f>
        <v>Молокозавод №1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7</v>
      </c>
      <c r="D1503" s="0" t="n">
        <v>16</v>
      </c>
      <c r="E1503" s="0" t="n">
        <v>170</v>
      </c>
      <c r="F1503" s="0" t="s">
        <v>12</v>
      </c>
      <c r="G1503" s="0" t="n">
        <v>90</v>
      </c>
      <c r="H1503" s="0" t="n">
        <f aca="false">E1503*G1503</f>
        <v>15300</v>
      </c>
      <c r="I1503" s="0" t="str">
        <f aca="false">VLOOKUP(C1503,Магазин!$A$2:$C$17,2,FALSE())</f>
        <v>Первомайский</v>
      </c>
      <c r="J1503" s="0" t="str">
        <f aca="false">VLOOKUP(D1503,Товар!$A$2:$F$65,3,FALSE())</f>
        <v>Масло сливочное крестьянское</v>
      </c>
      <c r="K1503" s="0" t="str">
        <f aca="false">VLOOKUP(D1503,Товар!$A$2:$F$65,6,FALSE())</f>
        <v>Молокозавод №1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8</v>
      </c>
      <c r="D1504" s="0" t="n">
        <v>19</v>
      </c>
      <c r="E1504" s="0" t="n">
        <v>50</v>
      </c>
      <c r="F1504" s="0" t="s">
        <v>14</v>
      </c>
      <c r="G1504" s="0" t="n">
        <v>90</v>
      </c>
      <c r="H1504" s="0" t="n">
        <f aca="false">E1504*G1504</f>
        <v>4500</v>
      </c>
      <c r="I1504" s="0" t="str">
        <f aca="false">VLOOKUP(C1504,Магазин!$A$2:$C$17,2,FALSE())</f>
        <v>Первомайский</v>
      </c>
      <c r="J1504" s="0" t="str">
        <f aca="false">VLOOKUP(D1504,Товар!$A$2:$F$65,3,FALSE())</f>
        <v>Крупа пшено</v>
      </c>
      <c r="K1504" s="0" t="str">
        <f aca="false">VLOOKUP(D1504,Товар!$A$2:$F$65,6,FALSE())</f>
        <v>Продбаза</v>
      </c>
    </row>
    <row r="1505" customFormat="false" ht="15" hidden="true" customHeight="false" outlineLevel="0" collapsed="false">
      <c r="A1505" s="0" t="n">
        <v>1570</v>
      </c>
      <c r="B1505" s="2" t="n">
        <v>44354</v>
      </c>
      <c r="C1505" s="0" t="s">
        <v>13</v>
      </c>
      <c r="D1505" s="0" t="n">
        <v>30</v>
      </c>
      <c r="E1505" s="0" t="n">
        <v>106</v>
      </c>
      <c r="F1505" s="0" t="s">
        <v>14</v>
      </c>
      <c r="G1505" s="0" t="n">
        <v>44</v>
      </c>
      <c r="H1505" s="0" t="n">
        <f aca="false">E1505*G1505</f>
        <v>4664</v>
      </c>
      <c r="I1505" s="0" t="str">
        <f aca="false">VLOOKUP(C1505,Магазин!$A$2:$C$17,2,FALSE())</f>
        <v>Октябрьский</v>
      </c>
      <c r="J1505" s="0" t="str">
        <f aca="false">VLOOKUP(D1505,Товар!$A$2:$F$65,3,FALSE())</f>
        <v>Сахар рафинад быстрорастворимый</v>
      </c>
      <c r="K1505" s="0" t="str">
        <f aca="false">VLOOKUP(D1505,Товар!$A$2:$F$65,6,FALSE())</f>
        <v>"Чай-кофе-сахар"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21</v>
      </c>
      <c r="D1506" s="0" t="n">
        <v>15</v>
      </c>
      <c r="E1506" s="0" t="n">
        <v>70</v>
      </c>
      <c r="F1506" s="0" t="s">
        <v>14</v>
      </c>
      <c r="G1506" s="0" t="n">
        <v>70</v>
      </c>
      <c r="H1506" s="0" t="n">
        <f aca="false">E1506*G1506</f>
        <v>4900</v>
      </c>
      <c r="I1506" s="0" t="str">
        <f aca="false">VLOOKUP(C1506,Магазин!$A$2:$C$17,2,FALSE())</f>
        <v>Октябрьский</v>
      </c>
      <c r="J1506" s="0" t="str">
        <f aca="false">VLOOKUP(D1506,Товар!$A$2:$F$65,3,FALSE())</f>
        <v>Яйцо диетическое</v>
      </c>
      <c r="K1506" s="0" t="str">
        <f aca="false">VLOOKUP(D1506,Товар!$A$2:$F$65,6,FALSE())</f>
        <v>Птицеферма</v>
      </c>
    </row>
    <row r="1507" customFormat="false" ht="15" hidden="true" customHeight="false" outlineLevel="0" collapsed="false">
      <c r="A1507" s="0" t="n">
        <v>1071</v>
      </c>
      <c r="B1507" s="2" t="n">
        <v>44350</v>
      </c>
      <c r="C1507" s="0" t="s">
        <v>13</v>
      </c>
      <c r="D1507" s="0" t="n">
        <v>64</v>
      </c>
      <c r="E1507" s="0" t="n">
        <v>180</v>
      </c>
      <c r="F1507" s="0" t="s">
        <v>12</v>
      </c>
      <c r="G1507" s="0" t="n">
        <v>350</v>
      </c>
      <c r="H1507" s="0" t="n">
        <f aca="false">E1507*G1507</f>
        <v>63000</v>
      </c>
      <c r="I1507" s="0" t="str">
        <f aca="false">VLOOKUP(C1507,Магазин!$A$2:$C$17,2,FALSE())</f>
        <v>Октябрьский</v>
      </c>
      <c r="J1507" s="0" t="str">
        <f aca="false">VLOOKUP(D1507,Товар!$A$2:$F$65,3,FALSE())</f>
        <v>Колбаса ливерная </v>
      </c>
      <c r="K1507" s="0" t="str">
        <f aca="false">VLOOKUP(D1507,Товар!$A$2:$F$65,6,FALSE())</f>
        <v>Мясокомбинат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23</v>
      </c>
      <c r="D1508" s="0" t="n">
        <v>18</v>
      </c>
      <c r="E1508" s="0" t="n">
        <v>57</v>
      </c>
      <c r="F1508" s="0" t="s">
        <v>14</v>
      </c>
      <c r="G1508" s="0" t="n">
        <v>49</v>
      </c>
      <c r="H1508" s="0" t="n">
        <f aca="false">E1508*G1508</f>
        <v>2793</v>
      </c>
      <c r="I1508" s="0" t="str">
        <f aca="false">VLOOKUP(C1508,Магазин!$A$2:$C$17,2,FALSE())</f>
        <v>Заречный</v>
      </c>
      <c r="J1508" s="0" t="str">
        <f aca="false">VLOOKUP(D1508,Товар!$A$2:$F$65,3,FALSE())</f>
        <v>Крупа манная</v>
      </c>
      <c r="K1508" s="0" t="str">
        <f aca="false">VLOOKUP(D1508,Товар!$A$2:$F$65,6,FALSE())</f>
        <v>Мелькомбинат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5</v>
      </c>
      <c r="D1509" s="0" t="n">
        <v>63</v>
      </c>
      <c r="E1509" s="0" t="n">
        <v>170</v>
      </c>
      <c r="F1509" s="0" t="s">
        <v>12</v>
      </c>
      <c r="G1509" s="0" t="n">
        <v>150</v>
      </c>
      <c r="H1509" s="0" t="n">
        <f aca="false">E1509*G1509</f>
        <v>25500</v>
      </c>
      <c r="I1509" s="0" t="str">
        <f aca="false">VLOOKUP(C1509,Магазин!$A$2:$C$17,2,FALSE())</f>
        <v>Первомайский</v>
      </c>
      <c r="J1509" s="0" t="str">
        <f aca="false">VLOOKUP(D1509,Товар!$A$2:$F$65,3,FALSE())</f>
        <v>Паштет из куриной печени</v>
      </c>
      <c r="K1509" s="0" t="str">
        <f aca="false">VLOOKUP(D1509,Товар!$A$2:$F$65,6,FALSE())</f>
        <v>Мясокомбинат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28</v>
      </c>
      <c r="D1510" s="0" t="n">
        <v>50</v>
      </c>
      <c r="E1510" s="0" t="n">
        <v>41</v>
      </c>
      <c r="F1510" s="0" t="s">
        <v>14</v>
      </c>
      <c r="G1510" s="0" t="n">
        <v>195</v>
      </c>
      <c r="H1510" s="0" t="n">
        <f aca="false">E1510*G1510</f>
        <v>7995</v>
      </c>
      <c r="I1510" s="0" t="str">
        <f aca="false">VLOOKUP(C1510,Магазин!$A$2:$C$17,2,FALSE())</f>
        <v>Заречный</v>
      </c>
      <c r="J1510" s="0" t="str">
        <f aca="false">VLOOKUP(D1510,Товар!$A$2:$F$65,3,FALSE())</f>
        <v>Колбаса вареная любительская</v>
      </c>
      <c r="K1510" s="0" t="str">
        <f aca="false">VLOOKUP(D1510,Товар!$A$2:$F$65,6,FALSE())</f>
        <v>Мясокомбинат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9</v>
      </c>
      <c r="D1511" s="0" t="n">
        <v>55</v>
      </c>
      <c r="E1511" s="0" t="n">
        <v>180</v>
      </c>
      <c r="F1511" s="0" t="s">
        <v>12</v>
      </c>
      <c r="G1511" s="0" t="n">
        <v>160</v>
      </c>
      <c r="H1511" s="0" t="n">
        <f aca="false">E1511*G1511</f>
        <v>28800</v>
      </c>
      <c r="I1511" s="0" t="str">
        <f aca="false">VLOOKUP(C1511,Магазин!$A$2:$C$17,2,FALSE())</f>
        <v>Заречный</v>
      </c>
      <c r="J1511" s="0" t="str">
        <f aca="false">VLOOKUP(D1511,Товар!$A$2:$F$65,3,FALSE())</f>
        <v>Сосиски куриные</v>
      </c>
      <c r="K1511" s="0" t="str">
        <f aca="false">VLOOKUP(D1511,Товар!$A$2:$F$65,6,FALSE())</f>
        <v>Мясокомбинат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21</v>
      </c>
      <c r="D1512" s="0" t="n">
        <v>61</v>
      </c>
      <c r="E1512" s="0" t="n">
        <v>37</v>
      </c>
      <c r="F1512" s="0" t="s">
        <v>14</v>
      </c>
      <c r="G1512" s="0" t="n">
        <v>220</v>
      </c>
      <c r="H1512" s="0" t="n">
        <f aca="false">E1512*G1512</f>
        <v>8140</v>
      </c>
      <c r="I1512" s="0" t="str">
        <f aca="false">VLOOKUP(C1512,Магазин!$A$2:$C$17,2,FALSE())</f>
        <v>Октябрьский</v>
      </c>
      <c r="J1512" s="0" t="str">
        <f aca="false">VLOOKUP(D1512,Товар!$A$2:$F$65,3,FALSE())</f>
        <v>Ветчина в оболочке</v>
      </c>
      <c r="K1512" s="0" t="str">
        <f aca="false">VLOOKUP(D1512,Товар!$A$2:$F$65,6,FALSE())</f>
        <v>Мясокомбинат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8</v>
      </c>
      <c r="D1513" s="0" t="n">
        <v>62</v>
      </c>
      <c r="E1513" s="0" t="n">
        <v>170</v>
      </c>
      <c r="F1513" s="0" t="s">
        <v>12</v>
      </c>
      <c r="G1513" s="0" t="n">
        <v>170</v>
      </c>
      <c r="H1513" s="0" t="n">
        <f aca="false">E1513*G1513</f>
        <v>28900</v>
      </c>
      <c r="I1513" s="0" t="str">
        <f aca="false">VLOOKUP(C1513,Магазин!$A$2:$C$17,2,FALSE())</f>
        <v>Первомайский</v>
      </c>
      <c r="J1513" s="0" t="str">
        <f aca="false">VLOOKUP(D1513,Товар!$A$2:$F$65,3,FALSE())</f>
        <v>Паштет фермерский с грибами</v>
      </c>
      <c r="K1513" s="0" t="str">
        <f aca="false">VLOOKUP(D1513,Товар!$A$2:$F$65,6,FALSE())</f>
        <v>Мясокомбинат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23</v>
      </c>
      <c r="D1514" s="0" t="n">
        <v>35</v>
      </c>
      <c r="E1514" s="0" t="n">
        <v>180</v>
      </c>
      <c r="F1514" s="0" t="s">
        <v>12</v>
      </c>
      <c r="G1514" s="0" t="n">
        <v>55</v>
      </c>
      <c r="H1514" s="0" t="n">
        <f aca="false">E1514*G1514</f>
        <v>9900</v>
      </c>
      <c r="I1514" s="0" t="str">
        <f aca="false">VLOOKUP(C1514,Магазин!$A$2:$C$17,2,FALSE())</f>
        <v>Заречный</v>
      </c>
      <c r="J1514" s="0" t="str">
        <f aca="false">VLOOKUP(D1514,Товар!$A$2:$F$65,3,FALSE())</f>
        <v>Горох желтый колотый</v>
      </c>
      <c r="K1514" s="0" t="str">
        <f aca="false">VLOOKUP(D1514,Товар!$A$2:$F$65,6,FALSE())</f>
        <v>Продбаза</v>
      </c>
    </row>
    <row r="1515" customFormat="false" ht="15" hidden="true" customHeight="false" outlineLevel="0" collapsed="false">
      <c r="A1515" s="0" t="n">
        <v>1080</v>
      </c>
      <c r="B1515" s="2" t="n">
        <v>44350</v>
      </c>
      <c r="C1515" s="0" t="s">
        <v>21</v>
      </c>
      <c r="D1515" s="0" t="n">
        <v>50</v>
      </c>
      <c r="E1515" s="0" t="n">
        <v>170</v>
      </c>
      <c r="F1515" s="0" t="s">
        <v>12</v>
      </c>
      <c r="G1515" s="0" t="n">
        <v>195</v>
      </c>
      <c r="H1515" s="0" t="n">
        <f aca="false">E1515*G1515</f>
        <v>33150</v>
      </c>
      <c r="I1515" s="0" t="str">
        <f aca="false">VLOOKUP(C1515,Магазин!$A$2:$C$17,2,FALSE())</f>
        <v>Октябрьский</v>
      </c>
      <c r="J1515" s="0" t="str">
        <f aca="false">VLOOKUP(D1515,Товар!$A$2:$F$65,3,FALSE())</f>
        <v>Колбаса вареная любительская</v>
      </c>
      <c r="K1515" s="0" t="str">
        <f aca="false">VLOOKUP(D1515,Товар!$A$2:$F$65,6,FALSE())</f>
        <v>Мясокомбинат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27</v>
      </c>
      <c r="D1516" s="0" t="n">
        <v>22</v>
      </c>
      <c r="E1516" s="0" t="n">
        <v>97</v>
      </c>
      <c r="F1516" s="0" t="s">
        <v>14</v>
      </c>
      <c r="G1516" s="0" t="n">
        <v>115</v>
      </c>
      <c r="H1516" s="0" t="n">
        <f aca="false">E1516*G1516</f>
        <v>11155</v>
      </c>
      <c r="I1516" s="0" t="str">
        <f aca="false">VLOOKUP(C1516,Магазин!$A$2:$C$17,2,FALSE())</f>
        <v>Октябрьский</v>
      </c>
      <c r="J1516" s="0" t="str">
        <f aca="false">VLOOKUP(D1516,Товар!$A$2:$F$65,3,FALSE())</f>
        <v>Рис длиннозерный</v>
      </c>
      <c r="K1516" s="0" t="str">
        <f aca="false">VLOOKUP(D1516,Товар!$A$2:$F$65,6,FALSE())</f>
        <v>Продбаза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5</v>
      </c>
      <c r="D1517" s="0" t="n">
        <v>3</v>
      </c>
      <c r="E1517" s="0" t="n">
        <v>160</v>
      </c>
      <c r="F1517" s="0" t="s">
        <v>14</v>
      </c>
      <c r="G1517" s="0" t="n">
        <v>35</v>
      </c>
      <c r="H1517" s="0" t="n">
        <f aca="false">E1517*G1517</f>
        <v>5600</v>
      </c>
      <c r="I1517" s="0" t="str">
        <f aca="false">VLOOKUP(C1517,Магазин!$A$2:$C$17,2,FALSE())</f>
        <v>Первомайский</v>
      </c>
      <c r="J1517" s="0" t="str">
        <f aca="false">VLOOKUP(D1517,Товар!$A$2:$F$65,3,FALSE())</f>
        <v>Молоко детское с 8 месяцев</v>
      </c>
      <c r="K1517" s="0" t="str">
        <f aca="false">VLOOKUP(D1517,Товар!$A$2:$F$65,6,FALSE())</f>
        <v>Молокозавод №1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9</v>
      </c>
      <c r="D1518" s="0" t="n">
        <v>1</v>
      </c>
      <c r="E1518" s="0" t="n">
        <v>180</v>
      </c>
      <c r="F1518" s="0" t="s">
        <v>12</v>
      </c>
      <c r="G1518" s="0" t="n">
        <v>57</v>
      </c>
      <c r="H1518" s="0" t="n">
        <f aca="false">E1518*G1518</f>
        <v>10260</v>
      </c>
      <c r="I1518" s="0" t="str">
        <f aca="false">VLOOKUP(C1518,Магазин!$A$2:$C$17,2,FALSE())</f>
        <v>Заречный</v>
      </c>
      <c r="J1518" s="0" t="str">
        <f aca="false">VLOOKUP(D1518,Товар!$A$2:$F$65,3,FALSE())</f>
        <v>Молоко ультрапастеризованное</v>
      </c>
      <c r="K1518" s="0" t="str">
        <f aca="false">VLOOKUP(D1518,Товар!$A$2:$F$65,6,FALSE())</f>
        <v>Молокозавод №1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24</v>
      </c>
      <c r="D1519" s="0" t="n">
        <v>61</v>
      </c>
      <c r="E1519" s="0" t="n">
        <v>180</v>
      </c>
      <c r="F1519" s="0" t="s">
        <v>12</v>
      </c>
      <c r="G1519" s="0" t="n">
        <v>220</v>
      </c>
      <c r="H1519" s="0" t="n">
        <f aca="false">E1519*G1519</f>
        <v>39600</v>
      </c>
      <c r="I1519" s="0" t="str">
        <f aca="false">VLOOKUP(C1519,Магазин!$A$2:$C$17,2,FALSE())</f>
        <v>Первомайский</v>
      </c>
      <c r="J1519" s="0" t="str">
        <f aca="false">VLOOKUP(D1519,Товар!$A$2:$F$65,3,FALSE())</f>
        <v>Ветчина в оболочке</v>
      </c>
      <c r="K1519" s="0" t="str">
        <f aca="false">VLOOKUP(D1519,Товар!$A$2:$F$65,6,FALSE())</f>
        <v>Мясокомбинат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6</v>
      </c>
      <c r="D1520" s="0" t="n">
        <v>13</v>
      </c>
      <c r="E1520" s="0" t="n">
        <v>16</v>
      </c>
      <c r="F1520" s="0" t="s">
        <v>14</v>
      </c>
      <c r="G1520" s="0" t="n">
        <v>60</v>
      </c>
      <c r="H1520" s="0" t="n">
        <f aca="false">E1520*G1520</f>
        <v>960</v>
      </c>
      <c r="I1520" s="0" t="str">
        <f aca="false">VLOOKUP(C1520,Магазин!$A$2:$C$17,2,FALSE())</f>
        <v>Заречный</v>
      </c>
      <c r="J1520" s="0" t="str">
        <f aca="false">VLOOKUP(D1520,Товар!$A$2:$F$65,3,FALSE())</f>
        <v>Творог 9% жирности</v>
      </c>
      <c r="K1520" s="0" t="str">
        <f aca="false">VLOOKUP(D1520,Товар!$A$2:$F$65,6,FALSE())</f>
        <v>Молокозавод №2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20</v>
      </c>
      <c r="D1521" s="0" t="n">
        <v>31</v>
      </c>
      <c r="E1521" s="0" t="n">
        <v>180</v>
      </c>
      <c r="F1521" s="0" t="s">
        <v>12</v>
      </c>
      <c r="G1521" s="0" t="n">
        <v>240</v>
      </c>
      <c r="H1521" s="0" t="n">
        <f aca="false">E1521*G1521</f>
        <v>43200</v>
      </c>
      <c r="I1521" s="0" t="str">
        <f aca="false">VLOOKUP(C1521,Магазин!$A$2:$C$17,2,FALSE())</f>
        <v>Первомайский</v>
      </c>
      <c r="J1521" s="0" t="str">
        <f aca="false">VLOOKUP(D1521,Товар!$A$2:$F$65,3,FALSE())</f>
        <v>Лапша гречневая</v>
      </c>
      <c r="K1521" s="0" t="str">
        <f aca="false">VLOOKUP(D1521,Товар!$A$2:$F$65,6,FALSE())</f>
        <v>Экопродукты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22</v>
      </c>
      <c r="D1522" s="0" t="n">
        <v>59</v>
      </c>
      <c r="E1522" s="0" t="n">
        <v>170</v>
      </c>
      <c r="F1522" s="0" t="s">
        <v>12</v>
      </c>
      <c r="G1522" s="0" t="n">
        <v>500</v>
      </c>
      <c r="H1522" s="0" t="n">
        <f aca="false">E1522*G1522</f>
        <v>85000</v>
      </c>
      <c r="I1522" s="0" t="str">
        <f aca="false">VLOOKUP(C1522,Магазин!$A$2:$C$17,2,FALSE())</f>
        <v>Октябрьский</v>
      </c>
      <c r="J1522" s="0" t="str">
        <f aca="false">VLOOKUP(D1522,Товар!$A$2:$F$65,3,FALSE())</f>
        <v>Бекон сырокопченый</v>
      </c>
      <c r="K1522" s="0" t="str">
        <f aca="false">VLOOKUP(D1522,Товар!$A$2:$F$65,6,FALSE())</f>
        <v>Мясокомбинат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20</v>
      </c>
      <c r="D1523" s="0" t="n">
        <v>45</v>
      </c>
      <c r="E1523" s="0" t="n">
        <v>40</v>
      </c>
      <c r="F1523" s="0" t="s">
        <v>14</v>
      </c>
      <c r="G1523" s="0" t="n">
        <v>170</v>
      </c>
      <c r="H1523" s="0" t="n">
        <f aca="false">E1523*G1523</f>
        <v>6800</v>
      </c>
      <c r="I1523" s="0" t="str">
        <f aca="false">VLOOKUP(C1523,Магазин!$A$2:$C$17,2,FALSE())</f>
        <v>Первомайский</v>
      </c>
      <c r="J1523" s="0" t="str">
        <f aca="false">VLOOKUP(D1523,Товар!$A$2:$F$65,3,FALSE())</f>
        <v>Чай зеленый </v>
      </c>
      <c r="K1523" s="0" t="str">
        <f aca="false">VLOOKUP(D1523,Товар!$A$2:$F$65,6,FALSE())</f>
        <v>"Чай-кофе-сахар"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26</v>
      </c>
      <c r="D1524" s="0" t="n">
        <v>4</v>
      </c>
      <c r="E1524" s="0" t="n">
        <v>180</v>
      </c>
      <c r="F1524" s="0" t="s">
        <v>12</v>
      </c>
      <c r="G1524" s="0" t="n">
        <v>75</v>
      </c>
      <c r="H1524" s="0" t="n">
        <f aca="false">E1524*G1524</f>
        <v>13500</v>
      </c>
      <c r="I1524" s="0" t="str">
        <f aca="false">VLOOKUP(C1524,Магазин!$A$2:$C$17,2,FALSE())</f>
        <v>Первомайский</v>
      </c>
      <c r="J1524" s="0" t="str">
        <f aca="false">VLOOKUP(D1524,Товар!$A$2:$F$65,3,FALSE())</f>
        <v>Кефир 3,2%</v>
      </c>
      <c r="K1524" s="0" t="str">
        <f aca="false">VLOOKUP(D1524,Товар!$A$2:$F$65,6,FALSE())</f>
        <v>Молокозавод №2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28</v>
      </c>
      <c r="D1525" s="0" t="n">
        <v>61</v>
      </c>
      <c r="E1525" s="0" t="n">
        <v>180</v>
      </c>
      <c r="F1525" s="0" t="s">
        <v>12</v>
      </c>
      <c r="G1525" s="0" t="n">
        <v>220</v>
      </c>
      <c r="H1525" s="0" t="n">
        <f aca="false">E1525*G1525</f>
        <v>39600</v>
      </c>
      <c r="I1525" s="0" t="str">
        <f aca="false">VLOOKUP(C1525,Магазин!$A$2:$C$17,2,FALSE())</f>
        <v>Заречный</v>
      </c>
      <c r="J1525" s="0" t="str">
        <f aca="false">VLOOKUP(D1525,Товар!$A$2:$F$65,3,FALSE())</f>
        <v>Ветчина в оболочке</v>
      </c>
      <c r="K1525" s="0" t="str">
        <f aca="false">VLOOKUP(D1525,Товар!$A$2:$F$65,6,FALSE())</f>
        <v>Мясокомбинат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9</v>
      </c>
      <c r="D1526" s="0" t="n">
        <v>38</v>
      </c>
      <c r="E1526" s="0" t="n">
        <v>86</v>
      </c>
      <c r="F1526" s="0" t="s">
        <v>14</v>
      </c>
      <c r="G1526" s="0" t="n">
        <v>70</v>
      </c>
      <c r="H1526" s="0" t="n">
        <f aca="false">E1526*G1526</f>
        <v>6020</v>
      </c>
      <c r="I1526" s="0" t="str">
        <f aca="false">VLOOKUP(C1526,Магазин!$A$2:$C$17,2,FALSE())</f>
        <v>Заречный</v>
      </c>
      <c r="J1526" s="0" t="str">
        <f aca="false">VLOOKUP(D1526,Товар!$A$2:$F$65,3,FALSE())</f>
        <v>Хлопья 4 злака</v>
      </c>
      <c r="K1526" s="0" t="str">
        <f aca="false">VLOOKUP(D1526,Товар!$A$2:$F$65,6,FALSE())</f>
        <v>Продбаза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9</v>
      </c>
      <c r="D1527" s="0" t="n">
        <v>49</v>
      </c>
      <c r="E1527" s="0" t="n">
        <v>42</v>
      </c>
      <c r="F1527" s="0" t="s">
        <v>14</v>
      </c>
      <c r="G1527" s="0" t="n">
        <v>200</v>
      </c>
      <c r="H1527" s="0" t="n">
        <f aca="false">E1527*G1527</f>
        <v>8400</v>
      </c>
      <c r="I1527" s="0" t="str">
        <f aca="false">VLOOKUP(C1527,Магазин!$A$2:$C$17,2,FALSE())</f>
        <v>Заречный</v>
      </c>
      <c r="J1527" s="0" t="str">
        <f aca="false">VLOOKUP(D1527,Товар!$A$2:$F$65,3,FALSE())</f>
        <v>Колбаса вареная докторская</v>
      </c>
      <c r="K1527" s="0" t="str">
        <f aca="false">VLOOKUP(D1527,Товар!$A$2:$F$65,6,FALSE())</f>
        <v>Мясокомбинат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5</v>
      </c>
      <c r="D1528" s="0" t="n">
        <v>43</v>
      </c>
      <c r="E1528" s="0" t="n">
        <v>180</v>
      </c>
      <c r="F1528" s="0" t="s">
        <v>12</v>
      </c>
      <c r="G1528" s="0" t="n">
        <v>40</v>
      </c>
      <c r="H1528" s="0" t="n">
        <f aca="false">E1528*G1528</f>
        <v>7200</v>
      </c>
      <c r="I1528" s="0" t="str">
        <f aca="false">VLOOKUP(C1528,Магазин!$A$2:$C$17,2,FALSE())</f>
        <v>Первомайский</v>
      </c>
      <c r="J1528" s="0" t="str">
        <f aca="false">VLOOKUP(D1528,Товар!$A$2:$F$65,3,FALSE())</f>
        <v>Сода пищевая</v>
      </c>
      <c r="K1528" s="0" t="str">
        <f aca="false">VLOOKUP(D1528,Товар!$A$2:$F$65,6,FALSE())</f>
        <v>Продбаза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3</v>
      </c>
      <c r="D1529" s="0" t="n">
        <v>6</v>
      </c>
      <c r="E1529" s="0" t="n">
        <v>180</v>
      </c>
      <c r="F1529" s="0" t="s">
        <v>14</v>
      </c>
      <c r="G1529" s="0" t="n">
        <v>50</v>
      </c>
      <c r="H1529" s="0" t="n">
        <f aca="false">E1529*G1529</f>
        <v>9000</v>
      </c>
      <c r="I1529" s="0" t="str">
        <f aca="false">VLOOKUP(C1529,Магазин!$A$2:$C$17,2,FALSE())</f>
        <v>Октябрьский</v>
      </c>
      <c r="J1529" s="0" t="str">
        <f aca="false">VLOOKUP(D1529,Товар!$A$2:$F$65,3,FALSE())</f>
        <v>Ряженка термостатная</v>
      </c>
      <c r="K1529" s="0" t="str">
        <f aca="false">VLOOKUP(D1529,Товар!$A$2:$F$65,6,FALSE())</f>
        <v>Молокозавод №2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20</v>
      </c>
      <c r="D1530" s="0" t="n">
        <v>51</v>
      </c>
      <c r="E1530" s="0" t="n">
        <v>39</v>
      </c>
      <c r="F1530" s="0" t="s">
        <v>14</v>
      </c>
      <c r="G1530" s="0" t="n">
        <v>350</v>
      </c>
      <c r="H1530" s="0" t="n">
        <f aca="false">E1530*G1530</f>
        <v>13650</v>
      </c>
      <c r="I1530" s="0" t="str">
        <f aca="false">VLOOKUP(C1530,Магазин!$A$2:$C$17,2,FALSE())</f>
        <v>Первомайский</v>
      </c>
      <c r="J1530" s="0" t="str">
        <f aca="false">VLOOKUP(D1530,Товар!$A$2:$F$65,3,FALSE())</f>
        <v>Сервелат варенокопченый</v>
      </c>
      <c r="K1530" s="0" t="str">
        <f aca="false">VLOOKUP(D1530,Товар!$A$2:$F$65,6,FALSE())</f>
        <v>Мясокомбинат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26</v>
      </c>
      <c r="D1531" s="0" t="n">
        <v>30</v>
      </c>
      <c r="E1531" s="0" t="n">
        <v>180</v>
      </c>
      <c r="F1531" s="0" t="s">
        <v>12</v>
      </c>
      <c r="G1531" s="0" t="n">
        <v>44</v>
      </c>
      <c r="H1531" s="0" t="n">
        <f aca="false">E1531*G1531</f>
        <v>7920</v>
      </c>
      <c r="I1531" s="0" t="str">
        <f aca="false">VLOOKUP(C1531,Магазин!$A$2:$C$17,2,FALSE())</f>
        <v>Первомайский</v>
      </c>
      <c r="J1531" s="0" t="str">
        <f aca="false">VLOOKUP(D1531,Товар!$A$2:$F$65,3,FALSE())</f>
        <v>Сахар рафинад быстрорастворимый</v>
      </c>
      <c r="K1531" s="0" t="str">
        <f aca="false">VLOOKUP(D1531,Товар!$A$2:$F$65,6,FALSE())</f>
        <v>"Чай-кофе-сахар"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20</v>
      </c>
      <c r="D1532" s="0" t="n">
        <v>32</v>
      </c>
      <c r="E1532" s="0" t="n">
        <v>5</v>
      </c>
      <c r="F1532" s="0" t="s">
        <v>14</v>
      </c>
      <c r="G1532" s="0" t="n">
        <v>350</v>
      </c>
      <c r="H1532" s="0" t="n">
        <f aca="false">E1532*G1532</f>
        <v>1750</v>
      </c>
      <c r="I1532" s="0" t="str">
        <f aca="false">VLOOKUP(C1532,Магазин!$A$2:$C$17,2,FALSE())</f>
        <v>Первомайский</v>
      </c>
      <c r="J1532" s="0" t="str">
        <f aca="false">VLOOKUP(D1532,Товар!$A$2:$F$65,3,FALSE())</f>
        <v>Фунчоза</v>
      </c>
      <c r="K1532" s="0" t="str">
        <f aca="false">VLOOKUP(D1532,Товар!$A$2:$F$65,6,FALSE())</f>
        <v>Экопродукты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23</v>
      </c>
      <c r="D1533" s="0" t="n">
        <v>11</v>
      </c>
      <c r="E1533" s="0" t="n">
        <v>14</v>
      </c>
      <c r="F1533" s="0" t="s">
        <v>14</v>
      </c>
      <c r="G1533" s="0" t="n">
        <v>190</v>
      </c>
      <c r="H1533" s="0" t="n">
        <f aca="false">E1533*G1533</f>
        <v>2660</v>
      </c>
      <c r="I1533" s="0" t="str">
        <f aca="false">VLOOKUP(C1533,Магазин!$A$2:$C$17,2,FALSE())</f>
        <v>Заречный</v>
      </c>
      <c r="J1533" s="0" t="str">
        <f aca="false">VLOOKUP(D1533,Товар!$A$2:$F$65,3,FALSE())</f>
        <v>Молоко кокосовое</v>
      </c>
      <c r="K1533" s="0" t="str">
        <f aca="false">VLOOKUP(D1533,Товар!$A$2:$F$65,6,FALSE())</f>
        <v>Экопродукты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21</v>
      </c>
      <c r="D1534" s="0" t="n">
        <v>11</v>
      </c>
      <c r="E1534" s="0" t="n">
        <v>180</v>
      </c>
      <c r="F1534" s="0" t="s">
        <v>12</v>
      </c>
      <c r="G1534" s="0" t="n">
        <v>190</v>
      </c>
      <c r="H1534" s="0" t="n">
        <f aca="false">E1534*G1534</f>
        <v>34200</v>
      </c>
      <c r="I1534" s="0" t="str">
        <f aca="false">VLOOKUP(C1534,Магазин!$A$2:$C$17,2,FALSE())</f>
        <v>Октябрьский</v>
      </c>
      <c r="J1534" s="0" t="str">
        <f aca="false">VLOOKUP(D1534,Товар!$A$2:$F$65,3,FALSE())</f>
        <v>Молоко кокосовое</v>
      </c>
      <c r="K1534" s="0" t="str">
        <f aca="false">VLOOKUP(D1534,Товар!$A$2:$F$65,6,FALSE())</f>
        <v>Экопродукты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3" t="s">
        <v>24</v>
      </c>
      <c r="D1535" s="0" t="n">
        <v>31</v>
      </c>
      <c r="E1535" s="0" t="n">
        <v>180</v>
      </c>
      <c r="F1535" s="0" t="s">
        <v>12</v>
      </c>
      <c r="G1535" s="0" t="n">
        <v>240</v>
      </c>
      <c r="H1535" s="0" t="n">
        <f aca="false">E1535*G1535</f>
        <v>43200</v>
      </c>
      <c r="I1535" s="0" t="str">
        <f aca="false">VLOOKUP(C1535,Магазин!$A$2:$C$17,2,FALSE())</f>
        <v>Первомайский</v>
      </c>
      <c r="J1535" s="0" t="str">
        <f aca="false">VLOOKUP(D1535,Товар!$A$2:$F$65,3,FALSE())</f>
        <v>Лапша гречневая</v>
      </c>
      <c r="K1535" s="0" t="str">
        <f aca="false">VLOOKUP(D1535,Товар!$A$2:$F$65,6,FALSE())</f>
        <v>Экопродукты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6</v>
      </c>
      <c r="D1536" s="0" t="n">
        <v>40</v>
      </c>
      <c r="E1536" s="0" t="n">
        <v>47</v>
      </c>
      <c r="F1536" s="0" t="s">
        <v>14</v>
      </c>
      <c r="G1536" s="0" t="n">
        <v>15</v>
      </c>
      <c r="H1536" s="0" t="n">
        <f aca="false">E1536*G1536</f>
        <v>705</v>
      </c>
      <c r="I1536" s="0" t="str">
        <f aca="false">VLOOKUP(C1536,Магазин!$A$2:$C$17,2,FALSE())</f>
        <v>Заречный</v>
      </c>
      <c r="J1536" s="0" t="str">
        <f aca="false">VLOOKUP(D1536,Товар!$A$2:$F$65,3,FALSE())</f>
        <v>Соль каменная помол №1</v>
      </c>
      <c r="K1536" s="0" t="str">
        <f aca="false">VLOOKUP(D1536,Товар!$A$2:$F$65,6,FALSE())</f>
        <v>Продбаза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1</v>
      </c>
      <c r="D1537" s="0" t="n">
        <v>23</v>
      </c>
      <c r="E1537" s="0" t="n">
        <v>180</v>
      </c>
      <c r="F1537" s="0" t="s">
        <v>12</v>
      </c>
      <c r="G1537" s="0" t="n">
        <v>120</v>
      </c>
      <c r="H1537" s="0" t="n">
        <f aca="false">E1537*G1537</f>
        <v>21600</v>
      </c>
      <c r="I1537" s="0" t="str">
        <f aca="false">VLOOKUP(C1537,Магазин!$A$2:$C$17,2,FALSE())</f>
        <v>Первомайский</v>
      </c>
      <c r="J1537" s="0" t="str">
        <f aca="false">VLOOKUP(D1537,Товар!$A$2:$F$65,3,FALSE())</f>
        <v>Бурый рис</v>
      </c>
      <c r="K1537" s="0" t="str">
        <f aca="false">VLOOKUP(D1537,Товар!$A$2:$F$65,6,FALSE())</f>
        <v>Продбаза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20</v>
      </c>
      <c r="D1538" s="0" t="n">
        <v>6</v>
      </c>
      <c r="E1538" s="0" t="n">
        <v>18</v>
      </c>
      <c r="F1538" s="0" t="s">
        <v>14</v>
      </c>
      <c r="G1538" s="0" t="n">
        <v>50</v>
      </c>
      <c r="H1538" s="0" t="n">
        <f aca="false">E1538*G1538</f>
        <v>900</v>
      </c>
      <c r="I1538" s="0" t="str">
        <f aca="false">VLOOKUP(C1538,Магазин!$A$2:$C$17,2,FALSE())</f>
        <v>Первомайский</v>
      </c>
      <c r="J1538" s="0" t="str">
        <f aca="false">VLOOKUP(D1538,Товар!$A$2:$F$65,3,FALSE())</f>
        <v>Ряженка термостатная</v>
      </c>
      <c r="K1538" s="0" t="str">
        <f aca="false">VLOOKUP(D1538,Товар!$A$2:$F$65,6,FALSE())</f>
        <v>Молокозавод №2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20</v>
      </c>
      <c r="D1539" s="0" t="n">
        <v>61</v>
      </c>
      <c r="E1539" s="0" t="n">
        <v>29</v>
      </c>
      <c r="F1539" s="0" t="s">
        <v>14</v>
      </c>
      <c r="G1539" s="0" t="n">
        <v>220</v>
      </c>
      <c r="H1539" s="0" t="n">
        <f aca="false">E1539*G1539</f>
        <v>6380</v>
      </c>
      <c r="I1539" s="0" t="str">
        <f aca="false">VLOOKUP(C1539,Магазин!$A$2:$C$17,2,FALSE())</f>
        <v>Первомайский</v>
      </c>
      <c r="J1539" s="0" t="str">
        <f aca="false">VLOOKUP(D1539,Товар!$A$2:$F$65,3,FALSE())</f>
        <v>Ветчина в оболочке</v>
      </c>
      <c r="K1539" s="0" t="str">
        <f aca="false">VLOOKUP(D1539,Товар!$A$2:$F$65,6,FALSE())</f>
        <v>Мясокомбинат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25</v>
      </c>
      <c r="D1540" s="0" t="n">
        <v>53</v>
      </c>
      <c r="E1540" s="0" t="n">
        <v>180</v>
      </c>
      <c r="F1540" s="0" t="s">
        <v>12</v>
      </c>
      <c r="G1540" s="0" t="n">
        <v>190</v>
      </c>
      <c r="H1540" s="0" t="n">
        <f aca="false">E1540*G1540</f>
        <v>34200</v>
      </c>
      <c r="I1540" s="0" t="str">
        <f aca="false">VLOOKUP(C1540,Магазин!$A$2:$C$17,2,FALSE())</f>
        <v>Октябрьский</v>
      </c>
      <c r="J1540" s="0" t="str">
        <f aca="false">VLOOKUP(D1540,Товар!$A$2:$F$65,3,FALSE())</f>
        <v>Сосиски молочные</v>
      </c>
      <c r="K1540" s="0" t="str">
        <f aca="false">VLOOKUP(D1540,Товар!$A$2:$F$65,6,FALSE())</f>
        <v>Мясокомбинат</v>
      </c>
    </row>
    <row r="1541" customFormat="false" ht="15" hidden="false" customHeight="false" outlineLevel="0" collapsed="false">
      <c r="A1541" s="0" t="n">
        <v>2026</v>
      </c>
      <c r="B1541" s="2" t="n">
        <v>44354</v>
      </c>
      <c r="C1541" s="0" t="s">
        <v>28</v>
      </c>
      <c r="D1541" s="0" t="n">
        <v>10</v>
      </c>
      <c r="E1541" s="0" t="n">
        <v>18</v>
      </c>
      <c r="F1541" s="0" t="s">
        <v>14</v>
      </c>
      <c r="G1541" s="0" t="n">
        <v>70</v>
      </c>
      <c r="H1541" s="0" t="n">
        <f aca="false">E1541*G1541</f>
        <v>1260</v>
      </c>
      <c r="I1541" s="0" t="str">
        <f aca="false">VLOOKUP(C1541,Магазин!$A$2:$C$17,2,FALSE())</f>
        <v>Заречный</v>
      </c>
      <c r="J1541" s="0" t="str">
        <f aca="false">VLOOKUP(D1541,Товар!$A$2:$F$65,3,FALSE())</f>
        <v>Сметана 25%</v>
      </c>
      <c r="K1541" s="0" t="str">
        <f aca="false">VLOOKUP(D1541,Товар!$A$2:$F$65,6,FALSE())</f>
        <v>Молокозавод №2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21</v>
      </c>
      <c r="D1542" s="0" t="n">
        <v>26</v>
      </c>
      <c r="E1542" s="0" t="n">
        <v>180</v>
      </c>
      <c r="F1542" s="0" t="s">
        <v>12</v>
      </c>
      <c r="G1542" s="0" t="n">
        <v>47</v>
      </c>
      <c r="H1542" s="0" t="n">
        <f aca="false">E1542*G1542</f>
        <v>8460</v>
      </c>
      <c r="I1542" s="0" t="str">
        <f aca="false">VLOOKUP(C1542,Магазин!$A$2:$C$17,2,FALSE())</f>
        <v>Октябрьский</v>
      </c>
      <c r="J1542" s="0" t="str">
        <f aca="false">VLOOKUP(D1542,Товар!$A$2:$F$65,3,FALSE())</f>
        <v>Макароны рожки</v>
      </c>
      <c r="K1542" s="0" t="str">
        <f aca="false">VLOOKUP(D1542,Товар!$A$2:$F$65,6,FALSE())</f>
        <v>Макаронная фабрика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25</v>
      </c>
      <c r="D1543" s="0" t="n">
        <v>45</v>
      </c>
      <c r="E1543" s="0" t="n">
        <v>180</v>
      </c>
      <c r="F1543" s="0" t="s">
        <v>12</v>
      </c>
      <c r="G1543" s="0" t="n">
        <v>170</v>
      </c>
      <c r="H1543" s="0" t="n">
        <f aca="false">E1543*G1543</f>
        <v>30600</v>
      </c>
      <c r="I1543" s="0" t="str">
        <f aca="false">VLOOKUP(C1543,Магазин!$A$2:$C$17,2,FALSE())</f>
        <v>Октябрьский</v>
      </c>
      <c r="J1543" s="0" t="str">
        <f aca="false">VLOOKUP(D1543,Товар!$A$2:$F$65,3,FALSE())</f>
        <v>Чай зеленый </v>
      </c>
      <c r="K1543" s="0" t="str">
        <f aca="false">VLOOKUP(D1543,Товар!$A$2:$F$65,6,FALSE())</f>
        <v>"Чай-кофе-сахар"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9</v>
      </c>
      <c r="D1544" s="0" t="n">
        <v>35</v>
      </c>
      <c r="E1544" s="0" t="n">
        <v>54</v>
      </c>
      <c r="F1544" s="0" t="s">
        <v>14</v>
      </c>
      <c r="G1544" s="0" t="n">
        <v>55</v>
      </c>
      <c r="H1544" s="0" t="n">
        <f aca="false">E1544*G1544</f>
        <v>2970</v>
      </c>
      <c r="I1544" s="0" t="str">
        <f aca="false">VLOOKUP(C1544,Магазин!$A$2:$C$17,2,FALSE())</f>
        <v>Заречный</v>
      </c>
      <c r="J1544" s="0" t="str">
        <f aca="false">VLOOKUP(D1544,Товар!$A$2:$F$65,3,FALSE())</f>
        <v>Горох желтый колотый</v>
      </c>
      <c r="K1544" s="0" t="str">
        <f aca="false">VLOOKUP(D1544,Товар!$A$2:$F$65,6,FALSE())</f>
        <v>Продбаза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28</v>
      </c>
      <c r="D1545" s="0" t="n">
        <v>19</v>
      </c>
      <c r="E1545" s="0" t="n">
        <v>42</v>
      </c>
      <c r="F1545" s="0" t="s">
        <v>14</v>
      </c>
      <c r="G1545" s="0" t="n">
        <v>90</v>
      </c>
      <c r="H1545" s="0" t="n">
        <f aca="false">E1545*G1545</f>
        <v>3780</v>
      </c>
      <c r="I1545" s="0" t="str">
        <f aca="false">VLOOKUP(C1545,Магазин!$A$2:$C$17,2,FALSE())</f>
        <v>Заречный</v>
      </c>
      <c r="J1545" s="0" t="str">
        <f aca="false">VLOOKUP(D1545,Товар!$A$2:$F$65,3,FALSE())</f>
        <v>Крупа пшено</v>
      </c>
      <c r="K1545" s="0" t="str">
        <f aca="false">VLOOKUP(D1545,Товар!$A$2:$F$65,6,FALSE())</f>
        <v>Продбаза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6</v>
      </c>
      <c r="D1546" s="0" t="n">
        <v>22</v>
      </c>
      <c r="E1546" s="0" t="n">
        <v>180</v>
      </c>
      <c r="F1546" s="0" t="s">
        <v>12</v>
      </c>
      <c r="G1546" s="0" t="n">
        <v>115</v>
      </c>
      <c r="H1546" s="0" t="n">
        <f aca="false">E1546*G1546</f>
        <v>20700</v>
      </c>
      <c r="I1546" s="0" t="str">
        <f aca="false">VLOOKUP(C1546,Магазин!$A$2:$C$17,2,FALSE())</f>
        <v>Заречный</v>
      </c>
      <c r="J1546" s="0" t="str">
        <f aca="false">VLOOKUP(D1546,Товар!$A$2:$F$65,3,FALSE())</f>
        <v>Рис длиннозерный</v>
      </c>
      <c r="K1546" s="0" t="str">
        <f aca="false">VLOOKUP(D1546,Товар!$A$2:$F$65,6,FALSE())</f>
        <v>Продбаза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24</v>
      </c>
      <c r="D1547" s="0" t="n">
        <v>8</v>
      </c>
      <c r="E1547" s="0" t="n">
        <v>180</v>
      </c>
      <c r="F1547" s="0" t="s">
        <v>12</v>
      </c>
      <c r="G1547" s="0" t="n">
        <v>220</v>
      </c>
      <c r="H1547" s="0" t="n">
        <f aca="false">E1547*G1547</f>
        <v>39600</v>
      </c>
      <c r="I1547" s="0" t="str">
        <f aca="false">VLOOKUP(C1547,Магазин!$A$2:$C$17,2,FALSE())</f>
        <v>Первомайский</v>
      </c>
      <c r="J1547" s="0" t="str">
        <f aca="false">VLOOKUP(D1547,Товар!$A$2:$F$65,3,FALSE())</f>
        <v>Сливки 35% для взбивания</v>
      </c>
      <c r="K1547" s="0" t="str">
        <f aca="false">VLOOKUP(D1547,Товар!$A$2:$F$65,6,FALSE())</f>
        <v>Молокозавод №1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9</v>
      </c>
      <c r="D1548" s="0" t="n">
        <v>6</v>
      </c>
      <c r="E1548" s="0" t="n">
        <v>15</v>
      </c>
      <c r="F1548" s="0" t="s">
        <v>14</v>
      </c>
      <c r="G1548" s="0" t="n">
        <v>50</v>
      </c>
      <c r="H1548" s="0" t="n">
        <f aca="false">E1548*G1548</f>
        <v>750</v>
      </c>
      <c r="I1548" s="0" t="str">
        <f aca="false">VLOOKUP(C1548,Магазин!$A$2:$C$17,2,FALSE())</f>
        <v>Заречный</v>
      </c>
      <c r="J1548" s="0" t="str">
        <f aca="false">VLOOKUP(D1548,Товар!$A$2:$F$65,3,FALSE())</f>
        <v>Ряженка термостатная</v>
      </c>
      <c r="K1548" s="0" t="str">
        <f aca="false">VLOOKUP(D1548,Товар!$A$2:$F$65,6,FALSE())</f>
        <v>Молокозавод №2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26</v>
      </c>
      <c r="D1549" s="0" t="n">
        <v>20</v>
      </c>
      <c r="E1549" s="0" t="n">
        <v>57</v>
      </c>
      <c r="F1549" s="0" t="s">
        <v>14</v>
      </c>
      <c r="G1549" s="0" t="n">
        <v>80</v>
      </c>
      <c r="H1549" s="0" t="n">
        <f aca="false">E1549*G1549</f>
        <v>4560</v>
      </c>
      <c r="I1549" s="0" t="str">
        <f aca="false">VLOOKUP(C1549,Магазин!$A$2:$C$17,2,FALSE())</f>
        <v>Первомайский</v>
      </c>
      <c r="J1549" s="0" t="str">
        <f aca="false">VLOOKUP(D1549,Товар!$A$2:$F$65,3,FALSE())</f>
        <v>Крупа перловая</v>
      </c>
      <c r="K1549" s="0" t="str">
        <f aca="false">VLOOKUP(D1549,Товар!$A$2:$F$65,6,FALSE())</f>
        <v>Продбаза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25</v>
      </c>
      <c r="D1550" s="0" t="n">
        <v>32</v>
      </c>
      <c r="E1550" s="0" t="n">
        <v>170</v>
      </c>
      <c r="F1550" s="0" t="s">
        <v>12</v>
      </c>
      <c r="G1550" s="0" t="n">
        <v>350</v>
      </c>
      <c r="H1550" s="0" t="n">
        <f aca="false">E1550*G1550</f>
        <v>59500</v>
      </c>
      <c r="I1550" s="0" t="str">
        <f aca="false">VLOOKUP(C1550,Магазин!$A$2:$C$17,2,FALSE())</f>
        <v>Октябрьский</v>
      </c>
      <c r="J1550" s="0" t="str">
        <f aca="false">VLOOKUP(D1550,Товар!$A$2:$F$65,3,FALSE())</f>
        <v>Фунчоза</v>
      </c>
      <c r="K1550" s="0" t="str">
        <f aca="false">VLOOKUP(D1550,Товар!$A$2:$F$65,6,FALSE())</f>
        <v>Экопродукты</v>
      </c>
    </row>
    <row r="1551" customFormat="false" ht="15" hidden="false" customHeight="false" outlineLevel="0" collapsed="false">
      <c r="A1551" s="0" t="n">
        <v>2040</v>
      </c>
      <c r="B1551" s="2" t="n">
        <v>44354</v>
      </c>
      <c r="C1551" s="0" t="s">
        <v>23</v>
      </c>
      <c r="D1551" s="0" t="n">
        <v>10</v>
      </c>
      <c r="E1551" s="0" t="n">
        <v>90</v>
      </c>
      <c r="F1551" s="0" t="s">
        <v>14</v>
      </c>
      <c r="G1551" s="0" t="n">
        <v>70</v>
      </c>
      <c r="H1551" s="0" t="n">
        <f aca="false">E1551*G1551</f>
        <v>6300</v>
      </c>
      <c r="I1551" s="0" t="str">
        <f aca="false">VLOOKUP(C1551,Магазин!$A$2:$C$17,2,FALSE())</f>
        <v>Заречный</v>
      </c>
      <c r="J1551" s="0" t="str">
        <f aca="false">VLOOKUP(D1551,Товар!$A$2:$F$65,3,FALSE())</f>
        <v>Сметана 25%</v>
      </c>
      <c r="K1551" s="0" t="str">
        <f aca="false">VLOOKUP(D1551,Товар!$A$2:$F$65,6,FALSE())</f>
        <v>Молокозавод №2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20</v>
      </c>
      <c r="D1552" s="0" t="n">
        <v>15</v>
      </c>
      <c r="E1552" s="0" t="n">
        <v>60</v>
      </c>
      <c r="F1552" s="0" t="s">
        <v>14</v>
      </c>
      <c r="G1552" s="0" t="n">
        <v>70</v>
      </c>
      <c r="H1552" s="0" t="n">
        <f aca="false">E1552*G1552</f>
        <v>4200</v>
      </c>
      <c r="I1552" s="0" t="str">
        <f aca="false">VLOOKUP(C1552,Магазин!$A$2:$C$17,2,FALSE())</f>
        <v>Первомайский</v>
      </c>
      <c r="J1552" s="0" t="str">
        <f aca="false">VLOOKUP(D1552,Товар!$A$2:$F$65,3,FALSE())</f>
        <v>Яйцо диетическое</v>
      </c>
      <c r="K1552" s="0" t="str">
        <f aca="false">VLOOKUP(D1552,Товар!$A$2:$F$65,6,FALSE())</f>
        <v>Птицеферма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23</v>
      </c>
      <c r="D1553" s="0" t="n">
        <v>7</v>
      </c>
      <c r="E1553" s="0" t="n">
        <v>48</v>
      </c>
      <c r="F1553" s="0" t="s">
        <v>14</v>
      </c>
      <c r="G1553" s="0" t="n">
        <v>38</v>
      </c>
      <c r="H1553" s="0" t="n">
        <f aca="false">E1553*G1553</f>
        <v>1824</v>
      </c>
      <c r="I1553" s="0" t="str">
        <f aca="false">VLOOKUP(C1553,Магазин!$A$2:$C$17,2,FALSE())</f>
        <v>Заречный</v>
      </c>
      <c r="J1553" s="0" t="str">
        <f aca="false">VLOOKUP(D1553,Товар!$A$2:$F$65,3,FALSE())</f>
        <v>Сливки 10%</v>
      </c>
      <c r="K1553" s="0" t="str">
        <f aca="false">VLOOKUP(D1553,Товар!$A$2:$F$65,6,FALSE())</f>
        <v>Молокозавод №1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8</v>
      </c>
      <c r="D1554" s="0" t="n">
        <v>58</v>
      </c>
      <c r="E1554" s="0" t="n">
        <v>30</v>
      </c>
      <c r="F1554" s="0" t="s">
        <v>14</v>
      </c>
      <c r="G1554" s="0" t="n">
        <v>470</v>
      </c>
      <c r="H1554" s="0" t="n">
        <f aca="false">E1554*G1554</f>
        <v>14100</v>
      </c>
      <c r="I1554" s="0" t="str">
        <f aca="false">VLOOKUP(C1554,Магазин!$A$2:$C$17,2,FALSE())</f>
        <v>Первомайский</v>
      </c>
      <c r="J1554" s="0" t="str">
        <f aca="false">VLOOKUP(D1554,Товар!$A$2:$F$65,3,FALSE())</f>
        <v>Бекон варенокопченый</v>
      </c>
      <c r="K1554" s="0" t="str">
        <f aca="false">VLOOKUP(D1554,Товар!$A$2:$F$65,6,FALSE())</f>
        <v>Мясокомбинат</v>
      </c>
    </row>
    <row r="1555" customFormat="false" ht="15" hidden="true" customHeight="false" outlineLevel="0" collapsed="false">
      <c r="A1555" s="0" t="n">
        <v>1371</v>
      </c>
      <c r="B1555" s="2" t="n">
        <v>44354</v>
      </c>
      <c r="C1555" s="0" t="s">
        <v>19</v>
      </c>
      <c r="D1555" s="0" t="n">
        <v>30</v>
      </c>
      <c r="E1555" s="0" t="n">
        <v>180</v>
      </c>
      <c r="F1555" s="0" t="s">
        <v>12</v>
      </c>
      <c r="G1555" s="0" t="n">
        <v>44</v>
      </c>
      <c r="H1555" s="0" t="n">
        <f aca="false">E1555*G1555</f>
        <v>7920</v>
      </c>
      <c r="I1555" s="0" t="str">
        <f aca="false">VLOOKUP(C1555,Магазин!$A$2:$C$17,2,FALSE())</f>
        <v>Заречный</v>
      </c>
      <c r="J1555" s="0" t="str">
        <f aca="false">VLOOKUP(D1555,Товар!$A$2:$F$65,3,FALSE())</f>
        <v>Сахар рафинад быстрорастворимый</v>
      </c>
      <c r="K1555" s="0" t="str">
        <f aca="false">VLOOKUP(D1555,Товар!$A$2:$F$65,6,FALSE())</f>
        <v>"Чай-кофе-сахар"</v>
      </c>
    </row>
    <row r="1556" customFormat="false" ht="15" hidden="true" customHeight="false" outlineLevel="0" collapsed="false">
      <c r="A1556" s="0" t="n">
        <v>1580</v>
      </c>
      <c r="B1556" s="2" t="n">
        <v>44354</v>
      </c>
      <c r="C1556" s="0" t="s">
        <v>27</v>
      </c>
      <c r="D1556" s="0" t="n">
        <v>29</v>
      </c>
      <c r="E1556" s="0" t="n">
        <v>27</v>
      </c>
      <c r="F1556" s="0" t="s">
        <v>14</v>
      </c>
      <c r="G1556" s="0" t="n">
        <v>85</v>
      </c>
      <c r="H1556" s="0" t="n">
        <f aca="false">E1556*G1556</f>
        <v>2295</v>
      </c>
      <c r="I1556" s="0" t="str">
        <f aca="false">VLOOKUP(C1556,Магазин!$A$2:$C$17,2,FALSE())</f>
        <v>Октябрьский</v>
      </c>
      <c r="J1556" s="0" t="str">
        <f aca="false">VLOOKUP(D1556,Товар!$A$2:$F$65,3,FALSE())</f>
        <v>Сахар демерара коричневый</v>
      </c>
      <c r="K1556" s="0" t="str">
        <f aca="false">VLOOKUP(D1556,Товар!$A$2:$F$65,6,FALSE())</f>
        <v>"Чай-кофе-сахар"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5</v>
      </c>
      <c r="D1557" s="0" t="n">
        <v>15</v>
      </c>
      <c r="E1557" s="0" t="n">
        <v>10</v>
      </c>
      <c r="F1557" s="0" t="s">
        <v>14</v>
      </c>
      <c r="G1557" s="0" t="n">
        <v>70</v>
      </c>
      <c r="H1557" s="0" t="n">
        <f aca="false">E1557*G1557</f>
        <v>700</v>
      </c>
      <c r="I1557" s="0" t="str">
        <f aca="false">VLOOKUP(C1557,Магазин!$A$2:$C$17,2,FALSE())</f>
        <v>Первомайский</v>
      </c>
      <c r="J1557" s="0" t="str">
        <f aca="false">VLOOKUP(D1557,Товар!$A$2:$F$65,3,FALSE())</f>
        <v>Яйцо диетическое</v>
      </c>
      <c r="K1557" s="0" t="str">
        <f aca="false">VLOOKUP(D1557,Товар!$A$2:$F$65,6,FALSE())</f>
        <v>Птицеферма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7</v>
      </c>
      <c r="D1558" s="0" t="n">
        <v>5</v>
      </c>
      <c r="E1558" s="0" t="n">
        <v>24</v>
      </c>
      <c r="F1558" s="0" t="s">
        <v>14</v>
      </c>
      <c r="G1558" s="0" t="n">
        <v>70</v>
      </c>
      <c r="H1558" s="0" t="n">
        <f aca="false">E1558*G1558</f>
        <v>1680</v>
      </c>
      <c r="I1558" s="0" t="str">
        <f aca="false">VLOOKUP(C1558,Магазин!$A$2:$C$17,2,FALSE())</f>
        <v>Первомайский</v>
      </c>
      <c r="J1558" s="0" t="str">
        <f aca="false">VLOOKUP(D1558,Товар!$A$2:$F$65,3,FALSE())</f>
        <v>Кефир обезжиренный</v>
      </c>
      <c r="K1558" s="0" t="str">
        <f aca="false">VLOOKUP(D1558,Товар!$A$2:$F$65,6,FALSE())</f>
        <v>Молокозавод №2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23</v>
      </c>
      <c r="D1559" s="0" t="n">
        <v>27</v>
      </c>
      <c r="E1559" s="0" t="n">
        <v>180</v>
      </c>
      <c r="F1559" s="0" t="s">
        <v>12</v>
      </c>
      <c r="G1559" s="0" t="n">
        <v>45</v>
      </c>
      <c r="H1559" s="0" t="n">
        <f aca="false">E1559*G1559</f>
        <v>8100</v>
      </c>
      <c r="I1559" s="0" t="str">
        <f aca="false">VLOOKUP(C1559,Магазин!$A$2:$C$17,2,FALSE())</f>
        <v>Заречный</v>
      </c>
      <c r="J1559" s="0" t="str">
        <f aca="false">VLOOKUP(D1559,Товар!$A$2:$F$65,3,FALSE())</f>
        <v>Макароны перья</v>
      </c>
      <c r="K1559" s="0" t="str">
        <f aca="false">VLOOKUP(D1559,Товар!$A$2:$F$65,6,FALSE())</f>
        <v>Макаронная фабрика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7</v>
      </c>
      <c r="D1560" s="0" t="n">
        <v>2</v>
      </c>
      <c r="E1560" s="0" t="n">
        <v>170</v>
      </c>
      <c r="F1560" s="0" t="s">
        <v>12</v>
      </c>
      <c r="G1560" s="0" t="n">
        <v>75</v>
      </c>
      <c r="H1560" s="0" t="n">
        <f aca="false">E1560*G1560</f>
        <v>12750</v>
      </c>
      <c r="I1560" s="0" t="str">
        <f aca="false">VLOOKUP(C1560,Магазин!$A$2:$C$17,2,FALSE())</f>
        <v>Первомайский</v>
      </c>
      <c r="J1560" s="0" t="str">
        <f aca="false">VLOOKUP(D1560,Товар!$A$2:$F$65,3,FALSE())</f>
        <v>Молоко безлактозное</v>
      </c>
      <c r="K1560" s="0" t="str">
        <f aca="false">VLOOKUP(D1560,Товар!$A$2:$F$65,6,FALSE())</f>
        <v>Экопродукты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27</v>
      </c>
      <c r="D1561" s="0" t="n">
        <v>44</v>
      </c>
      <c r="E1561" s="0" t="n">
        <v>80</v>
      </c>
      <c r="F1561" s="0" t="s">
        <v>14</v>
      </c>
      <c r="G1561" s="0" t="n">
        <v>180</v>
      </c>
      <c r="H1561" s="0" t="n">
        <f aca="false">E1561*G1561</f>
        <v>14400</v>
      </c>
      <c r="I1561" s="0" t="str">
        <f aca="false">VLOOKUP(C1561,Магазин!$A$2:$C$17,2,FALSE())</f>
        <v>Октябрьский</v>
      </c>
      <c r="J1561" s="0" t="str">
        <f aca="false">VLOOKUP(D1561,Товар!$A$2:$F$65,3,FALSE())</f>
        <v>Чай черный индийский</v>
      </c>
      <c r="K1561" s="0" t="str">
        <f aca="false">VLOOKUP(D1561,Товар!$A$2:$F$65,6,FALSE())</f>
        <v>"Чай-кофе-сахар"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25</v>
      </c>
      <c r="D1562" s="0" t="n">
        <v>6</v>
      </c>
      <c r="E1562" s="0" t="n">
        <v>36</v>
      </c>
      <c r="F1562" s="0" t="s">
        <v>14</v>
      </c>
      <c r="G1562" s="0" t="n">
        <v>50</v>
      </c>
      <c r="H1562" s="0" t="n">
        <f aca="false">E1562*G1562</f>
        <v>1800</v>
      </c>
      <c r="I1562" s="0" t="str">
        <f aca="false">VLOOKUP(C1562,Магазин!$A$2:$C$17,2,FALSE())</f>
        <v>Октябрьский</v>
      </c>
      <c r="J1562" s="0" t="str">
        <f aca="false">VLOOKUP(D1562,Товар!$A$2:$F$65,3,FALSE())</f>
        <v>Ряженка термостатная</v>
      </c>
      <c r="K1562" s="0" t="str">
        <f aca="false">VLOOKUP(D1562,Товар!$A$2:$F$65,6,FALSE())</f>
        <v>Молокозавод №2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26</v>
      </c>
      <c r="D1563" s="0" t="n">
        <v>24</v>
      </c>
      <c r="E1563" s="0" t="n">
        <v>180</v>
      </c>
      <c r="F1563" s="0" t="s">
        <v>12</v>
      </c>
      <c r="G1563" s="0" t="n">
        <v>50</v>
      </c>
      <c r="H1563" s="0" t="n">
        <f aca="false">E1563*G1563</f>
        <v>9000</v>
      </c>
      <c r="I1563" s="0" t="str">
        <f aca="false">VLOOKUP(C1563,Магазин!$A$2:$C$17,2,FALSE())</f>
        <v>Первомайский</v>
      </c>
      <c r="J1563" s="0" t="str">
        <f aca="false">VLOOKUP(D1563,Товар!$A$2:$F$65,3,FALSE())</f>
        <v>Макароны спагетти </v>
      </c>
      <c r="K1563" s="0" t="str">
        <f aca="false">VLOOKUP(D1563,Товар!$A$2:$F$65,6,FALSE())</f>
        <v>Макаронная фабрика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27</v>
      </c>
      <c r="D1564" s="0" t="n">
        <v>13</v>
      </c>
      <c r="E1564" s="0" t="n">
        <v>115</v>
      </c>
      <c r="F1564" s="0" t="s">
        <v>14</v>
      </c>
      <c r="G1564" s="0" t="n">
        <v>60</v>
      </c>
      <c r="H1564" s="0" t="n">
        <f aca="false">E1564*G1564</f>
        <v>6900</v>
      </c>
      <c r="I1564" s="0" t="str">
        <f aca="false">VLOOKUP(C1564,Магазин!$A$2:$C$17,2,FALSE())</f>
        <v>Октябрьский</v>
      </c>
      <c r="J1564" s="0" t="str">
        <f aca="false">VLOOKUP(D1564,Товар!$A$2:$F$65,3,FALSE())</f>
        <v>Творог 9% жирности</v>
      </c>
      <c r="K1564" s="0" t="str">
        <f aca="false">VLOOKUP(D1564,Товар!$A$2:$F$65,6,FALSE())</f>
        <v>Молокозавод №2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6</v>
      </c>
      <c r="D1565" s="0" t="n">
        <v>36</v>
      </c>
      <c r="E1565" s="0" t="n">
        <v>180</v>
      </c>
      <c r="F1565" s="0" t="s">
        <v>12</v>
      </c>
      <c r="G1565" s="0" t="n">
        <v>120</v>
      </c>
      <c r="H1565" s="0" t="n">
        <f aca="false">E1565*G1565</f>
        <v>21600</v>
      </c>
      <c r="I1565" s="0" t="str">
        <f aca="false">VLOOKUP(C1565,Магазин!$A$2:$C$17,2,FALSE())</f>
        <v>Заречный</v>
      </c>
      <c r="J1565" s="0" t="str">
        <f aca="false">VLOOKUP(D1565,Товар!$A$2:$F$65,3,FALSE())</f>
        <v>Чечевица красная</v>
      </c>
      <c r="K1565" s="0" t="str">
        <f aca="false">VLOOKUP(D1565,Товар!$A$2:$F$65,6,FALSE())</f>
        <v>Экопродукты</v>
      </c>
    </row>
    <row r="1566" customFormat="false" ht="15" hidden="true" customHeight="false" outlineLevel="0" collapsed="false">
      <c r="A1566" s="0" t="n">
        <v>1565</v>
      </c>
      <c r="B1566" s="2" t="n">
        <v>44354</v>
      </c>
      <c r="C1566" s="0" t="s">
        <v>23</v>
      </c>
      <c r="D1566" s="0" t="n">
        <v>16</v>
      </c>
      <c r="E1566" s="0" t="n">
        <v>160</v>
      </c>
      <c r="F1566" s="0" t="s">
        <v>14</v>
      </c>
      <c r="G1566" s="0" t="n">
        <v>90</v>
      </c>
      <c r="H1566" s="0" t="n">
        <f aca="false">E1566*G1566</f>
        <v>14400</v>
      </c>
      <c r="I1566" s="0" t="str">
        <f aca="false">VLOOKUP(C1566,Магазин!$A$2:$C$17,2,FALSE())</f>
        <v>Заречный</v>
      </c>
      <c r="J1566" s="0" t="str">
        <f aca="false">VLOOKUP(D1566,Товар!$A$2:$F$65,3,FALSE())</f>
        <v>Масло сливочное крестьянское</v>
      </c>
      <c r="K1566" s="0" t="str">
        <f aca="false">VLOOKUP(D1566,Товар!$A$2:$F$65,6,FALSE())</f>
        <v>Молокозавод №1</v>
      </c>
    </row>
    <row r="1567" customFormat="false" ht="15" hidden="true" customHeight="false" outlineLevel="0" collapsed="false">
      <c r="A1567" s="0" t="n">
        <v>1566</v>
      </c>
      <c r="B1567" s="2" t="n">
        <v>44354</v>
      </c>
      <c r="C1567" s="0" t="s">
        <v>19</v>
      </c>
      <c r="D1567" s="0" t="n">
        <v>31</v>
      </c>
      <c r="E1567" s="0" t="n">
        <v>5</v>
      </c>
      <c r="F1567" s="0" t="s">
        <v>14</v>
      </c>
      <c r="G1567" s="0" t="n">
        <v>240</v>
      </c>
      <c r="H1567" s="0" t="n">
        <f aca="false">E1567*G1567</f>
        <v>1200</v>
      </c>
      <c r="I1567" s="0" t="str">
        <f aca="false">VLOOKUP(C1567,Магазин!$A$2:$C$17,2,FALSE())</f>
        <v>Заречный</v>
      </c>
      <c r="J1567" s="0" t="str">
        <f aca="false">VLOOKUP(D1567,Товар!$A$2:$F$65,3,FALSE())</f>
        <v>Лапша гречневая</v>
      </c>
      <c r="K1567" s="0" t="str">
        <f aca="false">VLOOKUP(D1567,Товар!$A$2:$F$65,6,FALSE())</f>
        <v>Экопродукты</v>
      </c>
    </row>
    <row r="1568" customFormat="false" ht="15" hidden="true" customHeight="false" outlineLevel="0" collapsed="false">
      <c r="A1568" s="0" t="n">
        <v>1567</v>
      </c>
      <c r="B1568" s="2" t="n">
        <v>44354</v>
      </c>
      <c r="C1568" s="0" t="s">
        <v>27</v>
      </c>
      <c r="D1568" s="0" t="n">
        <v>4</v>
      </c>
      <c r="E1568" s="0" t="n">
        <v>180</v>
      </c>
      <c r="F1568" s="0" t="s">
        <v>12</v>
      </c>
      <c r="G1568" s="0" t="n">
        <v>75</v>
      </c>
      <c r="H1568" s="0" t="n">
        <f aca="false">E1568*G1568</f>
        <v>13500</v>
      </c>
      <c r="I1568" s="0" t="str">
        <f aca="false">VLOOKUP(C1568,Магазин!$A$2:$C$17,2,FALSE())</f>
        <v>Октябрьский</v>
      </c>
      <c r="J1568" s="0" t="str">
        <f aca="false">VLOOKUP(D1568,Товар!$A$2:$F$65,3,FALSE())</f>
        <v>Кефир 3,2%</v>
      </c>
      <c r="K1568" s="0" t="str">
        <f aca="false">VLOOKUP(D1568,Товар!$A$2:$F$65,6,FALSE())</f>
        <v>Молокозавод №2</v>
      </c>
    </row>
    <row r="1569" customFormat="false" ht="15" hidden="true" customHeight="false" outlineLevel="0" collapsed="false">
      <c r="A1569" s="0" t="n">
        <v>1568</v>
      </c>
      <c r="B1569" s="2" t="n">
        <v>44354</v>
      </c>
      <c r="C1569" s="0" t="s">
        <v>25</v>
      </c>
      <c r="D1569" s="0" t="n">
        <v>60</v>
      </c>
      <c r="E1569" s="0" t="n">
        <v>170</v>
      </c>
      <c r="F1569" s="0" t="s">
        <v>12</v>
      </c>
      <c r="G1569" s="0" t="n">
        <v>400</v>
      </c>
      <c r="H1569" s="0" t="n">
        <f aca="false">E1569*G1569</f>
        <v>68000</v>
      </c>
      <c r="I1569" s="0" t="str">
        <f aca="false">VLOOKUP(C1569,Магазин!$A$2:$C$17,2,FALSE())</f>
        <v>Октябрьский</v>
      </c>
      <c r="J1569" s="0" t="str">
        <f aca="false">VLOOKUP(D1569,Товар!$A$2:$F$65,3,FALSE())</f>
        <v>Грудинка копченая</v>
      </c>
      <c r="K1569" s="0" t="str">
        <f aca="false">VLOOKUP(D1569,Товар!$A$2:$F$65,6,FALSE())</f>
        <v>Мясокомбинат</v>
      </c>
    </row>
    <row r="1570" customFormat="false" ht="15" hidden="true" customHeight="false" outlineLevel="0" collapsed="false">
      <c r="A1570" s="0" t="n">
        <v>1116</v>
      </c>
      <c r="B1570" s="2" t="n">
        <v>44350</v>
      </c>
      <c r="C1570" s="0" t="s">
        <v>27</v>
      </c>
      <c r="D1570" s="0" t="n">
        <v>52</v>
      </c>
      <c r="E1570" s="0" t="n">
        <v>180</v>
      </c>
      <c r="F1570" s="0" t="s">
        <v>12</v>
      </c>
      <c r="G1570" s="0" t="n">
        <v>180</v>
      </c>
      <c r="H1570" s="0" t="n">
        <f aca="false">E1570*G1570</f>
        <v>32400</v>
      </c>
      <c r="I1570" s="0" t="str">
        <f aca="false">VLOOKUP(C1570,Магазин!$A$2:$C$17,2,FALSE())</f>
        <v>Октябрьский</v>
      </c>
      <c r="J1570" s="0" t="str">
        <f aca="false">VLOOKUP(D1570,Товар!$A$2:$F$65,3,FALSE())</f>
        <v>Колбаса краковская</v>
      </c>
      <c r="K1570" s="0" t="str">
        <f aca="false">VLOOKUP(D1570,Товар!$A$2:$F$65,6,FALSE())</f>
        <v>Мясокомбинат</v>
      </c>
    </row>
    <row r="1571" customFormat="false" ht="15" hidden="true" customHeight="false" outlineLevel="0" collapsed="false">
      <c r="A1571" s="0" t="n">
        <v>1602</v>
      </c>
      <c r="B1571" s="2" t="n">
        <v>44354</v>
      </c>
      <c r="C1571" s="0" t="s">
        <v>27</v>
      </c>
      <c r="D1571" s="0" t="n">
        <v>30</v>
      </c>
      <c r="E1571" s="0" t="n">
        <v>106</v>
      </c>
      <c r="F1571" s="0" t="s">
        <v>14</v>
      </c>
      <c r="G1571" s="0" t="n">
        <v>44</v>
      </c>
      <c r="H1571" s="0" t="n">
        <f aca="false">E1571*G1571</f>
        <v>4664</v>
      </c>
      <c r="I1571" s="0" t="str">
        <f aca="false">VLOOKUP(C1571,Магазин!$A$2:$C$17,2,FALSE())</f>
        <v>Октябрьский</v>
      </c>
      <c r="J1571" s="0" t="str">
        <f aca="false">VLOOKUP(D1571,Товар!$A$2:$F$65,3,FALSE())</f>
        <v>Сахар рафинад быстрорастворимый</v>
      </c>
      <c r="K1571" s="0" t="str">
        <f aca="false">VLOOKUP(D1571,Товар!$A$2:$F$65,6,FALSE())</f>
        <v>"Чай-кофе-сахар"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21</v>
      </c>
      <c r="D1572" s="0" t="n">
        <v>53</v>
      </c>
      <c r="E1572" s="0" t="n">
        <v>62</v>
      </c>
      <c r="F1572" s="0" t="s">
        <v>14</v>
      </c>
      <c r="G1572" s="0" t="n">
        <v>190</v>
      </c>
      <c r="H1572" s="0" t="n">
        <f aca="false">E1572*G1572</f>
        <v>11780</v>
      </c>
      <c r="I1572" s="0" t="str">
        <f aca="false">VLOOKUP(C1572,Магазин!$A$2:$C$17,2,FALSE())</f>
        <v>Октябрьский</v>
      </c>
      <c r="J1572" s="0" t="str">
        <f aca="false">VLOOKUP(D1572,Товар!$A$2:$F$65,3,FALSE())</f>
        <v>Сосиски молочные</v>
      </c>
      <c r="K1572" s="0" t="str">
        <f aca="false">VLOOKUP(D1572,Товар!$A$2:$F$65,6,FALSE())</f>
        <v>Мясокомбинат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20</v>
      </c>
      <c r="D1573" s="0" t="n">
        <v>4</v>
      </c>
      <c r="E1573" s="0" t="n">
        <v>180</v>
      </c>
      <c r="F1573" s="0" t="s">
        <v>12</v>
      </c>
      <c r="G1573" s="0" t="n">
        <v>75</v>
      </c>
      <c r="H1573" s="0" t="n">
        <f aca="false">E1573*G1573</f>
        <v>13500</v>
      </c>
      <c r="I1573" s="0" t="str">
        <f aca="false">VLOOKUP(C1573,Магазин!$A$2:$C$17,2,FALSE())</f>
        <v>Первомайский</v>
      </c>
      <c r="J1573" s="0" t="str">
        <f aca="false">VLOOKUP(D1573,Товар!$A$2:$F$65,3,FALSE())</f>
        <v>Кефир 3,2%</v>
      </c>
      <c r="K1573" s="0" t="str">
        <f aca="false">VLOOKUP(D1573,Товар!$A$2:$F$65,6,FALSE())</f>
        <v>Молокозавод №2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26</v>
      </c>
      <c r="D1574" s="0" t="n">
        <v>36</v>
      </c>
      <c r="E1574" s="0" t="n">
        <v>180</v>
      </c>
      <c r="F1574" s="0" t="s">
        <v>12</v>
      </c>
      <c r="G1574" s="0" t="n">
        <v>120</v>
      </c>
      <c r="H1574" s="0" t="n">
        <f aca="false">E1574*G1574</f>
        <v>21600</v>
      </c>
      <c r="I1574" s="0" t="str">
        <f aca="false">VLOOKUP(C1574,Магазин!$A$2:$C$17,2,FALSE())</f>
        <v>Первомайский</v>
      </c>
      <c r="J1574" s="0" t="str">
        <f aca="false">VLOOKUP(D1574,Товар!$A$2:$F$65,3,FALSE())</f>
        <v>Чечевица красная</v>
      </c>
      <c r="K1574" s="0" t="str">
        <f aca="false">VLOOKUP(D1574,Товар!$A$2:$F$65,6,FALSE())</f>
        <v>Экопродукты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17</v>
      </c>
      <c r="D1575" s="0" t="n">
        <v>21</v>
      </c>
      <c r="E1575" s="0" t="n">
        <v>180</v>
      </c>
      <c r="F1575" s="0" t="s">
        <v>12</v>
      </c>
      <c r="G1575" s="0" t="n">
        <v>105</v>
      </c>
      <c r="H1575" s="0" t="n">
        <f aca="false">E1575*G1575</f>
        <v>18900</v>
      </c>
      <c r="I1575" s="0" t="str">
        <f aca="false">VLOOKUP(C1575,Магазин!$A$2:$C$17,2,FALSE())</f>
        <v>Первомайский</v>
      </c>
      <c r="J1575" s="0" t="str">
        <f aca="false">VLOOKUP(D1575,Товар!$A$2:$F$65,3,FALSE())</f>
        <v>Рис круглозерный</v>
      </c>
      <c r="K1575" s="0" t="str">
        <f aca="false">VLOOKUP(D1575,Товар!$A$2:$F$65,6,FALSE())</f>
        <v>Продбаза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18</v>
      </c>
      <c r="D1576" s="0" t="n">
        <v>21</v>
      </c>
      <c r="E1576" s="0" t="n">
        <v>170</v>
      </c>
      <c r="F1576" s="0" t="s">
        <v>12</v>
      </c>
      <c r="G1576" s="0" t="n">
        <v>105</v>
      </c>
      <c r="H1576" s="0" t="n">
        <f aca="false">E1576*G1576</f>
        <v>17850</v>
      </c>
      <c r="I1576" s="0" t="str">
        <f aca="false">VLOOKUP(C1576,Магазин!$A$2:$C$17,2,FALSE())</f>
        <v>Первомайский</v>
      </c>
      <c r="J1576" s="0" t="str">
        <f aca="false">VLOOKUP(D1576,Товар!$A$2:$F$65,3,FALSE())</f>
        <v>Рис круглозерный</v>
      </c>
      <c r="K1576" s="0" t="str">
        <f aca="false">VLOOKUP(D1576,Товар!$A$2:$F$65,6,FALSE())</f>
        <v>Продбаза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24</v>
      </c>
      <c r="D1577" s="0" t="n">
        <v>30</v>
      </c>
      <c r="E1577" s="0" t="n">
        <v>180</v>
      </c>
      <c r="F1577" s="0" t="s">
        <v>12</v>
      </c>
      <c r="G1577" s="0" t="n">
        <v>44</v>
      </c>
      <c r="H1577" s="0" t="n">
        <f aca="false">E1577*G1577</f>
        <v>7920</v>
      </c>
      <c r="I1577" s="0" t="str">
        <f aca="false">VLOOKUP(C1577,Магазин!$A$2:$C$17,2,FALSE())</f>
        <v>Первомайский</v>
      </c>
      <c r="J1577" s="0" t="str">
        <f aca="false">VLOOKUP(D1577,Товар!$A$2:$F$65,3,FALSE())</f>
        <v>Сахар рафинад быстрорастворимый</v>
      </c>
      <c r="K1577" s="0" t="str">
        <f aca="false">VLOOKUP(D1577,Товар!$A$2:$F$65,6,FALSE())</f>
        <v>"Чай-кофе-сахар"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15</v>
      </c>
      <c r="D1578" s="0" t="n">
        <v>15</v>
      </c>
      <c r="E1578" s="0" t="n">
        <v>180</v>
      </c>
      <c r="F1578" s="0" t="s">
        <v>12</v>
      </c>
      <c r="G1578" s="0" t="n">
        <v>70</v>
      </c>
      <c r="H1578" s="0" t="n">
        <f aca="false">E1578*G1578</f>
        <v>12600</v>
      </c>
      <c r="I1578" s="0" t="str">
        <f aca="false">VLOOKUP(C1578,Магазин!$A$2:$C$17,2,FALSE())</f>
        <v>Первомайский</v>
      </c>
      <c r="J1578" s="0" t="str">
        <f aca="false">VLOOKUP(D1578,Товар!$A$2:$F$65,3,FALSE())</f>
        <v>Яйцо диетическое</v>
      </c>
      <c r="K1578" s="0" t="str">
        <f aca="false">VLOOKUP(D1578,Товар!$A$2:$F$65,6,FALSE())</f>
        <v>Птицеферма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15</v>
      </c>
      <c r="D1579" s="0" t="n">
        <v>57</v>
      </c>
      <c r="E1579" s="0" t="n">
        <v>24</v>
      </c>
      <c r="F1579" s="0" t="s">
        <v>14</v>
      </c>
      <c r="G1579" s="0" t="n">
        <v>400</v>
      </c>
      <c r="H1579" s="0" t="n">
        <f aca="false">E1579*G1579</f>
        <v>9600</v>
      </c>
      <c r="I1579" s="0" t="str">
        <f aca="false">VLOOKUP(C1579,Магазин!$A$2:$C$17,2,FALSE())</f>
        <v>Первомайский</v>
      </c>
      <c r="J1579" s="0" t="str">
        <f aca="false">VLOOKUP(D1579,Товар!$A$2:$F$65,3,FALSE())</f>
        <v>Колбаса сырокопченая салями</v>
      </c>
      <c r="K1579" s="0" t="str">
        <f aca="false">VLOOKUP(D1579,Товар!$A$2:$F$65,6,FALSE())</f>
        <v>Мясокомбинат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27</v>
      </c>
      <c r="D1580" s="0" t="n">
        <v>9</v>
      </c>
      <c r="E1580" s="0" t="n">
        <v>30</v>
      </c>
      <c r="F1580" s="0" t="s">
        <v>14</v>
      </c>
      <c r="G1580" s="0" t="n">
        <v>55</v>
      </c>
      <c r="H1580" s="0" t="n">
        <f aca="false">E1580*G1580</f>
        <v>1650</v>
      </c>
      <c r="I1580" s="0" t="str">
        <f aca="false">VLOOKUP(C1580,Магазин!$A$2:$C$17,2,FALSE())</f>
        <v>Октябрьский</v>
      </c>
      <c r="J1580" s="0" t="str">
        <f aca="false">VLOOKUP(D1580,Товар!$A$2:$F$65,3,FALSE())</f>
        <v>Сметана 15%</v>
      </c>
      <c r="K1580" s="0" t="str">
        <f aca="false">VLOOKUP(D1580,Товар!$A$2:$F$65,6,FALSE())</f>
        <v>Молокозавод №2</v>
      </c>
    </row>
    <row r="1581" customFormat="false" ht="15" hidden="true" customHeight="false" outlineLevel="0" collapsed="false">
      <c r="A1581" s="0" t="n">
        <v>1504</v>
      </c>
      <c r="B1581" s="2" t="n">
        <v>44354</v>
      </c>
      <c r="C1581" s="0" t="s">
        <v>27</v>
      </c>
      <c r="D1581" s="0" t="n">
        <v>29</v>
      </c>
      <c r="E1581" s="0" t="n">
        <v>170</v>
      </c>
      <c r="F1581" s="0" t="s">
        <v>12</v>
      </c>
      <c r="G1581" s="0" t="n">
        <v>85</v>
      </c>
      <c r="H1581" s="0" t="n">
        <f aca="false">E1581*G1581</f>
        <v>14450</v>
      </c>
      <c r="I1581" s="0" t="str">
        <f aca="false">VLOOKUP(C1581,Магазин!$A$2:$C$17,2,FALSE())</f>
        <v>Октябрьский</v>
      </c>
      <c r="J1581" s="0" t="str">
        <f aca="false">VLOOKUP(D1581,Товар!$A$2:$F$65,3,FALSE())</f>
        <v>Сахар демерара коричневый</v>
      </c>
      <c r="K1581" s="0" t="str">
        <f aca="false">VLOOKUP(D1581,Товар!$A$2:$F$65,6,FALSE())</f>
        <v>"Чай-кофе-сахар"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26</v>
      </c>
      <c r="D1582" s="0" t="n">
        <v>38</v>
      </c>
      <c r="E1582" s="0" t="n">
        <v>110</v>
      </c>
      <c r="F1582" s="0" t="s">
        <v>14</v>
      </c>
      <c r="G1582" s="0" t="n">
        <v>70</v>
      </c>
      <c r="H1582" s="0" t="n">
        <f aca="false">E1582*G1582</f>
        <v>7700</v>
      </c>
      <c r="I1582" s="0" t="str">
        <f aca="false">VLOOKUP(C1582,Магазин!$A$2:$C$17,2,FALSE())</f>
        <v>Первомайский</v>
      </c>
      <c r="J1582" s="0" t="str">
        <f aca="false">VLOOKUP(D1582,Товар!$A$2:$F$65,3,FALSE())</f>
        <v>Хлопья 4 злака</v>
      </c>
      <c r="K1582" s="0" t="str">
        <f aca="false">VLOOKUP(D1582,Товар!$A$2:$F$65,6,FALSE())</f>
        <v>Продбаза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28</v>
      </c>
      <c r="D1583" s="0" t="n">
        <v>36</v>
      </c>
      <c r="E1583" s="0" t="n">
        <v>180</v>
      </c>
      <c r="F1583" s="0" t="s">
        <v>12</v>
      </c>
      <c r="G1583" s="0" t="n">
        <v>120</v>
      </c>
      <c r="H1583" s="0" t="n">
        <f aca="false">E1583*G1583</f>
        <v>21600</v>
      </c>
      <c r="I1583" s="0" t="str">
        <f aca="false">VLOOKUP(C1583,Магазин!$A$2:$C$17,2,FALSE())</f>
        <v>Заречный</v>
      </c>
      <c r="J1583" s="0" t="str">
        <f aca="false">VLOOKUP(D1583,Товар!$A$2:$F$65,3,FALSE())</f>
        <v>Чечевица красная</v>
      </c>
      <c r="K1583" s="0" t="str">
        <f aca="false">VLOOKUP(D1583,Товар!$A$2:$F$65,6,FALSE())</f>
        <v>Экопродукты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13</v>
      </c>
      <c r="D1584" s="0" t="n">
        <v>31</v>
      </c>
      <c r="E1584" s="0" t="n">
        <v>19</v>
      </c>
      <c r="F1584" s="0" t="s">
        <v>14</v>
      </c>
      <c r="G1584" s="0" t="n">
        <v>240</v>
      </c>
      <c r="H1584" s="0" t="n">
        <f aca="false">E1584*G1584</f>
        <v>4560</v>
      </c>
      <c r="I1584" s="0" t="str">
        <f aca="false">VLOOKUP(C1584,Магазин!$A$2:$C$17,2,FALSE())</f>
        <v>Октябрьский</v>
      </c>
      <c r="J1584" s="0" t="str">
        <f aca="false">VLOOKUP(D1584,Товар!$A$2:$F$65,3,FALSE())</f>
        <v>Лапша гречневая</v>
      </c>
      <c r="K1584" s="0" t="str">
        <f aca="false">VLOOKUP(D1584,Товар!$A$2:$F$65,6,FALSE())</f>
        <v>Экопродукты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13</v>
      </c>
      <c r="D1585" s="0" t="n">
        <v>32</v>
      </c>
      <c r="E1585" s="0" t="n">
        <v>180</v>
      </c>
      <c r="F1585" s="0" t="s">
        <v>12</v>
      </c>
      <c r="G1585" s="0" t="n">
        <v>350</v>
      </c>
      <c r="H1585" s="0" t="n">
        <f aca="false">E1585*G1585</f>
        <v>63000</v>
      </c>
      <c r="I1585" s="0" t="str">
        <f aca="false">VLOOKUP(C1585,Магазин!$A$2:$C$17,2,FALSE())</f>
        <v>Октябрьский</v>
      </c>
      <c r="J1585" s="0" t="str">
        <f aca="false">VLOOKUP(D1585,Товар!$A$2:$F$65,3,FALSE())</f>
        <v>Фунчоза</v>
      </c>
      <c r="K1585" s="0" t="str">
        <f aca="false">VLOOKUP(D1585,Товар!$A$2:$F$65,6,FALSE())</f>
        <v>Экопродукты</v>
      </c>
    </row>
    <row r="1586" customFormat="false" ht="15" hidden="true" customHeight="false" outlineLevel="0" collapsed="false">
      <c r="A1586" s="0" t="n">
        <v>1126</v>
      </c>
      <c r="B1586" s="2" t="n">
        <v>44350</v>
      </c>
      <c r="C1586" s="0" t="s">
        <v>20</v>
      </c>
      <c r="D1586" s="0" t="n">
        <v>48</v>
      </c>
      <c r="E1586" s="0" t="n">
        <v>170</v>
      </c>
      <c r="F1586" s="0" t="s">
        <v>12</v>
      </c>
      <c r="G1586" s="0" t="n">
        <v>180</v>
      </c>
      <c r="H1586" s="0" t="n">
        <f aca="false">E1586*G1586</f>
        <v>30600</v>
      </c>
      <c r="I1586" s="0" t="str">
        <f aca="false">VLOOKUP(C1586,Магазин!$A$2:$C$17,2,FALSE())</f>
        <v>Первомайский</v>
      </c>
      <c r="J1586" s="0" t="str">
        <f aca="false">VLOOKUP(D1586,Товар!$A$2:$F$65,3,FALSE())</f>
        <v>Кофе молотый</v>
      </c>
      <c r="K1586" s="0" t="str">
        <f aca="false">VLOOKUP(D1586,Товар!$A$2:$F$65,6,FALSE())</f>
        <v>"Чай-кофе-сахар"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13</v>
      </c>
      <c r="D1587" s="0" t="n">
        <v>26</v>
      </c>
      <c r="E1587" s="0" t="n">
        <v>159</v>
      </c>
      <c r="F1587" s="0" t="s">
        <v>14</v>
      </c>
      <c r="G1587" s="0" t="n">
        <v>47</v>
      </c>
      <c r="H1587" s="0" t="n">
        <f aca="false">E1587*G1587</f>
        <v>7473</v>
      </c>
      <c r="I1587" s="0" t="str">
        <f aca="false">VLOOKUP(C1587,Магазин!$A$2:$C$17,2,FALSE())</f>
        <v>Октябрьский</v>
      </c>
      <c r="J1587" s="0" t="str">
        <f aca="false">VLOOKUP(D1587,Товар!$A$2:$F$65,3,FALSE())</f>
        <v>Макароны рожки</v>
      </c>
      <c r="K1587" s="0" t="str">
        <f aca="false">VLOOKUP(D1587,Товар!$A$2:$F$65,6,FALSE())</f>
        <v>Макаронная фабрика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25</v>
      </c>
      <c r="D1588" s="0" t="n">
        <v>40</v>
      </c>
      <c r="E1588" s="0" t="n">
        <v>180</v>
      </c>
      <c r="F1588" s="0" t="s">
        <v>12</v>
      </c>
      <c r="G1588" s="0" t="n">
        <v>15</v>
      </c>
      <c r="H1588" s="0" t="n">
        <f aca="false">E1588*G1588</f>
        <v>2700</v>
      </c>
      <c r="I1588" s="0" t="str">
        <f aca="false">VLOOKUP(C1588,Магазин!$A$2:$C$17,2,FALSE())</f>
        <v>Октябрьский</v>
      </c>
      <c r="J1588" s="0" t="str">
        <f aca="false">VLOOKUP(D1588,Товар!$A$2:$F$65,3,FALSE())</f>
        <v>Соль каменная помол №1</v>
      </c>
      <c r="K1588" s="0" t="str">
        <f aca="false">VLOOKUP(D1588,Товар!$A$2:$F$65,6,FALSE())</f>
        <v>Продбаза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24</v>
      </c>
      <c r="D1589" s="0" t="n">
        <v>53</v>
      </c>
      <c r="E1589" s="0" t="n">
        <v>67</v>
      </c>
      <c r="F1589" s="0" t="s">
        <v>14</v>
      </c>
      <c r="G1589" s="0" t="n">
        <v>190</v>
      </c>
      <c r="H1589" s="0" t="n">
        <f aca="false">E1589*G1589</f>
        <v>12730</v>
      </c>
      <c r="I1589" s="0" t="str">
        <f aca="false">VLOOKUP(C1589,Магазин!$A$2:$C$17,2,FALSE())</f>
        <v>Первомайский</v>
      </c>
      <c r="J1589" s="0" t="str">
        <f aca="false">VLOOKUP(D1589,Товар!$A$2:$F$65,3,FALSE())</f>
        <v>Сосиски молочные</v>
      </c>
      <c r="K1589" s="0" t="str">
        <f aca="false">VLOOKUP(D1589,Товар!$A$2:$F$65,6,FALSE())</f>
        <v>Мясокомбинат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16</v>
      </c>
      <c r="D1590" s="0" t="n">
        <v>6</v>
      </c>
      <c r="E1590" s="0" t="n">
        <v>15</v>
      </c>
      <c r="F1590" s="0" t="s">
        <v>14</v>
      </c>
      <c r="G1590" s="0" t="n">
        <v>50</v>
      </c>
      <c r="H1590" s="0" t="n">
        <f aca="false">E1590*G1590</f>
        <v>750</v>
      </c>
      <c r="I1590" s="0" t="str">
        <f aca="false">VLOOKUP(C1590,Магазин!$A$2:$C$17,2,FALSE())</f>
        <v>Заречный</v>
      </c>
      <c r="J1590" s="0" t="str">
        <f aca="false">VLOOKUP(D1590,Товар!$A$2:$F$65,3,FALSE())</f>
        <v>Ряженка термостатная</v>
      </c>
      <c r="K1590" s="0" t="str">
        <f aca="false">VLOOKUP(D1590,Товар!$A$2:$F$65,6,FALSE())</f>
        <v>Молокозавод №2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20</v>
      </c>
      <c r="D1591" s="0" t="n">
        <v>4</v>
      </c>
      <c r="E1591" s="0" t="n">
        <v>36</v>
      </c>
      <c r="F1591" s="0" t="s">
        <v>14</v>
      </c>
      <c r="G1591" s="0" t="n">
        <v>75</v>
      </c>
      <c r="H1591" s="0" t="n">
        <f aca="false">E1591*G1591</f>
        <v>2700</v>
      </c>
      <c r="I1591" s="0" t="str">
        <f aca="false">VLOOKUP(C1591,Магазин!$A$2:$C$17,2,FALSE())</f>
        <v>Первомайский</v>
      </c>
      <c r="J1591" s="0" t="str">
        <f aca="false">VLOOKUP(D1591,Товар!$A$2:$F$65,3,FALSE())</f>
        <v>Кефир 3,2%</v>
      </c>
      <c r="K1591" s="0" t="str">
        <f aca="false">VLOOKUP(D1591,Товар!$A$2:$F$65,6,FALSE())</f>
        <v>Молокозавод №2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11</v>
      </c>
      <c r="D1592" s="0" t="n">
        <v>13</v>
      </c>
      <c r="E1592" s="0" t="n">
        <v>180</v>
      </c>
      <c r="F1592" s="0" t="s">
        <v>12</v>
      </c>
      <c r="G1592" s="0" t="n">
        <v>60</v>
      </c>
      <c r="H1592" s="0" t="n">
        <f aca="false">E1592*G1592</f>
        <v>10800</v>
      </c>
      <c r="I1592" s="0" t="str">
        <f aca="false">VLOOKUP(C1592,Магазин!$A$2:$C$17,2,FALSE())</f>
        <v>Первомайский</v>
      </c>
      <c r="J1592" s="0" t="str">
        <f aca="false">VLOOKUP(D1592,Товар!$A$2:$F$65,3,FALSE())</f>
        <v>Творог 9% жирности</v>
      </c>
      <c r="K1592" s="0" t="str">
        <f aca="false">VLOOKUP(D1592,Товар!$A$2:$F$65,6,FALSE())</f>
        <v>Молокозавод №2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20</v>
      </c>
      <c r="D1593" s="0" t="n">
        <v>63</v>
      </c>
      <c r="E1593" s="0" t="n">
        <v>23</v>
      </c>
      <c r="F1593" s="0" t="s">
        <v>14</v>
      </c>
      <c r="G1593" s="0" t="n">
        <v>150</v>
      </c>
      <c r="H1593" s="0" t="n">
        <f aca="false">E1593*G1593</f>
        <v>3450</v>
      </c>
      <c r="I1593" s="0" t="str">
        <f aca="false">VLOOKUP(C1593,Магазин!$A$2:$C$17,2,FALSE())</f>
        <v>Первомайский</v>
      </c>
      <c r="J1593" s="0" t="str">
        <f aca="false">VLOOKUP(D1593,Товар!$A$2:$F$65,3,FALSE())</f>
        <v>Паштет из куриной печени</v>
      </c>
      <c r="K1593" s="0" t="str">
        <f aca="false">VLOOKUP(D1593,Товар!$A$2:$F$65,6,FALSE())</f>
        <v>Мясокомбинат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22</v>
      </c>
      <c r="D1594" s="0" t="n">
        <v>55</v>
      </c>
      <c r="E1594" s="0" t="n">
        <v>66</v>
      </c>
      <c r="F1594" s="0" t="s">
        <v>14</v>
      </c>
      <c r="G1594" s="0" t="n">
        <v>160</v>
      </c>
      <c r="H1594" s="0" t="n">
        <f aca="false">E1594*G1594</f>
        <v>10560</v>
      </c>
      <c r="I1594" s="0" t="str">
        <f aca="false">VLOOKUP(C1594,Магазин!$A$2:$C$17,2,FALSE())</f>
        <v>Октябрьский</v>
      </c>
      <c r="J1594" s="0" t="str">
        <f aca="false">VLOOKUP(D1594,Товар!$A$2:$F$65,3,FALSE())</f>
        <v>Сосиски куриные</v>
      </c>
      <c r="K1594" s="0" t="str">
        <f aca="false">VLOOKUP(D1594,Товар!$A$2:$F$65,6,FALSE())</f>
        <v>Мясокомбинат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19</v>
      </c>
      <c r="D1595" s="0" t="n">
        <v>50</v>
      </c>
      <c r="E1595" s="0" t="n">
        <v>41</v>
      </c>
      <c r="F1595" s="0" t="s">
        <v>14</v>
      </c>
      <c r="G1595" s="0" t="n">
        <v>195</v>
      </c>
      <c r="H1595" s="0" t="n">
        <f aca="false">E1595*G1595</f>
        <v>7995</v>
      </c>
      <c r="I1595" s="0" t="str">
        <f aca="false">VLOOKUP(C1595,Магазин!$A$2:$C$17,2,FALSE())</f>
        <v>Заречный</v>
      </c>
      <c r="J1595" s="0" t="str">
        <f aca="false">VLOOKUP(D1595,Товар!$A$2:$F$65,3,FALSE())</f>
        <v>Колбаса вареная любительская</v>
      </c>
      <c r="K1595" s="0" t="str">
        <f aca="false">VLOOKUP(D1595,Товар!$A$2:$F$65,6,FALSE())</f>
        <v>Мясокомбинат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27</v>
      </c>
      <c r="D1596" s="0" t="n">
        <v>19</v>
      </c>
      <c r="E1596" s="0" t="n">
        <v>180</v>
      </c>
      <c r="F1596" s="0" t="s">
        <v>12</v>
      </c>
      <c r="G1596" s="0" t="n">
        <v>90</v>
      </c>
      <c r="H1596" s="0" t="n">
        <f aca="false">E1596*G1596</f>
        <v>16200</v>
      </c>
      <c r="I1596" s="0" t="str">
        <f aca="false">VLOOKUP(C1596,Магазин!$A$2:$C$17,2,FALSE())</f>
        <v>Октябрьский</v>
      </c>
      <c r="J1596" s="0" t="str">
        <f aca="false">VLOOKUP(D1596,Товар!$A$2:$F$65,3,FALSE())</f>
        <v>Крупа пшено</v>
      </c>
      <c r="K1596" s="0" t="str">
        <f aca="false">VLOOKUP(D1596,Товар!$A$2:$F$65,6,FALSE())</f>
        <v>Продбаза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28</v>
      </c>
      <c r="D1597" s="0" t="n">
        <v>58</v>
      </c>
      <c r="E1597" s="0" t="n">
        <v>180</v>
      </c>
      <c r="F1597" s="0" t="s">
        <v>12</v>
      </c>
      <c r="G1597" s="0" t="n">
        <v>470</v>
      </c>
      <c r="H1597" s="0" t="n">
        <f aca="false">E1597*G1597</f>
        <v>84600</v>
      </c>
      <c r="I1597" s="0" t="str">
        <f aca="false">VLOOKUP(C1597,Магазин!$A$2:$C$17,2,FALSE())</f>
        <v>Заречный</v>
      </c>
      <c r="J1597" s="0" t="str">
        <f aca="false">VLOOKUP(D1597,Товар!$A$2:$F$65,3,FALSE())</f>
        <v>Бекон варенокопченый</v>
      </c>
      <c r="K1597" s="0" t="str">
        <f aca="false">VLOOKUP(D1597,Товар!$A$2:$F$65,6,FALSE())</f>
        <v>Мясокомбинат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24</v>
      </c>
      <c r="D1598" s="0" t="n">
        <v>9</v>
      </c>
      <c r="E1598" s="0" t="n">
        <v>150</v>
      </c>
      <c r="F1598" s="0" t="s">
        <v>14</v>
      </c>
      <c r="G1598" s="0" t="n">
        <v>55</v>
      </c>
      <c r="H1598" s="0" t="n">
        <f aca="false">E1598*G1598</f>
        <v>8250</v>
      </c>
      <c r="I1598" s="0" t="str">
        <f aca="false">VLOOKUP(C1598,Магазин!$A$2:$C$17,2,FALSE())</f>
        <v>Первомайский</v>
      </c>
      <c r="J1598" s="0" t="str">
        <f aca="false">VLOOKUP(D1598,Товар!$A$2:$F$65,3,FALSE())</f>
        <v>Сметана 15%</v>
      </c>
      <c r="K1598" s="0" t="str">
        <f aca="false">VLOOKUP(D1598,Товар!$A$2:$F$65,6,FALSE())</f>
        <v>Молокозавод №2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11</v>
      </c>
      <c r="D1599" s="0" t="n">
        <v>35</v>
      </c>
      <c r="E1599" s="0" t="n">
        <v>170</v>
      </c>
      <c r="F1599" s="0" t="s">
        <v>12</v>
      </c>
      <c r="G1599" s="0" t="n">
        <v>55</v>
      </c>
      <c r="H1599" s="0" t="n">
        <f aca="false">E1599*G1599</f>
        <v>9350</v>
      </c>
      <c r="I1599" s="0" t="str">
        <f aca="false">VLOOKUP(C1599,Магазин!$A$2:$C$17,2,FALSE())</f>
        <v>Первомайский</v>
      </c>
      <c r="J1599" s="0" t="str">
        <f aca="false">VLOOKUP(D1599,Товар!$A$2:$F$65,3,FALSE())</f>
        <v>Горох желтый колотый</v>
      </c>
      <c r="K1599" s="0" t="str">
        <f aca="false">VLOOKUP(D1599,Товар!$A$2:$F$65,6,FALSE())</f>
        <v>Продбаза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20</v>
      </c>
      <c r="D1600" s="0" t="n">
        <v>35</v>
      </c>
      <c r="E1600" s="0" t="n">
        <v>57</v>
      </c>
      <c r="F1600" s="0" t="s">
        <v>14</v>
      </c>
      <c r="G1600" s="0" t="n">
        <v>55</v>
      </c>
      <c r="H1600" s="0" t="n">
        <f aca="false">E1600*G1600</f>
        <v>3135</v>
      </c>
      <c r="I1600" s="0" t="str">
        <f aca="false">VLOOKUP(C1600,Магазин!$A$2:$C$17,2,FALSE())</f>
        <v>Первомайский</v>
      </c>
      <c r="J1600" s="0" t="str">
        <f aca="false">VLOOKUP(D1600,Товар!$A$2:$F$65,3,FALSE())</f>
        <v>Горох желтый колотый</v>
      </c>
      <c r="K1600" s="0" t="str">
        <f aca="false">VLOOKUP(D1600,Товар!$A$2:$F$65,6,FALSE())</f>
        <v>Продбаза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16</v>
      </c>
      <c r="D1601" s="0" t="n">
        <v>8</v>
      </c>
      <c r="E1601" s="0" t="n">
        <v>170</v>
      </c>
      <c r="F1601" s="0" t="s">
        <v>12</v>
      </c>
      <c r="G1601" s="0" t="n">
        <v>220</v>
      </c>
      <c r="H1601" s="0" t="n">
        <f aca="false">E1601*G1601</f>
        <v>37400</v>
      </c>
      <c r="I1601" s="0" t="str">
        <f aca="false">VLOOKUP(C1601,Магазин!$A$2:$C$17,2,FALSE())</f>
        <v>Заречный</v>
      </c>
      <c r="J1601" s="0" t="str">
        <f aca="false">VLOOKUP(D1601,Товар!$A$2:$F$65,3,FALSE())</f>
        <v>Сливки 35% для взбивания</v>
      </c>
      <c r="K1601" s="0" t="str">
        <f aca="false">VLOOKUP(D1601,Товар!$A$2:$F$65,6,FALSE())</f>
        <v>Молокозавод №1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13</v>
      </c>
      <c r="D1602" s="0" t="n">
        <v>61</v>
      </c>
      <c r="E1602" s="0" t="n">
        <v>37</v>
      </c>
      <c r="F1602" s="0" t="s">
        <v>14</v>
      </c>
      <c r="G1602" s="0" t="n">
        <v>220</v>
      </c>
      <c r="H1602" s="0" t="n">
        <f aca="false">E1602*G1602</f>
        <v>8140</v>
      </c>
      <c r="I1602" s="0" t="str">
        <f aca="false">VLOOKUP(C1602,Магазин!$A$2:$C$17,2,FALSE())</f>
        <v>Октябрьский</v>
      </c>
      <c r="J1602" s="0" t="str">
        <f aca="false">VLOOKUP(D1602,Товар!$A$2:$F$65,3,FALSE())</f>
        <v>Ветчина в оболочке</v>
      </c>
      <c r="K1602" s="0" t="str">
        <f aca="false">VLOOKUP(D1602,Товар!$A$2:$F$65,6,FALSE())</f>
        <v>Мясокомбинат</v>
      </c>
    </row>
    <row r="1603" customFormat="false" ht="15" hidden="true" customHeight="false" outlineLevel="0" collapsed="false">
      <c r="A1603" s="0" t="n">
        <v>1555</v>
      </c>
      <c r="B1603" s="2" t="n">
        <v>44354</v>
      </c>
      <c r="C1603" s="0" t="s">
        <v>13</v>
      </c>
      <c r="D1603" s="0" t="n">
        <v>29</v>
      </c>
      <c r="E1603" s="0" t="n">
        <v>180</v>
      </c>
      <c r="F1603" s="0" t="s">
        <v>12</v>
      </c>
      <c r="G1603" s="0" t="n">
        <v>85</v>
      </c>
      <c r="H1603" s="0" t="n">
        <f aca="false">E1603*G1603</f>
        <v>15300</v>
      </c>
      <c r="I1603" s="0" t="str">
        <f aca="false">VLOOKUP(C1603,Магазин!$A$2:$C$17,2,FALSE())</f>
        <v>Октябрьский</v>
      </c>
      <c r="J1603" s="0" t="str">
        <f aca="false">VLOOKUP(D1603,Товар!$A$2:$F$65,3,FALSE())</f>
        <v>Сахар демерара коричневый</v>
      </c>
      <c r="K1603" s="0" t="str">
        <f aca="false">VLOOKUP(D1603,Товар!$A$2:$F$65,6,FALSE())</f>
        <v>"Чай-кофе-сахар"</v>
      </c>
    </row>
    <row r="1604" customFormat="false" ht="15" hidden="true" customHeight="false" outlineLevel="0" collapsed="false">
      <c r="A1604" s="0" t="n">
        <v>1181</v>
      </c>
      <c r="B1604" s="2" t="n">
        <v>44350</v>
      </c>
      <c r="C1604" s="0" t="s">
        <v>26</v>
      </c>
      <c r="D1604" s="0" t="n">
        <v>47</v>
      </c>
      <c r="E1604" s="0" t="n">
        <v>170</v>
      </c>
      <c r="F1604" s="0" t="s">
        <v>12</v>
      </c>
      <c r="G1604" s="0" t="n">
        <v>370</v>
      </c>
      <c r="H1604" s="0" t="n">
        <f aca="false">E1604*G1604</f>
        <v>62900</v>
      </c>
      <c r="I1604" s="0" t="str">
        <f aca="false">VLOOKUP(C1604,Магазин!$A$2:$C$17,2,FALSE())</f>
        <v>Первомайский</v>
      </c>
      <c r="J1604" s="0" t="str">
        <f aca="false">VLOOKUP(D1604,Товар!$A$2:$F$65,3,FALSE())</f>
        <v>Кофе в зернах </v>
      </c>
      <c r="K1604" s="0" t="str">
        <f aca="false">VLOOKUP(D1604,Товар!$A$2:$F$65,6,FALSE())</f>
        <v>"Чай-кофе-сахар"</v>
      </c>
    </row>
    <row r="1605" customFormat="false" ht="15" hidden="true" customHeight="false" outlineLevel="0" collapsed="false">
      <c r="A1605" s="0" t="n">
        <v>1192</v>
      </c>
      <c r="B1605" s="2" t="n">
        <v>44350</v>
      </c>
      <c r="C1605" s="0" t="s">
        <v>24</v>
      </c>
      <c r="D1605" s="0" t="n">
        <v>46</v>
      </c>
      <c r="E1605" s="0" t="n">
        <v>180</v>
      </c>
      <c r="F1605" s="0" t="s">
        <v>12</v>
      </c>
      <c r="G1605" s="0" t="n">
        <v>330</v>
      </c>
      <c r="H1605" s="0" t="n">
        <f aca="false">E1605*G1605</f>
        <v>59400</v>
      </c>
      <c r="I1605" s="0" t="str">
        <f aca="false">VLOOKUP(C1605,Магазин!$A$2:$C$17,2,FALSE())</f>
        <v>Первомайский</v>
      </c>
      <c r="J1605" s="0" t="str">
        <f aca="false">VLOOKUP(D1605,Товар!$A$2:$F$65,3,FALSE())</f>
        <v>Кофе растворимый</v>
      </c>
      <c r="K1605" s="0" t="str">
        <f aca="false">VLOOKUP(D1605,Товар!$A$2:$F$65,6,FALSE())</f>
        <v>"Чай-кофе-сахар"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24</v>
      </c>
      <c r="D1606" s="0" t="n">
        <v>7</v>
      </c>
      <c r="E1606" s="0" t="n">
        <v>80</v>
      </c>
      <c r="F1606" s="0" t="s">
        <v>14</v>
      </c>
      <c r="G1606" s="0" t="n">
        <v>38</v>
      </c>
      <c r="H1606" s="0" t="n">
        <f aca="false">E1606*G1606</f>
        <v>3040</v>
      </c>
      <c r="I1606" s="0" t="str">
        <f aca="false">VLOOKUP(C1606,Магазин!$A$2:$C$17,2,FALSE())</f>
        <v>Первомайский</v>
      </c>
      <c r="J1606" s="0" t="str">
        <f aca="false">VLOOKUP(D1606,Товар!$A$2:$F$65,3,FALSE())</f>
        <v>Сливки 10%</v>
      </c>
      <c r="K1606" s="0" t="str">
        <f aca="false">VLOOKUP(D1606,Товар!$A$2:$F$65,6,FALSE())</f>
        <v>Молокозавод №1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18</v>
      </c>
      <c r="D1607" s="0" t="n">
        <v>26</v>
      </c>
      <c r="E1607" s="0" t="n">
        <v>120</v>
      </c>
      <c r="F1607" s="0" t="s">
        <v>14</v>
      </c>
      <c r="G1607" s="0" t="n">
        <v>47</v>
      </c>
      <c r="H1607" s="0" t="n">
        <f aca="false">E1607*G1607</f>
        <v>5640</v>
      </c>
      <c r="I1607" s="0" t="str">
        <f aca="false">VLOOKUP(C1607,Магазин!$A$2:$C$17,2,FALSE())</f>
        <v>Первомайский</v>
      </c>
      <c r="J1607" s="0" t="str">
        <f aca="false">VLOOKUP(D1607,Товар!$A$2:$F$65,3,FALSE())</f>
        <v>Макароны рожки</v>
      </c>
      <c r="K1607" s="0" t="str">
        <f aca="false">VLOOKUP(D1607,Товар!$A$2:$F$65,6,FALSE())</f>
        <v>Макаронная фабрика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15</v>
      </c>
      <c r="D1608" s="0" t="n">
        <v>52</v>
      </c>
      <c r="E1608" s="0" t="n">
        <v>170</v>
      </c>
      <c r="F1608" s="0" t="s">
        <v>12</v>
      </c>
      <c r="G1608" s="0" t="n">
        <v>180</v>
      </c>
      <c r="H1608" s="0" t="n">
        <f aca="false">E1608*G1608</f>
        <v>30600</v>
      </c>
      <c r="I1608" s="0" t="str">
        <f aca="false">VLOOKUP(C1608,Магазин!$A$2:$C$17,2,FALSE())</f>
        <v>Первомайский</v>
      </c>
      <c r="J1608" s="0" t="str">
        <f aca="false">VLOOKUP(D1608,Товар!$A$2:$F$65,3,FALSE())</f>
        <v>Колбаса краковская</v>
      </c>
      <c r="K1608" s="0" t="str">
        <f aca="false">VLOOKUP(D1608,Товар!$A$2:$F$65,6,FALSE())</f>
        <v>Мясокомбинат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21</v>
      </c>
      <c r="D1609" s="0" t="n">
        <v>20</v>
      </c>
      <c r="E1609" s="0" t="n">
        <v>170</v>
      </c>
      <c r="F1609" s="0" t="s">
        <v>12</v>
      </c>
      <c r="G1609" s="0" t="n">
        <v>80</v>
      </c>
      <c r="H1609" s="0" t="n">
        <f aca="false">E1609*G1609</f>
        <v>13600</v>
      </c>
      <c r="I1609" s="0" t="str">
        <f aca="false">VLOOKUP(C1609,Магазин!$A$2:$C$17,2,FALSE())</f>
        <v>Октябрьский</v>
      </c>
      <c r="J1609" s="0" t="str">
        <f aca="false">VLOOKUP(D1609,Товар!$A$2:$F$65,3,FALSE())</f>
        <v>Крупа перловая</v>
      </c>
      <c r="K1609" s="0" t="str">
        <f aca="false">VLOOKUP(D1609,Товар!$A$2:$F$65,6,FALSE())</f>
        <v>Продбаза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15</v>
      </c>
      <c r="D1610" s="0" t="n">
        <v>6</v>
      </c>
      <c r="E1610" s="0" t="n">
        <v>170</v>
      </c>
      <c r="F1610" s="0" t="s">
        <v>12</v>
      </c>
      <c r="G1610" s="0" t="n">
        <v>50</v>
      </c>
      <c r="H1610" s="0" t="n">
        <f aca="false">E1610*G1610</f>
        <v>8500</v>
      </c>
      <c r="I1610" s="0" t="str">
        <f aca="false">VLOOKUP(C1610,Магазин!$A$2:$C$17,2,FALSE())</f>
        <v>Первомайский</v>
      </c>
      <c r="J1610" s="0" t="str">
        <f aca="false">VLOOKUP(D1610,Товар!$A$2:$F$65,3,FALSE())</f>
        <v>Ряженка термостатная</v>
      </c>
      <c r="K1610" s="0" t="str">
        <f aca="false">VLOOKUP(D1610,Товар!$A$2:$F$65,6,FALSE())</f>
        <v>Молокозавод №2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23</v>
      </c>
      <c r="D1611" s="0" t="n">
        <v>57</v>
      </c>
      <c r="E1611" s="0" t="n">
        <v>28</v>
      </c>
      <c r="F1611" s="0" t="s">
        <v>14</v>
      </c>
      <c r="G1611" s="0" t="n">
        <v>400</v>
      </c>
      <c r="H1611" s="0" t="n">
        <f aca="false">E1611*G1611</f>
        <v>11200</v>
      </c>
      <c r="I1611" s="0" t="str">
        <f aca="false">VLOOKUP(C1611,Магазин!$A$2:$C$17,2,FALSE())</f>
        <v>Заречный</v>
      </c>
      <c r="J1611" s="0" t="str">
        <f aca="false">VLOOKUP(D1611,Товар!$A$2:$F$65,3,FALSE())</f>
        <v>Колбаса сырокопченая салями</v>
      </c>
      <c r="K1611" s="0" t="str">
        <f aca="false">VLOOKUP(D1611,Товар!$A$2:$F$65,6,FALSE())</f>
        <v>Мясокомбинат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13</v>
      </c>
      <c r="D1612" s="0" t="n">
        <v>16</v>
      </c>
      <c r="E1612" s="0" t="n">
        <v>180</v>
      </c>
      <c r="F1612" s="0" t="s">
        <v>12</v>
      </c>
      <c r="G1612" s="0" t="n">
        <v>90</v>
      </c>
      <c r="H1612" s="0" t="n">
        <f aca="false">E1612*G1612</f>
        <v>16200</v>
      </c>
      <c r="I1612" s="0" t="str">
        <f aca="false">VLOOKUP(C1612,Магазин!$A$2:$C$17,2,FALSE())</f>
        <v>Октябрьский</v>
      </c>
      <c r="J1612" s="0" t="str">
        <f aca="false">VLOOKUP(D1612,Товар!$A$2:$F$65,3,FALSE())</f>
        <v>Масло сливочное крестьянское</v>
      </c>
      <c r="K1612" s="0" t="str">
        <f aca="false">VLOOKUP(D1612,Товар!$A$2:$F$65,6,FALSE())</f>
        <v>Молокозавод №1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15</v>
      </c>
      <c r="D1613" s="0" t="n">
        <v>33</v>
      </c>
      <c r="E1613" s="0" t="n">
        <v>80</v>
      </c>
      <c r="F1613" s="0" t="s">
        <v>14</v>
      </c>
      <c r="G1613" s="0" t="n">
        <v>50</v>
      </c>
      <c r="H1613" s="0" t="n">
        <f aca="false">E1613*G1613</f>
        <v>4000</v>
      </c>
      <c r="I1613" s="0" t="str">
        <f aca="false">VLOOKUP(C1613,Магазин!$A$2:$C$17,2,FALSE())</f>
        <v>Первомайский</v>
      </c>
      <c r="J1613" s="0" t="str">
        <f aca="false">VLOOKUP(D1613,Товар!$A$2:$F$65,3,FALSE())</f>
        <v>Мука хлебопекарная в\с</v>
      </c>
      <c r="K1613" s="0" t="str">
        <f aca="false">VLOOKUP(D1613,Товар!$A$2:$F$65,6,FALSE())</f>
        <v>Мелькомбинат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27</v>
      </c>
      <c r="D1614" s="0" t="n">
        <v>31</v>
      </c>
      <c r="E1614" s="0" t="n">
        <v>180</v>
      </c>
      <c r="F1614" s="0" t="s">
        <v>12</v>
      </c>
      <c r="G1614" s="0" t="n">
        <v>240</v>
      </c>
      <c r="H1614" s="0" t="n">
        <f aca="false">E1614*G1614</f>
        <v>43200</v>
      </c>
      <c r="I1614" s="0" t="str">
        <f aca="false">VLOOKUP(C1614,Магазин!$A$2:$C$17,2,FALSE())</f>
        <v>Октябрьский</v>
      </c>
      <c r="J1614" s="0" t="str">
        <f aca="false">VLOOKUP(D1614,Товар!$A$2:$F$65,3,FALSE())</f>
        <v>Лапша гречневая</v>
      </c>
      <c r="K1614" s="0" t="str">
        <f aca="false">VLOOKUP(D1614,Товар!$A$2:$F$65,6,FALSE())</f>
        <v>Экопродукты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21</v>
      </c>
      <c r="D1615" s="0" t="n">
        <v>2</v>
      </c>
      <c r="E1615" s="0" t="n">
        <v>180</v>
      </c>
      <c r="F1615" s="0" t="s">
        <v>12</v>
      </c>
      <c r="G1615" s="0" t="n">
        <v>75</v>
      </c>
      <c r="H1615" s="0" t="n">
        <f aca="false">E1615*G1615</f>
        <v>13500</v>
      </c>
      <c r="I1615" s="0" t="str">
        <f aca="false">VLOOKUP(C1615,Магазин!$A$2:$C$17,2,FALSE())</f>
        <v>Октябрьский</v>
      </c>
      <c r="J1615" s="0" t="str">
        <f aca="false">VLOOKUP(D1615,Товар!$A$2:$F$65,3,FALSE())</f>
        <v>Молоко безлактозное</v>
      </c>
      <c r="K1615" s="0" t="str">
        <f aca="false">VLOOKUP(D1615,Товар!$A$2:$F$65,6,FALSE())</f>
        <v>Экопродукты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25</v>
      </c>
      <c r="D1616" s="0" t="n">
        <v>36</v>
      </c>
      <c r="E1616" s="0" t="n">
        <v>27</v>
      </c>
      <c r="F1616" s="0" t="s">
        <v>14</v>
      </c>
      <c r="G1616" s="0" t="n">
        <v>120</v>
      </c>
      <c r="H1616" s="0" t="n">
        <f aca="false">E1616*G1616</f>
        <v>3240</v>
      </c>
      <c r="I1616" s="0" t="str">
        <f aca="false">VLOOKUP(C1616,Магазин!$A$2:$C$17,2,FALSE())</f>
        <v>Октябрьский</v>
      </c>
      <c r="J1616" s="0" t="str">
        <f aca="false">VLOOKUP(D1616,Товар!$A$2:$F$65,3,FALSE())</f>
        <v>Чечевица красная</v>
      </c>
      <c r="K1616" s="0" t="str">
        <f aca="false">VLOOKUP(D1616,Товар!$A$2:$F$65,6,FALSE())</f>
        <v>Экопродукты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11</v>
      </c>
      <c r="D1617" s="0" t="n">
        <v>49</v>
      </c>
      <c r="E1617" s="0" t="n">
        <v>170</v>
      </c>
      <c r="F1617" s="0" t="s">
        <v>12</v>
      </c>
      <c r="G1617" s="0" t="n">
        <v>200</v>
      </c>
      <c r="H1617" s="0" t="n">
        <f aca="false">E1617*G1617</f>
        <v>34000</v>
      </c>
      <c r="I1617" s="0" t="str">
        <f aca="false">VLOOKUP(C1617,Магазин!$A$2:$C$17,2,FALSE())</f>
        <v>Первомайский</v>
      </c>
      <c r="J1617" s="0" t="str">
        <f aca="false">VLOOKUP(D1617,Товар!$A$2:$F$65,3,FALSE())</f>
        <v>Колбаса вареная докторская</v>
      </c>
      <c r="K1617" s="0" t="str">
        <f aca="false">VLOOKUP(D1617,Товар!$A$2:$F$65,6,FALSE())</f>
        <v>Мясокомбинат</v>
      </c>
    </row>
    <row r="1618" customFormat="false" ht="15" hidden="true" customHeight="false" outlineLevel="0" collapsed="false">
      <c r="A1618" s="0" t="n">
        <v>1388</v>
      </c>
      <c r="B1618" s="2" t="n">
        <v>44354</v>
      </c>
      <c r="C1618" s="0" t="s">
        <v>28</v>
      </c>
      <c r="D1618" s="0" t="n">
        <v>29</v>
      </c>
      <c r="E1618" s="0" t="n">
        <v>180</v>
      </c>
      <c r="F1618" s="0" t="s">
        <v>12</v>
      </c>
      <c r="G1618" s="0" t="n">
        <v>85</v>
      </c>
      <c r="H1618" s="0" t="n">
        <f aca="false">E1618*G1618</f>
        <v>15300</v>
      </c>
      <c r="I1618" s="0" t="str">
        <f aca="false">VLOOKUP(C1618,Магазин!$A$2:$C$17,2,FALSE())</f>
        <v>Заречный</v>
      </c>
      <c r="J1618" s="0" t="str">
        <f aca="false">VLOOKUP(D1618,Товар!$A$2:$F$65,3,FALSE())</f>
        <v>Сахар демерара коричневый</v>
      </c>
      <c r="K1618" s="0" t="str">
        <f aca="false">VLOOKUP(D1618,Товар!$A$2:$F$65,6,FALSE())</f>
        <v>"Чай-кофе-сахар"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25</v>
      </c>
      <c r="D1619" s="0" t="n">
        <v>59</v>
      </c>
      <c r="E1619" s="0" t="n">
        <v>39</v>
      </c>
      <c r="F1619" s="0" t="s">
        <v>14</v>
      </c>
      <c r="G1619" s="0" t="n">
        <v>500</v>
      </c>
      <c r="H1619" s="0" t="n">
        <f aca="false">E1619*G1619</f>
        <v>19500</v>
      </c>
      <c r="I1619" s="0" t="str">
        <f aca="false">VLOOKUP(C1619,Магазин!$A$2:$C$17,2,FALSE())</f>
        <v>Октябрьский</v>
      </c>
      <c r="J1619" s="0" t="str">
        <f aca="false">VLOOKUP(D1619,Товар!$A$2:$F$65,3,FALSE())</f>
        <v>Бекон сырокопченый</v>
      </c>
      <c r="K1619" s="0" t="str">
        <f aca="false">VLOOKUP(D1619,Товар!$A$2:$F$65,6,FALSE())</f>
        <v>Мясокомбинат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24</v>
      </c>
      <c r="D1620" s="0" t="n">
        <v>3</v>
      </c>
      <c r="E1620" s="0" t="n">
        <v>160</v>
      </c>
      <c r="F1620" s="0" t="s">
        <v>14</v>
      </c>
      <c r="G1620" s="0" t="n">
        <v>35</v>
      </c>
      <c r="H1620" s="0" t="n">
        <f aca="false">E1620*G1620</f>
        <v>5600</v>
      </c>
      <c r="I1620" s="0" t="str">
        <f aca="false">VLOOKUP(C1620,Магазин!$A$2:$C$17,2,FALSE())</f>
        <v>Первомайский</v>
      </c>
      <c r="J1620" s="0" t="str">
        <f aca="false">VLOOKUP(D1620,Товар!$A$2:$F$65,3,FALSE())</f>
        <v>Молоко детское с 8 месяцев</v>
      </c>
      <c r="K1620" s="0" t="str">
        <f aca="false">VLOOKUP(D1620,Товар!$A$2:$F$65,6,FALSE())</f>
        <v>Молокозавод №1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15</v>
      </c>
      <c r="D1621" s="0" t="n">
        <v>60</v>
      </c>
      <c r="E1621" s="0" t="n">
        <v>43</v>
      </c>
      <c r="F1621" s="0" t="s">
        <v>14</v>
      </c>
      <c r="G1621" s="0" t="n">
        <v>400</v>
      </c>
      <c r="H1621" s="0" t="n">
        <f aca="false">E1621*G1621</f>
        <v>17200</v>
      </c>
      <c r="I1621" s="0" t="str">
        <f aca="false">VLOOKUP(C1621,Магазин!$A$2:$C$17,2,FALSE())</f>
        <v>Первомайский</v>
      </c>
      <c r="J1621" s="0" t="str">
        <f aca="false">VLOOKUP(D1621,Товар!$A$2:$F$65,3,FALSE())</f>
        <v>Грудинка копченая</v>
      </c>
      <c r="K1621" s="0" t="str">
        <f aca="false">VLOOKUP(D1621,Товар!$A$2:$F$65,6,FALSE())</f>
        <v>Мясокомбинат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16</v>
      </c>
      <c r="D1622" s="0" t="n">
        <v>16</v>
      </c>
      <c r="E1622" s="0" t="n">
        <v>180</v>
      </c>
      <c r="F1622" s="0" t="s">
        <v>12</v>
      </c>
      <c r="G1622" s="0" t="n">
        <v>90</v>
      </c>
      <c r="H1622" s="0" t="n">
        <f aca="false">E1622*G1622</f>
        <v>16200</v>
      </c>
      <c r="I1622" s="0" t="str">
        <f aca="false">VLOOKUP(C1622,Магазин!$A$2:$C$17,2,FALSE())</f>
        <v>Заречный</v>
      </c>
      <c r="J1622" s="0" t="str">
        <f aca="false">VLOOKUP(D1622,Товар!$A$2:$F$65,3,FALSE())</f>
        <v>Масло сливочное крестьянское</v>
      </c>
      <c r="K1622" s="0" t="str">
        <f aca="false">VLOOKUP(D1622,Товар!$A$2:$F$65,6,FALSE())</f>
        <v>Молокозавод №1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24</v>
      </c>
      <c r="D1623" s="0" t="n">
        <v>54</v>
      </c>
      <c r="E1623" s="0" t="n">
        <v>34</v>
      </c>
      <c r="F1623" s="0" t="s">
        <v>14</v>
      </c>
      <c r="G1623" s="0" t="n">
        <v>230</v>
      </c>
      <c r="H1623" s="0" t="n">
        <f aca="false">E1623*G1623</f>
        <v>7820</v>
      </c>
      <c r="I1623" s="0" t="str">
        <f aca="false">VLOOKUP(C1623,Магазин!$A$2:$C$17,2,FALSE())</f>
        <v>Первомайский</v>
      </c>
      <c r="J1623" s="0" t="str">
        <f aca="false">VLOOKUP(D1623,Товар!$A$2:$F$65,3,FALSE())</f>
        <v>Сосиски венские</v>
      </c>
      <c r="K1623" s="0" t="str">
        <f aca="false">VLOOKUP(D1623,Товар!$A$2:$F$65,6,FALSE())</f>
        <v>Мясокомбинат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26</v>
      </c>
      <c r="D1624" s="0" t="n">
        <v>51</v>
      </c>
      <c r="E1624" s="0" t="n">
        <v>43</v>
      </c>
      <c r="F1624" s="0" t="s">
        <v>14</v>
      </c>
      <c r="G1624" s="0" t="n">
        <v>350</v>
      </c>
      <c r="H1624" s="0" t="n">
        <f aca="false">E1624*G1624</f>
        <v>15050</v>
      </c>
      <c r="I1624" s="0" t="str">
        <f aca="false">VLOOKUP(C1624,Магазин!$A$2:$C$17,2,FALSE())</f>
        <v>Первомайский</v>
      </c>
      <c r="J1624" s="0" t="str">
        <f aca="false">VLOOKUP(D1624,Товар!$A$2:$F$65,3,FALSE())</f>
        <v>Сервелат варенокопченый</v>
      </c>
      <c r="K1624" s="0" t="str">
        <f aca="false">VLOOKUP(D1624,Товар!$A$2:$F$65,6,FALSE())</f>
        <v>Мясокомбинат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17</v>
      </c>
      <c r="D1625" s="0" t="n">
        <v>44</v>
      </c>
      <c r="E1625" s="0" t="n">
        <v>60</v>
      </c>
      <c r="F1625" s="0" t="s">
        <v>14</v>
      </c>
      <c r="G1625" s="0" t="n">
        <v>180</v>
      </c>
      <c r="H1625" s="0" t="n">
        <f aca="false">E1625*G1625</f>
        <v>10800</v>
      </c>
      <c r="I1625" s="0" t="str">
        <f aca="false">VLOOKUP(C1625,Магазин!$A$2:$C$17,2,FALSE())</f>
        <v>Первомайский</v>
      </c>
      <c r="J1625" s="0" t="str">
        <f aca="false">VLOOKUP(D1625,Товар!$A$2:$F$65,3,FALSE())</f>
        <v>Чай черный индийский</v>
      </c>
      <c r="K1625" s="0" t="str">
        <f aca="false">VLOOKUP(D1625,Товар!$A$2:$F$65,6,FALSE())</f>
        <v>"Чай-кофе-сахар"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26</v>
      </c>
      <c r="D1626" s="0" t="n">
        <v>10</v>
      </c>
      <c r="E1626" s="0" t="n">
        <v>180</v>
      </c>
      <c r="F1626" s="0" t="s">
        <v>12</v>
      </c>
      <c r="G1626" s="0" t="n">
        <v>70</v>
      </c>
      <c r="H1626" s="0" t="n">
        <f aca="false">E1626*G1626</f>
        <v>12600</v>
      </c>
      <c r="I1626" s="0" t="str">
        <f aca="false">VLOOKUP(C1626,Магазин!$A$2:$C$17,2,FALSE())</f>
        <v>Первомайский</v>
      </c>
      <c r="J1626" s="0" t="str">
        <f aca="false">VLOOKUP(D1626,Товар!$A$2:$F$65,3,FALSE())</f>
        <v>Сметана 25%</v>
      </c>
      <c r="K1626" s="0" t="str">
        <f aca="false">VLOOKUP(D1626,Товар!$A$2:$F$65,6,FALSE())</f>
        <v>Молокозавод №2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28</v>
      </c>
      <c r="D1627" s="0" t="n">
        <v>6</v>
      </c>
      <c r="E1627" s="0" t="n">
        <v>15</v>
      </c>
      <c r="F1627" s="0" t="s">
        <v>14</v>
      </c>
      <c r="G1627" s="0" t="n">
        <v>50</v>
      </c>
      <c r="H1627" s="0" t="n">
        <f aca="false">E1627*G1627</f>
        <v>750</v>
      </c>
      <c r="I1627" s="0" t="str">
        <f aca="false">VLOOKUP(C1627,Магазин!$A$2:$C$17,2,FALSE())</f>
        <v>Заречный</v>
      </c>
      <c r="J1627" s="0" t="str">
        <f aca="false">VLOOKUP(D1627,Товар!$A$2:$F$65,3,FALSE())</f>
        <v>Ряженка термостатная</v>
      </c>
      <c r="K1627" s="0" t="str">
        <f aca="false">VLOOKUP(D1627,Товар!$A$2:$F$65,6,FALSE())</f>
        <v>Молокозавод №2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16</v>
      </c>
      <c r="D1628" s="0" t="n">
        <v>50</v>
      </c>
      <c r="E1628" s="0" t="n">
        <v>180</v>
      </c>
      <c r="F1628" s="0" t="s">
        <v>12</v>
      </c>
      <c r="G1628" s="0" t="n">
        <v>195</v>
      </c>
      <c r="H1628" s="0" t="n">
        <f aca="false">E1628*G1628</f>
        <v>35100</v>
      </c>
      <c r="I1628" s="0" t="str">
        <f aca="false">VLOOKUP(C1628,Магазин!$A$2:$C$17,2,FALSE())</f>
        <v>Заречный</v>
      </c>
      <c r="J1628" s="0" t="str">
        <f aca="false">VLOOKUP(D1628,Товар!$A$2:$F$65,3,FALSE())</f>
        <v>Колбаса вареная любительская</v>
      </c>
      <c r="K1628" s="0" t="str">
        <f aca="false">VLOOKUP(D1628,Товар!$A$2:$F$65,6,FALSE())</f>
        <v>Мясокомбинат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21</v>
      </c>
      <c r="D1629" s="0" t="n">
        <v>17</v>
      </c>
      <c r="E1629" s="0" t="n">
        <v>91</v>
      </c>
      <c r="F1629" s="0" t="s">
        <v>14</v>
      </c>
      <c r="G1629" s="0" t="n">
        <v>95</v>
      </c>
      <c r="H1629" s="0" t="n">
        <f aca="false">E1629*G1629</f>
        <v>8645</v>
      </c>
      <c r="I1629" s="0" t="str">
        <f aca="false">VLOOKUP(C1629,Магазин!$A$2:$C$17,2,FALSE())</f>
        <v>Октябрьский</v>
      </c>
      <c r="J1629" s="0" t="str">
        <f aca="false">VLOOKUP(D1629,Товар!$A$2:$F$65,3,FALSE())</f>
        <v>Крупа гречневая ядрица</v>
      </c>
      <c r="K1629" s="0" t="str">
        <f aca="false">VLOOKUP(D1629,Товар!$A$2:$F$65,6,FALSE())</f>
        <v>Продбаза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18</v>
      </c>
      <c r="D1630" s="0" t="n">
        <v>10</v>
      </c>
      <c r="E1630" s="0" t="n">
        <v>180</v>
      </c>
      <c r="F1630" s="0" t="s">
        <v>12</v>
      </c>
      <c r="G1630" s="0" t="n">
        <v>70</v>
      </c>
      <c r="H1630" s="0" t="n">
        <f aca="false">E1630*G1630</f>
        <v>12600</v>
      </c>
      <c r="I1630" s="0" t="str">
        <f aca="false">VLOOKUP(C1630,Магазин!$A$2:$C$17,2,FALSE())</f>
        <v>Первомайский</v>
      </c>
      <c r="J1630" s="0" t="str">
        <f aca="false">VLOOKUP(D1630,Товар!$A$2:$F$65,3,FALSE())</f>
        <v>Сметана 25%</v>
      </c>
      <c r="K1630" s="0" t="str">
        <f aca="false">VLOOKUP(D1630,Товар!$A$2:$F$65,6,FALSE())</f>
        <v>Молокозавод №2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15</v>
      </c>
      <c r="D1631" s="0" t="n">
        <v>64</v>
      </c>
      <c r="E1631" s="0" t="n">
        <v>180</v>
      </c>
      <c r="F1631" s="0" t="s">
        <v>12</v>
      </c>
      <c r="G1631" s="0" t="n">
        <v>350</v>
      </c>
      <c r="H1631" s="0" t="n">
        <f aca="false">E1631*G1631</f>
        <v>63000</v>
      </c>
      <c r="I1631" s="0" t="str">
        <f aca="false">VLOOKUP(C1631,Магазин!$A$2:$C$17,2,FALSE())</f>
        <v>Первомайский</v>
      </c>
      <c r="J1631" s="0" t="str">
        <f aca="false">VLOOKUP(D1631,Товар!$A$2:$F$65,3,FALSE())</f>
        <v>Колбаса ливерная </v>
      </c>
      <c r="K1631" s="0" t="str">
        <f aca="false">VLOOKUP(D1631,Товар!$A$2:$F$65,6,FALSE())</f>
        <v>Мясокомбинат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24</v>
      </c>
      <c r="D1632" s="0" t="n">
        <v>19</v>
      </c>
      <c r="E1632" s="0" t="n">
        <v>180</v>
      </c>
      <c r="F1632" s="0" t="s">
        <v>12</v>
      </c>
      <c r="G1632" s="0" t="n">
        <v>90</v>
      </c>
      <c r="H1632" s="0" t="n">
        <f aca="false">E1632*G1632</f>
        <v>16200</v>
      </c>
      <c r="I1632" s="0" t="str">
        <f aca="false">VLOOKUP(C1632,Магазин!$A$2:$C$17,2,FALSE())</f>
        <v>Первомайский</v>
      </c>
      <c r="J1632" s="0" t="str">
        <f aca="false">VLOOKUP(D1632,Товар!$A$2:$F$65,3,FALSE())</f>
        <v>Крупа пшено</v>
      </c>
      <c r="K1632" s="0" t="str">
        <f aca="false">VLOOKUP(D1632,Товар!$A$2:$F$65,6,FALSE())</f>
        <v>Продбаза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23</v>
      </c>
      <c r="D1633" s="0" t="n">
        <v>59</v>
      </c>
      <c r="E1633" s="0" t="n">
        <v>180</v>
      </c>
      <c r="F1633" s="0" t="s">
        <v>12</v>
      </c>
      <c r="G1633" s="0" t="n">
        <v>500</v>
      </c>
      <c r="H1633" s="0" t="n">
        <f aca="false">E1633*G1633</f>
        <v>90000</v>
      </c>
      <c r="I1633" s="0" t="str">
        <f aca="false">VLOOKUP(C1633,Магазин!$A$2:$C$17,2,FALSE())</f>
        <v>Заречный</v>
      </c>
      <c r="J1633" s="0" t="str">
        <f aca="false">VLOOKUP(D1633,Товар!$A$2:$F$65,3,FALSE())</f>
        <v>Бекон сырокопченый</v>
      </c>
      <c r="K1633" s="0" t="str">
        <f aca="false">VLOOKUP(D1633,Товар!$A$2:$F$65,6,FALSE())</f>
        <v>Мясокомбинат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25</v>
      </c>
      <c r="D1634" s="0" t="n">
        <v>15</v>
      </c>
      <c r="E1634" s="0" t="n">
        <v>170</v>
      </c>
      <c r="F1634" s="0" t="s">
        <v>12</v>
      </c>
      <c r="G1634" s="0" t="n">
        <v>70</v>
      </c>
      <c r="H1634" s="0" t="n">
        <f aca="false">E1634*G1634</f>
        <v>11900</v>
      </c>
      <c r="I1634" s="0" t="str">
        <f aca="false">VLOOKUP(C1634,Магазин!$A$2:$C$17,2,FALSE())</f>
        <v>Октябрьский</v>
      </c>
      <c r="J1634" s="0" t="str">
        <f aca="false">VLOOKUP(D1634,Товар!$A$2:$F$65,3,FALSE())</f>
        <v>Яйцо диетическое</v>
      </c>
      <c r="K1634" s="0" t="str">
        <f aca="false">VLOOKUP(D1634,Товар!$A$2:$F$65,6,FALSE())</f>
        <v>Птицеферма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16</v>
      </c>
      <c r="D1635" s="0" t="n">
        <v>14</v>
      </c>
      <c r="E1635" s="0" t="n">
        <v>120</v>
      </c>
      <c r="F1635" s="0" t="s">
        <v>14</v>
      </c>
      <c r="G1635" s="0" t="n">
        <v>30</v>
      </c>
      <c r="H1635" s="0" t="n">
        <f aca="false">E1635*G1635</f>
        <v>3600</v>
      </c>
      <c r="I1635" s="0" t="str">
        <f aca="false">VLOOKUP(C1635,Магазин!$A$2:$C$17,2,FALSE())</f>
        <v>Заречный</v>
      </c>
      <c r="J1635" s="0" t="str">
        <f aca="false">VLOOKUP(D1635,Товар!$A$2:$F$65,3,FALSE())</f>
        <v>Творожок детский сладкий</v>
      </c>
      <c r="K1635" s="0" t="str">
        <f aca="false">VLOOKUP(D1635,Товар!$A$2:$F$65,6,FALSE())</f>
        <v>Молокозавод №1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22</v>
      </c>
      <c r="D1636" s="0" t="n">
        <v>13</v>
      </c>
      <c r="E1636" s="0" t="n">
        <v>24</v>
      </c>
      <c r="F1636" s="0" t="s">
        <v>14</v>
      </c>
      <c r="G1636" s="0" t="n">
        <v>60</v>
      </c>
      <c r="H1636" s="0" t="n">
        <f aca="false">E1636*G1636</f>
        <v>1440</v>
      </c>
      <c r="I1636" s="0" t="str">
        <f aca="false">VLOOKUP(C1636,Магазин!$A$2:$C$17,2,FALSE())</f>
        <v>Октябрьский</v>
      </c>
      <c r="J1636" s="0" t="str">
        <f aca="false">VLOOKUP(D1636,Товар!$A$2:$F$65,3,FALSE())</f>
        <v>Творог 9% жирности</v>
      </c>
      <c r="K1636" s="0" t="str">
        <f aca="false">VLOOKUP(D1636,Товар!$A$2:$F$65,6,FALSE())</f>
        <v>Молокозавод №2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18</v>
      </c>
      <c r="D1637" s="0" t="n">
        <v>7</v>
      </c>
      <c r="E1637" s="0" t="n">
        <v>180</v>
      </c>
      <c r="F1637" s="0" t="s">
        <v>12</v>
      </c>
      <c r="G1637" s="0" t="n">
        <v>38</v>
      </c>
      <c r="H1637" s="0" t="n">
        <f aca="false">E1637*G1637</f>
        <v>6840</v>
      </c>
      <c r="I1637" s="0" t="str">
        <f aca="false">VLOOKUP(C1637,Магазин!$A$2:$C$17,2,FALSE())</f>
        <v>Первомайский</v>
      </c>
      <c r="J1637" s="0" t="str">
        <f aca="false">VLOOKUP(D1637,Товар!$A$2:$F$65,3,FALSE())</f>
        <v>Сливки 10%</v>
      </c>
      <c r="K1637" s="0" t="str">
        <f aca="false">VLOOKUP(D1637,Товар!$A$2:$F$65,6,FALSE())</f>
        <v>Молокозавод №1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22</v>
      </c>
      <c r="D1638" s="0" t="n">
        <v>14</v>
      </c>
      <c r="E1638" s="0" t="n">
        <v>240</v>
      </c>
      <c r="F1638" s="0" t="s">
        <v>14</v>
      </c>
      <c r="G1638" s="0" t="n">
        <v>30</v>
      </c>
      <c r="H1638" s="0" t="n">
        <f aca="false">E1638*G1638</f>
        <v>7200</v>
      </c>
      <c r="I1638" s="0" t="str">
        <f aca="false">VLOOKUP(C1638,Магазин!$A$2:$C$17,2,FALSE())</f>
        <v>Октябрьский</v>
      </c>
      <c r="J1638" s="0" t="str">
        <f aca="false">VLOOKUP(D1638,Товар!$A$2:$F$65,3,FALSE())</f>
        <v>Творожок детский сладкий</v>
      </c>
      <c r="K1638" s="0" t="str">
        <f aca="false">VLOOKUP(D1638,Товар!$A$2:$F$65,6,FALSE())</f>
        <v>Молокозавод №1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26</v>
      </c>
      <c r="D1639" s="0" t="n">
        <v>29</v>
      </c>
      <c r="E1639" s="0" t="n">
        <v>20</v>
      </c>
      <c r="F1639" s="0" t="s">
        <v>14</v>
      </c>
      <c r="G1639" s="0" t="n">
        <v>85</v>
      </c>
      <c r="H1639" s="0" t="n">
        <f aca="false">E1639*G1639</f>
        <v>1700</v>
      </c>
      <c r="I1639" s="0" t="str">
        <f aca="false">VLOOKUP(C1639,Магазин!$A$2:$C$17,2,FALSE())</f>
        <v>Первомайский</v>
      </c>
      <c r="J1639" s="0" t="str">
        <f aca="false">VLOOKUP(D1639,Товар!$A$2:$F$65,3,FALSE())</f>
        <v>Сахар демерара коричневый</v>
      </c>
      <c r="K1639" s="0" t="str">
        <f aca="false">VLOOKUP(D1639,Товар!$A$2:$F$65,6,FALSE())</f>
        <v>"Чай-кофе-сахар"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17</v>
      </c>
      <c r="D1640" s="0" t="n">
        <v>7</v>
      </c>
      <c r="E1640" s="0" t="n">
        <v>80</v>
      </c>
      <c r="F1640" s="0" t="s">
        <v>14</v>
      </c>
      <c r="G1640" s="0" t="n">
        <v>38</v>
      </c>
      <c r="H1640" s="0" t="n">
        <f aca="false">E1640*G1640</f>
        <v>3040</v>
      </c>
      <c r="I1640" s="0" t="str">
        <f aca="false">VLOOKUP(C1640,Магазин!$A$2:$C$17,2,FALSE())</f>
        <v>Первомайский</v>
      </c>
      <c r="J1640" s="0" t="str">
        <f aca="false">VLOOKUP(D1640,Товар!$A$2:$F$65,3,FALSE())</f>
        <v>Сливки 10%</v>
      </c>
      <c r="K1640" s="0" t="str">
        <f aca="false">VLOOKUP(D1640,Товар!$A$2:$F$65,6,FALSE())</f>
        <v>Молокозавод №1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28</v>
      </c>
      <c r="D1641" s="0" t="n">
        <v>33</v>
      </c>
      <c r="E1641" s="0" t="n">
        <v>170</v>
      </c>
      <c r="F1641" s="0" t="s">
        <v>12</v>
      </c>
      <c r="G1641" s="0" t="n">
        <v>50</v>
      </c>
      <c r="H1641" s="0" t="n">
        <f aca="false">E1641*G1641</f>
        <v>8500</v>
      </c>
      <c r="I1641" s="0" t="str">
        <f aca="false">VLOOKUP(C1641,Магазин!$A$2:$C$17,2,FALSE())</f>
        <v>Заречный</v>
      </c>
      <c r="J1641" s="0" t="str">
        <f aca="false">VLOOKUP(D1641,Товар!$A$2:$F$65,3,FALSE())</f>
        <v>Мука хлебопекарная в\с</v>
      </c>
      <c r="K1641" s="0" t="str">
        <f aca="false">VLOOKUP(D1641,Товар!$A$2:$F$65,6,FALSE())</f>
        <v>Мелькомбинат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11</v>
      </c>
      <c r="D1642" s="0" t="n">
        <v>50</v>
      </c>
      <c r="E1642" s="0" t="n">
        <v>180</v>
      </c>
      <c r="F1642" s="0" t="s">
        <v>12</v>
      </c>
      <c r="G1642" s="0" t="n">
        <v>195</v>
      </c>
      <c r="H1642" s="0" t="n">
        <f aca="false">E1642*G1642</f>
        <v>35100</v>
      </c>
      <c r="I1642" s="0" t="str">
        <f aca="false">VLOOKUP(C1642,Магазин!$A$2:$C$17,2,FALSE())</f>
        <v>Первомайский</v>
      </c>
      <c r="J1642" s="0" t="str">
        <f aca="false">VLOOKUP(D1642,Товар!$A$2:$F$65,3,FALSE())</f>
        <v>Колбаса вареная любительская</v>
      </c>
      <c r="K1642" s="0" t="str">
        <f aca="false">VLOOKUP(D1642,Товар!$A$2:$F$65,6,FALSE())</f>
        <v>Мясокомбинат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13</v>
      </c>
      <c r="D1643" s="0" t="n">
        <v>19</v>
      </c>
      <c r="E1643" s="0" t="n">
        <v>180</v>
      </c>
      <c r="F1643" s="0" t="s">
        <v>12</v>
      </c>
      <c r="G1643" s="0" t="n">
        <v>90</v>
      </c>
      <c r="H1643" s="0" t="n">
        <f aca="false">E1643*G1643</f>
        <v>16200</v>
      </c>
      <c r="I1643" s="0" t="str">
        <f aca="false">VLOOKUP(C1643,Магазин!$A$2:$C$17,2,FALSE())</f>
        <v>Октябрьский</v>
      </c>
      <c r="J1643" s="0" t="str">
        <f aca="false">VLOOKUP(D1643,Товар!$A$2:$F$65,3,FALSE())</f>
        <v>Крупа пшено</v>
      </c>
      <c r="K1643" s="0" t="str">
        <f aca="false">VLOOKUP(D1643,Товар!$A$2:$F$65,6,FALSE())</f>
        <v>Продбаза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27</v>
      </c>
      <c r="D1644" s="0" t="n">
        <v>24</v>
      </c>
      <c r="E1644" s="0" t="n">
        <v>159</v>
      </c>
      <c r="F1644" s="0" t="s">
        <v>14</v>
      </c>
      <c r="G1644" s="0" t="n">
        <v>50</v>
      </c>
      <c r="H1644" s="0" t="n">
        <f aca="false">E1644*G1644</f>
        <v>7950</v>
      </c>
      <c r="I1644" s="0" t="str">
        <f aca="false">VLOOKUP(C1644,Магазин!$A$2:$C$17,2,FALSE())</f>
        <v>Октябрьский</v>
      </c>
      <c r="J1644" s="0" t="str">
        <f aca="false">VLOOKUP(D1644,Товар!$A$2:$F$65,3,FALSE())</f>
        <v>Макароны спагетти </v>
      </c>
      <c r="K1644" s="0" t="str">
        <f aca="false">VLOOKUP(D1644,Товар!$A$2:$F$65,6,FALSE())</f>
        <v>Макаронная фабрика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20</v>
      </c>
      <c r="D1645" s="0" t="n">
        <v>12</v>
      </c>
      <c r="E1645" s="0" t="n">
        <v>63</v>
      </c>
      <c r="F1645" s="0" t="s">
        <v>14</v>
      </c>
      <c r="G1645" s="0" t="n">
        <v>85</v>
      </c>
      <c r="H1645" s="0" t="n">
        <f aca="false">E1645*G1645</f>
        <v>5355</v>
      </c>
      <c r="I1645" s="0" t="str">
        <f aca="false">VLOOKUP(C1645,Магазин!$A$2:$C$17,2,FALSE())</f>
        <v>Первомайский</v>
      </c>
      <c r="J1645" s="0" t="str">
        <f aca="false">VLOOKUP(D1645,Товар!$A$2:$F$65,3,FALSE())</f>
        <v>Молоко овсяное</v>
      </c>
      <c r="K1645" s="0" t="str">
        <f aca="false">VLOOKUP(D1645,Товар!$A$2:$F$65,6,FALSE())</f>
        <v>Экопродукты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18</v>
      </c>
      <c r="D1646" s="0" t="n">
        <v>30</v>
      </c>
      <c r="E1646" s="0" t="n">
        <v>80</v>
      </c>
      <c r="F1646" s="0" t="s">
        <v>14</v>
      </c>
      <c r="G1646" s="0" t="n">
        <v>44</v>
      </c>
      <c r="H1646" s="0" t="n">
        <f aca="false">E1646*G1646</f>
        <v>3520</v>
      </c>
      <c r="I1646" s="0" t="str">
        <f aca="false">VLOOKUP(C1646,Магазин!$A$2:$C$17,2,FALSE())</f>
        <v>Первомайский</v>
      </c>
      <c r="J1646" s="0" t="str">
        <f aca="false">VLOOKUP(D1646,Товар!$A$2:$F$65,3,FALSE())</f>
        <v>Сахар рафинад быстрорастворимый</v>
      </c>
      <c r="K1646" s="0" t="str">
        <f aca="false">VLOOKUP(D1646,Товар!$A$2:$F$65,6,FALSE())</f>
        <v>"Чай-кофе-сахар"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21</v>
      </c>
      <c r="D1647" s="0" t="n">
        <v>7</v>
      </c>
      <c r="E1647" s="0" t="n">
        <v>170</v>
      </c>
      <c r="F1647" s="0" t="s">
        <v>12</v>
      </c>
      <c r="G1647" s="0" t="n">
        <v>38</v>
      </c>
      <c r="H1647" s="0" t="n">
        <f aca="false">E1647*G1647</f>
        <v>6460</v>
      </c>
      <c r="I1647" s="0" t="str">
        <f aca="false">VLOOKUP(C1647,Магазин!$A$2:$C$17,2,FALSE())</f>
        <v>Октябрьский</v>
      </c>
      <c r="J1647" s="0" t="str">
        <f aca="false">VLOOKUP(D1647,Товар!$A$2:$F$65,3,FALSE())</f>
        <v>Сливки 10%</v>
      </c>
      <c r="K1647" s="0" t="str">
        <f aca="false">VLOOKUP(D1647,Товар!$A$2:$F$65,6,FALSE())</f>
        <v>Молокозавод №1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18</v>
      </c>
      <c r="D1648" s="0" t="n">
        <v>4</v>
      </c>
      <c r="E1648" s="0" t="n">
        <v>180</v>
      </c>
      <c r="F1648" s="0" t="s">
        <v>12</v>
      </c>
      <c r="G1648" s="0" t="n">
        <v>75</v>
      </c>
      <c r="H1648" s="0" t="n">
        <f aca="false">E1648*G1648</f>
        <v>13500</v>
      </c>
      <c r="I1648" s="0" t="str">
        <f aca="false">VLOOKUP(C1648,Магазин!$A$2:$C$17,2,FALSE())</f>
        <v>Первомайский</v>
      </c>
      <c r="J1648" s="0" t="str">
        <f aca="false">VLOOKUP(D1648,Товар!$A$2:$F$65,3,FALSE())</f>
        <v>Кефир 3,2%</v>
      </c>
      <c r="K1648" s="0" t="str">
        <f aca="false">VLOOKUP(D1648,Товар!$A$2:$F$65,6,FALSE())</f>
        <v>Молокозавод №2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22</v>
      </c>
      <c r="D1649" s="0" t="n">
        <v>56</v>
      </c>
      <c r="E1649" s="0" t="n">
        <v>170</v>
      </c>
      <c r="F1649" s="0" t="s">
        <v>12</v>
      </c>
      <c r="G1649" s="0" t="n">
        <v>180</v>
      </c>
      <c r="H1649" s="0" t="n">
        <f aca="false">E1649*G1649</f>
        <v>30600</v>
      </c>
      <c r="I1649" s="0" t="str">
        <f aca="false">VLOOKUP(C1649,Магазин!$A$2:$C$17,2,FALSE())</f>
        <v>Октябрьский</v>
      </c>
      <c r="J1649" s="0" t="str">
        <f aca="false">VLOOKUP(D1649,Товар!$A$2:$F$65,3,FALSE())</f>
        <v>Сардельки</v>
      </c>
      <c r="K1649" s="0" t="str">
        <f aca="false">VLOOKUP(D1649,Товар!$A$2:$F$65,6,FALSE())</f>
        <v>Мясокомбинат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21</v>
      </c>
      <c r="D1650" s="0" t="n">
        <v>39</v>
      </c>
      <c r="E1650" s="0" t="n">
        <v>135</v>
      </c>
      <c r="F1650" s="0" t="s">
        <v>14</v>
      </c>
      <c r="G1650" s="0" t="n">
        <v>95</v>
      </c>
      <c r="H1650" s="0" t="n">
        <f aca="false">E1650*G1650</f>
        <v>12825</v>
      </c>
      <c r="I1650" s="0" t="str">
        <f aca="false">VLOOKUP(C1650,Магазин!$A$2:$C$17,2,FALSE())</f>
        <v>Октябрьский</v>
      </c>
      <c r="J1650" s="0" t="str">
        <f aca="false">VLOOKUP(D1650,Товар!$A$2:$F$65,3,FALSE())</f>
        <v>Кукурузные хлопья с сахаром</v>
      </c>
      <c r="K1650" s="0" t="str">
        <f aca="false">VLOOKUP(D1650,Товар!$A$2:$F$65,6,FALSE())</f>
        <v>Продбаза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11</v>
      </c>
      <c r="D1651" s="0" t="n">
        <v>29</v>
      </c>
      <c r="E1651" s="0" t="n">
        <v>20</v>
      </c>
      <c r="F1651" s="0" t="s">
        <v>14</v>
      </c>
      <c r="G1651" s="0" t="n">
        <v>85</v>
      </c>
      <c r="H1651" s="0" t="n">
        <f aca="false">E1651*G1651</f>
        <v>1700</v>
      </c>
      <c r="I1651" s="0" t="str">
        <f aca="false">VLOOKUP(C1651,Магазин!$A$2:$C$17,2,FALSE())</f>
        <v>Первомайский</v>
      </c>
      <c r="J1651" s="0" t="str">
        <f aca="false">VLOOKUP(D1651,Товар!$A$2:$F$65,3,FALSE())</f>
        <v>Сахар демерара коричневый</v>
      </c>
      <c r="K1651" s="0" t="str">
        <f aca="false">VLOOKUP(D1651,Товар!$A$2:$F$65,6,FALSE())</f>
        <v>"Чай-кофе-сахар"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24</v>
      </c>
      <c r="D1652" s="0" t="n">
        <v>64</v>
      </c>
      <c r="E1652" s="0" t="n">
        <v>26</v>
      </c>
      <c r="F1652" s="0" t="s">
        <v>14</v>
      </c>
      <c r="G1652" s="0" t="n">
        <v>350</v>
      </c>
      <c r="H1652" s="0" t="n">
        <f aca="false">E1652*G1652</f>
        <v>9100</v>
      </c>
      <c r="I1652" s="0" t="str">
        <f aca="false">VLOOKUP(C1652,Магазин!$A$2:$C$17,2,FALSE())</f>
        <v>Первомайский</v>
      </c>
      <c r="J1652" s="0" t="str">
        <f aca="false">VLOOKUP(D1652,Товар!$A$2:$F$65,3,FALSE())</f>
        <v>Колбаса ливерная </v>
      </c>
      <c r="K1652" s="0" t="str">
        <f aca="false">VLOOKUP(D1652,Товар!$A$2:$F$65,6,FALSE())</f>
        <v>Мясокомбинат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11</v>
      </c>
      <c r="D1653" s="0" t="n">
        <v>9</v>
      </c>
      <c r="E1653" s="0" t="n">
        <v>150</v>
      </c>
      <c r="F1653" s="0" t="s">
        <v>14</v>
      </c>
      <c r="G1653" s="0" t="n">
        <v>55</v>
      </c>
      <c r="H1653" s="0" t="n">
        <f aca="false">E1653*G1653</f>
        <v>8250</v>
      </c>
      <c r="I1653" s="0" t="str">
        <f aca="false">VLOOKUP(C1653,Магазин!$A$2:$C$17,2,FALSE())</f>
        <v>Первомайский</v>
      </c>
      <c r="J1653" s="0" t="str">
        <f aca="false">VLOOKUP(D1653,Товар!$A$2:$F$65,3,FALSE())</f>
        <v>Сметана 15%</v>
      </c>
      <c r="K1653" s="0" t="str">
        <f aca="false">VLOOKUP(D1653,Товар!$A$2:$F$65,6,FALSE())</f>
        <v>Молокозавод №2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25</v>
      </c>
      <c r="D1654" s="0" t="n">
        <v>11</v>
      </c>
      <c r="E1654" s="0" t="n">
        <v>170</v>
      </c>
      <c r="F1654" s="0" t="s">
        <v>12</v>
      </c>
      <c r="G1654" s="0" t="n">
        <v>190</v>
      </c>
      <c r="H1654" s="0" t="n">
        <f aca="false">E1654*G1654</f>
        <v>32300</v>
      </c>
      <c r="I1654" s="0" t="str">
        <f aca="false">VLOOKUP(C1654,Магазин!$A$2:$C$17,2,FALSE())</f>
        <v>Октябрьский</v>
      </c>
      <c r="J1654" s="0" t="str">
        <f aca="false">VLOOKUP(D1654,Товар!$A$2:$F$65,3,FALSE())</f>
        <v>Молоко кокосовое</v>
      </c>
      <c r="K1654" s="0" t="str">
        <f aca="false">VLOOKUP(D1654,Товар!$A$2:$F$65,6,FALSE())</f>
        <v>Экопродукты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8</v>
      </c>
      <c r="D1655" s="0" t="n">
        <v>23</v>
      </c>
      <c r="E1655" s="0" t="n">
        <v>180</v>
      </c>
      <c r="F1655" s="0" t="s">
        <v>12</v>
      </c>
      <c r="G1655" s="0" t="n">
        <v>120</v>
      </c>
      <c r="H1655" s="0" t="n">
        <f aca="false">E1655*G1655</f>
        <v>21600</v>
      </c>
      <c r="I1655" s="0" t="str">
        <f aca="false">VLOOKUP(C1655,Магазин!$A$2:$C$17,2,FALSE())</f>
        <v>Первомайский</v>
      </c>
      <c r="J1655" s="0" t="str">
        <f aca="false">VLOOKUP(D1655,Товар!$A$2:$F$65,3,FALSE())</f>
        <v>Бурый рис</v>
      </c>
      <c r="K1655" s="0" t="str">
        <f aca="false">VLOOKUP(D1655,Товар!$A$2:$F$65,6,FALSE())</f>
        <v>Продбаза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6</v>
      </c>
      <c r="D1656" s="0" t="n">
        <v>14</v>
      </c>
      <c r="E1656" s="0" t="n">
        <v>180</v>
      </c>
      <c r="F1656" s="0" t="s">
        <v>12</v>
      </c>
      <c r="G1656" s="0" t="n">
        <v>30</v>
      </c>
      <c r="H1656" s="0" t="n">
        <f aca="false">E1656*G1656</f>
        <v>5400</v>
      </c>
      <c r="I1656" s="0" t="str">
        <f aca="false">VLOOKUP(C1656,Магазин!$A$2:$C$17,2,FALSE())</f>
        <v>Заречный</v>
      </c>
      <c r="J1656" s="0" t="str">
        <f aca="false">VLOOKUP(D1656,Товар!$A$2:$F$65,3,FALSE())</f>
        <v>Творожок детский сладкий</v>
      </c>
      <c r="K1656" s="0" t="str">
        <f aca="false">VLOOKUP(D1656,Товар!$A$2:$F$65,6,FALSE())</f>
        <v>Молокозавод №1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21</v>
      </c>
      <c r="D1657" s="0" t="n">
        <v>35</v>
      </c>
      <c r="E1657" s="0" t="n">
        <v>180</v>
      </c>
      <c r="F1657" s="0" t="s">
        <v>12</v>
      </c>
      <c r="G1657" s="0" t="n">
        <v>55</v>
      </c>
      <c r="H1657" s="0" t="n">
        <f aca="false">E1657*G1657</f>
        <v>9900</v>
      </c>
      <c r="I1657" s="0" t="str">
        <f aca="false">VLOOKUP(C1657,Магазин!$A$2:$C$17,2,FALSE())</f>
        <v>Октябрьский</v>
      </c>
      <c r="J1657" s="0" t="str">
        <f aca="false">VLOOKUP(D1657,Товар!$A$2:$F$65,3,FALSE())</f>
        <v>Горох желтый колотый</v>
      </c>
      <c r="K1657" s="0" t="str">
        <f aca="false">VLOOKUP(D1657,Товар!$A$2:$F$65,6,FALSE())</f>
        <v>Продбаза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3</v>
      </c>
      <c r="D1658" s="0" t="n">
        <v>1</v>
      </c>
      <c r="E1658" s="0" t="n">
        <v>192</v>
      </c>
      <c r="F1658" s="0" t="s">
        <v>14</v>
      </c>
      <c r="G1658" s="0" t="n">
        <v>57</v>
      </c>
      <c r="H1658" s="0" t="n">
        <f aca="false">E1658*G1658</f>
        <v>10944</v>
      </c>
      <c r="I1658" s="0" t="str">
        <f aca="false">VLOOKUP(C1658,Магазин!$A$2:$C$17,2,FALSE())</f>
        <v>Октябрьский</v>
      </c>
      <c r="J1658" s="0" t="str">
        <f aca="false">VLOOKUP(D1658,Товар!$A$2:$F$65,3,FALSE())</f>
        <v>Молоко ультрапастеризованное</v>
      </c>
      <c r="K1658" s="0" t="str">
        <f aca="false">VLOOKUP(D1658,Товар!$A$2:$F$65,6,FALSE())</f>
        <v>Молокозавод №1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3</v>
      </c>
      <c r="D1659" s="0" t="n">
        <v>16</v>
      </c>
      <c r="E1659" s="0" t="n">
        <v>240</v>
      </c>
      <c r="F1659" s="0" t="s">
        <v>14</v>
      </c>
      <c r="G1659" s="0" t="n">
        <v>90</v>
      </c>
      <c r="H1659" s="0" t="n">
        <f aca="false">E1659*G1659</f>
        <v>21600</v>
      </c>
      <c r="I1659" s="0" t="str">
        <f aca="false">VLOOKUP(C1659,Магазин!$A$2:$C$17,2,FALSE())</f>
        <v>Октябрьский</v>
      </c>
      <c r="J1659" s="0" t="str">
        <f aca="false">VLOOKUP(D1659,Товар!$A$2:$F$65,3,FALSE())</f>
        <v>Масло сливочное крестьянское</v>
      </c>
      <c r="K1659" s="0" t="str">
        <f aca="false">VLOOKUP(D1659,Товар!$A$2:$F$65,6,FALSE())</f>
        <v>Молокозавод №1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5</v>
      </c>
      <c r="D1660" s="0" t="n">
        <v>11</v>
      </c>
      <c r="E1660" s="0" t="n">
        <v>56</v>
      </c>
      <c r="F1660" s="0" t="s">
        <v>14</v>
      </c>
      <c r="G1660" s="0" t="n">
        <v>190</v>
      </c>
      <c r="H1660" s="0" t="n">
        <f aca="false">E1660*G1660</f>
        <v>10640</v>
      </c>
      <c r="I1660" s="0" t="str">
        <f aca="false">VLOOKUP(C1660,Магазин!$A$2:$C$17,2,FALSE())</f>
        <v>Первомайский</v>
      </c>
      <c r="J1660" s="0" t="str">
        <f aca="false">VLOOKUP(D1660,Товар!$A$2:$F$65,3,FALSE())</f>
        <v>Молоко кокосовое</v>
      </c>
      <c r="K1660" s="0" t="str">
        <f aca="false">VLOOKUP(D1660,Товар!$A$2:$F$65,6,FALSE())</f>
        <v>Экопродукты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7</v>
      </c>
      <c r="D1661" s="0" t="n">
        <v>50</v>
      </c>
      <c r="E1661" s="0" t="n">
        <v>180</v>
      </c>
      <c r="F1661" s="0" t="s">
        <v>12</v>
      </c>
      <c r="G1661" s="0" t="n">
        <v>195</v>
      </c>
      <c r="H1661" s="0" t="n">
        <f aca="false">E1661*G1661</f>
        <v>35100</v>
      </c>
      <c r="I1661" s="0" t="str">
        <f aca="false">VLOOKUP(C1661,Магазин!$A$2:$C$17,2,FALSE())</f>
        <v>Первомайский</v>
      </c>
      <c r="J1661" s="0" t="str">
        <f aca="false">VLOOKUP(D1661,Товар!$A$2:$F$65,3,FALSE())</f>
        <v>Колбаса вареная любительская</v>
      </c>
      <c r="K1661" s="0" t="str">
        <f aca="false">VLOOKUP(D1661,Товар!$A$2:$F$65,6,FALSE())</f>
        <v>Мясокомбинат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25</v>
      </c>
      <c r="D1662" s="0" t="n">
        <v>21</v>
      </c>
      <c r="E1662" s="0" t="n">
        <v>180</v>
      </c>
      <c r="F1662" s="0" t="s">
        <v>12</v>
      </c>
      <c r="G1662" s="0" t="n">
        <v>105</v>
      </c>
      <c r="H1662" s="0" t="n">
        <f aca="false">E1662*G1662</f>
        <v>18900</v>
      </c>
      <c r="I1662" s="0" t="str">
        <f aca="false">VLOOKUP(C1662,Магазин!$A$2:$C$17,2,FALSE())</f>
        <v>Октябрьский</v>
      </c>
      <c r="J1662" s="0" t="str">
        <f aca="false">VLOOKUP(D1662,Товар!$A$2:$F$65,3,FALSE())</f>
        <v>Рис круглозерный</v>
      </c>
      <c r="K1662" s="0" t="str">
        <f aca="false">VLOOKUP(D1662,Товар!$A$2:$F$65,6,FALSE())</f>
        <v>Продбаза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25</v>
      </c>
      <c r="D1663" s="0" t="n">
        <v>22</v>
      </c>
      <c r="E1663" s="0" t="n">
        <v>93</v>
      </c>
      <c r="F1663" s="0" t="s">
        <v>14</v>
      </c>
      <c r="G1663" s="0" t="n">
        <v>115</v>
      </c>
      <c r="H1663" s="0" t="n">
        <f aca="false">E1663*G1663</f>
        <v>10695</v>
      </c>
      <c r="I1663" s="0" t="str">
        <f aca="false">VLOOKUP(C1663,Магазин!$A$2:$C$17,2,FALSE())</f>
        <v>Октябрьский</v>
      </c>
      <c r="J1663" s="0" t="str">
        <f aca="false">VLOOKUP(D1663,Товар!$A$2:$F$65,3,FALSE())</f>
        <v>Рис длиннозерный</v>
      </c>
      <c r="K1663" s="0" t="str">
        <f aca="false">VLOOKUP(D1663,Товар!$A$2:$F$65,6,FALSE())</f>
        <v>Продбаза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6</v>
      </c>
      <c r="D1664" s="0" t="n">
        <v>12</v>
      </c>
      <c r="E1664" s="0" t="n">
        <v>180</v>
      </c>
      <c r="F1664" s="0" t="s">
        <v>12</v>
      </c>
      <c r="G1664" s="0" t="n">
        <v>85</v>
      </c>
      <c r="H1664" s="0" t="n">
        <f aca="false">E1664*G1664</f>
        <v>15300</v>
      </c>
      <c r="I1664" s="0" t="str">
        <f aca="false">VLOOKUP(C1664,Магазин!$A$2:$C$17,2,FALSE())</f>
        <v>Заречный</v>
      </c>
      <c r="J1664" s="0" t="str">
        <f aca="false">VLOOKUP(D1664,Товар!$A$2:$F$65,3,FALSE())</f>
        <v>Молоко овсяное</v>
      </c>
      <c r="K1664" s="0" t="str">
        <f aca="false">VLOOKUP(D1664,Товар!$A$2:$F$65,6,FALSE())</f>
        <v>Экопродукты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1</v>
      </c>
      <c r="D1665" s="0" t="n">
        <v>24</v>
      </c>
      <c r="E1665" s="0" t="n">
        <v>120</v>
      </c>
      <c r="F1665" s="0" t="s">
        <v>14</v>
      </c>
      <c r="G1665" s="0" t="n">
        <v>50</v>
      </c>
      <c r="H1665" s="0" t="n">
        <f aca="false">E1665*G1665</f>
        <v>6000</v>
      </c>
      <c r="I1665" s="0" t="str">
        <f aca="false">VLOOKUP(C1665,Магазин!$A$2:$C$17,2,FALSE())</f>
        <v>Первомайский</v>
      </c>
      <c r="J1665" s="0" t="str">
        <f aca="false">VLOOKUP(D1665,Товар!$A$2:$F$65,3,FALSE())</f>
        <v>Макароны спагетти </v>
      </c>
      <c r="K1665" s="0" t="str">
        <f aca="false">VLOOKUP(D1665,Товар!$A$2:$F$65,6,FALSE())</f>
        <v>Макаронная фабрика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8</v>
      </c>
      <c r="D1666" s="0" t="n">
        <v>44</v>
      </c>
      <c r="E1666" s="0" t="n">
        <v>60</v>
      </c>
      <c r="F1666" s="0" t="s">
        <v>14</v>
      </c>
      <c r="G1666" s="0" t="n">
        <v>180</v>
      </c>
      <c r="H1666" s="0" t="n">
        <f aca="false">E1666*G1666</f>
        <v>10800</v>
      </c>
      <c r="I1666" s="0" t="str">
        <f aca="false">VLOOKUP(C1666,Магазин!$A$2:$C$17,2,FALSE())</f>
        <v>Первомайский</v>
      </c>
      <c r="J1666" s="0" t="str">
        <f aca="false">VLOOKUP(D1666,Товар!$A$2:$F$65,3,FALSE())</f>
        <v>Чай черный индийский</v>
      </c>
      <c r="K1666" s="0" t="str">
        <f aca="false">VLOOKUP(D1666,Товар!$A$2:$F$65,6,FALSE())</f>
        <v>"Чай-кофе-сахар"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1</v>
      </c>
      <c r="D1667" s="0" t="n">
        <v>6</v>
      </c>
      <c r="E1667" s="0" t="n">
        <v>18</v>
      </c>
      <c r="F1667" s="0" t="s">
        <v>14</v>
      </c>
      <c r="G1667" s="0" t="n">
        <v>50</v>
      </c>
      <c r="H1667" s="0" t="n">
        <f aca="false">E1667*G1667</f>
        <v>900</v>
      </c>
      <c r="I1667" s="0" t="str">
        <f aca="false">VLOOKUP(C1667,Магазин!$A$2:$C$17,2,FALSE())</f>
        <v>Первомайский</v>
      </c>
      <c r="J1667" s="0" t="str">
        <f aca="false">VLOOKUP(D1667,Товар!$A$2:$F$65,3,FALSE())</f>
        <v>Ряженка термостатная</v>
      </c>
      <c r="K1667" s="0" t="str">
        <f aca="false">VLOOKUP(D1667,Товар!$A$2:$F$65,6,FALSE())</f>
        <v>Молокозавод №2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23</v>
      </c>
      <c r="D1668" s="0" t="n">
        <v>33</v>
      </c>
      <c r="E1668" s="0" t="n">
        <v>180</v>
      </c>
      <c r="F1668" s="0" t="s">
        <v>12</v>
      </c>
      <c r="G1668" s="0" t="n">
        <v>50</v>
      </c>
      <c r="H1668" s="0" t="n">
        <f aca="false">E1668*G1668</f>
        <v>9000</v>
      </c>
      <c r="I1668" s="0" t="str">
        <f aca="false">VLOOKUP(C1668,Магазин!$A$2:$C$17,2,FALSE())</f>
        <v>Заречный</v>
      </c>
      <c r="J1668" s="0" t="str">
        <f aca="false">VLOOKUP(D1668,Товар!$A$2:$F$65,3,FALSE())</f>
        <v>Мука хлебопекарная в\с</v>
      </c>
      <c r="K1668" s="0" t="str">
        <f aca="false">VLOOKUP(D1668,Товар!$A$2:$F$65,6,FALSE())</f>
        <v>Мелькомбинат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28</v>
      </c>
      <c r="D1669" s="0" t="n">
        <v>39</v>
      </c>
      <c r="E1669" s="0" t="n">
        <v>107</v>
      </c>
      <c r="F1669" s="0" t="s">
        <v>14</v>
      </c>
      <c r="G1669" s="0" t="n">
        <v>95</v>
      </c>
      <c r="H1669" s="0" t="n">
        <f aca="false">E1669*G1669</f>
        <v>10165</v>
      </c>
      <c r="I1669" s="0" t="str">
        <f aca="false">VLOOKUP(C1669,Магазин!$A$2:$C$17,2,FALSE())</f>
        <v>Заречный</v>
      </c>
      <c r="J1669" s="0" t="str">
        <f aca="false">VLOOKUP(D1669,Товар!$A$2:$F$65,3,FALSE())</f>
        <v>Кукурузные хлопья с сахаром</v>
      </c>
      <c r="K1669" s="0" t="str">
        <f aca="false">VLOOKUP(D1669,Товар!$A$2:$F$65,6,FALSE())</f>
        <v>Продбаза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21</v>
      </c>
      <c r="D1670" s="0" t="n">
        <v>38</v>
      </c>
      <c r="E1670" s="0" t="n">
        <v>180</v>
      </c>
      <c r="F1670" s="0" t="s">
        <v>12</v>
      </c>
      <c r="G1670" s="0" t="n">
        <v>70</v>
      </c>
      <c r="H1670" s="0" t="n">
        <f aca="false">E1670*G1670</f>
        <v>12600</v>
      </c>
      <c r="I1670" s="0" t="str">
        <f aca="false">VLOOKUP(C1670,Магазин!$A$2:$C$17,2,FALSE())</f>
        <v>Октябрьский</v>
      </c>
      <c r="J1670" s="0" t="str">
        <f aca="false">VLOOKUP(D1670,Товар!$A$2:$F$65,3,FALSE())</f>
        <v>Хлопья 4 злака</v>
      </c>
      <c r="K1670" s="0" t="str">
        <f aca="false">VLOOKUP(D1670,Товар!$A$2:$F$65,6,FALSE())</f>
        <v>Продбаза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20</v>
      </c>
      <c r="D1671" s="0" t="n">
        <v>58</v>
      </c>
      <c r="E1671" s="0" t="n">
        <v>29</v>
      </c>
      <c r="F1671" s="0" t="s">
        <v>14</v>
      </c>
      <c r="G1671" s="0" t="n">
        <v>470</v>
      </c>
      <c r="H1671" s="0" t="n">
        <f aca="false">E1671*G1671</f>
        <v>13630</v>
      </c>
      <c r="I1671" s="0" t="str">
        <f aca="false">VLOOKUP(C1671,Магазин!$A$2:$C$17,2,FALSE())</f>
        <v>Первомайский</v>
      </c>
      <c r="J1671" s="0" t="str">
        <f aca="false">VLOOKUP(D1671,Товар!$A$2:$F$65,3,FALSE())</f>
        <v>Бекон варенокопченый</v>
      </c>
      <c r="K1671" s="0" t="str">
        <f aca="false">VLOOKUP(D1671,Товар!$A$2:$F$65,6,FALSE())</f>
        <v>Мясокомбинат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3</v>
      </c>
      <c r="D1672" s="0" t="n">
        <v>42</v>
      </c>
      <c r="E1672" s="0" t="n">
        <v>25</v>
      </c>
      <c r="F1672" s="0" t="s">
        <v>14</v>
      </c>
      <c r="G1672" s="0" t="n">
        <v>90</v>
      </c>
      <c r="H1672" s="0" t="n">
        <f aca="false">E1672*G1672</f>
        <v>2250</v>
      </c>
      <c r="I1672" s="0" t="str">
        <f aca="false">VLOOKUP(C1672,Магазин!$A$2:$C$17,2,FALSE())</f>
        <v>Октябрьский</v>
      </c>
      <c r="J1672" s="0" t="str">
        <f aca="false">VLOOKUP(D1672,Товар!$A$2:$F$65,3,FALSE())</f>
        <v>Крахмал картофельный</v>
      </c>
      <c r="K1672" s="0" t="str">
        <f aca="false">VLOOKUP(D1672,Товар!$A$2:$F$65,6,FALSE())</f>
        <v>Продбаза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23</v>
      </c>
      <c r="D1673" s="0" t="n">
        <v>38</v>
      </c>
      <c r="E1673" s="0" t="n">
        <v>104</v>
      </c>
      <c r="F1673" s="0" t="s">
        <v>14</v>
      </c>
      <c r="G1673" s="0" t="n">
        <v>70</v>
      </c>
      <c r="H1673" s="0" t="n">
        <f aca="false">E1673*G1673</f>
        <v>7280</v>
      </c>
      <c r="I1673" s="0" t="str">
        <f aca="false">VLOOKUP(C1673,Магазин!$A$2:$C$17,2,FALSE())</f>
        <v>Заречный</v>
      </c>
      <c r="J1673" s="0" t="str">
        <f aca="false">VLOOKUP(D1673,Товар!$A$2:$F$65,3,FALSE())</f>
        <v>Хлопья 4 злака</v>
      </c>
      <c r="K1673" s="0" t="str">
        <f aca="false">VLOOKUP(D1673,Товар!$A$2:$F$65,6,FALSE())</f>
        <v>Продбаза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26</v>
      </c>
      <c r="D1674" s="0" t="n">
        <v>6</v>
      </c>
      <c r="E1674" s="0" t="n">
        <v>180</v>
      </c>
      <c r="F1674" s="0" t="s">
        <v>12</v>
      </c>
      <c r="G1674" s="0" t="n">
        <v>50</v>
      </c>
      <c r="H1674" s="0" t="n">
        <f aca="false">E1674*G1674</f>
        <v>9000</v>
      </c>
      <c r="I1674" s="0" t="str">
        <f aca="false">VLOOKUP(C1674,Магазин!$A$2:$C$17,2,FALSE())</f>
        <v>Первомайский</v>
      </c>
      <c r="J1674" s="0" t="str">
        <f aca="false">VLOOKUP(D1674,Товар!$A$2:$F$65,3,FALSE())</f>
        <v>Ряженка термостатная</v>
      </c>
      <c r="K1674" s="0" t="str">
        <f aca="false">VLOOKUP(D1674,Товар!$A$2:$F$65,6,FALSE())</f>
        <v>Молокозавод №2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23</v>
      </c>
      <c r="D1675" s="0" t="n">
        <v>43</v>
      </c>
      <c r="E1675" s="0" t="n">
        <v>10</v>
      </c>
      <c r="F1675" s="0" t="s">
        <v>14</v>
      </c>
      <c r="G1675" s="0" t="n">
        <v>40</v>
      </c>
      <c r="H1675" s="0" t="n">
        <f aca="false">E1675*G1675</f>
        <v>400</v>
      </c>
      <c r="I1675" s="0" t="str">
        <f aca="false">VLOOKUP(C1675,Магазин!$A$2:$C$17,2,FALSE())</f>
        <v>Заречный</v>
      </c>
      <c r="J1675" s="0" t="str">
        <f aca="false">VLOOKUP(D1675,Товар!$A$2:$F$65,3,FALSE())</f>
        <v>Сода пищевая</v>
      </c>
      <c r="K1675" s="0" t="str">
        <f aca="false">VLOOKUP(D1675,Товар!$A$2:$F$65,6,FALSE())</f>
        <v>Продбаза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23</v>
      </c>
      <c r="D1676" s="0" t="n">
        <v>3</v>
      </c>
      <c r="E1676" s="0" t="n">
        <v>180</v>
      </c>
      <c r="F1676" s="0" t="s">
        <v>12</v>
      </c>
      <c r="G1676" s="0" t="n">
        <v>35</v>
      </c>
      <c r="H1676" s="0" t="n">
        <f aca="false">E1676*G1676</f>
        <v>6300</v>
      </c>
      <c r="I1676" s="0" t="str">
        <f aca="false">VLOOKUP(C1676,Магазин!$A$2:$C$17,2,FALSE())</f>
        <v>Заречный</v>
      </c>
      <c r="J1676" s="0" t="str">
        <f aca="false">VLOOKUP(D1676,Товар!$A$2:$F$65,3,FALSE())</f>
        <v>Молоко детское с 8 месяцев</v>
      </c>
      <c r="K1676" s="0" t="str">
        <f aca="false">VLOOKUP(D1676,Товар!$A$2:$F$65,6,FALSE())</f>
        <v>Молокозавод №1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7</v>
      </c>
      <c r="D1677" s="0" t="n">
        <v>13</v>
      </c>
      <c r="E1677" s="0" t="n">
        <v>20</v>
      </c>
      <c r="F1677" s="0" t="s">
        <v>14</v>
      </c>
      <c r="G1677" s="0" t="n">
        <v>60</v>
      </c>
      <c r="H1677" s="0" t="n">
        <f aca="false">E1677*G1677</f>
        <v>1200</v>
      </c>
      <c r="I1677" s="0" t="str">
        <f aca="false">VLOOKUP(C1677,Магазин!$A$2:$C$17,2,FALSE())</f>
        <v>Первомайский</v>
      </c>
      <c r="J1677" s="0" t="str">
        <f aca="false">VLOOKUP(D1677,Товар!$A$2:$F$65,3,FALSE())</f>
        <v>Творог 9% жирности</v>
      </c>
      <c r="K1677" s="0" t="str">
        <f aca="false">VLOOKUP(D1677,Товар!$A$2:$F$65,6,FALSE())</f>
        <v>Молокозавод №2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24</v>
      </c>
      <c r="D1678" s="0" t="n">
        <v>32</v>
      </c>
      <c r="E1678" s="0" t="n">
        <v>180</v>
      </c>
      <c r="F1678" s="0" t="s">
        <v>12</v>
      </c>
      <c r="G1678" s="0" t="n">
        <v>350</v>
      </c>
      <c r="H1678" s="0" t="n">
        <f aca="false">E1678*G1678</f>
        <v>63000</v>
      </c>
      <c r="I1678" s="0" t="str">
        <f aca="false">VLOOKUP(C1678,Магазин!$A$2:$C$17,2,FALSE())</f>
        <v>Первомайский</v>
      </c>
      <c r="J1678" s="0" t="str">
        <f aca="false">VLOOKUP(D1678,Товар!$A$2:$F$65,3,FALSE())</f>
        <v>Фунчоза</v>
      </c>
      <c r="K1678" s="0" t="str">
        <f aca="false">VLOOKUP(D1678,Товар!$A$2:$F$65,6,FALSE())</f>
        <v>Экопродукты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8</v>
      </c>
      <c r="D1679" s="0" t="n">
        <v>9</v>
      </c>
      <c r="E1679" s="0" t="n">
        <v>180</v>
      </c>
      <c r="F1679" s="0" t="s">
        <v>12</v>
      </c>
      <c r="G1679" s="0" t="n">
        <v>55</v>
      </c>
      <c r="H1679" s="0" t="n">
        <f aca="false">E1679*G1679</f>
        <v>9900</v>
      </c>
      <c r="I1679" s="0" t="str">
        <f aca="false">VLOOKUP(C1679,Магазин!$A$2:$C$17,2,FALSE())</f>
        <v>Первомайский</v>
      </c>
      <c r="J1679" s="0" t="str">
        <f aca="false">VLOOKUP(D1679,Товар!$A$2:$F$65,3,FALSE())</f>
        <v>Сметана 15%</v>
      </c>
      <c r="K1679" s="0" t="str">
        <f aca="false">VLOOKUP(D1679,Товар!$A$2:$F$65,6,FALSE())</f>
        <v>Молокозавод №2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7</v>
      </c>
      <c r="D1680" s="0" t="n">
        <v>6</v>
      </c>
      <c r="E1680" s="0" t="n">
        <v>180</v>
      </c>
      <c r="F1680" s="0" t="s">
        <v>12</v>
      </c>
      <c r="G1680" s="0" t="n">
        <v>50</v>
      </c>
      <c r="H1680" s="0" t="n">
        <f aca="false">E1680*G1680</f>
        <v>9000</v>
      </c>
      <c r="I1680" s="0" t="str">
        <f aca="false">VLOOKUP(C1680,Магазин!$A$2:$C$17,2,FALSE())</f>
        <v>Первомайский</v>
      </c>
      <c r="J1680" s="0" t="str">
        <f aca="false">VLOOKUP(D1680,Товар!$A$2:$F$65,3,FALSE())</f>
        <v>Ряженка термостатная</v>
      </c>
      <c r="K1680" s="0" t="str">
        <f aca="false">VLOOKUP(D1680,Товар!$A$2:$F$65,6,FALSE())</f>
        <v>Молокозавод №2</v>
      </c>
    </row>
    <row r="1681" customFormat="false" ht="15" hidden="false" customHeight="false" outlineLevel="0" collapsed="false">
      <c r="A1681" s="0" t="n">
        <v>1470</v>
      </c>
      <c r="B1681" s="2" t="n">
        <v>44354</v>
      </c>
      <c r="C1681" s="0" t="s">
        <v>16</v>
      </c>
      <c r="D1681" s="0" t="n">
        <v>9</v>
      </c>
      <c r="E1681" s="0" t="n">
        <v>180</v>
      </c>
      <c r="F1681" s="0" t="s">
        <v>12</v>
      </c>
      <c r="G1681" s="0" t="n">
        <v>55</v>
      </c>
      <c r="H1681" s="0" t="n">
        <f aca="false">E1681*G1681</f>
        <v>9900</v>
      </c>
      <c r="I1681" s="0" t="str">
        <f aca="false">VLOOKUP(C1681,Магазин!$A$2:$C$17,2,FALSE())</f>
        <v>Заречный</v>
      </c>
      <c r="J1681" s="0" t="str">
        <f aca="false">VLOOKUP(D1681,Товар!$A$2:$F$65,3,FALSE())</f>
        <v>Сметана 15%</v>
      </c>
      <c r="K1681" s="0" t="str">
        <f aca="false">VLOOKUP(D1681,Товар!$A$2:$F$65,6,FALSE())</f>
        <v>Молокозавод №2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9</v>
      </c>
      <c r="D1682" s="0" t="n">
        <v>16</v>
      </c>
      <c r="E1682" s="0" t="n">
        <v>160</v>
      </c>
      <c r="F1682" s="0" t="s">
        <v>14</v>
      </c>
      <c r="G1682" s="0" t="n">
        <v>90</v>
      </c>
      <c r="H1682" s="0" t="n">
        <f aca="false">E1682*G1682</f>
        <v>14400</v>
      </c>
      <c r="I1682" s="0" t="str">
        <f aca="false">VLOOKUP(C1682,Магазин!$A$2:$C$17,2,FALSE())</f>
        <v>Заречный</v>
      </c>
      <c r="J1682" s="0" t="str">
        <f aca="false">VLOOKUP(D1682,Товар!$A$2:$F$65,3,FALSE())</f>
        <v>Масло сливочное крестьянское</v>
      </c>
      <c r="K1682" s="0" t="str">
        <f aca="false">VLOOKUP(D1682,Товар!$A$2:$F$65,6,FALSE())</f>
        <v>Молокозавод №1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8</v>
      </c>
      <c r="D1683" s="0" t="n">
        <v>13</v>
      </c>
      <c r="E1683" s="0" t="n">
        <v>20</v>
      </c>
      <c r="F1683" s="0" t="s">
        <v>14</v>
      </c>
      <c r="G1683" s="0" t="n">
        <v>60</v>
      </c>
      <c r="H1683" s="0" t="n">
        <f aca="false">E1683*G1683</f>
        <v>1200</v>
      </c>
      <c r="I1683" s="0" t="str">
        <f aca="false">VLOOKUP(C1683,Магазин!$A$2:$C$17,2,FALSE())</f>
        <v>Первомайский</v>
      </c>
      <c r="J1683" s="0" t="str">
        <f aca="false">VLOOKUP(D1683,Товар!$A$2:$F$65,3,FALSE())</f>
        <v>Творог 9% жирности</v>
      </c>
      <c r="K1683" s="0" t="str">
        <f aca="false">VLOOKUP(D1683,Товар!$A$2:$F$65,6,FALSE())</f>
        <v>Молокозавод №2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3</v>
      </c>
      <c r="D1684" s="0" t="n">
        <v>8</v>
      </c>
      <c r="E1684" s="0" t="n">
        <v>170</v>
      </c>
      <c r="F1684" s="0" t="s">
        <v>12</v>
      </c>
      <c r="G1684" s="0" t="n">
        <v>220</v>
      </c>
      <c r="H1684" s="0" t="n">
        <f aca="false">E1684*G1684</f>
        <v>37400</v>
      </c>
      <c r="I1684" s="0" t="str">
        <f aca="false">VLOOKUP(C1684,Магазин!$A$2:$C$17,2,FALSE())</f>
        <v>Октябрьский</v>
      </c>
      <c r="J1684" s="0" t="str">
        <f aca="false">VLOOKUP(D1684,Товар!$A$2:$F$65,3,FALSE())</f>
        <v>Сливки 35% для взбивания</v>
      </c>
      <c r="K1684" s="0" t="str">
        <f aca="false">VLOOKUP(D1684,Товар!$A$2:$F$65,6,FALSE())</f>
        <v>Молокозавод №1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7</v>
      </c>
      <c r="D1685" s="0" t="n">
        <v>42</v>
      </c>
      <c r="E1685" s="0" t="n">
        <v>180</v>
      </c>
      <c r="F1685" s="0" t="s">
        <v>12</v>
      </c>
      <c r="G1685" s="0" t="n">
        <v>90</v>
      </c>
      <c r="H1685" s="0" t="n">
        <f aca="false">E1685*G1685</f>
        <v>16200</v>
      </c>
      <c r="I1685" s="0" t="str">
        <f aca="false">VLOOKUP(C1685,Магазин!$A$2:$C$17,2,FALSE())</f>
        <v>Первомайский</v>
      </c>
      <c r="J1685" s="0" t="str">
        <f aca="false">VLOOKUP(D1685,Товар!$A$2:$F$65,3,FALSE())</f>
        <v>Крахмал картофельный</v>
      </c>
      <c r="K1685" s="0" t="str">
        <f aca="false">VLOOKUP(D1685,Товар!$A$2:$F$65,6,FALSE())</f>
        <v>Продбаза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9</v>
      </c>
      <c r="D1686" s="0" t="n">
        <v>16</v>
      </c>
      <c r="E1686" s="0" t="n">
        <v>180</v>
      </c>
      <c r="F1686" s="0" t="s">
        <v>12</v>
      </c>
      <c r="G1686" s="0" t="n">
        <v>90</v>
      </c>
      <c r="H1686" s="0" t="n">
        <f aca="false">E1686*G1686</f>
        <v>16200</v>
      </c>
      <c r="I1686" s="0" t="str">
        <f aca="false">VLOOKUP(C1686,Магазин!$A$2:$C$17,2,FALSE())</f>
        <v>Заречный</v>
      </c>
      <c r="J1686" s="0" t="str">
        <f aca="false">VLOOKUP(D1686,Товар!$A$2:$F$65,3,FALSE())</f>
        <v>Масло сливочное крестьянское</v>
      </c>
      <c r="K1686" s="0" t="str">
        <f aca="false">VLOOKUP(D1686,Товар!$A$2:$F$65,6,FALSE())</f>
        <v>Молокозавод №1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21</v>
      </c>
      <c r="D1687" s="0" t="n">
        <v>37</v>
      </c>
      <c r="E1687" s="0" t="n">
        <v>120</v>
      </c>
      <c r="F1687" s="0" t="s">
        <v>14</v>
      </c>
      <c r="G1687" s="0" t="n">
        <v>50</v>
      </c>
      <c r="H1687" s="0" t="n">
        <f aca="false">E1687*G1687</f>
        <v>6000</v>
      </c>
      <c r="I1687" s="0" t="str">
        <f aca="false">VLOOKUP(C1687,Магазин!$A$2:$C$17,2,FALSE())</f>
        <v>Октябрьский</v>
      </c>
      <c r="J1687" s="0" t="str">
        <f aca="false">VLOOKUP(D1687,Товар!$A$2:$F$65,3,FALSE())</f>
        <v>Хлопья овсяные Геркулес</v>
      </c>
      <c r="K1687" s="0" t="str">
        <f aca="false">VLOOKUP(D1687,Товар!$A$2:$F$65,6,FALSE())</f>
        <v>Продбаза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20</v>
      </c>
      <c r="D1688" s="0" t="n">
        <v>57</v>
      </c>
      <c r="E1688" s="0" t="n">
        <v>180</v>
      </c>
      <c r="F1688" s="0" t="s">
        <v>12</v>
      </c>
      <c r="G1688" s="0" t="n">
        <v>400</v>
      </c>
      <c r="H1688" s="0" t="n">
        <f aca="false">E1688*G1688</f>
        <v>72000</v>
      </c>
      <c r="I1688" s="0" t="str">
        <f aca="false">VLOOKUP(C1688,Магазин!$A$2:$C$17,2,FALSE())</f>
        <v>Первомайский</v>
      </c>
      <c r="J1688" s="0" t="str">
        <f aca="false">VLOOKUP(D1688,Товар!$A$2:$F$65,3,FALSE())</f>
        <v>Колбаса сырокопченая салями</v>
      </c>
      <c r="K1688" s="0" t="str">
        <f aca="false">VLOOKUP(D1688,Товар!$A$2:$F$65,6,FALSE())</f>
        <v>Мясокомбинат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25</v>
      </c>
      <c r="D1689" s="0" t="n">
        <v>4</v>
      </c>
      <c r="E1689" s="0" t="n">
        <v>36</v>
      </c>
      <c r="F1689" s="0" t="s">
        <v>14</v>
      </c>
      <c r="G1689" s="0" t="n">
        <v>75</v>
      </c>
      <c r="H1689" s="0" t="n">
        <f aca="false">E1689*G1689</f>
        <v>2700</v>
      </c>
      <c r="I1689" s="0" t="str">
        <f aca="false">VLOOKUP(C1689,Магазин!$A$2:$C$17,2,FALSE())</f>
        <v>Октябрьский</v>
      </c>
      <c r="J1689" s="0" t="str">
        <f aca="false">VLOOKUP(D1689,Товар!$A$2:$F$65,3,FALSE())</f>
        <v>Кефир 3,2%</v>
      </c>
      <c r="K1689" s="0" t="str">
        <f aca="false">VLOOKUP(D1689,Товар!$A$2:$F$65,6,FALSE())</f>
        <v>Молокозавод №2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9</v>
      </c>
      <c r="D1690" s="0" t="n">
        <v>40</v>
      </c>
      <c r="E1690" s="0" t="n">
        <v>170</v>
      </c>
      <c r="F1690" s="0" t="s">
        <v>12</v>
      </c>
      <c r="G1690" s="0" t="n">
        <v>15</v>
      </c>
      <c r="H1690" s="0" t="n">
        <f aca="false">E1690*G1690</f>
        <v>2550</v>
      </c>
      <c r="I1690" s="0" t="str">
        <f aca="false">VLOOKUP(C1690,Магазин!$A$2:$C$17,2,FALSE())</f>
        <v>Заречный</v>
      </c>
      <c r="J1690" s="0" t="str">
        <f aca="false">VLOOKUP(D1690,Товар!$A$2:$F$65,3,FALSE())</f>
        <v>Соль каменная помол №1</v>
      </c>
      <c r="K1690" s="0" t="str">
        <f aca="false">VLOOKUP(D1690,Товар!$A$2:$F$65,6,FALSE())</f>
        <v>Продбаза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27</v>
      </c>
      <c r="D1691" s="0" t="n">
        <v>60</v>
      </c>
      <c r="E1691" s="0" t="n">
        <v>40</v>
      </c>
      <c r="F1691" s="0" t="s">
        <v>14</v>
      </c>
      <c r="G1691" s="0" t="n">
        <v>400</v>
      </c>
      <c r="H1691" s="0" t="n">
        <f aca="false">E1691*G1691</f>
        <v>16000</v>
      </c>
      <c r="I1691" s="0" t="str">
        <f aca="false">VLOOKUP(C1691,Магазин!$A$2:$C$17,2,FALSE())</f>
        <v>Октябрьский</v>
      </c>
      <c r="J1691" s="0" t="str">
        <f aca="false">VLOOKUP(D1691,Товар!$A$2:$F$65,3,FALSE())</f>
        <v>Грудинка копченая</v>
      </c>
      <c r="K1691" s="0" t="str">
        <f aca="false">VLOOKUP(D1691,Товар!$A$2:$F$65,6,FALSE())</f>
        <v>Мясокомбинат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23</v>
      </c>
      <c r="D1692" s="0" t="n">
        <v>54</v>
      </c>
      <c r="E1692" s="0" t="n">
        <v>24</v>
      </c>
      <c r="F1692" s="0" t="s">
        <v>14</v>
      </c>
      <c r="G1692" s="0" t="n">
        <v>230</v>
      </c>
      <c r="H1692" s="0" t="n">
        <f aca="false">E1692*G1692</f>
        <v>5520</v>
      </c>
      <c r="I1692" s="0" t="str">
        <f aca="false">VLOOKUP(C1692,Магазин!$A$2:$C$17,2,FALSE())</f>
        <v>Заречный</v>
      </c>
      <c r="J1692" s="0" t="str">
        <f aca="false">VLOOKUP(D1692,Товар!$A$2:$F$65,3,FALSE())</f>
        <v>Сосиски венские</v>
      </c>
      <c r="K1692" s="0" t="str">
        <f aca="false">VLOOKUP(D1692,Товар!$A$2:$F$65,6,FALSE())</f>
        <v>Мясокомбинат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3</v>
      </c>
      <c r="D1693" s="0" t="n">
        <v>4</v>
      </c>
      <c r="E1693" s="0" t="n">
        <v>180</v>
      </c>
      <c r="F1693" s="0" t="s">
        <v>12</v>
      </c>
      <c r="G1693" s="0" t="n">
        <v>75</v>
      </c>
      <c r="H1693" s="0" t="n">
        <f aca="false">E1693*G1693</f>
        <v>13500</v>
      </c>
      <c r="I1693" s="0" t="str">
        <f aca="false">VLOOKUP(C1693,Магазин!$A$2:$C$17,2,FALSE())</f>
        <v>Октябрьский</v>
      </c>
      <c r="J1693" s="0" t="str">
        <f aca="false">VLOOKUP(D1693,Товар!$A$2:$F$65,3,FALSE())</f>
        <v>Кефир 3,2%</v>
      </c>
      <c r="K1693" s="0" t="str">
        <f aca="false">VLOOKUP(D1693,Товар!$A$2:$F$65,6,FALSE())</f>
        <v>Молокозавод №2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25</v>
      </c>
      <c r="D1694" s="0" t="n">
        <v>5</v>
      </c>
      <c r="E1694" s="0" t="n">
        <v>180</v>
      </c>
      <c r="F1694" s="0" t="s">
        <v>12</v>
      </c>
      <c r="G1694" s="0" t="n">
        <v>70</v>
      </c>
      <c r="H1694" s="0" t="n">
        <f aca="false">E1694*G1694</f>
        <v>12600</v>
      </c>
      <c r="I1694" s="0" t="str">
        <f aca="false">VLOOKUP(C1694,Магазин!$A$2:$C$17,2,FALSE())</f>
        <v>Октябрьский</v>
      </c>
      <c r="J1694" s="0" t="str">
        <f aca="false">VLOOKUP(D1694,Товар!$A$2:$F$65,3,FALSE())</f>
        <v>Кефир обезжиренный</v>
      </c>
      <c r="K1694" s="0" t="str">
        <f aca="false">VLOOKUP(D1694,Товар!$A$2:$F$65,6,FALSE())</f>
        <v>Молокозавод №2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5</v>
      </c>
      <c r="D1695" s="0" t="n">
        <v>12</v>
      </c>
      <c r="E1695" s="0" t="n">
        <v>180</v>
      </c>
      <c r="F1695" s="0" t="s">
        <v>12</v>
      </c>
      <c r="G1695" s="0" t="n">
        <v>85</v>
      </c>
      <c r="H1695" s="0" t="n">
        <f aca="false">E1695*G1695</f>
        <v>15300</v>
      </c>
      <c r="I1695" s="0" t="str">
        <f aca="false">VLOOKUP(C1695,Магазин!$A$2:$C$17,2,FALSE())</f>
        <v>Первомайский</v>
      </c>
      <c r="J1695" s="0" t="str">
        <f aca="false">VLOOKUP(D1695,Товар!$A$2:$F$65,3,FALSE())</f>
        <v>Молоко овсяное</v>
      </c>
      <c r="K1695" s="0" t="str">
        <f aca="false">VLOOKUP(D1695,Товар!$A$2:$F$65,6,FALSE())</f>
        <v>Экопродукты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21</v>
      </c>
      <c r="D1696" s="0" t="n">
        <v>45</v>
      </c>
      <c r="E1696" s="0" t="n">
        <v>53</v>
      </c>
      <c r="F1696" s="0" t="s">
        <v>14</v>
      </c>
      <c r="G1696" s="0" t="n">
        <v>170</v>
      </c>
      <c r="H1696" s="0" t="n">
        <f aca="false">E1696*G1696</f>
        <v>9010</v>
      </c>
      <c r="I1696" s="0" t="str">
        <f aca="false">VLOOKUP(C1696,Магазин!$A$2:$C$17,2,FALSE())</f>
        <v>Октябрьский</v>
      </c>
      <c r="J1696" s="0" t="str">
        <f aca="false">VLOOKUP(D1696,Товар!$A$2:$F$65,3,FALSE())</f>
        <v>Чай зеленый </v>
      </c>
      <c r="K1696" s="0" t="str">
        <f aca="false">VLOOKUP(D1696,Товар!$A$2:$F$65,6,FALSE())</f>
        <v>"Чай-кофе-сахар"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8</v>
      </c>
      <c r="D1697" s="0" t="n">
        <v>64</v>
      </c>
      <c r="E1697" s="0" t="n">
        <v>20</v>
      </c>
      <c r="F1697" s="0" t="s">
        <v>14</v>
      </c>
      <c r="G1697" s="0" t="n">
        <v>350</v>
      </c>
      <c r="H1697" s="0" t="n">
        <f aca="false">E1697*G1697</f>
        <v>7000</v>
      </c>
      <c r="I1697" s="0" t="str">
        <f aca="false">VLOOKUP(C1697,Магазин!$A$2:$C$17,2,FALSE())</f>
        <v>Первомайский</v>
      </c>
      <c r="J1697" s="0" t="str">
        <f aca="false">VLOOKUP(D1697,Товар!$A$2:$F$65,3,FALSE())</f>
        <v>Колбаса ливерная </v>
      </c>
      <c r="K1697" s="0" t="str">
        <f aca="false">VLOOKUP(D1697,Товар!$A$2:$F$65,6,FALSE())</f>
        <v>Мясокомбинат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22</v>
      </c>
      <c r="D1698" s="0" t="n">
        <v>7</v>
      </c>
      <c r="E1698" s="0" t="n">
        <v>80</v>
      </c>
      <c r="F1698" s="0" t="s">
        <v>14</v>
      </c>
      <c r="G1698" s="0" t="n">
        <v>38</v>
      </c>
      <c r="H1698" s="0" t="n">
        <f aca="false">E1698*G1698</f>
        <v>3040</v>
      </c>
      <c r="I1698" s="0" t="str">
        <f aca="false">VLOOKUP(C1698,Магазин!$A$2:$C$17,2,FALSE())</f>
        <v>Октябрьский</v>
      </c>
      <c r="J1698" s="0" t="str">
        <f aca="false">VLOOKUP(D1698,Товар!$A$2:$F$65,3,FALSE())</f>
        <v>Сливки 10%</v>
      </c>
      <c r="K1698" s="0" t="str">
        <f aca="false">VLOOKUP(D1698,Товар!$A$2:$F$65,6,FALSE())</f>
        <v>Молокозавод №1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21</v>
      </c>
      <c r="D1699" s="0" t="n">
        <v>59</v>
      </c>
      <c r="E1699" s="0" t="n">
        <v>49</v>
      </c>
      <c r="F1699" s="0" t="s">
        <v>14</v>
      </c>
      <c r="G1699" s="0" t="n">
        <v>500</v>
      </c>
      <c r="H1699" s="0" t="n">
        <f aca="false">E1699*G1699</f>
        <v>24500</v>
      </c>
      <c r="I1699" s="0" t="str">
        <f aca="false">VLOOKUP(C1699,Магазин!$A$2:$C$17,2,FALSE())</f>
        <v>Октябрьский</v>
      </c>
      <c r="J1699" s="0" t="str">
        <f aca="false">VLOOKUP(D1699,Товар!$A$2:$F$65,3,FALSE())</f>
        <v>Бекон сырокопченый</v>
      </c>
      <c r="K1699" s="0" t="str">
        <f aca="false">VLOOKUP(D1699,Товар!$A$2:$F$65,6,FALSE())</f>
        <v>Мясокомбинат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23</v>
      </c>
      <c r="D1700" s="0" t="n">
        <v>8</v>
      </c>
      <c r="E1700" s="0" t="n">
        <v>29</v>
      </c>
      <c r="F1700" s="0" t="s">
        <v>14</v>
      </c>
      <c r="G1700" s="0" t="n">
        <v>220</v>
      </c>
      <c r="H1700" s="0" t="n">
        <f aca="false">E1700*G1700</f>
        <v>6380</v>
      </c>
      <c r="I1700" s="0" t="str">
        <f aca="false">VLOOKUP(C1700,Магазин!$A$2:$C$17,2,FALSE())</f>
        <v>Заречный</v>
      </c>
      <c r="J1700" s="0" t="str">
        <f aca="false">VLOOKUP(D1700,Товар!$A$2:$F$65,3,FALSE())</f>
        <v>Сливки 35% для взбивания</v>
      </c>
      <c r="K1700" s="0" t="str">
        <f aca="false">VLOOKUP(D1700,Товар!$A$2:$F$65,6,FALSE())</f>
        <v>Молокозавод №1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28</v>
      </c>
      <c r="D1701" s="0" t="n">
        <v>14</v>
      </c>
      <c r="E1701" s="0" t="n">
        <v>170</v>
      </c>
      <c r="F1701" s="0" t="s">
        <v>12</v>
      </c>
      <c r="G1701" s="0" t="n">
        <v>30</v>
      </c>
      <c r="H1701" s="0" t="n">
        <f aca="false">E1701*G1701</f>
        <v>5100</v>
      </c>
      <c r="I1701" s="0" t="str">
        <f aca="false">VLOOKUP(C1701,Магазин!$A$2:$C$17,2,FALSE())</f>
        <v>Заречный</v>
      </c>
      <c r="J1701" s="0" t="str">
        <f aca="false">VLOOKUP(D1701,Товар!$A$2:$F$65,3,FALSE())</f>
        <v>Творожок детский сладкий</v>
      </c>
      <c r="K1701" s="0" t="str">
        <f aca="false">VLOOKUP(D1701,Товар!$A$2:$F$65,6,FALSE())</f>
        <v>Молокозавод №1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13</v>
      </c>
      <c r="D1702" s="0" t="n">
        <v>55</v>
      </c>
      <c r="E1702" s="0" t="n">
        <v>74</v>
      </c>
      <c r="F1702" s="0" t="s">
        <v>14</v>
      </c>
      <c r="G1702" s="0" t="n">
        <v>160</v>
      </c>
      <c r="H1702" s="0" t="n">
        <f aca="false">E1702*G1702</f>
        <v>11840</v>
      </c>
      <c r="I1702" s="0" t="str">
        <f aca="false">VLOOKUP(C1702,Магазин!$A$2:$C$17,2,FALSE())</f>
        <v>Октябрьский</v>
      </c>
      <c r="J1702" s="0" t="str">
        <f aca="false">VLOOKUP(D1702,Товар!$A$2:$F$65,3,FALSE())</f>
        <v>Сосиски куриные</v>
      </c>
      <c r="K1702" s="0" t="str">
        <f aca="false">VLOOKUP(D1702,Товар!$A$2:$F$65,6,FALSE())</f>
        <v>Мясокомбинат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25</v>
      </c>
      <c r="D1703" s="0" t="n">
        <v>5</v>
      </c>
      <c r="E1703" s="0" t="n">
        <v>36</v>
      </c>
      <c r="F1703" s="0" t="s">
        <v>14</v>
      </c>
      <c r="G1703" s="0" t="n">
        <v>70</v>
      </c>
      <c r="H1703" s="0" t="n">
        <f aca="false">E1703*G1703</f>
        <v>2520</v>
      </c>
      <c r="I1703" s="0" t="str">
        <f aca="false">VLOOKUP(C1703,Магазин!$A$2:$C$17,2,FALSE())</f>
        <v>Октябрьский</v>
      </c>
      <c r="J1703" s="0" t="str">
        <f aca="false">VLOOKUP(D1703,Товар!$A$2:$F$65,3,FALSE())</f>
        <v>Кефир обезжиренный</v>
      </c>
      <c r="K1703" s="0" t="str">
        <f aca="false">VLOOKUP(D1703,Товар!$A$2:$F$65,6,FALSE())</f>
        <v>Молокозавод №2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28</v>
      </c>
      <c r="D1704" s="0" t="n">
        <v>49</v>
      </c>
      <c r="E1704" s="0" t="n">
        <v>180</v>
      </c>
      <c r="F1704" s="0" t="s">
        <v>12</v>
      </c>
      <c r="G1704" s="0" t="n">
        <v>200</v>
      </c>
      <c r="H1704" s="0" t="n">
        <f aca="false">E1704*G1704</f>
        <v>36000</v>
      </c>
      <c r="I1704" s="0" t="str">
        <f aca="false">VLOOKUP(C1704,Магазин!$A$2:$C$17,2,FALSE())</f>
        <v>Заречный</v>
      </c>
      <c r="J1704" s="0" t="str">
        <f aca="false">VLOOKUP(D1704,Товар!$A$2:$F$65,3,FALSE())</f>
        <v>Колбаса вареная докторская</v>
      </c>
      <c r="K1704" s="0" t="str">
        <f aca="false">VLOOKUP(D1704,Товар!$A$2:$F$65,6,FALSE())</f>
        <v>Мясокомбинат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20</v>
      </c>
      <c r="D1705" s="0" t="n">
        <v>62</v>
      </c>
      <c r="E1705" s="0" t="n">
        <v>180</v>
      </c>
      <c r="F1705" s="0" t="s">
        <v>12</v>
      </c>
      <c r="G1705" s="0" t="n">
        <v>170</v>
      </c>
      <c r="H1705" s="0" t="n">
        <f aca="false">E1705*G1705</f>
        <v>30600</v>
      </c>
      <c r="I1705" s="0" t="str">
        <f aca="false">VLOOKUP(C1705,Магазин!$A$2:$C$17,2,FALSE())</f>
        <v>Первомайский</v>
      </c>
      <c r="J1705" s="0" t="str">
        <f aca="false">VLOOKUP(D1705,Товар!$A$2:$F$65,3,FALSE())</f>
        <v>Паштет фермерский с грибами</v>
      </c>
      <c r="K1705" s="0" t="str">
        <f aca="false">VLOOKUP(D1705,Товар!$A$2:$F$65,6,FALSE())</f>
        <v>Мясокомбинат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25</v>
      </c>
      <c r="D1706" s="0" t="n">
        <v>14</v>
      </c>
      <c r="E1706" s="0" t="n">
        <v>170</v>
      </c>
      <c r="F1706" s="0" t="s">
        <v>12</v>
      </c>
      <c r="G1706" s="0" t="n">
        <v>30</v>
      </c>
      <c r="H1706" s="0" t="n">
        <f aca="false">E1706*G1706</f>
        <v>5100</v>
      </c>
      <c r="I1706" s="0" t="str">
        <f aca="false">VLOOKUP(C1706,Магазин!$A$2:$C$17,2,FALSE())</f>
        <v>Октябрьский</v>
      </c>
      <c r="J1706" s="0" t="str">
        <f aca="false">VLOOKUP(D1706,Товар!$A$2:$F$65,3,FALSE())</f>
        <v>Творожок детский сладкий</v>
      </c>
      <c r="K1706" s="0" t="str">
        <f aca="false">VLOOKUP(D1706,Товар!$A$2:$F$65,6,FALSE())</f>
        <v>Молокозавод №1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28</v>
      </c>
      <c r="D1707" s="0" t="n">
        <v>55</v>
      </c>
      <c r="E1707" s="0" t="n">
        <v>170</v>
      </c>
      <c r="F1707" s="0" t="s">
        <v>12</v>
      </c>
      <c r="G1707" s="0" t="n">
        <v>160</v>
      </c>
      <c r="H1707" s="0" t="n">
        <f aca="false">E1707*G1707</f>
        <v>27200</v>
      </c>
      <c r="I1707" s="0" t="str">
        <f aca="false">VLOOKUP(C1707,Магазин!$A$2:$C$17,2,FALSE())</f>
        <v>Заречный</v>
      </c>
      <c r="J1707" s="0" t="str">
        <f aca="false">VLOOKUP(D1707,Товар!$A$2:$F$65,3,FALSE())</f>
        <v>Сосиски куриные</v>
      </c>
      <c r="K1707" s="0" t="str">
        <f aca="false">VLOOKUP(D1707,Товар!$A$2:$F$65,6,FALSE())</f>
        <v>Мясокомбинат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17</v>
      </c>
      <c r="D1708" s="0" t="n">
        <v>62</v>
      </c>
      <c r="E1708" s="0" t="n">
        <v>180</v>
      </c>
      <c r="F1708" s="0" t="s">
        <v>12</v>
      </c>
      <c r="G1708" s="0" t="n">
        <v>170</v>
      </c>
      <c r="H1708" s="0" t="n">
        <f aca="false">E1708*G1708</f>
        <v>30600</v>
      </c>
      <c r="I1708" s="0" t="str">
        <f aca="false">VLOOKUP(C1708,Магазин!$A$2:$C$17,2,FALSE())</f>
        <v>Первомайский</v>
      </c>
      <c r="J1708" s="0" t="str">
        <f aca="false">VLOOKUP(D1708,Товар!$A$2:$F$65,3,FALSE())</f>
        <v>Паштет фермерский с грибами</v>
      </c>
      <c r="K1708" s="0" t="str">
        <f aca="false">VLOOKUP(D1708,Товар!$A$2:$F$65,6,FALSE())</f>
        <v>Мясокомбинат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21</v>
      </c>
      <c r="D1709" s="0" t="n">
        <v>9</v>
      </c>
      <c r="E1709" s="0" t="n">
        <v>150</v>
      </c>
      <c r="F1709" s="0" t="s">
        <v>14</v>
      </c>
      <c r="G1709" s="0" t="n">
        <v>55</v>
      </c>
      <c r="H1709" s="0" t="n">
        <f aca="false">E1709*G1709</f>
        <v>8250</v>
      </c>
      <c r="I1709" s="0" t="str">
        <f aca="false">VLOOKUP(C1709,Магазин!$A$2:$C$17,2,FALSE())</f>
        <v>Октябрьский</v>
      </c>
      <c r="J1709" s="0" t="str">
        <f aca="false">VLOOKUP(D1709,Товар!$A$2:$F$65,3,FALSE())</f>
        <v>Сметана 15%</v>
      </c>
      <c r="K1709" s="0" t="str">
        <f aca="false">VLOOKUP(D1709,Товар!$A$2:$F$65,6,FALSE())</f>
        <v>Молокозавод №2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19</v>
      </c>
      <c r="D1710" s="0" t="n">
        <v>45</v>
      </c>
      <c r="E1710" s="0" t="n">
        <v>180</v>
      </c>
      <c r="F1710" s="0" t="s">
        <v>12</v>
      </c>
      <c r="G1710" s="0" t="n">
        <v>170</v>
      </c>
      <c r="H1710" s="0" t="n">
        <f aca="false">E1710*G1710</f>
        <v>30600</v>
      </c>
      <c r="I1710" s="0" t="str">
        <f aca="false">VLOOKUP(C1710,Магазин!$A$2:$C$17,2,FALSE())</f>
        <v>Заречный</v>
      </c>
      <c r="J1710" s="0" t="str">
        <f aca="false">VLOOKUP(D1710,Товар!$A$2:$F$65,3,FALSE())</f>
        <v>Чай зеленый </v>
      </c>
      <c r="K1710" s="0" t="str">
        <f aca="false">VLOOKUP(D1710,Товар!$A$2:$F$65,6,FALSE())</f>
        <v>"Чай-кофе-сахар"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22</v>
      </c>
      <c r="D1711" s="0" t="n">
        <v>26</v>
      </c>
      <c r="E1711" s="0" t="n">
        <v>159</v>
      </c>
      <c r="F1711" s="0" t="s">
        <v>14</v>
      </c>
      <c r="G1711" s="0" t="n">
        <v>47</v>
      </c>
      <c r="H1711" s="0" t="n">
        <f aca="false">E1711*G1711</f>
        <v>7473</v>
      </c>
      <c r="I1711" s="0" t="str">
        <f aca="false">VLOOKUP(C1711,Магазин!$A$2:$C$17,2,FALSE())</f>
        <v>Октябрьский</v>
      </c>
      <c r="J1711" s="0" t="str">
        <f aca="false">VLOOKUP(D1711,Товар!$A$2:$F$65,3,FALSE())</f>
        <v>Макароны рожки</v>
      </c>
      <c r="K1711" s="0" t="str">
        <f aca="false">VLOOKUP(D1711,Товар!$A$2:$F$65,6,FALSE())</f>
        <v>Макаронная фабрика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20</v>
      </c>
      <c r="D1712" s="0" t="n">
        <v>21</v>
      </c>
      <c r="E1712" s="0" t="n">
        <v>180</v>
      </c>
      <c r="F1712" s="0" t="s">
        <v>12</v>
      </c>
      <c r="G1712" s="0" t="n">
        <v>105</v>
      </c>
      <c r="H1712" s="0" t="n">
        <f aca="false">E1712*G1712</f>
        <v>18900</v>
      </c>
      <c r="I1712" s="0" t="str">
        <f aca="false">VLOOKUP(C1712,Магазин!$A$2:$C$17,2,FALSE())</f>
        <v>Первомайский</v>
      </c>
      <c r="J1712" s="0" t="str">
        <f aca="false">VLOOKUP(D1712,Товар!$A$2:$F$65,3,FALSE())</f>
        <v>Рис круглозерный</v>
      </c>
      <c r="K1712" s="0" t="str">
        <f aca="false">VLOOKUP(D1712,Товар!$A$2:$F$65,6,FALSE())</f>
        <v>Продбаза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15</v>
      </c>
      <c r="D1713" s="0" t="n">
        <v>22</v>
      </c>
      <c r="E1713" s="0" t="n">
        <v>75</v>
      </c>
      <c r="F1713" s="0" t="s">
        <v>14</v>
      </c>
      <c r="G1713" s="0" t="n">
        <v>115</v>
      </c>
      <c r="H1713" s="0" t="n">
        <f aca="false">E1713*G1713</f>
        <v>8625</v>
      </c>
      <c r="I1713" s="0" t="str">
        <f aca="false">VLOOKUP(C1713,Магазин!$A$2:$C$17,2,FALSE())</f>
        <v>Первомайский</v>
      </c>
      <c r="J1713" s="0" t="str">
        <f aca="false">VLOOKUP(D1713,Товар!$A$2:$F$65,3,FALSE())</f>
        <v>Рис длиннозерный</v>
      </c>
      <c r="K1713" s="0" t="str">
        <f aca="false">VLOOKUP(D1713,Товар!$A$2:$F$65,6,FALSE())</f>
        <v>Продбаза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26</v>
      </c>
      <c r="D1714" s="0" t="n">
        <v>5</v>
      </c>
      <c r="E1714" s="0" t="n">
        <v>180</v>
      </c>
      <c r="F1714" s="0" t="s">
        <v>12</v>
      </c>
      <c r="G1714" s="0" t="n">
        <v>70</v>
      </c>
      <c r="H1714" s="0" t="n">
        <f aca="false">E1714*G1714</f>
        <v>12600</v>
      </c>
      <c r="I1714" s="0" t="str">
        <f aca="false">VLOOKUP(C1714,Магазин!$A$2:$C$17,2,FALSE())</f>
        <v>Первомайский</v>
      </c>
      <c r="J1714" s="0" t="str">
        <f aca="false">VLOOKUP(D1714,Товар!$A$2:$F$65,3,FALSE())</f>
        <v>Кефир обезжиренный</v>
      </c>
      <c r="K1714" s="0" t="str">
        <f aca="false">VLOOKUP(D1714,Товар!$A$2:$F$65,6,FALSE())</f>
        <v>Молокозавод №2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27</v>
      </c>
      <c r="D1715" s="0" t="n">
        <v>23</v>
      </c>
      <c r="E1715" s="0" t="n">
        <v>170</v>
      </c>
      <c r="F1715" s="0" t="s">
        <v>12</v>
      </c>
      <c r="G1715" s="0" t="n">
        <v>120</v>
      </c>
      <c r="H1715" s="0" t="n">
        <f aca="false">E1715*G1715</f>
        <v>20400</v>
      </c>
      <c r="I1715" s="0" t="str">
        <f aca="false">VLOOKUP(C1715,Магазин!$A$2:$C$17,2,FALSE())</f>
        <v>Октябрьский</v>
      </c>
      <c r="J1715" s="0" t="str">
        <f aca="false">VLOOKUP(D1715,Товар!$A$2:$F$65,3,FALSE())</f>
        <v>Бурый рис</v>
      </c>
      <c r="K1715" s="0" t="str">
        <f aca="false">VLOOKUP(D1715,Товар!$A$2:$F$65,6,FALSE())</f>
        <v>Продбаза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16</v>
      </c>
      <c r="D1716" s="0" t="n">
        <v>7</v>
      </c>
      <c r="E1716" s="0" t="n">
        <v>180</v>
      </c>
      <c r="F1716" s="0" t="s">
        <v>12</v>
      </c>
      <c r="G1716" s="0" t="n">
        <v>38</v>
      </c>
      <c r="H1716" s="0" t="n">
        <f aca="false">E1716*G1716</f>
        <v>6840</v>
      </c>
      <c r="I1716" s="0" t="str">
        <f aca="false">VLOOKUP(C1716,Магазин!$A$2:$C$17,2,FALSE())</f>
        <v>Заречный</v>
      </c>
      <c r="J1716" s="0" t="str">
        <f aca="false">VLOOKUP(D1716,Товар!$A$2:$F$65,3,FALSE())</f>
        <v>Сливки 10%</v>
      </c>
      <c r="K1716" s="0" t="str">
        <f aca="false">VLOOKUP(D1716,Товар!$A$2:$F$65,6,FALSE())</f>
        <v>Молокозавод №1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18</v>
      </c>
      <c r="D1717" s="0" t="n">
        <v>6</v>
      </c>
      <c r="E1717" s="0" t="n">
        <v>180</v>
      </c>
      <c r="F1717" s="0" t="s">
        <v>12</v>
      </c>
      <c r="G1717" s="0" t="n">
        <v>50</v>
      </c>
      <c r="H1717" s="0" t="n">
        <f aca="false">E1717*G1717</f>
        <v>9000</v>
      </c>
      <c r="I1717" s="0" t="str">
        <f aca="false">VLOOKUP(C1717,Магазин!$A$2:$C$17,2,FALSE())</f>
        <v>Первомайский</v>
      </c>
      <c r="J1717" s="0" t="str">
        <f aca="false">VLOOKUP(D1717,Товар!$A$2:$F$65,3,FALSE())</f>
        <v>Ряженка термостатная</v>
      </c>
      <c r="K1717" s="0" t="str">
        <f aca="false">VLOOKUP(D1717,Товар!$A$2:$F$65,6,FALSE())</f>
        <v>Молокозавод №2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11</v>
      </c>
      <c r="D1718" s="0" t="n">
        <v>36</v>
      </c>
      <c r="E1718" s="0" t="n">
        <v>14</v>
      </c>
      <c r="F1718" s="0" t="s">
        <v>14</v>
      </c>
      <c r="G1718" s="0" t="n">
        <v>120</v>
      </c>
      <c r="H1718" s="0" t="n">
        <f aca="false">E1718*G1718</f>
        <v>1680</v>
      </c>
      <c r="I1718" s="0" t="str">
        <f aca="false">VLOOKUP(C1718,Магазин!$A$2:$C$17,2,FALSE())</f>
        <v>Первомайский</v>
      </c>
      <c r="J1718" s="0" t="str">
        <f aca="false">VLOOKUP(D1718,Товар!$A$2:$F$65,3,FALSE())</f>
        <v>Чечевица красная</v>
      </c>
      <c r="K1718" s="0" t="str">
        <f aca="false">VLOOKUP(D1718,Товар!$A$2:$F$65,6,FALSE())</f>
        <v>Экопродукты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21</v>
      </c>
      <c r="D1719" s="0" t="n">
        <v>28</v>
      </c>
      <c r="E1719" s="0" t="n">
        <v>170</v>
      </c>
      <c r="F1719" s="0" t="s">
        <v>12</v>
      </c>
      <c r="G1719" s="0" t="n">
        <v>38</v>
      </c>
      <c r="H1719" s="0" t="n">
        <f aca="false">E1719*G1719</f>
        <v>6460</v>
      </c>
      <c r="I1719" s="0" t="str">
        <f aca="false">VLOOKUP(C1719,Магазин!$A$2:$C$17,2,FALSE())</f>
        <v>Октябрьский</v>
      </c>
      <c r="J1719" s="0" t="str">
        <f aca="false">VLOOKUP(D1719,Товар!$A$2:$F$65,3,FALSE())</f>
        <v>Сахар песок белый</v>
      </c>
      <c r="K1719" s="0" t="str">
        <f aca="false">VLOOKUP(D1719,Товар!$A$2:$F$65,6,FALSE())</f>
        <v>"Чай-кофе-сахар"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24</v>
      </c>
      <c r="D1720" s="0" t="n">
        <v>64</v>
      </c>
      <c r="E1720" s="0" t="n">
        <v>170</v>
      </c>
      <c r="F1720" s="0" t="s">
        <v>12</v>
      </c>
      <c r="G1720" s="0" t="n">
        <v>350</v>
      </c>
      <c r="H1720" s="0" t="n">
        <f aca="false">E1720*G1720</f>
        <v>59500</v>
      </c>
      <c r="I1720" s="0" t="str">
        <f aca="false">VLOOKUP(C1720,Магазин!$A$2:$C$17,2,FALSE())</f>
        <v>Первомайский</v>
      </c>
      <c r="J1720" s="0" t="str">
        <f aca="false">VLOOKUP(D1720,Товар!$A$2:$F$65,3,FALSE())</f>
        <v>Колбаса ливерная </v>
      </c>
      <c r="K1720" s="0" t="str">
        <f aca="false">VLOOKUP(D1720,Товар!$A$2:$F$65,6,FALSE())</f>
        <v>Мясокомбинат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28</v>
      </c>
      <c r="D1721" s="0" t="n">
        <v>37</v>
      </c>
      <c r="E1721" s="0" t="n">
        <v>180</v>
      </c>
      <c r="F1721" s="0" t="s">
        <v>12</v>
      </c>
      <c r="G1721" s="0" t="n">
        <v>50</v>
      </c>
      <c r="H1721" s="0" t="n">
        <f aca="false">E1721*G1721</f>
        <v>9000</v>
      </c>
      <c r="I1721" s="0" t="str">
        <f aca="false">VLOOKUP(C1721,Магазин!$A$2:$C$17,2,FALSE())</f>
        <v>Заречный</v>
      </c>
      <c r="J1721" s="0" t="str">
        <f aca="false">VLOOKUP(D1721,Товар!$A$2:$F$65,3,FALSE())</f>
        <v>Хлопья овсяные Геркулес</v>
      </c>
      <c r="K1721" s="0" t="str">
        <f aca="false">VLOOKUP(D1721,Товар!$A$2:$F$65,6,FALSE())</f>
        <v>Продбаза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26</v>
      </c>
      <c r="D1722" s="0" t="n">
        <v>34</v>
      </c>
      <c r="E1722" s="0" t="n">
        <v>180</v>
      </c>
      <c r="F1722" s="0" t="s">
        <v>12</v>
      </c>
      <c r="G1722" s="0" t="n">
        <v>65</v>
      </c>
      <c r="H1722" s="0" t="n">
        <f aca="false">E1722*G1722</f>
        <v>11700</v>
      </c>
      <c r="I1722" s="0" t="str">
        <f aca="false">VLOOKUP(C1722,Магазин!$A$2:$C$17,2,FALSE())</f>
        <v>Первомайский</v>
      </c>
      <c r="J1722" s="0" t="str">
        <f aca="false">VLOOKUP(D1722,Товар!$A$2:$F$65,3,FALSE())</f>
        <v>Мука блинная</v>
      </c>
      <c r="K1722" s="0" t="str">
        <f aca="false">VLOOKUP(D1722,Товар!$A$2:$F$65,6,FALSE())</f>
        <v>Мелькомбинат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24</v>
      </c>
      <c r="D1723" s="0" t="n">
        <v>33</v>
      </c>
      <c r="E1723" s="0" t="n">
        <v>80</v>
      </c>
      <c r="F1723" s="0" t="s">
        <v>14</v>
      </c>
      <c r="G1723" s="0" t="n">
        <v>50</v>
      </c>
      <c r="H1723" s="0" t="n">
        <f aca="false">E1723*G1723</f>
        <v>4000</v>
      </c>
      <c r="I1723" s="0" t="str">
        <f aca="false">VLOOKUP(C1723,Магазин!$A$2:$C$17,2,FALSE())</f>
        <v>Первомайский</v>
      </c>
      <c r="J1723" s="0" t="str">
        <f aca="false">VLOOKUP(D1723,Товар!$A$2:$F$65,3,FALSE())</f>
        <v>Мука хлебопекарная в\с</v>
      </c>
      <c r="K1723" s="0" t="str">
        <f aca="false">VLOOKUP(D1723,Товар!$A$2:$F$65,6,FALSE())</f>
        <v>Мелькомбинат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26</v>
      </c>
      <c r="D1724" s="0" t="n">
        <v>44</v>
      </c>
      <c r="E1724" s="0" t="n">
        <v>60</v>
      </c>
      <c r="F1724" s="0" t="s">
        <v>14</v>
      </c>
      <c r="G1724" s="0" t="n">
        <v>180</v>
      </c>
      <c r="H1724" s="0" t="n">
        <f aca="false">E1724*G1724</f>
        <v>10800</v>
      </c>
      <c r="I1724" s="0" t="str">
        <f aca="false">VLOOKUP(C1724,Магазин!$A$2:$C$17,2,FALSE())</f>
        <v>Первомайский</v>
      </c>
      <c r="J1724" s="0" t="str">
        <f aca="false">VLOOKUP(D1724,Товар!$A$2:$F$65,3,FALSE())</f>
        <v>Чай черный индийский</v>
      </c>
      <c r="K1724" s="0" t="str">
        <f aca="false">VLOOKUP(D1724,Товар!$A$2:$F$65,6,FALSE())</f>
        <v>"Чай-кофе-сахар"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13</v>
      </c>
      <c r="D1725" s="0" t="n">
        <v>17</v>
      </c>
      <c r="E1725" s="0" t="n">
        <v>98</v>
      </c>
      <c r="F1725" s="0" t="s">
        <v>14</v>
      </c>
      <c r="G1725" s="0" t="n">
        <v>95</v>
      </c>
      <c r="H1725" s="0" t="n">
        <f aca="false">E1725*G1725</f>
        <v>9310</v>
      </c>
      <c r="I1725" s="0" t="str">
        <f aca="false">VLOOKUP(C1725,Магазин!$A$2:$C$17,2,FALSE())</f>
        <v>Октябрьский</v>
      </c>
      <c r="J1725" s="0" t="str">
        <f aca="false">VLOOKUP(D1725,Товар!$A$2:$F$65,3,FALSE())</f>
        <v>Крупа гречневая ядрица</v>
      </c>
      <c r="K1725" s="0" t="str">
        <f aca="false">VLOOKUP(D1725,Товар!$A$2:$F$65,6,FALSE())</f>
        <v>Продбаза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28</v>
      </c>
      <c r="D1726" s="0" t="n">
        <v>22</v>
      </c>
      <c r="E1726" s="0" t="n">
        <v>57</v>
      </c>
      <c r="F1726" s="0" t="s">
        <v>14</v>
      </c>
      <c r="G1726" s="0" t="n">
        <v>115</v>
      </c>
      <c r="H1726" s="0" t="n">
        <f aca="false">E1726*G1726</f>
        <v>6555</v>
      </c>
      <c r="I1726" s="0" t="str">
        <f aca="false">VLOOKUP(C1726,Магазин!$A$2:$C$17,2,FALSE())</f>
        <v>Заречный</v>
      </c>
      <c r="J1726" s="0" t="str">
        <f aca="false">VLOOKUP(D1726,Товар!$A$2:$F$65,3,FALSE())</f>
        <v>Рис длиннозерный</v>
      </c>
      <c r="K1726" s="0" t="str">
        <f aca="false">VLOOKUP(D1726,Товар!$A$2:$F$65,6,FALSE())</f>
        <v>Продбаза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27</v>
      </c>
      <c r="D1727" s="0" t="n">
        <v>18</v>
      </c>
      <c r="E1727" s="0" t="n">
        <v>80</v>
      </c>
      <c r="F1727" s="0" t="s">
        <v>14</v>
      </c>
      <c r="G1727" s="0" t="n">
        <v>49</v>
      </c>
      <c r="H1727" s="0" t="n">
        <f aca="false">E1727*G1727</f>
        <v>3920</v>
      </c>
      <c r="I1727" s="0" t="str">
        <f aca="false">VLOOKUP(C1727,Магазин!$A$2:$C$17,2,FALSE())</f>
        <v>Октябрьский</v>
      </c>
      <c r="J1727" s="0" t="str">
        <f aca="false">VLOOKUP(D1727,Товар!$A$2:$F$65,3,FALSE())</f>
        <v>Крупа манная</v>
      </c>
      <c r="K1727" s="0" t="str">
        <f aca="false">VLOOKUP(D1727,Товар!$A$2:$F$65,6,FALSE())</f>
        <v>Мелькомбинат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13</v>
      </c>
      <c r="D1728" s="0" t="n">
        <v>14</v>
      </c>
      <c r="E1728" s="0" t="n">
        <v>180</v>
      </c>
      <c r="F1728" s="0" t="s">
        <v>12</v>
      </c>
      <c r="G1728" s="0" t="n">
        <v>30</v>
      </c>
      <c r="H1728" s="0" t="n">
        <f aca="false">E1728*G1728</f>
        <v>5400</v>
      </c>
      <c r="I1728" s="0" t="str">
        <f aca="false">VLOOKUP(C1728,Магазин!$A$2:$C$17,2,FALSE())</f>
        <v>Октябрьский</v>
      </c>
      <c r="J1728" s="0" t="str">
        <f aca="false">VLOOKUP(D1728,Товар!$A$2:$F$65,3,FALSE())</f>
        <v>Творожок детский сладкий</v>
      </c>
      <c r="K1728" s="0" t="str">
        <f aca="false">VLOOKUP(D1728,Товар!$A$2:$F$65,6,FALSE())</f>
        <v>Молокозавод №1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15</v>
      </c>
      <c r="D1729" s="0" t="n">
        <v>29</v>
      </c>
      <c r="E1729" s="0" t="n">
        <v>180</v>
      </c>
      <c r="F1729" s="0" t="s">
        <v>12</v>
      </c>
      <c r="G1729" s="0" t="n">
        <v>85</v>
      </c>
      <c r="H1729" s="0" t="n">
        <f aca="false">E1729*G1729</f>
        <v>15300</v>
      </c>
      <c r="I1729" s="0" t="str">
        <f aca="false">VLOOKUP(C1729,Магазин!$A$2:$C$17,2,FALSE())</f>
        <v>Первомайский</v>
      </c>
      <c r="J1729" s="0" t="str">
        <f aca="false">VLOOKUP(D1729,Товар!$A$2:$F$65,3,FALSE())</f>
        <v>Сахар демерара коричневый</v>
      </c>
      <c r="K1729" s="0" t="str">
        <f aca="false">VLOOKUP(D1729,Товар!$A$2:$F$65,6,FALSE())</f>
        <v>"Чай-кофе-сахар"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11</v>
      </c>
      <c r="D1730" s="0" t="n">
        <v>36</v>
      </c>
      <c r="E1730" s="0" t="n">
        <v>180</v>
      </c>
      <c r="F1730" s="0" t="s">
        <v>12</v>
      </c>
      <c r="G1730" s="0" t="n">
        <v>120</v>
      </c>
      <c r="H1730" s="0" t="n">
        <f aca="false">E1730*G1730</f>
        <v>21600</v>
      </c>
      <c r="I1730" s="0" t="str">
        <f aca="false">VLOOKUP(C1730,Магазин!$A$2:$C$17,2,FALSE())</f>
        <v>Первомайский</v>
      </c>
      <c r="J1730" s="0" t="str">
        <f aca="false">VLOOKUP(D1730,Товар!$A$2:$F$65,3,FALSE())</f>
        <v>Чечевица красная</v>
      </c>
      <c r="K1730" s="0" t="str">
        <f aca="false">VLOOKUP(D1730,Товар!$A$2:$F$65,6,FALSE())</f>
        <v>Экопродукты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18</v>
      </c>
      <c r="D1731" s="0" t="n">
        <v>44</v>
      </c>
      <c r="E1731" s="0" t="n">
        <v>180</v>
      </c>
      <c r="F1731" s="0" t="s">
        <v>12</v>
      </c>
      <c r="G1731" s="0" t="n">
        <v>180</v>
      </c>
      <c r="H1731" s="0" t="n">
        <f aca="false">E1731*G1731</f>
        <v>32400</v>
      </c>
      <c r="I1731" s="0" t="str">
        <f aca="false">VLOOKUP(C1731,Магазин!$A$2:$C$17,2,FALSE())</f>
        <v>Первомайский</v>
      </c>
      <c r="J1731" s="0" t="str">
        <f aca="false">VLOOKUP(D1731,Товар!$A$2:$F$65,3,FALSE())</f>
        <v>Чай черный индийский</v>
      </c>
      <c r="K1731" s="0" t="str">
        <f aca="false">VLOOKUP(D1731,Товар!$A$2:$F$65,6,FALSE())</f>
        <v>"Чай-кофе-сахар"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27</v>
      </c>
      <c r="D1732" s="0" t="n">
        <v>26</v>
      </c>
      <c r="E1732" s="0" t="n">
        <v>170</v>
      </c>
      <c r="F1732" s="0" t="s">
        <v>12</v>
      </c>
      <c r="G1732" s="0" t="n">
        <v>47</v>
      </c>
      <c r="H1732" s="0" t="n">
        <f aca="false">E1732*G1732</f>
        <v>7990</v>
      </c>
      <c r="I1732" s="0" t="str">
        <f aca="false">VLOOKUP(C1732,Магазин!$A$2:$C$17,2,FALSE())</f>
        <v>Октябрьский</v>
      </c>
      <c r="J1732" s="0" t="str">
        <f aca="false">VLOOKUP(D1732,Товар!$A$2:$F$65,3,FALSE())</f>
        <v>Макароны рожки</v>
      </c>
      <c r="K1732" s="0" t="str">
        <f aca="false">VLOOKUP(D1732,Товар!$A$2:$F$65,6,FALSE())</f>
        <v>Макаронная фабрика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19</v>
      </c>
      <c r="D1733" s="0" t="n">
        <v>32</v>
      </c>
      <c r="E1733" s="0" t="n">
        <v>180</v>
      </c>
      <c r="F1733" s="0" t="s">
        <v>12</v>
      </c>
      <c r="G1733" s="0" t="n">
        <v>350</v>
      </c>
      <c r="H1733" s="0" t="n">
        <f aca="false">E1733*G1733</f>
        <v>63000</v>
      </c>
      <c r="I1733" s="0" t="str">
        <f aca="false">VLOOKUP(C1733,Магазин!$A$2:$C$17,2,FALSE())</f>
        <v>Заречный</v>
      </c>
      <c r="J1733" s="0" t="str">
        <f aca="false">VLOOKUP(D1733,Товар!$A$2:$F$65,3,FALSE())</f>
        <v>Фунчоза</v>
      </c>
      <c r="K1733" s="0" t="str">
        <f aca="false">VLOOKUP(D1733,Товар!$A$2:$F$65,6,FALSE())</f>
        <v>Экопродукты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15</v>
      </c>
      <c r="D1734" s="0" t="n">
        <v>7</v>
      </c>
      <c r="E1734" s="0" t="n">
        <v>180</v>
      </c>
      <c r="F1734" s="0" t="s">
        <v>12</v>
      </c>
      <c r="G1734" s="0" t="n">
        <v>38</v>
      </c>
      <c r="H1734" s="0" t="n">
        <f aca="false">E1734*G1734</f>
        <v>6840</v>
      </c>
      <c r="I1734" s="0" t="str">
        <f aca="false">VLOOKUP(C1734,Магазин!$A$2:$C$17,2,FALSE())</f>
        <v>Первомайский</v>
      </c>
      <c r="J1734" s="0" t="str">
        <f aca="false">VLOOKUP(D1734,Товар!$A$2:$F$65,3,FALSE())</f>
        <v>Сливки 10%</v>
      </c>
      <c r="K1734" s="0" t="str">
        <f aca="false">VLOOKUP(D1734,Товар!$A$2:$F$65,6,FALSE())</f>
        <v>Молокозавод №1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13</v>
      </c>
      <c r="D1735" s="0" t="n">
        <v>33</v>
      </c>
      <c r="E1735" s="0" t="n">
        <v>106</v>
      </c>
      <c r="F1735" s="0" t="s">
        <v>14</v>
      </c>
      <c r="G1735" s="0" t="n">
        <v>50</v>
      </c>
      <c r="H1735" s="0" t="n">
        <f aca="false">E1735*G1735</f>
        <v>5300</v>
      </c>
      <c r="I1735" s="0" t="str">
        <f aca="false">VLOOKUP(C1735,Магазин!$A$2:$C$17,2,FALSE())</f>
        <v>Октябрьский</v>
      </c>
      <c r="J1735" s="0" t="str">
        <f aca="false">VLOOKUP(D1735,Товар!$A$2:$F$65,3,FALSE())</f>
        <v>Мука хлебопекарная в\с</v>
      </c>
      <c r="K1735" s="0" t="str">
        <f aca="false">VLOOKUP(D1735,Товар!$A$2:$F$65,6,FALSE())</f>
        <v>Мелькомбинат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17</v>
      </c>
      <c r="D1736" s="0" t="n">
        <v>59</v>
      </c>
      <c r="E1736" s="0" t="n">
        <v>27</v>
      </c>
      <c r="F1736" s="0" t="s">
        <v>14</v>
      </c>
      <c r="G1736" s="0" t="n">
        <v>500</v>
      </c>
      <c r="H1736" s="0" t="n">
        <f aca="false">E1736*G1736</f>
        <v>13500</v>
      </c>
      <c r="I1736" s="0" t="str">
        <f aca="false">VLOOKUP(C1736,Магазин!$A$2:$C$17,2,FALSE())</f>
        <v>Первомайский</v>
      </c>
      <c r="J1736" s="0" t="str">
        <f aca="false">VLOOKUP(D1736,Товар!$A$2:$F$65,3,FALSE())</f>
        <v>Бекон сырокопченый</v>
      </c>
      <c r="K1736" s="0" t="str">
        <f aca="false">VLOOKUP(D1736,Товар!$A$2:$F$65,6,FALSE())</f>
        <v>Мясокомбинат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21</v>
      </c>
      <c r="D1737" s="0" t="n">
        <v>37</v>
      </c>
      <c r="E1737" s="0" t="n">
        <v>170</v>
      </c>
      <c r="F1737" s="0" t="s">
        <v>12</v>
      </c>
      <c r="G1737" s="0" t="n">
        <v>50</v>
      </c>
      <c r="H1737" s="0" t="n">
        <f aca="false">E1737*G1737</f>
        <v>8500</v>
      </c>
      <c r="I1737" s="0" t="str">
        <f aca="false">VLOOKUP(C1737,Магазин!$A$2:$C$17,2,FALSE())</f>
        <v>Октябрьский</v>
      </c>
      <c r="J1737" s="0" t="str">
        <f aca="false">VLOOKUP(D1737,Товар!$A$2:$F$65,3,FALSE())</f>
        <v>Хлопья овсяные Геркулес</v>
      </c>
      <c r="K1737" s="0" t="str">
        <f aca="false">VLOOKUP(D1737,Товар!$A$2:$F$65,6,FALSE())</f>
        <v>Продбаза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27</v>
      </c>
      <c r="D1738" s="0" t="n">
        <v>12</v>
      </c>
      <c r="E1738" s="0" t="n">
        <v>112</v>
      </c>
      <c r="F1738" s="0" t="s">
        <v>14</v>
      </c>
      <c r="G1738" s="0" t="n">
        <v>85</v>
      </c>
      <c r="H1738" s="0" t="n">
        <f aca="false">E1738*G1738</f>
        <v>9520</v>
      </c>
      <c r="I1738" s="0" t="str">
        <f aca="false">VLOOKUP(C1738,Магазин!$A$2:$C$17,2,FALSE())</f>
        <v>Октябрьский</v>
      </c>
      <c r="J1738" s="0" t="str">
        <f aca="false">VLOOKUP(D1738,Товар!$A$2:$F$65,3,FALSE())</f>
        <v>Молоко овсяное</v>
      </c>
      <c r="K1738" s="0" t="str">
        <f aca="false">VLOOKUP(D1738,Товар!$A$2:$F$65,6,FALSE())</f>
        <v>Экопродукты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13</v>
      </c>
      <c r="D1739" s="0" t="n">
        <v>4</v>
      </c>
      <c r="E1739" s="0" t="n">
        <v>180</v>
      </c>
      <c r="F1739" s="0" t="s">
        <v>14</v>
      </c>
      <c r="G1739" s="0" t="n">
        <v>75</v>
      </c>
      <c r="H1739" s="0" t="n">
        <f aca="false">E1739*G1739</f>
        <v>13500</v>
      </c>
      <c r="I1739" s="0" t="str">
        <f aca="false">VLOOKUP(C1739,Магазин!$A$2:$C$17,2,FALSE())</f>
        <v>Октябрьский</v>
      </c>
      <c r="J1739" s="0" t="str">
        <f aca="false">VLOOKUP(D1739,Товар!$A$2:$F$65,3,FALSE())</f>
        <v>Кефир 3,2%</v>
      </c>
      <c r="K1739" s="0" t="str">
        <f aca="false">VLOOKUP(D1739,Товар!$A$2:$F$65,6,FALSE())</f>
        <v>Молокозавод №2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17</v>
      </c>
      <c r="D1740" s="0" t="n">
        <v>36</v>
      </c>
      <c r="E1740" s="0" t="n">
        <v>16</v>
      </c>
      <c r="F1740" s="0" t="s">
        <v>14</v>
      </c>
      <c r="G1740" s="0" t="n">
        <v>120</v>
      </c>
      <c r="H1740" s="0" t="n">
        <f aca="false">E1740*G1740</f>
        <v>1920</v>
      </c>
      <c r="I1740" s="0" t="str">
        <f aca="false">VLOOKUP(C1740,Магазин!$A$2:$C$17,2,FALSE())</f>
        <v>Первомайский</v>
      </c>
      <c r="J1740" s="0" t="str">
        <f aca="false">VLOOKUP(D1740,Товар!$A$2:$F$65,3,FALSE())</f>
        <v>Чечевица красная</v>
      </c>
      <c r="K1740" s="0" t="str">
        <f aca="false">VLOOKUP(D1740,Товар!$A$2:$F$65,6,FALSE())</f>
        <v>Экопродукты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27</v>
      </c>
      <c r="D1741" s="0" t="n">
        <v>6</v>
      </c>
      <c r="E1741" s="0" t="n">
        <v>36</v>
      </c>
      <c r="F1741" s="0" t="s">
        <v>14</v>
      </c>
      <c r="G1741" s="0" t="n">
        <v>50</v>
      </c>
      <c r="H1741" s="0" t="n">
        <f aca="false">E1741*G1741</f>
        <v>1800</v>
      </c>
      <c r="I1741" s="0" t="str">
        <f aca="false">VLOOKUP(C1741,Магазин!$A$2:$C$17,2,FALSE())</f>
        <v>Октябрьский</v>
      </c>
      <c r="J1741" s="0" t="str">
        <f aca="false">VLOOKUP(D1741,Товар!$A$2:$F$65,3,FALSE())</f>
        <v>Ряженка термостатная</v>
      </c>
      <c r="K1741" s="0" t="str">
        <f aca="false">VLOOKUP(D1741,Товар!$A$2:$F$65,6,FALSE())</f>
        <v>Молокозавод №2</v>
      </c>
    </row>
    <row r="1742" customFormat="false" ht="15" hidden="true" customHeight="false" outlineLevel="0" collapsed="false">
      <c r="A1742" s="0" t="n">
        <v>1741</v>
      </c>
      <c r="B1742" s="2" t="n">
        <v>44354</v>
      </c>
      <c r="C1742" s="0" t="s">
        <v>27</v>
      </c>
      <c r="D1742" s="0" t="n">
        <v>41</v>
      </c>
      <c r="E1742" s="0" t="n">
        <v>180</v>
      </c>
      <c r="F1742" s="0" t="s">
        <v>12</v>
      </c>
      <c r="G1742" s="0" t="n">
        <v>35</v>
      </c>
      <c r="H1742" s="0" t="n">
        <f aca="false">E1742*G1742</f>
        <v>6300</v>
      </c>
      <c r="I1742" s="0" t="str">
        <f aca="false">VLOOKUP(C1742,Магазин!$A$2:$C$17,2,FALSE())</f>
        <v>Октябрьский</v>
      </c>
      <c r="J1742" s="0" t="str">
        <f aca="false">VLOOKUP(D1742,Товар!$A$2:$F$65,3,FALSE())</f>
        <v>Соль поваренная Экстра</v>
      </c>
      <c r="K1742" s="0" t="str">
        <f aca="false">VLOOKUP(D1742,Товар!$A$2:$F$65,6,FALSE())</f>
        <v>Продбаза</v>
      </c>
    </row>
    <row r="1743" customFormat="false" ht="15" hidden="true" customHeight="false" outlineLevel="0" collapsed="false">
      <c r="A1743" s="0" t="n">
        <v>1117</v>
      </c>
      <c r="B1743" s="2" t="n">
        <v>44350</v>
      </c>
      <c r="C1743" s="0" t="s">
        <v>13</v>
      </c>
      <c r="D1743" s="0" t="n">
        <v>50</v>
      </c>
      <c r="E1743" s="0" t="n">
        <v>180</v>
      </c>
      <c r="F1743" s="0" t="s">
        <v>12</v>
      </c>
      <c r="G1743" s="0" t="n">
        <v>195</v>
      </c>
      <c r="H1743" s="0" t="n">
        <f aca="false">E1743*G1743</f>
        <v>35100</v>
      </c>
      <c r="I1743" s="0" t="str">
        <f aca="false">VLOOKUP(C1743,Магазин!$A$2:$C$17,2,FALSE())</f>
        <v>Октябрьский</v>
      </c>
      <c r="J1743" s="0" t="str">
        <f aca="false">VLOOKUP(D1743,Товар!$A$2:$F$65,3,FALSE())</f>
        <v>Колбаса вареная любительская</v>
      </c>
      <c r="K1743" s="0" t="str">
        <f aca="false">VLOOKUP(D1743,Товар!$A$2:$F$65,6,FALSE())</f>
        <v>Мясокомбинат</v>
      </c>
    </row>
    <row r="1744" customFormat="false" ht="15" hidden="true" customHeight="false" outlineLevel="0" collapsed="false">
      <c r="A1744" s="0" t="n">
        <v>1743</v>
      </c>
      <c r="B1744" s="2" t="n">
        <v>44354</v>
      </c>
      <c r="C1744" s="0" t="s">
        <v>23</v>
      </c>
      <c r="D1744" s="0" t="n">
        <v>62</v>
      </c>
      <c r="E1744" s="0" t="n">
        <v>15</v>
      </c>
      <c r="F1744" s="0" t="s">
        <v>14</v>
      </c>
      <c r="G1744" s="0" t="n">
        <v>170</v>
      </c>
      <c r="H1744" s="0" t="n">
        <f aca="false">E1744*G1744</f>
        <v>2550</v>
      </c>
      <c r="I1744" s="0" t="str">
        <f aca="false">VLOOKUP(C1744,Магазин!$A$2:$C$17,2,FALSE())</f>
        <v>Заречный</v>
      </c>
      <c r="J1744" s="0" t="str">
        <f aca="false">VLOOKUP(D1744,Товар!$A$2:$F$65,3,FALSE())</f>
        <v>Паштет фермерский с грибами</v>
      </c>
      <c r="K1744" s="0" t="str">
        <f aca="false">VLOOKUP(D1744,Товар!$A$2:$F$65,6,FALSE())</f>
        <v>Мясокомбинат</v>
      </c>
    </row>
    <row r="1745" customFormat="false" ht="15" hidden="true" customHeight="false" outlineLevel="0" collapsed="false">
      <c r="A1745" s="0" t="n">
        <v>1744</v>
      </c>
      <c r="B1745" s="2" t="n">
        <v>44354</v>
      </c>
      <c r="C1745" s="0" t="s">
        <v>11</v>
      </c>
      <c r="D1745" s="0" t="n">
        <v>37</v>
      </c>
      <c r="E1745" s="0" t="n">
        <v>127</v>
      </c>
      <c r="F1745" s="0" t="s">
        <v>14</v>
      </c>
      <c r="G1745" s="0" t="n">
        <v>50</v>
      </c>
      <c r="H1745" s="0" t="n">
        <f aca="false">E1745*G1745</f>
        <v>6350</v>
      </c>
      <c r="I1745" s="0" t="str">
        <f aca="false">VLOOKUP(C1745,Магазин!$A$2:$C$17,2,FALSE())</f>
        <v>Первомайский</v>
      </c>
      <c r="J1745" s="0" t="str">
        <f aca="false">VLOOKUP(D1745,Товар!$A$2:$F$65,3,FALSE())</f>
        <v>Хлопья овсяные Геркулес</v>
      </c>
      <c r="K1745" s="0" t="str">
        <f aca="false">VLOOKUP(D1745,Товар!$A$2:$F$65,6,FALSE())</f>
        <v>Продбаза</v>
      </c>
    </row>
    <row r="1746" customFormat="false" ht="15" hidden="true" customHeight="false" outlineLevel="0" collapsed="false">
      <c r="A1746" s="0" t="n">
        <v>1745</v>
      </c>
      <c r="B1746" s="2" t="n">
        <v>44354</v>
      </c>
      <c r="C1746" s="0" t="s">
        <v>11</v>
      </c>
      <c r="D1746" s="0" t="n">
        <v>26</v>
      </c>
      <c r="E1746" s="0" t="n">
        <v>120</v>
      </c>
      <c r="F1746" s="0" t="s">
        <v>14</v>
      </c>
      <c r="G1746" s="0" t="n">
        <v>47</v>
      </c>
      <c r="H1746" s="0" t="n">
        <f aca="false">E1746*G1746</f>
        <v>5640</v>
      </c>
      <c r="I1746" s="0" t="str">
        <f aca="false">VLOOKUP(C1746,Магазин!$A$2:$C$17,2,FALSE())</f>
        <v>Первомайский</v>
      </c>
      <c r="J1746" s="0" t="str">
        <f aca="false">VLOOKUP(D1746,Товар!$A$2:$F$65,3,FALSE())</f>
        <v>Макароны рожки</v>
      </c>
      <c r="K1746" s="0" t="str">
        <f aca="false">VLOOKUP(D1746,Товар!$A$2:$F$65,6,FALSE())</f>
        <v>Макаронная фабрика</v>
      </c>
    </row>
    <row r="1747" customFormat="false" ht="15" hidden="true" customHeight="false" outlineLevel="0" collapsed="false">
      <c r="A1747" s="0" t="n">
        <v>980</v>
      </c>
      <c r="B1747" s="2" t="n">
        <v>44350</v>
      </c>
      <c r="C1747" s="0" t="s">
        <v>19</v>
      </c>
      <c r="D1747" s="0" t="n">
        <v>47</v>
      </c>
      <c r="E1747" s="0" t="n">
        <v>170</v>
      </c>
      <c r="F1747" s="0" t="s">
        <v>12</v>
      </c>
      <c r="G1747" s="0" t="n">
        <v>370</v>
      </c>
      <c r="H1747" s="0" t="n">
        <f aca="false">E1747*G1747</f>
        <v>62900</v>
      </c>
      <c r="I1747" s="0" t="str">
        <f aca="false">VLOOKUP(C1747,Магазин!$A$2:$C$17,2,FALSE())</f>
        <v>Заречный</v>
      </c>
      <c r="J1747" s="0" t="str">
        <f aca="false">VLOOKUP(D1747,Товар!$A$2:$F$65,3,FALSE())</f>
        <v>Кофе в зернах </v>
      </c>
      <c r="K1747" s="0" t="str">
        <f aca="false">VLOOKUP(D1747,Товар!$A$2:$F$65,6,FALSE())</f>
        <v>"Чай-кофе-сахар"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5</v>
      </c>
      <c r="D1748" s="0" t="n">
        <v>6</v>
      </c>
      <c r="E1748" s="0" t="n">
        <v>170</v>
      </c>
      <c r="F1748" s="0" t="s">
        <v>12</v>
      </c>
      <c r="G1748" s="0" t="n">
        <v>50</v>
      </c>
      <c r="H1748" s="0" t="n">
        <f aca="false">E1748*G1748</f>
        <v>8500</v>
      </c>
      <c r="I1748" s="0" t="str">
        <f aca="false">VLOOKUP(C1748,Магазин!$A$2:$C$17,2,FALSE())</f>
        <v>Октябрьский</v>
      </c>
      <c r="J1748" s="0" t="str">
        <f aca="false">VLOOKUP(D1748,Товар!$A$2:$F$65,3,FALSE())</f>
        <v>Ряженка термостатная</v>
      </c>
      <c r="K1748" s="0" t="str">
        <f aca="false">VLOOKUP(D1748,Товар!$A$2:$F$65,6,FALSE())</f>
        <v>Молокозавод №2</v>
      </c>
    </row>
    <row r="1749" customFormat="false" ht="15" hidden="true" customHeight="false" outlineLevel="0" collapsed="false">
      <c r="A1749" s="0" t="n">
        <v>1119</v>
      </c>
      <c r="B1749" s="2" t="n">
        <v>44350</v>
      </c>
      <c r="C1749" s="0" t="s">
        <v>25</v>
      </c>
      <c r="D1749" s="0" t="n">
        <v>64</v>
      </c>
      <c r="E1749" s="0" t="n">
        <v>180</v>
      </c>
      <c r="F1749" s="0" t="s">
        <v>12</v>
      </c>
      <c r="G1749" s="0" t="n">
        <v>350</v>
      </c>
      <c r="H1749" s="0" t="n">
        <f aca="false">E1749*G1749</f>
        <v>63000</v>
      </c>
      <c r="I1749" s="0" t="str">
        <f aca="false">VLOOKUP(C1749,Магазин!$A$2:$C$17,2,FALSE())</f>
        <v>Октябрьский</v>
      </c>
      <c r="J1749" s="0" t="str">
        <f aca="false">VLOOKUP(D1749,Товар!$A$2:$F$65,3,FALSE())</f>
        <v>Колбаса ливерная </v>
      </c>
      <c r="K1749" s="0" t="str">
        <f aca="false">VLOOKUP(D1749,Товар!$A$2:$F$65,6,FALSE())</f>
        <v>Мясокомбинат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5</v>
      </c>
      <c r="D1750" s="0" t="n">
        <v>35</v>
      </c>
      <c r="E1750" s="0" t="n">
        <v>180</v>
      </c>
      <c r="F1750" s="0" t="s">
        <v>12</v>
      </c>
      <c r="G1750" s="0" t="n">
        <v>55</v>
      </c>
      <c r="H1750" s="0" t="n">
        <f aca="false">E1750*G1750</f>
        <v>9900</v>
      </c>
      <c r="I1750" s="0" t="str">
        <f aca="false">VLOOKUP(C1750,Магазин!$A$2:$C$17,2,FALSE())</f>
        <v>Октябрьский</v>
      </c>
      <c r="J1750" s="0" t="str">
        <f aca="false">VLOOKUP(D1750,Товар!$A$2:$F$65,3,FALSE())</f>
        <v>Горох желтый колотый</v>
      </c>
      <c r="K1750" s="0" t="str">
        <f aca="false">VLOOKUP(D1750,Товар!$A$2:$F$65,6,FALSE())</f>
        <v>Продбаза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13</v>
      </c>
      <c r="D1751" s="0" t="n">
        <v>31</v>
      </c>
      <c r="E1751" s="0" t="n">
        <v>170</v>
      </c>
      <c r="F1751" s="0" t="s">
        <v>12</v>
      </c>
      <c r="G1751" s="0" t="n">
        <v>240</v>
      </c>
      <c r="H1751" s="0" t="n">
        <f aca="false">E1751*G1751</f>
        <v>40800</v>
      </c>
      <c r="I1751" s="0" t="str">
        <f aca="false">VLOOKUP(C1751,Магазин!$A$2:$C$17,2,FALSE())</f>
        <v>Октябрьский</v>
      </c>
      <c r="J1751" s="0" t="str">
        <f aca="false">VLOOKUP(D1751,Товар!$A$2:$F$65,3,FALSE())</f>
        <v>Лапша гречневая</v>
      </c>
      <c r="K1751" s="0" t="str">
        <f aca="false">VLOOKUP(D1751,Товар!$A$2:$F$65,6,FALSE())</f>
        <v>Экопродукты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11</v>
      </c>
      <c r="D1752" s="0" t="n">
        <v>42</v>
      </c>
      <c r="E1752" s="0" t="n">
        <v>20</v>
      </c>
      <c r="F1752" s="0" t="s">
        <v>14</v>
      </c>
      <c r="G1752" s="0" t="n">
        <v>90</v>
      </c>
      <c r="H1752" s="0" t="n">
        <f aca="false">E1752*G1752</f>
        <v>1800</v>
      </c>
      <c r="I1752" s="0" t="str">
        <f aca="false">VLOOKUP(C1752,Магазин!$A$2:$C$17,2,FALSE())</f>
        <v>Первомайский</v>
      </c>
      <c r="J1752" s="0" t="str">
        <f aca="false">VLOOKUP(D1752,Товар!$A$2:$F$65,3,FALSE())</f>
        <v>Крахмал картофельный</v>
      </c>
      <c r="K1752" s="0" t="str">
        <f aca="false">VLOOKUP(D1752,Товар!$A$2:$F$65,6,FALSE())</f>
        <v>Продбаза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7</v>
      </c>
      <c r="D1753" s="0" t="n">
        <v>40</v>
      </c>
      <c r="E1753" s="0" t="n">
        <v>180</v>
      </c>
      <c r="F1753" s="0" t="s">
        <v>12</v>
      </c>
      <c r="G1753" s="0" t="n">
        <v>15</v>
      </c>
      <c r="H1753" s="0" t="n">
        <f aca="false">E1753*G1753</f>
        <v>2700</v>
      </c>
      <c r="I1753" s="0" t="str">
        <f aca="false">VLOOKUP(C1753,Магазин!$A$2:$C$17,2,FALSE())</f>
        <v>Октябрьский</v>
      </c>
      <c r="J1753" s="0" t="str">
        <f aca="false">VLOOKUP(D1753,Товар!$A$2:$F$65,3,FALSE())</f>
        <v>Соль каменная помол №1</v>
      </c>
      <c r="K1753" s="0" t="str">
        <f aca="false">VLOOKUP(D1753,Товар!$A$2:$F$65,6,FALSE())</f>
        <v>Продбаза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19</v>
      </c>
      <c r="D1754" s="0" t="n">
        <v>63</v>
      </c>
      <c r="E1754" s="0" t="n">
        <v>33</v>
      </c>
      <c r="F1754" s="0" t="s">
        <v>14</v>
      </c>
      <c r="G1754" s="0" t="n">
        <v>150</v>
      </c>
      <c r="H1754" s="0" t="n">
        <f aca="false">E1754*G1754</f>
        <v>4950</v>
      </c>
      <c r="I1754" s="0" t="str">
        <f aca="false">VLOOKUP(C1754,Магазин!$A$2:$C$17,2,FALSE())</f>
        <v>Заречный</v>
      </c>
      <c r="J1754" s="0" t="str">
        <f aca="false">VLOOKUP(D1754,Товар!$A$2:$F$65,3,FALSE())</f>
        <v>Паштет из куриной печени</v>
      </c>
      <c r="K1754" s="0" t="str">
        <f aca="false">VLOOKUP(D1754,Товар!$A$2:$F$65,6,FALSE())</f>
        <v>Мясокомбинат</v>
      </c>
    </row>
    <row r="1755" customFormat="false" ht="15" hidden="true" customHeight="false" outlineLevel="0" collapsed="false">
      <c r="A1755" s="0" t="n">
        <v>1342</v>
      </c>
      <c r="B1755" s="2" t="n">
        <v>44351</v>
      </c>
      <c r="C1755" s="0" t="s">
        <v>11</v>
      </c>
      <c r="D1755" s="0" t="n">
        <v>47</v>
      </c>
      <c r="E1755" s="0" t="n">
        <v>180</v>
      </c>
      <c r="F1755" s="0" t="s">
        <v>12</v>
      </c>
      <c r="G1755" s="0" t="n">
        <v>370</v>
      </c>
      <c r="H1755" s="0" t="n">
        <f aca="false">E1755*G1755</f>
        <v>66600</v>
      </c>
      <c r="I1755" s="0" t="str">
        <f aca="false">VLOOKUP(C1755,Магазин!$A$2:$C$17,2,FALSE())</f>
        <v>Первомайский</v>
      </c>
      <c r="J1755" s="0" t="str">
        <f aca="false">VLOOKUP(D1755,Товар!$A$2:$F$65,3,FALSE())</f>
        <v>Кофе в зернах </v>
      </c>
      <c r="K1755" s="0" t="str">
        <f aca="false">VLOOKUP(D1755,Товар!$A$2:$F$65,6,FALSE())</f>
        <v>"Чай-кофе-сахар"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4</v>
      </c>
      <c r="D1756" s="0" t="n">
        <v>58</v>
      </c>
      <c r="E1756" s="0" t="n">
        <v>180</v>
      </c>
      <c r="F1756" s="0" t="s">
        <v>12</v>
      </c>
      <c r="G1756" s="0" t="n">
        <v>470</v>
      </c>
      <c r="H1756" s="0" t="n">
        <f aca="false">E1756*G1756</f>
        <v>84600</v>
      </c>
      <c r="I1756" s="0" t="str">
        <f aca="false">VLOOKUP(C1756,Магазин!$A$2:$C$17,2,FALSE())</f>
        <v>Первомайский</v>
      </c>
      <c r="J1756" s="0" t="str">
        <f aca="false">VLOOKUP(D1756,Товар!$A$2:$F$65,3,FALSE())</f>
        <v>Бекон варенокопченый</v>
      </c>
      <c r="K1756" s="0" t="str">
        <f aca="false">VLOOKUP(D1756,Товар!$A$2:$F$65,6,FALSE())</f>
        <v>Мясокомбинат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17</v>
      </c>
      <c r="D1757" s="0" t="n">
        <v>10</v>
      </c>
      <c r="E1757" s="0" t="n">
        <v>90</v>
      </c>
      <c r="F1757" s="0" t="s">
        <v>14</v>
      </c>
      <c r="G1757" s="0" t="n">
        <v>70</v>
      </c>
      <c r="H1757" s="0" t="n">
        <f aca="false">E1757*G1757</f>
        <v>6300</v>
      </c>
      <c r="I1757" s="0" t="str">
        <f aca="false">VLOOKUP(C1757,Магазин!$A$2:$C$17,2,FALSE())</f>
        <v>Первомайский</v>
      </c>
      <c r="J1757" s="0" t="str">
        <f aca="false">VLOOKUP(D1757,Товар!$A$2:$F$65,3,FALSE())</f>
        <v>Сметана 25%</v>
      </c>
      <c r="K1757" s="0" t="str">
        <f aca="false">VLOOKUP(D1757,Товар!$A$2:$F$65,6,FALSE())</f>
        <v>Молокозавод №2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0</v>
      </c>
      <c r="D1758" s="0" t="n">
        <v>14</v>
      </c>
      <c r="E1758" s="0" t="n">
        <v>200</v>
      </c>
      <c r="F1758" s="0" t="s">
        <v>14</v>
      </c>
      <c r="G1758" s="0" t="n">
        <v>30</v>
      </c>
      <c r="H1758" s="0" t="n">
        <f aca="false">E1758*G1758</f>
        <v>6000</v>
      </c>
      <c r="I1758" s="0" t="str">
        <f aca="false">VLOOKUP(C1758,Магазин!$A$2:$C$17,2,FALSE())</f>
        <v>Первомайский</v>
      </c>
      <c r="J1758" s="0" t="str">
        <f aca="false">VLOOKUP(D1758,Товар!$A$2:$F$65,3,FALSE())</f>
        <v>Творожок детский сладкий</v>
      </c>
      <c r="K1758" s="0" t="str">
        <f aca="false">VLOOKUP(D1758,Товар!$A$2:$F$65,6,FALSE())</f>
        <v>Молокозавод №1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19</v>
      </c>
      <c r="D1759" s="0" t="n">
        <v>41</v>
      </c>
      <c r="E1759" s="0" t="n">
        <v>180</v>
      </c>
      <c r="F1759" s="0" t="s">
        <v>12</v>
      </c>
      <c r="G1759" s="0" t="n">
        <v>35</v>
      </c>
      <c r="H1759" s="0" t="n">
        <f aca="false">E1759*G1759</f>
        <v>6300</v>
      </c>
      <c r="I1759" s="0" t="str">
        <f aca="false">VLOOKUP(C1759,Магазин!$A$2:$C$17,2,FALSE())</f>
        <v>Заречный</v>
      </c>
      <c r="J1759" s="0" t="str">
        <f aca="false">VLOOKUP(D1759,Товар!$A$2:$F$65,3,FALSE())</f>
        <v>Соль поваренная Экстра</v>
      </c>
      <c r="K1759" s="0" t="str">
        <f aca="false">VLOOKUP(D1759,Товар!$A$2:$F$65,6,FALSE())</f>
        <v>Продбаза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8</v>
      </c>
      <c r="D1760" s="0" t="n">
        <v>11</v>
      </c>
      <c r="E1760" s="0" t="n">
        <v>170</v>
      </c>
      <c r="F1760" s="0" t="s">
        <v>12</v>
      </c>
      <c r="G1760" s="0" t="n">
        <v>190</v>
      </c>
      <c r="H1760" s="0" t="n">
        <f aca="false">E1760*G1760</f>
        <v>32300</v>
      </c>
      <c r="I1760" s="0" t="str">
        <f aca="false">VLOOKUP(C1760,Магазин!$A$2:$C$17,2,FALSE())</f>
        <v>Заречный</v>
      </c>
      <c r="J1760" s="0" t="str">
        <f aca="false">VLOOKUP(D1760,Товар!$A$2:$F$65,3,FALSE())</f>
        <v>Молоко кокосовое</v>
      </c>
      <c r="K1760" s="0" t="str">
        <f aca="false">VLOOKUP(D1760,Товар!$A$2:$F$65,6,FALSE())</f>
        <v>Экопродукты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1</v>
      </c>
      <c r="D1761" s="0" t="n">
        <v>22</v>
      </c>
      <c r="E1761" s="0" t="n">
        <v>96</v>
      </c>
      <c r="F1761" s="0" t="s">
        <v>14</v>
      </c>
      <c r="G1761" s="0" t="n">
        <v>115</v>
      </c>
      <c r="H1761" s="0" t="n">
        <f aca="false">E1761*G1761</f>
        <v>11040</v>
      </c>
      <c r="I1761" s="0" t="str">
        <f aca="false">VLOOKUP(C1761,Магазин!$A$2:$C$17,2,FALSE())</f>
        <v>Октябрьский</v>
      </c>
      <c r="J1761" s="0" t="str">
        <f aca="false">VLOOKUP(D1761,Товар!$A$2:$F$65,3,FALSE())</f>
        <v>Рис длиннозерный</v>
      </c>
      <c r="K1761" s="0" t="str">
        <f aca="false">VLOOKUP(D1761,Товар!$A$2:$F$65,6,FALSE())</f>
        <v>Продбаза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0</v>
      </c>
      <c r="D1762" s="0" t="n">
        <v>60</v>
      </c>
      <c r="E1762" s="0" t="n">
        <v>35</v>
      </c>
      <c r="F1762" s="0" t="s">
        <v>14</v>
      </c>
      <c r="G1762" s="0" t="n">
        <v>400</v>
      </c>
      <c r="H1762" s="0" t="n">
        <f aca="false">E1762*G1762</f>
        <v>14000</v>
      </c>
      <c r="I1762" s="0" t="str">
        <f aca="false">VLOOKUP(C1762,Магазин!$A$2:$C$17,2,FALSE())</f>
        <v>Первомайский</v>
      </c>
      <c r="J1762" s="0" t="str">
        <f aca="false">VLOOKUP(D1762,Товар!$A$2:$F$65,3,FALSE())</f>
        <v>Грудинка копченая</v>
      </c>
      <c r="K1762" s="0" t="str">
        <f aca="false">VLOOKUP(D1762,Товар!$A$2:$F$65,6,FALSE())</f>
        <v>Мясокомбинат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17</v>
      </c>
      <c r="D1763" s="0" t="n">
        <v>19</v>
      </c>
      <c r="E1763" s="0" t="n">
        <v>180</v>
      </c>
      <c r="F1763" s="0" t="s">
        <v>12</v>
      </c>
      <c r="G1763" s="0" t="n">
        <v>90</v>
      </c>
      <c r="H1763" s="0" t="n">
        <f aca="false">E1763*G1763</f>
        <v>16200</v>
      </c>
      <c r="I1763" s="0" t="str">
        <f aca="false">VLOOKUP(C1763,Магазин!$A$2:$C$17,2,FALSE())</f>
        <v>Первомайский</v>
      </c>
      <c r="J1763" s="0" t="str">
        <f aca="false">VLOOKUP(D1763,Товар!$A$2:$F$65,3,FALSE())</f>
        <v>Крупа пшено</v>
      </c>
      <c r="K1763" s="0" t="str">
        <f aca="false">VLOOKUP(D1763,Товар!$A$2:$F$65,6,FALSE())</f>
        <v>Продбаза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1</v>
      </c>
      <c r="D1764" s="0" t="n">
        <v>6</v>
      </c>
      <c r="E1764" s="0" t="n">
        <v>36</v>
      </c>
      <c r="F1764" s="0" t="s">
        <v>14</v>
      </c>
      <c r="G1764" s="0" t="n">
        <v>50</v>
      </c>
      <c r="H1764" s="0" t="n">
        <f aca="false">E1764*G1764</f>
        <v>1800</v>
      </c>
      <c r="I1764" s="0" t="str">
        <f aca="false">VLOOKUP(C1764,Магазин!$A$2:$C$17,2,FALSE())</f>
        <v>Октябрьский</v>
      </c>
      <c r="J1764" s="0" t="str">
        <f aca="false">VLOOKUP(D1764,Товар!$A$2:$F$65,3,FALSE())</f>
        <v>Ряженка термостатная</v>
      </c>
      <c r="K1764" s="0" t="str">
        <f aca="false">VLOOKUP(D1764,Товар!$A$2:$F$65,6,FALSE())</f>
        <v>Молокозавод №2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0</v>
      </c>
      <c r="D1765" s="0" t="n">
        <v>7</v>
      </c>
      <c r="E1765" s="0" t="n">
        <v>170</v>
      </c>
      <c r="F1765" s="0" t="s">
        <v>12</v>
      </c>
      <c r="G1765" s="0" t="n">
        <v>38</v>
      </c>
      <c r="H1765" s="0" t="n">
        <f aca="false">E1765*G1765</f>
        <v>6460</v>
      </c>
      <c r="I1765" s="0" t="str">
        <f aca="false">VLOOKUP(C1765,Магазин!$A$2:$C$17,2,FALSE())</f>
        <v>Первомайский</v>
      </c>
      <c r="J1765" s="0" t="str">
        <f aca="false">VLOOKUP(D1765,Товар!$A$2:$F$65,3,FALSE())</f>
        <v>Сливки 10%</v>
      </c>
      <c r="K1765" s="0" t="str">
        <f aca="false">VLOOKUP(D1765,Товар!$A$2:$F$65,6,FALSE())</f>
        <v>Молокозавод №1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15</v>
      </c>
      <c r="D1766" s="0" t="n">
        <v>18</v>
      </c>
      <c r="E1766" s="0" t="n">
        <v>60</v>
      </c>
      <c r="F1766" s="0" t="s">
        <v>14</v>
      </c>
      <c r="G1766" s="0" t="n">
        <v>49</v>
      </c>
      <c r="H1766" s="0" t="n">
        <f aca="false">E1766*G1766</f>
        <v>2940</v>
      </c>
      <c r="I1766" s="0" t="str">
        <f aca="false">VLOOKUP(C1766,Магазин!$A$2:$C$17,2,FALSE())</f>
        <v>Первомайский</v>
      </c>
      <c r="J1766" s="0" t="str">
        <f aca="false">VLOOKUP(D1766,Товар!$A$2:$F$65,3,FALSE())</f>
        <v>Крупа манная</v>
      </c>
      <c r="K1766" s="0" t="str">
        <f aca="false">VLOOKUP(D1766,Товар!$A$2:$F$65,6,FALSE())</f>
        <v>Мелькомбинат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6</v>
      </c>
      <c r="D1767" s="0" t="n">
        <v>16</v>
      </c>
      <c r="E1767" s="0" t="n">
        <v>160</v>
      </c>
      <c r="F1767" s="0" t="s">
        <v>14</v>
      </c>
      <c r="G1767" s="0" t="n">
        <v>90</v>
      </c>
      <c r="H1767" s="0" t="n">
        <f aca="false">E1767*G1767</f>
        <v>14400</v>
      </c>
      <c r="I1767" s="0" t="str">
        <f aca="false">VLOOKUP(C1767,Магазин!$A$2:$C$17,2,FALSE())</f>
        <v>Первомайский</v>
      </c>
      <c r="J1767" s="0" t="str">
        <f aca="false">VLOOKUP(D1767,Товар!$A$2:$F$65,3,FALSE())</f>
        <v>Масло сливочное крестьянское</v>
      </c>
      <c r="K1767" s="0" t="str">
        <f aca="false">VLOOKUP(D1767,Товар!$A$2:$F$65,6,FALSE())</f>
        <v>Молокозавод №1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7</v>
      </c>
      <c r="D1768" s="0" t="n">
        <v>4</v>
      </c>
      <c r="E1768" s="0" t="n">
        <v>180</v>
      </c>
      <c r="F1768" s="0" t="s">
        <v>12</v>
      </c>
      <c r="G1768" s="0" t="n">
        <v>75</v>
      </c>
      <c r="H1768" s="0" t="n">
        <f aca="false">E1768*G1768</f>
        <v>13500</v>
      </c>
      <c r="I1768" s="0" t="str">
        <f aca="false">VLOOKUP(C1768,Магазин!$A$2:$C$17,2,FALSE())</f>
        <v>Октябрьский</v>
      </c>
      <c r="J1768" s="0" t="str">
        <f aca="false">VLOOKUP(D1768,Товар!$A$2:$F$65,3,FALSE())</f>
        <v>Кефир 3,2%</v>
      </c>
      <c r="K1768" s="0" t="str">
        <f aca="false">VLOOKUP(D1768,Товар!$A$2:$F$65,6,FALSE())</f>
        <v>Молокозавод №2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7</v>
      </c>
      <c r="D1769" s="0" t="n">
        <v>43</v>
      </c>
      <c r="E1769" s="0" t="n">
        <v>170</v>
      </c>
      <c r="F1769" s="0" t="s">
        <v>12</v>
      </c>
      <c r="G1769" s="0" t="n">
        <v>40</v>
      </c>
      <c r="H1769" s="0" t="n">
        <f aca="false">E1769*G1769</f>
        <v>6800</v>
      </c>
      <c r="I1769" s="0" t="str">
        <f aca="false">VLOOKUP(C1769,Магазин!$A$2:$C$17,2,FALSE())</f>
        <v>Октябрьский</v>
      </c>
      <c r="J1769" s="0" t="str">
        <f aca="false">VLOOKUP(D1769,Товар!$A$2:$F$65,3,FALSE())</f>
        <v>Сода пищевая</v>
      </c>
      <c r="K1769" s="0" t="str">
        <f aca="false">VLOOKUP(D1769,Товар!$A$2:$F$65,6,FALSE())</f>
        <v>Продбаза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5</v>
      </c>
      <c r="D1770" s="0" t="n">
        <v>15</v>
      </c>
      <c r="E1770" s="0" t="n">
        <v>90</v>
      </c>
      <c r="F1770" s="0" t="s">
        <v>14</v>
      </c>
      <c r="G1770" s="0" t="n">
        <v>70</v>
      </c>
      <c r="H1770" s="0" t="n">
        <f aca="false">E1770*G1770</f>
        <v>6300</v>
      </c>
      <c r="I1770" s="0" t="str">
        <f aca="false">VLOOKUP(C1770,Магазин!$A$2:$C$17,2,FALSE())</f>
        <v>Октябрьский</v>
      </c>
      <c r="J1770" s="0" t="str">
        <f aca="false">VLOOKUP(D1770,Товар!$A$2:$F$65,3,FALSE())</f>
        <v>Яйцо диетическое</v>
      </c>
      <c r="K1770" s="0" t="str">
        <f aca="false">VLOOKUP(D1770,Товар!$A$2:$F$65,6,FALSE())</f>
        <v>Птицеферма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5</v>
      </c>
      <c r="D1771" s="0" t="n">
        <v>21</v>
      </c>
      <c r="E1771" s="0" t="n">
        <v>89</v>
      </c>
      <c r="F1771" s="0" t="s">
        <v>14</v>
      </c>
      <c r="G1771" s="0" t="n">
        <v>105</v>
      </c>
      <c r="H1771" s="0" t="n">
        <f aca="false">E1771*G1771</f>
        <v>9345</v>
      </c>
      <c r="I1771" s="0" t="str">
        <f aca="false">VLOOKUP(C1771,Магазин!$A$2:$C$17,2,FALSE())</f>
        <v>Октябрьский</v>
      </c>
      <c r="J1771" s="0" t="str">
        <f aca="false">VLOOKUP(D1771,Товар!$A$2:$F$65,3,FALSE())</f>
        <v>Рис круглозерный</v>
      </c>
      <c r="K1771" s="0" t="str">
        <f aca="false">VLOOKUP(D1771,Товар!$A$2:$F$65,6,FALSE())</f>
        <v>Продбаза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16</v>
      </c>
      <c r="D1772" s="0" t="n">
        <v>35</v>
      </c>
      <c r="E1772" s="0" t="n">
        <v>170</v>
      </c>
      <c r="F1772" s="0" t="s">
        <v>12</v>
      </c>
      <c r="G1772" s="0" t="n">
        <v>55</v>
      </c>
      <c r="H1772" s="0" t="n">
        <f aca="false">E1772*G1772</f>
        <v>9350</v>
      </c>
      <c r="I1772" s="0" t="str">
        <f aca="false">VLOOKUP(C1772,Магазин!$A$2:$C$17,2,FALSE())</f>
        <v>Заречный</v>
      </c>
      <c r="J1772" s="0" t="str">
        <f aca="false">VLOOKUP(D1772,Товар!$A$2:$F$65,3,FALSE())</f>
        <v>Горох желтый колотый</v>
      </c>
      <c r="K1772" s="0" t="str">
        <f aca="false">VLOOKUP(D1772,Товар!$A$2:$F$65,6,FALSE())</f>
        <v>Продбаза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4</v>
      </c>
      <c r="D1773" s="0" t="n">
        <v>18</v>
      </c>
      <c r="E1773" s="0" t="n">
        <v>180</v>
      </c>
      <c r="F1773" s="0" t="s">
        <v>12</v>
      </c>
      <c r="G1773" s="0" t="n">
        <v>49</v>
      </c>
      <c r="H1773" s="0" t="n">
        <f aca="false">E1773*G1773</f>
        <v>8820</v>
      </c>
      <c r="I1773" s="0" t="str">
        <f aca="false">VLOOKUP(C1773,Магазин!$A$2:$C$17,2,FALSE())</f>
        <v>Первомайский</v>
      </c>
      <c r="J1773" s="0" t="str">
        <f aca="false">VLOOKUP(D1773,Товар!$A$2:$F$65,3,FALSE())</f>
        <v>Крупа манная</v>
      </c>
      <c r="K1773" s="0" t="str">
        <f aca="false">VLOOKUP(D1773,Товар!$A$2:$F$65,6,FALSE())</f>
        <v>Мелькомбинат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7</v>
      </c>
      <c r="D1774" s="0" t="n">
        <v>10</v>
      </c>
      <c r="E1774" s="0" t="n">
        <v>170</v>
      </c>
      <c r="F1774" s="0" t="s">
        <v>12</v>
      </c>
      <c r="G1774" s="0" t="n">
        <v>70</v>
      </c>
      <c r="H1774" s="0" t="n">
        <f aca="false">E1774*G1774</f>
        <v>11900</v>
      </c>
      <c r="I1774" s="0" t="str">
        <f aca="false">VLOOKUP(C1774,Магазин!$A$2:$C$17,2,FALSE())</f>
        <v>Октябрьский</v>
      </c>
      <c r="J1774" s="0" t="str">
        <f aca="false">VLOOKUP(D1774,Товар!$A$2:$F$65,3,FALSE())</f>
        <v>Сметана 25%</v>
      </c>
      <c r="K1774" s="0" t="str">
        <f aca="false">VLOOKUP(D1774,Товар!$A$2:$F$65,6,FALSE())</f>
        <v>Молокозавод №2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8</v>
      </c>
      <c r="D1775" s="0" t="n">
        <v>20</v>
      </c>
      <c r="E1775" s="0" t="n">
        <v>52</v>
      </c>
      <c r="F1775" s="0" t="s">
        <v>14</v>
      </c>
      <c r="G1775" s="0" t="n">
        <v>80</v>
      </c>
      <c r="H1775" s="0" t="n">
        <f aca="false">E1775*G1775</f>
        <v>4160</v>
      </c>
      <c r="I1775" s="0" t="str">
        <f aca="false">VLOOKUP(C1775,Магазин!$A$2:$C$17,2,FALSE())</f>
        <v>Заречный</v>
      </c>
      <c r="J1775" s="0" t="str">
        <f aca="false">VLOOKUP(D1775,Товар!$A$2:$F$65,3,FALSE())</f>
        <v>Крупа перловая</v>
      </c>
      <c r="K1775" s="0" t="str">
        <f aca="false">VLOOKUP(D1775,Товар!$A$2:$F$65,6,FALSE())</f>
        <v>Продбаза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0</v>
      </c>
      <c r="D1776" s="0" t="n">
        <v>11</v>
      </c>
      <c r="E1776" s="0" t="n">
        <v>180</v>
      </c>
      <c r="F1776" s="0" t="s">
        <v>12</v>
      </c>
      <c r="G1776" s="0" t="n">
        <v>190</v>
      </c>
      <c r="H1776" s="0" t="n">
        <f aca="false">E1776*G1776</f>
        <v>34200</v>
      </c>
      <c r="I1776" s="0" t="str">
        <f aca="false">VLOOKUP(C1776,Магазин!$A$2:$C$17,2,FALSE())</f>
        <v>Первомайский</v>
      </c>
      <c r="J1776" s="0" t="str">
        <f aca="false">VLOOKUP(D1776,Товар!$A$2:$F$65,3,FALSE())</f>
        <v>Молоко кокосовое</v>
      </c>
      <c r="K1776" s="0" t="str">
        <f aca="false">VLOOKUP(D1776,Товар!$A$2:$F$65,6,FALSE())</f>
        <v>Экопродукты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0</v>
      </c>
      <c r="D1777" s="0" t="n">
        <v>62</v>
      </c>
      <c r="E1777" s="0" t="n">
        <v>18</v>
      </c>
      <c r="F1777" s="0" t="s">
        <v>14</v>
      </c>
      <c r="G1777" s="0" t="n">
        <v>170</v>
      </c>
      <c r="H1777" s="0" t="n">
        <f aca="false">E1777*G1777</f>
        <v>3060</v>
      </c>
      <c r="I1777" s="0" t="str">
        <f aca="false">VLOOKUP(C1777,Магазин!$A$2:$C$17,2,FALSE())</f>
        <v>Первомайский</v>
      </c>
      <c r="J1777" s="0" t="str">
        <f aca="false">VLOOKUP(D1777,Товар!$A$2:$F$65,3,FALSE())</f>
        <v>Паштет фермерский с грибами</v>
      </c>
      <c r="K1777" s="0" t="str">
        <f aca="false">VLOOKUP(D1777,Товар!$A$2:$F$65,6,FALSE())</f>
        <v>Мясокомбинат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5</v>
      </c>
      <c r="D1778" s="0" t="n">
        <v>5</v>
      </c>
      <c r="E1778" s="0" t="n">
        <v>180</v>
      </c>
      <c r="F1778" s="0" t="s">
        <v>12</v>
      </c>
      <c r="G1778" s="0" t="n">
        <v>70</v>
      </c>
      <c r="H1778" s="0" t="n">
        <f aca="false">E1778*G1778</f>
        <v>12600</v>
      </c>
      <c r="I1778" s="0" t="str">
        <f aca="false">VLOOKUP(C1778,Магазин!$A$2:$C$17,2,FALSE())</f>
        <v>Октябрьский</v>
      </c>
      <c r="J1778" s="0" t="str">
        <f aca="false">VLOOKUP(D1778,Товар!$A$2:$F$65,3,FALSE())</f>
        <v>Кефир обезжиренный</v>
      </c>
      <c r="K1778" s="0" t="str">
        <f aca="false">VLOOKUP(D1778,Товар!$A$2:$F$65,6,FALSE())</f>
        <v>Молокозавод №2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1</v>
      </c>
      <c r="D1779" s="0" t="n">
        <v>42</v>
      </c>
      <c r="E1779" s="0" t="n">
        <v>26</v>
      </c>
      <c r="F1779" s="0" t="s">
        <v>14</v>
      </c>
      <c r="G1779" s="0" t="n">
        <v>90</v>
      </c>
      <c r="H1779" s="0" t="n">
        <f aca="false">E1779*G1779</f>
        <v>2340</v>
      </c>
      <c r="I1779" s="0" t="str">
        <f aca="false">VLOOKUP(C1779,Магазин!$A$2:$C$17,2,FALSE())</f>
        <v>Октябрьский</v>
      </c>
      <c r="J1779" s="0" t="str">
        <f aca="false">VLOOKUP(D1779,Товар!$A$2:$F$65,3,FALSE())</f>
        <v>Крахмал картофельный</v>
      </c>
      <c r="K1779" s="0" t="str">
        <f aca="false">VLOOKUP(D1779,Товар!$A$2:$F$65,6,FALSE())</f>
        <v>Продбаза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13</v>
      </c>
      <c r="D1780" s="0" t="n">
        <v>44</v>
      </c>
      <c r="E1780" s="0" t="n">
        <v>180</v>
      </c>
      <c r="F1780" s="0" t="s">
        <v>12</v>
      </c>
      <c r="G1780" s="0" t="n">
        <v>180</v>
      </c>
      <c r="H1780" s="0" t="n">
        <f aca="false">E1780*G1780</f>
        <v>32400</v>
      </c>
      <c r="I1780" s="0" t="str">
        <f aca="false">VLOOKUP(C1780,Магазин!$A$2:$C$17,2,FALSE())</f>
        <v>Октябрьский</v>
      </c>
      <c r="J1780" s="0" t="str">
        <f aca="false">VLOOKUP(D1780,Товар!$A$2:$F$65,3,FALSE())</f>
        <v>Чай черный индийский</v>
      </c>
      <c r="K1780" s="0" t="str">
        <f aca="false">VLOOKUP(D1780,Товар!$A$2:$F$65,6,FALSE())</f>
        <v>"Чай-кофе-сахар"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6</v>
      </c>
      <c r="D1781" s="0" t="n">
        <v>53</v>
      </c>
      <c r="E1781" s="0" t="n">
        <v>180</v>
      </c>
      <c r="F1781" s="0" t="s">
        <v>12</v>
      </c>
      <c r="G1781" s="0" t="n">
        <v>190</v>
      </c>
      <c r="H1781" s="0" t="n">
        <f aca="false">E1781*G1781</f>
        <v>34200</v>
      </c>
      <c r="I1781" s="0" t="str">
        <f aca="false">VLOOKUP(C1781,Магазин!$A$2:$C$17,2,FALSE())</f>
        <v>Первомайский</v>
      </c>
      <c r="J1781" s="0" t="str">
        <f aca="false">VLOOKUP(D1781,Товар!$A$2:$F$65,3,FALSE())</f>
        <v>Сосиски молочные</v>
      </c>
      <c r="K1781" s="0" t="str">
        <f aca="false">VLOOKUP(D1781,Товар!$A$2:$F$65,6,FALSE())</f>
        <v>Мясокомбинат</v>
      </c>
    </row>
    <row r="1782" customFormat="false" ht="15" hidden="true" customHeight="false" outlineLevel="0" collapsed="false">
      <c r="A1782" s="0" t="n">
        <v>1381</v>
      </c>
      <c r="B1782" s="2" t="n">
        <v>44354</v>
      </c>
      <c r="C1782" s="0" t="s">
        <v>26</v>
      </c>
      <c r="D1782" s="0" t="n">
        <v>48</v>
      </c>
      <c r="E1782" s="0" t="n">
        <v>180</v>
      </c>
      <c r="F1782" s="0" t="s">
        <v>12</v>
      </c>
      <c r="G1782" s="0" t="n">
        <v>180</v>
      </c>
      <c r="H1782" s="0" t="n">
        <f aca="false">E1782*G1782</f>
        <v>32400</v>
      </c>
      <c r="I1782" s="0" t="str">
        <f aca="false">VLOOKUP(C1782,Магазин!$A$2:$C$17,2,FALSE())</f>
        <v>Первомайский</v>
      </c>
      <c r="J1782" s="0" t="str">
        <f aca="false">VLOOKUP(D1782,Товар!$A$2:$F$65,3,FALSE())</f>
        <v>Кофе молотый</v>
      </c>
      <c r="K1782" s="0" t="str">
        <f aca="false">VLOOKUP(D1782,Товар!$A$2:$F$65,6,FALSE())</f>
        <v>"Чай-кофе-сахар"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8</v>
      </c>
      <c r="D1783" s="0" t="n">
        <v>15</v>
      </c>
      <c r="E1783" s="0" t="n">
        <v>108</v>
      </c>
      <c r="F1783" s="0" t="s">
        <v>14</v>
      </c>
      <c r="G1783" s="0" t="n">
        <v>70</v>
      </c>
      <c r="H1783" s="0" t="n">
        <f aca="false">E1783*G1783</f>
        <v>7560</v>
      </c>
      <c r="I1783" s="0" t="str">
        <f aca="false">VLOOKUP(C1783,Магазин!$A$2:$C$17,2,FALSE())</f>
        <v>Заречный</v>
      </c>
      <c r="J1783" s="0" t="str">
        <f aca="false">VLOOKUP(D1783,Товар!$A$2:$F$65,3,FALSE())</f>
        <v>Яйцо диетическое</v>
      </c>
      <c r="K1783" s="0" t="str">
        <f aca="false">VLOOKUP(D1783,Товар!$A$2:$F$65,6,FALSE())</f>
        <v>Птицеферма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17</v>
      </c>
      <c r="D1784" s="0" t="n">
        <v>33</v>
      </c>
      <c r="E1784" s="0" t="n">
        <v>180</v>
      </c>
      <c r="F1784" s="0" t="s">
        <v>12</v>
      </c>
      <c r="G1784" s="0" t="n">
        <v>50</v>
      </c>
      <c r="H1784" s="0" t="n">
        <f aca="false">E1784*G1784</f>
        <v>9000</v>
      </c>
      <c r="I1784" s="0" t="str">
        <f aca="false">VLOOKUP(C1784,Магазин!$A$2:$C$17,2,FALSE())</f>
        <v>Первомайский</v>
      </c>
      <c r="J1784" s="0" t="str">
        <f aca="false">VLOOKUP(D1784,Товар!$A$2:$F$65,3,FALSE())</f>
        <v>Мука хлебопекарная в\с</v>
      </c>
      <c r="K1784" s="0" t="str">
        <f aca="false">VLOOKUP(D1784,Товар!$A$2:$F$65,6,FALSE())</f>
        <v>Мелькомбинат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15</v>
      </c>
      <c r="D1785" s="0" t="n">
        <v>16</v>
      </c>
      <c r="E1785" s="0" t="n">
        <v>180</v>
      </c>
      <c r="F1785" s="0" t="s">
        <v>12</v>
      </c>
      <c r="G1785" s="0" t="n">
        <v>90</v>
      </c>
      <c r="H1785" s="0" t="n">
        <f aca="false">E1785*G1785</f>
        <v>16200</v>
      </c>
      <c r="I1785" s="0" t="str">
        <f aca="false">VLOOKUP(C1785,Магазин!$A$2:$C$17,2,FALSE())</f>
        <v>Первомайский</v>
      </c>
      <c r="J1785" s="0" t="str">
        <f aca="false">VLOOKUP(D1785,Товар!$A$2:$F$65,3,FALSE())</f>
        <v>Масло сливочное крестьянское</v>
      </c>
      <c r="K1785" s="0" t="str">
        <f aca="false">VLOOKUP(D1785,Товар!$A$2:$F$65,6,FALSE())</f>
        <v>Молокозавод №1</v>
      </c>
    </row>
    <row r="1786" customFormat="false" ht="15" hidden="true" customHeight="false" outlineLevel="0" collapsed="false">
      <c r="A1786" s="0" t="n">
        <v>1277</v>
      </c>
      <c r="B1786" s="2" t="n">
        <v>44350</v>
      </c>
      <c r="C1786" s="0" t="s">
        <v>25</v>
      </c>
      <c r="D1786" s="0" t="n">
        <v>57</v>
      </c>
      <c r="E1786" s="0" t="n">
        <v>180</v>
      </c>
      <c r="F1786" s="0" t="s">
        <v>12</v>
      </c>
      <c r="G1786" s="0" t="n">
        <v>400</v>
      </c>
      <c r="H1786" s="0" t="n">
        <f aca="false">E1786*G1786</f>
        <v>72000</v>
      </c>
      <c r="I1786" s="0" t="str">
        <f aca="false">VLOOKUP(C1786,Магазин!$A$2:$C$17,2,FALSE())</f>
        <v>Октябрьский</v>
      </c>
      <c r="J1786" s="0" t="str">
        <f aca="false">VLOOKUP(D1786,Товар!$A$2:$F$65,3,FALSE())</f>
        <v>Колбаса сырокопченая салями</v>
      </c>
      <c r="K1786" s="0" t="str">
        <f aca="false">VLOOKUP(D1786,Товар!$A$2:$F$65,6,FALSE())</f>
        <v>Мясокомбинат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1</v>
      </c>
      <c r="D1787" s="0" t="n">
        <v>29</v>
      </c>
      <c r="E1787" s="0" t="n">
        <v>180</v>
      </c>
      <c r="F1787" s="0" t="s">
        <v>12</v>
      </c>
      <c r="G1787" s="0" t="n">
        <v>85</v>
      </c>
      <c r="H1787" s="0" t="n">
        <f aca="false">E1787*G1787</f>
        <v>15300</v>
      </c>
      <c r="I1787" s="0" t="str">
        <f aca="false">VLOOKUP(C1787,Магазин!$A$2:$C$17,2,FALSE())</f>
        <v>Октябрьский</v>
      </c>
      <c r="J1787" s="0" t="str">
        <f aca="false">VLOOKUP(D1787,Товар!$A$2:$F$65,3,FALSE())</f>
        <v>Сахар демерара коричневый</v>
      </c>
      <c r="K1787" s="0" t="str">
        <f aca="false">VLOOKUP(D1787,Товар!$A$2:$F$65,6,FALSE())</f>
        <v>"Чай-кофе-сахар"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13</v>
      </c>
      <c r="D1788" s="0" t="n">
        <v>37</v>
      </c>
      <c r="E1788" s="0" t="n">
        <v>180</v>
      </c>
      <c r="F1788" s="0" t="s">
        <v>12</v>
      </c>
      <c r="G1788" s="0" t="n">
        <v>50</v>
      </c>
      <c r="H1788" s="0" t="n">
        <f aca="false">E1788*G1788</f>
        <v>9000</v>
      </c>
      <c r="I1788" s="0" t="str">
        <f aca="false">VLOOKUP(C1788,Магазин!$A$2:$C$17,2,FALSE())</f>
        <v>Октябрьский</v>
      </c>
      <c r="J1788" s="0" t="str">
        <f aca="false">VLOOKUP(D1788,Товар!$A$2:$F$65,3,FALSE())</f>
        <v>Хлопья овсяные Геркулес</v>
      </c>
      <c r="K1788" s="0" t="str">
        <f aca="false">VLOOKUP(D1788,Товар!$A$2:$F$65,6,FALSE())</f>
        <v>Продбаза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3</v>
      </c>
      <c r="D1789" s="0" t="n">
        <v>41</v>
      </c>
      <c r="E1789" s="0" t="n">
        <v>180</v>
      </c>
      <c r="F1789" s="0" t="s">
        <v>12</v>
      </c>
      <c r="G1789" s="0" t="n">
        <v>35</v>
      </c>
      <c r="H1789" s="0" t="n">
        <f aca="false">E1789*G1789</f>
        <v>6300</v>
      </c>
      <c r="I1789" s="0" t="str">
        <f aca="false">VLOOKUP(C1789,Магазин!$A$2:$C$17,2,FALSE())</f>
        <v>Заречный</v>
      </c>
      <c r="J1789" s="0" t="str">
        <f aca="false">VLOOKUP(D1789,Товар!$A$2:$F$65,3,FALSE())</f>
        <v>Соль поваренная Экстра</v>
      </c>
      <c r="K1789" s="0" t="str">
        <f aca="false">VLOOKUP(D1789,Товар!$A$2:$F$65,6,FALSE())</f>
        <v>Продбаза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1</v>
      </c>
      <c r="D1790" s="0" t="n">
        <v>39</v>
      </c>
      <c r="E1790" s="0" t="n">
        <v>180</v>
      </c>
      <c r="F1790" s="0" t="s">
        <v>12</v>
      </c>
      <c r="G1790" s="0" t="n">
        <v>95</v>
      </c>
      <c r="H1790" s="0" t="n">
        <f aca="false">E1790*G1790</f>
        <v>17100</v>
      </c>
      <c r="I1790" s="0" t="str">
        <f aca="false">VLOOKUP(C1790,Магазин!$A$2:$C$17,2,FALSE())</f>
        <v>Октябрьский</v>
      </c>
      <c r="J1790" s="0" t="str">
        <f aca="false">VLOOKUP(D1790,Товар!$A$2:$F$65,3,FALSE())</f>
        <v>Кукурузные хлопья с сахаром</v>
      </c>
      <c r="K1790" s="0" t="str">
        <f aca="false">VLOOKUP(D1790,Товар!$A$2:$F$65,6,FALSE())</f>
        <v>Продбаза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17</v>
      </c>
      <c r="D1791" s="0" t="n">
        <v>6</v>
      </c>
      <c r="E1791" s="0" t="n">
        <v>180</v>
      </c>
      <c r="F1791" s="0" t="s">
        <v>12</v>
      </c>
      <c r="G1791" s="0" t="n">
        <v>50</v>
      </c>
      <c r="H1791" s="0" t="n">
        <f aca="false">E1791*G1791</f>
        <v>9000</v>
      </c>
      <c r="I1791" s="0" t="str">
        <f aca="false">VLOOKUP(C1791,Магазин!$A$2:$C$17,2,FALSE())</f>
        <v>Первомайский</v>
      </c>
      <c r="J1791" s="0" t="str">
        <f aca="false">VLOOKUP(D1791,Товар!$A$2:$F$65,3,FALSE())</f>
        <v>Ряженка термостатная</v>
      </c>
      <c r="K1791" s="0" t="str">
        <f aca="false">VLOOKUP(D1791,Товар!$A$2:$F$65,6,FALSE())</f>
        <v>Молокозавод №2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4</v>
      </c>
      <c r="D1792" s="0" t="n">
        <v>33</v>
      </c>
      <c r="E1792" s="0" t="n">
        <v>180</v>
      </c>
      <c r="F1792" s="0" t="s">
        <v>12</v>
      </c>
      <c r="G1792" s="0" t="n">
        <v>50</v>
      </c>
      <c r="H1792" s="0" t="n">
        <f aca="false">E1792*G1792</f>
        <v>9000</v>
      </c>
      <c r="I1792" s="0" t="str">
        <f aca="false">VLOOKUP(C1792,Магазин!$A$2:$C$17,2,FALSE())</f>
        <v>Первомайский</v>
      </c>
      <c r="J1792" s="0" t="str">
        <f aca="false">VLOOKUP(D1792,Товар!$A$2:$F$65,3,FALSE())</f>
        <v>Мука хлебопекарная в\с</v>
      </c>
      <c r="K1792" s="0" t="str">
        <f aca="false">VLOOKUP(D1792,Товар!$A$2:$F$65,6,FALSE())</f>
        <v>Мелькомбинат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0</v>
      </c>
      <c r="D1793" s="0" t="n">
        <v>40</v>
      </c>
      <c r="E1793" s="0" t="n">
        <v>37</v>
      </c>
      <c r="F1793" s="0" t="s">
        <v>14</v>
      </c>
      <c r="G1793" s="0" t="n">
        <v>15</v>
      </c>
      <c r="H1793" s="0" t="n">
        <f aca="false">E1793*G1793</f>
        <v>555</v>
      </c>
      <c r="I1793" s="0" t="str">
        <f aca="false">VLOOKUP(C1793,Магазин!$A$2:$C$17,2,FALSE())</f>
        <v>Первомайский</v>
      </c>
      <c r="J1793" s="0" t="str">
        <f aca="false">VLOOKUP(D1793,Товар!$A$2:$F$65,3,FALSE())</f>
        <v>Соль каменная помол №1</v>
      </c>
      <c r="K1793" s="0" t="str">
        <f aca="false">VLOOKUP(D1793,Товар!$A$2:$F$65,6,FALSE())</f>
        <v>Продбаза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0</v>
      </c>
      <c r="D1794" s="0" t="n">
        <v>21</v>
      </c>
      <c r="E1794" s="0" t="n">
        <v>95</v>
      </c>
      <c r="F1794" s="0" t="s">
        <v>14</v>
      </c>
      <c r="G1794" s="0" t="n">
        <v>105</v>
      </c>
      <c r="H1794" s="0" t="n">
        <f aca="false">E1794*G1794</f>
        <v>9975</v>
      </c>
      <c r="I1794" s="0" t="str">
        <f aca="false">VLOOKUP(C1794,Магазин!$A$2:$C$17,2,FALSE())</f>
        <v>Первомайский</v>
      </c>
      <c r="J1794" s="0" t="str">
        <f aca="false">VLOOKUP(D1794,Товар!$A$2:$F$65,3,FALSE())</f>
        <v>Рис круглозерный</v>
      </c>
      <c r="K1794" s="0" t="str">
        <f aca="false">VLOOKUP(D1794,Товар!$A$2:$F$65,6,FALSE())</f>
        <v>Продбаза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16</v>
      </c>
      <c r="D1795" s="0" t="n">
        <v>44</v>
      </c>
      <c r="E1795" s="0" t="n">
        <v>180</v>
      </c>
      <c r="F1795" s="0" t="s">
        <v>12</v>
      </c>
      <c r="G1795" s="0" t="n">
        <v>180</v>
      </c>
      <c r="H1795" s="0" t="n">
        <f aca="false">E1795*G1795</f>
        <v>32400</v>
      </c>
      <c r="I1795" s="0" t="str">
        <f aca="false">VLOOKUP(C1795,Магазин!$A$2:$C$17,2,FALSE())</f>
        <v>Заречный</v>
      </c>
      <c r="J1795" s="0" t="str">
        <f aca="false">VLOOKUP(D1795,Товар!$A$2:$F$65,3,FALSE())</f>
        <v>Чай черный индийский</v>
      </c>
      <c r="K1795" s="0" t="str">
        <f aca="false">VLOOKUP(D1795,Товар!$A$2:$F$65,6,FALSE())</f>
        <v>"Чай-кофе-сахар"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5</v>
      </c>
      <c r="D1796" s="0" t="n">
        <v>48</v>
      </c>
      <c r="E1796" s="0" t="n">
        <v>180</v>
      </c>
      <c r="F1796" s="0" t="s">
        <v>12</v>
      </c>
      <c r="G1796" s="0" t="n">
        <v>180</v>
      </c>
      <c r="H1796" s="0" t="n">
        <f aca="false">E1796*G1796</f>
        <v>32400</v>
      </c>
      <c r="I1796" s="0" t="str">
        <f aca="false">VLOOKUP(C1796,Магазин!$A$2:$C$17,2,FALSE())</f>
        <v>Октябрьский</v>
      </c>
      <c r="J1796" s="0" t="str">
        <f aca="false">VLOOKUP(D1796,Товар!$A$2:$F$65,3,FALSE())</f>
        <v>Кофе молотый</v>
      </c>
      <c r="K1796" s="0" t="str">
        <f aca="false">VLOOKUP(D1796,Товар!$A$2:$F$65,6,FALSE())</f>
        <v>"Чай-кофе-сахар"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5</v>
      </c>
      <c r="D1797" s="0" t="n">
        <v>13</v>
      </c>
      <c r="E1797" s="0" t="n">
        <v>180</v>
      </c>
      <c r="F1797" s="0" t="s">
        <v>12</v>
      </c>
      <c r="G1797" s="0" t="n">
        <v>60</v>
      </c>
      <c r="H1797" s="0" t="n">
        <f aca="false">E1797*G1797</f>
        <v>10800</v>
      </c>
      <c r="I1797" s="0" t="str">
        <f aca="false">VLOOKUP(C1797,Магазин!$A$2:$C$17,2,FALSE())</f>
        <v>Октябрьский</v>
      </c>
      <c r="J1797" s="0" t="str">
        <f aca="false">VLOOKUP(D1797,Товар!$A$2:$F$65,3,FALSE())</f>
        <v>Творог 9% жирности</v>
      </c>
      <c r="K1797" s="0" t="str">
        <f aca="false">VLOOKUP(D1797,Товар!$A$2:$F$65,6,FALSE())</f>
        <v>Молокозавод №2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8</v>
      </c>
      <c r="D1798" s="0" t="n">
        <v>53</v>
      </c>
      <c r="E1798" s="0" t="n">
        <v>180</v>
      </c>
      <c r="F1798" s="0" t="s">
        <v>12</v>
      </c>
      <c r="G1798" s="0" t="n">
        <v>190</v>
      </c>
      <c r="H1798" s="0" t="n">
        <f aca="false">E1798*G1798</f>
        <v>34200</v>
      </c>
      <c r="I1798" s="0" t="str">
        <f aca="false">VLOOKUP(C1798,Магазин!$A$2:$C$17,2,FALSE())</f>
        <v>Заречный</v>
      </c>
      <c r="J1798" s="0" t="str">
        <f aca="false">VLOOKUP(D1798,Товар!$A$2:$F$65,3,FALSE())</f>
        <v>Сосиски молочные</v>
      </c>
      <c r="K1798" s="0" t="str">
        <f aca="false">VLOOKUP(D1798,Товар!$A$2:$F$65,6,FALSE())</f>
        <v>Мясокомбинат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19</v>
      </c>
      <c r="D1799" s="0" t="n">
        <v>18</v>
      </c>
      <c r="E1799" s="0" t="n">
        <v>59</v>
      </c>
      <c r="F1799" s="0" t="s">
        <v>14</v>
      </c>
      <c r="G1799" s="0" t="n">
        <v>49</v>
      </c>
      <c r="H1799" s="0" t="n">
        <f aca="false">E1799*G1799</f>
        <v>2891</v>
      </c>
      <c r="I1799" s="0" t="str">
        <f aca="false">VLOOKUP(C1799,Магазин!$A$2:$C$17,2,FALSE())</f>
        <v>Заречный</v>
      </c>
      <c r="J1799" s="0" t="str">
        <f aca="false">VLOOKUP(D1799,Товар!$A$2:$F$65,3,FALSE())</f>
        <v>Крупа манная</v>
      </c>
      <c r="K1799" s="0" t="str">
        <f aca="false">VLOOKUP(D1799,Товар!$A$2:$F$65,6,FALSE())</f>
        <v>Мелькомбинат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18</v>
      </c>
      <c r="D1800" s="0" t="n">
        <v>9</v>
      </c>
      <c r="E1800" s="0" t="n">
        <v>30</v>
      </c>
      <c r="F1800" s="0" t="s">
        <v>14</v>
      </c>
      <c r="G1800" s="0" t="n">
        <v>55</v>
      </c>
      <c r="H1800" s="0" t="n">
        <f aca="false">E1800*G1800</f>
        <v>1650</v>
      </c>
      <c r="I1800" s="0" t="str">
        <f aca="false">VLOOKUP(C1800,Магазин!$A$2:$C$17,2,FALSE())</f>
        <v>Первомайский</v>
      </c>
      <c r="J1800" s="0" t="str">
        <f aca="false">VLOOKUP(D1800,Товар!$A$2:$F$65,3,FALSE())</f>
        <v>Сметана 15%</v>
      </c>
      <c r="K1800" s="0" t="str">
        <f aca="false">VLOOKUP(D1800,Товар!$A$2:$F$65,6,FALSE())</f>
        <v>Молокозавод №2</v>
      </c>
    </row>
    <row r="1801" customFormat="false" ht="15" hidden="false" customHeight="false" outlineLevel="0" collapsed="false">
      <c r="A1801" s="0" t="n">
        <v>1540</v>
      </c>
      <c r="B1801" s="2" t="n">
        <v>44354</v>
      </c>
      <c r="C1801" s="0" t="s">
        <v>19</v>
      </c>
      <c r="D1801" s="0" t="n">
        <v>10</v>
      </c>
      <c r="E1801" s="0" t="n">
        <v>180</v>
      </c>
      <c r="F1801" s="0" t="s">
        <v>12</v>
      </c>
      <c r="G1801" s="0" t="n">
        <v>70</v>
      </c>
      <c r="H1801" s="0" t="n">
        <f aca="false">E1801*G1801</f>
        <v>12600</v>
      </c>
      <c r="I1801" s="0" t="str">
        <f aca="false">VLOOKUP(C1801,Магазин!$A$2:$C$17,2,FALSE())</f>
        <v>Заречный</v>
      </c>
      <c r="J1801" s="0" t="str">
        <f aca="false">VLOOKUP(D1801,Товар!$A$2:$F$65,3,FALSE())</f>
        <v>Сметана 25%</v>
      </c>
      <c r="K1801" s="0" t="str">
        <f aca="false">VLOOKUP(D1801,Товар!$A$2:$F$65,6,FALSE())</f>
        <v>Молокозавод №2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6</v>
      </c>
      <c r="D1802" s="0" t="n">
        <v>56</v>
      </c>
      <c r="E1802" s="0" t="n">
        <v>48</v>
      </c>
      <c r="F1802" s="0" t="s">
        <v>14</v>
      </c>
      <c r="G1802" s="0" t="n">
        <v>180</v>
      </c>
      <c r="H1802" s="0" t="n">
        <f aca="false">E1802*G1802</f>
        <v>8640</v>
      </c>
      <c r="I1802" s="0" t="str">
        <f aca="false">VLOOKUP(C1802,Магазин!$A$2:$C$17,2,FALSE())</f>
        <v>Первомайский</v>
      </c>
      <c r="J1802" s="0" t="str">
        <f aca="false">VLOOKUP(D1802,Товар!$A$2:$F$65,3,FALSE())</f>
        <v>Сардельки</v>
      </c>
      <c r="K1802" s="0" t="str">
        <f aca="false">VLOOKUP(D1802,Товар!$A$2:$F$65,6,FALSE())</f>
        <v>Мясокомбинат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2</v>
      </c>
      <c r="D1803" s="0" t="n">
        <v>38</v>
      </c>
      <c r="E1803" s="0" t="n">
        <v>100</v>
      </c>
      <c r="F1803" s="0" t="s">
        <v>14</v>
      </c>
      <c r="G1803" s="0" t="n">
        <v>70</v>
      </c>
      <c r="H1803" s="0" t="n">
        <f aca="false">E1803*G1803</f>
        <v>7000</v>
      </c>
      <c r="I1803" s="0" t="str">
        <f aca="false">VLOOKUP(C1803,Магазин!$A$2:$C$17,2,FALSE())</f>
        <v>Октябрьский</v>
      </c>
      <c r="J1803" s="0" t="str">
        <f aca="false">VLOOKUP(D1803,Товар!$A$2:$F$65,3,FALSE())</f>
        <v>Хлопья 4 злака</v>
      </c>
      <c r="K1803" s="0" t="str">
        <f aca="false">VLOOKUP(D1803,Товар!$A$2:$F$65,6,FALSE())</f>
        <v>Продбаза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0</v>
      </c>
      <c r="D1804" s="0" t="n">
        <v>41</v>
      </c>
      <c r="E1804" s="0" t="n">
        <v>14</v>
      </c>
      <c r="F1804" s="0" t="s">
        <v>14</v>
      </c>
      <c r="G1804" s="0" t="n">
        <v>35</v>
      </c>
      <c r="H1804" s="0" t="n">
        <f aca="false">E1804*G1804</f>
        <v>490</v>
      </c>
      <c r="I1804" s="0" t="str">
        <f aca="false">VLOOKUP(C1804,Магазин!$A$2:$C$17,2,FALSE())</f>
        <v>Первомайский</v>
      </c>
      <c r="J1804" s="0" t="str">
        <f aca="false">VLOOKUP(D1804,Товар!$A$2:$F$65,3,FALSE())</f>
        <v>Соль поваренная Экстра</v>
      </c>
      <c r="K1804" s="0" t="str">
        <f aca="false">VLOOKUP(D1804,Товар!$A$2:$F$65,6,FALSE())</f>
        <v>Продбаза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8</v>
      </c>
      <c r="D1805" s="0" t="n">
        <v>60</v>
      </c>
      <c r="E1805" s="0" t="n">
        <v>170</v>
      </c>
      <c r="F1805" s="0" t="s">
        <v>12</v>
      </c>
      <c r="G1805" s="0" t="n">
        <v>400</v>
      </c>
      <c r="H1805" s="0" t="n">
        <f aca="false">E1805*G1805</f>
        <v>68000</v>
      </c>
      <c r="I1805" s="0" t="str">
        <f aca="false">VLOOKUP(C1805,Магазин!$A$2:$C$17,2,FALSE())</f>
        <v>Заречный</v>
      </c>
      <c r="J1805" s="0" t="str">
        <f aca="false">VLOOKUP(D1805,Товар!$A$2:$F$65,3,FALSE())</f>
        <v>Грудинка копченая</v>
      </c>
      <c r="K1805" s="0" t="str">
        <f aca="false">VLOOKUP(D1805,Товар!$A$2:$F$65,6,FALSE())</f>
        <v>Мясокомбинат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2</v>
      </c>
      <c r="D1806" s="0" t="n">
        <v>12</v>
      </c>
      <c r="E1806" s="0" t="n">
        <v>180</v>
      </c>
      <c r="F1806" s="0" t="s">
        <v>12</v>
      </c>
      <c r="G1806" s="0" t="n">
        <v>85</v>
      </c>
      <c r="H1806" s="0" t="n">
        <f aca="false">E1806*G1806</f>
        <v>15300</v>
      </c>
      <c r="I1806" s="0" t="str">
        <f aca="false">VLOOKUP(C1806,Магазин!$A$2:$C$17,2,FALSE())</f>
        <v>Октябрьский</v>
      </c>
      <c r="J1806" s="0" t="str">
        <f aca="false">VLOOKUP(D1806,Товар!$A$2:$F$65,3,FALSE())</f>
        <v>Молоко овсяное</v>
      </c>
      <c r="K1806" s="0" t="str">
        <f aca="false">VLOOKUP(D1806,Товар!$A$2:$F$65,6,FALSE())</f>
        <v>Экопродукты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17</v>
      </c>
      <c r="D1807" s="0" t="n">
        <v>64</v>
      </c>
      <c r="E1807" s="0" t="n">
        <v>25</v>
      </c>
      <c r="F1807" s="0" t="s">
        <v>14</v>
      </c>
      <c r="G1807" s="0" t="n">
        <v>350</v>
      </c>
      <c r="H1807" s="0" t="n">
        <f aca="false">E1807*G1807</f>
        <v>8750</v>
      </c>
      <c r="I1807" s="0" t="str">
        <f aca="false">VLOOKUP(C1807,Магазин!$A$2:$C$17,2,FALSE())</f>
        <v>Первомайский</v>
      </c>
      <c r="J1807" s="0" t="str">
        <f aca="false">VLOOKUP(D1807,Товар!$A$2:$F$65,3,FALSE())</f>
        <v>Колбаса ливерная </v>
      </c>
      <c r="K1807" s="0" t="str">
        <f aca="false">VLOOKUP(D1807,Товар!$A$2:$F$65,6,FALSE())</f>
        <v>Мясокомбинат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6</v>
      </c>
      <c r="D1808" s="0" t="n">
        <v>29</v>
      </c>
      <c r="E1808" s="0" t="n">
        <v>180</v>
      </c>
      <c r="F1808" s="0" t="s">
        <v>12</v>
      </c>
      <c r="G1808" s="0" t="n">
        <v>85</v>
      </c>
      <c r="H1808" s="0" t="n">
        <f aca="false">E1808*G1808</f>
        <v>15300</v>
      </c>
      <c r="I1808" s="0" t="str">
        <f aca="false">VLOOKUP(C1808,Магазин!$A$2:$C$17,2,FALSE())</f>
        <v>Первомайский</v>
      </c>
      <c r="J1808" s="0" t="str">
        <f aca="false">VLOOKUP(D1808,Товар!$A$2:$F$65,3,FALSE())</f>
        <v>Сахар демерара коричневый</v>
      </c>
      <c r="K1808" s="0" t="str">
        <f aca="false">VLOOKUP(D1808,Товар!$A$2:$F$65,6,FALSE())</f>
        <v>"Чай-кофе-сахар"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2</v>
      </c>
      <c r="D1809" s="0" t="n">
        <v>18</v>
      </c>
      <c r="E1809" s="0" t="n">
        <v>180</v>
      </c>
      <c r="F1809" s="0" t="s">
        <v>12</v>
      </c>
      <c r="G1809" s="0" t="n">
        <v>49</v>
      </c>
      <c r="H1809" s="0" t="n">
        <f aca="false">E1809*G1809</f>
        <v>8820</v>
      </c>
      <c r="I1809" s="0" t="str">
        <f aca="false">VLOOKUP(C1809,Магазин!$A$2:$C$17,2,FALSE())</f>
        <v>Октябрьский</v>
      </c>
      <c r="J1809" s="0" t="str">
        <f aca="false">VLOOKUP(D1809,Товар!$A$2:$F$65,3,FALSE())</f>
        <v>Крупа манная</v>
      </c>
      <c r="K1809" s="0" t="str">
        <f aca="false">VLOOKUP(D1809,Товар!$A$2:$F$65,6,FALSE())</f>
        <v>Мелькомбинат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4</v>
      </c>
      <c r="D1810" s="0" t="n">
        <v>27</v>
      </c>
      <c r="E1810" s="0" t="n">
        <v>180</v>
      </c>
      <c r="F1810" s="0" t="s">
        <v>12</v>
      </c>
      <c r="G1810" s="0" t="n">
        <v>45</v>
      </c>
      <c r="H1810" s="0" t="n">
        <f aca="false">E1810*G1810</f>
        <v>8100</v>
      </c>
      <c r="I1810" s="0" t="str">
        <f aca="false">VLOOKUP(C1810,Магазин!$A$2:$C$17,2,FALSE())</f>
        <v>Первомайский</v>
      </c>
      <c r="J1810" s="0" t="str">
        <f aca="false">VLOOKUP(D1810,Товар!$A$2:$F$65,3,FALSE())</f>
        <v>Макароны перья</v>
      </c>
      <c r="K1810" s="0" t="str">
        <f aca="false">VLOOKUP(D1810,Товар!$A$2:$F$65,6,FALSE())</f>
        <v>Макаронная фабрика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8</v>
      </c>
      <c r="D1811" s="0" t="n">
        <v>31</v>
      </c>
      <c r="E1811" s="0" t="n">
        <v>180</v>
      </c>
      <c r="F1811" s="0" t="s">
        <v>12</v>
      </c>
      <c r="G1811" s="0" t="n">
        <v>240</v>
      </c>
      <c r="H1811" s="0" t="n">
        <f aca="false">E1811*G1811</f>
        <v>43200</v>
      </c>
      <c r="I1811" s="0" t="str">
        <f aca="false">VLOOKUP(C1811,Магазин!$A$2:$C$17,2,FALSE())</f>
        <v>Заречный</v>
      </c>
      <c r="J1811" s="0" t="str">
        <f aca="false">VLOOKUP(D1811,Товар!$A$2:$F$65,3,FALSE())</f>
        <v>Лапша гречневая</v>
      </c>
      <c r="K1811" s="0" t="str">
        <f aca="false">VLOOKUP(D1811,Товар!$A$2:$F$65,6,FALSE())</f>
        <v>Экопродукты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13</v>
      </c>
      <c r="D1812" s="0" t="n">
        <v>42</v>
      </c>
      <c r="E1812" s="0" t="n">
        <v>180</v>
      </c>
      <c r="F1812" s="0" t="s">
        <v>12</v>
      </c>
      <c r="G1812" s="0" t="n">
        <v>90</v>
      </c>
      <c r="H1812" s="0" t="n">
        <f aca="false">E1812*G1812</f>
        <v>16200</v>
      </c>
      <c r="I1812" s="0" t="str">
        <f aca="false">VLOOKUP(C1812,Магазин!$A$2:$C$17,2,FALSE())</f>
        <v>Октябрьский</v>
      </c>
      <c r="J1812" s="0" t="str">
        <f aca="false">VLOOKUP(D1812,Товар!$A$2:$F$65,3,FALSE())</f>
        <v>Крахмал картофельный</v>
      </c>
      <c r="K1812" s="0" t="str">
        <f aca="false">VLOOKUP(D1812,Товар!$A$2:$F$65,6,FALSE())</f>
        <v>Продбаза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17</v>
      </c>
      <c r="D1813" s="0" t="n">
        <v>60</v>
      </c>
      <c r="E1813" s="0" t="n">
        <v>35</v>
      </c>
      <c r="F1813" s="0" t="s">
        <v>14</v>
      </c>
      <c r="G1813" s="0" t="n">
        <v>400</v>
      </c>
      <c r="H1813" s="0" t="n">
        <f aca="false">E1813*G1813</f>
        <v>14000</v>
      </c>
      <c r="I1813" s="0" t="str">
        <f aca="false">VLOOKUP(C1813,Магазин!$A$2:$C$17,2,FALSE())</f>
        <v>Первомайский</v>
      </c>
      <c r="J1813" s="0" t="str">
        <f aca="false">VLOOKUP(D1813,Товар!$A$2:$F$65,3,FALSE())</f>
        <v>Грудинка копченая</v>
      </c>
      <c r="K1813" s="0" t="str">
        <f aca="false">VLOOKUP(D1813,Товар!$A$2:$F$65,6,FALSE())</f>
        <v>Мясокомбинат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16</v>
      </c>
      <c r="D1814" s="0" t="n">
        <v>53</v>
      </c>
      <c r="E1814" s="0" t="n">
        <v>180</v>
      </c>
      <c r="F1814" s="0" t="s">
        <v>12</v>
      </c>
      <c r="G1814" s="0" t="n">
        <v>190</v>
      </c>
      <c r="H1814" s="0" t="n">
        <f aca="false">E1814*G1814</f>
        <v>34200</v>
      </c>
      <c r="I1814" s="0" t="str">
        <f aca="false">VLOOKUP(C1814,Магазин!$A$2:$C$17,2,FALSE())</f>
        <v>Заречный</v>
      </c>
      <c r="J1814" s="0" t="str">
        <f aca="false">VLOOKUP(D1814,Товар!$A$2:$F$65,3,FALSE())</f>
        <v>Сосиски молочные</v>
      </c>
      <c r="K1814" s="0" t="str">
        <f aca="false">VLOOKUP(D1814,Товар!$A$2:$F$65,6,FALSE())</f>
        <v>Мясокомбинат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0</v>
      </c>
      <c r="D1815" s="0" t="n">
        <v>36</v>
      </c>
      <c r="E1815" s="0" t="n">
        <v>180</v>
      </c>
      <c r="F1815" s="0" t="s">
        <v>12</v>
      </c>
      <c r="G1815" s="0" t="n">
        <v>120</v>
      </c>
      <c r="H1815" s="0" t="n">
        <f aca="false">E1815*G1815</f>
        <v>21600</v>
      </c>
      <c r="I1815" s="0" t="str">
        <f aca="false">VLOOKUP(C1815,Магазин!$A$2:$C$17,2,FALSE())</f>
        <v>Первомайский</v>
      </c>
      <c r="J1815" s="0" t="str">
        <f aca="false">VLOOKUP(D1815,Товар!$A$2:$F$65,3,FALSE())</f>
        <v>Чечевица красная</v>
      </c>
      <c r="K1815" s="0" t="str">
        <f aca="false">VLOOKUP(D1815,Товар!$A$2:$F$65,6,FALSE())</f>
        <v>Экопродукты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4</v>
      </c>
      <c r="D1816" s="0" t="n">
        <v>60</v>
      </c>
      <c r="E1816" s="0" t="n">
        <v>43</v>
      </c>
      <c r="F1816" s="0" t="s">
        <v>14</v>
      </c>
      <c r="G1816" s="0" t="n">
        <v>400</v>
      </c>
      <c r="H1816" s="0" t="n">
        <f aca="false">E1816*G1816</f>
        <v>17200</v>
      </c>
      <c r="I1816" s="0" t="str">
        <f aca="false">VLOOKUP(C1816,Магазин!$A$2:$C$17,2,FALSE())</f>
        <v>Первомайский</v>
      </c>
      <c r="J1816" s="0" t="str">
        <f aca="false">VLOOKUP(D1816,Товар!$A$2:$F$65,3,FALSE())</f>
        <v>Грудинка копченая</v>
      </c>
      <c r="K1816" s="0" t="str">
        <f aca="false">VLOOKUP(D1816,Товар!$A$2:$F$65,6,FALSE())</f>
        <v>Мясокомбинат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3</v>
      </c>
      <c r="D1817" s="0" t="n">
        <v>40</v>
      </c>
      <c r="E1817" s="0" t="n">
        <v>170</v>
      </c>
      <c r="F1817" s="0" t="s">
        <v>12</v>
      </c>
      <c r="G1817" s="0" t="n">
        <v>15</v>
      </c>
      <c r="H1817" s="0" t="n">
        <f aca="false">E1817*G1817</f>
        <v>2550</v>
      </c>
      <c r="I1817" s="0" t="str">
        <f aca="false">VLOOKUP(C1817,Магазин!$A$2:$C$17,2,FALSE())</f>
        <v>Заречный</v>
      </c>
      <c r="J1817" s="0" t="str">
        <f aca="false">VLOOKUP(D1817,Товар!$A$2:$F$65,3,FALSE())</f>
        <v>Соль каменная помол №1</v>
      </c>
      <c r="K1817" s="0" t="str">
        <f aca="false">VLOOKUP(D1817,Товар!$A$2:$F$65,6,FALSE())</f>
        <v>Продбаза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4</v>
      </c>
      <c r="D1818" s="0" t="n">
        <v>50</v>
      </c>
      <c r="E1818" s="0" t="n">
        <v>52</v>
      </c>
      <c r="F1818" s="0" t="s">
        <v>14</v>
      </c>
      <c r="G1818" s="0" t="n">
        <v>195</v>
      </c>
      <c r="H1818" s="0" t="n">
        <f aca="false">E1818*G1818</f>
        <v>10140</v>
      </c>
      <c r="I1818" s="0" t="str">
        <f aca="false">VLOOKUP(C1818,Магазин!$A$2:$C$17,2,FALSE())</f>
        <v>Первомайский</v>
      </c>
      <c r="J1818" s="0" t="str">
        <f aca="false">VLOOKUP(D1818,Товар!$A$2:$F$65,3,FALSE())</f>
        <v>Колбаса вареная любительская</v>
      </c>
      <c r="K1818" s="0" t="str">
        <f aca="false">VLOOKUP(D1818,Товар!$A$2:$F$65,6,FALSE())</f>
        <v>Мясокомбинат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11</v>
      </c>
      <c r="D1819" s="0" t="n">
        <v>55</v>
      </c>
      <c r="E1819" s="0" t="n">
        <v>180</v>
      </c>
      <c r="F1819" s="0" t="s">
        <v>12</v>
      </c>
      <c r="G1819" s="0" t="n">
        <v>160</v>
      </c>
      <c r="H1819" s="0" t="n">
        <f aca="false">E1819*G1819</f>
        <v>28800</v>
      </c>
      <c r="I1819" s="0" t="str">
        <f aca="false">VLOOKUP(C1819,Магазин!$A$2:$C$17,2,FALSE())</f>
        <v>Первомайский</v>
      </c>
      <c r="J1819" s="0" t="str">
        <f aca="false">VLOOKUP(D1819,Товар!$A$2:$F$65,3,FALSE())</f>
        <v>Сосиски куриные</v>
      </c>
      <c r="K1819" s="0" t="str">
        <f aca="false">VLOOKUP(D1819,Товар!$A$2:$F$65,6,FALSE())</f>
        <v>Мясокомбинат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0</v>
      </c>
      <c r="D1820" s="0" t="n">
        <v>6</v>
      </c>
      <c r="E1820" s="0" t="n">
        <v>180</v>
      </c>
      <c r="F1820" s="0" t="s">
        <v>12</v>
      </c>
      <c r="G1820" s="0" t="n">
        <v>50</v>
      </c>
      <c r="H1820" s="0" t="n">
        <f aca="false">E1820*G1820</f>
        <v>9000</v>
      </c>
      <c r="I1820" s="0" t="str">
        <f aca="false">VLOOKUP(C1820,Магазин!$A$2:$C$17,2,FALSE())</f>
        <v>Первомайский</v>
      </c>
      <c r="J1820" s="0" t="str">
        <f aca="false">VLOOKUP(D1820,Товар!$A$2:$F$65,3,FALSE())</f>
        <v>Ряженка термостатная</v>
      </c>
      <c r="K1820" s="0" t="str">
        <f aca="false">VLOOKUP(D1820,Товар!$A$2:$F$65,6,FALSE())</f>
        <v>Молокозавод №2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18</v>
      </c>
      <c r="D1821" s="0" t="n">
        <v>58</v>
      </c>
      <c r="E1821" s="0" t="n">
        <v>180</v>
      </c>
      <c r="F1821" s="0" t="s">
        <v>12</v>
      </c>
      <c r="G1821" s="0" t="n">
        <v>470</v>
      </c>
      <c r="H1821" s="0" t="n">
        <f aca="false">E1821*G1821</f>
        <v>84600</v>
      </c>
      <c r="I1821" s="0" t="str">
        <f aca="false">VLOOKUP(C1821,Магазин!$A$2:$C$17,2,FALSE())</f>
        <v>Первомайский</v>
      </c>
      <c r="J1821" s="0" t="str">
        <f aca="false">VLOOKUP(D1821,Товар!$A$2:$F$65,3,FALSE())</f>
        <v>Бекон варенокопченый</v>
      </c>
      <c r="K1821" s="0" t="str">
        <f aca="false">VLOOKUP(D1821,Товар!$A$2:$F$65,6,FALSE())</f>
        <v>Мясокомбинат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11</v>
      </c>
      <c r="D1822" s="0" t="n">
        <v>34</v>
      </c>
      <c r="E1822" s="0" t="n">
        <v>180</v>
      </c>
      <c r="F1822" s="0" t="s">
        <v>12</v>
      </c>
      <c r="G1822" s="0" t="n">
        <v>65</v>
      </c>
      <c r="H1822" s="0" t="n">
        <f aca="false">E1822*G1822</f>
        <v>11700</v>
      </c>
      <c r="I1822" s="0" t="str">
        <f aca="false">VLOOKUP(C1822,Магазин!$A$2:$C$17,2,FALSE())</f>
        <v>Первомайский</v>
      </c>
      <c r="J1822" s="0" t="str">
        <f aca="false">VLOOKUP(D1822,Товар!$A$2:$F$65,3,FALSE())</f>
        <v>Мука блинная</v>
      </c>
      <c r="K1822" s="0" t="str">
        <f aca="false">VLOOKUP(D1822,Товар!$A$2:$F$65,6,FALSE())</f>
        <v>Мелькомбинат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3</v>
      </c>
      <c r="D1823" s="0" t="n">
        <v>60</v>
      </c>
      <c r="E1823" s="0" t="n">
        <v>180</v>
      </c>
      <c r="F1823" s="0" t="s">
        <v>12</v>
      </c>
      <c r="G1823" s="0" t="n">
        <v>400</v>
      </c>
      <c r="H1823" s="0" t="n">
        <f aca="false">E1823*G1823</f>
        <v>72000</v>
      </c>
      <c r="I1823" s="0" t="str">
        <f aca="false">VLOOKUP(C1823,Магазин!$A$2:$C$17,2,FALSE())</f>
        <v>Заречный</v>
      </c>
      <c r="J1823" s="0" t="str">
        <f aca="false">VLOOKUP(D1823,Товар!$A$2:$F$65,3,FALSE())</f>
        <v>Грудинка копченая</v>
      </c>
      <c r="K1823" s="0" t="str">
        <f aca="false">VLOOKUP(D1823,Товар!$A$2:$F$65,6,FALSE())</f>
        <v>Мясокомбинат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4</v>
      </c>
      <c r="D1824" s="0" t="n">
        <v>30</v>
      </c>
      <c r="E1824" s="0" t="n">
        <v>80</v>
      </c>
      <c r="F1824" s="0" t="s">
        <v>14</v>
      </c>
      <c r="G1824" s="0" t="n">
        <v>44</v>
      </c>
      <c r="H1824" s="0" t="n">
        <f aca="false">E1824*G1824</f>
        <v>3520</v>
      </c>
      <c r="I1824" s="0" t="str">
        <f aca="false">VLOOKUP(C1824,Магазин!$A$2:$C$17,2,FALSE())</f>
        <v>Первомайский</v>
      </c>
      <c r="J1824" s="0" t="str">
        <f aca="false">VLOOKUP(D1824,Товар!$A$2:$F$65,3,FALSE())</f>
        <v>Сахар рафинад быстрорастворимый</v>
      </c>
      <c r="K1824" s="0" t="str">
        <f aca="false">VLOOKUP(D1824,Товар!$A$2:$F$65,6,FALSE())</f>
        <v>"Чай-кофе-сахар"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13</v>
      </c>
      <c r="D1825" s="0" t="n">
        <v>62</v>
      </c>
      <c r="E1825" s="0" t="n">
        <v>25</v>
      </c>
      <c r="F1825" s="0" t="s">
        <v>14</v>
      </c>
      <c r="G1825" s="0" t="n">
        <v>170</v>
      </c>
      <c r="H1825" s="0" t="n">
        <f aca="false">E1825*G1825</f>
        <v>4250</v>
      </c>
      <c r="I1825" s="0" t="str">
        <f aca="false">VLOOKUP(C1825,Магазин!$A$2:$C$17,2,FALSE())</f>
        <v>Октябрьский</v>
      </c>
      <c r="J1825" s="0" t="str">
        <f aca="false">VLOOKUP(D1825,Товар!$A$2:$F$65,3,FALSE())</f>
        <v>Паштет фермерский с грибами</v>
      </c>
      <c r="K1825" s="0" t="str">
        <f aca="false">VLOOKUP(D1825,Товар!$A$2:$F$65,6,FALSE())</f>
        <v>Мясокомбинат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1</v>
      </c>
      <c r="D1826" s="0" t="n">
        <v>48</v>
      </c>
      <c r="E1826" s="0" t="n">
        <v>80</v>
      </c>
      <c r="F1826" s="0" t="s">
        <v>14</v>
      </c>
      <c r="G1826" s="0" t="n">
        <v>180</v>
      </c>
      <c r="H1826" s="0" t="n">
        <f aca="false">E1826*G1826</f>
        <v>14400</v>
      </c>
      <c r="I1826" s="0" t="str">
        <f aca="false">VLOOKUP(C1826,Магазин!$A$2:$C$17,2,FALSE())</f>
        <v>Октябрьский</v>
      </c>
      <c r="J1826" s="0" t="str">
        <f aca="false">VLOOKUP(D1826,Товар!$A$2:$F$65,3,FALSE())</f>
        <v>Кофе молотый</v>
      </c>
      <c r="K1826" s="0" t="str">
        <f aca="false">VLOOKUP(D1826,Товар!$A$2:$F$65,6,FALSE())</f>
        <v>"Чай-кофе-сахар"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3</v>
      </c>
      <c r="D1827" s="0" t="n">
        <v>13</v>
      </c>
      <c r="E1827" s="0" t="n">
        <v>180</v>
      </c>
      <c r="F1827" s="0" t="s">
        <v>12</v>
      </c>
      <c r="G1827" s="0" t="n">
        <v>60</v>
      </c>
      <c r="H1827" s="0" t="n">
        <f aca="false">E1827*G1827</f>
        <v>10800</v>
      </c>
      <c r="I1827" s="0" t="str">
        <f aca="false">VLOOKUP(C1827,Магазин!$A$2:$C$17,2,FALSE())</f>
        <v>Заречный</v>
      </c>
      <c r="J1827" s="0" t="str">
        <f aca="false">VLOOKUP(D1827,Товар!$A$2:$F$65,3,FALSE())</f>
        <v>Творог 9% жирности</v>
      </c>
      <c r="K1827" s="0" t="str">
        <f aca="false">VLOOKUP(D1827,Товар!$A$2:$F$65,6,FALSE())</f>
        <v>Молокозавод №2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6</v>
      </c>
      <c r="D1828" s="0" t="n">
        <v>23</v>
      </c>
      <c r="E1828" s="0" t="n">
        <v>180</v>
      </c>
      <c r="F1828" s="0" t="s">
        <v>12</v>
      </c>
      <c r="G1828" s="0" t="n">
        <v>120</v>
      </c>
      <c r="H1828" s="0" t="n">
        <f aca="false">E1828*G1828</f>
        <v>21600</v>
      </c>
      <c r="I1828" s="0" t="str">
        <f aca="false">VLOOKUP(C1828,Магазин!$A$2:$C$17,2,FALSE())</f>
        <v>Первомайский</v>
      </c>
      <c r="J1828" s="0" t="str">
        <f aca="false">VLOOKUP(D1828,Товар!$A$2:$F$65,3,FALSE())</f>
        <v>Бурый рис</v>
      </c>
      <c r="K1828" s="0" t="str">
        <f aca="false">VLOOKUP(D1828,Товар!$A$2:$F$65,6,FALSE())</f>
        <v>Продбаза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7</v>
      </c>
      <c r="D1829" s="0" t="n">
        <v>44</v>
      </c>
      <c r="E1829" s="0" t="n">
        <v>180</v>
      </c>
      <c r="F1829" s="0" t="s">
        <v>12</v>
      </c>
      <c r="G1829" s="0" t="n">
        <v>180</v>
      </c>
      <c r="H1829" s="0" t="n">
        <f aca="false">E1829*G1829</f>
        <v>32400</v>
      </c>
      <c r="I1829" s="0" t="str">
        <f aca="false">VLOOKUP(C1829,Магазин!$A$2:$C$17,2,FALSE())</f>
        <v>Октябрьский</v>
      </c>
      <c r="J1829" s="0" t="str">
        <f aca="false">VLOOKUP(D1829,Товар!$A$2:$F$65,3,FALSE())</f>
        <v>Чай черный индийский</v>
      </c>
      <c r="K1829" s="0" t="str">
        <f aca="false">VLOOKUP(D1829,Товар!$A$2:$F$65,6,FALSE())</f>
        <v>"Чай-кофе-сахар"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18</v>
      </c>
      <c r="D1830" s="0" t="n">
        <v>52</v>
      </c>
      <c r="E1830" s="0" t="n">
        <v>180</v>
      </c>
      <c r="F1830" s="0" t="s">
        <v>12</v>
      </c>
      <c r="G1830" s="0" t="n">
        <v>180</v>
      </c>
      <c r="H1830" s="0" t="n">
        <f aca="false">E1830*G1830</f>
        <v>32400</v>
      </c>
      <c r="I1830" s="0" t="str">
        <f aca="false">VLOOKUP(C1830,Магазин!$A$2:$C$17,2,FALSE())</f>
        <v>Первомайский</v>
      </c>
      <c r="J1830" s="0" t="str">
        <f aca="false">VLOOKUP(D1830,Товар!$A$2:$F$65,3,FALSE())</f>
        <v>Колбаса краковская</v>
      </c>
      <c r="K1830" s="0" t="str">
        <f aca="false">VLOOKUP(D1830,Товар!$A$2:$F$65,6,FALSE())</f>
        <v>Мясокомбинат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2</v>
      </c>
      <c r="D1831" s="0" t="n">
        <v>53</v>
      </c>
      <c r="E1831" s="0" t="n">
        <v>180</v>
      </c>
      <c r="F1831" s="0" t="s">
        <v>12</v>
      </c>
      <c r="G1831" s="0" t="n">
        <v>190</v>
      </c>
      <c r="H1831" s="0" t="n">
        <f aca="false">E1831*G1831</f>
        <v>34200</v>
      </c>
      <c r="I1831" s="0" t="str">
        <f aca="false">VLOOKUP(C1831,Магазин!$A$2:$C$17,2,FALSE())</f>
        <v>Октябрьский</v>
      </c>
      <c r="J1831" s="0" t="str">
        <f aca="false">VLOOKUP(D1831,Товар!$A$2:$F$65,3,FALSE())</f>
        <v>Сосиски молочные</v>
      </c>
      <c r="K1831" s="0" t="str">
        <f aca="false">VLOOKUP(D1831,Товар!$A$2:$F$65,6,FALSE())</f>
        <v>Мясокомбинат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4</v>
      </c>
      <c r="D1832" s="0" t="n">
        <v>31</v>
      </c>
      <c r="E1832" s="0" t="n">
        <v>8</v>
      </c>
      <c r="F1832" s="0" t="s">
        <v>14</v>
      </c>
      <c r="G1832" s="0" t="n">
        <v>240</v>
      </c>
      <c r="H1832" s="0" t="n">
        <f aca="false">E1832*G1832</f>
        <v>1920</v>
      </c>
      <c r="I1832" s="0" t="str">
        <f aca="false">VLOOKUP(C1832,Магазин!$A$2:$C$17,2,FALSE())</f>
        <v>Первомайский</v>
      </c>
      <c r="J1832" s="0" t="str">
        <f aca="false">VLOOKUP(D1832,Товар!$A$2:$F$65,3,FALSE())</f>
        <v>Лапша гречневая</v>
      </c>
      <c r="K1832" s="0" t="str">
        <f aca="false">VLOOKUP(D1832,Товар!$A$2:$F$65,6,FALSE())</f>
        <v>Экопродукты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15</v>
      </c>
      <c r="D1833" s="0" t="n">
        <v>53</v>
      </c>
      <c r="E1833" s="0" t="n">
        <v>180</v>
      </c>
      <c r="F1833" s="0" t="s">
        <v>12</v>
      </c>
      <c r="G1833" s="0" t="n">
        <v>190</v>
      </c>
      <c r="H1833" s="0" t="n">
        <f aca="false">E1833*G1833</f>
        <v>34200</v>
      </c>
      <c r="I1833" s="0" t="str">
        <f aca="false">VLOOKUP(C1833,Магазин!$A$2:$C$17,2,FALSE())</f>
        <v>Первомайский</v>
      </c>
      <c r="J1833" s="0" t="str">
        <f aca="false">VLOOKUP(D1833,Товар!$A$2:$F$65,3,FALSE())</f>
        <v>Сосиски молочные</v>
      </c>
      <c r="K1833" s="0" t="str">
        <f aca="false">VLOOKUP(D1833,Товар!$A$2:$F$65,6,FALSE())</f>
        <v>Мясокомбинат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6</v>
      </c>
      <c r="D1834" s="0" t="n">
        <v>58</v>
      </c>
      <c r="E1834" s="0" t="n">
        <v>180</v>
      </c>
      <c r="F1834" s="0" t="s">
        <v>12</v>
      </c>
      <c r="G1834" s="0" t="n">
        <v>470</v>
      </c>
      <c r="H1834" s="0" t="n">
        <f aca="false">E1834*G1834</f>
        <v>84600</v>
      </c>
      <c r="I1834" s="0" t="str">
        <f aca="false">VLOOKUP(C1834,Магазин!$A$2:$C$17,2,FALSE())</f>
        <v>Первомайский</v>
      </c>
      <c r="J1834" s="0" t="str">
        <f aca="false">VLOOKUP(D1834,Товар!$A$2:$F$65,3,FALSE())</f>
        <v>Бекон варенокопченый</v>
      </c>
      <c r="K1834" s="0" t="str">
        <f aca="false">VLOOKUP(D1834,Товар!$A$2:$F$65,6,FALSE())</f>
        <v>Мясокомбинат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13</v>
      </c>
      <c r="D1835" s="0" t="n">
        <v>22</v>
      </c>
      <c r="E1835" s="0" t="n">
        <v>99</v>
      </c>
      <c r="F1835" s="0" t="s">
        <v>14</v>
      </c>
      <c r="G1835" s="0" t="n">
        <v>115</v>
      </c>
      <c r="H1835" s="0" t="n">
        <f aca="false">E1835*G1835</f>
        <v>11385</v>
      </c>
      <c r="I1835" s="0" t="str">
        <f aca="false">VLOOKUP(C1835,Магазин!$A$2:$C$17,2,FALSE())</f>
        <v>Октябрьский</v>
      </c>
      <c r="J1835" s="0" t="str">
        <f aca="false">VLOOKUP(D1835,Товар!$A$2:$F$65,3,FALSE())</f>
        <v>Рис длиннозерный</v>
      </c>
      <c r="K1835" s="0" t="str">
        <f aca="false">VLOOKUP(D1835,Товар!$A$2:$F$65,6,FALSE())</f>
        <v>Продбаза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17</v>
      </c>
      <c r="D1836" s="0" t="n">
        <v>8</v>
      </c>
      <c r="E1836" s="0" t="n">
        <v>180</v>
      </c>
      <c r="F1836" s="0" t="s">
        <v>12</v>
      </c>
      <c r="G1836" s="0" t="n">
        <v>220</v>
      </c>
      <c r="H1836" s="0" t="n">
        <f aca="false">E1836*G1836</f>
        <v>39600</v>
      </c>
      <c r="I1836" s="0" t="str">
        <f aca="false">VLOOKUP(C1836,Магазин!$A$2:$C$17,2,FALSE())</f>
        <v>Первомайский</v>
      </c>
      <c r="J1836" s="0" t="str">
        <f aca="false">VLOOKUP(D1836,Товар!$A$2:$F$65,3,FALSE())</f>
        <v>Сливки 35% для взбивания</v>
      </c>
      <c r="K1836" s="0" t="str">
        <f aca="false">VLOOKUP(D1836,Товар!$A$2:$F$65,6,FALSE())</f>
        <v>Молокозавод №1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13</v>
      </c>
      <c r="D1837" s="0" t="n">
        <v>59</v>
      </c>
      <c r="E1837" s="0" t="n">
        <v>180</v>
      </c>
      <c r="F1837" s="0" t="s">
        <v>12</v>
      </c>
      <c r="G1837" s="0" t="n">
        <v>500</v>
      </c>
      <c r="H1837" s="0" t="n">
        <f aca="false">E1837*G1837</f>
        <v>90000</v>
      </c>
      <c r="I1837" s="0" t="str">
        <f aca="false">VLOOKUP(C1837,Магазин!$A$2:$C$17,2,FALSE())</f>
        <v>Октябрьский</v>
      </c>
      <c r="J1837" s="0" t="str">
        <f aca="false">VLOOKUP(D1837,Товар!$A$2:$F$65,3,FALSE())</f>
        <v>Бекон сырокопченый</v>
      </c>
      <c r="K1837" s="0" t="str">
        <f aca="false">VLOOKUP(D1837,Товар!$A$2:$F$65,6,FALSE())</f>
        <v>Мясокомбинат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19</v>
      </c>
      <c r="D1838" s="0" t="n">
        <v>50</v>
      </c>
      <c r="E1838" s="0" t="n">
        <v>170</v>
      </c>
      <c r="F1838" s="0" t="s">
        <v>12</v>
      </c>
      <c r="G1838" s="0" t="n">
        <v>195</v>
      </c>
      <c r="H1838" s="0" t="n">
        <f aca="false">E1838*G1838</f>
        <v>33150</v>
      </c>
      <c r="I1838" s="0" t="str">
        <f aca="false">VLOOKUP(C1838,Магазин!$A$2:$C$17,2,FALSE())</f>
        <v>Заречный</v>
      </c>
      <c r="J1838" s="0" t="str">
        <f aca="false">VLOOKUP(D1838,Товар!$A$2:$F$65,3,FALSE())</f>
        <v>Колбаса вареная любительская</v>
      </c>
      <c r="K1838" s="0" t="str">
        <f aca="false">VLOOKUP(D1838,Товар!$A$2:$F$65,6,FALSE())</f>
        <v>Мясокомбинат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7</v>
      </c>
      <c r="D1839" s="0" t="n">
        <v>20</v>
      </c>
      <c r="E1839" s="0" t="n">
        <v>49</v>
      </c>
      <c r="F1839" s="0" t="s">
        <v>14</v>
      </c>
      <c r="G1839" s="0" t="n">
        <v>80</v>
      </c>
      <c r="H1839" s="0" t="n">
        <f aca="false">E1839*G1839</f>
        <v>3920</v>
      </c>
      <c r="I1839" s="0" t="str">
        <f aca="false">VLOOKUP(C1839,Магазин!$A$2:$C$17,2,FALSE())</f>
        <v>Октябрьский</v>
      </c>
      <c r="J1839" s="0" t="str">
        <f aca="false">VLOOKUP(D1839,Товар!$A$2:$F$65,3,FALSE())</f>
        <v>Крупа перловая</v>
      </c>
      <c r="K1839" s="0" t="str">
        <f aca="false">VLOOKUP(D1839,Товар!$A$2:$F$65,6,FALSE())</f>
        <v>Продбаза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16</v>
      </c>
      <c r="D1840" s="0" t="n">
        <v>56</v>
      </c>
      <c r="E1840" s="0" t="n">
        <v>37</v>
      </c>
      <c r="F1840" s="0" t="s">
        <v>14</v>
      </c>
      <c r="G1840" s="0" t="n">
        <v>180</v>
      </c>
      <c r="H1840" s="0" t="n">
        <f aca="false">E1840*G1840</f>
        <v>6660</v>
      </c>
      <c r="I1840" s="0" t="str">
        <f aca="false">VLOOKUP(C1840,Магазин!$A$2:$C$17,2,FALSE())</f>
        <v>Заречный</v>
      </c>
      <c r="J1840" s="0" t="str">
        <f aca="false">VLOOKUP(D1840,Товар!$A$2:$F$65,3,FALSE())</f>
        <v>Сардельки</v>
      </c>
      <c r="K1840" s="0" t="str">
        <f aca="false">VLOOKUP(D1840,Товар!$A$2:$F$65,6,FALSE())</f>
        <v>Мясокомбинат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0</v>
      </c>
      <c r="D1841" s="0" t="n">
        <v>6</v>
      </c>
      <c r="E1841" s="0" t="n">
        <v>170</v>
      </c>
      <c r="F1841" s="0" t="s">
        <v>12</v>
      </c>
      <c r="G1841" s="0" t="n">
        <v>50</v>
      </c>
      <c r="H1841" s="0" t="n">
        <f aca="false">E1841*G1841</f>
        <v>8500</v>
      </c>
      <c r="I1841" s="0" t="str">
        <f aca="false">VLOOKUP(C1841,Магазин!$A$2:$C$17,2,FALSE())</f>
        <v>Первомайский</v>
      </c>
      <c r="J1841" s="0" t="str">
        <f aca="false">VLOOKUP(D1841,Товар!$A$2:$F$65,3,FALSE())</f>
        <v>Ряженка термостатная</v>
      </c>
      <c r="K1841" s="0" t="str">
        <f aca="false">VLOOKUP(D1841,Товар!$A$2:$F$65,6,FALSE())</f>
        <v>Молокозавод №2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8</v>
      </c>
      <c r="D1842" s="0" t="n">
        <v>36</v>
      </c>
      <c r="E1842" s="0" t="n">
        <v>8</v>
      </c>
      <c r="F1842" s="0" t="s">
        <v>14</v>
      </c>
      <c r="G1842" s="0" t="n">
        <v>120</v>
      </c>
      <c r="H1842" s="0" t="n">
        <f aca="false">E1842*G1842</f>
        <v>960</v>
      </c>
      <c r="I1842" s="0" t="str">
        <f aca="false">VLOOKUP(C1842,Магазин!$A$2:$C$17,2,FALSE())</f>
        <v>Заречный</v>
      </c>
      <c r="J1842" s="0" t="str">
        <f aca="false">VLOOKUP(D1842,Товар!$A$2:$F$65,3,FALSE())</f>
        <v>Чечевица красная</v>
      </c>
      <c r="K1842" s="0" t="str">
        <f aca="false">VLOOKUP(D1842,Товар!$A$2:$F$65,6,FALSE())</f>
        <v>Экопродукты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19</v>
      </c>
      <c r="D1843" s="0" t="n">
        <v>19</v>
      </c>
      <c r="E1843" s="0" t="n">
        <v>55</v>
      </c>
      <c r="F1843" s="0" t="s">
        <v>14</v>
      </c>
      <c r="G1843" s="0" t="n">
        <v>90</v>
      </c>
      <c r="H1843" s="0" t="n">
        <f aca="false">E1843*G1843</f>
        <v>4950</v>
      </c>
      <c r="I1843" s="0" t="str">
        <f aca="false">VLOOKUP(C1843,Магазин!$A$2:$C$17,2,FALSE())</f>
        <v>Заречный</v>
      </c>
      <c r="J1843" s="0" t="str">
        <f aca="false">VLOOKUP(D1843,Товар!$A$2:$F$65,3,FALSE())</f>
        <v>Крупа пшено</v>
      </c>
      <c r="K1843" s="0" t="str">
        <f aca="false">VLOOKUP(D1843,Товар!$A$2:$F$65,6,FALSE())</f>
        <v>Продбаза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17</v>
      </c>
      <c r="D1844" s="0" t="n">
        <v>54</v>
      </c>
      <c r="E1844" s="0" t="n">
        <v>180</v>
      </c>
      <c r="F1844" s="0" t="s">
        <v>12</v>
      </c>
      <c r="G1844" s="0" t="n">
        <v>230</v>
      </c>
      <c r="H1844" s="0" t="n">
        <f aca="false">E1844*G1844</f>
        <v>41400</v>
      </c>
      <c r="I1844" s="0" t="str">
        <f aca="false">VLOOKUP(C1844,Магазин!$A$2:$C$17,2,FALSE())</f>
        <v>Первомайский</v>
      </c>
      <c r="J1844" s="0" t="str">
        <f aca="false">VLOOKUP(D1844,Товар!$A$2:$F$65,3,FALSE())</f>
        <v>Сосиски венские</v>
      </c>
      <c r="K1844" s="0" t="str">
        <f aca="false">VLOOKUP(D1844,Товар!$A$2:$F$65,6,FALSE())</f>
        <v>Мясокомбинат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0</v>
      </c>
      <c r="D1845" s="0" t="n">
        <v>15</v>
      </c>
      <c r="E1845" s="0" t="n">
        <v>170</v>
      </c>
      <c r="F1845" s="0" t="s">
        <v>12</v>
      </c>
      <c r="G1845" s="0" t="n">
        <v>70</v>
      </c>
      <c r="H1845" s="0" t="n">
        <f aca="false">E1845*G1845</f>
        <v>11900</v>
      </c>
      <c r="I1845" s="0" t="str">
        <f aca="false">VLOOKUP(C1845,Магазин!$A$2:$C$17,2,FALSE())</f>
        <v>Первомайский</v>
      </c>
      <c r="J1845" s="0" t="str">
        <f aca="false">VLOOKUP(D1845,Товар!$A$2:$F$65,3,FALSE())</f>
        <v>Яйцо диетическое</v>
      </c>
      <c r="K1845" s="0" t="str">
        <f aca="false">VLOOKUP(D1845,Товар!$A$2:$F$65,6,FALSE())</f>
        <v>Птицеферма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18</v>
      </c>
      <c r="D1846" s="0" t="n">
        <v>20</v>
      </c>
      <c r="E1846" s="0" t="n">
        <v>45</v>
      </c>
      <c r="F1846" s="0" t="s">
        <v>14</v>
      </c>
      <c r="G1846" s="0" t="n">
        <v>80</v>
      </c>
      <c r="H1846" s="0" t="n">
        <f aca="false">E1846*G1846</f>
        <v>3600</v>
      </c>
      <c r="I1846" s="0" t="str">
        <f aca="false">VLOOKUP(C1846,Магазин!$A$2:$C$17,2,FALSE())</f>
        <v>Первомайский</v>
      </c>
      <c r="J1846" s="0" t="str">
        <f aca="false">VLOOKUP(D1846,Товар!$A$2:$F$65,3,FALSE())</f>
        <v>Крупа перловая</v>
      </c>
      <c r="K1846" s="0" t="str">
        <f aca="false">VLOOKUP(D1846,Товар!$A$2:$F$65,6,FALSE())</f>
        <v>Продбаза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2</v>
      </c>
      <c r="D1847" s="0" t="n">
        <v>10</v>
      </c>
      <c r="E1847" s="0" t="n">
        <v>180</v>
      </c>
      <c r="F1847" s="0" t="s">
        <v>12</v>
      </c>
      <c r="G1847" s="0" t="n">
        <v>70</v>
      </c>
      <c r="H1847" s="0" t="n">
        <f aca="false">E1847*G1847</f>
        <v>12600</v>
      </c>
      <c r="I1847" s="0" t="str">
        <f aca="false">VLOOKUP(C1847,Магазин!$A$2:$C$17,2,FALSE())</f>
        <v>Октябрьский</v>
      </c>
      <c r="J1847" s="0" t="str">
        <f aca="false">VLOOKUP(D1847,Товар!$A$2:$F$65,3,FALSE())</f>
        <v>Сметана 25%</v>
      </c>
      <c r="K1847" s="0" t="str">
        <f aca="false">VLOOKUP(D1847,Товар!$A$2:$F$65,6,FALSE())</f>
        <v>Молокозавод №2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5</v>
      </c>
      <c r="D1848" s="0" t="n">
        <v>20</v>
      </c>
      <c r="E1848" s="0" t="n">
        <v>55</v>
      </c>
      <c r="F1848" s="0" t="s">
        <v>14</v>
      </c>
      <c r="G1848" s="0" t="n">
        <v>80</v>
      </c>
      <c r="H1848" s="0" t="n">
        <f aca="false">E1848*G1848</f>
        <v>4400</v>
      </c>
      <c r="I1848" s="0" t="str">
        <f aca="false">VLOOKUP(C1848,Магазин!$A$2:$C$17,2,FALSE())</f>
        <v>Октябрьский</v>
      </c>
      <c r="J1848" s="0" t="str">
        <f aca="false">VLOOKUP(D1848,Товар!$A$2:$F$65,3,FALSE())</f>
        <v>Крупа перловая</v>
      </c>
      <c r="K1848" s="0" t="str">
        <f aca="false">VLOOKUP(D1848,Товар!$A$2:$F$65,6,FALSE())</f>
        <v>Продбаза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16</v>
      </c>
      <c r="D1849" s="0" t="n">
        <v>52</v>
      </c>
      <c r="E1849" s="0" t="n">
        <v>58</v>
      </c>
      <c r="F1849" s="0" t="s">
        <v>14</v>
      </c>
      <c r="G1849" s="0" t="n">
        <v>180</v>
      </c>
      <c r="H1849" s="0" t="n">
        <f aca="false">E1849*G1849</f>
        <v>10440</v>
      </c>
      <c r="I1849" s="0" t="str">
        <f aca="false">VLOOKUP(C1849,Магазин!$A$2:$C$17,2,FALSE())</f>
        <v>Заречный</v>
      </c>
      <c r="J1849" s="0" t="str">
        <f aca="false">VLOOKUP(D1849,Товар!$A$2:$F$65,3,FALSE())</f>
        <v>Колбаса краковская</v>
      </c>
      <c r="K1849" s="0" t="str">
        <f aca="false">VLOOKUP(D1849,Товар!$A$2:$F$65,6,FALSE())</f>
        <v>Мясокомбинат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8</v>
      </c>
      <c r="D1850" s="0" t="n">
        <v>33</v>
      </c>
      <c r="E1850" s="0" t="n">
        <v>74</v>
      </c>
      <c r="F1850" s="0" t="s">
        <v>14</v>
      </c>
      <c r="G1850" s="0" t="n">
        <v>50</v>
      </c>
      <c r="H1850" s="0" t="n">
        <f aca="false">E1850*G1850</f>
        <v>3700</v>
      </c>
      <c r="I1850" s="0" t="str">
        <f aca="false">VLOOKUP(C1850,Магазин!$A$2:$C$17,2,FALSE())</f>
        <v>Заречный</v>
      </c>
      <c r="J1850" s="0" t="str">
        <f aca="false">VLOOKUP(D1850,Товар!$A$2:$F$65,3,FALSE())</f>
        <v>Мука хлебопекарная в\с</v>
      </c>
      <c r="K1850" s="0" t="str">
        <f aca="false">VLOOKUP(D1850,Товар!$A$2:$F$65,6,FALSE())</f>
        <v>Мелькомбинат</v>
      </c>
    </row>
    <row r="1851" customFormat="false" ht="15" hidden="true" customHeight="false" outlineLevel="0" collapsed="false">
      <c r="A1851" s="0" t="n">
        <v>1550</v>
      </c>
      <c r="B1851" s="2" t="n">
        <v>44354</v>
      </c>
      <c r="C1851" s="0" t="s">
        <v>16</v>
      </c>
      <c r="D1851" s="0" t="n">
        <v>28</v>
      </c>
      <c r="E1851" s="0" t="n">
        <v>180</v>
      </c>
      <c r="F1851" s="0" t="s">
        <v>12</v>
      </c>
      <c r="G1851" s="0" t="n">
        <v>38</v>
      </c>
      <c r="H1851" s="0" t="n">
        <f aca="false">E1851*G1851</f>
        <v>6840</v>
      </c>
      <c r="I1851" s="0" t="str">
        <f aca="false">VLOOKUP(C1851,Магазин!$A$2:$C$17,2,FALSE())</f>
        <v>Заречный</v>
      </c>
      <c r="J1851" s="0" t="str">
        <f aca="false">VLOOKUP(D1851,Товар!$A$2:$F$65,3,FALSE())</f>
        <v>Сахар песок белый</v>
      </c>
      <c r="K1851" s="0" t="str">
        <f aca="false">VLOOKUP(D1851,Товар!$A$2:$F$65,6,FALSE())</f>
        <v>"Чай-кофе-сахар"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4</v>
      </c>
      <c r="D1852" s="0" t="n">
        <v>10</v>
      </c>
      <c r="E1852" s="0" t="n">
        <v>18</v>
      </c>
      <c r="F1852" s="0" t="s">
        <v>14</v>
      </c>
      <c r="G1852" s="0" t="n">
        <v>70</v>
      </c>
      <c r="H1852" s="0" t="n">
        <f aca="false">E1852*G1852</f>
        <v>1260</v>
      </c>
      <c r="I1852" s="0" t="str">
        <f aca="false">VLOOKUP(C1852,Магазин!$A$2:$C$17,2,FALSE())</f>
        <v>Первомайский</v>
      </c>
      <c r="J1852" s="0" t="str">
        <f aca="false">VLOOKUP(D1852,Товар!$A$2:$F$65,3,FALSE())</f>
        <v>Сметана 25%</v>
      </c>
      <c r="K1852" s="0" t="str">
        <f aca="false">VLOOKUP(D1852,Товар!$A$2:$F$65,6,FALSE())</f>
        <v>Молокозавод №2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2</v>
      </c>
      <c r="D1853" s="0" t="n">
        <v>34</v>
      </c>
      <c r="E1853" s="0" t="n">
        <v>180</v>
      </c>
      <c r="F1853" s="0" t="s">
        <v>12</v>
      </c>
      <c r="G1853" s="0" t="n">
        <v>65</v>
      </c>
      <c r="H1853" s="0" t="n">
        <f aca="false">E1853*G1853</f>
        <v>11700</v>
      </c>
      <c r="I1853" s="0" t="str">
        <f aca="false">VLOOKUP(C1853,Магазин!$A$2:$C$17,2,FALSE())</f>
        <v>Октябрьский</v>
      </c>
      <c r="J1853" s="0" t="str">
        <f aca="false">VLOOKUP(D1853,Товар!$A$2:$F$65,3,FALSE())</f>
        <v>Мука блинная</v>
      </c>
      <c r="K1853" s="0" t="str">
        <f aca="false">VLOOKUP(D1853,Товар!$A$2:$F$65,6,FALSE())</f>
        <v>Мелькомбинат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18</v>
      </c>
      <c r="D1854" s="0" t="n">
        <v>36</v>
      </c>
      <c r="E1854" s="0" t="n">
        <v>180</v>
      </c>
      <c r="F1854" s="0" t="s">
        <v>12</v>
      </c>
      <c r="G1854" s="0" t="n">
        <v>120</v>
      </c>
      <c r="H1854" s="0" t="n">
        <f aca="false">E1854*G1854</f>
        <v>21600</v>
      </c>
      <c r="I1854" s="0" t="str">
        <f aca="false">VLOOKUP(C1854,Магазин!$A$2:$C$17,2,FALSE())</f>
        <v>Первомайский</v>
      </c>
      <c r="J1854" s="0" t="str">
        <f aca="false">VLOOKUP(D1854,Товар!$A$2:$F$65,3,FALSE())</f>
        <v>Чечевица красная</v>
      </c>
      <c r="K1854" s="0" t="str">
        <f aca="false">VLOOKUP(D1854,Товар!$A$2:$F$65,6,FALSE())</f>
        <v>Экопродукты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1</v>
      </c>
      <c r="D1855" s="0" t="n">
        <v>33</v>
      </c>
      <c r="E1855" s="0" t="n">
        <v>180</v>
      </c>
      <c r="F1855" s="0" t="s">
        <v>12</v>
      </c>
      <c r="G1855" s="0" t="n">
        <v>50</v>
      </c>
      <c r="H1855" s="0" t="n">
        <f aca="false">E1855*G1855</f>
        <v>9000</v>
      </c>
      <c r="I1855" s="0" t="str">
        <f aca="false">VLOOKUP(C1855,Магазин!$A$2:$C$17,2,FALSE())</f>
        <v>Октябрьский</v>
      </c>
      <c r="J1855" s="0" t="str">
        <f aca="false">VLOOKUP(D1855,Товар!$A$2:$F$65,3,FALSE())</f>
        <v>Мука хлебопекарная в\с</v>
      </c>
      <c r="K1855" s="0" t="str">
        <f aca="false">VLOOKUP(D1855,Товар!$A$2:$F$65,6,FALSE())</f>
        <v>Мелькомбинат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5</v>
      </c>
      <c r="D1856" s="0" t="n">
        <v>56</v>
      </c>
      <c r="E1856" s="0" t="n">
        <v>35</v>
      </c>
      <c r="F1856" s="0" t="s">
        <v>14</v>
      </c>
      <c r="G1856" s="0" t="n">
        <v>180</v>
      </c>
      <c r="H1856" s="0" t="n">
        <f aca="false">E1856*G1856</f>
        <v>6300</v>
      </c>
      <c r="I1856" s="0" t="str">
        <f aca="false">VLOOKUP(C1856,Магазин!$A$2:$C$17,2,FALSE())</f>
        <v>Октябрьский</v>
      </c>
      <c r="J1856" s="0" t="str">
        <f aca="false">VLOOKUP(D1856,Товар!$A$2:$F$65,3,FALSE())</f>
        <v>Сардельки</v>
      </c>
      <c r="K1856" s="0" t="str">
        <f aca="false">VLOOKUP(D1856,Товар!$A$2:$F$65,6,FALSE())</f>
        <v>Мясокомбинат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19</v>
      </c>
      <c r="D1857" s="0" t="n">
        <v>57</v>
      </c>
      <c r="E1857" s="0" t="n">
        <v>35</v>
      </c>
      <c r="F1857" s="0" t="s">
        <v>14</v>
      </c>
      <c r="G1857" s="0" t="n">
        <v>400</v>
      </c>
      <c r="H1857" s="0" t="n">
        <f aca="false">E1857*G1857</f>
        <v>14000</v>
      </c>
      <c r="I1857" s="0" t="str">
        <f aca="false">VLOOKUP(C1857,Магазин!$A$2:$C$17,2,FALSE())</f>
        <v>Заречный</v>
      </c>
      <c r="J1857" s="0" t="str">
        <f aca="false">VLOOKUP(D1857,Товар!$A$2:$F$65,3,FALSE())</f>
        <v>Колбаса сырокопченая салями</v>
      </c>
      <c r="K1857" s="0" t="str">
        <f aca="false">VLOOKUP(D1857,Товар!$A$2:$F$65,6,FALSE())</f>
        <v>Мясокомбинат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7</v>
      </c>
      <c r="D1858" s="0" t="n">
        <v>3</v>
      </c>
      <c r="E1858" s="0" t="n">
        <v>192</v>
      </c>
      <c r="F1858" s="0" t="s">
        <v>14</v>
      </c>
      <c r="G1858" s="0" t="n">
        <v>35</v>
      </c>
      <c r="H1858" s="0" t="n">
        <f aca="false">E1858*G1858</f>
        <v>6720</v>
      </c>
      <c r="I1858" s="0" t="str">
        <f aca="false">VLOOKUP(C1858,Магазин!$A$2:$C$17,2,FALSE())</f>
        <v>Октябрьский</v>
      </c>
      <c r="J1858" s="0" t="str">
        <f aca="false">VLOOKUP(D1858,Товар!$A$2:$F$65,3,FALSE())</f>
        <v>Молоко детское с 8 месяцев</v>
      </c>
      <c r="K1858" s="0" t="str">
        <f aca="false">VLOOKUP(D1858,Товар!$A$2:$F$65,6,FALSE())</f>
        <v>Молокозавод №1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17</v>
      </c>
      <c r="D1859" s="0" t="n">
        <v>35</v>
      </c>
      <c r="E1859" s="0" t="n">
        <v>180</v>
      </c>
      <c r="F1859" s="0" t="s">
        <v>12</v>
      </c>
      <c r="G1859" s="0" t="n">
        <v>55</v>
      </c>
      <c r="H1859" s="0" t="n">
        <f aca="false">E1859*G1859</f>
        <v>9900</v>
      </c>
      <c r="I1859" s="0" t="str">
        <f aca="false">VLOOKUP(C1859,Магазин!$A$2:$C$17,2,FALSE())</f>
        <v>Первомайский</v>
      </c>
      <c r="J1859" s="0" t="str">
        <f aca="false">VLOOKUP(D1859,Товар!$A$2:$F$65,3,FALSE())</f>
        <v>Горох желтый колотый</v>
      </c>
      <c r="K1859" s="0" t="str">
        <f aca="false">VLOOKUP(D1859,Товар!$A$2:$F$65,6,FALSE())</f>
        <v>Продбаза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1</v>
      </c>
      <c r="D1860" s="0" t="n">
        <v>12</v>
      </c>
      <c r="E1860" s="0" t="n">
        <v>110</v>
      </c>
      <c r="F1860" s="0" t="s">
        <v>14</v>
      </c>
      <c r="G1860" s="0" t="n">
        <v>85</v>
      </c>
      <c r="H1860" s="0" t="n">
        <f aca="false">E1860*G1860</f>
        <v>9350</v>
      </c>
      <c r="I1860" s="0" t="str">
        <f aca="false">VLOOKUP(C1860,Магазин!$A$2:$C$17,2,FALSE())</f>
        <v>Октябрьский</v>
      </c>
      <c r="J1860" s="0" t="str">
        <f aca="false">VLOOKUP(D1860,Товар!$A$2:$F$65,3,FALSE())</f>
        <v>Молоко овсяное</v>
      </c>
      <c r="K1860" s="0" t="str">
        <f aca="false">VLOOKUP(D1860,Товар!$A$2:$F$65,6,FALSE())</f>
        <v>Экопродукты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1</v>
      </c>
      <c r="D1861" s="0" t="n">
        <v>47</v>
      </c>
      <c r="E1861" s="0" t="n">
        <v>32</v>
      </c>
      <c r="F1861" s="0" t="s">
        <v>14</v>
      </c>
      <c r="G1861" s="0" t="n">
        <v>370</v>
      </c>
      <c r="H1861" s="0" t="n">
        <f aca="false">E1861*G1861</f>
        <v>11840</v>
      </c>
      <c r="I1861" s="0" t="str">
        <f aca="false">VLOOKUP(C1861,Магазин!$A$2:$C$17,2,FALSE())</f>
        <v>Октябрьский</v>
      </c>
      <c r="J1861" s="0" t="str">
        <f aca="false">VLOOKUP(D1861,Товар!$A$2:$F$65,3,FALSE())</f>
        <v>Кофе в зернах </v>
      </c>
      <c r="K1861" s="0" t="str">
        <f aca="false">VLOOKUP(D1861,Товар!$A$2:$F$65,6,FALSE())</f>
        <v>"Чай-кофе-сахар"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17</v>
      </c>
      <c r="D1862" s="0" t="n">
        <v>57</v>
      </c>
      <c r="E1862" s="0" t="n">
        <v>180</v>
      </c>
      <c r="F1862" s="0" t="s">
        <v>12</v>
      </c>
      <c r="G1862" s="0" t="n">
        <v>400</v>
      </c>
      <c r="H1862" s="0" t="n">
        <f aca="false">E1862*G1862</f>
        <v>72000</v>
      </c>
      <c r="I1862" s="0" t="str">
        <f aca="false">VLOOKUP(C1862,Магазин!$A$2:$C$17,2,FALSE())</f>
        <v>Первомайский</v>
      </c>
      <c r="J1862" s="0" t="str">
        <f aca="false">VLOOKUP(D1862,Товар!$A$2:$F$65,3,FALSE())</f>
        <v>Колбаса сырокопченая салями</v>
      </c>
      <c r="K1862" s="0" t="str">
        <f aca="false">VLOOKUP(D1862,Товар!$A$2:$F$65,6,FALSE())</f>
        <v>Мясокомбинат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3</v>
      </c>
      <c r="D1863" s="0" t="n">
        <v>45</v>
      </c>
      <c r="E1863" s="0" t="n">
        <v>37</v>
      </c>
      <c r="F1863" s="0" t="s">
        <v>14</v>
      </c>
      <c r="G1863" s="0" t="n">
        <v>170</v>
      </c>
      <c r="H1863" s="0" t="n">
        <f aca="false">E1863*G1863</f>
        <v>6290</v>
      </c>
      <c r="I1863" s="0" t="str">
        <f aca="false">VLOOKUP(C1863,Магазин!$A$2:$C$17,2,FALSE())</f>
        <v>Заречный</v>
      </c>
      <c r="J1863" s="0" t="str">
        <f aca="false">VLOOKUP(D1863,Товар!$A$2:$F$65,3,FALSE())</f>
        <v>Чай зеленый </v>
      </c>
      <c r="K1863" s="0" t="str">
        <f aca="false">VLOOKUP(D1863,Товар!$A$2:$F$65,6,FALSE())</f>
        <v>"Чай-кофе-сахар"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11</v>
      </c>
      <c r="D1864" s="0" t="n">
        <v>4</v>
      </c>
      <c r="E1864" s="0" t="n">
        <v>36</v>
      </c>
      <c r="F1864" s="0" t="s">
        <v>14</v>
      </c>
      <c r="G1864" s="0" t="n">
        <v>75</v>
      </c>
      <c r="H1864" s="0" t="n">
        <f aca="false">E1864*G1864</f>
        <v>2700</v>
      </c>
      <c r="I1864" s="0" t="str">
        <f aca="false">VLOOKUP(C1864,Магазин!$A$2:$C$17,2,FALSE())</f>
        <v>Первомайский</v>
      </c>
      <c r="J1864" s="0" t="str">
        <f aca="false">VLOOKUP(D1864,Товар!$A$2:$F$65,3,FALSE())</f>
        <v>Кефир 3,2%</v>
      </c>
      <c r="K1864" s="0" t="str">
        <f aca="false">VLOOKUP(D1864,Товар!$A$2:$F$65,6,FALSE())</f>
        <v>Молокозавод №2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8</v>
      </c>
      <c r="D1865" s="0" t="n">
        <v>64</v>
      </c>
      <c r="E1865" s="0" t="n">
        <v>180</v>
      </c>
      <c r="F1865" s="0" t="s">
        <v>12</v>
      </c>
      <c r="G1865" s="0" t="n">
        <v>350</v>
      </c>
      <c r="H1865" s="0" t="n">
        <f aca="false">E1865*G1865</f>
        <v>63000</v>
      </c>
      <c r="I1865" s="0" t="str">
        <f aca="false">VLOOKUP(C1865,Магазин!$A$2:$C$17,2,FALSE())</f>
        <v>Заречный</v>
      </c>
      <c r="J1865" s="0" t="str">
        <f aca="false">VLOOKUP(D1865,Товар!$A$2:$F$65,3,FALSE())</f>
        <v>Колбаса ливерная </v>
      </c>
      <c r="K1865" s="0" t="str">
        <f aca="false">VLOOKUP(D1865,Товар!$A$2:$F$65,6,FALSE())</f>
        <v>Мясокомбинат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19</v>
      </c>
      <c r="D1866" s="0" t="n">
        <v>58</v>
      </c>
      <c r="E1866" s="0" t="n">
        <v>170</v>
      </c>
      <c r="F1866" s="0" t="s">
        <v>12</v>
      </c>
      <c r="G1866" s="0" t="n">
        <v>470</v>
      </c>
      <c r="H1866" s="0" t="n">
        <f aca="false">E1866*G1866</f>
        <v>79900</v>
      </c>
      <c r="I1866" s="0" t="str">
        <f aca="false">VLOOKUP(C1866,Магазин!$A$2:$C$17,2,FALSE())</f>
        <v>Заречный</v>
      </c>
      <c r="J1866" s="0" t="str">
        <f aca="false">VLOOKUP(D1866,Товар!$A$2:$F$65,3,FALSE())</f>
        <v>Бекон варенокопченый</v>
      </c>
      <c r="K1866" s="0" t="str">
        <f aca="false">VLOOKUP(D1866,Товар!$A$2:$F$65,6,FALSE())</f>
        <v>Мясокомбинат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13</v>
      </c>
      <c r="D1867" s="0" t="n">
        <v>37</v>
      </c>
      <c r="E1867" s="0" t="n">
        <v>127</v>
      </c>
      <c r="F1867" s="0" t="s">
        <v>14</v>
      </c>
      <c r="G1867" s="0" t="n">
        <v>50</v>
      </c>
      <c r="H1867" s="0" t="n">
        <f aca="false">E1867*G1867</f>
        <v>6350</v>
      </c>
      <c r="I1867" s="0" t="str">
        <f aca="false">VLOOKUP(C1867,Магазин!$A$2:$C$17,2,FALSE())</f>
        <v>Октябрьский</v>
      </c>
      <c r="J1867" s="0" t="str">
        <f aca="false">VLOOKUP(D1867,Товар!$A$2:$F$65,3,FALSE())</f>
        <v>Хлопья овсяные Геркулес</v>
      </c>
      <c r="K1867" s="0" t="str">
        <f aca="false">VLOOKUP(D1867,Товар!$A$2:$F$65,6,FALSE())</f>
        <v>Продбаза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7</v>
      </c>
      <c r="D1868" s="0" t="n">
        <v>4</v>
      </c>
      <c r="E1868" s="0" t="n">
        <v>180</v>
      </c>
      <c r="F1868" s="0" t="s">
        <v>14</v>
      </c>
      <c r="G1868" s="0" t="n">
        <v>75</v>
      </c>
      <c r="H1868" s="0" t="n">
        <f aca="false">E1868*G1868</f>
        <v>13500</v>
      </c>
      <c r="I1868" s="0" t="str">
        <f aca="false">VLOOKUP(C1868,Магазин!$A$2:$C$17,2,FALSE())</f>
        <v>Октябрьский</v>
      </c>
      <c r="J1868" s="0" t="str">
        <f aca="false">VLOOKUP(D1868,Товар!$A$2:$F$65,3,FALSE())</f>
        <v>Кефир 3,2%</v>
      </c>
      <c r="K1868" s="0" t="str">
        <f aca="false">VLOOKUP(D1868,Товар!$A$2:$F$65,6,FALSE())</f>
        <v>Молокозавод №2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16</v>
      </c>
      <c r="D1869" s="0" t="n">
        <v>39</v>
      </c>
      <c r="E1869" s="0" t="n">
        <v>147</v>
      </c>
      <c r="F1869" s="0" t="s">
        <v>14</v>
      </c>
      <c r="G1869" s="0" t="n">
        <v>95</v>
      </c>
      <c r="H1869" s="0" t="n">
        <f aca="false">E1869*G1869</f>
        <v>13965</v>
      </c>
      <c r="I1869" s="0" t="str">
        <f aca="false">VLOOKUP(C1869,Магазин!$A$2:$C$17,2,FALSE())</f>
        <v>Заречный</v>
      </c>
      <c r="J1869" s="0" t="str">
        <f aca="false">VLOOKUP(D1869,Товар!$A$2:$F$65,3,FALSE())</f>
        <v>Кукурузные хлопья с сахаром</v>
      </c>
      <c r="K1869" s="0" t="str">
        <f aca="false">VLOOKUP(D1869,Товар!$A$2:$F$65,6,FALSE())</f>
        <v>Продбаза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1</v>
      </c>
      <c r="D1870" s="0" t="n">
        <v>21</v>
      </c>
      <c r="E1870" s="0" t="n">
        <v>180</v>
      </c>
      <c r="F1870" s="0" t="s">
        <v>12</v>
      </c>
      <c r="G1870" s="0" t="n">
        <v>105</v>
      </c>
      <c r="H1870" s="0" t="n">
        <f aca="false">E1870*G1870</f>
        <v>18900</v>
      </c>
      <c r="I1870" s="0" t="str">
        <f aca="false">VLOOKUP(C1870,Магазин!$A$2:$C$17,2,FALSE())</f>
        <v>Октябрьский</v>
      </c>
      <c r="J1870" s="0" t="str">
        <f aca="false">VLOOKUP(D1870,Товар!$A$2:$F$65,3,FALSE())</f>
        <v>Рис круглозерный</v>
      </c>
      <c r="K1870" s="0" t="str">
        <f aca="false">VLOOKUP(D1870,Товар!$A$2:$F$65,6,FALSE())</f>
        <v>Продбаза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2</v>
      </c>
      <c r="D1871" s="0" t="n">
        <v>23</v>
      </c>
      <c r="E1871" s="0" t="n">
        <v>170</v>
      </c>
      <c r="F1871" s="0" t="s">
        <v>12</v>
      </c>
      <c r="G1871" s="0" t="n">
        <v>120</v>
      </c>
      <c r="H1871" s="0" t="n">
        <f aca="false">E1871*G1871</f>
        <v>20400</v>
      </c>
      <c r="I1871" s="0" t="str">
        <f aca="false">VLOOKUP(C1871,Магазин!$A$2:$C$17,2,FALSE())</f>
        <v>Октябрьский</v>
      </c>
      <c r="J1871" s="0" t="str">
        <f aca="false">VLOOKUP(D1871,Товар!$A$2:$F$65,3,FALSE())</f>
        <v>Бурый рис</v>
      </c>
      <c r="K1871" s="0" t="str">
        <f aca="false">VLOOKUP(D1871,Товар!$A$2:$F$65,6,FALSE())</f>
        <v>Продбаза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16</v>
      </c>
      <c r="D1872" s="0" t="n">
        <v>37</v>
      </c>
      <c r="E1872" s="0" t="n">
        <v>180</v>
      </c>
      <c r="F1872" s="0" t="s">
        <v>12</v>
      </c>
      <c r="G1872" s="0" t="n">
        <v>50</v>
      </c>
      <c r="H1872" s="0" t="n">
        <f aca="false">E1872*G1872</f>
        <v>9000</v>
      </c>
      <c r="I1872" s="0" t="str">
        <f aca="false">VLOOKUP(C1872,Магазин!$A$2:$C$17,2,FALSE())</f>
        <v>Заречный</v>
      </c>
      <c r="J1872" s="0" t="str">
        <f aca="false">VLOOKUP(D1872,Товар!$A$2:$F$65,3,FALSE())</f>
        <v>Хлопья овсяные Геркулес</v>
      </c>
      <c r="K1872" s="0" t="str">
        <f aca="false">VLOOKUP(D1872,Товар!$A$2:$F$65,6,FALSE())</f>
        <v>Продбаза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11</v>
      </c>
      <c r="D1873" s="0" t="n">
        <v>13</v>
      </c>
      <c r="E1873" s="0" t="n">
        <v>20</v>
      </c>
      <c r="F1873" s="0" t="s">
        <v>14</v>
      </c>
      <c r="G1873" s="0" t="n">
        <v>60</v>
      </c>
      <c r="H1873" s="0" t="n">
        <f aca="false">E1873*G1873</f>
        <v>1200</v>
      </c>
      <c r="I1873" s="0" t="str">
        <f aca="false">VLOOKUP(C1873,Магазин!$A$2:$C$17,2,FALSE())</f>
        <v>Первомайский</v>
      </c>
      <c r="J1873" s="0" t="str">
        <f aca="false">VLOOKUP(D1873,Товар!$A$2:$F$65,3,FALSE())</f>
        <v>Творог 9% жирности</v>
      </c>
      <c r="K1873" s="0" t="str">
        <f aca="false">VLOOKUP(D1873,Товар!$A$2:$F$65,6,FALSE())</f>
        <v>Молокозавод №2</v>
      </c>
    </row>
    <row r="1874" customFormat="false" ht="15" hidden="true" customHeight="false" outlineLevel="0" collapsed="false">
      <c r="A1874" s="0" t="n">
        <v>1294</v>
      </c>
      <c r="B1874" s="2" t="n">
        <v>44350</v>
      </c>
      <c r="C1874" s="0" t="s">
        <v>25</v>
      </c>
      <c r="D1874" s="0" t="n">
        <v>50</v>
      </c>
      <c r="E1874" s="0" t="n">
        <v>180</v>
      </c>
      <c r="F1874" s="0" t="s">
        <v>12</v>
      </c>
      <c r="G1874" s="0" t="n">
        <v>195</v>
      </c>
      <c r="H1874" s="0" t="n">
        <f aca="false">E1874*G1874</f>
        <v>35100</v>
      </c>
      <c r="I1874" s="0" t="str">
        <f aca="false">VLOOKUP(C1874,Магазин!$A$2:$C$17,2,FALSE())</f>
        <v>Октябрьский</v>
      </c>
      <c r="J1874" s="0" t="str">
        <f aca="false">VLOOKUP(D1874,Товар!$A$2:$F$65,3,FALSE())</f>
        <v>Колбаса вареная любительская</v>
      </c>
      <c r="K1874" s="0" t="str">
        <f aca="false">VLOOKUP(D1874,Товар!$A$2:$F$65,6,FALSE())</f>
        <v>Мясокомбинат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13</v>
      </c>
      <c r="D1875" s="0" t="n">
        <v>13</v>
      </c>
      <c r="E1875" s="0" t="n">
        <v>180</v>
      </c>
      <c r="F1875" s="0" t="s">
        <v>12</v>
      </c>
      <c r="G1875" s="0" t="n">
        <v>60</v>
      </c>
      <c r="H1875" s="0" t="n">
        <f aca="false">E1875*G1875</f>
        <v>10800</v>
      </c>
      <c r="I1875" s="0" t="str">
        <f aca="false">VLOOKUP(C1875,Магазин!$A$2:$C$17,2,FALSE())</f>
        <v>Октябрьский</v>
      </c>
      <c r="J1875" s="0" t="str">
        <f aca="false">VLOOKUP(D1875,Товар!$A$2:$F$65,3,FALSE())</f>
        <v>Творог 9% жирности</v>
      </c>
      <c r="K1875" s="0" t="str">
        <f aca="false">VLOOKUP(D1875,Товар!$A$2:$F$65,6,FALSE())</f>
        <v>Молокозавод №2</v>
      </c>
    </row>
    <row r="1876" customFormat="false" ht="15" hidden="true" customHeight="false" outlineLevel="0" collapsed="false">
      <c r="A1876" s="0" t="n">
        <v>1403</v>
      </c>
      <c r="B1876" s="2" t="n">
        <v>44354</v>
      </c>
      <c r="C1876" s="0" t="s">
        <v>18</v>
      </c>
      <c r="D1876" s="0" t="n">
        <v>47</v>
      </c>
      <c r="E1876" s="0" t="n">
        <v>180</v>
      </c>
      <c r="F1876" s="0" t="s">
        <v>12</v>
      </c>
      <c r="G1876" s="0" t="n">
        <v>370</v>
      </c>
      <c r="H1876" s="0" t="n">
        <f aca="false">E1876*G1876</f>
        <v>66600</v>
      </c>
      <c r="I1876" s="0" t="str">
        <f aca="false">VLOOKUP(C1876,Магазин!$A$2:$C$17,2,FALSE())</f>
        <v>Первомайский</v>
      </c>
      <c r="J1876" s="0" t="str">
        <f aca="false">VLOOKUP(D1876,Товар!$A$2:$F$65,3,FALSE())</f>
        <v>Кофе в зернах </v>
      </c>
      <c r="K1876" s="0" t="str">
        <f aca="false">VLOOKUP(D1876,Товар!$A$2:$F$65,6,FALSE())</f>
        <v>"Чай-кофе-сахар"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1</v>
      </c>
      <c r="D1877" s="0" t="n">
        <v>4</v>
      </c>
      <c r="E1877" s="0" t="n">
        <v>180</v>
      </c>
      <c r="F1877" s="0" t="s">
        <v>14</v>
      </c>
      <c r="G1877" s="0" t="n">
        <v>75</v>
      </c>
      <c r="H1877" s="0" t="n">
        <f aca="false">E1877*G1877</f>
        <v>13500</v>
      </c>
      <c r="I1877" s="0" t="str">
        <f aca="false">VLOOKUP(C1877,Магазин!$A$2:$C$17,2,FALSE())</f>
        <v>Октябрьский</v>
      </c>
      <c r="J1877" s="0" t="str">
        <f aca="false">VLOOKUP(D1877,Товар!$A$2:$F$65,3,FALSE())</f>
        <v>Кефир 3,2%</v>
      </c>
      <c r="K1877" s="0" t="str">
        <f aca="false">VLOOKUP(D1877,Товар!$A$2:$F$65,6,FALSE())</f>
        <v>Молокозавод №2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2</v>
      </c>
      <c r="D1878" s="0" t="n">
        <v>32</v>
      </c>
      <c r="E1878" s="0" t="n">
        <v>180</v>
      </c>
      <c r="F1878" s="0" t="s">
        <v>12</v>
      </c>
      <c r="G1878" s="0" t="n">
        <v>350</v>
      </c>
      <c r="H1878" s="0" t="n">
        <f aca="false">E1878*G1878</f>
        <v>63000</v>
      </c>
      <c r="I1878" s="0" t="str">
        <f aca="false">VLOOKUP(C1878,Магазин!$A$2:$C$17,2,FALSE())</f>
        <v>Октябрьский</v>
      </c>
      <c r="J1878" s="0" t="str">
        <f aca="false">VLOOKUP(D1878,Товар!$A$2:$F$65,3,FALSE())</f>
        <v>Фунчоза</v>
      </c>
      <c r="K1878" s="0" t="str">
        <f aca="false">VLOOKUP(D1878,Товар!$A$2:$F$65,6,FALSE())</f>
        <v>Экопродукты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2</v>
      </c>
      <c r="D1879" s="0" t="n">
        <v>9</v>
      </c>
      <c r="E1879" s="0" t="n">
        <v>180</v>
      </c>
      <c r="F1879" s="0" t="s">
        <v>12</v>
      </c>
      <c r="G1879" s="0" t="n">
        <v>55</v>
      </c>
      <c r="H1879" s="0" t="n">
        <f aca="false">E1879*G1879</f>
        <v>9900</v>
      </c>
      <c r="I1879" s="0" t="str">
        <f aca="false">VLOOKUP(C1879,Магазин!$A$2:$C$17,2,FALSE())</f>
        <v>Октябрьский</v>
      </c>
      <c r="J1879" s="0" t="str">
        <f aca="false">VLOOKUP(D1879,Товар!$A$2:$F$65,3,FALSE())</f>
        <v>Сметана 15%</v>
      </c>
      <c r="K1879" s="0" t="str">
        <f aca="false">VLOOKUP(D1879,Товар!$A$2:$F$65,6,FALSE())</f>
        <v>Молокозавод №2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18</v>
      </c>
      <c r="D1880" s="0" t="n">
        <v>35</v>
      </c>
      <c r="E1880" s="0" t="n">
        <v>58</v>
      </c>
      <c r="F1880" s="0" t="s">
        <v>14</v>
      </c>
      <c r="G1880" s="0" t="n">
        <v>55</v>
      </c>
      <c r="H1880" s="0" t="n">
        <f aca="false">E1880*G1880</f>
        <v>3190</v>
      </c>
      <c r="I1880" s="0" t="str">
        <f aca="false">VLOOKUP(C1880,Магазин!$A$2:$C$17,2,FALSE())</f>
        <v>Первомайский</v>
      </c>
      <c r="J1880" s="0" t="str">
        <f aca="false">VLOOKUP(D1880,Товар!$A$2:$F$65,3,FALSE())</f>
        <v>Горох желтый колотый</v>
      </c>
      <c r="K1880" s="0" t="str">
        <f aca="false">VLOOKUP(D1880,Товар!$A$2:$F$65,6,FALSE())</f>
        <v>Продбаза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16</v>
      </c>
      <c r="D1881" s="0" t="n">
        <v>38</v>
      </c>
      <c r="E1881" s="0" t="n">
        <v>180</v>
      </c>
      <c r="F1881" s="0" t="s">
        <v>12</v>
      </c>
      <c r="G1881" s="0" t="n">
        <v>70</v>
      </c>
      <c r="H1881" s="0" t="n">
        <f aca="false">E1881*G1881</f>
        <v>12600</v>
      </c>
      <c r="I1881" s="0" t="str">
        <f aca="false">VLOOKUP(C1881,Магазин!$A$2:$C$17,2,FALSE())</f>
        <v>Заречный</v>
      </c>
      <c r="J1881" s="0" t="str">
        <f aca="false">VLOOKUP(D1881,Товар!$A$2:$F$65,3,FALSE())</f>
        <v>Хлопья 4 злака</v>
      </c>
      <c r="K1881" s="0" t="str">
        <f aca="false">VLOOKUP(D1881,Товар!$A$2:$F$65,6,FALSE())</f>
        <v>Продбаза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0</v>
      </c>
      <c r="D1882" s="0" t="n">
        <v>42</v>
      </c>
      <c r="E1882" s="0" t="n">
        <v>17</v>
      </c>
      <c r="F1882" s="0" t="s">
        <v>14</v>
      </c>
      <c r="G1882" s="0" t="n">
        <v>90</v>
      </c>
      <c r="H1882" s="0" t="n">
        <f aca="false">E1882*G1882</f>
        <v>1530</v>
      </c>
      <c r="I1882" s="0" t="str">
        <f aca="false">VLOOKUP(C1882,Магазин!$A$2:$C$17,2,FALSE())</f>
        <v>Первомайский</v>
      </c>
      <c r="J1882" s="0" t="str">
        <f aca="false">VLOOKUP(D1882,Товар!$A$2:$F$65,3,FALSE())</f>
        <v>Крахмал картофельный</v>
      </c>
      <c r="K1882" s="0" t="str">
        <f aca="false">VLOOKUP(D1882,Товар!$A$2:$F$65,6,FALSE())</f>
        <v>Продбаза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1</v>
      </c>
      <c r="D1883" s="0" t="n">
        <v>15</v>
      </c>
      <c r="E1883" s="0" t="n">
        <v>180</v>
      </c>
      <c r="F1883" s="0" t="s">
        <v>12</v>
      </c>
      <c r="G1883" s="0" t="n">
        <v>70</v>
      </c>
      <c r="H1883" s="0" t="n">
        <f aca="false">E1883*G1883</f>
        <v>12600</v>
      </c>
      <c r="I1883" s="0" t="str">
        <f aca="false">VLOOKUP(C1883,Магазин!$A$2:$C$17,2,FALSE())</f>
        <v>Октябрьский</v>
      </c>
      <c r="J1883" s="0" t="str">
        <f aca="false">VLOOKUP(D1883,Товар!$A$2:$F$65,3,FALSE())</f>
        <v>Яйцо диетическое</v>
      </c>
      <c r="K1883" s="0" t="str">
        <f aca="false">VLOOKUP(D1883,Товар!$A$2:$F$65,6,FALSE())</f>
        <v>Птицеферма</v>
      </c>
    </row>
    <row r="1884" customFormat="false" ht="15" hidden="false" customHeight="false" outlineLevel="0" collapsed="false">
      <c r="A1884" s="0" t="n">
        <v>1554</v>
      </c>
      <c r="B1884" s="2" t="n">
        <v>44354</v>
      </c>
      <c r="C1884" s="0" t="s">
        <v>16</v>
      </c>
      <c r="D1884" s="0" t="n">
        <v>10</v>
      </c>
      <c r="E1884" s="0" t="n">
        <v>180</v>
      </c>
      <c r="F1884" s="0" t="s">
        <v>12</v>
      </c>
      <c r="G1884" s="0" t="n">
        <v>70</v>
      </c>
      <c r="H1884" s="0" t="n">
        <f aca="false">E1884*G1884</f>
        <v>12600</v>
      </c>
      <c r="I1884" s="0" t="str">
        <f aca="false">VLOOKUP(C1884,Магазин!$A$2:$C$17,2,FALSE())</f>
        <v>Заречный</v>
      </c>
      <c r="J1884" s="0" t="str">
        <f aca="false">VLOOKUP(D1884,Товар!$A$2:$F$65,3,FALSE())</f>
        <v>Сметана 25%</v>
      </c>
      <c r="K1884" s="0" t="str">
        <f aca="false">VLOOKUP(D1884,Товар!$A$2:$F$65,6,FALSE())</f>
        <v>Молокозавод №2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16</v>
      </c>
      <c r="D1885" s="0" t="n">
        <v>1</v>
      </c>
      <c r="E1885" s="0" t="n">
        <v>180</v>
      </c>
      <c r="F1885" s="0" t="s">
        <v>12</v>
      </c>
      <c r="G1885" s="0" t="n">
        <v>57</v>
      </c>
      <c r="H1885" s="0" t="n">
        <f aca="false">E1885*G1885</f>
        <v>10260</v>
      </c>
      <c r="I1885" s="0" t="str">
        <f aca="false">VLOOKUP(C1885,Магазин!$A$2:$C$17,2,FALSE())</f>
        <v>Заречный</v>
      </c>
      <c r="J1885" s="0" t="str">
        <f aca="false">VLOOKUP(D1885,Товар!$A$2:$F$65,3,FALSE())</f>
        <v>Молоко ультрапастеризованное</v>
      </c>
      <c r="K1885" s="0" t="str">
        <f aca="false">VLOOKUP(D1885,Товар!$A$2:$F$65,6,FALSE())</f>
        <v>Молокозавод №1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6</v>
      </c>
      <c r="D1886" s="0" t="n">
        <v>39</v>
      </c>
      <c r="E1886" s="0" t="n">
        <v>148</v>
      </c>
      <c r="F1886" s="0" t="s">
        <v>14</v>
      </c>
      <c r="G1886" s="0" t="n">
        <v>95</v>
      </c>
      <c r="H1886" s="0" t="n">
        <f aca="false">E1886*G1886</f>
        <v>14060</v>
      </c>
      <c r="I1886" s="0" t="str">
        <f aca="false">VLOOKUP(C1886,Магазин!$A$2:$C$17,2,FALSE())</f>
        <v>Первомайский</v>
      </c>
      <c r="J1886" s="0" t="str">
        <f aca="false">VLOOKUP(D1886,Товар!$A$2:$F$65,3,FALSE())</f>
        <v>Кукурузные хлопья с сахаром</v>
      </c>
      <c r="K1886" s="0" t="str">
        <f aca="false">VLOOKUP(D1886,Товар!$A$2:$F$65,6,FALSE())</f>
        <v>Продбаза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0</v>
      </c>
      <c r="D1887" s="0" t="n">
        <v>19</v>
      </c>
      <c r="E1887" s="0" t="n">
        <v>58</v>
      </c>
      <c r="F1887" s="0" t="s">
        <v>14</v>
      </c>
      <c r="G1887" s="0" t="n">
        <v>90</v>
      </c>
      <c r="H1887" s="0" t="n">
        <f aca="false">E1887*G1887</f>
        <v>5220</v>
      </c>
      <c r="I1887" s="0" t="str">
        <f aca="false">VLOOKUP(C1887,Магазин!$A$2:$C$17,2,FALSE())</f>
        <v>Первомайский</v>
      </c>
      <c r="J1887" s="0" t="str">
        <f aca="false">VLOOKUP(D1887,Товар!$A$2:$F$65,3,FALSE())</f>
        <v>Крупа пшено</v>
      </c>
      <c r="K1887" s="0" t="str">
        <f aca="false">VLOOKUP(D1887,Товар!$A$2:$F$65,6,FALSE())</f>
        <v>Продбаза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8</v>
      </c>
      <c r="D1888" s="0" t="n">
        <v>5</v>
      </c>
      <c r="E1888" s="0" t="n">
        <v>180</v>
      </c>
      <c r="F1888" s="0" t="s">
        <v>12</v>
      </c>
      <c r="G1888" s="0" t="n">
        <v>70</v>
      </c>
      <c r="H1888" s="0" t="n">
        <f aca="false">E1888*G1888</f>
        <v>12600</v>
      </c>
      <c r="I1888" s="0" t="str">
        <f aca="false">VLOOKUP(C1888,Магазин!$A$2:$C$17,2,FALSE())</f>
        <v>Заречный</v>
      </c>
      <c r="J1888" s="0" t="str">
        <f aca="false">VLOOKUP(D1888,Товар!$A$2:$F$65,3,FALSE())</f>
        <v>Кефир обезжиренный</v>
      </c>
      <c r="K1888" s="0" t="str">
        <f aca="false">VLOOKUP(D1888,Товар!$A$2:$F$65,6,FALSE())</f>
        <v>Молокозавод №2</v>
      </c>
    </row>
    <row r="1889" customFormat="false" ht="15" hidden="true" customHeight="false" outlineLevel="0" collapsed="false">
      <c r="A1889" s="0" t="n">
        <v>1585</v>
      </c>
      <c r="B1889" s="2" t="n">
        <v>44354</v>
      </c>
      <c r="C1889" s="0" t="s">
        <v>15</v>
      </c>
      <c r="D1889" s="0" t="n">
        <v>47</v>
      </c>
      <c r="E1889" s="0" t="n">
        <v>180</v>
      </c>
      <c r="F1889" s="0" t="s">
        <v>12</v>
      </c>
      <c r="G1889" s="0" t="n">
        <v>370</v>
      </c>
      <c r="H1889" s="0" t="n">
        <f aca="false">E1889*G1889</f>
        <v>66600</v>
      </c>
      <c r="I1889" s="0" t="str">
        <f aca="false">VLOOKUP(C1889,Магазин!$A$2:$C$17,2,FALSE())</f>
        <v>Первомайский</v>
      </c>
      <c r="J1889" s="0" t="str">
        <f aca="false">VLOOKUP(D1889,Товар!$A$2:$F$65,3,FALSE())</f>
        <v>Кофе в зернах </v>
      </c>
      <c r="K1889" s="0" t="str">
        <f aca="false">VLOOKUP(D1889,Товар!$A$2:$F$65,6,FALSE())</f>
        <v>"Чай-кофе-сахар"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15</v>
      </c>
      <c r="D1890" s="0" t="n">
        <v>38</v>
      </c>
      <c r="E1890" s="0" t="n">
        <v>112</v>
      </c>
      <c r="F1890" s="0" t="s">
        <v>14</v>
      </c>
      <c r="G1890" s="0" t="n">
        <v>70</v>
      </c>
      <c r="H1890" s="0" t="n">
        <f aca="false">E1890*G1890</f>
        <v>7840</v>
      </c>
      <c r="I1890" s="0" t="str">
        <f aca="false">VLOOKUP(C1890,Магазин!$A$2:$C$17,2,FALSE())</f>
        <v>Первомайский</v>
      </c>
      <c r="J1890" s="0" t="str">
        <f aca="false">VLOOKUP(D1890,Товар!$A$2:$F$65,3,FALSE())</f>
        <v>Хлопья 4 злака</v>
      </c>
      <c r="K1890" s="0" t="str">
        <f aca="false">VLOOKUP(D1890,Товар!$A$2:$F$65,6,FALSE())</f>
        <v>Продбаза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8</v>
      </c>
      <c r="D1891" s="0" t="n">
        <v>49</v>
      </c>
      <c r="E1891" s="0" t="n">
        <v>42</v>
      </c>
      <c r="F1891" s="0" t="s">
        <v>14</v>
      </c>
      <c r="G1891" s="0" t="n">
        <v>200</v>
      </c>
      <c r="H1891" s="0" t="n">
        <f aca="false">E1891*G1891</f>
        <v>8400</v>
      </c>
      <c r="I1891" s="0" t="str">
        <f aca="false">VLOOKUP(C1891,Магазин!$A$2:$C$17,2,FALSE())</f>
        <v>Заречный</v>
      </c>
      <c r="J1891" s="0" t="str">
        <f aca="false">VLOOKUP(D1891,Товар!$A$2:$F$65,3,FALSE())</f>
        <v>Колбаса вареная докторская</v>
      </c>
      <c r="K1891" s="0" t="str">
        <f aca="false">VLOOKUP(D1891,Товар!$A$2:$F$65,6,FALSE())</f>
        <v>Мясокомбинат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4</v>
      </c>
      <c r="D1892" s="0" t="n">
        <v>3</v>
      </c>
      <c r="E1892" s="0" t="n">
        <v>180</v>
      </c>
      <c r="F1892" s="0" t="s">
        <v>12</v>
      </c>
      <c r="G1892" s="0" t="n">
        <v>35</v>
      </c>
      <c r="H1892" s="0" t="n">
        <f aca="false">E1892*G1892</f>
        <v>6300</v>
      </c>
      <c r="I1892" s="0" t="str">
        <f aca="false">VLOOKUP(C1892,Магазин!$A$2:$C$17,2,FALSE())</f>
        <v>Первомайский</v>
      </c>
      <c r="J1892" s="0" t="str">
        <f aca="false">VLOOKUP(D1892,Товар!$A$2:$F$65,3,FALSE())</f>
        <v>Молоко детское с 8 месяцев</v>
      </c>
      <c r="K1892" s="0" t="str">
        <f aca="false">VLOOKUP(D1892,Товар!$A$2:$F$65,6,FALSE())</f>
        <v>Молокозавод №1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18</v>
      </c>
      <c r="D1893" s="0" t="n">
        <v>27</v>
      </c>
      <c r="E1893" s="0" t="n">
        <v>120</v>
      </c>
      <c r="F1893" s="0" t="s">
        <v>14</v>
      </c>
      <c r="G1893" s="0" t="n">
        <v>45</v>
      </c>
      <c r="H1893" s="0" t="n">
        <f aca="false">E1893*G1893</f>
        <v>5400</v>
      </c>
      <c r="I1893" s="0" t="str">
        <f aca="false">VLOOKUP(C1893,Магазин!$A$2:$C$17,2,FALSE())</f>
        <v>Первомайский</v>
      </c>
      <c r="J1893" s="0" t="str">
        <f aca="false">VLOOKUP(D1893,Товар!$A$2:$F$65,3,FALSE())</f>
        <v>Макароны перья</v>
      </c>
      <c r="K1893" s="0" t="str">
        <f aca="false">VLOOKUP(D1893,Товар!$A$2:$F$65,6,FALSE())</f>
        <v>Макаронная фабрика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13</v>
      </c>
      <c r="D1894" s="0" t="n">
        <v>5</v>
      </c>
      <c r="E1894" s="0" t="n">
        <v>170</v>
      </c>
      <c r="F1894" s="0" t="s">
        <v>12</v>
      </c>
      <c r="G1894" s="0" t="n">
        <v>70</v>
      </c>
      <c r="H1894" s="0" t="n">
        <f aca="false">E1894*G1894</f>
        <v>11900</v>
      </c>
      <c r="I1894" s="0" t="str">
        <f aca="false">VLOOKUP(C1894,Магазин!$A$2:$C$17,2,FALSE())</f>
        <v>Октябрьский</v>
      </c>
      <c r="J1894" s="0" t="str">
        <f aca="false">VLOOKUP(D1894,Товар!$A$2:$F$65,3,FALSE())</f>
        <v>Кефир обезжиренный</v>
      </c>
      <c r="K1894" s="0" t="str">
        <f aca="false">VLOOKUP(D1894,Товар!$A$2:$F$65,6,FALSE())</f>
        <v>Молокозавод №2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5</v>
      </c>
      <c r="D1895" s="0" t="n">
        <v>19</v>
      </c>
      <c r="E1895" s="0" t="n">
        <v>170</v>
      </c>
      <c r="F1895" s="0" t="s">
        <v>12</v>
      </c>
      <c r="G1895" s="0" t="n">
        <v>90</v>
      </c>
      <c r="H1895" s="0" t="n">
        <f aca="false">E1895*G1895</f>
        <v>15300</v>
      </c>
      <c r="I1895" s="0" t="str">
        <f aca="false">VLOOKUP(C1895,Магазин!$A$2:$C$17,2,FALSE())</f>
        <v>Октябрьский</v>
      </c>
      <c r="J1895" s="0" t="str">
        <f aca="false">VLOOKUP(D1895,Товар!$A$2:$F$65,3,FALSE())</f>
        <v>Крупа пшено</v>
      </c>
      <c r="K1895" s="0" t="str">
        <f aca="false">VLOOKUP(D1895,Товар!$A$2:$F$65,6,FALSE())</f>
        <v>Продбаза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8</v>
      </c>
      <c r="D1896" s="0" t="n">
        <v>51</v>
      </c>
      <c r="E1896" s="0" t="n">
        <v>180</v>
      </c>
      <c r="F1896" s="0" t="s">
        <v>12</v>
      </c>
      <c r="G1896" s="0" t="n">
        <v>350</v>
      </c>
      <c r="H1896" s="0" t="n">
        <f aca="false">E1896*G1896</f>
        <v>63000</v>
      </c>
      <c r="I1896" s="0" t="str">
        <f aca="false">VLOOKUP(C1896,Магазин!$A$2:$C$17,2,FALSE())</f>
        <v>Заречный</v>
      </c>
      <c r="J1896" s="0" t="str">
        <f aca="false">VLOOKUP(D1896,Товар!$A$2:$F$65,3,FALSE())</f>
        <v>Сервелат варенокопченый</v>
      </c>
      <c r="K1896" s="0" t="str">
        <f aca="false">VLOOKUP(D1896,Товар!$A$2:$F$65,6,FALSE())</f>
        <v>Мясокомбинат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1</v>
      </c>
      <c r="D1897" s="0" t="n">
        <v>5</v>
      </c>
      <c r="E1897" s="0" t="n">
        <v>36</v>
      </c>
      <c r="F1897" s="0" t="s">
        <v>14</v>
      </c>
      <c r="G1897" s="0" t="n">
        <v>70</v>
      </c>
      <c r="H1897" s="0" t="n">
        <f aca="false">E1897*G1897</f>
        <v>2520</v>
      </c>
      <c r="I1897" s="0" t="str">
        <f aca="false">VLOOKUP(C1897,Магазин!$A$2:$C$17,2,FALSE())</f>
        <v>Октябрьский</v>
      </c>
      <c r="J1897" s="0" t="str">
        <f aca="false">VLOOKUP(D1897,Товар!$A$2:$F$65,3,FALSE())</f>
        <v>Кефир обезжиренный</v>
      </c>
      <c r="K1897" s="0" t="str">
        <f aca="false">VLOOKUP(D1897,Товар!$A$2:$F$65,6,FALSE())</f>
        <v>Молокозавод №2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18</v>
      </c>
      <c r="D1898" s="0" t="n">
        <v>1</v>
      </c>
      <c r="E1898" s="0" t="n">
        <v>180</v>
      </c>
      <c r="F1898" s="0" t="s">
        <v>12</v>
      </c>
      <c r="G1898" s="0" t="n">
        <v>57</v>
      </c>
      <c r="H1898" s="0" t="n">
        <f aca="false">E1898*G1898</f>
        <v>10260</v>
      </c>
      <c r="I1898" s="0" t="str">
        <f aca="false">VLOOKUP(C1898,Магазин!$A$2:$C$17,2,FALSE())</f>
        <v>Первомайский</v>
      </c>
      <c r="J1898" s="0" t="str">
        <f aca="false">VLOOKUP(D1898,Товар!$A$2:$F$65,3,FALSE())</f>
        <v>Молоко ультрапастеризованное</v>
      </c>
      <c r="K1898" s="0" t="str">
        <f aca="false">VLOOKUP(D1898,Товар!$A$2:$F$65,6,FALSE())</f>
        <v>Молокозавод №1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1</v>
      </c>
      <c r="D1899" s="0" t="n">
        <v>6</v>
      </c>
      <c r="E1899" s="0" t="n">
        <v>180</v>
      </c>
      <c r="F1899" s="0" t="s">
        <v>12</v>
      </c>
      <c r="G1899" s="0" t="n">
        <v>50</v>
      </c>
      <c r="H1899" s="0" t="n">
        <f aca="false">E1899*G1899</f>
        <v>9000</v>
      </c>
      <c r="I1899" s="0" t="str">
        <f aca="false">VLOOKUP(C1899,Магазин!$A$2:$C$17,2,FALSE())</f>
        <v>Октябрьский</v>
      </c>
      <c r="J1899" s="0" t="str">
        <f aca="false">VLOOKUP(D1899,Товар!$A$2:$F$65,3,FALSE())</f>
        <v>Ряженка термостатная</v>
      </c>
      <c r="K1899" s="0" t="str">
        <f aca="false">VLOOKUP(D1899,Товар!$A$2:$F$65,6,FALSE())</f>
        <v>Молокозавод №2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3</v>
      </c>
      <c r="D1900" s="0" t="n">
        <v>13</v>
      </c>
      <c r="E1900" s="0" t="n">
        <v>16</v>
      </c>
      <c r="F1900" s="0" t="s">
        <v>14</v>
      </c>
      <c r="G1900" s="0" t="n">
        <v>60</v>
      </c>
      <c r="H1900" s="0" t="n">
        <f aca="false">E1900*G1900</f>
        <v>960</v>
      </c>
      <c r="I1900" s="0" t="str">
        <f aca="false">VLOOKUP(C1900,Магазин!$A$2:$C$17,2,FALSE())</f>
        <v>Заречный</v>
      </c>
      <c r="J1900" s="0" t="str">
        <f aca="false">VLOOKUP(D1900,Товар!$A$2:$F$65,3,FALSE())</f>
        <v>Творог 9% жирности</v>
      </c>
      <c r="K1900" s="0" t="str">
        <f aca="false">VLOOKUP(D1900,Товар!$A$2:$F$65,6,FALSE())</f>
        <v>Молокозавод №2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17</v>
      </c>
      <c r="D1901" s="0" t="n">
        <v>21</v>
      </c>
      <c r="E1901" s="0" t="n">
        <v>84</v>
      </c>
      <c r="F1901" s="0" t="s">
        <v>14</v>
      </c>
      <c r="G1901" s="0" t="n">
        <v>105</v>
      </c>
      <c r="H1901" s="0" t="n">
        <f aca="false">E1901*G1901</f>
        <v>8820</v>
      </c>
      <c r="I1901" s="0" t="str">
        <f aca="false">VLOOKUP(C1901,Магазин!$A$2:$C$17,2,FALSE())</f>
        <v>Первомайский</v>
      </c>
      <c r="J1901" s="0" t="str">
        <f aca="false">VLOOKUP(D1901,Товар!$A$2:$F$65,3,FALSE())</f>
        <v>Рис круглозерный</v>
      </c>
      <c r="K1901" s="0" t="str">
        <f aca="false">VLOOKUP(D1901,Товар!$A$2:$F$65,6,FALSE())</f>
        <v>Продбаза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5</v>
      </c>
      <c r="D1902" s="0" t="n">
        <v>33</v>
      </c>
      <c r="E1902" s="0" t="n">
        <v>106</v>
      </c>
      <c r="F1902" s="0" t="s">
        <v>14</v>
      </c>
      <c r="G1902" s="0" t="n">
        <v>50</v>
      </c>
      <c r="H1902" s="0" t="n">
        <f aca="false">E1902*G1902</f>
        <v>5300</v>
      </c>
      <c r="I1902" s="0" t="str">
        <f aca="false">VLOOKUP(C1902,Магазин!$A$2:$C$17,2,FALSE())</f>
        <v>Октябрьский</v>
      </c>
      <c r="J1902" s="0" t="str">
        <f aca="false">VLOOKUP(D1902,Товар!$A$2:$F$65,3,FALSE())</f>
        <v>Мука хлебопекарная в\с</v>
      </c>
      <c r="K1902" s="0" t="str">
        <f aca="false">VLOOKUP(D1902,Товар!$A$2:$F$65,6,FALSE())</f>
        <v>Мелькомбинат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2</v>
      </c>
      <c r="D1903" s="0" t="n">
        <v>19</v>
      </c>
      <c r="E1903" s="0" t="n">
        <v>50</v>
      </c>
      <c r="F1903" s="0" t="s">
        <v>14</v>
      </c>
      <c r="G1903" s="0" t="n">
        <v>90</v>
      </c>
      <c r="H1903" s="0" t="n">
        <f aca="false">E1903*G1903</f>
        <v>4500</v>
      </c>
      <c r="I1903" s="0" t="str">
        <f aca="false">VLOOKUP(C1903,Магазин!$A$2:$C$17,2,FALSE())</f>
        <v>Октябрьский</v>
      </c>
      <c r="J1903" s="0" t="str">
        <f aca="false">VLOOKUP(D1903,Товар!$A$2:$F$65,3,FALSE())</f>
        <v>Крупа пшено</v>
      </c>
      <c r="K1903" s="0" t="str">
        <f aca="false">VLOOKUP(D1903,Товар!$A$2:$F$65,6,FALSE())</f>
        <v>Продбаза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6</v>
      </c>
      <c r="D1904" s="0" t="n">
        <v>64</v>
      </c>
      <c r="E1904" s="0" t="n">
        <v>26</v>
      </c>
      <c r="F1904" s="0" t="s">
        <v>14</v>
      </c>
      <c r="G1904" s="0" t="n">
        <v>350</v>
      </c>
      <c r="H1904" s="0" t="n">
        <f aca="false">E1904*G1904</f>
        <v>9100</v>
      </c>
      <c r="I1904" s="0" t="str">
        <f aca="false">VLOOKUP(C1904,Магазин!$A$2:$C$17,2,FALSE())</f>
        <v>Первомайский</v>
      </c>
      <c r="J1904" s="0" t="str">
        <f aca="false">VLOOKUP(D1904,Товар!$A$2:$F$65,3,FALSE())</f>
        <v>Колбаса ливерная </v>
      </c>
      <c r="K1904" s="0" t="str">
        <f aca="false">VLOOKUP(D1904,Товар!$A$2:$F$65,6,FALSE())</f>
        <v>Мясокомбинат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2</v>
      </c>
      <c r="D1905" s="0" t="n">
        <v>45</v>
      </c>
      <c r="E1905" s="0" t="n">
        <v>180</v>
      </c>
      <c r="F1905" s="0" t="s">
        <v>12</v>
      </c>
      <c r="G1905" s="0" t="n">
        <v>170</v>
      </c>
      <c r="H1905" s="0" t="n">
        <f aca="false">E1905*G1905</f>
        <v>30600</v>
      </c>
      <c r="I1905" s="0" t="str">
        <f aca="false">VLOOKUP(C1905,Магазин!$A$2:$C$17,2,FALSE())</f>
        <v>Октябрьский</v>
      </c>
      <c r="J1905" s="0" t="str">
        <f aca="false">VLOOKUP(D1905,Товар!$A$2:$F$65,3,FALSE())</f>
        <v>Чай зеленый </v>
      </c>
      <c r="K1905" s="0" t="str">
        <f aca="false">VLOOKUP(D1905,Товар!$A$2:$F$65,6,FALSE())</f>
        <v>"Чай-кофе-сахар"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15</v>
      </c>
      <c r="D1906" s="0" t="n">
        <v>52</v>
      </c>
      <c r="E1906" s="0" t="n">
        <v>61</v>
      </c>
      <c r="F1906" s="0" t="s">
        <v>14</v>
      </c>
      <c r="G1906" s="0" t="n">
        <v>180</v>
      </c>
      <c r="H1906" s="0" t="n">
        <f aca="false">E1906*G1906</f>
        <v>10980</v>
      </c>
      <c r="I1906" s="0" t="str">
        <f aca="false">VLOOKUP(C1906,Магазин!$A$2:$C$17,2,FALSE())</f>
        <v>Первомайский</v>
      </c>
      <c r="J1906" s="0" t="str">
        <f aca="false">VLOOKUP(D1906,Товар!$A$2:$F$65,3,FALSE())</f>
        <v>Колбаса краковская</v>
      </c>
      <c r="K1906" s="0" t="str">
        <f aca="false">VLOOKUP(D1906,Товар!$A$2:$F$65,6,FALSE())</f>
        <v>Мясокомбинат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15</v>
      </c>
      <c r="D1907" s="0" t="n">
        <v>4</v>
      </c>
      <c r="E1907" s="0" t="n">
        <v>180</v>
      </c>
      <c r="F1907" s="0" t="s">
        <v>12</v>
      </c>
      <c r="G1907" s="0" t="n">
        <v>75</v>
      </c>
      <c r="H1907" s="0" t="n">
        <f aca="false">E1907*G1907</f>
        <v>13500</v>
      </c>
      <c r="I1907" s="0" t="str">
        <f aca="false">VLOOKUP(C1907,Магазин!$A$2:$C$17,2,FALSE())</f>
        <v>Первомайский</v>
      </c>
      <c r="J1907" s="0" t="str">
        <f aca="false">VLOOKUP(D1907,Товар!$A$2:$F$65,3,FALSE())</f>
        <v>Кефир 3,2%</v>
      </c>
      <c r="K1907" s="0" t="str">
        <f aca="false">VLOOKUP(D1907,Товар!$A$2:$F$65,6,FALSE())</f>
        <v>Молокозавод №2</v>
      </c>
    </row>
    <row r="1908" customFormat="false" ht="15" hidden="false" customHeight="false" outlineLevel="0" collapsed="false">
      <c r="A1908" s="0" t="n">
        <v>1617</v>
      </c>
      <c r="B1908" s="2" t="n">
        <v>44354</v>
      </c>
      <c r="C1908" s="0" t="s">
        <v>16</v>
      </c>
      <c r="D1908" s="0" t="n">
        <v>9</v>
      </c>
      <c r="E1908" s="0" t="n">
        <v>180</v>
      </c>
      <c r="F1908" s="0" t="s">
        <v>12</v>
      </c>
      <c r="G1908" s="0" t="n">
        <v>55</v>
      </c>
      <c r="H1908" s="0" t="n">
        <f aca="false">E1908*G1908</f>
        <v>9900</v>
      </c>
      <c r="I1908" s="0" t="str">
        <f aca="false">VLOOKUP(C1908,Магазин!$A$2:$C$17,2,FALSE())</f>
        <v>Заречный</v>
      </c>
      <c r="J1908" s="0" t="str">
        <f aca="false">VLOOKUP(D1908,Товар!$A$2:$F$65,3,FALSE())</f>
        <v>Сметана 15%</v>
      </c>
      <c r="K1908" s="0" t="str">
        <f aca="false">VLOOKUP(D1908,Товар!$A$2:$F$65,6,FALSE())</f>
        <v>Молокозавод №2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16</v>
      </c>
      <c r="D1909" s="0" t="n">
        <v>15</v>
      </c>
      <c r="E1909" s="0" t="n">
        <v>90</v>
      </c>
      <c r="F1909" s="0" t="s">
        <v>14</v>
      </c>
      <c r="G1909" s="0" t="n">
        <v>70</v>
      </c>
      <c r="H1909" s="0" t="n">
        <f aca="false">E1909*G1909</f>
        <v>6300</v>
      </c>
      <c r="I1909" s="0" t="str">
        <f aca="false">VLOOKUP(C1909,Магазин!$A$2:$C$17,2,FALSE())</f>
        <v>Заречный</v>
      </c>
      <c r="J1909" s="0" t="str">
        <f aca="false">VLOOKUP(D1909,Товар!$A$2:$F$65,3,FALSE())</f>
        <v>Яйцо диетическое</v>
      </c>
      <c r="K1909" s="0" t="str">
        <f aca="false">VLOOKUP(D1909,Товар!$A$2:$F$65,6,FALSE())</f>
        <v>Птицеферма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13</v>
      </c>
      <c r="D1910" s="0" t="n">
        <v>38</v>
      </c>
      <c r="E1910" s="0" t="n">
        <v>116</v>
      </c>
      <c r="F1910" s="0" t="s">
        <v>14</v>
      </c>
      <c r="G1910" s="0" t="n">
        <v>70</v>
      </c>
      <c r="H1910" s="0" t="n">
        <f aca="false">E1910*G1910</f>
        <v>8120</v>
      </c>
      <c r="I1910" s="0" t="str">
        <f aca="false">VLOOKUP(C1910,Магазин!$A$2:$C$17,2,FALSE())</f>
        <v>Октябрьский</v>
      </c>
      <c r="J1910" s="0" t="str">
        <f aca="false">VLOOKUP(D1910,Товар!$A$2:$F$65,3,FALSE())</f>
        <v>Хлопья 4 злака</v>
      </c>
      <c r="K1910" s="0" t="str">
        <f aca="false">VLOOKUP(D1910,Товар!$A$2:$F$65,6,FALSE())</f>
        <v>Продбаза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6</v>
      </c>
      <c r="D1911" s="0" t="n">
        <v>32</v>
      </c>
      <c r="E1911" s="0" t="n">
        <v>170</v>
      </c>
      <c r="F1911" s="0" t="s">
        <v>12</v>
      </c>
      <c r="G1911" s="0" t="n">
        <v>350</v>
      </c>
      <c r="H1911" s="0" t="n">
        <f aca="false">E1911*G1911</f>
        <v>59500</v>
      </c>
      <c r="I1911" s="0" t="str">
        <f aca="false">VLOOKUP(C1911,Магазин!$A$2:$C$17,2,FALSE())</f>
        <v>Первомайский</v>
      </c>
      <c r="J1911" s="0" t="str">
        <f aca="false">VLOOKUP(D1911,Товар!$A$2:$F$65,3,FALSE())</f>
        <v>Фунчоза</v>
      </c>
      <c r="K1911" s="0" t="str">
        <f aca="false">VLOOKUP(D1911,Товар!$A$2:$F$65,6,FALSE())</f>
        <v>Экопродукты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1</v>
      </c>
      <c r="D1912" s="0" t="n">
        <v>16</v>
      </c>
      <c r="E1912" s="0" t="n">
        <v>180</v>
      </c>
      <c r="F1912" s="0" t="s">
        <v>12</v>
      </c>
      <c r="G1912" s="0" t="n">
        <v>90</v>
      </c>
      <c r="H1912" s="0" t="n">
        <f aca="false">E1912*G1912</f>
        <v>16200</v>
      </c>
      <c r="I1912" s="0" t="str">
        <f aca="false">VLOOKUP(C1912,Магазин!$A$2:$C$17,2,FALSE())</f>
        <v>Октябрьский</v>
      </c>
      <c r="J1912" s="0" t="str">
        <f aca="false">VLOOKUP(D1912,Товар!$A$2:$F$65,3,FALSE())</f>
        <v>Масло сливочное крестьянское</v>
      </c>
      <c r="K1912" s="0" t="str">
        <f aca="false">VLOOKUP(D1912,Товар!$A$2:$F$65,6,FALSE())</f>
        <v>Молокозавод №1</v>
      </c>
    </row>
    <row r="1913" customFormat="false" ht="15" hidden="true" customHeight="false" outlineLevel="0" collapsed="false">
      <c r="A1913" s="0" t="n">
        <v>1128</v>
      </c>
      <c r="B1913" s="2" t="n">
        <v>44350</v>
      </c>
      <c r="C1913" s="0" t="s">
        <v>28</v>
      </c>
      <c r="D1913" s="0" t="n">
        <v>46</v>
      </c>
      <c r="E1913" s="0" t="n">
        <v>180</v>
      </c>
      <c r="F1913" s="0" t="s">
        <v>12</v>
      </c>
      <c r="G1913" s="0" t="n">
        <v>330</v>
      </c>
      <c r="H1913" s="0" t="n">
        <f aca="false">E1913*G1913</f>
        <v>59400</v>
      </c>
      <c r="I1913" s="0" t="str">
        <f aca="false">VLOOKUP(C1913,Магазин!$A$2:$C$17,2,FALSE())</f>
        <v>Заречный</v>
      </c>
      <c r="J1913" s="0" t="str">
        <f aca="false">VLOOKUP(D1913,Товар!$A$2:$F$65,3,FALSE())</f>
        <v>Кофе растворимый</v>
      </c>
      <c r="K1913" s="0" t="str">
        <f aca="false">VLOOKUP(D1913,Товар!$A$2:$F$65,6,FALSE())</f>
        <v>"Чай-кофе-сахар"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11</v>
      </c>
      <c r="D1914" s="0" t="n">
        <v>15</v>
      </c>
      <c r="E1914" s="0" t="n">
        <v>144</v>
      </c>
      <c r="F1914" s="0" t="s">
        <v>14</v>
      </c>
      <c r="G1914" s="0" t="n">
        <v>70</v>
      </c>
      <c r="H1914" s="0" t="n">
        <f aca="false">E1914*G1914</f>
        <v>10080</v>
      </c>
      <c r="I1914" s="0" t="str">
        <f aca="false">VLOOKUP(C1914,Магазин!$A$2:$C$17,2,FALSE())</f>
        <v>Первомайский</v>
      </c>
      <c r="J1914" s="0" t="str">
        <f aca="false">VLOOKUP(D1914,Товар!$A$2:$F$65,3,FALSE())</f>
        <v>Яйцо диетическое</v>
      </c>
      <c r="K1914" s="0" t="str">
        <f aca="false">VLOOKUP(D1914,Товар!$A$2:$F$65,6,FALSE())</f>
        <v>Птицеферма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3</v>
      </c>
      <c r="D1915" s="0" t="n">
        <v>32</v>
      </c>
      <c r="E1915" s="0" t="n">
        <v>180</v>
      </c>
      <c r="F1915" s="0" t="s">
        <v>12</v>
      </c>
      <c r="G1915" s="0" t="n">
        <v>350</v>
      </c>
      <c r="H1915" s="0" t="n">
        <f aca="false">E1915*G1915</f>
        <v>63000</v>
      </c>
      <c r="I1915" s="0" t="str">
        <f aca="false">VLOOKUP(C1915,Магазин!$A$2:$C$17,2,FALSE())</f>
        <v>Заречный</v>
      </c>
      <c r="J1915" s="0" t="str">
        <f aca="false">VLOOKUP(D1915,Товар!$A$2:$F$65,3,FALSE())</f>
        <v>Фунчоза</v>
      </c>
      <c r="K1915" s="0" t="str">
        <f aca="false">VLOOKUP(D1915,Товар!$A$2:$F$65,6,FALSE())</f>
        <v>Экопродукты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13</v>
      </c>
      <c r="D1916" s="0" t="n">
        <v>25</v>
      </c>
      <c r="E1916" s="0" t="n">
        <v>180</v>
      </c>
      <c r="F1916" s="0" t="s">
        <v>12</v>
      </c>
      <c r="G1916" s="0" t="n">
        <v>52</v>
      </c>
      <c r="H1916" s="0" t="n">
        <f aca="false">E1916*G1916</f>
        <v>9360</v>
      </c>
      <c r="I1916" s="0" t="str">
        <f aca="false">VLOOKUP(C1916,Магазин!$A$2:$C$17,2,FALSE())</f>
        <v>Октябрьский</v>
      </c>
      <c r="J1916" s="0" t="str">
        <f aca="false">VLOOKUP(D1916,Товар!$A$2:$F$65,3,FALSE())</f>
        <v>Макароны вермишель</v>
      </c>
      <c r="K1916" s="0" t="str">
        <f aca="false">VLOOKUP(D1916,Товар!$A$2:$F$65,6,FALSE())</f>
        <v>Макаронная фабрика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2</v>
      </c>
      <c r="D1917" s="0" t="n">
        <v>19</v>
      </c>
      <c r="E1917" s="0" t="n">
        <v>180</v>
      </c>
      <c r="F1917" s="0" t="s">
        <v>12</v>
      </c>
      <c r="G1917" s="0" t="n">
        <v>90</v>
      </c>
      <c r="H1917" s="0" t="n">
        <f aca="false">E1917*G1917</f>
        <v>16200</v>
      </c>
      <c r="I1917" s="0" t="str">
        <f aca="false">VLOOKUP(C1917,Магазин!$A$2:$C$17,2,FALSE())</f>
        <v>Октябрьский</v>
      </c>
      <c r="J1917" s="0" t="str">
        <f aca="false">VLOOKUP(D1917,Товар!$A$2:$F$65,3,FALSE())</f>
        <v>Крупа пшено</v>
      </c>
      <c r="K1917" s="0" t="str">
        <f aca="false">VLOOKUP(D1917,Товар!$A$2:$F$65,6,FALSE())</f>
        <v>Продбаза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7</v>
      </c>
      <c r="D1918" s="0" t="n">
        <v>15</v>
      </c>
      <c r="E1918" s="0" t="n">
        <v>160</v>
      </c>
      <c r="F1918" s="0" t="s">
        <v>14</v>
      </c>
      <c r="G1918" s="0" t="n">
        <v>70</v>
      </c>
      <c r="H1918" s="0" t="n">
        <f aca="false">E1918*G1918</f>
        <v>11200</v>
      </c>
      <c r="I1918" s="0" t="str">
        <f aca="false">VLOOKUP(C1918,Магазин!$A$2:$C$17,2,FALSE())</f>
        <v>Октябрьский</v>
      </c>
      <c r="J1918" s="0" t="str">
        <f aca="false">VLOOKUP(D1918,Товар!$A$2:$F$65,3,FALSE())</f>
        <v>Яйцо диетическое</v>
      </c>
      <c r="K1918" s="0" t="str">
        <f aca="false">VLOOKUP(D1918,Товар!$A$2:$F$65,6,FALSE())</f>
        <v>Птицеферма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4</v>
      </c>
      <c r="D1919" s="0" t="n">
        <v>38</v>
      </c>
      <c r="E1919" s="0" t="n">
        <v>110</v>
      </c>
      <c r="F1919" s="0" t="s">
        <v>14</v>
      </c>
      <c r="G1919" s="0" t="n">
        <v>70</v>
      </c>
      <c r="H1919" s="0" t="n">
        <f aca="false">E1919*G1919</f>
        <v>7700</v>
      </c>
      <c r="I1919" s="0" t="str">
        <f aca="false">VLOOKUP(C1919,Магазин!$A$2:$C$17,2,FALSE())</f>
        <v>Первомайский</v>
      </c>
      <c r="J1919" s="0" t="str">
        <f aca="false">VLOOKUP(D1919,Товар!$A$2:$F$65,3,FALSE())</f>
        <v>Хлопья 4 злака</v>
      </c>
      <c r="K1919" s="0" t="str">
        <f aca="false">VLOOKUP(D1919,Товар!$A$2:$F$65,6,FALSE())</f>
        <v>Продбаза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13</v>
      </c>
      <c r="D1920" s="0" t="n">
        <v>33</v>
      </c>
      <c r="E1920" s="0" t="n">
        <v>170</v>
      </c>
      <c r="F1920" s="0" t="s">
        <v>12</v>
      </c>
      <c r="G1920" s="0" t="n">
        <v>50</v>
      </c>
      <c r="H1920" s="0" t="n">
        <f aca="false">E1920*G1920</f>
        <v>8500</v>
      </c>
      <c r="I1920" s="0" t="str">
        <f aca="false">VLOOKUP(C1920,Магазин!$A$2:$C$17,2,FALSE())</f>
        <v>Октябрьский</v>
      </c>
      <c r="J1920" s="0" t="str">
        <f aca="false">VLOOKUP(D1920,Товар!$A$2:$F$65,3,FALSE())</f>
        <v>Мука хлебопекарная в\с</v>
      </c>
      <c r="K1920" s="0" t="str">
        <f aca="false">VLOOKUP(D1920,Товар!$A$2:$F$65,6,FALSE())</f>
        <v>Мелькомбинат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17</v>
      </c>
      <c r="D1921" s="0" t="n">
        <v>39</v>
      </c>
      <c r="E1921" s="0" t="n">
        <v>180</v>
      </c>
      <c r="F1921" s="0" t="s">
        <v>12</v>
      </c>
      <c r="G1921" s="0" t="n">
        <v>95</v>
      </c>
      <c r="H1921" s="0" t="n">
        <f aca="false">E1921*G1921</f>
        <v>17100</v>
      </c>
      <c r="I1921" s="0" t="str">
        <f aca="false">VLOOKUP(C1921,Магазин!$A$2:$C$17,2,FALSE())</f>
        <v>Первомайский</v>
      </c>
      <c r="J1921" s="0" t="str">
        <f aca="false">VLOOKUP(D1921,Товар!$A$2:$F$65,3,FALSE())</f>
        <v>Кукурузные хлопья с сахаром</v>
      </c>
      <c r="K1921" s="0" t="str">
        <f aca="false">VLOOKUP(D1921,Товар!$A$2:$F$65,6,FALSE())</f>
        <v>Продбаза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7</v>
      </c>
      <c r="D1922" s="0" t="n">
        <v>56</v>
      </c>
      <c r="E1922" s="0" t="n">
        <v>40</v>
      </c>
      <c r="F1922" s="0" t="s">
        <v>14</v>
      </c>
      <c r="G1922" s="0" t="n">
        <v>180</v>
      </c>
      <c r="H1922" s="0" t="n">
        <f aca="false">E1922*G1922</f>
        <v>7200</v>
      </c>
      <c r="I1922" s="0" t="str">
        <f aca="false">VLOOKUP(C1922,Магазин!$A$2:$C$17,2,FALSE())</f>
        <v>Октябрьский</v>
      </c>
      <c r="J1922" s="0" t="str">
        <f aca="false">VLOOKUP(D1922,Товар!$A$2:$F$65,3,FALSE())</f>
        <v>Сардельки</v>
      </c>
      <c r="K1922" s="0" t="str">
        <f aca="false">VLOOKUP(D1922,Товар!$A$2:$F$65,6,FALSE())</f>
        <v>Мясокомбинат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5</v>
      </c>
      <c r="D1923" s="0" t="n">
        <v>26</v>
      </c>
      <c r="E1923" s="0" t="n">
        <v>159</v>
      </c>
      <c r="F1923" s="0" t="s">
        <v>14</v>
      </c>
      <c r="G1923" s="0" t="n">
        <v>47</v>
      </c>
      <c r="H1923" s="0" t="n">
        <f aca="false">E1923*G1923</f>
        <v>7473</v>
      </c>
      <c r="I1923" s="0" t="str">
        <f aca="false">VLOOKUP(C1923,Магазин!$A$2:$C$17,2,FALSE())</f>
        <v>Октябрьский</v>
      </c>
      <c r="J1923" s="0" t="str">
        <f aca="false">VLOOKUP(D1923,Товар!$A$2:$F$65,3,FALSE())</f>
        <v>Макароны рожки</v>
      </c>
      <c r="K1923" s="0" t="str">
        <f aca="false">VLOOKUP(D1923,Товар!$A$2:$F$65,6,FALSE())</f>
        <v>Макаронная фабрика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17</v>
      </c>
      <c r="D1924" s="0" t="n">
        <v>40</v>
      </c>
      <c r="E1924" s="0" t="n">
        <v>38</v>
      </c>
      <c r="F1924" s="0" t="s">
        <v>14</v>
      </c>
      <c r="G1924" s="0" t="n">
        <v>15</v>
      </c>
      <c r="H1924" s="0" t="n">
        <f aca="false">E1924*G1924</f>
        <v>570</v>
      </c>
      <c r="I1924" s="0" t="str">
        <f aca="false">VLOOKUP(C1924,Магазин!$A$2:$C$17,2,FALSE())</f>
        <v>Первомайский</v>
      </c>
      <c r="J1924" s="0" t="str">
        <f aca="false">VLOOKUP(D1924,Товар!$A$2:$F$65,3,FALSE())</f>
        <v>Соль каменная помол №1</v>
      </c>
      <c r="K1924" s="0" t="str">
        <f aca="false">VLOOKUP(D1924,Товар!$A$2:$F$65,6,FALSE())</f>
        <v>Продбаза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13</v>
      </c>
      <c r="D1925" s="0" t="n">
        <v>34</v>
      </c>
      <c r="E1925" s="0" t="n">
        <v>53</v>
      </c>
      <c r="F1925" s="0" t="s">
        <v>14</v>
      </c>
      <c r="G1925" s="0" t="n">
        <v>65</v>
      </c>
      <c r="H1925" s="0" t="n">
        <f aca="false">E1925*G1925</f>
        <v>3445</v>
      </c>
      <c r="I1925" s="0" t="str">
        <f aca="false">VLOOKUP(C1925,Магазин!$A$2:$C$17,2,FALSE())</f>
        <v>Октябрьский</v>
      </c>
      <c r="J1925" s="0" t="str">
        <f aca="false">VLOOKUP(D1925,Товар!$A$2:$F$65,3,FALSE())</f>
        <v>Мука блинная</v>
      </c>
      <c r="K1925" s="0" t="str">
        <f aca="false">VLOOKUP(D1925,Товар!$A$2:$F$65,6,FALSE())</f>
        <v>Мелькомбинат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13</v>
      </c>
      <c r="D1926" s="0" t="n">
        <v>35</v>
      </c>
      <c r="E1926" s="0" t="n">
        <v>170</v>
      </c>
      <c r="F1926" s="0" t="s">
        <v>12</v>
      </c>
      <c r="G1926" s="0" t="n">
        <v>55</v>
      </c>
      <c r="H1926" s="0" t="n">
        <f aca="false">E1926*G1926</f>
        <v>9350</v>
      </c>
      <c r="I1926" s="0" t="str">
        <f aca="false">VLOOKUP(C1926,Магазин!$A$2:$C$17,2,FALSE())</f>
        <v>Октябрьский</v>
      </c>
      <c r="J1926" s="0" t="str">
        <f aca="false">VLOOKUP(D1926,Товар!$A$2:$F$65,3,FALSE())</f>
        <v>Горох желтый колотый</v>
      </c>
      <c r="K1926" s="0" t="str">
        <f aca="false">VLOOKUP(D1926,Товар!$A$2:$F$65,6,FALSE())</f>
        <v>Продбаза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2</v>
      </c>
      <c r="D1927" s="0" t="n">
        <v>3</v>
      </c>
      <c r="E1927" s="0" t="n">
        <v>192</v>
      </c>
      <c r="F1927" s="0" t="s">
        <v>14</v>
      </c>
      <c r="G1927" s="0" t="n">
        <v>35</v>
      </c>
      <c r="H1927" s="0" t="n">
        <f aca="false">E1927*G1927</f>
        <v>6720</v>
      </c>
      <c r="I1927" s="0" t="str">
        <f aca="false">VLOOKUP(C1927,Магазин!$A$2:$C$17,2,FALSE())</f>
        <v>Октябрьский</v>
      </c>
      <c r="J1927" s="0" t="str">
        <f aca="false">VLOOKUP(D1927,Товар!$A$2:$F$65,3,FALSE())</f>
        <v>Молоко детское с 8 месяцев</v>
      </c>
      <c r="K1927" s="0" t="str">
        <f aca="false">VLOOKUP(D1927,Товар!$A$2:$F$65,6,FALSE())</f>
        <v>Молокозавод №1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15</v>
      </c>
      <c r="D1928" s="0" t="n">
        <v>42</v>
      </c>
      <c r="E1928" s="0" t="n">
        <v>170</v>
      </c>
      <c r="F1928" s="0" t="s">
        <v>12</v>
      </c>
      <c r="G1928" s="0" t="n">
        <v>90</v>
      </c>
      <c r="H1928" s="0" t="n">
        <f aca="false">E1928*G1928</f>
        <v>15300</v>
      </c>
      <c r="I1928" s="0" t="str">
        <f aca="false">VLOOKUP(C1928,Магазин!$A$2:$C$17,2,FALSE())</f>
        <v>Первомайский</v>
      </c>
      <c r="J1928" s="0" t="str">
        <f aca="false">VLOOKUP(D1928,Товар!$A$2:$F$65,3,FALSE())</f>
        <v>Крахмал картофельный</v>
      </c>
      <c r="K1928" s="0" t="str">
        <f aca="false">VLOOKUP(D1928,Товар!$A$2:$F$65,6,FALSE())</f>
        <v>Продбаза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3</v>
      </c>
      <c r="D1929" s="0" t="n">
        <v>64</v>
      </c>
      <c r="E1929" s="0" t="n">
        <v>180</v>
      </c>
      <c r="F1929" s="0" t="s">
        <v>12</v>
      </c>
      <c r="G1929" s="0" t="n">
        <v>350</v>
      </c>
      <c r="H1929" s="0" t="n">
        <f aca="false">E1929*G1929</f>
        <v>63000</v>
      </c>
      <c r="I1929" s="0" t="str">
        <f aca="false">VLOOKUP(C1929,Магазин!$A$2:$C$17,2,FALSE())</f>
        <v>Заречный</v>
      </c>
      <c r="J1929" s="0" t="str">
        <f aca="false">VLOOKUP(D1929,Товар!$A$2:$F$65,3,FALSE())</f>
        <v>Колбаса ливерная </v>
      </c>
      <c r="K1929" s="0" t="str">
        <f aca="false">VLOOKUP(D1929,Товар!$A$2:$F$65,6,FALSE())</f>
        <v>Мясокомбинат</v>
      </c>
    </row>
    <row r="1930" customFormat="false" ht="15" hidden="true" customHeight="false" outlineLevel="0" collapsed="false">
      <c r="A1930" s="0" t="n">
        <v>1184</v>
      </c>
      <c r="B1930" s="2" t="n">
        <v>44350</v>
      </c>
      <c r="C1930" s="0" t="s">
        <v>16</v>
      </c>
      <c r="D1930" s="0" t="n">
        <v>46</v>
      </c>
      <c r="E1930" s="0" t="n">
        <v>170</v>
      </c>
      <c r="F1930" s="0" t="s">
        <v>12</v>
      </c>
      <c r="G1930" s="0" t="n">
        <v>330</v>
      </c>
      <c r="H1930" s="0" t="n">
        <f aca="false">E1930*G1930</f>
        <v>56100</v>
      </c>
      <c r="I1930" s="0" t="str">
        <f aca="false">VLOOKUP(C1930,Магазин!$A$2:$C$17,2,FALSE())</f>
        <v>Заречный</v>
      </c>
      <c r="J1930" s="0" t="str">
        <f aca="false">VLOOKUP(D1930,Товар!$A$2:$F$65,3,FALSE())</f>
        <v>Кофе растворимый</v>
      </c>
      <c r="K1930" s="0" t="str">
        <f aca="false">VLOOKUP(D1930,Товар!$A$2:$F$65,6,FALSE())</f>
        <v>"Чай-кофе-сахар"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4</v>
      </c>
      <c r="D1931" s="0" t="n">
        <v>5</v>
      </c>
      <c r="E1931" s="0" t="n">
        <v>110</v>
      </c>
      <c r="F1931" s="0" t="s">
        <v>14</v>
      </c>
      <c r="G1931" s="0" t="n">
        <v>70</v>
      </c>
      <c r="H1931" s="0" t="n">
        <f aca="false">E1931*G1931</f>
        <v>7700</v>
      </c>
      <c r="I1931" s="0" t="str">
        <f aca="false">VLOOKUP(C1931,Магазин!$A$2:$C$17,2,FALSE())</f>
        <v>Первомайский</v>
      </c>
      <c r="J1931" s="0" t="str">
        <f aca="false">VLOOKUP(D1931,Товар!$A$2:$F$65,3,FALSE())</f>
        <v>Кефир обезжиренный</v>
      </c>
      <c r="K1931" s="0" t="str">
        <f aca="false">VLOOKUP(D1931,Товар!$A$2:$F$65,6,FALSE())</f>
        <v>Молокозавод №2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8</v>
      </c>
      <c r="D1932" s="0" t="n">
        <v>22</v>
      </c>
      <c r="E1932" s="0" t="n">
        <v>170</v>
      </c>
      <c r="F1932" s="0" t="s">
        <v>12</v>
      </c>
      <c r="G1932" s="0" t="n">
        <v>115</v>
      </c>
      <c r="H1932" s="0" t="n">
        <f aca="false">E1932*G1932</f>
        <v>19550</v>
      </c>
      <c r="I1932" s="0" t="str">
        <f aca="false">VLOOKUP(C1932,Магазин!$A$2:$C$17,2,FALSE())</f>
        <v>Заречный</v>
      </c>
      <c r="J1932" s="0" t="str">
        <f aca="false">VLOOKUP(D1932,Товар!$A$2:$F$65,3,FALSE())</f>
        <v>Рис длиннозерный</v>
      </c>
      <c r="K1932" s="0" t="str">
        <f aca="false">VLOOKUP(D1932,Товар!$A$2:$F$65,6,FALSE())</f>
        <v>Продбаза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19</v>
      </c>
      <c r="D1933" s="0" t="n">
        <v>6</v>
      </c>
      <c r="E1933" s="0" t="n">
        <v>180</v>
      </c>
      <c r="F1933" s="0" t="s">
        <v>12</v>
      </c>
      <c r="G1933" s="0" t="n">
        <v>50</v>
      </c>
      <c r="H1933" s="0" t="n">
        <f aca="false">E1933*G1933</f>
        <v>9000</v>
      </c>
      <c r="I1933" s="0" t="str">
        <f aca="false">VLOOKUP(C1933,Магазин!$A$2:$C$17,2,FALSE())</f>
        <v>Заречный</v>
      </c>
      <c r="J1933" s="0" t="str">
        <f aca="false">VLOOKUP(D1933,Товар!$A$2:$F$65,3,FALSE())</f>
        <v>Ряженка термостатная</v>
      </c>
      <c r="K1933" s="0" t="str">
        <f aca="false">VLOOKUP(D1933,Товар!$A$2:$F$65,6,FALSE())</f>
        <v>Молокозавод №2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15</v>
      </c>
      <c r="D1934" s="0" t="n">
        <v>56</v>
      </c>
      <c r="E1934" s="0" t="n">
        <v>180</v>
      </c>
      <c r="F1934" s="0" t="s">
        <v>12</v>
      </c>
      <c r="G1934" s="0" t="n">
        <v>180</v>
      </c>
      <c r="H1934" s="0" t="n">
        <f aca="false">E1934*G1934</f>
        <v>32400</v>
      </c>
      <c r="I1934" s="0" t="str">
        <f aca="false">VLOOKUP(C1934,Магазин!$A$2:$C$17,2,FALSE())</f>
        <v>Первомайский</v>
      </c>
      <c r="J1934" s="0" t="str">
        <f aca="false">VLOOKUP(D1934,Товар!$A$2:$F$65,3,FALSE())</f>
        <v>Сардельки</v>
      </c>
      <c r="K1934" s="0" t="str">
        <f aca="false">VLOOKUP(D1934,Товар!$A$2:$F$65,6,FALSE())</f>
        <v>Мясокомбинат</v>
      </c>
    </row>
    <row r="1935" customFormat="false" ht="15" hidden="true" customHeight="false" outlineLevel="0" collapsed="false">
      <c r="A1935" s="0" t="n">
        <v>1850</v>
      </c>
      <c r="B1935" s="2" t="n">
        <v>44354</v>
      </c>
      <c r="C1935" s="0" t="s">
        <v>23</v>
      </c>
      <c r="D1935" s="0" t="n">
        <v>29</v>
      </c>
      <c r="E1935" s="0" t="n">
        <v>170</v>
      </c>
      <c r="F1935" s="0" t="s">
        <v>12</v>
      </c>
      <c r="G1935" s="0" t="n">
        <v>85</v>
      </c>
      <c r="H1935" s="0" t="n">
        <f aca="false">E1935*G1935</f>
        <v>14450</v>
      </c>
      <c r="I1935" s="0" t="str">
        <f aca="false">VLOOKUP(C1935,Магазин!$A$2:$C$17,2,FALSE())</f>
        <v>Заречный</v>
      </c>
      <c r="J1935" s="0" t="str">
        <f aca="false">VLOOKUP(D1935,Товар!$A$2:$F$65,3,FALSE())</f>
        <v>Сахар демерара коричневый</v>
      </c>
      <c r="K1935" s="0" t="str">
        <f aca="false">VLOOKUP(D1935,Товар!$A$2:$F$65,6,FALSE())</f>
        <v>"Чай-кофе-сахар"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0</v>
      </c>
      <c r="D1936" s="0" t="n">
        <v>5</v>
      </c>
      <c r="E1936" s="0" t="n">
        <v>120</v>
      </c>
      <c r="F1936" s="0" t="s">
        <v>14</v>
      </c>
      <c r="G1936" s="0" t="n">
        <v>70</v>
      </c>
      <c r="H1936" s="0" t="n">
        <f aca="false">E1936*G1936</f>
        <v>8400</v>
      </c>
      <c r="I1936" s="0" t="str">
        <f aca="false">VLOOKUP(C1936,Магазин!$A$2:$C$17,2,FALSE())</f>
        <v>Первомайский</v>
      </c>
      <c r="J1936" s="0" t="str">
        <f aca="false">VLOOKUP(D1936,Товар!$A$2:$F$65,3,FALSE())</f>
        <v>Кефир обезжиренный</v>
      </c>
      <c r="K1936" s="0" t="str">
        <f aca="false">VLOOKUP(D1936,Товар!$A$2:$F$65,6,FALSE())</f>
        <v>Молокозавод №2</v>
      </c>
    </row>
    <row r="1937" customFormat="false" ht="15" hidden="true" customHeight="false" outlineLevel="0" collapsed="false">
      <c r="A1937" s="0" t="n">
        <v>1332</v>
      </c>
      <c r="B1937" s="2" t="n">
        <v>44351</v>
      </c>
      <c r="C1937" s="0" t="s">
        <v>27</v>
      </c>
      <c r="D1937" s="0" t="n">
        <v>57</v>
      </c>
      <c r="E1937" s="0" t="n">
        <v>180</v>
      </c>
      <c r="F1937" s="0" t="s">
        <v>12</v>
      </c>
      <c r="G1937" s="0" t="n">
        <v>400</v>
      </c>
      <c r="H1937" s="0" t="n">
        <f aca="false">E1937*G1937</f>
        <v>72000</v>
      </c>
      <c r="I1937" s="0" t="str">
        <f aca="false">VLOOKUP(C1937,Магазин!$A$2:$C$17,2,FALSE())</f>
        <v>Октябрьский</v>
      </c>
      <c r="J1937" s="0" t="str">
        <f aca="false">VLOOKUP(D1937,Товар!$A$2:$F$65,3,FALSE())</f>
        <v>Колбаса сырокопченая салями</v>
      </c>
      <c r="K1937" s="0" t="str">
        <f aca="false">VLOOKUP(D1937,Товар!$A$2:$F$65,6,FALSE())</f>
        <v>Мясокомбинат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16</v>
      </c>
      <c r="D1938" s="0" t="n">
        <v>63</v>
      </c>
      <c r="E1938" s="0" t="n">
        <v>27</v>
      </c>
      <c r="F1938" s="0" t="s">
        <v>14</v>
      </c>
      <c r="G1938" s="0" t="n">
        <v>150</v>
      </c>
      <c r="H1938" s="0" t="n">
        <f aca="false">E1938*G1938</f>
        <v>4050</v>
      </c>
      <c r="I1938" s="0" t="str">
        <f aca="false">VLOOKUP(C1938,Магазин!$A$2:$C$17,2,FALSE())</f>
        <v>Заречный</v>
      </c>
      <c r="J1938" s="0" t="str">
        <f aca="false">VLOOKUP(D1938,Товар!$A$2:$F$65,3,FALSE())</f>
        <v>Паштет из куриной печени</v>
      </c>
      <c r="K1938" s="0" t="str">
        <f aca="false">VLOOKUP(D1938,Товар!$A$2:$F$65,6,FALSE())</f>
        <v>Мясокомбинат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6</v>
      </c>
      <c r="D1939" s="0" t="n">
        <v>23</v>
      </c>
      <c r="E1939" s="0" t="n">
        <v>30</v>
      </c>
      <c r="F1939" s="0" t="s">
        <v>14</v>
      </c>
      <c r="G1939" s="0" t="n">
        <v>120</v>
      </c>
      <c r="H1939" s="0" t="n">
        <f aca="false">E1939*G1939</f>
        <v>3600</v>
      </c>
      <c r="I1939" s="0" t="str">
        <f aca="false">VLOOKUP(C1939,Магазин!$A$2:$C$17,2,FALSE())</f>
        <v>Первомайский</v>
      </c>
      <c r="J1939" s="0" t="str">
        <f aca="false">VLOOKUP(D1939,Товар!$A$2:$F$65,3,FALSE())</f>
        <v>Бурый рис</v>
      </c>
      <c r="K1939" s="0" t="str">
        <f aca="false">VLOOKUP(D1939,Товар!$A$2:$F$65,6,FALSE())</f>
        <v>Продбаза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5</v>
      </c>
      <c r="D1940" s="0" t="n">
        <v>10</v>
      </c>
      <c r="E1940" s="0" t="n">
        <v>180</v>
      </c>
      <c r="F1940" s="0" t="s">
        <v>12</v>
      </c>
      <c r="G1940" s="0" t="n">
        <v>70</v>
      </c>
      <c r="H1940" s="0" t="n">
        <f aca="false">E1940*G1940</f>
        <v>12600</v>
      </c>
      <c r="I1940" s="0" t="str">
        <f aca="false">VLOOKUP(C1940,Магазин!$A$2:$C$17,2,FALSE())</f>
        <v>Октябрьский</v>
      </c>
      <c r="J1940" s="0" t="str">
        <f aca="false">VLOOKUP(D1940,Товар!$A$2:$F$65,3,FALSE())</f>
        <v>Сметана 25%</v>
      </c>
      <c r="K1940" s="0" t="str">
        <f aca="false">VLOOKUP(D1940,Товар!$A$2:$F$65,6,FALSE())</f>
        <v>Молокозавод №2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17</v>
      </c>
      <c r="D1941" s="0" t="n">
        <v>63</v>
      </c>
      <c r="E1941" s="0" t="n">
        <v>23</v>
      </c>
      <c r="F1941" s="0" t="s">
        <v>14</v>
      </c>
      <c r="G1941" s="0" t="n">
        <v>150</v>
      </c>
      <c r="H1941" s="0" t="n">
        <f aca="false">E1941*G1941</f>
        <v>3450</v>
      </c>
      <c r="I1941" s="0" t="str">
        <f aca="false">VLOOKUP(C1941,Магазин!$A$2:$C$17,2,FALSE())</f>
        <v>Первомайский</v>
      </c>
      <c r="J1941" s="0" t="str">
        <f aca="false">VLOOKUP(D1941,Товар!$A$2:$F$65,3,FALSE())</f>
        <v>Паштет из куриной печени</v>
      </c>
      <c r="K1941" s="0" t="str">
        <f aca="false">VLOOKUP(D1941,Товар!$A$2:$F$65,6,FALSE())</f>
        <v>Мясокомбинат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1</v>
      </c>
      <c r="D1942" s="0" t="n">
        <v>62</v>
      </c>
      <c r="E1942" s="0" t="n">
        <v>25</v>
      </c>
      <c r="F1942" s="0" t="s">
        <v>14</v>
      </c>
      <c r="G1942" s="0" t="n">
        <v>170</v>
      </c>
      <c r="H1942" s="0" t="n">
        <f aca="false">E1942*G1942</f>
        <v>4250</v>
      </c>
      <c r="I1942" s="0" t="str">
        <f aca="false">VLOOKUP(C1942,Магазин!$A$2:$C$17,2,FALSE())</f>
        <v>Октябрьский</v>
      </c>
      <c r="J1942" s="0" t="str">
        <f aca="false">VLOOKUP(D1942,Товар!$A$2:$F$65,3,FALSE())</f>
        <v>Паштет фермерский с грибами</v>
      </c>
      <c r="K1942" s="0" t="str">
        <f aca="false">VLOOKUP(D1942,Товар!$A$2:$F$65,6,FALSE())</f>
        <v>Мясокомбинат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0</v>
      </c>
      <c r="D1943" s="0" t="n">
        <v>10</v>
      </c>
      <c r="E1943" s="0" t="n">
        <v>170</v>
      </c>
      <c r="F1943" s="0" t="s">
        <v>12</v>
      </c>
      <c r="G1943" s="0" t="n">
        <v>70</v>
      </c>
      <c r="H1943" s="0" t="n">
        <f aca="false">E1943*G1943</f>
        <v>11900</v>
      </c>
      <c r="I1943" s="0" t="str">
        <f aca="false">VLOOKUP(C1943,Магазин!$A$2:$C$17,2,FALSE())</f>
        <v>Первомайский</v>
      </c>
      <c r="J1943" s="0" t="str">
        <f aca="false">VLOOKUP(D1943,Товар!$A$2:$F$65,3,FALSE())</f>
        <v>Сметана 25%</v>
      </c>
      <c r="K1943" s="0" t="str">
        <f aca="false">VLOOKUP(D1943,Товар!$A$2:$F$65,6,FALSE())</f>
        <v>Молокозавод №2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15</v>
      </c>
      <c r="D1944" s="0" t="n">
        <v>5</v>
      </c>
      <c r="E1944" s="0" t="n">
        <v>180</v>
      </c>
      <c r="F1944" s="0" t="s">
        <v>12</v>
      </c>
      <c r="G1944" s="0" t="n">
        <v>70</v>
      </c>
      <c r="H1944" s="0" t="n">
        <f aca="false">E1944*G1944</f>
        <v>12600</v>
      </c>
      <c r="I1944" s="0" t="str">
        <f aca="false">VLOOKUP(C1944,Магазин!$A$2:$C$17,2,FALSE())</f>
        <v>Первомайский</v>
      </c>
      <c r="J1944" s="0" t="str">
        <f aca="false">VLOOKUP(D1944,Товар!$A$2:$F$65,3,FALSE())</f>
        <v>Кефир обезжиренный</v>
      </c>
      <c r="K1944" s="0" t="str">
        <f aca="false">VLOOKUP(D1944,Товар!$A$2:$F$65,6,FALSE())</f>
        <v>Молокозавод №2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16</v>
      </c>
      <c r="D1945" s="0" t="n">
        <v>32</v>
      </c>
      <c r="E1945" s="0" t="n">
        <v>180</v>
      </c>
      <c r="F1945" s="0" t="s">
        <v>12</v>
      </c>
      <c r="G1945" s="0" t="n">
        <v>350</v>
      </c>
      <c r="H1945" s="0" t="n">
        <f aca="false">E1945*G1945</f>
        <v>63000</v>
      </c>
      <c r="I1945" s="0" t="str">
        <f aca="false">VLOOKUP(C1945,Магазин!$A$2:$C$17,2,FALSE())</f>
        <v>Заречный</v>
      </c>
      <c r="J1945" s="0" t="str">
        <f aca="false">VLOOKUP(D1945,Товар!$A$2:$F$65,3,FALSE())</f>
        <v>Фунчоза</v>
      </c>
      <c r="K1945" s="0" t="str">
        <f aca="false">VLOOKUP(D1945,Товар!$A$2:$F$65,6,FALSE())</f>
        <v>Экопродукты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0</v>
      </c>
      <c r="D1946" s="0" t="n">
        <v>50</v>
      </c>
      <c r="E1946" s="0" t="n">
        <v>47</v>
      </c>
      <c r="F1946" s="0" t="s">
        <v>14</v>
      </c>
      <c r="G1946" s="0" t="n">
        <v>195</v>
      </c>
      <c r="H1946" s="0" t="n">
        <f aca="false">E1946*G1946</f>
        <v>9165</v>
      </c>
      <c r="I1946" s="0" t="str">
        <f aca="false">VLOOKUP(C1946,Магазин!$A$2:$C$17,2,FALSE())</f>
        <v>Первомайский</v>
      </c>
      <c r="J1946" s="0" t="str">
        <f aca="false">VLOOKUP(D1946,Товар!$A$2:$F$65,3,FALSE())</f>
        <v>Колбаса вареная любительская</v>
      </c>
      <c r="K1946" s="0" t="str">
        <f aca="false">VLOOKUP(D1946,Товар!$A$2:$F$65,6,FALSE())</f>
        <v>Мясокомбинат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11</v>
      </c>
      <c r="D1947" s="0" t="n">
        <v>42</v>
      </c>
      <c r="E1947" s="0" t="n">
        <v>180</v>
      </c>
      <c r="F1947" s="0" t="s">
        <v>12</v>
      </c>
      <c r="G1947" s="0" t="n">
        <v>90</v>
      </c>
      <c r="H1947" s="0" t="n">
        <f aca="false">E1947*G1947</f>
        <v>16200</v>
      </c>
      <c r="I1947" s="0" t="str">
        <f aca="false">VLOOKUP(C1947,Магазин!$A$2:$C$17,2,FALSE())</f>
        <v>Первомайский</v>
      </c>
      <c r="J1947" s="0" t="str">
        <f aca="false">VLOOKUP(D1947,Товар!$A$2:$F$65,3,FALSE())</f>
        <v>Крахмал картофельный</v>
      </c>
      <c r="K1947" s="0" t="str">
        <f aca="false">VLOOKUP(D1947,Товар!$A$2:$F$65,6,FALSE())</f>
        <v>Продбаза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0</v>
      </c>
      <c r="D1948" s="0" t="n">
        <v>16</v>
      </c>
      <c r="E1948" s="0" t="n">
        <v>160</v>
      </c>
      <c r="F1948" s="0" t="s">
        <v>14</v>
      </c>
      <c r="G1948" s="0" t="n">
        <v>90</v>
      </c>
      <c r="H1948" s="0" t="n">
        <f aca="false">E1948*G1948</f>
        <v>14400</v>
      </c>
      <c r="I1948" s="0" t="str">
        <f aca="false">VLOOKUP(C1948,Магазин!$A$2:$C$17,2,FALSE())</f>
        <v>Первомайский</v>
      </c>
      <c r="J1948" s="0" t="str">
        <f aca="false">VLOOKUP(D1948,Товар!$A$2:$F$65,3,FALSE())</f>
        <v>Масло сливочное крестьянское</v>
      </c>
      <c r="K1948" s="0" t="str">
        <f aca="false">VLOOKUP(D1948,Товар!$A$2:$F$65,6,FALSE())</f>
        <v>Молокозавод №1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5</v>
      </c>
      <c r="D1949" s="0" t="n">
        <v>9</v>
      </c>
      <c r="E1949" s="0" t="n">
        <v>145</v>
      </c>
      <c r="F1949" s="0" t="s">
        <v>14</v>
      </c>
      <c r="G1949" s="0" t="n">
        <v>55</v>
      </c>
      <c r="H1949" s="0" t="n">
        <f aca="false">E1949*G1949</f>
        <v>7975</v>
      </c>
      <c r="I1949" s="0" t="str">
        <f aca="false">VLOOKUP(C1949,Магазин!$A$2:$C$17,2,FALSE())</f>
        <v>Октябрьский</v>
      </c>
      <c r="J1949" s="0" t="str">
        <f aca="false">VLOOKUP(D1949,Товар!$A$2:$F$65,3,FALSE())</f>
        <v>Сметана 15%</v>
      </c>
      <c r="K1949" s="0" t="str">
        <f aca="false">VLOOKUP(D1949,Товар!$A$2:$F$65,6,FALSE())</f>
        <v>Молокозавод №2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18</v>
      </c>
      <c r="D1950" s="0" t="n">
        <v>37</v>
      </c>
      <c r="E1950" s="0" t="n">
        <v>123</v>
      </c>
      <c r="F1950" s="0" t="s">
        <v>14</v>
      </c>
      <c r="G1950" s="0" t="n">
        <v>50</v>
      </c>
      <c r="H1950" s="0" t="n">
        <f aca="false">E1950*G1950</f>
        <v>6150</v>
      </c>
      <c r="I1950" s="0" t="str">
        <f aca="false">VLOOKUP(C1950,Магазин!$A$2:$C$17,2,FALSE())</f>
        <v>Первомайский</v>
      </c>
      <c r="J1950" s="0" t="str">
        <f aca="false">VLOOKUP(D1950,Товар!$A$2:$F$65,3,FALSE())</f>
        <v>Хлопья овсяные Геркулес</v>
      </c>
      <c r="K1950" s="0" t="str">
        <f aca="false">VLOOKUP(D1950,Товар!$A$2:$F$65,6,FALSE())</f>
        <v>Продбаза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13</v>
      </c>
      <c r="D1951" s="0" t="n">
        <v>24</v>
      </c>
      <c r="E1951" s="0" t="n">
        <v>159</v>
      </c>
      <c r="F1951" s="0" t="s">
        <v>14</v>
      </c>
      <c r="G1951" s="0" t="n">
        <v>50</v>
      </c>
      <c r="H1951" s="0" t="n">
        <f aca="false">E1951*G1951</f>
        <v>7950</v>
      </c>
      <c r="I1951" s="0" t="str">
        <f aca="false">VLOOKUP(C1951,Магазин!$A$2:$C$17,2,FALSE())</f>
        <v>Октябрьский</v>
      </c>
      <c r="J1951" s="0" t="str">
        <f aca="false">VLOOKUP(D1951,Товар!$A$2:$F$65,3,FALSE())</f>
        <v>Макароны спагетти </v>
      </c>
      <c r="K1951" s="0" t="str">
        <f aca="false">VLOOKUP(D1951,Товар!$A$2:$F$65,6,FALSE())</f>
        <v>Макаронная фабрика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11</v>
      </c>
      <c r="D1952" s="0" t="n">
        <v>6</v>
      </c>
      <c r="E1952" s="0" t="n">
        <v>90</v>
      </c>
      <c r="F1952" s="0" t="s">
        <v>14</v>
      </c>
      <c r="G1952" s="0" t="n">
        <v>50</v>
      </c>
      <c r="H1952" s="0" t="n">
        <f aca="false">E1952*G1952</f>
        <v>4500</v>
      </c>
      <c r="I1952" s="0" t="str">
        <f aca="false">VLOOKUP(C1952,Магазин!$A$2:$C$17,2,FALSE())</f>
        <v>Первомайский</v>
      </c>
      <c r="J1952" s="0" t="str">
        <f aca="false">VLOOKUP(D1952,Товар!$A$2:$F$65,3,FALSE())</f>
        <v>Ряженка термостатная</v>
      </c>
      <c r="K1952" s="0" t="str">
        <f aca="false">VLOOKUP(D1952,Товар!$A$2:$F$65,6,FALSE())</f>
        <v>Молокозавод №2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7</v>
      </c>
      <c r="D1953" s="0" t="n">
        <v>28</v>
      </c>
      <c r="E1953" s="0" t="n">
        <v>180</v>
      </c>
      <c r="F1953" s="0" t="s">
        <v>12</v>
      </c>
      <c r="G1953" s="0" t="n">
        <v>38</v>
      </c>
      <c r="H1953" s="0" t="n">
        <f aca="false">E1953*G1953</f>
        <v>6840</v>
      </c>
      <c r="I1953" s="0" t="str">
        <f aca="false">VLOOKUP(C1953,Магазин!$A$2:$C$17,2,FALSE())</f>
        <v>Октябрьский</v>
      </c>
      <c r="J1953" s="0" t="str">
        <f aca="false">VLOOKUP(D1953,Товар!$A$2:$F$65,3,FALSE())</f>
        <v>Сахар песок белый</v>
      </c>
      <c r="K1953" s="0" t="str">
        <f aca="false">VLOOKUP(D1953,Товар!$A$2:$F$65,6,FALSE())</f>
        <v>"Чай-кофе-сахар"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18</v>
      </c>
      <c r="D1954" s="0" t="n">
        <v>42</v>
      </c>
      <c r="E1954" s="0" t="n">
        <v>180</v>
      </c>
      <c r="F1954" s="0" t="s">
        <v>12</v>
      </c>
      <c r="G1954" s="0" t="n">
        <v>90</v>
      </c>
      <c r="H1954" s="0" t="n">
        <f aca="false">E1954*G1954</f>
        <v>16200</v>
      </c>
      <c r="I1954" s="0" t="str">
        <f aca="false">VLOOKUP(C1954,Магазин!$A$2:$C$17,2,FALSE())</f>
        <v>Первомайский</v>
      </c>
      <c r="J1954" s="0" t="str">
        <f aca="false">VLOOKUP(D1954,Товар!$A$2:$F$65,3,FALSE())</f>
        <v>Крахмал картофельный</v>
      </c>
      <c r="K1954" s="0" t="str">
        <f aca="false">VLOOKUP(D1954,Товар!$A$2:$F$65,6,FALSE())</f>
        <v>Продбаза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13</v>
      </c>
      <c r="D1955" s="0" t="n">
        <v>56</v>
      </c>
      <c r="E1955" s="0" t="n">
        <v>180</v>
      </c>
      <c r="F1955" s="0" t="s">
        <v>12</v>
      </c>
      <c r="G1955" s="0" t="n">
        <v>180</v>
      </c>
      <c r="H1955" s="0" t="n">
        <f aca="false">E1955*G1955</f>
        <v>32400</v>
      </c>
      <c r="I1955" s="0" t="str">
        <f aca="false">VLOOKUP(C1955,Магазин!$A$2:$C$17,2,FALSE())</f>
        <v>Октябрьский</v>
      </c>
      <c r="J1955" s="0" t="str">
        <f aca="false">VLOOKUP(D1955,Товар!$A$2:$F$65,3,FALSE())</f>
        <v>Сардельки</v>
      </c>
      <c r="K1955" s="0" t="str">
        <f aca="false">VLOOKUP(D1955,Товар!$A$2:$F$65,6,FALSE())</f>
        <v>Мясокомбинат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8</v>
      </c>
      <c r="D1956" s="0" t="n">
        <v>39</v>
      </c>
      <c r="E1956" s="0" t="n">
        <v>170</v>
      </c>
      <c r="F1956" s="0" t="s">
        <v>12</v>
      </c>
      <c r="G1956" s="0" t="n">
        <v>95</v>
      </c>
      <c r="H1956" s="0" t="n">
        <f aca="false">E1956*G1956</f>
        <v>16150</v>
      </c>
      <c r="I1956" s="0" t="str">
        <f aca="false">VLOOKUP(C1956,Магазин!$A$2:$C$17,2,FALSE())</f>
        <v>Заречный</v>
      </c>
      <c r="J1956" s="0" t="str">
        <f aca="false">VLOOKUP(D1956,Товар!$A$2:$F$65,3,FALSE())</f>
        <v>Кукурузные хлопья с сахаром</v>
      </c>
      <c r="K1956" s="0" t="str">
        <f aca="false">VLOOKUP(D1956,Товар!$A$2:$F$65,6,FALSE())</f>
        <v>Продбаза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8</v>
      </c>
      <c r="D1957" s="0" t="n">
        <v>25</v>
      </c>
      <c r="E1957" s="0" t="n">
        <v>109</v>
      </c>
      <c r="F1957" s="0" t="s">
        <v>14</v>
      </c>
      <c r="G1957" s="0" t="n">
        <v>52</v>
      </c>
      <c r="H1957" s="0" t="n">
        <f aca="false">E1957*G1957</f>
        <v>5668</v>
      </c>
      <c r="I1957" s="0" t="str">
        <f aca="false">VLOOKUP(C1957,Магазин!$A$2:$C$17,2,FALSE())</f>
        <v>Заречный</v>
      </c>
      <c r="J1957" s="0" t="str">
        <f aca="false">VLOOKUP(D1957,Товар!$A$2:$F$65,3,FALSE())</f>
        <v>Макароны вермишель</v>
      </c>
      <c r="K1957" s="0" t="str">
        <f aca="false">VLOOKUP(D1957,Товар!$A$2:$F$65,6,FALSE())</f>
        <v>Макаронная фабрика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15</v>
      </c>
      <c r="D1958" s="0" t="n">
        <v>58</v>
      </c>
      <c r="E1958" s="0" t="n">
        <v>31</v>
      </c>
      <c r="F1958" s="0" t="s">
        <v>14</v>
      </c>
      <c r="G1958" s="0" t="n">
        <v>470</v>
      </c>
      <c r="H1958" s="0" t="n">
        <f aca="false">E1958*G1958</f>
        <v>14570</v>
      </c>
      <c r="I1958" s="0" t="str">
        <f aca="false">VLOOKUP(C1958,Магазин!$A$2:$C$17,2,FALSE())</f>
        <v>Первомайский</v>
      </c>
      <c r="J1958" s="0" t="str">
        <f aca="false">VLOOKUP(D1958,Товар!$A$2:$F$65,3,FALSE())</f>
        <v>Бекон варенокопченый</v>
      </c>
      <c r="K1958" s="0" t="str">
        <f aca="false">VLOOKUP(D1958,Товар!$A$2:$F$65,6,FALSE())</f>
        <v>Мясокомбинат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13</v>
      </c>
      <c r="D1959" s="0" t="n">
        <v>11</v>
      </c>
      <c r="E1959" s="0" t="n">
        <v>180</v>
      </c>
      <c r="F1959" s="0" t="s">
        <v>12</v>
      </c>
      <c r="G1959" s="0" t="n">
        <v>190</v>
      </c>
      <c r="H1959" s="0" t="n">
        <f aca="false">E1959*G1959</f>
        <v>34200</v>
      </c>
      <c r="I1959" s="0" t="str">
        <f aca="false">VLOOKUP(C1959,Магазин!$A$2:$C$17,2,FALSE())</f>
        <v>Октябрьский</v>
      </c>
      <c r="J1959" s="0" t="str">
        <f aca="false">VLOOKUP(D1959,Товар!$A$2:$F$65,3,FALSE())</f>
        <v>Молоко кокосовое</v>
      </c>
      <c r="K1959" s="0" t="str">
        <f aca="false">VLOOKUP(D1959,Товар!$A$2:$F$65,6,FALSE())</f>
        <v>Экопродукты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18</v>
      </c>
      <c r="D1960" s="0" t="n">
        <v>57</v>
      </c>
      <c r="E1960" s="0" t="n">
        <v>170</v>
      </c>
      <c r="F1960" s="0" t="s">
        <v>12</v>
      </c>
      <c r="G1960" s="0" t="n">
        <v>400</v>
      </c>
      <c r="H1960" s="0" t="n">
        <f aca="false">E1960*G1960</f>
        <v>68000</v>
      </c>
      <c r="I1960" s="0" t="str">
        <f aca="false">VLOOKUP(C1960,Магазин!$A$2:$C$17,2,FALSE())</f>
        <v>Первомайский</v>
      </c>
      <c r="J1960" s="0" t="str">
        <f aca="false">VLOOKUP(D1960,Товар!$A$2:$F$65,3,FALSE())</f>
        <v>Колбаса сырокопченая салями</v>
      </c>
      <c r="K1960" s="0" t="str">
        <f aca="false">VLOOKUP(D1960,Товар!$A$2:$F$65,6,FALSE())</f>
        <v>Мясокомбинат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17</v>
      </c>
      <c r="D1961" s="0" t="n">
        <v>17</v>
      </c>
      <c r="E1961" s="0" t="n">
        <v>170</v>
      </c>
      <c r="F1961" s="0" t="s">
        <v>12</v>
      </c>
      <c r="G1961" s="0" t="n">
        <v>95</v>
      </c>
      <c r="H1961" s="0" t="n">
        <f aca="false">E1961*G1961</f>
        <v>16150</v>
      </c>
      <c r="I1961" s="0" t="str">
        <f aca="false">VLOOKUP(C1961,Магазин!$A$2:$C$17,2,FALSE())</f>
        <v>Первомайский</v>
      </c>
      <c r="J1961" s="0" t="str">
        <f aca="false">VLOOKUP(D1961,Товар!$A$2:$F$65,3,FALSE())</f>
        <v>Крупа гречневая ядрица</v>
      </c>
      <c r="K1961" s="0" t="str">
        <f aca="false">VLOOKUP(D1961,Товар!$A$2:$F$65,6,FALSE())</f>
        <v>Продбаза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3</v>
      </c>
      <c r="D1962" s="0" t="n">
        <v>5</v>
      </c>
      <c r="E1962" s="0" t="n">
        <v>49</v>
      </c>
      <c r="F1962" s="0" t="s">
        <v>14</v>
      </c>
      <c r="G1962" s="0" t="n">
        <v>70</v>
      </c>
      <c r="H1962" s="0" t="n">
        <f aca="false">E1962*G1962</f>
        <v>3430</v>
      </c>
      <c r="I1962" s="0" t="str">
        <f aca="false">VLOOKUP(C1962,Магазин!$A$2:$C$17,2,FALSE())</f>
        <v>Заречный</v>
      </c>
      <c r="J1962" s="0" t="str">
        <f aca="false">VLOOKUP(D1962,Товар!$A$2:$F$65,3,FALSE())</f>
        <v>Кефир обезжиренный</v>
      </c>
      <c r="K1962" s="0" t="str">
        <f aca="false">VLOOKUP(D1962,Товар!$A$2:$F$65,6,FALSE())</f>
        <v>Молокозавод №2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15</v>
      </c>
      <c r="D1963" s="0" t="n">
        <v>13</v>
      </c>
      <c r="E1963" s="0" t="n">
        <v>20</v>
      </c>
      <c r="F1963" s="0" t="s">
        <v>14</v>
      </c>
      <c r="G1963" s="0" t="n">
        <v>60</v>
      </c>
      <c r="H1963" s="0" t="n">
        <f aca="false">E1963*G1963</f>
        <v>1200</v>
      </c>
      <c r="I1963" s="0" t="str">
        <f aca="false">VLOOKUP(C1963,Магазин!$A$2:$C$17,2,FALSE())</f>
        <v>Первомайский</v>
      </c>
      <c r="J1963" s="0" t="str">
        <f aca="false">VLOOKUP(D1963,Товар!$A$2:$F$65,3,FALSE())</f>
        <v>Творог 9% жирности</v>
      </c>
      <c r="K1963" s="0" t="str">
        <f aca="false">VLOOKUP(D1963,Товар!$A$2:$F$65,6,FALSE())</f>
        <v>Молокозавод №2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4</v>
      </c>
      <c r="D1964" s="0" t="n">
        <v>4</v>
      </c>
      <c r="E1964" s="0" t="n">
        <v>180</v>
      </c>
      <c r="F1964" s="0" t="s">
        <v>12</v>
      </c>
      <c r="G1964" s="0" t="n">
        <v>75</v>
      </c>
      <c r="H1964" s="0" t="n">
        <f aca="false">E1964*G1964</f>
        <v>13500</v>
      </c>
      <c r="I1964" s="0" t="str">
        <f aca="false">VLOOKUP(C1964,Магазин!$A$2:$C$17,2,FALSE())</f>
        <v>Первомайский</v>
      </c>
      <c r="J1964" s="0" t="str">
        <f aca="false">VLOOKUP(D1964,Товар!$A$2:$F$65,3,FALSE())</f>
        <v>Кефир 3,2%</v>
      </c>
      <c r="K1964" s="0" t="str">
        <f aca="false">VLOOKUP(D1964,Товар!$A$2:$F$65,6,FALSE())</f>
        <v>Молокозавод №2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16</v>
      </c>
      <c r="D1965" s="0" t="n">
        <v>4</v>
      </c>
      <c r="E1965" s="0" t="n">
        <v>180</v>
      </c>
      <c r="F1965" s="0" t="s">
        <v>12</v>
      </c>
      <c r="G1965" s="0" t="n">
        <v>75</v>
      </c>
      <c r="H1965" s="0" t="n">
        <f aca="false">E1965*G1965</f>
        <v>13500</v>
      </c>
      <c r="I1965" s="0" t="str">
        <f aca="false">VLOOKUP(C1965,Магазин!$A$2:$C$17,2,FALSE())</f>
        <v>Заречный</v>
      </c>
      <c r="J1965" s="0" t="str">
        <f aca="false">VLOOKUP(D1965,Товар!$A$2:$F$65,3,FALSE())</f>
        <v>Кефир 3,2%</v>
      </c>
      <c r="K1965" s="0" t="str">
        <f aca="false">VLOOKUP(D1965,Товар!$A$2:$F$65,6,FALSE())</f>
        <v>Молокозавод №2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8</v>
      </c>
      <c r="D1966" s="0" t="n">
        <v>26</v>
      </c>
      <c r="E1966" s="0" t="n">
        <v>114</v>
      </c>
      <c r="F1966" s="0" t="s">
        <v>14</v>
      </c>
      <c r="G1966" s="0" t="n">
        <v>47</v>
      </c>
      <c r="H1966" s="0" t="n">
        <f aca="false">E1966*G1966</f>
        <v>5358</v>
      </c>
      <c r="I1966" s="0" t="str">
        <f aca="false">VLOOKUP(C1966,Магазин!$A$2:$C$17,2,FALSE())</f>
        <v>Заречный</v>
      </c>
      <c r="J1966" s="0" t="str">
        <f aca="false">VLOOKUP(D1966,Товар!$A$2:$F$65,3,FALSE())</f>
        <v>Макароны рожки</v>
      </c>
      <c r="K1966" s="0" t="str">
        <f aca="false">VLOOKUP(D1966,Товар!$A$2:$F$65,6,FALSE())</f>
        <v>Макаронная фабрика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0</v>
      </c>
      <c r="D1967" s="0" t="n">
        <v>16</v>
      </c>
      <c r="E1967" s="0" t="n">
        <v>180</v>
      </c>
      <c r="F1967" s="0" t="s">
        <v>12</v>
      </c>
      <c r="G1967" s="0" t="n">
        <v>90</v>
      </c>
      <c r="H1967" s="0" t="n">
        <f aca="false">E1967*G1967</f>
        <v>16200</v>
      </c>
      <c r="I1967" s="0" t="str">
        <f aca="false">VLOOKUP(C1967,Магазин!$A$2:$C$17,2,FALSE())</f>
        <v>Первомайский</v>
      </c>
      <c r="J1967" s="0" t="str">
        <f aca="false">VLOOKUP(D1967,Товар!$A$2:$F$65,3,FALSE())</f>
        <v>Масло сливочное крестьянское</v>
      </c>
      <c r="K1967" s="0" t="str">
        <f aca="false">VLOOKUP(D1967,Товар!$A$2:$F$65,6,FALSE())</f>
        <v>Молокозавод №1</v>
      </c>
    </row>
    <row r="1968" customFormat="false" ht="15" hidden="true" customHeight="false" outlineLevel="0" collapsed="false">
      <c r="A1968" s="0" t="n">
        <v>1603</v>
      </c>
      <c r="B1968" s="2" t="n">
        <v>44354</v>
      </c>
      <c r="C1968" s="0" t="s">
        <v>24</v>
      </c>
      <c r="D1968" s="0" t="n">
        <v>48</v>
      </c>
      <c r="E1968" s="0" t="n">
        <v>170</v>
      </c>
      <c r="F1968" s="0" t="s">
        <v>12</v>
      </c>
      <c r="G1968" s="0" t="n">
        <v>180</v>
      </c>
      <c r="H1968" s="0" t="n">
        <f aca="false">E1968*G1968</f>
        <v>30600</v>
      </c>
      <c r="I1968" s="0" t="str">
        <f aca="false">VLOOKUP(C1968,Магазин!$A$2:$C$17,2,FALSE())</f>
        <v>Первомайский</v>
      </c>
      <c r="J1968" s="0" t="str">
        <f aca="false">VLOOKUP(D1968,Товар!$A$2:$F$65,3,FALSE())</f>
        <v>Кофе молотый</v>
      </c>
      <c r="K1968" s="0" t="str">
        <f aca="false">VLOOKUP(D1968,Товар!$A$2:$F$65,6,FALSE())</f>
        <v>"Чай-кофе-сахар"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6</v>
      </c>
      <c r="D1969" s="0" t="n">
        <v>8</v>
      </c>
      <c r="E1969" s="0" t="n">
        <v>180</v>
      </c>
      <c r="F1969" s="0" t="s">
        <v>12</v>
      </c>
      <c r="G1969" s="0" t="n">
        <v>220</v>
      </c>
      <c r="H1969" s="0" t="n">
        <f aca="false">E1969*G1969</f>
        <v>39600</v>
      </c>
      <c r="I1969" s="0" t="str">
        <f aca="false">VLOOKUP(C1969,Магазин!$A$2:$C$17,2,FALSE())</f>
        <v>Первомайский</v>
      </c>
      <c r="J1969" s="0" t="str">
        <f aca="false">VLOOKUP(D1969,Товар!$A$2:$F$65,3,FALSE())</f>
        <v>Сливки 35% для взбивания</v>
      </c>
      <c r="K1969" s="0" t="str">
        <f aca="false">VLOOKUP(D1969,Товар!$A$2:$F$65,6,FALSE())</f>
        <v>Молокозавод №1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1</v>
      </c>
      <c r="D1970" s="0" t="n">
        <v>15</v>
      </c>
      <c r="E1970" s="0" t="n">
        <v>170</v>
      </c>
      <c r="F1970" s="0" t="s">
        <v>12</v>
      </c>
      <c r="G1970" s="0" t="n">
        <v>70</v>
      </c>
      <c r="H1970" s="0" t="n">
        <f aca="false">E1970*G1970</f>
        <v>11900</v>
      </c>
      <c r="I1970" s="0" t="str">
        <f aca="false">VLOOKUP(C1970,Магазин!$A$2:$C$17,2,FALSE())</f>
        <v>Октябрьский</v>
      </c>
      <c r="J1970" s="0" t="str">
        <f aca="false">VLOOKUP(D1970,Товар!$A$2:$F$65,3,FALSE())</f>
        <v>Яйцо диетическое</v>
      </c>
      <c r="K1970" s="0" t="str">
        <f aca="false">VLOOKUP(D1970,Товар!$A$2:$F$65,6,FALSE())</f>
        <v>Птицеферма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16</v>
      </c>
      <c r="D1971" s="0" t="n">
        <v>36</v>
      </c>
      <c r="E1971" s="0" t="n">
        <v>7</v>
      </c>
      <c r="F1971" s="0" t="s">
        <v>14</v>
      </c>
      <c r="G1971" s="0" t="n">
        <v>120</v>
      </c>
      <c r="H1971" s="0" t="n">
        <f aca="false">E1971*G1971</f>
        <v>840</v>
      </c>
      <c r="I1971" s="0" t="str">
        <f aca="false">VLOOKUP(C1971,Магазин!$A$2:$C$17,2,FALSE())</f>
        <v>Заречный</v>
      </c>
      <c r="J1971" s="0" t="str">
        <f aca="false">VLOOKUP(D1971,Товар!$A$2:$F$65,3,FALSE())</f>
        <v>Чечевица красная</v>
      </c>
      <c r="K1971" s="0" t="str">
        <f aca="false">VLOOKUP(D1971,Товар!$A$2:$F$65,6,FALSE())</f>
        <v>Экопродукты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2</v>
      </c>
      <c r="D1972" s="0" t="n">
        <v>24</v>
      </c>
      <c r="E1972" s="0" t="n">
        <v>180</v>
      </c>
      <c r="F1972" s="0" t="s">
        <v>12</v>
      </c>
      <c r="G1972" s="0" t="n">
        <v>50</v>
      </c>
      <c r="H1972" s="0" t="n">
        <f aca="false">E1972*G1972</f>
        <v>9000</v>
      </c>
      <c r="I1972" s="0" t="str">
        <f aca="false">VLOOKUP(C1972,Магазин!$A$2:$C$17,2,FALSE())</f>
        <v>Октябрьский</v>
      </c>
      <c r="J1972" s="0" t="str">
        <f aca="false">VLOOKUP(D1972,Товар!$A$2:$F$65,3,FALSE())</f>
        <v>Макароны спагетти </v>
      </c>
      <c r="K1972" s="0" t="str">
        <f aca="false">VLOOKUP(D1972,Товар!$A$2:$F$65,6,FALSE())</f>
        <v>Макаронная фабрика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1</v>
      </c>
      <c r="D1973" s="0" t="n">
        <v>14</v>
      </c>
      <c r="E1973" s="0" t="n">
        <v>250</v>
      </c>
      <c r="F1973" s="0" t="s">
        <v>14</v>
      </c>
      <c r="G1973" s="0" t="n">
        <v>30</v>
      </c>
      <c r="H1973" s="0" t="n">
        <f aca="false">E1973*G1973</f>
        <v>7500</v>
      </c>
      <c r="I1973" s="0" t="str">
        <f aca="false">VLOOKUP(C1973,Магазин!$A$2:$C$17,2,FALSE())</f>
        <v>Октябрьский</v>
      </c>
      <c r="J1973" s="0" t="str">
        <f aca="false">VLOOKUP(D1973,Товар!$A$2:$F$65,3,FALSE())</f>
        <v>Творожок детский сладкий</v>
      </c>
      <c r="K1973" s="0" t="str">
        <f aca="false">VLOOKUP(D1973,Товар!$A$2:$F$65,6,FALSE())</f>
        <v>Молокозавод №1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3</v>
      </c>
      <c r="D1974" s="0" t="n">
        <v>36</v>
      </c>
      <c r="E1974" s="0" t="n">
        <v>11</v>
      </c>
      <c r="F1974" s="0" t="s">
        <v>14</v>
      </c>
      <c r="G1974" s="0" t="n">
        <v>120</v>
      </c>
      <c r="H1974" s="0" t="n">
        <f aca="false">E1974*G1974</f>
        <v>1320</v>
      </c>
      <c r="I1974" s="0" t="str">
        <f aca="false">VLOOKUP(C1974,Магазин!$A$2:$C$17,2,FALSE())</f>
        <v>Заречный</v>
      </c>
      <c r="J1974" s="0" t="str">
        <f aca="false">VLOOKUP(D1974,Товар!$A$2:$F$65,3,FALSE())</f>
        <v>Чечевица красная</v>
      </c>
      <c r="K1974" s="0" t="str">
        <f aca="false">VLOOKUP(D1974,Товар!$A$2:$F$65,6,FALSE())</f>
        <v>Экопродукты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5</v>
      </c>
      <c r="D1975" s="0" t="n">
        <v>44</v>
      </c>
      <c r="E1975" s="0" t="n">
        <v>80</v>
      </c>
      <c r="F1975" s="0" t="s">
        <v>14</v>
      </c>
      <c r="G1975" s="0" t="n">
        <v>180</v>
      </c>
      <c r="H1975" s="0" t="n">
        <f aca="false">E1975*G1975</f>
        <v>14400</v>
      </c>
      <c r="I1975" s="0" t="str">
        <f aca="false">VLOOKUP(C1975,Магазин!$A$2:$C$17,2,FALSE())</f>
        <v>Октябрьский</v>
      </c>
      <c r="J1975" s="0" t="str">
        <f aca="false">VLOOKUP(D1975,Товар!$A$2:$F$65,3,FALSE())</f>
        <v>Чай черный индийский</v>
      </c>
      <c r="K1975" s="0" t="str">
        <f aca="false">VLOOKUP(D1975,Товар!$A$2:$F$65,6,FALSE())</f>
        <v>"Чай-кофе-сахар"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8</v>
      </c>
      <c r="D1976" s="0" t="n">
        <v>50</v>
      </c>
      <c r="E1976" s="0" t="n">
        <v>180</v>
      </c>
      <c r="F1976" s="0" t="s">
        <v>12</v>
      </c>
      <c r="G1976" s="0" t="n">
        <v>195</v>
      </c>
      <c r="H1976" s="0" t="n">
        <f aca="false">E1976*G1976</f>
        <v>35100</v>
      </c>
      <c r="I1976" s="0" t="str">
        <f aca="false">VLOOKUP(C1976,Магазин!$A$2:$C$17,2,FALSE())</f>
        <v>Заречный</v>
      </c>
      <c r="J1976" s="0" t="str">
        <f aca="false">VLOOKUP(D1976,Товар!$A$2:$F$65,3,FALSE())</f>
        <v>Колбаса вареная любительская</v>
      </c>
      <c r="K1976" s="0" t="str">
        <f aca="false">VLOOKUP(D1976,Товар!$A$2:$F$65,6,FALSE())</f>
        <v>Мясокомбинат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4</v>
      </c>
      <c r="D1977" s="0" t="n">
        <v>15</v>
      </c>
      <c r="E1977" s="0" t="n">
        <v>180</v>
      </c>
      <c r="F1977" s="0" t="s">
        <v>12</v>
      </c>
      <c r="G1977" s="0" t="n">
        <v>70</v>
      </c>
      <c r="H1977" s="0" t="n">
        <f aca="false">E1977*G1977</f>
        <v>12600</v>
      </c>
      <c r="I1977" s="0" t="str">
        <f aca="false">VLOOKUP(C1977,Магазин!$A$2:$C$17,2,FALSE())</f>
        <v>Первомайский</v>
      </c>
      <c r="J1977" s="0" t="str">
        <f aca="false">VLOOKUP(D1977,Товар!$A$2:$F$65,3,FALSE())</f>
        <v>Яйцо диетическое</v>
      </c>
      <c r="K1977" s="0" t="str">
        <f aca="false">VLOOKUP(D1977,Товар!$A$2:$F$65,6,FALSE())</f>
        <v>Птицеферма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11</v>
      </c>
      <c r="D1978" s="0" t="n">
        <v>61</v>
      </c>
      <c r="E1978" s="0" t="n">
        <v>29</v>
      </c>
      <c r="F1978" s="0" t="s">
        <v>14</v>
      </c>
      <c r="G1978" s="0" t="n">
        <v>220</v>
      </c>
      <c r="H1978" s="0" t="n">
        <f aca="false">E1978*G1978</f>
        <v>6380</v>
      </c>
      <c r="I1978" s="0" t="str">
        <f aca="false">VLOOKUP(C1978,Магазин!$A$2:$C$17,2,FALSE())</f>
        <v>Первомайский</v>
      </c>
      <c r="J1978" s="0" t="str">
        <f aca="false">VLOOKUP(D1978,Товар!$A$2:$F$65,3,FALSE())</f>
        <v>Ветчина в оболочке</v>
      </c>
      <c r="K1978" s="0" t="str">
        <f aca="false">VLOOKUP(D1978,Товар!$A$2:$F$65,6,FALSE())</f>
        <v>Мясокомбинат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8</v>
      </c>
      <c r="D1979" s="0" t="n">
        <v>12</v>
      </c>
      <c r="E1979" s="0" t="n">
        <v>23</v>
      </c>
      <c r="F1979" s="0" t="s">
        <v>14</v>
      </c>
      <c r="G1979" s="0" t="n">
        <v>85</v>
      </c>
      <c r="H1979" s="0" t="n">
        <f aca="false">E1979*G1979</f>
        <v>1955</v>
      </c>
      <c r="I1979" s="0" t="str">
        <f aca="false">VLOOKUP(C1979,Магазин!$A$2:$C$17,2,FALSE())</f>
        <v>Заречный</v>
      </c>
      <c r="J1979" s="0" t="str">
        <f aca="false">VLOOKUP(D1979,Товар!$A$2:$F$65,3,FALSE())</f>
        <v>Молоко овсяное</v>
      </c>
      <c r="K1979" s="0" t="str">
        <f aca="false">VLOOKUP(D1979,Товар!$A$2:$F$65,6,FALSE())</f>
        <v>Экопродукты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3</v>
      </c>
      <c r="D1980" s="0" t="n">
        <v>15</v>
      </c>
      <c r="E1980" s="0" t="n">
        <v>76</v>
      </c>
      <c r="F1980" s="0" t="s">
        <v>14</v>
      </c>
      <c r="G1980" s="0" t="n">
        <v>70</v>
      </c>
      <c r="H1980" s="0" t="n">
        <f aca="false">E1980*G1980</f>
        <v>5320</v>
      </c>
      <c r="I1980" s="0" t="str">
        <f aca="false">VLOOKUP(C1980,Магазин!$A$2:$C$17,2,FALSE())</f>
        <v>Заречный</v>
      </c>
      <c r="J1980" s="0" t="str">
        <f aca="false">VLOOKUP(D1980,Товар!$A$2:$F$65,3,FALSE())</f>
        <v>Яйцо диетическое</v>
      </c>
      <c r="K1980" s="0" t="str">
        <f aca="false">VLOOKUP(D1980,Товар!$A$2:$F$65,6,FALSE())</f>
        <v>Птицеферма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2</v>
      </c>
      <c r="D1981" s="0" t="n">
        <v>22</v>
      </c>
      <c r="E1981" s="0" t="n">
        <v>98</v>
      </c>
      <c r="F1981" s="0" t="s">
        <v>14</v>
      </c>
      <c r="G1981" s="0" t="n">
        <v>115</v>
      </c>
      <c r="H1981" s="0" t="n">
        <f aca="false">E1981*G1981</f>
        <v>11270</v>
      </c>
      <c r="I1981" s="0" t="str">
        <f aca="false">VLOOKUP(C1981,Магазин!$A$2:$C$17,2,FALSE())</f>
        <v>Октябрьский</v>
      </c>
      <c r="J1981" s="0" t="str">
        <f aca="false">VLOOKUP(D1981,Товар!$A$2:$F$65,3,FALSE())</f>
        <v>Рис длиннозерный</v>
      </c>
      <c r="K1981" s="0" t="str">
        <f aca="false">VLOOKUP(D1981,Товар!$A$2:$F$65,6,FALSE())</f>
        <v>Продбаза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8</v>
      </c>
      <c r="D1982" s="0" t="n">
        <v>43</v>
      </c>
      <c r="E1982" s="0" t="n">
        <v>21</v>
      </c>
      <c r="F1982" s="0" t="s">
        <v>14</v>
      </c>
      <c r="G1982" s="0" t="n">
        <v>40</v>
      </c>
      <c r="H1982" s="0" t="n">
        <f aca="false">E1982*G1982</f>
        <v>840</v>
      </c>
      <c r="I1982" s="0" t="str">
        <f aca="false">VLOOKUP(C1982,Магазин!$A$2:$C$17,2,FALSE())</f>
        <v>Заречный</v>
      </c>
      <c r="J1982" s="0" t="str">
        <f aca="false">VLOOKUP(D1982,Товар!$A$2:$F$65,3,FALSE())</f>
        <v>Сода пищевая</v>
      </c>
      <c r="K1982" s="0" t="str">
        <f aca="false">VLOOKUP(D1982,Товар!$A$2:$F$65,6,FALSE())</f>
        <v>Продбаза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18</v>
      </c>
      <c r="D1983" s="0" t="n">
        <v>17</v>
      </c>
      <c r="E1983" s="0" t="n">
        <v>80</v>
      </c>
      <c r="F1983" s="0" t="s">
        <v>14</v>
      </c>
      <c r="G1983" s="0" t="n">
        <v>95</v>
      </c>
      <c r="H1983" s="0" t="n">
        <f aca="false">E1983*G1983</f>
        <v>7600</v>
      </c>
      <c r="I1983" s="0" t="str">
        <f aca="false">VLOOKUP(C1983,Магазин!$A$2:$C$17,2,FALSE())</f>
        <v>Первомайский</v>
      </c>
      <c r="J1983" s="0" t="str">
        <f aca="false">VLOOKUP(D1983,Товар!$A$2:$F$65,3,FALSE())</f>
        <v>Крупа гречневая ядрица</v>
      </c>
      <c r="K1983" s="0" t="str">
        <f aca="false">VLOOKUP(D1983,Товар!$A$2:$F$65,6,FALSE())</f>
        <v>Продбаза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1</v>
      </c>
      <c r="D1984" s="0" t="n">
        <v>43</v>
      </c>
      <c r="E1984" s="0" t="n">
        <v>28</v>
      </c>
      <c r="F1984" s="0" t="s">
        <v>14</v>
      </c>
      <c r="G1984" s="0" t="n">
        <v>40</v>
      </c>
      <c r="H1984" s="0" t="n">
        <f aca="false">E1984*G1984</f>
        <v>1120</v>
      </c>
      <c r="I1984" s="0" t="str">
        <f aca="false">VLOOKUP(C1984,Магазин!$A$2:$C$17,2,FALSE())</f>
        <v>Октябрьский</v>
      </c>
      <c r="J1984" s="0" t="str">
        <f aca="false">VLOOKUP(D1984,Товар!$A$2:$F$65,3,FALSE())</f>
        <v>Сода пищевая</v>
      </c>
      <c r="K1984" s="0" t="str">
        <f aca="false">VLOOKUP(D1984,Товар!$A$2:$F$65,6,FALSE())</f>
        <v>Продбаза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5</v>
      </c>
      <c r="D1985" s="0" t="n">
        <v>6</v>
      </c>
      <c r="E1985" s="0" t="n">
        <v>180</v>
      </c>
      <c r="F1985" s="0" t="s">
        <v>12</v>
      </c>
      <c r="G1985" s="0" t="n">
        <v>50</v>
      </c>
      <c r="H1985" s="0" t="n">
        <f aca="false">E1985*G1985</f>
        <v>9000</v>
      </c>
      <c r="I1985" s="0" t="str">
        <f aca="false">VLOOKUP(C1985,Магазин!$A$2:$C$17,2,FALSE())</f>
        <v>Октябрьский</v>
      </c>
      <c r="J1985" s="0" t="str">
        <f aca="false">VLOOKUP(D1985,Товар!$A$2:$F$65,3,FALSE())</f>
        <v>Ряженка термостатная</v>
      </c>
      <c r="K1985" s="0" t="str">
        <f aca="false">VLOOKUP(D1985,Товар!$A$2:$F$65,6,FALSE())</f>
        <v>Молокозавод №2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3</v>
      </c>
      <c r="D1986" s="0" t="n">
        <v>42</v>
      </c>
      <c r="E1986" s="0" t="n">
        <v>20</v>
      </c>
      <c r="F1986" s="0" t="s">
        <v>14</v>
      </c>
      <c r="G1986" s="0" t="n">
        <v>90</v>
      </c>
      <c r="H1986" s="0" t="n">
        <f aca="false">E1986*G1986</f>
        <v>1800</v>
      </c>
      <c r="I1986" s="0" t="str">
        <f aca="false">VLOOKUP(C1986,Магазин!$A$2:$C$17,2,FALSE())</f>
        <v>Заречный</v>
      </c>
      <c r="J1986" s="0" t="str">
        <f aca="false">VLOOKUP(D1986,Товар!$A$2:$F$65,3,FALSE())</f>
        <v>Крахмал картофельный</v>
      </c>
      <c r="K1986" s="0" t="str">
        <f aca="false">VLOOKUP(D1986,Товар!$A$2:$F$65,6,FALSE())</f>
        <v>Продбаза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8</v>
      </c>
      <c r="D1987" s="0" t="n">
        <v>34</v>
      </c>
      <c r="E1987" s="0" t="n">
        <v>37</v>
      </c>
      <c r="F1987" s="0" t="s">
        <v>14</v>
      </c>
      <c r="G1987" s="0" t="n">
        <v>65</v>
      </c>
      <c r="H1987" s="0" t="n">
        <f aca="false">E1987*G1987</f>
        <v>2405</v>
      </c>
      <c r="I1987" s="0" t="str">
        <f aca="false">VLOOKUP(C1987,Магазин!$A$2:$C$17,2,FALSE())</f>
        <v>Заречный</v>
      </c>
      <c r="J1987" s="0" t="str">
        <f aca="false">VLOOKUP(D1987,Товар!$A$2:$F$65,3,FALSE())</f>
        <v>Мука блинная</v>
      </c>
      <c r="K1987" s="0" t="str">
        <f aca="false">VLOOKUP(D1987,Товар!$A$2:$F$65,6,FALSE())</f>
        <v>Мелькомбинат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5</v>
      </c>
      <c r="D1988" s="0" t="n">
        <v>13</v>
      </c>
      <c r="E1988" s="0" t="n">
        <v>180</v>
      </c>
      <c r="F1988" s="0" t="s">
        <v>12</v>
      </c>
      <c r="G1988" s="0" t="n">
        <v>60</v>
      </c>
      <c r="H1988" s="0" t="n">
        <f aca="false">E1988*G1988</f>
        <v>10800</v>
      </c>
      <c r="I1988" s="0" t="str">
        <f aca="false">VLOOKUP(C1988,Магазин!$A$2:$C$17,2,FALSE())</f>
        <v>Октябрьский</v>
      </c>
      <c r="J1988" s="0" t="str">
        <f aca="false">VLOOKUP(D1988,Товар!$A$2:$F$65,3,FALSE())</f>
        <v>Творог 9% жирности</v>
      </c>
      <c r="K1988" s="0" t="str">
        <f aca="false">VLOOKUP(D1988,Товар!$A$2:$F$65,6,FALSE())</f>
        <v>Молокозавод №2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5</v>
      </c>
      <c r="D1989" s="0" t="n">
        <v>15</v>
      </c>
      <c r="E1989" s="0" t="n">
        <v>180</v>
      </c>
      <c r="F1989" s="0" t="s">
        <v>14</v>
      </c>
      <c r="G1989" s="0" t="n">
        <v>70</v>
      </c>
      <c r="H1989" s="0" t="n">
        <f aca="false">E1989*G1989</f>
        <v>12600</v>
      </c>
      <c r="I1989" s="0" t="str">
        <f aca="false">VLOOKUP(C1989,Магазин!$A$2:$C$17,2,FALSE())</f>
        <v>Октябрьский</v>
      </c>
      <c r="J1989" s="0" t="str">
        <f aca="false">VLOOKUP(D1989,Товар!$A$2:$F$65,3,FALSE())</f>
        <v>Яйцо диетическое</v>
      </c>
      <c r="K1989" s="0" t="str">
        <f aca="false">VLOOKUP(D1989,Товар!$A$2:$F$65,6,FALSE())</f>
        <v>Птицеферма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18</v>
      </c>
      <c r="D1990" s="0" t="n">
        <v>28</v>
      </c>
      <c r="E1990" s="0" t="n">
        <v>180</v>
      </c>
      <c r="F1990" s="0" t="s">
        <v>12</v>
      </c>
      <c r="G1990" s="0" t="n">
        <v>38</v>
      </c>
      <c r="H1990" s="0" t="n">
        <f aca="false">E1990*G1990</f>
        <v>6840</v>
      </c>
      <c r="I1990" s="0" t="str">
        <f aca="false">VLOOKUP(C1990,Магазин!$A$2:$C$17,2,FALSE())</f>
        <v>Первомайский</v>
      </c>
      <c r="J1990" s="0" t="str">
        <f aca="false">VLOOKUP(D1990,Товар!$A$2:$F$65,3,FALSE())</f>
        <v>Сахар песок белый</v>
      </c>
      <c r="K1990" s="0" t="str">
        <f aca="false">VLOOKUP(D1990,Товар!$A$2:$F$65,6,FALSE())</f>
        <v>"Чай-кофе-сахар"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18</v>
      </c>
      <c r="D1991" s="0" t="n">
        <v>55</v>
      </c>
      <c r="E1991" s="0" t="n">
        <v>180</v>
      </c>
      <c r="F1991" s="0" t="s">
        <v>12</v>
      </c>
      <c r="G1991" s="0" t="n">
        <v>160</v>
      </c>
      <c r="H1991" s="0" t="n">
        <f aca="false">E1991*G1991</f>
        <v>28800</v>
      </c>
      <c r="I1991" s="0" t="str">
        <f aca="false">VLOOKUP(C1991,Магазин!$A$2:$C$17,2,FALSE())</f>
        <v>Первомайский</v>
      </c>
      <c r="J1991" s="0" t="str">
        <f aca="false">VLOOKUP(D1991,Товар!$A$2:$F$65,3,FALSE())</f>
        <v>Сосиски куриные</v>
      </c>
      <c r="K1991" s="0" t="str">
        <f aca="false">VLOOKUP(D1991,Товар!$A$2:$F$65,6,FALSE())</f>
        <v>Мясокомбинат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4</v>
      </c>
      <c r="D1992" s="0" t="n">
        <v>12</v>
      </c>
      <c r="E1992" s="0" t="n">
        <v>180</v>
      </c>
      <c r="F1992" s="0" t="s">
        <v>12</v>
      </c>
      <c r="G1992" s="0" t="n">
        <v>85</v>
      </c>
      <c r="H1992" s="0" t="n">
        <f aca="false">E1992*G1992</f>
        <v>15300</v>
      </c>
      <c r="I1992" s="0" t="str">
        <f aca="false">VLOOKUP(C1992,Магазин!$A$2:$C$17,2,FALSE())</f>
        <v>Первомайский</v>
      </c>
      <c r="J1992" s="0" t="str">
        <f aca="false">VLOOKUP(D1992,Товар!$A$2:$F$65,3,FALSE())</f>
        <v>Молоко овсяное</v>
      </c>
      <c r="K1992" s="0" t="str">
        <f aca="false">VLOOKUP(D1992,Товар!$A$2:$F$65,6,FALSE())</f>
        <v>Экопродукты</v>
      </c>
    </row>
    <row r="1993" customFormat="false" ht="15" hidden="true" customHeight="false" outlineLevel="0" collapsed="false">
      <c r="A1993" s="0" t="n">
        <v>1409</v>
      </c>
      <c r="B1993" s="2" t="n">
        <v>44354</v>
      </c>
      <c r="C1993" s="0" t="s">
        <v>22</v>
      </c>
      <c r="D1993" s="0" t="n">
        <v>52</v>
      </c>
      <c r="E1993" s="0" t="n">
        <v>180</v>
      </c>
      <c r="F1993" s="0" t="s">
        <v>12</v>
      </c>
      <c r="G1993" s="0" t="n">
        <v>180</v>
      </c>
      <c r="H1993" s="0" t="n">
        <f aca="false">E1993*G1993</f>
        <v>32400</v>
      </c>
      <c r="I1993" s="0" t="str">
        <f aca="false">VLOOKUP(C1993,Магазин!$A$2:$C$17,2,FALSE())</f>
        <v>Октябрьский</v>
      </c>
      <c r="J1993" s="0" t="str">
        <f aca="false">VLOOKUP(D1993,Товар!$A$2:$F$65,3,FALSE())</f>
        <v>Колбаса краковская</v>
      </c>
      <c r="K1993" s="0" t="str">
        <f aca="false">VLOOKUP(D1993,Товар!$A$2:$F$65,6,FALSE())</f>
        <v>Мясокомбинат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2</v>
      </c>
      <c r="D1994" s="0" t="n">
        <v>36</v>
      </c>
      <c r="E1994" s="0" t="n">
        <v>170</v>
      </c>
      <c r="F1994" s="0" t="s">
        <v>12</v>
      </c>
      <c r="G1994" s="0" t="n">
        <v>120</v>
      </c>
      <c r="H1994" s="0" t="n">
        <f aca="false">E1994*G1994</f>
        <v>20400</v>
      </c>
      <c r="I1994" s="0" t="str">
        <f aca="false">VLOOKUP(C1994,Магазин!$A$2:$C$17,2,FALSE())</f>
        <v>Октябрьский</v>
      </c>
      <c r="J1994" s="0" t="str">
        <f aca="false">VLOOKUP(D1994,Товар!$A$2:$F$65,3,FALSE())</f>
        <v>Чечевица красная</v>
      </c>
      <c r="K1994" s="0" t="str">
        <f aca="false">VLOOKUP(D1994,Товар!$A$2:$F$65,6,FALSE())</f>
        <v>Экопродукты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15</v>
      </c>
      <c r="D1995" s="0" t="n">
        <v>20</v>
      </c>
      <c r="E1995" s="0" t="n">
        <v>180</v>
      </c>
      <c r="F1995" s="0" t="s">
        <v>12</v>
      </c>
      <c r="G1995" s="0" t="n">
        <v>80</v>
      </c>
      <c r="H1995" s="0" t="n">
        <f aca="false">E1995*G1995</f>
        <v>14400</v>
      </c>
      <c r="I1995" s="0" t="str">
        <f aca="false">VLOOKUP(C1995,Магазин!$A$2:$C$17,2,FALSE())</f>
        <v>Первомайский</v>
      </c>
      <c r="J1995" s="0" t="str">
        <f aca="false">VLOOKUP(D1995,Товар!$A$2:$F$65,3,FALSE())</f>
        <v>Крупа перловая</v>
      </c>
      <c r="K1995" s="0" t="str">
        <f aca="false">VLOOKUP(D1995,Товар!$A$2:$F$65,6,FALSE())</f>
        <v>Продбаза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6</v>
      </c>
      <c r="D1996" s="0" t="n">
        <v>52</v>
      </c>
      <c r="E1996" s="0" t="n">
        <v>170</v>
      </c>
      <c r="F1996" s="0" t="s">
        <v>12</v>
      </c>
      <c r="G1996" s="0" t="n">
        <v>180</v>
      </c>
      <c r="H1996" s="0" t="n">
        <f aca="false">E1996*G1996</f>
        <v>30600</v>
      </c>
      <c r="I1996" s="0" t="str">
        <f aca="false">VLOOKUP(C1996,Магазин!$A$2:$C$17,2,FALSE())</f>
        <v>Первомайский</v>
      </c>
      <c r="J1996" s="0" t="str">
        <f aca="false">VLOOKUP(D1996,Товар!$A$2:$F$65,3,FALSE())</f>
        <v>Колбаса краковская</v>
      </c>
      <c r="K1996" s="0" t="str">
        <f aca="false">VLOOKUP(D1996,Товар!$A$2:$F$65,6,FALSE())</f>
        <v>Мясокомбинат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19</v>
      </c>
      <c r="D1997" s="0" t="n">
        <v>44</v>
      </c>
      <c r="E1997" s="0" t="n">
        <v>170</v>
      </c>
      <c r="F1997" s="0" t="s">
        <v>12</v>
      </c>
      <c r="G1997" s="0" t="n">
        <v>180</v>
      </c>
      <c r="H1997" s="0" t="n">
        <f aca="false">E1997*G1997</f>
        <v>30600</v>
      </c>
      <c r="I1997" s="0" t="str">
        <f aca="false">VLOOKUP(C1997,Магазин!$A$2:$C$17,2,FALSE())</f>
        <v>Заречный</v>
      </c>
      <c r="J1997" s="0" t="str">
        <f aca="false">VLOOKUP(D1997,Товар!$A$2:$F$65,3,FALSE())</f>
        <v>Чай черный индийский</v>
      </c>
      <c r="K1997" s="0" t="str">
        <f aca="false">VLOOKUP(D1997,Товар!$A$2:$F$65,6,FALSE())</f>
        <v>"Чай-кофе-сахар"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7</v>
      </c>
      <c r="D1998" s="0" t="n">
        <v>48</v>
      </c>
      <c r="E1998" s="0" t="n">
        <v>80</v>
      </c>
      <c r="F1998" s="0" t="s">
        <v>14</v>
      </c>
      <c r="G1998" s="0" t="n">
        <v>180</v>
      </c>
      <c r="H1998" s="0" t="n">
        <f aca="false">E1998*G1998</f>
        <v>14400</v>
      </c>
      <c r="I1998" s="0" t="str">
        <f aca="false">VLOOKUP(C1998,Магазин!$A$2:$C$17,2,FALSE())</f>
        <v>Октябрьский</v>
      </c>
      <c r="J1998" s="0" t="str">
        <f aca="false">VLOOKUP(D1998,Товар!$A$2:$F$65,3,FALSE())</f>
        <v>Кофе молотый</v>
      </c>
      <c r="K1998" s="0" t="str">
        <f aca="false">VLOOKUP(D1998,Товар!$A$2:$F$65,6,FALSE())</f>
        <v>"Чай-кофе-сахар"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4</v>
      </c>
      <c r="D1999" s="0" t="n">
        <v>1</v>
      </c>
      <c r="E1999" s="0" t="n">
        <v>144</v>
      </c>
      <c r="F1999" s="0" t="s">
        <v>14</v>
      </c>
      <c r="G1999" s="0" t="n">
        <v>57</v>
      </c>
      <c r="H1999" s="0" t="n">
        <f aca="false">E1999*G1999</f>
        <v>8208</v>
      </c>
      <c r="I1999" s="0" t="str">
        <f aca="false">VLOOKUP(C1999,Магазин!$A$2:$C$17,2,FALSE())</f>
        <v>Первомайский</v>
      </c>
      <c r="J1999" s="0" t="str">
        <f aca="false">VLOOKUP(D1999,Товар!$A$2:$F$65,3,FALSE())</f>
        <v>Молоко ультрапастеризованное</v>
      </c>
      <c r="K1999" s="0" t="str">
        <f aca="false">VLOOKUP(D1999,Товар!$A$2:$F$65,6,FALSE())</f>
        <v>Молокозавод №1</v>
      </c>
    </row>
    <row r="2000" customFormat="false" ht="15" hidden="true" customHeight="false" outlineLevel="0" collapsed="false">
      <c r="A2000" s="0" t="n">
        <v>1746</v>
      </c>
      <c r="B2000" s="2" t="n">
        <v>44354</v>
      </c>
      <c r="C2000" s="0" t="s">
        <v>19</v>
      </c>
      <c r="D2000" s="0" t="n">
        <v>46</v>
      </c>
      <c r="E2000" s="0" t="n">
        <v>180</v>
      </c>
      <c r="F2000" s="0" t="s">
        <v>12</v>
      </c>
      <c r="G2000" s="0" t="n">
        <v>330</v>
      </c>
      <c r="H2000" s="0" t="n">
        <f aca="false">E2000*G2000</f>
        <v>59400</v>
      </c>
      <c r="I2000" s="0" t="str">
        <f aca="false">VLOOKUP(C2000,Магазин!$A$2:$C$17,2,FALSE())</f>
        <v>Заречный</v>
      </c>
      <c r="J2000" s="0" t="str">
        <f aca="false">VLOOKUP(D2000,Товар!$A$2:$F$65,3,FALSE())</f>
        <v>Кофе растворимый</v>
      </c>
      <c r="K2000" s="0" t="str">
        <f aca="false">VLOOKUP(D2000,Товар!$A$2:$F$65,6,FALSE())</f>
        <v>"Чай-кофе-сахар"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8</v>
      </c>
      <c r="D2001" s="0" t="n">
        <v>34</v>
      </c>
      <c r="E2001" s="0" t="n">
        <v>180</v>
      </c>
      <c r="F2001" s="0" t="s">
        <v>12</v>
      </c>
      <c r="G2001" s="0" t="n">
        <v>65</v>
      </c>
      <c r="H2001" s="0" t="n">
        <f aca="false">E2001*G2001</f>
        <v>11700</v>
      </c>
      <c r="I2001" s="0" t="str">
        <f aca="false">VLOOKUP(C2001,Магазин!$A$2:$C$17,2,FALSE())</f>
        <v>Заречный</v>
      </c>
      <c r="J2001" s="0" t="str">
        <f aca="false">VLOOKUP(D2001,Товар!$A$2:$F$65,3,FALSE())</f>
        <v>Мука блинная</v>
      </c>
      <c r="K2001" s="0" t="str">
        <f aca="false">VLOOKUP(D2001,Товар!$A$2:$F$65,6,FALSE())</f>
        <v>Мелькомбинат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17</v>
      </c>
      <c r="D2002" s="0" t="n">
        <v>51</v>
      </c>
      <c r="E2002" s="0" t="n">
        <v>39</v>
      </c>
      <c r="F2002" s="0" t="s">
        <v>14</v>
      </c>
      <c r="G2002" s="0" t="n">
        <v>350</v>
      </c>
      <c r="H2002" s="0" t="n">
        <f aca="false">E2002*G2002</f>
        <v>13650</v>
      </c>
      <c r="I2002" s="0" t="str">
        <f aca="false">VLOOKUP(C2002,Магазин!$A$2:$C$17,2,FALSE())</f>
        <v>Первомайский</v>
      </c>
      <c r="J2002" s="0" t="str">
        <f aca="false">VLOOKUP(D2002,Товар!$A$2:$F$65,3,FALSE())</f>
        <v>Сервелат варенокопченый</v>
      </c>
      <c r="K2002" s="0" t="str">
        <f aca="false">VLOOKUP(D2002,Товар!$A$2:$F$65,6,FALSE())</f>
        <v>Мясокомбинат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1</v>
      </c>
      <c r="D2003" s="0" t="n">
        <v>30</v>
      </c>
      <c r="E2003" s="0" t="n">
        <v>180</v>
      </c>
      <c r="F2003" s="0" t="s">
        <v>12</v>
      </c>
      <c r="G2003" s="0" t="n">
        <v>44</v>
      </c>
      <c r="H2003" s="0" t="n">
        <f aca="false">E2003*G2003</f>
        <v>7920</v>
      </c>
      <c r="I2003" s="0" t="str">
        <f aca="false">VLOOKUP(C2003,Магазин!$A$2:$C$17,2,FALSE())</f>
        <v>Октябрьский</v>
      </c>
      <c r="J2003" s="0" t="str">
        <f aca="false">VLOOKUP(D2003,Товар!$A$2:$F$65,3,FALSE())</f>
        <v>Сахар рафинад быстрорастворимый</v>
      </c>
      <c r="K2003" s="0" t="str">
        <f aca="false">VLOOKUP(D2003,Товар!$A$2:$F$65,6,FALSE())</f>
        <v>"Чай-кофе-сахар"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7</v>
      </c>
      <c r="D2004" s="0" t="n">
        <v>38</v>
      </c>
      <c r="E2004" s="0" t="n">
        <v>104</v>
      </c>
      <c r="F2004" s="0" t="s">
        <v>14</v>
      </c>
      <c r="G2004" s="0" t="n">
        <v>70</v>
      </c>
      <c r="H2004" s="0" t="n">
        <f aca="false">E2004*G2004</f>
        <v>7280</v>
      </c>
      <c r="I2004" s="0" t="str">
        <f aca="false">VLOOKUP(C2004,Магазин!$A$2:$C$17,2,FALSE())</f>
        <v>Октябрьский</v>
      </c>
      <c r="J2004" s="0" t="str">
        <f aca="false">VLOOKUP(D2004,Товар!$A$2:$F$65,3,FALSE())</f>
        <v>Хлопья 4 злака</v>
      </c>
      <c r="K2004" s="0" t="str">
        <f aca="false">VLOOKUP(D2004,Товар!$A$2:$F$65,6,FALSE())</f>
        <v>Продбаза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7</v>
      </c>
      <c r="D2005" s="0" t="n">
        <v>6</v>
      </c>
      <c r="E2005" s="0" t="n">
        <v>180</v>
      </c>
      <c r="F2005" s="0" t="s">
        <v>12</v>
      </c>
      <c r="G2005" s="0" t="n">
        <v>50</v>
      </c>
      <c r="H2005" s="0" t="n">
        <f aca="false">E2005*G2005</f>
        <v>9000</v>
      </c>
      <c r="I2005" s="0" t="str">
        <f aca="false">VLOOKUP(C2005,Магазин!$A$2:$C$17,2,FALSE())</f>
        <v>Октябрьский</v>
      </c>
      <c r="J2005" s="0" t="str">
        <f aca="false">VLOOKUP(D2005,Товар!$A$2:$F$65,3,FALSE())</f>
        <v>Ряженка термостатная</v>
      </c>
      <c r="K2005" s="0" t="str">
        <f aca="false">VLOOKUP(D2005,Товар!$A$2:$F$65,6,FALSE())</f>
        <v>Молокозавод №2</v>
      </c>
    </row>
    <row r="2006" customFormat="false" ht="15" hidden="true" customHeight="false" outlineLevel="0" collapsed="false">
      <c r="A2006" s="0" t="n">
        <v>2005</v>
      </c>
      <c r="B2006" s="2" t="n">
        <v>44354</v>
      </c>
      <c r="C2006" s="0" t="s">
        <v>24</v>
      </c>
      <c r="D2006" s="0" t="n">
        <v>13</v>
      </c>
      <c r="E2006" s="0" t="n">
        <v>180</v>
      </c>
      <c r="F2006" s="0" t="s">
        <v>12</v>
      </c>
      <c r="G2006" s="0" t="n">
        <v>60</v>
      </c>
      <c r="H2006" s="0" t="n">
        <f aca="false">E2006*G2006</f>
        <v>10800</v>
      </c>
      <c r="I2006" s="0" t="str">
        <f aca="false">VLOOKUP(C2006,Магазин!$A$2:$C$17,2,FALSE())</f>
        <v>Первомайский</v>
      </c>
      <c r="J2006" s="0" t="str">
        <f aca="false">VLOOKUP(D2006,Товар!$A$2:$F$65,3,FALSE())</f>
        <v>Творог 9% жирности</v>
      </c>
      <c r="K2006" s="0" t="str">
        <f aca="false">VLOOKUP(D2006,Товар!$A$2:$F$65,6,FALSE())</f>
        <v>Молокозавод №2</v>
      </c>
    </row>
    <row r="2007" customFormat="false" ht="15" hidden="true" customHeight="false" outlineLevel="0" collapsed="false">
      <c r="A2007" s="0" t="n">
        <v>2006</v>
      </c>
      <c r="B2007" s="2" t="n">
        <v>44354</v>
      </c>
      <c r="C2007" s="0" t="s">
        <v>15</v>
      </c>
      <c r="D2007" s="0" t="n">
        <v>38</v>
      </c>
      <c r="E2007" s="0" t="n">
        <v>180</v>
      </c>
      <c r="F2007" s="0" t="s">
        <v>12</v>
      </c>
      <c r="G2007" s="0" t="n">
        <v>70</v>
      </c>
      <c r="H2007" s="0" t="n">
        <f aca="false">E2007*G2007</f>
        <v>12600</v>
      </c>
      <c r="I2007" s="0" t="str">
        <f aca="false">VLOOKUP(C2007,Магазин!$A$2:$C$17,2,FALSE())</f>
        <v>Первомайский</v>
      </c>
      <c r="J2007" s="0" t="str">
        <f aca="false">VLOOKUP(D2007,Товар!$A$2:$F$65,3,FALSE())</f>
        <v>Хлопья 4 злака</v>
      </c>
      <c r="K2007" s="0" t="str">
        <f aca="false">VLOOKUP(D2007,Товар!$A$2:$F$65,6,FALSE())</f>
        <v>Продбаза</v>
      </c>
    </row>
    <row r="2008" customFormat="false" ht="15" hidden="true" customHeight="false" outlineLevel="0" collapsed="false">
      <c r="A2008" s="0" t="n">
        <v>2007</v>
      </c>
      <c r="B2008" s="2" t="n">
        <v>44354</v>
      </c>
      <c r="C2008" s="0" t="s">
        <v>26</v>
      </c>
      <c r="D2008" s="0" t="n">
        <v>61</v>
      </c>
      <c r="E2008" s="0" t="n">
        <v>180</v>
      </c>
      <c r="F2008" s="0" t="s">
        <v>12</v>
      </c>
      <c r="G2008" s="0" t="n">
        <v>220</v>
      </c>
      <c r="H2008" s="0" t="n">
        <f aca="false">E2008*G2008</f>
        <v>39600</v>
      </c>
      <c r="I2008" s="0" t="str">
        <f aca="false">VLOOKUP(C2008,Магазин!$A$2:$C$17,2,FALSE())</f>
        <v>Первомайский</v>
      </c>
      <c r="J2008" s="0" t="str">
        <f aca="false">VLOOKUP(D2008,Товар!$A$2:$F$65,3,FALSE())</f>
        <v>Ветчина в оболочке</v>
      </c>
      <c r="K2008" s="0" t="str">
        <f aca="false">VLOOKUP(D2008,Товар!$A$2:$F$65,6,FALSE())</f>
        <v>Мясокомбинат</v>
      </c>
    </row>
    <row r="2009" customFormat="false" ht="15" hidden="true" customHeight="false" outlineLevel="0" collapsed="false">
      <c r="A2009" s="0" t="n">
        <v>2008</v>
      </c>
      <c r="B2009" s="2" t="n">
        <v>44354</v>
      </c>
      <c r="C2009" s="0" t="s">
        <v>19</v>
      </c>
      <c r="D2009" s="0" t="n">
        <v>31</v>
      </c>
      <c r="E2009" s="0" t="n">
        <v>180</v>
      </c>
      <c r="F2009" s="0" t="s">
        <v>12</v>
      </c>
      <c r="G2009" s="0" t="n">
        <v>240</v>
      </c>
      <c r="H2009" s="0" t="n">
        <f aca="false">E2009*G2009</f>
        <v>43200</v>
      </c>
      <c r="I2009" s="0" t="str">
        <f aca="false">VLOOKUP(C2009,Магазин!$A$2:$C$17,2,FALSE())</f>
        <v>Заречный</v>
      </c>
      <c r="J2009" s="0" t="str">
        <f aca="false">VLOOKUP(D2009,Товар!$A$2:$F$65,3,FALSE())</f>
        <v>Лапша гречневая</v>
      </c>
      <c r="K2009" s="0" t="str">
        <f aca="false">VLOOKUP(D2009,Товар!$A$2:$F$65,6,FALSE())</f>
        <v>Экопродукты</v>
      </c>
    </row>
    <row r="2010" customFormat="false" ht="15" hidden="true" customHeight="false" outlineLevel="0" collapsed="false">
      <c r="A2010" s="0" t="n">
        <v>2009</v>
      </c>
      <c r="B2010" s="2" t="n">
        <v>44354</v>
      </c>
      <c r="C2010" s="0" t="s">
        <v>21</v>
      </c>
      <c r="D2010" s="0" t="n">
        <v>47</v>
      </c>
      <c r="E2010" s="0" t="n">
        <v>170</v>
      </c>
      <c r="F2010" s="0" t="s">
        <v>12</v>
      </c>
      <c r="G2010" s="0" t="n">
        <v>370</v>
      </c>
      <c r="H2010" s="0" t="n">
        <f aca="false">E2010*G2010</f>
        <v>62900</v>
      </c>
      <c r="I2010" s="0" t="str">
        <f aca="false">VLOOKUP(C2010,Магазин!$A$2:$C$17,2,FALSE())</f>
        <v>Октябрьский</v>
      </c>
      <c r="J2010" s="0" t="str">
        <f aca="false">VLOOKUP(D2010,Товар!$A$2:$F$65,3,FALSE())</f>
        <v>Кофе в зернах </v>
      </c>
      <c r="K2010" s="0" t="str">
        <f aca="false">VLOOKUP(D2010,Товар!$A$2:$F$65,6,FALSE())</f>
        <v>"Чай-кофе-сахар"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16</v>
      </c>
      <c r="D2011" s="0" t="n">
        <v>20</v>
      </c>
      <c r="E2011" s="0" t="n">
        <v>57</v>
      </c>
      <c r="F2011" s="0" t="s">
        <v>14</v>
      </c>
      <c r="G2011" s="0" t="n">
        <v>80</v>
      </c>
      <c r="H2011" s="0" t="n">
        <f aca="false">E2011*G2011</f>
        <v>4560</v>
      </c>
      <c r="I2011" s="0" t="str">
        <f aca="false">VLOOKUP(C2011,Магазин!$A$2:$C$17,2,FALSE())</f>
        <v>Заречный</v>
      </c>
      <c r="J2011" s="0" t="str">
        <f aca="false">VLOOKUP(D2011,Товар!$A$2:$F$65,3,FALSE())</f>
        <v>Крупа перловая</v>
      </c>
      <c r="K2011" s="0" t="str">
        <f aca="false">VLOOKUP(D2011,Товар!$A$2:$F$65,6,FALSE())</f>
        <v>Продбаза</v>
      </c>
    </row>
    <row r="2012" customFormat="false" ht="15" hidden="true" customHeight="false" outlineLevel="0" collapsed="false">
      <c r="A2012" s="0" t="n">
        <v>1436</v>
      </c>
      <c r="B2012" s="2" t="n">
        <v>44354</v>
      </c>
      <c r="C2012" s="0" t="s">
        <v>27</v>
      </c>
      <c r="D2012" s="0" t="n">
        <v>49</v>
      </c>
      <c r="E2012" s="0" t="n">
        <v>180</v>
      </c>
      <c r="F2012" s="0" t="s">
        <v>12</v>
      </c>
      <c r="G2012" s="0" t="n">
        <v>200</v>
      </c>
      <c r="H2012" s="0" t="n">
        <f aca="false">E2012*G2012</f>
        <v>36000</v>
      </c>
      <c r="I2012" s="0" t="str">
        <f aca="false">VLOOKUP(C2012,Магазин!$A$2:$C$17,2,FALSE())</f>
        <v>Октябрьский</v>
      </c>
      <c r="J2012" s="0" t="str">
        <f aca="false">VLOOKUP(D2012,Товар!$A$2:$F$65,3,FALSE())</f>
        <v>Колбаса вареная докторская</v>
      </c>
      <c r="K2012" s="0" t="str">
        <f aca="false">VLOOKUP(D2012,Товар!$A$2:$F$65,6,FALSE())</f>
        <v>Мясокомбинат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11</v>
      </c>
      <c r="D2013" s="0" t="n">
        <v>32</v>
      </c>
      <c r="E2013" s="0" t="n">
        <v>180</v>
      </c>
      <c r="F2013" s="0" t="s">
        <v>12</v>
      </c>
      <c r="G2013" s="0" t="n">
        <v>350</v>
      </c>
      <c r="H2013" s="0" t="n">
        <f aca="false">E2013*G2013</f>
        <v>63000</v>
      </c>
      <c r="I2013" s="0" t="str">
        <f aca="false">VLOOKUP(C2013,Магазин!$A$2:$C$17,2,FALSE())</f>
        <v>Первомайский</v>
      </c>
      <c r="J2013" s="0" t="str">
        <f aca="false">VLOOKUP(D2013,Товар!$A$2:$F$65,3,FALSE())</f>
        <v>Фунчоза</v>
      </c>
      <c r="K2013" s="0" t="str">
        <f aca="false">VLOOKUP(D2013,Товар!$A$2:$F$65,6,FALSE())</f>
        <v>Экопродукты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19</v>
      </c>
      <c r="D2014" s="0" t="n">
        <v>5</v>
      </c>
      <c r="E2014" s="0" t="n">
        <v>180</v>
      </c>
      <c r="F2014" s="0" t="s">
        <v>12</v>
      </c>
      <c r="G2014" s="0" t="n">
        <v>70</v>
      </c>
      <c r="H2014" s="0" t="n">
        <f aca="false">E2014*G2014</f>
        <v>12600</v>
      </c>
      <c r="I2014" s="0" t="str">
        <f aca="false">VLOOKUP(C2014,Магазин!$A$2:$C$17,2,FALSE())</f>
        <v>Заречный</v>
      </c>
      <c r="J2014" s="0" t="str">
        <f aca="false">VLOOKUP(D2014,Товар!$A$2:$F$65,3,FALSE())</f>
        <v>Кефир обезжиренный</v>
      </c>
      <c r="K2014" s="0" t="str">
        <f aca="false">VLOOKUP(D2014,Товар!$A$2:$F$65,6,FALSE())</f>
        <v>Молокозавод №2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15</v>
      </c>
      <c r="D2015" s="0" t="n">
        <v>56</v>
      </c>
      <c r="E2015" s="0" t="n">
        <v>48</v>
      </c>
      <c r="F2015" s="0" t="s">
        <v>14</v>
      </c>
      <c r="G2015" s="0" t="n">
        <v>180</v>
      </c>
      <c r="H2015" s="0" t="n">
        <f aca="false">E2015*G2015</f>
        <v>8640</v>
      </c>
      <c r="I2015" s="0" t="str">
        <f aca="false">VLOOKUP(C2015,Магазин!$A$2:$C$17,2,FALSE())</f>
        <v>Первомайский</v>
      </c>
      <c r="J2015" s="0" t="str">
        <f aca="false">VLOOKUP(D2015,Товар!$A$2:$F$65,3,FALSE())</f>
        <v>Сардельки</v>
      </c>
      <c r="K2015" s="0" t="str">
        <f aca="false">VLOOKUP(D2015,Товар!$A$2:$F$65,6,FALSE())</f>
        <v>Мясокомбинат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13</v>
      </c>
      <c r="D2016" s="0" t="n">
        <v>10</v>
      </c>
      <c r="E2016" s="0" t="n">
        <v>30</v>
      </c>
      <c r="F2016" s="0" t="s">
        <v>14</v>
      </c>
      <c r="G2016" s="0" t="n">
        <v>70</v>
      </c>
      <c r="H2016" s="0" t="n">
        <f aca="false">E2016*G2016</f>
        <v>2100</v>
      </c>
      <c r="I2016" s="0" t="str">
        <f aca="false">VLOOKUP(C2016,Магазин!$A$2:$C$17,2,FALSE())</f>
        <v>Октябрьский</v>
      </c>
      <c r="J2016" s="0" t="str">
        <f aca="false">VLOOKUP(D2016,Товар!$A$2:$F$65,3,FALSE())</f>
        <v>Сметана 25%</v>
      </c>
      <c r="K2016" s="0" t="str">
        <f aca="false">VLOOKUP(D2016,Товар!$A$2:$F$65,6,FALSE())</f>
        <v>Молокозавод №2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16</v>
      </c>
      <c r="D2017" s="0" t="n">
        <v>57</v>
      </c>
      <c r="E2017" s="0" t="n">
        <v>170</v>
      </c>
      <c r="F2017" s="0" t="s">
        <v>12</v>
      </c>
      <c r="G2017" s="0" t="n">
        <v>400</v>
      </c>
      <c r="H2017" s="0" t="n">
        <f aca="false">E2017*G2017</f>
        <v>68000</v>
      </c>
      <c r="I2017" s="0" t="str">
        <f aca="false">VLOOKUP(C2017,Магазин!$A$2:$C$17,2,FALSE())</f>
        <v>Заречный</v>
      </c>
      <c r="J2017" s="0" t="str">
        <f aca="false">VLOOKUP(D2017,Товар!$A$2:$F$65,3,FALSE())</f>
        <v>Колбаса сырокопченая салями</v>
      </c>
      <c r="K2017" s="0" t="str">
        <f aca="false">VLOOKUP(D2017,Товар!$A$2:$F$65,6,FALSE())</f>
        <v>Мясокомбинат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16</v>
      </c>
      <c r="D2018" s="0" t="n">
        <v>62</v>
      </c>
      <c r="E2018" s="0" t="n">
        <v>15</v>
      </c>
      <c r="F2018" s="0" t="s">
        <v>14</v>
      </c>
      <c r="G2018" s="0" t="n">
        <v>170</v>
      </c>
      <c r="H2018" s="0" t="n">
        <f aca="false">E2018*G2018</f>
        <v>2550</v>
      </c>
      <c r="I2018" s="0" t="str">
        <f aca="false">VLOOKUP(C2018,Магазин!$A$2:$C$17,2,FALSE())</f>
        <v>Заречный</v>
      </c>
      <c r="J2018" s="0" t="str">
        <f aca="false">VLOOKUP(D2018,Товар!$A$2:$F$65,3,FALSE())</f>
        <v>Паштет фермерский с грибами</v>
      </c>
      <c r="K2018" s="0" t="str">
        <f aca="false">VLOOKUP(D2018,Товар!$A$2:$F$65,6,FALSE())</f>
        <v>Мясокомбинат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16</v>
      </c>
      <c r="D2019" s="0" t="n">
        <v>8</v>
      </c>
      <c r="E2019" s="0" t="n">
        <v>29</v>
      </c>
      <c r="F2019" s="0" t="s">
        <v>14</v>
      </c>
      <c r="G2019" s="0" t="n">
        <v>220</v>
      </c>
      <c r="H2019" s="0" t="n">
        <f aca="false">E2019*G2019</f>
        <v>6380</v>
      </c>
      <c r="I2019" s="0" t="str">
        <f aca="false">VLOOKUP(C2019,Магазин!$A$2:$C$17,2,FALSE())</f>
        <v>Заречный</v>
      </c>
      <c r="J2019" s="0" t="str">
        <f aca="false">VLOOKUP(D2019,Товар!$A$2:$F$65,3,FALSE())</f>
        <v>Сливки 35% для взбивания</v>
      </c>
      <c r="K2019" s="0" t="str">
        <f aca="false">VLOOKUP(D2019,Товар!$A$2:$F$65,6,FALSE())</f>
        <v>Молокозавод №1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17</v>
      </c>
      <c r="D2020" s="0" t="n">
        <v>20</v>
      </c>
      <c r="E2020" s="0" t="n">
        <v>180</v>
      </c>
      <c r="F2020" s="0" t="s">
        <v>12</v>
      </c>
      <c r="G2020" s="0" t="n">
        <v>80</v>
      </c>
      <c r="H2020" s="0" t="n">
        <f aca="false">E2020*G2020</f>
        <v>14400</v>
      </c>
      <c r="I2020" s="0" t="str">
        <f aca="false">VLOOKUP(C2020,Магазин!$A$2:$C$17,2,FALSE())</f>
        <v>Первомайский</v>
      </c>
      <c r="J2020" s="0" t="str">
        <f aca="false">VLOOKUP(D2020,Товар!$A$2:$F$65,3,FALSE())</f>
        <v>Крупа перловая</v>
      </c>
      <c r="K2020" s="0" t="str">
        <f aca="false">VLOOKUP(D2020,Товар!$A$2:$F$65,6,FALSE())</f>
        <v>Продбаза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15</v>
      </c>
      <c r="D2021" s="0" t="n">
        <v>62</v>
      </c>
      <c r="E2021" s="0" t="n">
        <v>22</v>
      </c>
      <c r="F2021" s="0" t="s">
        <v>14</v>
      </c>
      <c r="G2021" s="0" t="n">
        <v>170</v>
      </c>
      <c r="H2021" s="0" t="n">
        <f aca="false">E2021*G2021</f>
        <v>3740</v>
      </c>
      <c r="I2021" s="0" t="str">
        <f aca="false">VLOOKUP(C2021,Магазин!$A$2:$C$17,2,FALSE())</f>
        <v>Первомайский</v>
      </c>
      <c r="J2021" s="0" t="str">
        <f aca="false">VLOOKUP(D2021,Товар!$A$2:$F$65,3,FALSE())</f>
        <v>Паштет фермерский с грибами</v>
      </c>
      <c r="K2021" s="0" t="str">
        <f aca="false">VLOOKUP(D2021,Товар!$A$2:$F$65,6,FALSE())</f>
        <v>Мясокомбинат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2</v>
      </c>
      <c r="D2022" s="0" t="n">
        <v>5</v>
      </c>
      <c r="E2022" s="0" t="n">
        <v>36</v>
      </c>
      <c r="F2022" s="0" t="s">
        <v>14</v>
      </c>
      <c r="G2022" s="0" t="n">
        <v>70</v>
      </c>
      <c r="H2022" s="0" t="n">
        <f aca="false">E2022*G2022</f>
        <v>2520</v>
      </c>
      <c r="I2022" s="0" t="str">
        <f aca="false">VLOOKUP(C2022,Магазин!$A$2:$C$17,2,FALSE())</f>
        <v>Октябрьский</v>
      </c>
      <c r="J2022" s="0" t="str">
        <f aca="false">VLOOKUP(D2022,Товар!$A$2:$F$65,3,FALSE())</f>
        <v>Кефир обезжиренный</v>
      </c>
      <c r="K2022" s="0" t="str">
        <f aca="false">VLOOKUP(D2022,Товар!$A$2:$F$65,6,FALSE())</f>
        <v>Молокозавод №2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7</v>
      </c>
      <c r="D2023" s="0" t="n">
        <v>8</v>
      </c>
      <c r="E2023" s="0" t="n">
        <v>48</v>
      </c>
      <c r="F2023" s="0" t="s">
        <v>14</v>
      </c>
      <c r="G2023" s="0" t="n">
        <v>220</v>
      </c>
      <c r="H2023" s="0" t="n">
        <f aca="false">E2023*G2023</f>
        <v>10560</v>
      </c>
      <c r="I2023" s="0" t="str">
        <f aca="false">VLOOKUP(C2023,Магазин!$A$2:$C$17,2,FALSE())</f>
        <v>Октябрьский</v>
      </c>
      <c r="J2023" s="0" t="str">
        <f aca="false">VLOOKUP(D2023,Товар!$A$2:$F$65,3,FALSE())</f>
        <v>Сливки 35% для взбивания</v>
      </c>
      <c r="K2023" s="0" t="str">
        <f aca="false">VLOOKUP(D2023,Товар!$A$2:$F$65,6,FALSE())</f>
        <v>Молокозавод №1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0</v>
      </c>
      <c r="D2024" s="0" t="n">
        <v>38</v>
      </c>
      <c r="E2024" s="0" t="n">
        <v>180</v>
      </c>
      <c r="F2024" s="0" t="s">
        <v>12</v>
      </c>
      <c r="G2024" s="0" t="n">
        <v>70</v>
      </c>
      <c r="H2024" s="0" t="n">
        <f aca="false">E2024*G2024</f>
        <v>12600</v>
      </c>
      <c r="I2024" s="0" t="str">
        <f aca="false">VLOOKUP(C2024,Магазин!$A$2:$C$17,2,FALSE())</f>
        <v>Первомайский</v>
      </c>
      <c r="J2024" s="0" t="str">
        <f aca="false">VLOOKUP(D2024,Товар!$A$2:$F$65,3,FALSE())</f>
        <v>Хлопья 4 злака</v>
      </c>
      <c r="K2024" s="0" t="str">
        <f aca="false">VLOOKUP(D2024,Товар!$A$2:$F$65,6,FALSE())</f>
        <v>Продбаза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2</v>
      </c>
      <c r="D2025" s="0" t="n">
        <v>35</v>
      </c>
      <c r="E2025" s="0" t="n">
        <v>180</v>
      </c>
      <c r="F2025" s="0" t="s">
        <v>12</v>
      </c>
      <c r="G2025" s="0" t="n">
        <v>55</v>
      </c>
      <c r="H2025" s="0" t="n">
        <f aca="false">E2025*G2025</f>
        <v>9900</v>
      </c>
      <c r="I2025" s="0" t="str">
        <f aca="false">VLOOKUP(C2025,Магазин!$A$2:$C$17,2,FALSE())</f>
        <v>Октябрьский</v>
      </c>
      <c r="J2025" s="0" t="str">
        <f aca="false">VLOOKUP(D2025,Товар!$A$2:$F$65,3,FALSE())</f>
        <v>Горох желтый колотый</v>
      </c>
      <c r="K2025" s="0" t="str">
        <f aca="false">VLOOKUP(D2025,Товар!$A$2:$F$65,6,FALSE())</f>
        <v>Продбаза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11</v>
      </c>
      <c r="D2026" s="0" t="n">
        <v>8</v>
      </c>
      <c r="E2026" s="0" t="n">
        <v>170</v>
      </c>
      <c r="F2026" s="0" t="s">
        <v>12</v>
      </c>
      <c r="G2026" s="0" t="n">
        <v>220</v>
      </c>
      <c r="H2026" s="0" t="n">
        <f aca="false">E2026*G2026</f>
        <v>37400</v>
      </c>
      <c r="I2026" s="0" t="str">
        <f aca="false">VLOOKUP(C2026,Магазин!$A$2:$C$17,2,FALSE())</f>
        <v>Первомайский</v>
      </c>
      <c r="J2026" s="0" t="str">
        <f aca="false">VLOOKUP(D2026,Товар!$A$2:$F$65,3,FALSE())</f>
        <v>Сливки 35% для взбивания</v>
      </c>
      <c r="K2026" s="0" t="str">
        <f aca="false">VLOOKUP(D2026,Товар!$A$2:$F$65,6,FALSE())</f>
        <v>Молокозавод №1</v>
      </c>
    </row>
    <row r="2027" customFormat="false" ht="15" hidden="false" customHeight="false" outlineLevel="0" collapsed="false">
      <c r="A2027" s="0" t="n">
        <v>1883</v>
      </c>
      <c r="B2027" s="2" t="n">
        <v>44354</v>
      </c>
      <c r="C2027" s="0" t="s">
        <v>19</v>
      </c>
      <c r="D2027" s="0" t="n">
        <v>9</v>
      </c>
      <c r="E2027" s="0" t="n">
        <v>170</v>
      </c>
      <c r="F2027" s="0" t="s">
        <v>12</v>
      </c>
      <c r="G2027" s="0" t="n">
        <v>55</v>
      </c>
      <c r="H2027" s="0" t="n">
        <f aca="false">E2027*G2027</f>
        <v>9350</v>
      </c>
      <c r="I2027" s="0" t="str">
        <f aca="false">VLOOKUP(C2027,Магазин!$A$2:$C$17,2,FALSE())</f>
        <v>Заречный</v>
      </c>
      <c r="J2027" s="0" t="str">
        <f aca="false">VLOOKUP(D2027,Товар!$A$2:$F$65,3,FALSE())</f>
        <v>Сметана 15%</v>
      </c>
      <c r="K2027" s="0" t="str">
        <f aca="false">VLOOKUP(D2027,Товар!$A$2:$F$65,6,FALSE())</f>
        <v>Молокозавод №2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6</v>
      </c>
      <c r="D2028" s="0" t="n">
        <v>25</v>
      </c>
      <c r="E2028" s="0" t="n">
        <v>120</v>
      </c>
      <c r="F2028" s="0" t="s">
        <v>14</v>
      </c>
      <c r="G2028" s="0" t="n">
        <v>52</v>
      </c>
      <c r="H2028" s="0" t="n">
        <f aca="false">E2028*G2028</f>
        <v>6240</v>
      </c>
      <c r="I2028" s="0" t="str">
        <f aca="false">VLOOKUP(C2028,Магазин!$A$2:$C$17,2,FALSE())</f>
        <v>Первомайский</v>
      </c>
      <c r="J2028" s="0" t="str">
        <f aca="false">VLOOKUP(D2028,Товар!$A$2:$F$65,3,FALSE())</f>
        <v>Макароны вермишель</v>
      </c>
      <c r="K2028" s="0" t="str">
        <f aca="false">VLOOKUP(D2028,Товар!$A$2:$F$65,6,FALSE())</f>
        <v>Макаронная фабрика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0</v>
      </c>
      <c r="D2029" s="0" t="n">
        <v>38</v>
      </c>
      <c r="E2029" s="0" t="n">
        <v>114</v>
      </c>
      <c r="F2029" s="0" t="s">
        <v>14</v>
      </c>
      <c r="G2029" s="0" t="n">
        <v>70</v>
      </c>
      <c r="H2029" s="0" t="n">
        <f aca="false">E2029*G2029</f>
        <v>7980</v>
      </c>
      <c r="I2029" s="0" t="str">
        <f aca="false">VLOOKUP(C2029,Магазин!$A$2:$C$17,2,FALSE())</f>
        <v>Первомайский</v>
      </c>
      <c r="J2029" s="0" t="str">
        <f aca="false">VLOOKUP(D2029,Товар!$A$2:$F$65,3,FALSE())</f>
        <v>Хлопья 4 злака</v>
      </c>
      <c r="K2029" s="0" t="str">
        <f aca="false">VLOOKUP(D2029,Товар!$A$2:$F$65,6,FALSE())</f>
        <v>Продбаза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3</v>
      </c>
      <c r="D2030" s="0" t="n">
        <v>39</v>
      </c>
      <c r="E2030" s="0" t="n">
        <v>160</v>
      </c>
      <c r="F2030" s="0" t="s">
        <v>14</v>
      </c>
      <c r="G2030" s="0" t="n">
        <v>95</v>
      </c>
      <c r="H2030" s="0" t="n">
        <f aca="false">E2030*G2030</f>
        <v>15200</v>
      </c>
      <c r="I2030" s="0" t="str">
        <f aca="false">VLOOKUP(C2030,Магазин!$A$2:$C$17,2,FALSE())</f>
        <v>Заречный</v>
      </c>
      <c r="J2030" s="0" t="str">
        <f aca="false">VLOOKUP(D2030,Товар!$A$2:$F$65,3,FALSE())</f>
        <v>Кукурузные хлопья с сахаром</v>
      </c>
      <c r="K2030" s="0" t="str">
        <f aca="false">VLOOKUP(D2030,Товар!$A$2:$F$65,6,FALSE())</f>
        <v>Продбаза</v>
      </c>
    </row>
    <row r="2031" customFormat="false" ht="15" hidden="true" customHeight="false" outlineLevel="0" collapsed="false">
      <c r="A2031" s="0" t="n">
        <v>1912</v>
      </c>
      <c r="B2031" s="2" t="n">
        <v>44354</v>
      </c>
      <c r="C2031" s="0" t="s">
        <v>23</v>
      </c>
      <c r="D2031" s="0" t="n">
        <v>48</v>
      </c>
      <c r="E2031" s="0" t="n">
        <v>170</v>
      </c>
      <c r="F2031" s="0" t="s">
        <v>12</v>
      </c>
      <c r="G2031" s="0" t="n">
        <v>180</v>
      </c>
      <c r="H2031" s="0" t="n">
        <f aca="false">E2031*G2031</f>
        <v>30600</v>
      </c>
      <c r="I2031" s="0" t="str">
        <f aca="false">VLOOKUP(C2031,Магазин!$A$2:$C$17,2,FALSE())</f>
        <v>Заречный</v>
      </c>
      <c r="J2031" s="0" t="str">
        <f aca="false">VLOOKUP(D2031,Товар!$A$2:$F$65,3,FALSE())</f>
        <v>Кофе молотый</v>
      </c>
      <c r="K2031" s="0" t="str">
        <f aca="false">VLOOKUP(D2031,Товар!$A$2:$F$65,6,FALSE())</f>
        <v>"Чай-кофе-сахар"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6</v>
      </c>
      <c r="D2032" s="0" t="n">
        <v>41</v>
      </c>
      <c r="E2032" s="0" t="n">
        <v>12</v>
      </c>
      <c r="F2032" s="0" t="s">
        <v>14</v>
      </c>
      <c r="G2032" s="0" t="n">
        <v>35</v>
      </c>
      <c r="H2032" s="0" t="n">
        <f aca="false">E2032*G2032</f>
        <v>420</v>
      </c>
      <c r="I2032" s="0" t="str">
        <f aca="false">VLOOKUP(C2032,Магазин!$A$2:$C$17,2,FALSE())</f>
        <v>Первомайский</v>
      </c>
      <c r="J2032" s="0" t="str">
        <f aca="false">VLOOKUP(D2032,Товар!$A$2:$F$65,3,FALSE())</f>
        <v>Соль поваренная Экстра</v>
      </c>
      <c r="K2032" s="0" t="str">
        <f aca="false">VLOOKUP(D2032,Товар!$A$2:$F$65,6,FALSE())</f>
        <v>Продбаза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6</v>
      </c>
      <c r="D2033" s="0" t="n">
        <v>56</v>
      </c>
      <c r="E2033" s="0" t="n">
        <v>180</v>
      </c>
      <c r="F2033" s="0" t="s">
        <v>12</v>
      </c>
      <c r="G2033" s="0" t="n">
        <v>180</v>
      </c>
      <c r="H2033" s="0" t="n">
        <f aca="false">E2033*G2033</f>
        <v>32400</v>
      </c>
      <c r="I2033" s="0" t="str">
        <f aca="false">VLOOKUP(C2033,Магазин!$A$2:$C$17,2,FALSE())</f>
        <v>Первомайский</v>
      </c>
      <c r="J2033" s="0" t="str">
        <f aca="false">VLOOKUP(D2033,Товар!$A$2:$F$65,3,FALSE())</f>
        <v>Сардельки</v>
      </c>
      <c r="K2033" s="0" t="str">
        <f aca="false">VLOOKUP(D2033,Товар!$A$2:$F$65,6,FALSE())</f>
        <v>Мясокомбинат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2</v>
      </c>
      <c r="D2034" s="0" t="n">
        <v>21</v>
      </c>
      <c r="E2034" s="0" t="n">
        <v>95</v>
      </c>
      <c r="F2034" s="0" t="s">
        <v>14</v>
      </c>
      <c r="G2034" s="0" t="n">
        <v>105</v>
      </c>
      <c r="H2034" s="0" t="n">
        <f aca="false">E2034*G2034</f>
        <v>9975</v>
      </c>
      <c r="I2034" s="0" t="str">
        <f aca="false">VLOOKUP(C2034,Магазин!$A$2:$C$17,2,FALSE())</f>
        <v>Октябрьский</v>
      </c>
      <c r="J2034" s="0" t="str">
        <f aca="false">VLOOKUP(D2034,Товар!$A$2:$F$65,3,FALSE())</f>
        <v>Рис круглозерный</v>
      </c>
      <c r="K2034" s="0" t="str">
        <f aca="false">VLOOKUP(D2034,Товар!$A$2:$F$65,6,FALSE())</f>
        <v>Продбаза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5</v>
      </c>
      <c r="D2035" s="0" t="n">
        <v>12</v>
      </c>
      <c r="E2035" s="0" t="n">
        <v>180</v>
      </c>
      <c r="F2035" s="0" t="s">
        <v>12</v>
      </c>
      <c r="G2035" s="0" t="n">
        <v>85</v>
      </c>
      <c r="H2035" s="0" t="n">
        <f aca="false">E2035*G2035</f>
        <v>15300</v>
      </c>
      <c r="I2035" s="0" t="str">
        <f aca="false">VLOOKUP(C2035,Магазин!$A$2:$C$17,2,FALSE())</f>
        <v>Октябрьский</v>
      </c>
      <c r="J2035" s="0" t="str">
        <f aca="false">VLOOKUP(D2035,Товар!$A$2:$F$65,3,FALSE())</f>
        <v>Молоко овсяное</v>
      </c>
      <c r="K2035" s="0" t="str">
        <f aca="false">VLOOKUP(D2035,Товар!$A$2:$F$65,6,FALSE())</f>
        <v>Экопродукты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19</v>
      </c>
      <c r="D2036" s="0" t="n">
        <v>20</v>
      </c>
      <c r="E2036" s="0" t="n">
        <v>57</v>
      </c>
      <c r="F2036" s="0" t="s">
        <v>14</v>
      </c>
      <c r="G2036" s="0" t="n">
        <v>80</v>
      </c>
      <c r="H2036" s="0" t="n">
        <f aca="false">E2036*G2036</f>
        <v>4560</v>
      </c>
      <c r="I2036" s="0" t="str">
        <f aca="false">VLOOKUP(C2036,Магазин!$A$2:$C$17,2,FALSE())</f>
        <v>Заречный</v>
      </c>
      <c r="J2036" s="0" t="str">
        <f aca="false">VLOOKUP(D2036,Товар!$A$2:$F$65,3,FALSE())</f>
        <v>Крупа перловая</v>
      </c>
      <c r="K2036" s="0" t="str">
        <f aca="false">VLOOKUP(D2036,Товар!$A$2:$F$65,6,FALSE())</f>
        <v>Продбаза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3</v>
      </c>
      <c r="D2037" s="0" t="n">
        <v>39</v>
      </c>
      <c r="E2037" s="0" t="n">
        <v>180</v>
      </c>
      <c r="F2037" s="0" t="s">
        <v>12</v>
      </c>
      <c r="G2037" s="0" t="n">
        <v>95</v>
      </c>
      <c r="H2037" s="0" t="n">
        <f aca="false">E2037*G2037</f>
        <v>17100</v>
      </c>
      <c r="I2037" s="0" t="str">
        <f aca="false">VLOOKUP(C2037,Магазин!$A$2:$C$17,2,FALSE())</f>
        <v>Заречный</v>
      </c>
      <c r="J2037" s="0" t="str">
        <f aca="false">VLOOKUP(D2037,Товар!$A$2:$F$65,3,FALSE())</f>
        <v>Кукурузные хлопья с сахаром</v>
      </c>
      <c r="K2037" s="0" t="str">
        <f aca="false">VLOOKUP(D2037,Товар!$A$2:$F$65,6,FALSE())</f>
        <v>Продбаза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13</v>
      </c>
      <c r="D2038" s="0" t="n">
        <v>63</v>
      </c>
      <c r="E2038" s="0" t="n">
        <v>180</v>
      </c>
      <c r="F2038" s="0" t="s">
        <v>12</v>
      </c>
      <c r="G2038" s="0" t="n">
        <v>150</v>
      </c>
      <c r="H2038" s="0" t="n">
        <f aca="false">E2038*G2038</f>
        <v>27000</v>
      </c>
      <c r="I2038" s="0" t="str">
        <f aca="false">VLOOKUP(C2038,Магазин!$A$2:$C$17,2,FALSE())</f>
        <v>Октябрьский</v>
      </c>
      <c r="J2038" s="0" t="str">
        <f aca="false">VLOOKUP(D2038,Товар!$A$2:$F$65,3,FALSE())</f>
        <v>Паштет из куриной печени</v>
      </c>
      <c r="K2038" s="0" t="str">
        <f aca="false">VLOOKUP(D2038,Товар!$A$2:$F$65,6,FALSE())</f>
        <v>Мясокомбинат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6</v>
      </c>
      <c r="D2039" s="0" t="n">
        <v>5</v>
      </c>
      <c r="E2039" s="0" t="n">
        <v>120</v>
      </c>
      <c r="F2039" s="0" t="s">
        <v>14</v>
      </c>
      <c r="G2039" s="0" t="n">
        <v>70</v>
      </c>
      <c r="H2039" s="0" t="n">
        <f aca="false">E2039*G2039</f>
        <v>8400</v>
      </c>
      <c r="I2039" s="0" t="str">
        <f aca="false">VLOOKUP(C2039,Магазин!$A$2:$C$17,2,FALSE())</f>
        <v>Первомайский</v>
      </c>
      <c r="J2039" s="0" t="str">
        <f aca="false">VLOOKUP(D2039,Товар!$A$2:$F$65,3,FALSE())</f>
        <v>Кефир обезжиренный</v>
      </c>
      <c r="K2039" s="0" t="str">
        <f aca="false">VLOOKUP(D2039,Товар!$A$2:$F$65,6,FALSE())</f>
        <v>Молокозавод №2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11</v>
      </c>
      <c r="D2040" s="0" t="n">
        <v>28</v>
      </c>
      <c r="E2040" s="0" t="n">
        <v>180</v>
      </c>
      <c r="F2040" s="0" t="s">
        <v>12</v>
      </c>
      <c r="G2040" s="0" t="n">
        <v>38</v>
      </c>
      <c r="H2040" s="0" t="n">
        <f aca="false">E2040*G2040</f>
        <v>6840</v>
      </c>
      <c r="I2040" s="0" t="str">
        <f aca="false">VLOOKUP(C2040,Магазин!$A$2:$C$17,2,FALSE())</f>
        <v>Первомайский</v>
      </c>
      <c r="J2040" s="0" t="str">
        <f aca="false">VLOOKUP(D2040,Товар!$A$2:$F$65,3,FALSE())</f>
        <v>Сахар песок белый</v>
      </c>
      <c r="K2040" s="0" t="str">
        <f aca="false">VLOOKUP(D2040,Товар!$A$2:$F$65,6,FALSE())</f>
        <v>"Чай-кофе-сахар"</v>
      </c>
    </row>
    <row r="2041" customFormat="false" ht="15" hidden="false" customHeight="false" outlineLevel="0" collapsed="false">
      <c r="A2041" s="0" t="n">
        <v>1934</v>
      </c>
      <c r="B2041" s="2" t="n">
        <v>44354</v>
      </c>
      <c r="C2041" s="0" t="s">
        <v>28</v>
      </c>
      <c r="D2041" s="0" t="n">
        <v>10</v>
      </c>
      <c r="E2041" s="0" t="n">
        <v>180</v>
      </c>
      <c r="F2041" s="0" t="s">
        <v>12</v>
      </c>
      <c r="G2041" s="0" t="n">
        <v>70</v>
      </c>
      <c r="H2041" s="0" t="n">
        <f aca="false">E2041*G2041</f>
        <v>12600</v>
      </c>
      <c r="I2041" s="0" t="str">
        <f aca="false">VLOOKUP(C2041,Магазин!$A$2:$C$17,2,FALSE())</f>
        <v>Заречный</v>
      </c>
      <c r="J2041" s="0" t="str">
        <f aca="false">VLOOKUP(D2041,Товар!$A$2:$F$65,3,FALSE())</f>
        <v>Сметана 25%</v>
      </c>
      <c r="K2041" s="0" t="str">
        <f aca="false">VLOOKUP(D2041,Товар!$A$2:$F$65,6,FALSE())</f>
        <v>Молокозавод №2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6</v>
      </c>
      <c r="D2042" s="0" t="n">
        <v>41</v>
      </c>
      <c r="E2042" s="0" t="n">
        <v>180</v>
      </c>
      <c r="F2042" s="0" t="s">
        <v>12</v>
      </c>
      <c r="G2042" s="0" t="n">
        <v>35</v>
      </c>
      <c r="H2042" s="0" t="n">
        <f aca="false">E2042*G2042</f>
        <v>6300</v>
      </c>
      <c r="I2042" s="0" t="str">
        <f aca="false">VLOOKUP(C2042,Магазин!$A$2:$C$17,2,FALSE())</f>
        <v>Первомайский</v>
      </c>
      <c r="J2042" s="0" t="str">
        <f aca="false">VLOOKUP(D2042,Товар!$A$2:$F$65,3,FALSE())</f>
        <v>Соль поваренная Экстра</v>
      </c>
      <c r="K2042" s="0" t="str">
        <f aca="false">VLOOKUP(D2042,Товар!$A$2:$F$65,6,FALSE())</f>
        <v>Продбаза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11</v>
      </c>
      <c r="D2043" s="0" t="n">
        <v>56</v>
      </c>
      <c r="E2043" s="0" t="n">
        <v>37</v>
      </c>
      <c r="F2043" s="0" t="s">
        <v>14</v>
      </c>
      <c r="G2043" s="0" t="n">
        <v>180</v>
      </c>
      <c r="H2043" s="0" t="n">
        <f aca="false">E2043*G2043</f>
        <v>6660</v>
      </c>
      <c r="I2043" s="0" t="str">
        <f aca="false">VLOOKUP(C2043,Магазин!$A$2:$C$17,2,FALSE())</f>
        <v>Первомайский</v>
      </c>
      <c r="J2043" s="0" t="str">
        <f aca="false">VLOOKUP(D2043,Товар!$A$2:$F$65,3,FALSE())</f>
        <v>Сардельки</v>
      </c>
      <c r="K2043" s="0" t="str">
        <f aca="false">VLOOKUP(D2043,Товар!$A$2:$F$65,6,FALSE())</f>
        <v>Мясокомбинат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4</v>
      </c>
      <c r="D2044" s="0" t="n">
        <v>21</v>
      </c>
      <c r="E2044" s="0" t="n">
        <v>180</v>
      </c>
      <c r="F2044" s="0" t="s">
        <v>12</v>
      </c>
      <c r="G2044" s="0" t="n">
        <v>105</v>
      </c>
      <c r="H2044" s="0" t="n">
        <f aca="false">E2044*G2044</f>
        <v>18900</v>
      </c>
      <c r="I2044" s="0" t="str">
        <f aca="false">VLOOKUP(C2044,Магазин!$A$2:$C$17,2,FALSE())</f>
        <v>Первомайский</v>
      </c>
      <c r="J2044" s="0" t="str">
        <f aca="false">VLOOKUP(D2044,Товар!$A$2:$F$65,3,FALSE())</f>
        <v>Рис круглозерный</v>
      </c>
      <c r="K2044" s="0" t="str">
        <f aca="false">VLOOKUP(D2044,Товар!$A$2:$F$65,6,FALSE())</f>
        <v>Продбаза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11</v>
      </c>
      <c r="D2045" s="0" t="n">
        <v>19</v>
      </c>
      <c r="E2045" s="0" t="n">
        <v>57</v>
      </c>
      <c r="F2045" s="0" t="s">
        <v>14</v>
      </c>
      <c r="G2045" s="0" t="n">
        <v>90</v>
      </c>
      <c r="H2045" s="0" t="n">
        <f aca="false">E2045*G2045</f>
        <v>5130</v>
      </c>
      <c r="I2045" s="0" t="str">
        <f aca="false">VLOOKUP(C2045,Магазин!$A$2:$C$17,2,FALSE())</f>
        <v>Первомайский</v>
      </c>
      <c r="J2045" s="0" t="str">
        <f aca="false">VLOOKUP(D2045,Товар!$A$2:$F$65,3,FALSE())</f>
        <v>Крупа пшено</v>
      </c>
      <c r="K2045" s="0" t="str">
        <f aca="false">VLOOKUP(D2045,Товар!$A$2:$F$65,6,FALSE())</f>
        <v>Продбаза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11</v>
      </c>
      <c r="D2046" s="0" t="n">
        <v>22</v>
      </c>
      <c r="E2046" s="0" t="n">
        <v>82</v>
      </c>
      <c r="F2046" s="0" t="s">
        <v>14</v>
      </c>
      <c r="G2046" s="0" t="n">
        <v>115</v>
      </c>
      <c r="H2046" s="0" t="n">
        <f aca="false">E2046*G2046</f>
        <v>9430</v>
      </c>
      <c r="I2046" s="0" t="str">
        <f aca="false">VLOOKUP(C2046,Магазин!$A$2:$C$17,2,FALSE())</f>
        <v>Первомайский</v>
      </c>
      <c r="J2046" s="0" t="str">
        <f aca="false">VLOOKUP(D2046,Товар!$A$2:$F$65,3,FALSE())</f>
        <v>Рис длиннозерный</v>
      </c>
      <c r="K2046" s="0" t="str">
        <f aca="false">VLOOKUP(D2046,Товар!$A$2:$F$65,6,FALSE())</f>
        <v>Продбаза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11</v>
      </c>
      <c r="D2047" s="0" t="n">
        <v>12</v>
      </c>
      <c r="E2047" s="0" t="n">
        <v>58</v>
      </c>
      <c r="F2047" s="0" t="s">
        <v>14</v>
      </c>
      <c r="G2047" s="0" t="n">
        <v>85</v>
      </c>
      <c r="H2047" s="0" t="n">
        <f aca="false">E2047*G2047</f>
        <v>4930</v>
      </c>
      <c r="I2047" s="0" t="str">
        <f aca="false">VLOOKUP(C2047,Магазин!$A$2:$C$17,2,FALSE())</f>
        <v>Первомайский</v>
      </c>
      <c r="J2047" s="0" t="str">
        <f aca="false">VLOOKUP(D2047,Товар!$A$2:$F$65,3,FALSE())</f>
        <v>Молоко овсяное</v>
      </c>
      <c r="K2047" s="0" t="str">
        <f aca="false">VLOOKUP(D2047,Товар!$A$2:$F$65,6,FALSE())</f>
        <v>Экопродукты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15</v>
      </c>
      <c r="D2048" s="0" t="n">
        <v>58</v>
      </c>
      <c r="E2048" s="0" t="n">
        <v>180</v>
      </c>
      <c r="F2048" s="0" t="s">
        <v>12</v>
      </c>
      <c r="G2048" s="0" t="n">
        <v>470</v>
      </c>
      <c r="H2048" s="0" t="n">
        <f aca="false">E2048*G2048</f>
        <v>84600</v>
      </c>
      <c r="I2048" s="0" t="str">
        <f aca="false">VLOOKUP(C2048,Магазин!$A$2:$C$17,2,FALSE())</f>
        <v>Первомайский</v>
      </c>
      <c r="J2048" s="0" t="str">
        <f aca="false">VLOOKUP(D2048,Товар!$A$2:$F$65,3,FALSE())</f>
        <v>Бекон варенокопченый</v>
      </c>
      <c r="K2048" s="0" t="str">
        <f aca="false">VLOOKUP(D2048,Товар!$A$2:$F$65,6,FALSE())</f>
        <v>Мясокомбинат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2</v>
      </c>
      <c r="D2049" s="0" t="n">
        <v>15</v>
      </c>
      <c r="E2049" s="0" t="n">
        <v>170</v>
      </c>
      <c r="F2049" s="0" t="s">
        <v>12</v>
      </c>
      <c r="G2049" s="0" t="n">
        <v>70</v>
      </c>
      <c r="H2049" s="0" t="n">
        <f aca="false">E2049*G2049</f>
        <v>11900</v>
      </c>
      <c r="I2049" s="0" t="str">
        <f aca="false">VLOOKUP(C2049,Магазин!$A$2:$C$17,2,FALSE())</f>
        <v>Октябрьский</v>
      </c>
      <c r="J2049" s="0" t="str">
        <f aca="false">VLOOKUP(D2049,Товар!$A$2:$F$65,3,FALSE())</f>
        <v>Яйцо диетическое</v>
      </c>
      <c r="K2049" s="0" t="str">
        <f aca="false">VLOOKUP(D2049,Товар!$A$2:$F$65,6,FALSE())</f>
        <v>Птицеферма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26</v>
      </c>
      <c r="D2050" s="0" t="n">
        <v>64</v>
      </c>
      <c r="E2050" s="0" t="n">
        <v>180</v>
      </c>
      <c r="F2050" s="0" t="s">
        <v>12</v>
      </c>
      <c r="G2050" s="0" t="n">
        <v>350</v>
      </c>
      <c r="H2050" s="0" t="n">
        <f aca="false">E2050*G2050</f>
        <v>63000</v>
      </c>
      <c r="I2050" s="0" t="str">
        <f aca="false">VLOOKUP(C2050,Магазин!$A$2:$C$17,2,FALSE())</f>
        <v>Первомайский</v>
      </c>
      <c r="J2050" s="0" t="str">
        <f aca="false">VLOOKUP(D2050,Товар!$A$2:$F$65,3,FALSE())</f>
        <v>Колбаса ливерная </v>
      </c>
      <c r="K2050" s="0" t="str">
        <f aca="false">VLOOKUP(D2050,Товар!$A$2:$F$65,6,FALSE())</f>
        <v>Мясокомбинат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27</v>
      </c>
      <c r="D2051" s="0" t="n">
        <v>6</v>
      </c>
      <c r="E2051" s="0" t="n">
        <v>180</v>
      </c>
      <c r="F2051" s="0" t="s">
        <v>12</v>
      </c>
      <c r="G2051" s="0" t="n">
        <v>50</v>
      </c>
      <c r="H2051" s="0" t="n">
        <f aca="false">E2051*G2051</f>
        <v>9000</v>
      </c>
      <c r="I2051" s="0" t="str">
        <f aca="false">VLOOKUP(C2051,Магазин!$A$2:$C$17,2,FALSE())</f>
        <v>Октябрьский</v>
      </c>
      <c r="J2051" s="0" t="str">
        <f aca="false">VLOOKUP(D2051,Товар!$A$2:$F$65,3,FALSE())</f>
        <v>Ряженка термостатная</v>
      </c>
      <c r="K2051" s="0" t="str">
        <f aca="false">VLOOKUP(D2051,Товар!$A$2:$F$65,6,FALSE())</f>
        <v>Молокозавод №2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8</v>
      </c>
      <c r="D2052" s="0" t="n">
        <v>64</v>
      </c>
      <c r="E2052" s="0" t="n">
        <v>180</v>
      </c>
      <c r="F2052" s="0" t="s">
        <v>12</v>
      </c>
      <c r="G2052" s="0" t="n">
        <v>350</v>
      </c>
      <c r="H2052" s="0" t="n">
        <f aca="false">E2052*G2052</f>
        <v>63000</v>
      </c>
      <c r="I2052" s="0" t="str">
        <f aca="false">VLOOKUP(C2052,Магазин!$A$2:$C$17,2,FALSE())</f>
        <v>Первомайский</v>
      </c>
      <c r="J2052" s="0" t="str">
        <f aca="false">VLOOKUP(D2052,Товар!$A$2:$F$65,3,FALSE())</f>
        <v>Колбаса ливерная </v>
      </c>
      <c r="K2052" s="0" t="str">
        <f aca="false">VLOOKUP(D2052,Товар!$A$2:$F$65,6,FALSE())</f>
        <v>Мясокомбинат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26</v>
      </c>
      <c r="D2053" s="0" t="n">
        <v>15</v>
      </c>
      <c r="E2053" s="0" t="n">
        <v>180</v>
      </c>
      <c r="F2053" s="0" t="s">
        <v>12</v>
      </c>
      <c r="G2053" s="0" t="n">
        <v>70</v>
      </c>
      <c r="H2053" s="0" t="n">
        <f aca="false">E2053*G2053</f>
        <v>12600</v>
      </c>
      <c r="I2053" s="0" t="str">
        <f aca="false">VLOOKUP(C2053,Магазин!$A$2:$C$17,2,FALSE())</f>
        <v>Первомайский</v>
      </c>
      <c r="J2053" s="0" t="str">
        <f aca="false">VLOOKUP(D2053,Товар!$A$2:$F$65,3,FALSE())</f>
        <v>Яйцо диетическое</v>
      </c>
      <c r="K2053" s="0" t="str">
        <f aca="false">VLOOKUP(D2053,Товар!$A$2:$F$65,6,FALSE())</f>
        <v>Птицеферма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1</v>
      </c>
      <c r="D2054" s="0" t="n">
        <v>38</v>
      </c>
      <c r="E2054" s="0" t="n">
        <v>180</v>
      </c>
      <c r="F2054" s="0" t="s">
        <v>12</v>
      </c>
      <c r="G2054" s="0" t="n">
        <v>70</v>
      </c>
      <c r="H2054" s="0" t="n">
        <f aca="false">E2054*G2054</f>
        <v>12600</v>
      </c>
      <c r="I2054" s="0" t="str">
        <f aca="false">VLOOKUP(C2054,Магазин!$A$2:$C$17,2,FALSE())</f>
        <v>Первомайский</v>
      </c>
      <c r="J2054" s="0" t="str">
        <f aca="false">VLOOKUP(D2054,Товар!$A$2:$F$65,3,FALSE())</f>
        <v>Хлопья 4 злака</v>
      </c>
      <c r="K2054" s="0" t="str">
        <f aca="false">VLOOKUP(D2054,Товар!$A$2:$F$65,6,FALSE())</f>
        <v>Продбаза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5</v>
      </c>
      <c r="D2055" s="0" t="n">
        <v>36</v>
      </c>
      <c r="E2055" s="0" t="n">
        <v>12</v>
      </c>
      <c r="F2055" s="0" t="s">
        <v>14</v>
      </c>
      <c r="G2055" s="0" t="n">
        <v>120</v>
      </c>
      <c r="H2055" s="0" t="n">
        <f aca="false">E2055*G2055</f>
        <v>1440</v>
      </c>
      <c r="I2055" s="0" t="str">
        <f aca="false">VLOOKUP(C2055,Магазин!$A$2:$C$17,2,FALSE())</f>
        <v>Первомайский</v>
      </c>
      <c r="J2055" s="0" t="str">
        <f aca="false">VLOOKUP(D2055,Товар!$A$2:$F$65,3,FALSE())</f>
        <v>Чечевица красная</v>
      </c>
      <c r="K2055" s="0" t="str">
        <f aca="false">VLOOKUP(D2055,Товар!$A$2:$F$65,6,FALSE())</f>
        <v>Экопродукты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27</v>
      </c>
      <c r="D2056" s="0" t="n">
        <v>2</v>
      </c>
      <c r="E2056" s="0" t="n">
        <v>97</v>
      </c>
      <c r="F2056" s="0" t="s">
        <v>14</v>
      </c>
      <c r="G2056" s="0" t="n">
        <v>75</v>
      </c>
      <c r="H2056" s="0" t="n">
        <f aca="false">E2056*G2056</f>
        <v>7275</v>
      </c>
      <c r="I2056" s="0" t="str">
        <f aca="false">VLOOKUP(C2056,Магазин!$A$2:$C$17,2,FALSE())</f>
        <v>Октябрьский</v>
      </c>
      <c r="J2056" s="0" t="str">
        <f aca="false">VLOOKUP(D2056,Товар!$A$2:$F$65,3,FALSE())</f>
        <v>Молоко безлактозное</v>
      </c>
      <c r="K2056" s="0" t="str">
        <f aca="false">VLOOKUP(D2056,Товар!$A$2:$F$65,6,FALSE())</f>
        <v>Экопродукты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19</v>
      </c>
      <c r="D2057" s="0" t="n">
        <v>27</v>
      </c>
      <c r="E2057" s="0" t="n">
        <v>180</v>
      </c>
      <c r="F2057" s="0" t="s">
        <v>12</v>
      </c>
      <c r="G2057" s="0" t="n">
        <v>45</v>
      </c>
      <c r="H2057" s="0" t="n">
        <f aca="false">E2057*G2057</f>
        <v>8100</v>
      </c>
      <c r="I2057" s="0" t="str">
        <f aca="false">VLOOKUP(C2057,Магазин!$A$2:$C$17,2,FALSE())</f>
        <v>Заречный</v>
      </c>
      <c r="J2057" s="0" t="str">
        <f aca="false">VLOOKUP(D2057,Товар!$A$2:$F$65,3,FALSE())</f>
        <v>Макароны перья</v>
      </c>
      <c r="K2057" s="0" t="str">
        <f aca="false">VLOOKUP(D2057,Товар!$A$2:$F$65,6,FALSE())</f>
        <v>Макаронная фабрика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23</v>
      </c>
      <c r="D2058" s="0" t="n">
        <v>62</v>
      </c>
      <c r="E2058" s="0" t="n">
        <v>180</v>
      </c>
      <c r="F2058" s="0" t="s">
        <v>12</v>
      </c>
      <c r="G2058" s="0" t="n">
        <v>170</v>
      </c>
      <c r="H2058" s="0" t="n">
        <f aca="false">E2058*G2058</f>
        <v>30600</v>
      </c>
      <c r="I2058" s="0" t="str">
        <f aca="false">VLOOKUP(C2058,Магазин!$A$2:$C$17,2,FALSE())</f>
        <v>Заречный</v>
      </c>
      <c r="J2058" s="0" t="str">
        <f aca="false">VLOOKUP(D2058,Товар!$A$2:$F$65,3,FALSE())</f>
        <v>Паштет фермерский с грибами</v>
      </c>
      <c r="K2058" s="0" t="str">
        <f aca="false">VLOOKUP(D2058,Товар!$A$2:$F$65,6,FALSE())</f>
        <v>Мясокомбинат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27</v>
      </c>
      <c r="D2059" s="0" t="n">
        <v>33</v>
      </c>
      <c r="E2059" s="0" t="n">
        <v>180</v>
      </c>
      <c r="F2059" s="0" t="s">
        <v>12</v>
      </c>
      <c r="G2059" s="0" t="n">
        <v>50</v>
      </c>
      <c r="H2059" s="0" t="n">
        <f aca="false">E2059*G2059</f>
        <v>9000</v>
      </c>
      <c r="I2059" s="0" t="str">
        <f aca="false">VLOOKUP(C2059,Магазин!$A$2:$C$17,2,FALSE())</f>
        <v>Октябрьский</v>
      </c>
      <c r="J2059" s="0" t="str">
        <f aca="false">VLOOKUP(D2059,Товар!$A$2:$F$65,3,FALSE())</f>
        <v>Мука хлебопекарная в\с</v>
      </c>
      <c r="K2059" s="0" t="str">
        <f aca="false">VLOOKUP(D2059,Товар!$A$2:$F$65,6,FALSE())</f>
        <v>Мелькомбинат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23</v>
      </c>
      <c r="D2060" s="0" t="n">
        <v>34</v>
      </c>
      <c r="E2060" s="0" t="n">
        <v>37</v>
      </c>
      <c r="F2060" s="0" t="s">
        <v>14</v>
      </c>
      <c r="G2060" s="0" t="n">
        <v>65</v>
      </c>
      <c r="H2060" s="0" t="n">
        <f aca="false">E2060*G2060</f>
        <v>2405</v>
      </c>
      <c r="I2060" s="0" t="str">
        <f aca="false">VLOOKUP(C2060,Магазин!$A$2:$C$17,2,FALSE())</f>
        <v>Заречный</v>
      </c>
      <c r="J2060" s="0" t="str">
        <f aca="false">VLOOKUP(D2060,Товар!$A$2:$F$65,3,FALSE())</f>
        <v>Мука блинная</v>
      </c>
      <c r="K2060" s="0" t="str">
        <f aca="false">VLOOKUP(D2060,Товар!$A$2:$F$65,6,FALSE())</f>
        <v>Мелькомбинат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27</v>
      </c>
      <c r="D2061" s="0" t="n">
        <v>55</v>
      </c>
      <c r="E2061" s="0" t="n">
        <v>180</v>
      </c>
      <c r="F2061" s="0" t="s">
        <v>12</v>
      </c>
      <c r="G2061" s="0" t="n">
        <v>160</v>
      </c>
      <c r="H2061" s="0" t="n">
        <f aca="false">E2061*G2061</f>
        <v>28800</v>
      </c>
      <c r="I2061" s="0" t="str">
        <f aca="false">VLOOKUP(C2061,Магазин!$A$2:$C$17,2,FALSE())</f>
        <v>Октябрьский</v>
      </c>
      <c r="J2061" s="0" t="str">
        <f aca="false">VLOOKUP(D2061,Товар!$A$2:$F$65,3,FALSE())</f>
        <v>Сосиски куриные</v>
      </c>
      <c r="K2061" s="0" t="str">
        <f aca="false">VLOOKUP(D2061,Товар!$A$2:$F$65,6,FALSE())</f>
        <v>Мясокомбинат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3</v>
      </c>
      <c r="D2062" s="0" t="n">
        <v>14</v>
      </c>
      <c r="E2062" s="0" t="n">
        <v>242</v>
      </c>
      <c r="F2062" s="0" t="s">
        <v>14</v>
      </c>
      <c r="G2062" s="0" t="n">
        <v>30</v>
      </c>
      <c r="H2062" s="0" t="n">
        <f aca="false">E2062*G2062</f>
        <v>7260</v>
      </c>
      <c r="I2062" s="0" t="str">
        <f aca="false">VLOOKUP(C2062,Магазин!$A$2:$C$17,2,FALSE())</f>
        <v>Октябрьский</v>
      </c>
      <c r="J2062" s="0" t="str">
        <f aca="false">VLOOKUP(D2062,Товар!$A$2:$F$65,3,FALSE())</f>
        <v>Творожок детский сладкий</v>
      </c>
      <c r="K2062" s="0" t="str">
        <f aca="false">VLOOKUP(D2062,Товар!$A$2:$F$65,6,FALSE())</f>
        <v>Молокозавод №1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7</v>
      </c>
      <c r="D2063" s="0" t="n">
        <v>17</v>
      </c>
      <c r="E2063" s="0" t="n">
        <v>85</v>
      </c>
      <c r="F2063" s="0" t="s">
        <v>14</v>
      </c>
      <c r="G2063" s="0" t="n">
        <v>95</v>
      </c>
      <c r="H2063" s="0" t="n">
        <f aca="false">E2063*G2063</f>
        <v>8075</v>
      </c>
      <c r="I2063" s="0" t="str">
        <f aca="false">VLOOKUP(C2063,Магазин!$A$2:$C$17,2,FALSE())</f>
        <v>Первомайский</v>
      </c>
      <c r="J2063" s="0" t="str">
        <f aca="false">VLOOKUP(D2063,Товар!$A$2:$F$65,3,FALSE())</f>
        <v>Крупа гречневая ядрица</v>
      </c>
      <c r="K2063" s="0" t="str">
        <f aca="false">VLOOKUP(D2063,Товар!$A$2:$F$65,6,FALSE())</f>
        <v>Продбаза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20</v>
      </c>
      <c r="D2064" s="0" t="n">
        <v>10</v>
      </c>
      <c r="E2064" s="0" t="n">
        <v>180</v>
      </c>
      <c r="F2064" s="0" t="s">
        <v>12</v>
      </c>
      <c r="G2064" s="0" t="n">
        <v>70</v>
      </c>
      <c r="H2064" s="0" t="n">
        <f aca="false">E2064*G2064</f>
        <v>12600</v>
      </c>
      <c r="I2064" s="0" t="str">
        <f aca="false">VLOOKUP(C2064,Магазин!$A$2:$C$17,2,FALSE())</f>
        <v>Первомайский</v>
      </c>
      <c r="J2064" s="0" t="str">
        <f aca="false">VLOOKUP(D2064,Товар!$A$2:$F$65,3,FALSE())</f>
        <v>Сметана 25%</v>
      </c>
      <c r="K2064" s="0" t="str">
        <f aca="false">VLOOKUP(D2064,Товар!$A$2:$F$65,6,FALSE())</f>
        <v>Молокозавод №2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1</v>
      </c>
      <c r="D2065" s="0" t="n">
        <v>45</v>
      </c>
      <c r="E2065" s="0" t="n">
        <v>40</v>
      </c>
      <c r="F2065" s="0" t="s">
        <v>14</v>
      </c>
      <c r="G2065" s="0" t="n">
        <v>170</v>
      </c>
      <c r="H2065" s="0" t="n">
        <f aca="false">E2065*G2065</f>
        <v>6800</v>
      </c>
      <c r="I2065" s="0" t="str">
        <f aca="false">VLOOKUP(C2065,Магазин!$A$2:$C$17,2,FALSE())</f>
        <v>Первомайский</v>
      </c>
      <c r="J2065" s="0" t="str">
        <f aca="false">VLOOKUP(D2065,Товар!$A$2:$F$65,3,FALSE())</f>
        <v>Чай зеленый </v>
      </c>
      <c r="K2065" s="0" t="str">
        <f aca="false">VLOOKUP(D2065,Товар!$A$2:$F$65,6,FALSE())</f>
        <v>"Чай-кофе-сахар"</v>
      </c>
    </row>
    <row r="2066" customFormat="false" ht="15" hidden="true" customHeight="false" outlineLevel="0" collapsed="false">
      <c r="A2066" s="0" t="n">
        <v>1495</v>
      </c>
      <c r="B2066" s="2" t="n">
        <v>44354</v>
      </c>
      <c r="C2066" s="0" t="s">
        <v>21</v>
      </c>
      <c r="D2066" s="0" t="n">
        <v>49</v>
      </c>
      <c r="E2066" s="0" t="n">
        <v>180</v>
      </c>
      <c r="F2066" s="0" t="s">
        <v>12</v>
      </c>
      <c r="G2066" s="0" t="n">
        <v>200</v>
      </c>
      <c r="H2066" s="0" t="n">
        <f aca="false">E2066*G2066</f>
        <v>36000</v>
      </c>
      <c r="I2066" s="0" t="str">
        <f aca="false">VLOOKUP(C2066,Магазин!$A$2:$C$17,2,FALSE())</f>
        <v>Октябрьский</v>
      </c>
      <c r="J2066" s="0" t="str">
        <f aca="false">VLOOKUP(D2066,Товар!$A$2:$F$65,3,FALSE())</f>
        <v>Колбаса вареная докторская</v>
      </c>
      <c r="K2066" s="0" t="str">
        <f aca="false">VLOOKUP(D2066,Товар!$A$2:$F$65,6,FALSE())</f>
        <v>Мясокомбинат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5</v>
      </c>
      <c r="D2067" s="0" t="n">
        <v>27</v>
      </c>
      <c r="E2067" s="0" t="n">
        <v>120</v>
      </c>
      <c r="F2067" s="0" t="s">
        <v>14</v>
      </c>
      <c r="G2067" s="0" t="n">
        <v>45</v>
      </c>
      <c r="H2067" s="0" t="n">
        <f aca="false">E2067*G2067</f>
        <v>5400</v>
      </c>
      <c r="I2067" s="0" t="str">
        <f aca="false">VLOOKUP(C2067,Магазин!$A$2:$C$17,2,FALSE())</f>
        <v>Первомайский</v>
      </c>
      <c r="J2067" s="0" t="str">
        <f aca="false">VLOOKUP(D2067,Товар!$A$2:$F$65,3,FALSE())</f>
        <v>Макароны перья</v>
      </c>
      <c r="K2067" s="0" t="str">
        <f aca="false">VLOOKUP(D2067,Товар!$A$2:$F$65,6,FALSE())</f>
        <v>Макаронная фабрика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28</v>
      </c>
      <c r="D2068" s="0" t="n">
        <v>40</v>
      </c>
      <c r="E2068" s="0" t="n">
        <v>45</v>
      </c>
      <c r="F2068" s="0" t="s">
        <v>14</v>
      </c>
      <c r="G2068" s="0" t="n">
        <v>15</v>
      </c>
      <c r="H2068" s="0" t="n">
        <f aca="false">E2068*G2068</f>
        <v>675</v>
      </c>
      <c r="I2068" s="0" t="str">
        <f aca="false">VLOOKUP(C2068,Магазин!$A$2:$C$17,2,FALSE())</f>
        <v>Заречный</v>
      </c>
      <c r="J2068" s="0" t="str">
        <f aca="false">VLOOKUP(D2068,Товар!$A$2:$F$65,3,FALSE())</f>
        <v>Соль каменная помол №1</v>
      </c>
      <c r="K2068" s="0" t="str">
        <f aca="false">VLOOKUP(D2068,Товар!$A$2:$F$65,6,FALSE())</f>
        <v>Продбаза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23</v>
      </c>
      <c r="D2069" s="0" t="n">
        <v>10</v>
      </c>
      <c r="E2069" s="0" t="n">
        <v>170</v>
      </c>
      <c r="F2069" s="0" t="s">
        <v>12</v>
      </c>
      <c r="G2069" s="0" t="n">
        <v>70</v>
      </c>
      <c r="H2069" s="0" t="n">
        <f aca="false">E2069*G2069</f>
        <v>11900</v>
      </c>
      <c r="I2069" s="0" t="str">
        <f aca="false">VLOOKUP(C2069,Магазин!$A$2:$C$17,2,FALSE())</f>
        <v>Заречный</v>
      </c>
      <c r="J2069" s="0" t="str">
        <f aca="false">VLOOKUP(D2069,Товар!$A$2:$F$65,3,FALSE())</f>
        <v>Сметана 25%</v>
      </c>
      <c r="K2069" s="0" t="str">
        <f aca="false">VLOOKUP(D2069,Товар!$A$2:$F$65,6,FALSE())</f>
        <v>Молокозавод №2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24</v>
      </c>
      <c r="D2070" s="0" t="n">
        <v>9</v>
      </c>
      <c r="E2070" s="0" t="n">
        <v>30</v>
      </c>
      <c r="F2070" s="0" t="s">
        <v>14</v>
      </c>
      <c r="G2070" s="0" t="n">
        <v>55</v>
      </c>
      <c r="H2070" s="0" t="n">
        <f aca="false">E2070*G2070</f>
        <v>1650</v>
      </c>
      <c r="I2070" s="0" t="str">
        <f aca="false">VLOOKUP(C2070,Магазин!$A$2:$C$17,2,FALSE())</f>
        <v>Первомайский</v>
      </c>
      <c r="J2070" s="0" t="str">
        <f aca="false">VLOOKUP(D2070,Товар!$A$2:$F$65,3,FALSE())</f>
        <v>Сметана 15%</v>
      </c>
      <c r="K2070" s="0" t="str">
        <f aca="false">VLOOKUP(D2070,Товар!$A$2:$F$65,6,FALSE())</f>
        <v>Молокозавод №2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24</v>
      </c>
      <c r="D2071" s="0" t="n">
        <v>17</v>
      </c>
      <c r="E2071" s="0" t="n">
        <v>85</v>
      </c>
      <c r="F2071" s="0" t="s">
        <v>14</v>
      </c>
      <c r="G2071" s="0" t="n">
        <v>95</v>
      </c>
      <c r="H2071" s="0" t="n">
        <f aca="false">E2071*G2071</f>
        <v>8075</v>
      </c>
      <c r="I2071" s="0" t="str">
        <f aca="false">VLOOKUP(C2071,Магазин!$A$2:$C$17,2,FALSE())</f>
        <v>Первомайский</v>
      </c>
      <c r="J2071" s="0" t="str">
        <f aca="false">VLOOKUP(D2071,Товар!$A$2:$F$65,3,FALSE())</f>
        <v>Крупа гречневая ядрица</v>
      </c>
      <c r="K2071" s="0" t="str">
        <f aca="false">VLOOKUP(D2071,Товар!$A$2:$F$65,6,FALSE())</f>
        <v>Продбаза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3</v>
      </c>
      <c r="D2072" s="0" t="n">
        <v>13</v>
      </c>
      <c r="E2072" s="0" t="n">
        <v>120</v>
      </c>
      <c r="F2072" s="0" t="s">
        <v>14</v>
      </c>
      <c r="G2072" s="0" t="n">
        <v>60</v>
      </c>
      <c r="H2072" s="0" t="n">
        <f aca="false">E2072*G2072</f>
        <v>7200</v>
      </c>
      <c r="I2072" s="0" t="str">
        <f aca="false">VLOOKUP(C2072,Магазин!$A$2:$C$17,2,FALSE())</f>
        <v>Октябрьский</v>
      </c>
      <c r="J2072" s="0" t="str">
        <f aca="false">VLOOKUP(D2072,Товар!$A$2:$F$65,3,FALSE())</f>
        <v>Творог 9% жирности</v>
      </c>
      <c r="K2072" s="0" t="str">
        <f aca="false">VLOOKUP(D2072,Товар!$A$2:$F$65,6,FALSE())</f>
        <v>Молокозавод №2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28</v>
      </c>
      <c r="D2073" s="0" t="n">
        <v>14</v>
      </c>
      <c r="E2073" s="0" t="n">
        <v>120</v>
      </c>
      <c r="F2073" s="0" t="s">
        <v>14</v>
      </c>
      <c r="G2073" s="0" t="n">
        <v>30</v>
      </c>
      <c r="H2073" s="0" t="n">
        <f aca="false">E2073*G2073</f>
        <v>3600</v>
      </c>
      <c r="I2073" s="0" t="str">
        <f aca="false">VLOOKUP(C2073,Магазин!$A$2:$C$17,2,FALSE())</f>
        <v>Заречный</v>
      </c>
      <c r="J2073" s="0" t="str">
        <f aca="false">VLOOKUP(D2073,Товар!$A$2:$F$65,3,FALSE())</f>
        <v>Творожок детский сладкий</v>
      </c>
      <c r="K2073" s="0" t="str">
        <f aca="false">VLOOKUP(D2073,Товар!$A$2:$F$65,6,FALSE())</f>
        <v>Молокозавод №1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26</v>
      </c>
      <c r="D2074" s="0" t="n">
        <v>35</v>
      </c>
      <c r="E2074" s="0" t="n">
        <v>180</v>
      </c>
      <c r="F2074" s="0" t="s">
        <v>12</v>
      </c>
      <c r="G2074" s="0" t="n">
        <v>55</v>
      </c>
      <c r="H2074" s="0" t="n">
        <f aca="false">E2074*G2074</f>
        <v>9900</v>
      </c>
      <c r="I2074" s="0" t="str">
        <f aca="false">VLOOKUP(C2074,Магазин!$A$2:$C$17,2,FALSE())</f>
        <v>Первомайский</v>
      </c>
      <c r="J2074" s="0" t="str">
        <f aca="false">VLOOKUP(D2074,Товар!$A$2:$F$65,3,FALSE())</f>
        <v>Горох желтый колотый</v>
      </c>
      <c r="K2074" s="0" t="str">
        <f aca="false">VLOOKUP(D2074,Товар!$A$2:$F$65,6,FALSE())</f>
        <v>Продбаза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9</v>
      </c>
      <c r="D2075" s="0" t="n">
        <v>17</v>
      </c>
      <c r="E2075" s="0" t="n">
        <v>180</v>
      </c>
      <c r="F2075" s="0" t="s">
        <v>12</v>
      </c>
      <c r="G2075" s="0" t="n">
        <v>95</v>
      </c>
      <c r="H2075" s="0" t="n">
        <f aca="false">E2075*G2075</f>
        <v>17100</v>
      </c>
      <c r="I2075" s="0" t="str">
        <f aca="false">VLOOKUP(C2075,Магазин!$A$2:$C$17,2,FALSE())</f>
        <v>Заречный</v>
      </c>
      <c r="J2075" s="0" t="str">
        <f aca="false">VLOOKUP(D2075,Товар!$A$2:$F$65,3,FALSE())</f>
        <v>Крупа гречневая ядрица</v>
      </c>
      <c r="K2075" s="0" t="str">
        <f aca="false">VLOOKUP(D2075,Товар!$A$2:$F$65,6,FALSE())</f>
        <v>Продбаза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21</v>
      </c>
      <c r="D2076" s="0" t="n">
        <v>3</v>
      </c>
      <c r="E2076" s="0" t="n">
        <v>192</v>
      </c>
      <c r="F2076" s="0" t="s">
        <v>14</v>
      </c>
      <c r="G2076" s="0" t="n">
        <v>35</v>
      </c>
      <c r="H2076" s="0" t="n">
        <f aca="false">E2076*G2076</f>
        <v>6720</v>
      </c>
      <c r="I2076" s="0" t="str">
        <f aca="false">VLOOKUP(C2076,Магазин!$A$2:$C$17,2,FALSE())</f>
        <v>Октябрьский</v>
      </c>
      <c r="J2076" s="0" t="str">
        <f aca="false">VLOOKUP(D2076,Товар!$A$2:$F$65,3,FALSE())</f>
        <v>Молоко детское с 8 месяцев</v>
      </c>
      <c r="K2076" s="0" t="str">
        <f aca="false">VLOOKUP(D2076,Товар!$A$2:$F$65,6,FALSE())</f>
        <v>Молокозавод №1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20</v>
      </c>
      <c r="D2077" s="0" t="n">
        <v>23</v>
      </c>
      <c r="E2077" s="0" t="n">
        <v>35</v>
      </c>
      <c r="F2077" s="0" t="s">
        <v>14</v>
      </c>
      <c r="G2077" s="0" t="n">
        <v>120</v>
      </c>
      <c r="H2077" s="0" t="n">
        <f aca="false">E2077*G2077</f>
        <v>4200</v>
      </c>
      <c r="I2077" s="0" t="str">
        <f aca="false">VLOOKUP(C2077,Магазин!$A$2:$C$17,2,FALSE())</f>
        <v>Первомайский</v>
      </c>
      <c r="J2077" s="0" t="str">
        <f aca="false">VLOOKUP(D2077,Товар!$A$2:$F$65,3,FALSE())</f>
        <v>Бурый рис</v>
      </c>
      <c r="K2077" s="0" t="str">
        <f aca="false">VLOOKUP(D2077,Товар!$A$2:$F$65,6,FALSE())</f>
        <v>Продбаза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24</v>
      </c>
      <c r="D2078" s="0" t="n">
        <v>56</v>
      </c>
      <c r="E2078" s="0" t="n">
        <v>170</v>
      </c>
      <c r="F2078" s="0" t="s">
        <v>12</v>
      </c>
      <c r="G2078" s="0" t="n">
        <v>180</v>
      </c>
      <c r="H2078" s="0" t="n">
        <f aca="false">E2078*G2078</f>
        <v>30600</v>
      </c>
      <c r="I2078" s="0" t="str">
        <f aca="false">VLOOKUP(C2078,Магазин!$A$2:$C$17,2,FALSE())</f>
        <v>Первомайский</v>
      </c>
      <c r="J2078" s="0" t="str">
        <f aca="false">VLOOKUP(D2078,Товар!$A$2:$F$65,3,FALSE())</f>
        <v>Сардельки</v>
      </c>
      <c r="K2078" s="0" t="str">
        <f aca="false">VLOOKUP(D2078,Товар!$A$2:$F$65,6,FALSE())</f>
        <v>Мясокомбинат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7</v>
      </c>
      <c r="D2079" s="0" t="n">
        <v>63</v>
      </c>
      <c r="E2079" s="0" t="n">
        <v>180</v>
      </c>
      <c r="F2079" s="0" t="s">
        <v>12</v>
      </c>
      <c r="G2079" s="0" t="n">
        <v>150</v>
      </c>
      <c r="H2079" s="0" t="n">
        <f aca="false">E2079*G2079</f>
        <v>27000</v>
      </c>
      <c r="I2079" s="0" t="str">
        <f aca="false">VLOOKUP(C2079,Магазин!$A$2:$C$17,2,FALSE())</f>
        <v>Первомайский</v>
      </c>
      <c r="J2079" s="0" t="str">
        <f aca="false">VLOOKUP(D2079,Товар!$A$2:$F$65,3,FALSE())</f>
        <v>Паштет из куриной печени</v>
      </c>
      <c r="K2079" s="0" t="str">
        <f aca="false">VLOOKUP(D2079,Товар!$A$2:$F$65,6,FALSE())</f>
        <v>Мясокомбинат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6</v>
      </c>
      <c r="D2080" s="0" t="n">
        <v>16</v>
      </c>
      <c r="E2080" s="0" t="n">
        <v>160</v>
      </c>
      <c r="F2080" s="0" t="s">
        <v>14</v>
      </c>
      <c r="G2080" s="0" t="n">
        <v>90</v>
      </c>
      <c r="H2080" s="0" t="n">
        <f aca="false">E2080*G2080</f>
        <v>14400</v>
      </c>
      <c r="I2080" s="0" t="str">
        <f aca="false">VLOOKUP(C2080,Магазин!$A$2:$C$17,2,FALSE())</f>
        <v>Заречный</v>
      </c>
      <c r="J2080" s="0" t="str">
        <f aca="false">VLOOKUP(D2080,Товар!$A$2:$F$65,3,FALSE())</f>
        <v>Масло сливочное крестьянское</v>
      </c>
      <c r="K2080" s="0" t="str">
        <f aca="false">VLOOKUP(D2080,Товар!$A$2:$F$65,6,FALSE())</f>
        <v>Молокозавод №1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6</v>
      </c>
      <c r="D2081" s="0" t="n">
        <v>13</v>
      </c>
      <c r="E2081" s="0" t="n">
        <v>170</v>
      </c>
      <c r="F2081" s="0" t="s">
        <v>12</v>
      </c>
      <c r="G2081" s="0" t="n">
        <v>60</v>
      </c>
      <c r="H2081" s="0" t="n">
        <f aca="false">E2081*G2081</f>
        <v>10200</v>
      </c>
      <c r="I2081" s="0" t="str">
        <f aca="false">VLOOKUP(C2081,Магазин!$A$2:$C$17,2,FALSE())</f>
        <v>Заречный</v>
      </c>
      <c r="J2081" s="0" t="str">
        <f aca="false">VLOOKUP(D2081,Товар!$A$2:$F$65,3,FALSE())</f>
        <v>Творог 9% жирности</v>
      </c>
      <c r="K2081" s="0" t="str">
        <f aca="false">VLOOKUP(D2081,Товар!$A$2:$F$65,6,FALSE())</f>
        <v>Молокозавод №2</v>
      </c>
    </row>
    <row r="2082" customFormat="false" ht="15" hidden="true" customHeight="false" outlineLevel="0" collapsed="false">
      <c r="A2082" s="0" t="n">
        <v>1569</v>
      </c>
      <c r="B2082" s="2" t="n">
        <v>44354</v>
      </c>
      <c r="C2082" s="0" t="s">
        <v>27</v>
      </c>
      <c r="D2082" s="0" t="n">
        <v>50</v>
      </c>
      <c r="E2082" s="0" t="n">
        <v>180</v>
      </c>
      <c r="F2082" s="0" t="s">
        <v>12</v>
      </c>
      <c r="G2082" s="0" t="n">
        <v>195</v>
      </c>
      <c r="H2082" s="0" t="n">
        <f aca="false">E2082*G2082</f>
        <v>35100</v>
      </c>
      <c r="I2082" s="0" t="str">
        <f aca="false">VLOOKUP(C2082,Магазин!$A$2:$C$17,2,FALSE())</f>
        <v>Октябрьский</v>
      </c>
      <c r="J2082" s="0" t="str">
        <f aca="false">VLOOKUP(D2082,Товар!$A$2:$F$65,3,FALSE())</f>
        <v>Колбаса вареная любительская</v>
      </c>
      <c r="K2082" s="0" t="str">
        <f aca="false">VLOOKUP(D2082,Товар!$A$2:$F$65,6,FALSE())</f>
        <v>Мясокомбинат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1</v>
      </c>
      <c r="D2083" s="0" t="n">
        <v>18</v>
      </c>
      <c r="E2083" s="0" t="n">
        <v>60</v>
      </c>
      <c r="F2083" s="0" t="s">
        <v>14</v>
      </c>
      <c r="G2083" s="0" t="n">
        <v>49</v>
      </c>
      <c r="H2083" s="0" t="n">
        <f aca="false">E2083*G2083</f>
        <v>2940</v>
      </c>
      <c r="I2083" s="0" t="str">
        <f aca="false">VLOOKUP(C2083,Магазин!$A$2:$C$17,2,FALSE())</f>
        <v>Первомайский</v>
      </c>
      <c r="J2083" s="0" t="str">
        <f aca="false">VLOOKUP(D2083,Товар!$A$2:$F$65,3,FALSE())</f>
        <v>Крупа манная</v>
      </c>
      <c r="K2083" s="0" t="str">
        <f aca="false">VLOOKUP(D2083,Товар!$A$2:$F$65,6,FALSE())</f>
        <v>Мелькомбинат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26</v>
      </c>
      <c r="D2084" s="0" t="n">
        <v>10</v>
      </c>
      <c r="E2084" s="0" t="n">
        <v>180</v>
      </c>
      <c r="F2084" s="0" t="s">
        <v>12</v>
      </c>
      <c r="G2084" s="0" t="n">
        <v>70</v>
      </c>
      <c r="H2084" s="0" t="n">
        <f aca="false">E2084*G2084</f>
        <v>12600</v>
      </c>
      <c r="I2084" s="0" t="str">
        <f aca="false">VLOOKUP(C2084,Магазин!$A$2:$C$17,2,FALSE())</f>
        <v>Первомайский</v>
      </c>
      <c r="J2084" s="0" t="str">
        <f aca="false">VLOOKUP(D2084,Товар!$A$2:$F$65,3,FALSE())</f>
        <v>Сметана 25%</v>
      </c>
      <c r="K2084" s="0" t="str">
        <f aca="false">VLOOKUP(D2084,Товар!$A$2:$F$65,6,FALSE())</f>
        <v>Молокозавод №2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23</v>
      </c>
      <c r="D2085" s="0" t="n">
        <v>56</v>
      </c>
      <c r="E2085" s="0" t="n">
        <v>180</v>
      </c>
      <c r="F2085" s="0" t="s">
        <v>12</v>
      </c>
      <c r="G2085" s="0" t="n">
        <v>180</v>
      </c>
      <c r="H2085" s="0" t="n">
        <f aca="false">E2085*G2085</f>
        <v>32400</v>
      </c>
      <c r="I2085" s="0" t="str">
        <f aca="false">VLOOKUP(C2085,Магазин!$A$2:$C$17,2,FALSE())</f>
        <v>Заречный</v>
      </c>
      <c r="J2085" s="0" t="str">
        <f aca="false">VLOOKUP(D2085,Товар!$A$2:$F$65,3,FALSE())</f>
        <v>Сардельки</v>
      </c>
      <c r="K2085" s="0" t="str">
        <f aca="false">VLOOKUP(D2085,Товар!$A$2:$F$65,6,FALSE())</f>
        <v>Мясокомбинат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24</v>
      </c>
      <c r="D2086" s="0" t="n">
        <v>61</v>
      </c>
      <c r="E2086" s="0" t="n">
        <v>31</v>
      </c>
      <c r="F2086" s="0" t="s">
        <v>14</v>
      </c>
      <c r="G2086" s="0" t="n">
        <v>220</v>
      </c>
      <c r="H2086" s="0" t="n">
        <f aca="false">E2086*G2086</f>
        <v>6820</v>
      </c>
      <c r="I2086" s="0" t="str">
        <f aca="false">VLOOKUP(C2086,Магазин!$A$2:$C$17,2,FALSE())</f>
        <v>Первомайский</v>
      </c>
      <c r="J2086" s="0" t="str">
        <f aca="false">VLOOKUP(D2086,Товар!$A$2:$F$65,3,FALSE())</f>
        <v>Ветчина в оболочке</v>
      </c>
      <c r="K2086" s="0" t="str">
        <f aca="false">VLOOKUP(D2086,Товар!$A$2:$F$65,6,FALSE())</f>
        <v>Мясокомбинат</v>
      </c>
    </row>
    <row r="2087" customFormat="false" ht="15" hidden="true" customHeight="false" outlineLevel="0" collapsed="false">
      <c r="A2087" s="0" t="n">
        <v>1929</v>
      </c>
      <c r="B2087" s="2" t="n">
        <v>44354</v>
      </c>
      <c r="C2087" s="0" t="s">
        <v>28</v>
      </c>
      <c r="D2087" s="0" t="n">
        <v>47</v>
      </c>
      <c r="E2087" s="0" t="n">
        <v>170</v>
      </c>
      <c r="F2087" s="0" t="s">
        <v>12</v>
      </c>
      <c r="G2087" s="0" t="n">
        <v>370</v>
      </c>
      <c r="H2087" s="0" t="n">
        <f aca="false">E2087*G2087</f>
        <v>62900</v>
      </c>
      <c r="I2087" s="0" t="str">
        <f aca="false">VLOOKUP(C2087,Магазин!$A$2:$C$17,2,FALSE())</f>
        <v>Заречный</v>
      </c>
      <c r="J2087" s="0" t="str">
        <f aca="false">VLOOKUP(D2087,Товар!$A$2:$F$65,3,FALSE())</f>
        <v>Кофе в зернах </v>
      </c>
      <c r="K2087" s="0" t="str">
        <f aca="false">VLOOKUP(D2087,Товар!$A$2:$F$65,6,FALSE())</f>
        <v>"Чай-кофе-сахар"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21</v>
      </c>
      <c r="D2088" s="0" t="n">
        <v>28</v>
      </c>
      <c r="E2088" s="0" t="n">
        <v>133</v>
      </c>
      <c r="F2088" s="0" t="s">
        <v>14</v>
      </c>
      <c r="G2088" s="0" t="n">
        <v>38</v>
      </c>
      <c r="H2088" s="0" t="n">
        <f aca="false">E2088*G2088</f>
        <v>5054</v>
      </c>
      <c r="I2088" s="0" t="str">
        <f aca="false">VLOOKUP(C2088,Магазин!$A$2:$C$17,2,FALSE())</f>
        <v>Октябрьский</v>
      </c>
      <c r="J2088" s="0" t="str">
        <f aca="false">VLOOKUP(D2088,Товар!$A$2:$F$65,3,FALSE())</f>
        <v>Сахар песок белый</v>
      </c>
      <c r="K2088" s="0" t="str">
        <f aca="false">VLOOKUP(D2088,Товар!$A$2:$F$65,6,FALSE())</f>
        <v>"Чай-кофе-сахар"</v>
      </c>
    </row>
    <row r="2089" customFormat="false" ht="15" hidden="true" customHeight="false" outlineLevel="0" collapsed="false">
      <c r="A2089" s="0" t="n">
        <v>1936</v>
      </c>
      <c r="B2089" s="2" t="n">
        <v>44354</v>
      </c>
      <c r="C2089" s="0" t="s">
        <v>25</v>
      </c>
      <c r="D2089" s="0" t="n">
        <v>52</v>
      </c>
      <c r="E2089" s="0" t="n">
        <v>170</v>
      </c>
      <c r="F2089" s="0" t="s">
        <v>12</v>
      </c>
      <c r="G2089" s="0" t="n">
        <v>180</v>
      </c>
      <c r="H2089" s="0" t="n">
        <f aca="false">E2089*G2089</f>
        <v>30600</v>
      </c>
      <c r="I2089" s="0" t="str">
        <f aca="false">VLOOKUP(C2089,Магазин!$A$2:$C$17,2,FALSE())</f>
        <v>Октябрьский</v>
      </c>
      <c r="J2089" s="0" t="str">
        <f aca="false">VLOOKUP(D2089,Товар!$A$2:$F$65,3,FALSE())</f>
        <v>Колбаса краковская</v>
      </c>
      <c r="K2089" s="0" t="str">
        <f aca="false">VLOOKUP(D2089,Товар!$A$2:$F$65,6,FALSE())</f>
        <v>Мясокомбинат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28</v>
      </c>
      <c r="D2090" s="0" t="n">
        <v>59</v>
      </c>
      <c r="E2090" s="0" t="n">
        <v>21</v>
      </c>
      <c r="F2090" s="0" t="s">
        <v>14</v>
      </c>
      <c r="G2090" s="0" t="n">
        <v>500</v>
      </c>
      <c r="H2090" s="0" t="n">
        <f aca="false">E2090*G2090</f>
        <v>10500</v>
      </c>
      <c r="I2090" s="0" t="str">
        <f aca="false">VLOOKUP(C2090,Магазин!$A$2:$C$17,2,FALSE())</f>
        <v>Заречный</v>
      </c>
      <c r="J2090" s="0" t="str">
        <f aca="false">VLOOKUP(D2090,Товар!$A$2:$F$65,3,FALSE())</f>
        <v>Бекон сырокопченый</v>
      </c>
      <c r="K2090" s="0" t="str">
        <f aca="false">VLOOKUP(D2090,Товар!$A$2:$F$65,6,FALSE())</f>
        <v>Мясокомбинат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20</v>
      </c>
      <c r="D2091" s="0" t="n">
        <v>34</v>
      </c>
      <c r="E2091" s="0" t="n">
        <v>40</v>
      </c>
      <c r="F2091" s="0" t="s">
        <v>14</v>
      </c>
      <c r="G2091" s="0" t="n">
        <v>65</v>
      </c>
      <c r="H2091" s="0" t="n">
        <f aca="false">E2091*G2091</f>
        <v>2600</v>
      </c>
      <c r="I2091" s="0" t="str">
        <f aca="false">VLOOKUP(C2091,Магазин!$A$2:$C$17,2,FALSE())</f>
        <v>Первомайский</v>
      </c>
      <c r="J2091" s="0" t="str">
        <f aca="false">VLOOKUP(D2091,Товар!$A$2:$F$65,3,FALSE())</f>
        <v>Мука блинная</v>
      </c>
      <c r="K2091" s="0" t="str">
        <f aca="false">VLOOKUP(D2091,Товар!$A$2:$F$65,6,FALSE())</f>
        <v>Мелькомбинат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7</v>
      </c>
      <c r="D2092" s="0" t="n">
        <v>19</v>
      </c>
      <c r="E2092" s="0" t="n">
        <v>49</v>
      </c>
      <c r="F2092" s="0" t="s">
        <v>14</v>
      </c>
      <c r="G2092" s="0" t="n">
        <v>90</v>
      </c>
      <c r="H2092" s="0" t="n">
        <f aca="false">E2092*G2092</f>
        <v>4410</v>
      </c>
      <c r="I2092" s="0" t="str">
        <f aca="false">VLOOKUP(C2092,Магазин!$A$2:$C$17,2,FALSE())</f>
        <v>Первомайский</v>
      </c>
      <c r="J2092" s="0" t="str">
        <f aca="false">VLOOKUP(D2092,Товар!$A$2:$F$65,3,FALSE())</f>
        <v>Крупа пшено</v>
      </c>
      <c r="K2092" s="0" t="str">
        <f aca="false">VLOOKUP(D2092,Товар!$A$2:$F$65,6,FALSE())</f>
        <v>Продбаза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7</v>
      </c>
      <c r="D2093" s="0" t="n">
        <v>43</v>
      </c>
      <c r="E2093" s="0" t="n">
        <v>17</v>
      </c>
      <c r="F2093" s="0" t="s">
        <v>14</v>
      </c>
      <c r="G2093" s="0" t="n">
        <v>40</v>
      </c>
      <c r="H2093" s="0" t="n">
        <f aca="false">E2093*G2093</f>
        <v>680</v>
      </c>
      <c r="I2093" s="0" t="str">
        <f aca="false">VLOOKUP(C2093,Магазин!$A$2:$C$17,2,FALSE())</f>
        <v>Первомайский</v>
      </c>
      <c r="J2093" s="0" t="str">
        <f aca="false">VLOOKUP(D2093,Товар!$A$2:$F$65,3,FALSE())</f>
        <v>Сода пищевая</v>
      </c>
      <c r="K2093" s="0" t="str">
        <f aca="false">VLOOKUP(D2093,Товар!$A$2:$F$65,6,FALSE())</f>
        <v>Продбаза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21</v>
      </c>
      <c r="D2094" s="0" t="n">
        <v>17</v>
      </c>
      <c r="E2094" s="0" t="n">
        <v>180</v>
      </c>
      <c r="F2094" s="0" t="s">
        <v>12</v>
      </c>
      <c r="G2094" s="0" t="n">
        <v>95</v>
      </c>
      <c r="H2094" s="0" t="n">
        <f aca="false">E2094*G2094</f>
        <v>17100</v>
      </c>
      <c r="I2094" s="0" t="str">
        <f aca="false">VLOOKUP(C2094,Магазин!$A$2:$C$17,2,FALSE())</f>
        <v>Октябрьский</v>
      </c>
      <c r="J2094" s="0" t="str">
        <f aca="false">VLOOKUP(D2094,Товар!$A$2:$F$65,3,FALSE())</f>
        <v>Крупа гречневая ядрица</v>
      </c>
      <c r="K2094" s="0" t="str">
        <f aca="false">VLOOKUP(D2094,Товар!$A$2:$F$65,6,FALSE())</f>
        <v>Продбаза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24</v>
      </c>
      <c r="D2095" s="0" t="n">
        <v>24</v>
      </c>
      <c r="E2095" s="0" t="n">
        <v>180</v>
      </c>
      <c r="F2095" s="0" t="s">
        <v>12</v>
      </c>
      <c r="G2095" s="0" t="n">
        <v>50</v>
      </c>
      <c r="H2095" s="0" t="n">
        <f aca="false">E2095*G2095</f>
        <v>9000</v>
      </c>
      <c r="I2095" s="0" t="str">
        <f aca="false">VLOOKUP(C2095,Магазин!$A$2:$C$17,2,FALSE())</f>
        <v>Первомайский</v>
      </c>
      <c r="J2095" s="0" t="str">
        <f aca="false">VLOOKUP(D2095,Товар!$A$2:$F$65,3,FALSE())</f>
        <v>Макароны спагетти </v>
      </c>
      <c r="K2095" s="0" t="str">
        <f aca="false">VLOOKUP(D2095,Товар!$A$2:$F$65,6,FALSE())</f>
        <v>Макаронная фабрика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20</v>
      </c>
      <c r="D2096" s="0" t="n">
        <v>49</v>
      </c>
      <c r="E2096" s="0" t="n">
        <v>48</v>
      </c>
      <c r="F2096" s="0" t="s">
        <v>14</v>
      </c>
      <c r="G2096" s="0" t="n">
        <v>200</v>
      </c>
      <c r="H2096" s="0" t="n">
        <f aca="false">E2096*G2096</f>
        <v>9600</v>
      </c>
      <c r="I2096" s="0" t="str">
        <f aca="false">VLOOKUP(C2096,Магазин!$A$2:$C$17,2,FALSE())</f>
        <v>Первомайский</v>
      </c>
      <c r="J2096" s="0" t="str">
        <f aca="false">VLOOKUP(D2096,Товар!$A$2:$F$65,3,FALSE())</f>
        <v>Колбаса вареная докторская</v>
      </c>
      <c r="K2096" s="0" t="str">
        <f aca="false">VLOOKUP(D2096,Товар!$A$2:$F$65,6,FALSE())</f>
        <v>Мясокомбинат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22</v>
      </c>
      <c r="D2097" s="0" t="n">
        <v>11</v>
      </c>
      <c r="E2097" s="0" t="n">
        <v>89</v>
      </c>
      <c r="F2097" s="0" t="s">
        <v>14</v>
      </c>
      <c r="G2097" s="0" t="n">
        <v>190</v>
      </c>
      <c r="H2097" s="0" t="n">
        <f aca="false">E2097*G2097</f>
        <v>16910</v>
      </c>
      <c r="I2097" s="0" t="str">
        <f aca="false">VLOOKUP(C2097,Магазин!$A$2:$C$17,2,FALSE())</f>
        <v>Октябрьский</v>
      </c>
      <c r="J2097" s="0" t="str">
        <f aca="false">VLOOKUP(D2097,Товар!$A$2:$F$65,3,FALSE())</f>
        <v>Молоко кокосовое</v>
      </c>
      <c r="K2097" s="0" t="str">
        <f aca="false">VLOOKUP(D2097,Товар!$A$2:$F$65,6,FALSE())</f>
        <v>Экопродукты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7</v>
      </c>
      <c r="D2098" s="0" t="n">
        <v>8</v>
      </c>
      <c r="E2098" s="0" t="n">
        <v>39</v>
      </c>
      <c r="F2098" s="0" t="s">
        <v>14</v>
      </c>
      <c r="G2098" s="0" t="n">
        <v>220</v>
      </c>
      <c r="H2098" s="0" t="n">
        <f aca="false">E2098*G2098</f>
        <v>8580</v>
      </c>
      <c r="I2098" s="0" t="str">
        <f aca="false">VLOOKUP(C2098,Магазин!$A$2:$C$17,2,FALSE())</f>
        <v>Первомайский</v>
      </c>
      <c r="J2098" s="0" t="str">
        <f aca="false">VLOOKUP(D2098,Товар!$A$2:$F$65,3,FALSE())</f>
        <v>Сливки 35% для взбивания</v>
      </c>
      <c r="K2098" s="0" t="str">
        <f aca="false">VLOOKUP(D2098,Товар!$A$2:$F$65,6,FALSE())</f>
        <v>Молокозавод №1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26</v>
      </c>
      <c r="D2099" s="0" t="n">
        <v>3</v>
      </c>
      <c r="E2099" s="0" t="n">
        <v>160</v>
      </c>
      <c r="F2099" s="0" t="s">
        <v>14</v>
      </c>
      <c r="G2099" s="0" t="n">
        <v>35</v>
      </c>
      <c r="H2099" s="0" t="n">
        <f aca="false">E2099*G2099</f>
        <v>5600</v>
      </c>
      <c r="I2099" s="0" t="str">
        <f aca="false">VLOOKUP(C2099,Магазин!$A$2:$C$17,2,FALSE())</f>
        <v>Первомайский</v>
      </c>
      <c r="J2099" s="0" t="str">
        <f aca="false">VLOOKUP(D2099,Товар!$A$2:$F$65,3,FALSE())</f>
        <v>Молоко детское с 8 месяцев</v>
      </c>
      <c r="K2099" s="0" t="str">
        <f aca="false">VLOOKUP(D2099,Товар!$A$2:$F$65,6,FALSE())</f>
        <v>Молокозавод №1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23</v>
      </c>
      <c r="D2100" s="0" t="n">
        <v>19</v>
      </c>
      <c r="E2100" s="0" t="n">
        <v>180</v>
      </c>
      <c r="F2100" s="0" t="s">
        <v>12</v>
      </c>
      <c r="G2100" s="0" t="n">
        <v>90</v>
      </c>
      <c r="H2100" s="0" t="n">
        <f aca="false">E2100*G2100</f>
        <v>16200</v>
      </c>
      <c r="I2100" s="0" t="str">
        <f aca="false">VLOOKUP(C2100,Магазин!$A$2:$C$17,2,FALSE())</f>
        <v>Заречный</v>
      </c>
      <c r="J2100" s="0" t="str">
        <f aca="false">VLOOKUP(D2100,Товар!$A$2:$F$65,3,FALSE())</f>
        <v>Крупа пшено</v>
      </c>
      <c r="K2100" s="0" t="str">
        <f aca="false">VLOOKUP(D2100,Товар!$A$2:$F$65,6,FALSE())</f>
        <v>Продбаза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28</v>
      </c>
      <c r="D2101" s="0" t="n">
        <v>61</v>
      </c>
      <c r="E2101" s="0" t="n">
        <v>33</v>
      </c>
      <c r="F2101" s="0" t="s">
        <v>14</v>
      </c>
      <c r="G2101" s="0" t="n">
        <v>220</v>
      </c>
      <c r="H2101" s="0" t="n">
        <f aca="false">E2101*G2101</f>
        <v>7260</v>
      </c>
      <c r="I2101" s="0" t="str">
        <f aca="false">VLOOKUP(C2101,Магазин!$A$2:$C$17,2,FALSE())</f>
        <v>Заречный</v>
      </c>
      <c r="J2101" s="0" t="str">
        <f aca="false">VLOOKUP(D2101,Товар!$A$2:$F$65,3,FALSE())</f>
        <v>Ветчина в оболочке</v>
      </c>
      <c r="K2101" s="0" t="str">
        <f aca="false">VLOOKUP(D2101,Товар!$A$2:$F$65,6,FALSE())</f>
        <v>Мясокомбинат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3</v>
      </c>
      <c r="D2102" s="0" t="n">
        <v>47</v>
      </c>
      <c r="E2102" s="0" t="n">
        <v>32</v>
      </c>
      <c r="F2102" s="0" t="s">
        <v>14</v>
      </c>
      <c r="G2102" s="0" t="n">
        <v>370</v>
      </c>
      <c r="H2102" s="0" t="n">
        <f aca="false">E2102*G2102</f>
        <v>11840</v>
      </c>
      <c r="I2102" s="0" t="str">
        <f aca="false">VLOOKUP(C2102,Магазин!$A$2:$C$17,2,FALSE())</f>
        <v>Октябрьский</v>
      </c>
      <c r="J2102" s="0" t="str">
        <f aca="false">VLOOKUP(D2102,Товар!$A$2:$F$65,3,FALSE())</f>
        <v>Кофе в зернах </v>
      </c>
      <c r="K2102" s="0" t="str">
        <f aca="false">VLOOKUP(D2102,Товар!$A$2:$F$65,6,FALSE())</f>
        <v>"Чай-кофе-сахар"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21</v>
      </c>
      <c r="D2103" s="0" t="n">
        <v>51</v>
      </c>
      <c r="E2103" s="0" t="n">
        <v>53</v>
      </c>
      <c r="F2103" s="0" t="s">
        <v>14</v>
      </c>
      <c r="G2103" s="0" t="n">
        <v>350</v>
      </c>
      <c r="H2103" s="0" t="n">
        <f aca="false">E2103*G2103</f>
        <v>18550</v>
      </c>
      <c r="I2103" s="0" t="str">
        <f aca="false">VLOOKUP(C2103,Магазин!$A$2:$C$17,2,FALSE())</f>
        <v>Октябрьский</v>
      </c>
      <c r="J2103" s="0" t="str">
        <f aca="false">VLOOKUP(D2103,Товар!$A$2:$F$65,3,FALSE())</f>
        <v>Сервелат варенокопченый</v>
      </c>
      <c r="K2103" s="0" t="str">
        <f aca="false">VLOOKUP(D2103,Товар!$A$2:$F$65,6,FALSE())</f>
        <v>Мясокомбинат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1</v>
      </c>
      <c r="D2104" s="0" t="n">
        <v>25</v>
      </c>
      <c r="E2104" s="0" t="n">
        <v>180</v>
      </c>
      <c r="F2104" s="0" t="s">
        <v>12</v>
      </c>
      <c r="G2104" s="0" t="n">
        <v>52</v>
      </c>
      <c r="H2104" s="0" t="n">
        <f aca="false">E2104*G2104</f>
        <v>9360</v>
      </c>
      <c r="I2104" s="0" t="str">
        <f aca="false">VLOOKUP(C2104,Магазин!$A$2:$C$17,2,FALSE())</f>
        <v>Первомайский</v>
      </c>
      <c r="J2104" s="0" t="str">
        <f aca="false">VLOOKUP(D2104,Товар!$A$2:$F$65,3,FALSE())</f>
        <v>Макароны вермишель</v>
      </c>
      <c r="K2104" s="0" t="str">
        <f aca="false">VLOOKUP(D2104,Товар!$A$2:$F$65,6,FALSE())</f>
        <v>Макаронная фабрика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7</v>
      </c>
      <c r="D2105" s="0" t="n">
        <v>23</v>
      </c>
      <c r="E2105" s="0" t="n">
        <v>170</v>
      </c>
      <c r="F2105" s="0" t="s">
        <v>12</v>
      </c>
      <c r="G2105" s="0" t="n">
        <v>120</v>
      </c>
      <c r="H2105" s="0" t="n">
        <f aca="false">E2105*G2105</f>
        <v>20400</v>
      </c>
      <c r="I2105" s="0" t="str">
        <f aca="false">VLOOKUP(C2105,Магазин!$A$2:$C$17,2,FALSE())</f>
        <v>Первомайский</v>
      </c>
      <c r="J2105" s="0" t="str">
        <f aca="false">VLOOKUP(D2105,Товар!$A$2:$F$65,3,FALSE())</f>
        <v>Бурый рис</v>
      </c>
      <c r="K2105" s="0" t="str">
        <f aca="false">VLOOKUP(D2105,Товар!$A$2:$F$65,6,FALSE())</f>
        <v>Продбаза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20</v>
      </c>
      <c r="D2106" s="0" t="n">
        <v>4</v>
      </c>
      <c r="E2106" s="0" t="n">
        <v>180</v>
      </c>
      <c r="F2106" s="0" t="s">
        <v>12</v>
      </c>
      <c r="G2106" s="0" t="n">
        <v>75</v>
      </c>
      <c r="H2106" s="0" t="n">
        <f aca="false">E2106*G2106</f>
        <v>13500</v>
      </c>
      <c r="I2106" s="0" t="str">
        <f aca="false">VLOOKUP(C2106,Магазин!$A$2:$C$17,2,FALSE())</f>
        <v>Первомайский</v>
      </c>
      <c r="J2106" s="0" t="str">
        <f aca="false">VLOOKUP(D2106,Товар!$A$2:$F$65,3,FALSE())</f>
        <v>Кефир 3,2%</v>
      </c>
      <c r="K2106" s="0" t="str">
        <f aca="false">VLOOKUP(D2106,Товар!$A$2:$F$65,6,FALSE())</f>
        <v>Молокозавод №2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26</v>
      </c>
      <c r="D2107" s="0" t="n">
        <v>63</v>
      </c>
      <c r="E2107" s="0" t="n">
        <v>170</v>
      </c>
      <c r="F2107" s="0" t="s">
        <v>12</v>
      </c>
      <c r="G2107" s="0" t="n">
        <v>150</v>
      </c>
      <c r="H2107" s="0" t="n">
        <f aca="false">E2107*G2107</f>
        <v>25500</v>
      </c>
      <c r="I2107" s="0" t="str">
        <f aca="false">VLOOKUP(C2107,Магазин!$A$2:$C$17,2,FALSE())</f>
        <v>Первомайский</v>
      </c>
      <c r="J2107" s="0" t="str">
        <f aca="false">VLOOKUP(D2107,Товар!$A$2:$F$65,3,FALSE())</f>
        <v>Паштет из куриной печени</v>
      </c>
      <c r="K2107" s="0" t="str">
        <f aca="false">VLOOKUP(D2107,Товар!$A$2:$F$65,6,FALSE())</f>
        <v>Мясокомбинат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5</v>
      </c>
      <c r="D2108" s="0" t="n">
        <v>10</v>
      </c>
      <c r="E2108" s="0" t="n">
        <v>180</v>
      </c>
      <c r="F2108" s="0" t="s">
        <v>12</v>
      </c>
      <c r="G2108" s="0" t="n">
        <v>70</v>
      </c>
      <c r="H2108" s="0" t="n">
        <f aca="false">E2108*G2108</f>
        <v>12600</v>
      </c>
      <c r="I2108" s="0" t="str">
        <f aca="false">VLOOKUP(C2108,Магазин!$A$2:$C$17,2,FALSE())</f>
        <v>Первомайский</v>
      </c>
      <c r="J2108" s="0" t="str">
        <f aca="false">VLOOKUP(D2108,Товар!$A$2:$F$65,3,FALSE())</f>
        <v>Сметана 25%</v>
      </c>
      <c r="K2108" s="0" t="str">
        <f aca="false">VLOOKUP(D2108,Товар!$A$2:$F$65,6,FALSE())</f>
        <v>Молокозавод №2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26</v>
      </c>
      <c r="D2109" s="0" t="n">
        <v>32</v>
      </c>
      <c r="E2109" s="0" t="n">
        <v>11</v>
      </c>
      <c r="F2109" s="0" t="s">
        <v>14</v>
      </c>
      <c r="G2109" s="0" t="n">
        <v>350</v>
      </c>
      <c r="H2109" s="0" t="n">
        <f aca="false">E2109*G2109</f>
        <v>3850</v>
      </c>
      <c r="I2109" s="0" t="str">
        <f aca="false">VLOOKUP(C2109,Магазин!$A$2:$C$17,2,FALSE())</f>
        <v>Первомайский</v>
      </c>
      <c r="J2109" s="0" t="str">
        <f aca="false">VLOOKUP(D2109,Товар!$A$2:$F$65,3,FALSE())</f>
        <v>Фунчоза</v>
      </c>
      <c r="K2109" s="0" t="str">
        <f aca="false">VLOOKUP(D2109,Товар!$A$2:$F$65,6,FALSE())</f>
        <v>Экопродукты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5</v>
      </c>
      <c r="D2110" s="0" t="n">
        <v>41</v>
      </c>
      <c r="E2110" s="0" t="n">
        <v>180</v>
      </c>
      <c r="F2110" s="0" t="s">
        <v>12</v>
      </c>
      <c r="G2110" s="0" t="n">
        <v>35</v>
      </c>
      <c r="H2110" s="0" t="n">
        <f aca="false">E2110*G2110</f>
        <v>6300</v>
      </c>
      <c r="I2110" s="0" t="str">
        <f aca="false">VLOOKUP(C2110,Магазин!$A$2:$C$17,2,FALSE())</f>
        <v>Первомайский</v>
      </c>
      <c r="J2110" s="0" t="str">
        <f aca="false">VLOOKUP(D2110,Товар!$A$2:$F$65,3,FALSE())</f>
        <v>Соль поваренная Экстра</v>
      </c>
      <c r="K2110" s="0" t="str">
        <f aca="false">VLOOKUP(D2110,Товар!$A$2:$F$65,6,FALSE())</f>
        <v>Продбаза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6</v>
      </c>
      <c r="D2111" s="0" t="n">
        <v>15</v>
      </c>
      <c r="E2111" s="0" t="n">
        <v>180</v>
      </c>
      <c r="F2111" s="0" t="s">
        <v>12</v>
      </c>
      <c r="G2111" s="0" t="n">
        <v>70</v>
      </c>
      <c r="H2111" s="0" t="n">
        <f aca="false">E2111*G2111</f>
        <v>12600</v>
      </c>
      <c r="I2111" s="0" t="str">
        <f aca="false">VLOOKUP(C2111,Магазин!$A$2:$C$17,2,FALSE())</f>
        <v>Заречный</v>
      </c>
      <c r="J2111" s="0" t="str">
        <f aca="false">VLOOKUP(D2111,Товар!$A$2:$F$65,3,FALSE())</f>
        <v>Яйцо диетическое</v>
      </c>
      <c r="K2111" s="0" t="str">
        <f aca="false">VLOOKUP(D2111,Товар!$A$2:$F$65,6,FALSE())</f>
        <v>Птицеферма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23</v>
      </c>
      <c r="D2112" s="0" t="n">
        <v>23</v>
      </c>
      <c r="E2112" s="0" t="n">
        <v>12</v>
      </c>
      <c r="F2112" s="0" t="s">
        <v>14</v>
      </c>
      <c r="G2112" s="0" t="n">
        <v>120</v>
      </c>
      <c r="H2112" s="0" t="n">
        <f aca="false">E2112*G2112</f>
        <v>1440</v>
      </c>
      <c r="I2112" s="0" t="str">
        <f aca="false">VLOOKUP(C2112,Магазин!$A$2:$C$17,2,FALSE())</f>
        <v>Заречный</v>
      </c>
      <c r="J2112" s="0" t="str">
        <f aca="false">VLOOKUP(D2112,Товар!$A$2:$F$65,3,FALSE())</f>
        <v>Бурый рис</v>
      </c>
      <c r="K2112" s="0" t="str">
        <f aca="false">VLOOKUP(D2112,Товар!$A$2:$F$65,6,FALSE())</f>
        <v>Продбаза</v>
      </c>
    </row>
    <row r="2113" customFormat="false" ht="15" hidden="true" customHeight="false" outlineLevel="0" collapsed="false">
      <c r="A2113" s="0" t="n">
        <v>1604</v>
      </c>
      <c r="B2113" s="2" t="n">
        <v>44354</v>
      </c>
      <c r="C2113" s="0" t="s">
        <v>17</v>
      </c>
      <c r="D2113" s="0" t="n">
        <v>48</v>
      </c>
      <c r="E2113" s="0" t="n">
        <v>180</v>
      </c>
      <c r="F2113" s="0" t="s">
        <v>12</v>
      </c>
      <c r="G2113" s="0" t="n">
        <v>180</v>
      </c>
      <c r="H2113" s="0" t="n">
        <f aca="false">E2113*G2113</f>
        <v>32400</v>
      </c>
      <c r="I2113" s="0" t="str">
        <f aca="false">VLOOKUP(C2113,Магазин!$A$2:$C$17,2,FALSE())</f>
        <v>Первомайский</v>
      </c>
      <c r="J2113" s="0" t="str">
        <f aca="false">VLOOKUP(D2113,Товар!$A$2:$F$65,3,FALSE())</f>
        <v>Кофе молотый</v>
      </c>
      <c r="K2113" s="0" t="str">
        <f aca="false">VLOOKUP(D2113,Товар!$A$2:$F$65,6,FALSE())</f>
        <v>"Чай-кофе-сахар"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24</v>
      </c>
      <c r="D2114" s="0" t="n">
        <v>49</v>
      </c>
      <c r="E2114" s="0" t="n">
        <v>180</v>
      </c>
      <c r="F2114" s="0" t="s">
        <v>12</v>
      </c>
      <c r="G2114" s="0" t="n">
        <v>200</v>
      </c>
      <c r="H2114" s="0" t="n">
        <f aca="false">E2114*G2114</f>
        <v>36000</v>
      </c>
      <c r="I2114" s="0" t="str">
        <f aca="false">VLOOKUP(C2114,Магазин!$A$2:$C$17,2,FALSE())</f>
        <v>Первомайский</v>
      </c>
      <c r="J2114" s="0" t="str">
        <f aca="false">VLOOKUP(D2114,Товар!$A$2:$F$65,3,FALSE())</f>
        <v>Колбаса вареная докторская</v>
      </c>
      <c r="K2114" s="0" t="str">
        <f aca="false">VLOOKUP(D2114,Товар!$A$2:$F$65,6,FALSE())</f>
        <v>Мясокомбинат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3</v>
      </c>
      <c r="D2115" s="0" t="n">
        <v>46</v>
      </c>
      <c r="E2115" s="0" t="n">
        <v>180</v>
      </c>
      <c r="F2115" s="0" t="s">
        <v>12</v>
      </c>
      <c r="G2115" s="0" t="n">
        <v>330</v>
      </c>
      <c r="H2115" s="0" t="n">
        <f aca="false">E2115*G2115</f>
        <v>59400</v>
      </c>
      <c r="I2115" s="0" t="str">
        <f aca="false">VLOOKUP(C2115,Магазин!$A$2:$C$17,2,FALSE())</f>
        <v>Октябрьский</v>
      </c>
      <c r="J2115" s="0" t="str">
        <f aca="false">VLOOKUP(D2115,Товар!$A$2:$F$65,3,FALSE())</f>
        <v>Кофе растворимый</v>
      </c>
      <c r="K2115" s="0" t="str">
        <f aca="false">VLOOKUP(D2115,Товар!$A$2:$F$65,6,FALSE())</f>
        <v>"Чай-кофе-сахар"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23</v>
      </c>
      <c r="D2116" s="0" t="n">
        <v>52</v>
      </c>
      <c r="E2116" s="0" t="n">
        <v>180</v>
      </c>
      <c r="F2116" s="0" t="s">
        <v>12</v>
      </c>
      <c r="G2116" s="0" t="n">
        <v>180</v>
      </c>
      <c r="H2116" s="0" t="n">
        <f aca="false">E2116*G2116</f>
        <v>32400</v>
      </c>
      <c r="I2116" s="0" t="str">
        <f aca="false">VLOOKUP(C2116,Магазин!$A$2:$C$17,2,FALSE())</f>
        <v>Заречный</v>
      </c>
      <c r="J2116" s="0" t="str">
        <f aca="false">VLOOKUP(D2116,Товар!$A$2:$F$65,3,FALSE())</f>
        <v>Колбаса краковская</v>
      </c>
      <c r="K2116" s="0" t="str">
        <f aca="false">VLOOKUP(D2116,Товар!$A$2:$F$65,6,FALSE())</f>
        <v>Мясокомбинат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20</v>
      </c>
      <c r="D2117" s="0" t="n">
        <v>9</v>
      </c>
      <c r="E2117" s="0" t="n">
        <v>180</v>
      </c>
      <c r="F2117" s="0" t="s">
        <v>12</v>
      </c>
      <c r="G2117" s="0" t="n">
        <v>55</v>
      </c>
      <c r="H2117" s="0" t="n">
        <f aca="false">E2117*G2117</f>
        <v>9900</v>
      </c>
      <c r="I2117" s="0" t="str">
        <f aca="false">VLOOKUP(C2117,Магазин!$A$2:$C$17,2,FALSE())</f>
        <v>Первомайский</v>
      </c>
      <c r="J2117" s="0" t="str">
        <f aca="false">VLOOKUP(D2117,Товар!$A$2:$F$65,3,FALSE())</f>
        <v>Сметана 15%</v>
      </c>
      <c r="K2117" s="0" t="str">
        <f aca="false">VLOOKUP(D2117,Товар!$A$2:$F$65,6,FALSE())</f>
        <v>Молокозавод №2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24</v>
      </c>
      <c r="D2118" s="0" t="n">
        <v>36</v>
      </c>
      <c r="E2118" s="0" t="n">
        <v>170</v>
      </c>
      <c r="F2118" s="0" t="s">
        <v>12</v>
      </c>
      <c r="G2118" s="0" t="n">
        <v>120</v>
      </c>
      <c r="H2118" s="0" t="n">
        <f aca="false">E2118*G2118</f>
        <v>20400</v>
      </c>
      <c r="I2118" s="0" t="str">
        <f aca="false">VLOOKUP(C2118,Магазин!$A$2:$C$17,2,FALSE())</f>
        <v>Первомайский</v>
      </c>
      <c r="J2118" s="0" t="str">
        <f aca="false">VLOOKUP(D2118,Товар!$A$2:$F$65,3,FALSE())</f>
        <v>Чечевица красная</v>
      </c>
      <c r="K2118" s="0" t="str">
        <f aca="false">VLOOKUP(D2118,Товар!$A$2:$F$65,6,FALSE())</f>
        <v>Экопродукты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24</v>
      </c>
      <c r="D2119" s="0" t="n">
        <v>4</v>
      </c>
      <c r="E2119" s="0" t="n">
        <v>36</v>
      </c>
      <c r="F2119" s="0" t="s">
        <v>14</v>
      </c>
      <c r="G2119" s="0" t="n">
        <v>75</v>
      </c>
      <c r="H2119" s="0" t="n">
        <f aca="false">E2119*G2119</f>
        <v>2700</v>
      </c>
      <c r="I2119" s="0" t="str">
        <f aca="false">VLOOKUP(C2119,Магазин!$A$2:$C$17,2,FALSE())</f>
        <v>Первомайский</v>
      </c>
      <c r="J2119" s="0" t="str">
        <f aca="false">VLOOKUP(D2119,Товар!$A$2:$F$65,3,FALSE())</f>
        <v>Кефир 3,2%</v>
      </c>
      <c r="K2119" s="0" t="str">
        <f aca="false">VLOOKUP(D2119,Товар!$A$2:$F$65,6,FALSE())</f>
        <v>Молокозавод №2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11</v>
      </c>
      <c r="D2120" s="0" t="n">
        <v>43</v>
      </c>
      <c r="E2120" s="0" t="n">
        <v>180</v>
      </c>
      <c r="F2120" s="0" t="s">
        <v>12</v>
      </c>
      <c r="G2120" s="0" t="n">
        <v>40</v>
      </c>
      <c r="H2120" s="0" t="n">
        <f aca="false">E2120*G2120</f>
        <v>7200</v>
      </c>
      <c r="I2120" s="0" t="str">
        <f aca="false">VLOOKUP(C2120,Магазин!$A$2:$C$17,2,FALSE())</f>
        <v>Первомайский</v>
      </c>
      <c r="J2120" s="0" t="str">
        <f aca="false">VLOOKUP(D2120,Товар!$A$2:$F$65,3,FALSE())</f>
        <v>Сода пищевая</v>
      </c>
      <c r="K2120" s="0" t="str">
        <f aca="false">VLOOKUP(D2120,Товар!$A$2:$F$65,6,FALSE())</f>
        <v>Продбаза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15</v>
      </c>
      <c r="D2121" s="0" t="n">
        <v>25</v>
      </c>
      <c r="E2121" s="0" t="n">
        <v>120</v>
      </c>
      <c r="F2121" s="0" t="s">
        <v>14</v>
      </c>
      <c r="G2121" s="0" t="n">
        <v>52</v>
      </c>
      <c r="H2121" s="0" t="n">
        <f aca="false">E2121*G2121</f>
        <v>6240</v>
      </c>
      <c r="I2121" s="0" t="str">
        <f aca="false">VLOOKUP(C2121,Магазин!$A$2:$C$17,2,FALSE())</f>
        <v>Первомайский</v>
      </c>
      <c r="J2121" s="0" t="str">
        <f aca="false">VLOOKUP(D2121,Товар!$A$2:$F$65,3,FALSE())</f>
        <v>Макароны вермишель</v>
      </c>
      <c r="K2121" s="0" t="str">
        <f aca="false">VLOOKUP(D2121,Товар!$A$2:$F$65,6,FALSE())</f>
        <v>Макаронная фабрика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26</v>
      </c>
      <c r="D2122" s="0" t="n">
        <v>61</v>
      </c>
      <c r="E2122" s="0" t="n">
        <v>31</v>
      </c>
      <c r="F2122" s="0" t="s">
        <v>14</v>
      </c>
      <c r="G2122" s="0" t="n">
        <v>220</v>
      </c>
      <c r="H2122" s="0" t="n">
        <f aca="false">E2122*G2122</f>
        <v>6820</v>
      </c>
      <c r="I2122" s="0" t="str">
        <f aca="false">VLOOKUP(C2122,Магазин!$A$2:$C$17,2,FALSE())</f>
        <v>Первомайский</v>
      </c>
      <c r="J2122" s="0" t="str">
        <f aca="false">VLOOKUP(D2122,Товар!$A$2:$F$65,3,FALSE())</f>
        <v>Ветчина в оболочке</v>
      </c>
      <c r="K2122" s="0" t="str">
        <f aca="false">VLOOKUP(D2122,Товар!$A$2:$F$65,6,FALSE())</f>
        <v>Мясокомбинат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16</v>
      </c>
      <c r="D2123" s="0" t="n">
        <v>27</v>
      </c>
      <c r="E2123" s="0" t="n">
        <v>103</v>
      </c>
      <c r="F2123" s="0" t="s">
        <v>14</v>
      </c>
      <c r="G2123" s="0" t="n">
        <v>45</v>
      </c>
      <c r="H2123" s="0" t="n">
        <f aca="false">E2123*G2123</f>
        <v>4635</v>
      </c>
      <c r="I2123" s="0" t="str">
        <f aca="false">VLOOKUP(C2123,Магазин!$A$2:$C$17,2,FALSE())</f>
        <v>Заречный</v>
      </c>
      <c r="J2123" s="0" t="str">
        <f aca="false">VLOOKUP(D2123,Товар!$A$2:$F$65,3,FALSE())</f>
        <v>Макароны перья</v>
      </c>
      <c r="K2123" s="0" t="str">
        <f aca="false">VLOOKUP(D2123,Товар!$A$2:$F$65,6,FALSE())</f>
        <v>Макаронная фабрика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21</v>
      </c>
      <c r="D2124" s="0" t="n">
        <v>46</v>
      </c>
      <c r="E2124" s="0" t="n">
        <v>180</v>
      </c>
      <c r="F2124" s="0" t="s">
        <v>12</v>
      </c>
      <c r="G2124" s="0" t="n">
        <v>330</v>
      </c>
      <c r="H2124" s="0" t="n">
        <f aca="false">E2124*G2124</f>
        <v>59400</v>
      </c>
      <c r="I2124" s="0" t="str">
        <f aca="false">VLOOKUP(C2124,Магазин!$A$2:$C$17,2,FALSE())</f>
        <v>Октябрьский</v>
      </c>
      <c r="J2124" s="0" t="str">
        <f aca="false">VLOOKUP(D2124,Товар!$A$2:$F$65,3,FALSE())</f>
        <v>Кофе растворимый</v>
      </c>
      <c r="K2124" s="0" t="str">
        <f aca="false">VLOOKUP(D2124,Товар!$A$2:$F$65,6,FALSE())</f>
        <v>"Чай-кофе-сахар"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22</v>
      </c>
      <c r="D2125" s="0" t="n">
        <v>6</v>
      </c>
      <c r="E2125" s="0" t="n">
        <v>180</v>
      </c>
      <c r="F2125" s="0" t="s">
        <v>14</v>
      </c>
      <c r="G2125" s="0" t="n">
        <v>50</v>
      </c>
      <c r="H2125" s="0" t="n">
        <f aca="false">E2125*G2125</f>
        <v>9000</v>
      </c>
      <c r="I2125" s="0" t="str">
        <f aca="false">VLOOKUP(C2125,Магазин!$A$2:$C$17,2,FALSE())</f>
        <v>Октябрьский</v>
      </c>
      <c r="J2125" s="0" t="str">
        <f aca="false">VLOOKUP(D2125,Товар!$A$2:$F$65,3,FALSE())</f>
        <v>Ряженка термостатная</v>
      </c>
      <c r="K2125" s="0" t="str">
        <f aca="false">VLOOKUP(D2125,Товар!$A$2:$F$65,6,FALSE())</f>
        <v>Молокозавод №2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28</v>
      </c>
      <c r="D2126" s="0" t="n">
        <v>3</v>
      </c>
      <c r="E2126" s="0" t="n">
        <v>128</v>
      </c>
      <c r="F2126" s="0" t="s">
        <v>14</v>
      </c>
      <c r="G2126" s="0" t="n">
        <v>35</v>
      </c>
      <c r="H2126" s="0" t="n">
        <f aca="false">E2126*G2126</f>
        <v>4480</v>
      </c>
      <c r="I2126" s="0" t="str">
        <f aca="false">VLOOKUP(C2126,Магазин!$A$2:$C$17,2,FALSE())</f>
        <v>Заречный</v>
      </c>
      <c r="J2126" s="0" t="str">
        <f aca="false">VLOOKUP(D2126,Товар!$A$2:$F$65,3,FALSE())</f>
        <v>Молоко детское с 8 месяцев</v>
      </c>
      <c r="K2126" s="0" t="str">
        <f aca="false">VLOOKUP(D2126,Товар!$A$2:$F$65,6,FALSE())</f>
        <v>Молокозавод №1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16</v>
      </c>
      <c r="D2127" s="0" t="n">
        <v>40</v>
      </c>
      <c r="E2127" s="0" t="n">
        <v>180</v>
      </c>
      <c r="F2127" s="0" t="s">
        <v>12</v>
      </c>
      <c r="G2127" s="0" t="n">
        <v>15</v>
      </c>
      <c r="H2127" s="0" t="n">
        <f aca="false">E2127*G2127</f>
        <v>2700</v>
      </c>
      <c r="I2127" s="0" t="str">
        <f aca="false">VLOOKUP(C2127,Магазин!$A$2:$C$17,2,FALSE())</f>
        <v>Заречный</v>
      </c>
      <c r="J2127" s="0" t="str">
        <f aca="false">VLOOKUP(D2127,Товар!$A$2:$F$65,3,FALSE())</f>
        <v>Соль каменная помол №1</v>
      </c>
      <c r="K2127" s="0" t="str">
        <f aca="false">VLOOKUP(D2127,Товар!$A$2:$F$65,6,FALSE())</f>
        <v>Продбаза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21</v>
      </c>
      <c r="D2128" s="0" t="n">
        <v>9</v>
      </c>
      <c r="E2128" s="0" t="n">
        <v>30</v>
      </c>
      <c r="F2128" s="0" t="s">
        <v>14</v>
      </c>
      <c r="G2128" s="0" t="n">
        <v>55</v>
      </c>
      <c r="H2128" s="0" t="n">
        <f aca="false">E2128*G2128</f>
        <v>1650</v>
      </c>
      <c r="I2128" s="0" t="str">
        <f aca="false">VLOOKUP(C2128,Магазин!$A$2:$C$17,2,FALSE())</f>
        <v>Октябрьский</v>
      </c>
      <c r="J2128" s="0" t="str">
        <f aca="false">VLOOKUP(D2128,Товар!$A$2:$F$65,3,FALSE())</f>
        <v>Сметана 15%</v>
      </c>
      <c r="K2128" s="0" t="str">
        <f aca="false">VLOOKUP(D2128,Товар!$A$2:$F$65,6,FALSE())</f>
        <v>Молокозавод №2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18</v>
      </c>
      <c r="D2129" s="0" t="n">
        <v>6</v>
      </c>
      <c r="E2129" s="0" t="n">
        <v>18</v>
      </c>
      <c r="F2129" s="0" t="s">
        <v>14</v>
      </c>
      <c r="G2129" s="0" t="n">
        <v>50</v>
      </c>
      <c r="H2129" s="0" t="n">
        <f aca="false">E2129*G2129</f>
        <v>900</v>
      </c>
      <c r="I2129" s="0" t="str">
        <f aca="false">VLOOKUP(C2129,Магазин!$A$2:$C$17,2,FALSE())</f>
        <v>Первомайский</v>
      </c>
      <c r="J2129" s="0" t="str">
        <f aca="false">VLOOKUP(D2129,Товар!$A$2:$F$65,3,FALSE())</f>
        <v>Ряженка термостатная</v>
      </c>
      <c r="K2129" s="0" t="str">
        <f aca="false">VLOOKUP(D2129,Товар!$A$2:$F$65,6,FALSE())</f>
        <v>Молокозавод №2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19</v>
      </c>
      <c r="D2130" s="0" t="n">
        <v>44</v>
      </c>
      <c r="E2130" s="0" t="n">
        <v>56</v>
      </c>
      <c r="F2130" s="0" t="s">
        <v>14</v>
      </c>
      <c r="G2130" s="0" t="n">
        <v>180</v>
      </c>
      <c r="H2130" s="0" t="n">
        <f aca="false">E2130*G2130</f>
        <v>10080</v>
      </c>
      <c r="I2130" s="0" t="str">
        <f aca="false">VLOOKUP(C2130,Магазин!$A$2:$C$17,2,FALSE())</f>
        <v>Заречный</v>
      </c>
      <c r="J2130" s="0" t="str">
        <f aca="false">VLOOKUP(D2130,Товар!$A$2:$F$65,3,FALSE())</f>
        <v>Чай черный индийский</v>
      </c>
      <c r="K2130" s="0" t="str">
        <f aca="false">VLOOKUP(D2130,Товар!$A$2:$F$65,6,FALSE())</f>
        <v>"Чай-кофе-сахар"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18</v>
      </c>
      <c r="D2131" s="0" t="n">
        <v>4</v>
      </c>
      <c r="E2131" s="0" t="n">
        <v>180</v>
      </c>
      <c r="F2131" s="0" t="s">
        <v>14</v>
      </c>
      <c r="G2131" s="0" t="n">
        <v>75</v>
      </c>
      <c r="H2131" s="0" t="n">
        <f aca="false">E2131*G2131</f>
        <v>13500</v>
      </c>
      <c r="I2131" s="0" t="str">
        <f aca="false">VLOOKUP(C2131,Магазин!$A$2:$C$17,2,FALSE())</f>
        <v>Первомайский</v>
      </c>
      <c r="J2131" s="0" t="str">
        <f aca="false">VLOOKUP(D2131,Товар!$A$2:$F$65,3,FALSE())</f>
        <v>Кефир 3,2%</v>
      </c>
      <c r="K2131" s="0" t="str">
        <f aca="false">VLOOKUP(D2131,Товар!$A$2:$F$65,6,FALSE())</f>
        <v>Молокозавод №2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22</v>
      </c>
      <c r="D2132" s="0" t="n">
        <v>15</v>
      </c>
      <c r="E2132" s="0" t="n">
        <v>80</v>
      </c>
      <c r="F2132" s="0" t="s">
        <v>14</v>
      </c>
      <c r="G2132" s="0" t="n">
        <v>70</v>
      </c>
      <c r="H2132" s="0" t="n">
        <f aca="false">E2132*G2132</f>
        <v>5600</v>
      </c>
      <c r="I2132" s="0" t="str">
        <f aca="false">VLOOKUP(C2132,Магазин!$A$2:$C$17,2,FALSE())</f>
        <v>Октябрьский</v>
      </c>
      <c r="J2132" s="0" t="str">
        <f aca="false">VLOOKUP(D2132,Товар!$A$2:$F$65,3,FALSE())</f>
        <v>Яйцо диетическое</v>
      </c>
      <c r="K2132" s="0" t="str">
        <f aca="false">VLOOKUP(D2132,Товар!$A$2:$F$65,6,FALSE())</f>
        <v>Птицеферма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18</v>
      </c>
      <c r="D2133" s="0" t="n">
        <v>4</v>
      </c>
      <c r="E2133" s="0" t="n">
        <v>180</v>
      </c>
      <c r="F2133" s="0" t="s">
        <v>12</v>
      </c>
      <c r="G2133" s="0" t="n">
        <v>75</v>
      </c>
      <c r="H2133" s="0" t="n">
        <f aca="false">E2133*G2133</f>
        <v>13500</v>
      </c>
      <c r="I2133" s="0" t="str">
        <f aca="false">VLOOKUP(C2133,Магазин!$A$2:$C$17,2,FALSE())</f>
        <v>Первомайский</v>
      </c>
      <c r="J2133" s="0" t="str">
        <f aca="false">VLOOKUP(D2133,Товар!$A$2:$F$65,3,FALSE())</f>
        <v>Кефир 3,2%</v>
      </c>
      <c r="K2133" s="0" t="str">
        <f aca="false">VLOOKUP(D2133,Товар!$A$2:$F$65,6,FALSE())</f>
        <v>Молокозавод №2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19</v>
      </c>
      <c r="D2134" s="0" t="n">
        <v>35</v>
      </c>
      <c r="E2134" s="0" t="n">
        <v>180</v>
      </c>
      <c r="F2134" s="0" t="s">
        <v>12</v>
      </c>
      <c r="G2134" s="0" t="n">
        <v>55</v>
      </c>
      <c r="H2134" s="0" t="n">
        <f aca="false">E2134*G2134</f>
        <v>9900</v>
      </c>
      <c r="I2134" s="0" t="str">
        <f aca="false">VLOOKUP(C2134,Магазин!$A$2:$C$17,2,FALSE())</f>
        <v>Заречный</v>
      </c>
      <c r="J2134" s="0" t="str">
        <f aca="false">VLOOKUP(D2134,Товар!$A$2:$F$65,3,FALSE())</f>
        <v>Горох желтый колотый</v>
      </c>
      <c r="K2134" s="0" t="str">
        <f aca="false">VLOOKUP(D2134,Товар!$A$2:$F$65,6,FALSE())</f>
        <v>Продбаза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25</v>
      </c>
      <c r="D2135" s="0" t="n">
        <v>1</v>
      </c>
      <c r="E2135" s="0" t="n">
        <v>180</v>
      </c>
      <c r="F2135" s="0" t="s">
        <v>12</v>
      </c>
      <c r="G2135" s="0" t="n">
        <v>57</v>
      </c>
      <c r="H2135" s="0" t="n">
        <f aca="false">E2135*G2135</f>
        <v>10260</v>
      </c>
      <c r="I2135" s="0" t="str">
        <f aca="false">VLOOKUP(C2135,Магазин!$A$2:$C$17,2,FALSE())</f>
        <v>Октябрьский</v>
      </c>
      <c r="J2135" s="0" t="str">
        <f aca="false">VLOOKUP(D2135,Товар!$A$2:$F$65,3,FALSE())</f>
        <v>Молоко ультрапастеризованное</v>
      </c>
      <c r="K2135" s="0" t="str">
        <f aca="false">VLOOKUP(D2135,Товар!$A$2:$F$65,6,FALSE())</f>
        <v>Молокозавод №1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13</v>
      </c>
      <c r="D2136" s="0" t="n">
        <v>40</v>
      </c>
      <c r="E2136" s="0" t="n">
        <v>26</v>
      </c>
      <c r="F2136" s="0" t="s">
        <v>14</v>
      </c>
      <c r="G2136" s="0" t="n">
        <v>15</v>
      </c>
      <c r="H2136" s="0" t="n">
        <f aca="false">E2136*G2136</f>
        <v>390</v>
      </c>
      <c r="I2136" s="0" t="str">
        <f aca="false">VLOOKUP(C2136,Магазин!$A$2:$C$17,2,FALSE())</f>
        <v>Октябрьский</v>
      </c>
      <c r="J2136" s="0" t="str">
        <f aca="false">VLOOKUP(D2136,Товар!$A$2:$F$65,3,FALSE())</f>
        <v>Соль каменная помол №1</v>
      </c>
      <c r="K2136" s="0" t="str">
        <f aca="false">VLOOKUP(D2136,Товар!$A$2:$F$65,6,FALSE())</f>
        <v>Продбаза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15</v>
      </c>
      <c r="D2137" s="0" t="n">
        <v>15</v>
      </c>
      <c r="E2137" s="0" t="n">
        <v>120</v>
      </c>
      <c r="F2137" s="0" t="s">
        <v>14</v>
      </c>
      <c r="G2137" s="0" t="n">
        <v>70</v>
      </c>
      <c r="H2137" s="0" t="n">
        <f aca="false">E2137*G2137</f>
        <v>8400</v>
      </c>
      <c r="I2137" s="0" t="str">
        <f aca="false">VLOOKUP(C2137,Магазин!$A$2:$C$17,2,FALSE())</f>
        <v>Первомайский</v>
      </c>
      <c r="J2137" s="0" t="str">
        <f aca="false">VLOOKUP(D2137,Товар!$A$2:$F$65,3,FALSE())</f>
        <v>Яйцо диетическое</v>
      </c>
      <c r="K2137" s="0" t="str">
        <f aca="false">VLOOKUP(D2137,Товар!$A$2:$F$65,6,FALSE())</f>
        <v>Птицеферма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28</v>
      </c>
      <c r="D2138" s="0" t="n">
        <v>52</v>
      </c>
      <c r="E2138" s="0" t="n">
        <v>63</v>
      </c>
      <c r="F2138" s="0" t="s">
        <v>14</v>
      </c>
      <c r="G2138" s="0" t="n">
        <v>180</v>
      </c>
      <c r="H2138" s="0" t="n">
        <f aca="false">E2138*G2138</f>
        <v>11340</v>
      </c>
      <c r="I2138" s="0" t="str">
        <f aca="false">VLOOKUP(C2138,Магазин!$A$2:$C$17,2,FALSE())</f>
        <v>Заречный</v>
      </c>
      <c r="J2138" s="0" t="str">
        <f aca="false">VLOOKUP(D2138,Товар!$A$2:$F$65,3,FALSE())</f>
        <v>Колбаса краковская</v>
      </c>
      <c r="K2138" s="0" t="str">
        <f aca="false">VLOOKUP(D2138,Товар!$A$2:$F$65,6,FALSE())</f>
        <v>Мясокомбинат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19</v>
      </c>
      <c r="D2139" s="0" t="n">
        <v>10</v>
      </c>
      <c r="E2139" s="0" t="n">
        <v>180</v>
      </c>
      <c r="F2139" s="0" t="s">
        <v>12</v>
      </c>
      <c r="G2139" s="0" t="n">
        <v>70</v>
      </c>
      <c r="H2139" s="0" t="n">
        <f aca="false">E2139*G2139</f>
        <v>12600</v>
      </c>
      <c r="I2139" s="0" t="str">
        <f aca="false">VLOOKUP(C2139,Магазин!$A$2:$C$17,2,FALSE())</f>
        <v>Заречный</v>
      </c>
      <c r="J2139" s="0" t="str">
        <f aca="false">VLOOKUP(D2139,Товар!$A$2:$F$65,3,FALSE())</f>
        <v>Сметана 25%</v>
      </c>
      <c r="K2139" s="0" t="str">
        <f aca="false">VLOOKUP(D2139,Товар!$A$2:$F$65,6,FALSE())</f>
        <v>Молокозавод №2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21</v>
      </c>
      <c r="D2140" s="0" t="n">
        <v>10</v>
      </c>
      <c r="E2140" s="0" t="n">
        <v>180</v>
      </c>
      <c r="F2140" s="0" t="s">
        <v>12</v>
      </c>
      <c r="G2140" s="0" t="n">
        <v>70</v>
      </c>
      <c r="H2140" s="0" t="n">
        <f aca="false">E2140*G2140</f>
        <v>12600</v>
      </c>
      <c r="I2140" s="0" t="str">
        <f aca="false">VLOOKUP(C2140,Магазин!$A$2:$C$17,2,FALSE())</f>
        <v>Октябрьский</v>
      </c>
      <c r="J2140" s="0" t="str">
        <f aca="false">VLOOKUP(D2140,Товар!$A$2:$F$65,3,FALSE())</f>
        <v>Сметана 25%</v>
      </c>
      <c r="K2140" s="0" t="str">
        <f aca="false">VLOOKUP(D2140,Товар!$A$2:$F$65,6,FALSE())</f>
        <v>Молокозавод №2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23</v>
      </c>
      <c r="D2141" s="0" t="n">
        <v>17</v>
      </c>
      <c r="E2141" s="0" t="n">
        <v>82</v>
      </c>
      <c r="F2141" s="0" t="s">
        <v>14</v>
      </c>
      <c r="G2141" s="0" t="n">
        <v>95</v>
      </c>
      <c r="H2141" s="0" t="n">
        <f aca="false">E2141*G2141</f>
        <v>7790</v>
      </c>
      <c r="I2141" s="0" t="str">
        <f aca="false">VLOOKUP(C2141,Магазин!$A$2:$C$17,2,FALSE())</f>
        <v>Заречный</v>
      </c>
      <c r="J2141" s="0" t="str">
        <f aca="false">VLOOKUP(D2141,Товар!$A$2:$F$65,3,FALSE())</f>
        <v>Крупа гречневая ядрица</v>
      </c>
      <c r="K2141" s="0" t="str">
        <f aca="false">VLOOKUP(D2141,Товар!$A$2:$F$65,6,FALSE())</f>
        <v>Продбаза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20</v>
      </c>
      <c r="D2142" s="0" t="n">
        <v>33</v>
      </c>
      <c r="E2142" s="0" t="n">
        <v>80</v>
      </c>
      <c r="F2142" s="0" t="s">
        <v>14</v>
      </c>
      <c r="G2142" s="0" t="n">
        <v>50</v>
      </c>
      <c r="H2142" s="0" t="n">
        <f aca="false">E2142*G2142</f>
        <v>4000</v>
      </c>
      <c r="I2142" s="0" t="str">
        <f aca="false">VLOOKUP(C2142,Магазин!$A$2:$C$17,2,FALSE())</f>
        <v>Первомайский</v>
      </c>
      <c r="J2142" s="0" t="str">
        <f aca="false">VLOOKUP(D2142,Товар!$A$2:$F$65,3,FALSE())</f>
        <v>Мука хлебопекарная в\с</v>
      </c>
      <c r="K2142" s="0" t="str">
        <f aca="false">VLOOKUP(D2142,Товар!$A$2:$F$65,6,FALSE())</f>
        <v>Мелькомбинат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25</v>
      </c>
      <c r="D2143" s="0" t="n">
        <v>46</v>
      </c>
      <c r="E2143" s="0" t="n">
        <v>170</v>
      </c>
      <c r="F2143" s="0" t="s">
        <v>12</v>
      </c>
      <c r="G2143" s="0" t="n">
        <v>330</v>
      </c>
      <c r="H2143" s="0" t="n">
        <f aca="false">E2143*G2143</f>
        <v>56100</v>
      </c>
      <c r="I2143" s="0" t="str">
        <f aca="false">VLOOKUP(C2143,Магазин!$A$2:$C$17,2,FALSE())</f>
        <v>Октябрьский</v>
      </c>
      <c r="J2143" s="0" t="str">
        <f aca="false">VLOOKUP(D2143,Товар!$A$2:$F$65,3,FALSE())</f>
        <v>Кофе растворимый</v>
      </c>
      <c r="K2143" s="0" t="str">
        <f aca="false">VLOOKUP(D2143,Товар!$A$2:$F$65,6,FALSE())</f>
        <v>"Чай-кофе-сахар"</v>
      </c>
    </row>
    <row r="2144" customFormat="false" ht="15" hidden="true" customHeight="false" outlineLevel="0" collapsed="false">
      <c r="A2144" s="0" t="n">
        <v>1875</v>
      </c>
      <c r="B2144" s="2" t="n">
        <v>44354</v>
      </c>
      <c r="C2144" s="0" t="s">
        <v>18</v>
      </c>
      <c r="D2144" s="0" t="n">
        <v>46</v>
      </c>
      <c r="E2144" s="0" t="n">
        <v>170</v>
      </c>
      <c r="F2144" s="0" t="s">
        <v>12</v>
      </c>
      <c r="G2144" s="0" t="n">
        <v>330</v>
      </c>
      <c r="H2144" s="0" t="n">
        <f aca="false">E2144*G2144</f>
        <v>56100</v>
      </c>
      <c r="I2144" s="0" t="str">
        <f aca="false">VLOOKUP(C2144,Магазин!$A$2:$C$17,2,FALSE())</f>
        <v>Первомайский</v>
      </c>
      <c r="J2144" s="0" t="str">
        <f aca="false">VLOOKUP(D2144,Товар!$A$2:$F$65,3,FALSE())</f>
        <v>Кофе растворимый</v>
      </c>
      <c r="K2144" s="0" t="str">
        <f aca="false">VLOOKUP(D2144,Товар!$A$2:$F$65,6,FALSE())</f>
        <v>"Чай-кофе-сахар"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22</v>
      </c>
      <c r="D2145" s="0" t="n">
        <v>9</v>
      </c>
      <c r="E2145" s="0" t="n">
        <v>30</v>
      </c>
      <c r="F2145" s="0" t="s">
        <v>14</v>
      </c>
      <c r="G2145" s="0" t="n">
        <v>55</v>
      </c>
      <c r="H2145" s="0" t="n">
        <f aca="false">E2145*G2145</f>
        <v>1650</v>
      </c>
      <c r="I2145" s="0" t="str">
        <f aca="false">VLOOKUP(C2145,Магазин!$A$2:$C$17,2,FALSE())</f>
        <v>Октябрьский</v>
      </c>
      <c r="J2145" s="0" t="str">
        <f aca="false">VLOOKUP(D2145,Товар!$A$2:$F$65,3,FALSE())</f>
        <v>Сметана 15%</v>
      </c>
      <c r="K2145" s="0" t="str">
        <f aca="false">VLOOKUP(D2145,Товар!$A$2:$F$65,6,FALSE())</f>
        <v>Молокозавод №2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20</v>
      </c>
      <c r="D2146" s="0" t="n">
        <v>44</v>
      </c>
      <c r="E2146" s="0" t="n">
        <v>180</v>
      </c>
      <c r="F2146" s="0" t="s">
        <v>12</v>
      </c>
      <c r="G2146" s="0" t="n">
        <v>180</v>
      </c>
      <c r="H2146" s="0" t="n">
        <f aca="false">E2146*G2146</f>
        <v>32400</v>
      </c>
      <c r="I2146" s="0" t="str">
        <f aca="false">VLOOKUP(C2146,Магазин!$A$2:$C$17,2,FALSE())</f>
        <v>Первомайский</v>
      </c>
      <c r="J2146" s="0" t="str">
        <f aca="false">VLOOKUP(D2146,Товар!$A$2:$F$65,3,FALSE())</f>
        <v>Чай черный индийский</v>
      </c>
      <c r="K2146" s="0" t="str">
        <f aca="false">VLOOKUP(D2146,Товар!$A$2:$F$65,6,FALSE())</f>
        <v>"Чай-кофе-сахар"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27</v>
      </c>
      <c r="D2147" s="0" t="n">
        <v>14</v>
      </c>
      <c r="E2147" s="0" t="n">
        <v>240</v>
      </c>
      <c r="F2147" s="0" t="s">
        <v>14</v>
      </c>
      <c r="G2147" s="0" t="n">
        <v>30</v>
      </c>
      <c r="H2147" s="0" t="n">
        <f aca="false">E2147*G2147</f>
        <v>7200</v>
      </c>
      <c r="I2147" s="0" t="str">
        <f aca="false">VLOOKUP(C2147,Магазин!$A$2:$C$17,2,FALSE())</f>
        <v>Октябрьский</v>
      </c>
      <c r="J2147" s="0" t="str">
        <f aca="false">VLOOKUP(D2147,Товар!$A$2:$F$65,3,FALSE())</f>
        <v>Творожок детский сладкий</v>
      </c>
      <c r="K2147" s="0" t="str">
        <f aca="false">VLOOKUP(D2147,Товар!$A$2:$F$65,6,FALSE())</f>
        <v>Молокозавод №1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6</v>
      </c>
      <c r="D2148" s="0" t="n">
        <v>4</v>
      </c>
      <c r="E2148" s="0" t="n">
        <v>24</v>
      </c>
      <c r="F2148" s="0" t="s">
        <v>14</v>
      </c>
      <c r="G2148" s="0" t="n">
        <v>75</v>
      </c>
      <c r="H2148" s="0" t="n">
        <f aca="false">E2148*G2148</f>
        <v>1800</v>
      </c>
      <c r="I2148" s="0" t="str">
        <f aca="false">VLOOKUP(C2148,Магазин!$A$2:$C$17,2,FALSE())</f>
        <v>Заречный</v>
      </c>
      <c r="J2148" s="0" t="str">
        <f aca="false">VLOOKUP(D2148,Товар!$A$2:$F$65,3,FALSE())</f>
        <v>Кефир 3,2%</v>
      </c>
      <c r="K2148" s="0" t="str">
        <f aca="false">VLOOKUP(D2148,Товар!$A$2:$F$65,6,FALSE())</f>
        <v>Молокозавод №2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7</v>
      </c>
      <c r="D2149" s="0" t="n">
        <v>27</v>
      </c>
      <c r="E2149" s="0" t="n">
        <v>180</v>
      </c>
      <c r="F2149" s="0" t="s">
        <v>12</v>
      </c>
      <c r="G2149" s="0" t="n">
        <v>45</v>
      </c>
      <c r="H2149" s="0" t="n">
        <f aca="false">E2149*G2149</f>
        <v>8100</v>
      </c>
      <c r="I2149" s="0" t="str">
        <f aca="false">VLOOKUP(C2149,Магазин!$A$2:$C$17,2,FALSE())</f>
        <v>Первомайский</v>
      </c>
      <c r="J2149" s="0" t="str">
        <f aca="false">VLOOKUP(D2149,Товар!$A$2:$F$65,3,FALSE())</f>
        <v>Макароны перья</v>
      </c>
      <c r="K2149" s="0" t="str">
        <f aca="false">VLOOKUP(D2149,Товар!$A$2:$F$65,6,FALSE())</f>
        <v>Макаронная фабрика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27</v>
      </c>
      <c r="D2150" s="0" t="n">
        <v>32</v>
      </c>
      <c r="E2150" s="0" t="n">
        <v>180</v>
      </c>
      <c r="F2150" s="0" t="s">
        <v>12</v>
      </c>
      <c r="G2150" s="0" t="n">
        <v>350</v>
      </c>
      <c r="H2150" s="0" t="n">
        <f aca="false">E2150*G2150</f>
        <v>63000</v>
      </c>
      <c r="I2150" s="0" t="str">
        <f aca="false">VLOOKUP(C2150,Магазин!$A$2:$C$17,2,FALSE())</f>
        <v>Октябрьский</v>
      </c>
      <c r="J2150" s="0" t="str">
        <f aca="false">VLOOKUP(D2150,Товар!$A$2:$F$65,3,FALSE())</f>
        <v>Фунчоза</v>
      </c>
      <c r="K2150" s="0" t="str">
        <f aca="false">VLOOKUP(D2150,Товар!$A$2:$F$65,6,FALSE())</f>
        <v>Экопродукты</v>
      </c>
    </row>
    <row r="2151" customFormat="false" ht="15" hidden="true" customHeight="false" outlineLevel="0" collapsed="false">
      <c r="A2151" s="0" t="n">
        <v>2088</v>
      </c>
      <c r="B2151" s="2" t="n">
        <v>44355</v>
      </c>
      <c r="C2151" s="0" t="s">
        <v>21</v>
      </c>
      <c r="D2151" s="0" t="n">
        <v>64</v>
      </c>
      <c r="E2151" s="0" t="n">
        <v>180</v>
      </c>
      <c r="F2151" s="0" t="s">
        <v>12</v>
      </c>
      <c r="G2151" s="0" t="n">
        <v>350</v>
      </c>
      <c r="H2151" s="0" t="n">
        <f aca="false">E2151*G2151</f>
        <v>63000</v>
      </c>
      <c r="I2151" s="0" t="str">
        <f aca="false">VLOOKUP(C2151,Магазин!$A$2:$C$17,2,FALSE())</f>
        <v>Октябрьский</v>
      </c>
      <c r="J2151" s="0" t="str">
        <f aca="false">VLOOKUP(D2151,Товар!$A$2:$F$65,3,FALSE())</f>
        <v>Колбаса ливерная </v>
      </c>
      <c r="K2151" s="0" t="str">
        <f aca="false">VLOOKUP(D2151,Товар!$A$2:$F$65,6,FALSE())</f>
        <v>Мясокомбинат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26</v>
      </c>
      <c r="D2152" s="0" t="n">
        <v>55</v>
      </c>
      <c r="E2152" s="0" t="n">
        <v>170</v>
      </c>
      <c r="F2152" s="0" t="s">
        <v>12</v>
      </c>
      <c r="G2152" s="0" t="n">
        <v>160</v>
      </c>
      <c r="H2152" s="0" t="n">
        <f aca="false">E2152*G2152</f>
        <v>27200</v>
      </c>
      <c r="I2152" s="0" t="str">
        <f aca="false">VLOOKUP(C2152,Магазин!$A$2:$C$17,2,FALSE())</f>
        <v>Первомайский</v>
      </c>
      <c r="J2152" s="0" t="str">
        <f aca="false">VLOOKUP(D2152,Товар!$A$2:$F$65,3,FALSE())</f>
        <v>Сосиски куриные</v>
      </c>
      <c r="K2152" s="0" t="str">
        <f aca="false">VLOOKUP(D2152,Товар!$A$2:$F$65,6,FALSE())</f>
        <v>Мясокомбинат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22</v>
      </c>
      <c r="D2153" s="0" t="n">
        <v>58</v>
      </c>
      <c r="E2153" s="0" t="n">
        <v>180</v>
      </c>
      <c r="F2153" s="0" t="s">
        <v>12</v>
      </c>
      <c r="G2153" s="0" t="n">
        <v>470</v>
      </c>
      <c r="H2153" s="0" t="n">
        <f aca="false">E2153*G2153</f>
        <v>84600</v>
      </c>
      <c r="I2153" s="0" t="str">
        <f aca="false">VLOOKUP(C2153,Магазин!$A$2:$C$17,2,FALSE())</f>
        <v>Октябрьский</v>
      </c>
      <c r="J2153" s="0" t="str">
        <f aca="false">VLOOKUP(D2153,Товар!$A$2:$F$65,3,FALSE())</f>
        <v>Бекон варенокопченый</v>
      </c>
      <c r="K2153" s="0" t="str">
        <f aca="false">VLOOKUP(D2153,Товар!$A$2:$F$65,6,FALSE())</f>
        <v>Мясокомбинат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9</v>
      </c>
      <c r="D2154" s="0" t="n">
        <v>42</v>
      </c>
      <c r="E2154" s="0" t="n">
        <v>180</v>
      </c>
      <c r="F2154" s="0" t="s">
        <v>12</v>
      </c>
      <c r="G2154" s="0" t="n">
        <v>90</v>
      </c>
      <c r="H2154" s="0" t="n">
        <f aca="false">E2154*G2154</f>
        <v>16200</v>
      </c>
      <c r="I2154" s="0" t="str">
        <f aca="false">VLOOKUP(C2154,Магазин!$A$2:$C$17,2,FALSE())</f>
        <v>Заречный</v>
      </c>
      <c r="J2154" s="0" t="str">
        <f aca="false">VLOOKUP(D2154,Товар!$A$2:$F$65,3,FALSE())</f>
        <v>Крахмал картофельный</v>
      </c>
      <c r="K2154" s="0" t="str">
        <f aca="false">VLOOKUP(D2154,Товар!$A$2:$F$65,6,FALSE())</f>
        <v>Продбаза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27</v>
      </c>
      <c r="D2155" s="0" t="n">
        <v>36</v>
      </c>
      <c r="E2155" s="0" t="n">
        <v>170</v>
      </c>
      <c r="F2155" s="0" t="s">
        <v>12</v>
      </c>
      <c r="G2155" s="0" t="n">
        <v>120</v>
      </c>
      <c r="H2155" s="0" t="n">
        <f aca="false">E2155*G2155</f>
        <v>20400</v>
      </c>
      <c r="I2155" s="0" t="str">
        <f aca="false">VLOOKUP(C2155,Магазин!$A$2:$C$17,2,FALSE())</f>
        <v>Октябрьский</v>
      </c>
      <c r="J2155" s="0" t="str">
        <f aca="false">VLOOKUP(D2155,Товар!$A$2:$F$65,3,FALSE())</f>
        <v>Чечевица красная</v>
      </c>
      <c r="K2155" s="0" t="str">
        <f aca="false">VLOOKUP(D2155,Товар!$A$2:$F$65,6,FALSE())</f>
        <v>Экопродукты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25</v>
      </c>
      <c r="D2156" s="0" t="n">
        <v>37</v>
      </c>
      <c r="E2156" s="0" t="n">
        <v>124</v>
      </c>
      <c r="F2156" s="0" t="s">
        <v>14</v>
      </c>
      <c r="G2156" s="0" t="n">
        <v>50</v>
      </c>
      <c r="H2156" s="0" t="n">
        <f aca="false">E2156*G2156</f>
        <v>6200</v>
      </c>
      <c r="I2156" s="0" t="str">
        <f aca="false">VLOOKUP(C2156,Магазин!$A$2:$C$17,2,FALSE())</f>
        <v>Октябрьский</v>
      </c>
      <c r="J2156" s="0" t="str">
        <f aca="false">VLOOKUP(D2156,Товар!$A$2:$F$65,3,FALSE())</f>
        <v>Хлопья овсяные Геркулес</v>
      </c>
      <c r="K2156" s="0" t="str">
        <f aca="false">VLOOKUP(D2156,Товар!$A$2:$F$65,6,FALSE())</f>
        <v>Продбаза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22</v>
      </c>
      <c r="D2157" s="0" t="n">
        <v>39</v>
      </c>
      <c r="E2157" s="0" t="n">
        <v>144</v>
      </c>
      <c r="F2157" s="0" t="s">
        <v>14</v>
      </c>
      <c r="G2157" s="0" t="n">
        <v>95</v>
      </c>
      <c r="H2157" s="0" t="n">
        <f aca="false">E2157*G2157</f>
        <v>13680</v>
      </c>
      <c r="I2157" s="0" t="str">
        <f aca="false">VLOOKUP(C2157,Магазин!$A$2:$C$17,2,FALSE())</f>
        <v>Октябрьский</v>
      </c>
      <c r="J2157" s="0" t="str">
        <f aca="false">VLOOKUP(D2157,Товар!$A$2:$F$65,3,FALSE())</f>
        <v>Кукурузные хлопья с сахаром</v>
      </c>
      <c r="K2157" s="0" t="str">
        <f aca="false">VLOOKUP(D2157,Товар!$A$2:$F$65,6,FALSE())</f>
        <v>Продбаза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25</v>
      </c>
      <c r="D2158" s="0" t="n">
        <v>18</v>
      </c>
      <c r="E2158" s="0" t="n">
        <v>80</v>
      </c>
      <c r="F2158" s="0" t="s">
        <v>14</v>
      </c>
      <c r="G2158" s="0" t="n">
        <v>49</v>
      </c>
      <c r="H2158" s="0" t="n">
        <f aca="false">E2158*G2158</f>
        <v>3920</v>
      </c>
      <c r="I2158" s="0" t="str">
        <f aca="false">VLOOKUP(C2158,Магазин!$A$2:$C$17,2,FALSE())</f>
        <v>Октябрьский</v>
      </c>
      <c r="J2158" s="0" t="str">
        <f aca="false">VLOOKUP(D2158,Товар!$A$2:$F$65,3,FALSE())</f>
        <v>Крупа манная</v>
      </c>
      <c r="K2158" s="0" t="str">
        <f aca="false">VLOOKUP(D2158,Товар!$A$2:$F$65,6,FALSE())</f>
        <v>Мелькомбинат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1</v>
      </c>
      <c r="D2159" s="0" t="n">
        <v>64</v>
      </c>
      <c r="E2159" s="0" t="n">
        <v>180</v>
      </c>
      <c r="F2159" s="0" t="s">
        <v>12</v>
      </c>
      <c r="G2159" s="0" t="n">
        <v>350</v>
      </c>
      <c r="H2159" s="0" t="n">
        <f aca="false">E2159*G2159</f>
        <v>63000</v>
      </c>
      <c r="I2159" s="0" t="str">
        <f aca="false">VLOOKUP(C2159,Магазин!$A$2:$C$17,2,FALSE())</f>
        <v>Первомайский</v>
      </c>
      <c r="J2159" s="0" t="str">
        <f aca="false">VLOOKUP(D2159,Товар!$A$2:$F$65,3,FALSE())</f>
        <v>Колбаса ливерная </v>
      </c>
      <c r="K2159" s="0" t="str">
        <f aca="false">VLOOKUP(D2159,Товар!$A$2:$F$65,6,FALSE())</f>
        <v>Мясокомбинат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8</v>
      </c>
      <c r="D2160" s="0" t="n">
        <v>42</v>
      </c>
      <c r="E2160" s="0" t="n">
        <v>10</v>
      </c>
      <c r="F2160" s="0" t="s">
        <v>14</v>
      </c>
      <c r="G2160" s="0" t="n">
        <v>90</v>
      </c>
      <c r="H2160" s="0" t="n">
        <f aca="false">E2160*G2160</f>
        <v>900</v>
      </c>
      <c r="I2160" s="0" t="str">
        <f aca="false">VLOOKUP(C2160,Магазин!$A$2:$C$17,2,FALSE())</f>
        <v>Первомайский</v>
      </c>
      <c r="J2160" s="0" t="str">
        <f aca="false">VLOOKUP(D2160,Товар!$A$2:$F$65,3,FALSE())</f>
        <v>Крахмал картофельный</v>
      </c>
      <c r="K2160" s="0" t="str">
        <f aca="false">VLOOKUP(D2160,Товар!$A$2:$F$65,6,FALSE())</f>
        <v>Продбаза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28</v>
      </c>
      <c r="D2161" s="0" t="n">
        <v>9</v>
      </c>
      <c r="E2161" s="0" t="n">
        <v>180</v>
      </c>
      <c r="F2161" s="0" t="s">
        <v>12</v>
      </c>
      <c r="G2161" s="0" t="n">
        <v>55</v>
      </c>
      <c r="H2161" s="0" t="n">
        <f aca="false">E2161*G2161</f>
        <v>9900</v>
      </c>
      <c r="I2161" s="0" t="str">
        <f aca="false">VLOOKUP(C2161,Магазин!$A$2:$C$17,2,FALSE())</f>
        <v>Заречный</v>
      </c>
      <c r="J2161" s="0" t="str">
        <f aca="false">VLOOKUP(D2161,Товар!$A$2:$F$65,3,FALSE())</f>
        <v>Сметана 15%</v>
      </c>
      <c r="K2161" s="0" t="str">
        <f aca="false">VLOOKUP(D2161,Товар!$A$2:$F$65,6,FALSE())</f>
        <v>Молокозавод №2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15</v>
      </c>
      <c r="D2162" s="0" t="n">
        <v>55</v>
      </c>
      <c r="E2162" s="0" t="n">
        <v>170</v>
      </c>
      <c r="F2162" s="0" t="s">
        <v>12</v>
      </c>
      <c r="G2162" s="0" t="n">
        <v>160</v>
      </c>
      <c r="H2162" s="0" t="n">
        <f aca="false">E2162*G2162</f>
        <v>27200</v>
      </c>
      <c r="I2162" s="0" t="str">
        <f aca="false">VLOOKUP(C2162,Магазин!$A$2:$C$17,2,FALSE())</f>
        <v>Первомайский</v>
      </c>
      <c r="J2162" s="0" t="str">
        <f aca="false">VLOOKUP(D2162,Товар!$A$2:$F$65,3,FALSE())</f>
        <v>Сосиски куриные</v>
      </c>
      <c r="K2162" s="0" t="str">
        <f aca="false">VLOOKUP(D2162,Товар!$A$2:$F$65,6,FALSE())</f>
        <v>Мясокомбинат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21</v>
      </c>
      <c r="D2163" s="0" t="n">
        <v>31</v>
      </c>
      <c r="E2163" s="0" t="n">
        <v>180</v>
      </c>
      <c r="F2163" s="0" t="s">
        <v>12</v>
      </c>
      <c r="G2163" s="0" t="n">
        <v>240</v>
      </c>
      <c r="H2163" s="0" t="n">
        <f aca="false">E2163*G2163</f>
        <v>43200</v>
      </c>
      <c r="I2163" s="0" t="str">
        <f aca="false">VLOOKUP(C2163,Магазин!$A$2:$C$17,2,FALSE())</f>
        <v>Октябрьский</v>
      </c>
      <c r="J2163" s="0" t="str">
        <f aca="false">VLOOKUP(D2163,Товар!$A$2:$F$65,3,FALSE())</f>
        <v>Лапша гречневая</v>
      </c>
      <c r="K2163" s="0" t="str">
        <f aca="false">VLOOKUP(D2163,Товар!$A$2:$F$65,6,FALSE())</f>
        <v>Экопродукты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17</v>
      </c>
      <c r="D2164" s="0" t="n">
        <v>22</v>
      </c>
      <c r="E2164" s="0" t="n">
        <v>82</v>
      </c>
      <c r="F2164" s="0" t="s">
        <v>14</v>
      </c>
      <c r="G2164" s="0" t="n">
        <v>115</v>
      </c>
      <c r="H2164" s="0" t="n">
        <f aca="false">E2164*G2164</f>
        <v>9430</v>
      </c>
      <c r="I2164" s="0" t="str">
        <f aca="false">VLOOKUP(C2164,Магазин!$A$2:$C$17,2,FALSE())</f>
        <v>Первомайский</v>
      </c>
      <c r="J2164" s="0" t="str">
        <f aca="false">VLOOKUP(D2164,Товар!$A$2:$F$65,3,FALSE())</f>
        <v>Рис длиннозерный</v>
      </c>
      <c r="K2164" s="0" t="str">
        <f aca="false">VLOOKUP(D2164,Товар!$A$2:$F$65,6,FALSE())</f>
        <v>Продбаза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17</v>
      </c>
      <c r="D2165" s="0" t="n">
        <v>5</v>
      </c>
      <c r="E2165" s="0" t="n">
        <v>180</v>
      </c>
      <c r="F2165" s="0" t="s">
        <v>12</v>
      </c>
      <c r="G2165" s="0" t="n">
        <v>70</v>
      </c>
      <c r="H2165" s="0" t="n">
        <f aca="false">E2165*G2165</f>
        <v>12600</v>
      </c>
      <c r="I2165" s="0" t="str">
        <f aca="false">VLOOKUP(C2165,Магазин!$A$2:$C$17,2,FALSE())</f>
        <v>Первомайский</v>
      </c>
      <c r="J2165" s="0" t="str">
        <f aca="false">VLOOKUP(D2165,Товар!$A$2:$F$65,3,FALSE())</f>
        <v>Кефир обезжиренный</v>
      </c>
      <c r="K2165" s="0" t="str">
        <f aca="false">VLOOKUP(D2165,Товар!$A$2:$F$65,6,FALSE())</f>
        <v>Молокозавод №2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18</v>
      </c>
      <c r="D2166" s="0" t="n">
        <v>24</v>
      </c>
      <c r="E2166" s="0" t="n">
        <v>120</v>
      </c>
      <c r="F2166" s="0" t="s">
        <v>14</v>
      </c>
      <c r="G2166" s="0" t="n">
        <v>50</v>
      </c>
      <c r="H2166" s="0" t="n">
        <f aca="false">E2166*G2166</f>
        <v>6000</v>
      </c>
      <c r="I2166" s="0" t="str">
        <f aca="false">VLOOKUP(C2166,Магазин!$A$2:$C$17,2,FALSE())</f>
        <v>Первомайский</v>
      </c>
      <c r="J2166" s="0" t="str">
        <f aca="false">VLOOKUP(D2166,Товар!$A$2:$F$65,3,FALSE())</f>
        <v>Макароны спагетти </v>
      </c>
      <c r="K2166" s="0" t="str">
        <f aca="false">VLOOKUP(D2166,Товар!$A$2:$F$65,6,FALSE())</f>
        <v>Макаронная фабрика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16</v>
      </c>
      <c r="D2167" s="0" t="n">
        <v>19</v>
      </c>
      <c r="E2167" s="0" t="n">
        <v>180</v>
      </c>
      <c r="F2167" s="0" t="s">
        <v>12</v>
      </c>
      <c r="G2167" s="0" t="n">
        <v>90</v>
      </c>
      <c r="H2167" s="0" t="n">
        <f aca="false">E2167*G2167</f>
        <v>16200</v>
      </c>
      <c r="I2167" s="0" t="str">
        <f aca="false">VLOOKUP(C2167,Магазин!$A$2:$C$17,2,FALSE())</f>
        <v>Заречный</v>
      </c>
      <c r="J2167" s="0" t="str">
        <f aca="false">VLOOKUP(D2167,Товар!$A$2:$F$65,3,FALSE())</f>
        <v>Крупа пшено</v>
      </c>
      <c r="K2167" s="0" t="str">
        <f aca="false">VLOOKUP(D2167,Товар!$A$2:$F$65,6,FALSE())</f>
        <v>Продбаза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27</v>
      </c>
      <c r="D2168" s="0" t="n">
        <v>47</v>
      </c>
      <c r="E2168" s="0" t="n">
        <v>32</v>
      </c>
      <c r="F2168" s="0" t="s">
        <v>14</v>
      </c>
      <c r="G2168" s="0" t="n">
        <v>370</v>
      </c>
      <c r="H2168" s="0" t="n">
        <f aca="false">E2168*G2168</f>
        <v>11840</v>
      </c>
      <c r="I2168" s="0" t="str">
        <f aca="false">VLOOKUP(C2168,Магазин!$A$2:$C$17,2,FALSE())</f>
        <v>Октябрьский</v>
      </c>
      <c r="J2168" s="0" t="str">
        <f aca="false">VLOOKUP(D2168,Товар!$A$2:$F$65,3,FALSE())</f>
        <v>Кофе в зернах </v>
      </c>
      <c r="K2168" s="0" t="str">
        <f aca="false">VLOOKUP(D2168,Товар!$A$2:$F$65,6,FALSE())</f>
        <v>"Чай-кофе-сахар"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20</v>
      </c>
      <c r="D2169" s="0" t="n">
        <v>11</v>
      </c>
      <c r="E2169" s="0" t="n">
        <v>54</v>
      </c>
      <c r="F2169" s="0" t="s">
        <v>14</v>
      </c>
      <c r="G2169" s="0" t="n">
        <v>190</v>
      </c>
      <c r="H2169" s="0" t="n">
        <f aca="false">E2169*G2169</f>
        <v>10260</v>
      </c>
      <c r="I2169" s="0" t="str">
        <f aca="false">VLOOKUP(C2169,Магазин!$A$2:$C$17,2,FALSE())</f>
        <v>Первомайский</v>
      </c>
      <c r="J2169" s="0" t="str">
        <f aca="false">VLOOKUP(D2169,Товар!$A$2:$F$65,3,FALSE())</f>
        <v>Молоко кокосовое</v>
      </c>
      <c r="K2169" s="0" t="str">
        <f aca="false">VLOOKUP(D2169,Товар!$A$2:$F$65,6,FALSE())</f>
        <v>Экопродукты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19</v>
      </c>
      <c r="D2170" s="0" t="n">
        <v>4</v>
      </c>
      <c r="E2170" s="0" t="n">
        <v>120</v>
      </c>
      <c r="F2170" s="0" t="s">
        <v>14</v>
      </c>
      <c r="G2170" s="0" t="n">
        <v>75</v>
      </c>
      <c r="H2170" s="0" t="n">
        <f aca="false">E2170*G2170</f>
        <v>9000</v>
      </c>
      <c r="I2170" s="0" t="str">
        <f aca="false">VLOOKUP(C2170,Магазин!$A$2:$C$17,2,FALSE())</f>
        <v>Заречный</v>
      </c>
      <c r="J2170" s="0" t="str">
        <f aca="false">VLOOKUP(D2170,Товар!$A$2:$F$65,3,FALSE())</f>
        <v>Кефир 3,2%</v>
      </c>
      <c r="K2170" s="0" t="str">
        <f aca="false">VLOOKUP(D2170,Товар!$A$2:$F$65,6,FALSE())</f>
        <v>Молокозавод №2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15</v>
      </c>
      <c r="D2171" s="0" t="n">
        <v>50</v>
      </c>
      <c r="E2171" s="0" t="n">
        <v>180</v>
      </c>
      <c r="F2171" s="0" t="s">
        <v>12</v>
      </c>
      <c r="G2171" s="0" t="n">
        <v>195</v>
      </c>
      <c r="H2171" s="0" t="n">
        <f aca="false">E2171*G2171</f>
        <v>35100</v>
      </c>
      <c r="I2171" s="0" t="str">
        <f aca="false">VLOOKUP(C2171,Магазин!$A$2:$C$17,2,FALSE())</f>
        <v>Первомайский</v>
      </c>
      <c r="J2171" s="0" t="str">
        <f aca="false">VLOOKUP(D2171,Товар!$A$2:$F$65,3,FALSE())</f>
        <v>Колбаса вареная любительская</v>
      </c>
      <c r="K2171" s="0" t="str">
        <f aca="false">VLOOKUP(D2171,Товар!$A$2:$F$65,6,FALSE())</f>
        <v>Мясокомбинат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26</v>
      </c>
      <c r="D2172" s="0" t="n">
        <v>60</v>
      </c>
      <c r="E2172" s="0" t="n">
        <v>170</v>
      </c>
      <c r="F2172" s="0" t="s">
        <v>12</v>
      </c>
      <c r="G2172" s="0" t="n">
        <v>400</v>
      </c>
      <c r="H2172" s="0" t="n">
        <f aca="false">E2172*G2172</f>
        <v>68000</v>
      </c>
      <c r="I2172" s="0" t="str">
        <f aca="false">VLOOKUP(C2172,Магазин!$A$2:$C$17,2,FALSE())</f>
        <v>Первомайский</v>
      </c>
      <c r="J2172" s="0" t="str">
        <f aca="false">VLOOKUP(D2172,Товар!$A$2:$F$65,3,FALSE())</f>
        <v>Грудинка копченая</v>
      </c>
      <c r="K2172" s="0" t="str">
        <f aca="false">VLOOKUP(D2172,Товар!$A$2:$F$65,6,FALSE())</f>
        <v>Мясокомбинат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24</v>
      </c>
      <c r="D2173" s="0" t="n">
        <v>5</v>
      </c>
      <c r="E2173" s="0" t="n">
        <v>170</v>
      </c>
      <c r="F2173" s="0" t="s">
        <v>12</v>
      </c>
      <c r="G2173" s="0" t="n">
        <v>70</v>
      </c>
      <c r="H2173" s="0" t="n">
        <f aca="false">E2173*G2173</f>
        <v>11900</v>
      </c>
      <c r="I2173" s="0" t="str">
        <f aca="false">VLOOKUP(C2173,Магазин!$A$2:$C$17,2,FALSE())</f>
        <v>Первомайский</v>
      </c>
      <c r="J2173" s="0" t="str">
        <f aca="false">VLOOKUP(D2173,Товар!$A$2:$F$65,3,FALSE())</f>
        <v>Кефир обезжиренный</v>
      </c>
      <c r="K2173" s="0" t="str">
        <f aca="false">VLOOKUP(D2173,Товар!$A$2:$F$65,6,FALSE())</f>
        <v>Молокозавод №2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26</v>
      </c>
      <c r="D2174" s="0" t="n">
        <v>17</v>
      </c>
      <c r="E2174" s="0" t="n">
        <v>77</v>
      </c>
      <c r="F2174" s="0" t="s">
        <v>14</v>
      </c>
      <c r="G2174" s="0" t="n">
        <v>95</v>
      </c>
      <c r="H2174" s="0" t="n">
        <f aca="false">E2174*G2174</f>
        <v>7315</v>
      </c>
      <c r="I2174" s="0" t="str">
        <f aca="false">VLOOKUP(C2174,Магазин!$A$2:$C$17,2,FALSE())</f>
        <v>Первомайский</v>
      </c>
      <c r="J2174" s="0" t="str">
        <f aca="false">VLOOKUP(D2174,Товар!$A$2:$F$65,3,FALSE())</f>
        <v>Крупа гречневая ядрица</v>
      </c>
      <c r="K2174" s="0" t="str">
        <f aca="false">VLOOKUP(D2174,Товар!$A$2:$F$65,6,FALSE())</f>
        <v>Продбаза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28</v>
      </c>
      <c r="D2175" s="0" t="n">
        <v>5</v>
      </c>
      <c r="E2175" s="0" t="n">
        <v>12</v>
      </c>
      <c r="F2175" s="0" t="s">
        <v>14</v>
      </c>
      <c r="G2175" s="0" t="n">
        <v>70</v>
      </c>
      <c r="H2175" s="0" t="n">
        <f aca="false">E2175*G2175</f>
        <v>840</v>
      </c>
      <c r="I2175" s="0" t="str">
        <f aca="false">VLOOKUP(C2175,Магазин!$A$2:$C$17,2,FALSE())</f>
        <v>Заречный</v>
      </c>
      <c r="J2175" s="0" t="str">
        <f aca="false">VLOOKUP(D2175,Товар!$A$2:$F$65,3,FALSE())</f>
        <v>Кефир обезжиренный</v>
      </c>
      <c r="K2175" s="0" t="str">
        <f aca="false">VLOOKUP(D2175,Товар!$A$2:$F$65,6,FALSE())</f>
        <v>Молокозавод №2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6</v>
      </c>
      <c r="D2176" s="0" t="n">
        <v>49</v>
      </c>
      <c r="E2176" s="0" t="n">
        <v>180</v>
      </c>
      <c r="F2176" s="0" t="s">
        <v>12</v>
      </c>
      <c r="G2176" s="0" t="n">
        <v>200</v>
      </c>
      <c r="H2176" s="0" t="n">
        <f aca="false">E2176*G2176</f>
        <v>36000</v>
      </c>
      <c r="I2176" s="0" t="str">
        <f aca="false">VLOOKUP(C2176,Магазин!$A$2:$C$17,2,FALSE())</f>
        <v>Первомайский</v>
      </c>
      <c r="J2176" s="0" t="str">
        <f aca="false">VLOOKUP(D2176,Товар!$A$2:$F$65,3,FALSE())</f>
        <v>Колбаса вареная докторская</v>
      </c>
      <c r="K2176" s="0" t="str">
        <f aca="false">VLOOKUP(D2176,Товар!$A$2:$F$65,6,FALSE())</f>
        <v>Мясокомбинат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8</v>
      </c>
      <c r="D2177" s="0" t="n">
        <v>51</v>
      </c>
      <c r="E2177" s="0" t="n">
        <v>32</v>
      </c>
      <c r="F2177" s="0" t="s">
        <v>14</v>
      </c>
      <c r="G2177" s="0" t="n">
        <v>350</v>
      </c>
      <c r="H2177" s="0" t="n">
        <f aca="false">E2177*G2177</f>
        <v>11200</v>
      </c>
      <c r="I2177" s="0" t="str">
        <f aca="false">VLOOKUP(C2177,Магазин!$A$2:$C$17,2,FALSE())</f>
        <v>Заречный</v>
      </c>
      <c r="J2177" s="0" t="str">
        <f aca="false">VLOOKUP(D2177,Товар!$A$2:$F$65,3,FALSE())</f>
        <v>Сервелат варенокопченый</v>
      </c>
      <c r="K2177" s="0" t="str">
        <f aca="false">VLOOKUP(D2177,Товар!$A$2:$F$65,6,FALSE())</f>
        <v>Мясокомбинат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15</v>
      </c>
      <c r="D2178" s="0" t="n">
        <v>20</v>
      </c>
      <c r="E2178" s="0" t="n">
        <v>54</v>
      </c>
      <c r="F2178" s="0" t="s">
        <v>14</v>
      </c>
      <c r="G2178" s="0" t="n">
        <v>80</v>
      </c>
      <c r="H2178" s="0" t="n">
        <f aca="false">E2178*G2178</f>
        <v>4320</v>
      </c>
      <c r="I2178" s="0" t="str">
        <f aca="false">VLOOKUP(C2178,Магазин!$A$2:$C$17,2,FALSE())</f>
        <v>Первомайский</v>
      </c>
      <c r="J2178" s="0" t="str">
        <f aca="false">VLOOKUP(D2178,Товар!$A$2:$F$65,3,FALSE())</f>
        <v>Крупа перловая</v>
      </c>
      <c r="K2178" s="0" t="str">
        <f aca="false">VLOOKUP(D2178,Товар!$A$2:$F$65,6,FALSE())</f>
        <v>Продбаза</v>
      </c>
    </row>
    <row r="2179" customFormat="false" ht="15" hidden="true" customHeight="false" outlineLevel="0" collapsed="false">
      <c r="A2179" s="0" t="n">
        <v>1888</v>
      </c>
      <c r="B2179" s="2" t="n">
        <v>44354</v>
      </c>
      <c r="C2179" s="0" t="s">
        <v>17</v>
      </c>
      <c r="D2179" s="0" t="n">
        <v>46</v>
      </c>
      <c r="E2179" s="0" t="n">
        <v>180</v>
      </c>
      <c r="F2179" s="0" t="s">
        <v>12</v>
      </c>
      <c r="G2179" s="0" t="n">
        <v>330</v>
      </c>
      <c r="H2179" s="0" t="n">
        <f aca="false">E2179*G2179</f>
        <v>59400</v>
      </c>
      <c r="I2179" s="0" t="str">
        <f aca="false">VLOOKUP(C2179,Магазин!$A$2:$C$17,2,FALSE())</f>
        <v>Первомайский</v>
      </c>
      <c r="J2179" s="0" t="str">
        <f aca="false">VLOOKUP(D2179,Товар!$A$2:$F$65,3,FALSE())</f>
        <v>Кофе растворимый</v>
      </c>
      <c r="K2179" s="0" t="str">
        <f aca="false">VLOOKUP(D2179,Товар!$A$2:$F$65,6,FALSE())</f>
        <v>"Чай-кофе-сахар"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16</v>
      </c>
      <c r="D2180" s="0" t="n">
        <v>61</v>
      </c>
      <c r="E2180" s="0" t="n">
        <v>25</v>
      </c>
      <c r="F2180" s="0" t="s">
        <v>14</v>
      </c>
      <c r="G2180" s="0" t="n">
        <v>220</v>
      </c>
      <c r="H2180" s="0" t="n">
        <f aca="false">E2180*G2180</f>
        <v>5500</v>
      </c>
      <c r="I2180" s="0" t="str">
        <f aca="false">VLOOKUP(C2180,Магазин!$A$2:$C$17,2,FALSE())</f>
        <v>Заречный</v>
      </c>
      <c r="J2180" s="0" t="str">
        <f aca="false">VLOOKUP(D2180,Товар!$A$2:$F$65,3,FALSE())</f>
        <v>Ветчина в оболочке</v>
      </c>
      <c r="K2180" s="0" t="str">
        <f aca="false">VLOOKUP(D2180,Товар!$A$2:$F$65,6,FALSE())</f>
        <v>Мясокомбинат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16</v>
      </c>
      <c r="D2181" s="0" t="n">
        <v>22</v>
      </c>
      <c r="E2181" s="0" t="n">
        <v>68</v>
      </c>
      <c r="F2181" s="0" t="s">
        <v>14</v>
      </c>
      <c r="G2181" s="0" t="n">
        <v>115</v>
      </c>
      <c r="H2181" s="0" t="n">
        <f aca="false">E2181*G2181</f>
        <v>7820</v>
      </c>
      <c r="I2181" s="0" t="str">
        <f aca="false">VLOOKUP(C2181,Магазин!$A$2:$C$17,2,FALSE())</f>
        <v>Заречный</v>
      </c>
      <c r="J2181" s="0" t="str">
        <f aca="false">VLOOKUP(D2181,Товар!$A$2:$F$65,3,FALSE())</f>
        <v>Рис длиннозерный</v>
      </c>
      <c r="K2181" s="0" t="str">
        <f aca="false">VLOOKUP(D2181,Товар!$A$2:$F$65,6,FALSE())</f>
        <v>Продбаза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19</v>
      </c>
      <c r="D2182" s="0" t="n">
        <v>43</v>
      </c>
      <c r="E2182" s="0" t="n">
        <v>18</v>
      </c>
      <c r="F2182" s="0" t="s">
        <v>14</v>
      </c>
      <c r="G2182" s="0" t="n">
        <v>40</v>
      </c>
      <c r="H2182" s="0" t="n">
        <f aca="false">E2182*G2182</f>
        <v>720</v>
      </c>
      <c r="I2182" s="0" t="str">
        <f aca="false">VLOOKUP(C2182,Магазин!$A$2:$C$17,2,FALSE())</f>
        <v>Заречный</v>
      </c>
      <c r="J2182" s="0" t="str">
        <f aca="false">VLOOKUP(D2182,Товар!$A$2:$F$65,3,FALSE())</f>
        <v>Сода пищевая</v>
      </c>
      <c r="K2182" s="0" t="str">
        <f aca="false">VLOOKUP(D2182,Товар!$A$2:$F$65,6,FALSE())</f>
        <v>Продбаза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15</v>
      </c>
      <c r="D2183" s="0" t="n">
        <v>60</v>
      </c>
      <c r="E2183" s="0" t="n">
        <v>170</v>
      </c>
      <c r="F2183" s="0" t="s">
        <v>12</v>
      </c>
      <c r="G2183" s="0" t="n">
        <v>400</v>
      </c>
      <c r="H2183" s="0" t="n">
        <f aca="false">E2183*G2183</f>
        <v>68000</v>
      </c>
      <c r="I2183" s="0" t="str">
        <f aca="false">VLOOKUP(C2183,Магазин!$A$2:$C$17,2,FALSE())</f>
        <v>Первомайский</v>
      </c>
      <c r="J2183" s="0" t="str">
        <f aca="false">VLOOKUP(D2183,Товар!$A$2:$F$65,3,FALSE())</f>
        <v>Грудинка копченая</v>
      </c>
      <c r="K2183" s="0" t="str">
        <f aca="false">VLOOKUP(D2183,Товар!$A$2:$F$65,6,FALSE())</f>
        <v>Мясокомбинат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16</v>
      </c>
      <c r="D2184" s="0" t="n">
        <v>31</v>
      </c>
      <c r="E2184" s="0" t="n">
        <v>170</v>
      </c>
      <c r="F2184" s="0" t="s">
        <v>12</v>
      </c>
      <c r="G2184" s="0" t="n">
        <v>240</v>
      </c>
      <c r="H2184" s="0" t="n">
        <f aca="false">E2184*G2184</f>
        <v>40800</v>
      </c>
      <c r="I2184" s="0" t="str">
        <f aca="false">VLOOKUP(C2184,Магазин!$A$2:$C$17,2,FALSE())</f>
        <v>Заречный</v>
      </c>
      <c r="J2184" s="0" t="str">
        <f aca="false">VLOOKUP(D2184,Товар!$A$2:$F$65,3,FALSE())</f>
        <v>Лапша гречневая</v>
      </c>
      <c r="K2184" s="0" t="str">
        <f aca="false">VLOOKUP(D2184,Товар!$A$2:$F$65,6,FALSE())</f>
        <v>Экопродукты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7</v>
      </c>
      <c r="D2185" s="0" t="n">
        <v>13</v>
      </c>
      <c r="E2185" s="0" t="n">
        <v>180</v>
      </c>
      <c r="F2185" s="0" t="s">
        <v>12</v>
      </c>
      <c r="G2185" s="0" t="n">
        <v>60</v>
      </c>
      <c r="H2185" s="0" t="n">
        <f aca="false">E2185*G2185</f>
        <v>10800</v>
      </c>
      <c r="I2185" s="0" t="str">
        <f aca="false">VLOOKUP(C2185,Магазин!$A$2:$C$17,2,FALSE())</f>
        <v>Октябрьский</v>
      </c>
      <c r="J2185" s="0" t="str">
        <f aca="false">VLOOKUP(D2185,Товар!$A$2:$F$65,3,FALSE())</f>
        <v>Творог 9% жирности</v>
      </c>
      <c r="K2185" s="0" t="str">
        <f aca="false">VLOOKUP(D2185,Товар!$A$2:$F$65,6,FALSE())</f>
        <v>Молокозавод №2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4</v>
      </c>
      <c r="D2186" s="0" t="n">
        <v>6</v>
      </c>
      <c r="E2186" s="0" t="n">
        <v>180</v>
      </c>
      <c r="F2186" s="0" t="s">
        <v>12</v>
      </c>
      <c r="G2186" s="0" t="n">
        <v>50</v>
      </c>
      <c r="H2186" s="0" t="n">
        <f aca="false">E2186*G2186</f>
        <v>9000</v>
      </c>
      <c r="I2186" s="0" t="str">
        <f aca="false">VLOOKUP(C2186,Магазин!$A$2:$C$17,2,FALSE())</f>
        <v>Первомайский</v>
      </c>
      <c r="J2186" s="0" t="str">
        <f aca="false">VLOOKUP(D2186,Товар!$A$2:$F$65,3,FALSE())</f>
        <v>Ряженка термостатная</v>
      </c>
      <c r="K2186" s="0" t="str">
        <f aca="false">VLOOKUP(D2186,Товар!$A$2:$F$65,6,FALSE())</f>
        <v>Молокозавод №2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17</v>
      </c>
      <c r="D2187" s="0" t="n">
        <v>28</v>
      </c>
      <c r="E2187" s="0" t="n">
        <v>180</v>
      </c>
      <c r="F2187" s="0" t="s">
        <v>12</v>
      </c>
      <c r="G2187" s="0" t="n">
        <v>38</v>
      </c>
      <c r="H2187" s="0" t="n">
        <f aca="false">E2187*G2187</f>
        <v>6840</v>
      </c>
      <c r="I2187" s="0" t="str">
        <f aca="false">VLOOKUP(C2187,Магазин!$A$2:$C$17,2,FALSE())</f>
        <v>Первомайский</v>
      </c>
      <c r="J2187" s="0" t="str">
        <f aca="false">VLOOKUP(D2187,Товар!$A$2:$F$65,3,FALSE())</f>
        <v>Сахар песок белый</v>
      </c>
      <c r="K2187" s="0" t="str">
        <f aca="false">VLOOKUP(D2187,Товар!$A$2:$F$65,6,FALSE())</f>
        <v>"Чай-кофе-сахар"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16</v>
      </c>
      <c r="D2188" s="0" t="n">
        <v>56</v>
      </c>
      <c r="E2188" s="0" t="n">
        <v>180</v>
      </c>
      <c r="F2188" s="0" t="s">
        <v>12</v>
      </c>
      <c r="G2188" s="0" t="n">
        <v>180</v>
      </c>
      <c r="H2188" s="0" t="n">
        <f aca="false">E2188*G2188</f>
        <v>32400</v>
      </c>
      <c r="I2188" s="0" t="str">
        <f aca="false">VLOOKUP(C2188,Магазин!$A$2:$C$17,2,FALSE())</f>
        <v>Заречный</v>
      </c>
      <c r="J2188" s="0" t="str">
        <f aca="false">VLOOKUP(D2188,Товар!$A$2:$F$65,3,FALSE())</f>
        <v>Сардельки</v>
      </c>
      <c r="K2188" s="0" t="str">
        <f aca="false">VLOOKUP(D2188,Товар!$A$2:$F$65,6,FALSE())</f>
        <v>Мясокомбинат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1</v>
      </c>
      <c r="D2189" s="0" t="n">
        <v>35</v>
      </c>
      <c r="E2189" s="0" t="n">
        <v>34</v>
      </c>
      <c r="F2189" s="0" t="s">
        <v>14</v>
      </c>
      <c r="G2189" s="0" t="n">
        <v>55</v>
      </c>
      <c r="H2189" s="0" t="n">
        <f aca="false">E2189*G2189</f>
        <v>1870</v>
      </c>
      <c r="I2189" s="0" t="str">
        <f aca="false">VLOOKUP(C2189,Магазин!$A$2:$C$17,2,FALSE())</f>
        <v>Октябрьский</v>
      </c>
      <c r="J2189" s="0" t="str">
        <f aca="false">VLOOKUP(D2189,Товар!$A$2:$F$65,3,FALSE())</f>
        <v>Горох желтый колотый</v>
      </c>
      <c r="K2189" s="0" t="str">
        <f aca="false">VLOOKUP(D2189,Товар!$A$2:$F$65,6,FALSE())</f>
        <v>Продбаза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5</v>
      </c>
      <c r="D2190" s="0" t="n">
        <v>26</v>
      </c>
      <c r="E2190" s="0" t="n">
        <v>180</v>
      </c>
      <c r="F2190" s="0" t="s">
        <v>12</v>
      </c>
      <c r="G2190" s="0" t="n">
        <v>47</v>
      </c>
      <c r="H2190" s="0" t="n">
        <f aca="false">E2190*G2190</f>
        <v>8460</v>
      </c>
      <c r="I2190" s="0" t="str">
        <f aca="false">VLOOKUP(C2190,Магазин!$A$2:$C$17,2,FALSE())</f>
        <v>Октябрьский</v>
      </c>
      <c r="J2190" s="0" t="str">
        <f aca="false">VLOOKUP(D2190,Товар!$A$2:$F$65,3,FALSE())</f>
        <v>Макароны рожки</v>
      </c>
      <c r="K2190" s="0" t="str">
        <f aca="false">VLOOKUP(D2190,Товар!$A$2:$F$65,6,FALSE())</f>
        <v>Макаронная фабрика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6</v>
      </c>
      <c r="D2191" s="0" t="n">
        <v>33</v>
      </c>
      <c r="E2191" s="0" t="n">
        <v>170</v>
      </c>
      <c r="F2191" s="0" t="s">
        <v>12</v>
      </c>
      <c r="G2191" s="0" t="n">
        <v>50</v>
      </c>
      <c r="H2191" s="0" t="n">
        <f aca="false">E2191*G2191</f>
        <v>8500</v>
      </c>
      <c r="I2191" s="0" t="str">
        <f aca="false">VLOOKUP(C2191,Магазин!$A$2:$C$17,2,FALSE())</f>
        <v>Первомайский</v>
      </c>
      <c r="J2191" s="0" t="str">
        <f aca="false">VLOOKUP(D2191,Товар!$A$2:$F$65,3,FALSE())</f>
        <v>Мука хлебопекарная в\с</v>
      </c>
      <c r="K2191" s="0" t="str">
        <f aca="false">VLOOKUP(D2191,Товар!$A$2:$F$65,6,FALSE())</f>
        <v>Мелькомбинат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11</v>
      </c>
      <c r="D2192" s="0" t="n">
        <v>10</v>
      </c>
      <c r="E2192" s="0" t="n">
        <v>180</v>
      </c>
      <c r="F2192" s="0" t="s">
        <v>12</v>
      </c>
      <c r="G2192" s="0" t="n">
        <v>70</v>
      </c>
      <c r="H2192" s="0" t="n">
        <f aca="false">E2192*G2192</f>
        <v>12600</v>
      </c>
      <c r="I2192" s="0" t="str">
        <f aca="false">VLOOKUP(C2192,Магазин!$A$2:$C$17,2,FALSE())</f>
        <v>Первомайский</v>
      </c>
      <c r="J2192" s="0" t="str">
        <f aca="false">VLOOKUP(D2192,Товар!$A$2:$F$65,3,FALSE())</f>
        <v>Сметана 25%</v>
      </c>
      <c r="K2192" s="0" t="str">
        <f aca="false">VLOOKUP(D2192,Товар!$A$2:$F$65,6,FALSE())</f>
        <v>Молокозавод №2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6</v>
      </c>
      <c r="D2193" s="0" t="n">
        <v>19</v>
      </c>
      <c r="E2193" s="0" t="n">
        <v>170</v>
      </c>
      <c r="F2193" s="0" t="s">
        <v>12</v>
      </c>
      <c r="G2193" s="0" t="n">
        <v>90</v>
      </c>
      <c r="H2193" s="0" t="n">
        <f aca="false">E2193*G2193</f>
        <v>15300</v>
      </c>
      <c r="I2193" s="0" t="str">
        <f aca="false">VLOOKUP(C2193,Магазин!$A$2:$C$17,2,FALSE())</f>
        <v>Первомайский</v>
      </c>
      <c r="J2193" s="0" t="str">
        <f aca="false">VLOOKUP(D2193,Товар!$A$2:$F$65,3,FALSE())</f>
        <v>Крупа пшено</v>
      </c>
      <c r="K2193" s="0" t="str">
        <f aca="false">VLOOKUP(D2193,Товар!$A$2:$F$65,6,FALSE())</f>
        <v>Продбаза</v>
      </c>
    </row>
    <row r="2194" customFormat="false" ht="15" hidden="true" customHeight="false" outlineLevel="0" collapsed="false">
      <c r="A2194" s="0" t="n">
        <v>2112</v>
      </c>
      <c r="B2194" s="2" t="n">
        <v>44355</v>
      </c>
      <c r="C2194" s="0" t="s">
        <v>20</v>
      </c>
      <c r="D2194" s="0" t="n">
        <v>46</v>
      </c>
      <c r="E2194" s="0" t="n">
        <v>180</v>
      </c>
      <c r="F2194" s="0" t="s">
        <v>12</v>
      </c>
      <c r="G2194" s="0" t="n">
        <v>330</v>
      </c>
      <c r="H2194" s="0" t="n">
        <f aca="false">E2194*G2194</f>
        <v>59400</v>
      </c>
      <c r="I2194" s="0" t="str">
        <f aca="false">VLOOKUP(C2194,Магазин!$A$2:$C$17,2,FALSE())</f>
        <v>Первомайский</v>
      </c>
      <c r="J2194" s="0" t="str">
        <f aca="false">VLOOKUP(D2194,Товар!$A$2:$F$65,3,FALSE())</f>
        <v>Кофе растворимый</v>
      </c>
      <c r="K2194" s="0" t="str">
        <f aca="false">VLOOKUP(D2194,Товар!$A$2:$F$65,6,FALSE())</f>
        <v>"Чай-кофе-сахар"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15</v>
      </c>
      <c r="D2195" s="0" t="n">
        <v>30</v>
      </c>
      <c r="E2195" s="0" t="n">
        <v>80</v>
      </c>
      <c r="F2195" s="0" t="s">
        <v>14</v>
      </c>
      <c r="G2195" s="0" t="n">
        <v>44</v>
      </c>
      <c r="H2195" s="0" t="n">
        <f aca="false">E2195*G2195</f>
        <v>3520</v>
      </c>
      <c r="I2195" s="0" t="str">
        <f aca="false">VLOOKUP(C2195,Магазин!$A$2:$C$17,2,FALSE())</f>
        <v>Первомайский</v>
      </c>
      <c r="J2195" s="0" t="str">
        <f aca="false">VLOOKUP(D2195,Товар!$A$2:$F$65,3,FALSE())</f>
        <v>Сахар рафинад быстрорастворимый</v>
      </c>
      <c r="K2195" s="0" t="str">
        <f aca="false">VLOOKUP(D2195,Товар!$A$2:$F$65,6,FALSE())</f>
        <v>"Чай-кофе-сахар"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13</v>
      </c>
      <c r="D2196" s="0" t="n">
        <v>13</v>
      </c>
      <c r="E2196" s="0" t="n">
        <v>24</v>
      </c>
      <c r="F2196" s="0" t="s">
        <v>14</v>
      </c>
      <c r="G2196" s="0" t="n">
        <v>60</v>
      </c>
      <c r="H2196" s="0" t="n">
        <f aca="false">E2196*G2196</f>
        <v>1440</v>
      </c>
      <c r="I2196" s="0" t="str">
        <f aca="false">VLOOKUP(C2196,Магазин!$A$2:$C$17,2,FALSE())</f>
        <v>Октябрьский</v>
      </c>
      <c r="J2196" s="0" t="str">
        <f aca="false">VLOOKUP(D2196,Товар!$A$2:$F$65,3,FALSE())</f>
        <v>Творог 9% жирности</v>
      </c>
      <c r="K2196" s="0" t="str">
        <f aca="false">VLOOKUP(D2196,Товар!$A$2:$F$65,6,FALSE())</f>
        <v>Молокозавод №2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15</v>
      </c>
      <c r="D2197" s="0" t="n">
        <v>28</v>
      </c>
      <c r="E2197" s="0" t="n">
        <v>180</v>
      </c>
      <c r="F2197" s="0" t="s">
        <v>12</v>
      </c>
      <c r="G2197" s="0" t="n">
        <v>38</v>
      </c>
      <c r="H2197" s="0" t="n">
        <f aca="false">E2197*G2197</f>
        <v>6840</v>
      </c>
      <c r="I2197" s="0" t="str">
        <f aca="false">VLOOKUP(C2197,Магазин!$A$2:$C$17,2,FALSE())</f>
        <v>Первомайский</v>
      </c>
      <c r="J2197" s="0" t="str">
        <f aca="false">VLOOKUP(D2197,Товар!$A$2:$F$65,3,FALSE())</f>
        <v>Сахар песок белый</v>
      </c>
      <c r="K2197" s="0" t="str">
        <f aca="false">VLOOKUP(D2197,Товар!$A$2:$F$65,6,FALSE())</f>
        <v>"Чай-кофе-сахар"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19</v>
      </c>
      <c r="D2198" s="0" t="n">
        <v>57</v>
      </c>
      <c r="E2198" s="0" t="n">
        <v>180</v>
      </c>
      <c r="F2198" s="0" t="s">
        <v>12</v>
      </c>
      <c r="G2198" s="0" t="n">
        <v>400</v>
      </c>
      <c r="H2198" s="0" t="n">
        <f aca="false">E2198*G2198</f>
        <v>72000</v>
      </c>
      <c r="I2198" s="0" t="str">
        <f aca="false">VLOOKUP(C2198,Магазин!$A$2:$C$17,2,FALSE())</f>
        <v>Заречный</v>
      </c>
      <c r="J2198" s="0" t="str">
        <f aca="false">VLOOKUP(D2198,Товар!$A$2:$F$65,3,FALSE())</f>
        <v>Колбаса сырокопченая салями</v>
      </c>
      <c r="K2198" s="0" t="str">
        <f aca="false">VLOOKUP(D2198,Товар!$A$2:$F$65,6,FALSE())</f>
        <v>Мясокомбинат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7</v>
      </c>
      <c r="D2199" s="0" t="n">
        <v>36</v>
      </c>
      <c r="E2199" s="0" t="n">
        <v>14</v>
      </c>
      <c r="F2199" s="0" t="s">
        <v>14</v>
      </c>
      <c r="G2199" s="0" t="n">
        <v>120</v>
      </c>
      <c r="H2199" s="0" t="n">
        <f aca="false">E2199*G2199</f>
        <v>1680</v>
      </c>
      <c r="I2199" s="0" t="str">
        <f aca="false">VLOOKUP(C2199,Магазин!$A$2:$C$17,2,FALSE())</f>
        <v>Октябрьский</v>
      </c>
      <c r="J2199" s="0" t="str">
        <f aca="false">VLOOKUP(D2199,Товар!$A$2:$F$65,3,FALSE())</f>
        <v>Чечевица красная</v>
      </c>
      <c r="K2199" s="0" t="str">
        <f aca="false">VLOOKUP(D2199,Товар!$A$2:$F$65,6,FALSE())</f>
        <v>Экопродукты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13</v>
      </c>
      <c r="D2200" s="0" t="n">
        <v>51</v>
      </c>
      <c r="E2200" s="0" t="n">
        <v>53</v>
      </c>
      <c r="F2200" s="0" t="s">
        <v>14</v>
      </c>
      <c r="G2200" s="0" t="n">
        <v>350</v>
      </c>
      <c r="H2200" s="0" t="n">
        <f aca="false">E2200*G2200</f>
        <v>18550</v>
      </c>
      <c r="I2200" s="0" t="str">
        <f aca="false">VLOOKUP(C2200,Магазин!$A$2:$C$17,2,FALSE())</f>
        <v>Октябрьский</v>
      </c>
      <c r="J2200" s="0" t="str">
        <f aca="false">VLOOKUP(D2200,Товар!$A$2:$F$65,3,FALSE())</f>
        <v>Сервелат варенокопченый</v>
      </c>
      <c r="K2200" s="0" t="str">
        <f aca="false">VLOOKUP(D2200,Товар!$A$2:$F$65,6,FALSE())</f>
        <v>Мясокомбинат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3</v>
      </c>
      <c r="D2201" s="0" t="n">
        <v>61</v>
      </c>
      <c r="E2201" s="0" t="n">
        <v>25</v>
      </c>
      <c r="F2201" s="0" t="s">
        <v>14</v>
      </c>
      <c r="G2201" s="0" t="n">
        <v>220</v>
      </c>
      <c r="H2201" s="0" t="n">
        <f aca="false">E2201*G2201</f>
        <v>5500</v>
      </c>
      <c r="I2201" s="0" t="str">
        <f aca="false">VLOOKUP(C2201,Магазин!$A$2:$C$17,2,FALSE())</f>
        <v>Заречный</v>
      </c>
      <c r="J2201" s="0" t="str">
        <f aca="false">VLOOKUP(D2201,Товар!$A$2:$F$65,3,FALSE())</f>
        <v>Ветчина в оболочке</v>
      </c>
      <c r="K2201" s="0" t="str">
        <f aca="false">VLOOKUP(D2201,Товар!$A$2:$F$65,6,FALSE())</f>
        <v>Мясокомбинат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13</v>
      </c>
      <c r="D2202" s="0" t="n">
        <v>45</v>
      </c>
      <c r="E2202" s="0" t="n">
        <v>170</v>
      </c>
      <c r="F2202" s="0" t="s">
        <v>12</v>
      </c>
      <c r="G2202" s="0" t="n">
        <v>170</v>
      </c>
      <c r="H2202" s="0" t="n">
        <f aca="false">E2202*G2202</f>
        <v>28900</v>
      </c>
      <c r="I2202" s="0" t="str">
        <f aca="false">VLOOKUP(C2202,Магазин!$A$2:$C$17,2,FALSE())</f>
        <v>Октябрьский</v>
      </c>
      <c r="J2202" s="0" t="str">
        <f aca="false">VLOOKUP(D2202,Товар!$A$2:$F$65,3,FALSE())</f>
        <v>Чай зеленый </v>
      </c>
      <c r="K2202" s="0" t="str">
        <f aca="false">VLOOKUP(D2202,Товар!$A$2:$F$65,6,FALSE())</f>
        <v>"Чай-кофе-сахар"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15</v>
      </c>
      <c r="D2203" s="0" t="n">
        <v>41</v>
      </c>
      <c r="E2203" s="0" t="n">
        <v>21</v>
      </c>
      <c r="F2203" s="0" t="s">
        <v>14</v>
      </c>
      <c r="G2203" s="0" t="n">
        <v>35</v>
      </c>
      <c r="H2203" s="0" t="n">
        <f aca="false">E2203*G2203</f>
        <v>735</v>
      </c>
      <c r="I2203" s="0" t="str">
        <f aca="false">VLOOKUP(C2203,Магазин!$A$2:$C$17,2,FALSE())</f>
        <v>Первомайский</v>
      </c>
      <c r="J2203" s="0" t="str">
        <f aca="false">VLOOKUP(D2203,Товар!$A$2:$F$65,3,FALSE())</f>
        <v>Соль поваренная Экстра</v>
      </c>
      <c r="K2203" s="0" t="str">
        <f aca="false">VLOOKUP(D2203,Товар!$A$2:$F$65,6,FALSE())</f>
        <v>Продбаза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4</v>
      </c>
      <c r="D2204" s="0" t="n">
        <v>12</v>
      </c>
      <c r="E2204" s="0" t="n">
        <v>72</v>
      </c>
      <c r="F2204" s="0" t="s">
        <v>14</v>
      </c>
      <c r="G2204" s="0" t="n">
        <v>85</v>
      </c>
      <c r="H2204" s="0" t="n">
        <f aca="false">E2204*G2204</f>
        <v>6120</v>
      </c>
      <c r="I2204" s="0" t="str">
        <f aca="false">VLOOKUP(C2204,Магазин!$A$2:$C$17,2,FALSE())</f>
        <v>Первомайский</v>
      </c>
      <c r="J2204" s="0" t="str">
        <f aca="false">VLOOKUP(D2204,Товар!$A$2:$F$65,3,FALSE())</f>
        <v>Молоко овсяное</v>
      </c>
      <c r="K2204" s="0" t="str">
        <f aca="false">VLOOKUP(D2204,Товар!$A$2:$F$65,6,FALSE())</f>
        <v>Экопродукты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8</v>
      </c>
      <c r="D2205" s="0" t="n">
        <v>18</v>
      </c>
      <c r="E2205" s="0" t="n">
        <v>170</v>
      </c>
      <c r="F2205" s="0" t="s">
        <v>12</v>
      </c>
      <c r="G2205" s="0" t="n">
        <v>49</v>
      </c>
      <c r="H2205" s="0" t="n">
        <f aca="false">E2205*G2205</f>
        <v>8330</v>
      </c>
      <c r="I2205" s="0" t="str">
        <f aca="false">VLOOKUP(C2205,Магазин!$A$2:$C$17,2,FALSE())</f>
        <v>Заречный</v>
      </c>
      <c r="J2205" s="0" t="str">
        <f aca="false">VLOOKUP(D2205,Товар!$A$2:$F$65,3,FALSE())</f>
        <v>Крупа манная</v>
      </c>
      <c r="K2205" s="0" t="str">
        <f aca="false">VLOOKUP(D2205,Товар!$A$2:$F$65,6,FALSE())</f>
        <v>Мелькомбинат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0</v>
      </c>
      <c r="D2206" s="0" t="n">
        <v>18</v>
      </c>
      <c r="E2206" s="0" t="n">
        <v>60</v>
      </c>
      <c r="F2206" s="0" t="s">
        <v>14</v>
      </c>
      <c r="G2206" s="0" t="n">
        <v>49</v>
      </c>
      <c r="H2206" s="0" t="n">
        <f aca="false">E2206*G2206</f>
        <v>2940</v>
      </c>
      <c r="I2206" s="0" t="str">
        <f aca="false">VLOOKUP(C2206,Магазин!$A$2:$C$17,2,FALSE())</f>
        <v>Первомайский</v>
      </c>
      <c r="J2206" s="0" t="str">
        <f aca="false">VLOOKUP(D2206,Товар!$A$2:$F$65,3,FALSE())</f>
        <v>Крупа манная</v>
      </c>
      <c r="K2206" s="0" t="str">
        <f aca="false">VLOOKUP(D2206,Товар!$A$2:$F$65,6,FALSE())</f>
        <v>Мелькомбинат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3</v>
      </c>
      <c r="D2207" s="0" t="n">
        <v>53</v>
      </c>
      <c r="E2207" s="0" t="n">
        <v>170</v>
      </c>
      <c r="F2207" s="0" t="s">
        <v>12</v>
      </c>
      <c r="G2207" s="0" t="n">
        <v>190</v>
      </c>
      <c r="H2207" s="0" t="n">
        <f aca="false">E2207*G2207</f>
        <v>32300</v>
      </c>
      <c r="I2207" s="0" t="str">
        <f aca="false">VLOOKUP(C2207,Магазин!$A$2:$C$17,2,FALSE())</f>
        <v>Заречный</v>
      </c>
      <c r="J2207" s="0" t="str">
        <f aca="false">VLOOKUP(D2207,Товар!$A$2:$F$65,3,FALSE())</f>
        <v>Сосиски молочные</v>
      </c>
      <c r="K2207" s="0" t="str">
        <f aca="false">VLOOKUP(D2207,Товар!$A$2:$F$65,6,FALSE())</f>
        <v>Мясокомбинат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1</v>
      </c>
      <c r="D2208" s="0" t="n">
        <v>8</v>
      </c>
      <c r="E2208" s="0" t="n">
        <v>180</v>
      </c>
      <c r="F2208" s="0" t="s">
        <v>12</v>
      </c>
      <c r="G2208" s="0" t="n">
        <v>220</v>
      </c>
      <c r="H2208" s="0" t="n">
        <f aca="false">E2208*G2208</f>
        <v>39600</v>
      </c>
      <c r="I2208" s="0" t="str">
        <f aca="false">VLOOKUP(C2208,Магазин!$A$2:$C$17,2,FALSE())</f>
        <v>Октябрьский</v>
      </c>
      <c r="J2208" s="0" t="str">
        <f aca="false">VLOOKUP(D2208,Товар!$A$2:$F$65,3,FALSE())</f>
        <v>Сливки 35% для взбивания</v>
      </c>
      <c r="K2208" s="0" t="str">
        <f aca="false">VLOOKUP(D2208,Товар!$A$2:$F$65,6,FALSE())</f>
        <v>Молокозавод №1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0</v>
      </c>
      <c r="D2209" s="0" t="n">
        <v>30</v>
      </c>
      <c r="E2209" s="0" t="n">
        <v>180</v>
      </c>
      <c r="F2209" s="0" t="s">
        <v>12</v>
      </c>
      <c r="G2209" s="0" t="n">
        <v>44</v>
      </c>
      <c r="H2209" s="0" t="n">
        <f aca="false">E2209*G2209</f>
        <v>7920</v>
      </c>
      <c r="I2209" s="0" t="str">
        <f aca="false">VLOOKUP(C2209,Магазин!$A$2:$C$17,2,FALSE())</f>
        <v>Первомайский</v>
      </c>
      <c r="J2209" s="0" t="str">
        <f aca="false">VLOOKUP(D2209,Товар!$A$2:$F$65,3,FALSE())</f>
        <v>Сахар рафинад быстрорастворимый</v>
      </c>
      <c r="K2209" s="0" t="str">
        <f aca="false">VLOOKUP(D2209,Товар!$A$2:$F$65,6,FALSE())</f>
        <v>"Чай-кофе-сахар"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17</v>
      </c>
      <c r="D2210" s="0" t="n">
        <v>33</v>
      </c>
      <c r="E2210" s="0" t="n">
        <v>80</v>
      </c>
      <c r="F2210" s="0" t="s">
        <v>14</v>
      </c>
      <c r="G2210" s="0" t="n">
        <v>50</v>
      </c>
      <c r="H2210" s="0" t="n">
        <f aca="false">E2210*G2210</f>
        <v>4000</v>
      </c>
      <c r="I2210" s="0" t="str">
        <f aca="false">VLOOKUP(C2210,Магазин!$A$2:$C$17,2,FALSE())</f>
        <v>Первомайский</v>
      </c>
      <c r="J2210" s="0" t="str">
        <f aca="false">VLOOKUP(D2210,Товар!$A$2:$F$65,3,FALSE())</f>
        <v>Мука хлебопекарная в\с</v>
      </c>
      <c r="K2210" s="0" t="str">
        <f aca="false">VLOOKUP(D2210,Товар!$A$2:$F$65,6,FALSE())</f>
        <v>Мелькомбинат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17</v>
      </c>
      <c r="D2211" s="0" t="n">
        <v>34</v>
      </c>
      <c r="E2211" s="0" t="n">
        <v>40</v>
      </c>
      <c r="F2211" s="0" t="s">
        <v>14</v>
      </c>
      <c r="G2211" s="0" t="n">
        <v>65</v>
      </c>
      <c r="H2211" s="0" t="n">
        <f aca="false">E2211*G2211</f>
        <v>2600</v>
      </c>
      <c r="I2211" s="0" t="str">
        <f aca="false">VLOOKUP(C2211,Магазин!$A$2:$C$17,2,FALSE())</f>
        <v>Первомайский</v>
      </c>
      <c r="J2211" s="0" t="str">
        <f aca="false">VLOOKUP(D2211,Товар!$A$2:$F$65,3,FALSE())</f>
        <v>Мука блинная</v>
      </c>
      <c r="K2211" s="0" t="str">
        <f aca="false">VLOOKUP(D2211,Товар!$A$2:$F$65,6,FALSE())</f>
        <v>Мелькомбинат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0</v>
      </c>
      <c r="D2212" s="0" t="n">
        <v>64</v>
      </c>
      <c r="E2212" s="0" t="n">
        <v>180</v>
      </c>
      <c r="F2212" s="0" t="s">
        <v>12</v>
      </c>
      <c r="G2212" s="0" t="n">
        <v>350</v>
      </c>
      <c r="H2212" s="0" t="n">
        <f aca="false">E2212*G2212</f>
        <v>63000</v>
      </c>
      <c r="I2212" s="0" t="str">
        <f aca="false">VLOOKUP(C2212,Магазин!$A$2:$C$17,2,FALSE())</f>
        <v>Первомайский</v>
      </c>
      <c r="J2212" s="0" t="str">
        <f aca="false">VLOOKUP(D2212,Товар!$A$2:$F$65,3,FALSE())</f>
        <v>Колбаса ливерная </v>
      </c>
      <c r="K2212" s="0" t="str">
        <f aca="false">VLOOKUP(D2212,Товар!$A$2:$F$65,6,FALSE())</f>
        <v>Мясокомбинат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17</v>
      </c>
      <c r="D2213" s="0" t="n">
        <v>64</v>
      </c>
      <c r="E2213" s="0" t="n">
        <v>170</v>
      </c>
      <c r="F2213" s="0" t="s">
        <v>12</v>
      </c>
      <c r="G2213" s="0" t="n">
        <v>350</v>
      </c>
      <c r="H2213" s="0" t="n">
        <f aca="false">E2213*G2213</f>
        <v>59500</v>
      </c>
      <c r="I2213" s="0" t="str">
        <f aca="false">VLOOKUP(C2213,Магазин!$A$2:$C$17,2,FALSE())</f>
        <v>Первомайский</v>
      </c>
      <c r="J2213" s="0" t="str">
        <f aca="false">VLOOKUP(D2213,Товар!$A$2:$F$65,3,FALSE())</f>
        <v>Колбаса ливерная </v>
      </c>
      <c r="K2213" s="0" t="str">
        <f aca="false">VLOOKUP(D2213,Товар!$A$2:$F$65,6,FALSE())</f>
        <v>Мясокомбинат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2</v>
      </c>
      <c r="D2214" s="0" t="n">
        <v>48</v>
      </c>
      <c r="E2214" s="0" t="n">
        <v>80</v>
      </c>
      <c r="F2214" s="0" t="s">
        <v>14</v>
      </c>
      <c r="G2214" s="0" t="n">
        <v>180</v>
      </c>
      <c r="H2214" s="0" t="n">
        <f aca="false">E2214*G2214</f>
        <v>14400</v>
      </c>
      <c r="I2214" s="0" t="str">
        <f aca="false">VLOOKUP(C2214,Магазин!$A$2:$C$17,2,FALSE())</f>
        <v>Октябрьский</v>
      </c>
      <c r="J2214" s="0" t="str">
        <f aca="false">VLOOKUP(D2214,Товар!$A$2:$F$65,3,FALSE())</f>
        <v>Кофе молотый</v>
      </c>
      <c r="K2214" s="0" t="str">
        <f aca="false">VLOOKUP(D2214,Товар!$A$2:$F$65,6,FALSE())</f>
        <v>"Чай-кофе-сахар"</v>
      </c>
    </row>
    <row r="2215" customFormat="false" ht="15" hidden="true" customHeight="false" outlineLevel="0" collapsed="false">
      <c r="A2215" s="0" t="n">
        <v>2086</v>
      </c>
      <c r="B2215" s="2" t="n">
        <v>44355</v>
      </c>
      <c r="C2215" s="0" t="s">
        <v>23</v>
      </c>
      <c r="D2215" s="0" t="n">
        <v>46</v>
      </c>
      <c r="E2215" s="0" t="n">
        <v>180</v>
      </c>
      <c r="F2215" s="0" t="s">
        <v>12</v>
      </c>
      <c r="G2215" s="0" t="n">
        <v>330</v>
      </c>
      <c r="H2215" s="0" t="n">
        <f aca="false">E2215*G2215</f>
        <v>59400</v>
      </c>
      <c r="I2215" s="0" t="str">
        <f aca="false">VLOOKUP(C2215,Магазин!$A$2:$C$17,2,FALSE())</f>
        <v>Заречный</v>
      </c>
      <c r="J2215" s="0" t="str">
        <f aca="false">VLOOKUP(D2215,Товар!$A$2:$F$65,3,FALSE())</f>
        <v>Кофе растворимый</v>
      </c>
      <c r="K2215" s="0" t="str">
        <f aca="false">VLOOKUP(D2215,Товар!$A$2:$F$65,6,FALSE())</f>
        <v>"Чай-кофе-сахар"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6</v>
      </c>
      <c r="D2216" s="0" t="n">
        <v>4</v>
      </c>
      <c r="E2216" s="0" t="n">
        <v>180</v>
      </c>
      <c r="F2216" s="0" t="s">
        <v>12</v>
      </c>
      <c r="G2216" s="0" t="n">
        <v>75</v>
      </c>
      <c r="H2216" s="0" t="n">
        <f aca="false">E2216*G2216</f>
        <v>13500</v>
      </c>
      <c r="I2216" s="0" t="str">
        <f aca="false">VLOOKUP(C2216,Магазин!$A$2:$C$17,2,FALSE())</f>
        <v>Первомайский</v>
      </c>
      <c r="J2216" s="0" t="str">
        <f aca="false">VLOOKUP(D2216,Товар!$A$2:$F$65,3,FALSE())</f>
        <v>Кефир 3,2%</v>
      </c>
      <c r="K2216" s="0" t="str">
        <f aca="false">VLOOKUP(D2216,Товар!$A$2:$F$65,6,FALSE())</f>
        <v>Молокозавод №2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2</v>
      </c>
      <c r="D2217" s="0" t="n">
        <v>16</v>
      </c>
      <c r="E2217" s="0" t="n">
        <v>240</v>
      </c>
      <c r="F2217" s="0" t="s">
        <v>14</v>
      </c>
      <c r="G2217" s="0" t="n">
        <v>90</v>
      </c>
      <c r="H2217" s="0" t="n">
        <f aca="false">E2217*G2217</f>
        <v>21600</v>
      </c>
      <c r="I2217" s="0" t="str">
        <f aca="false">VLOOKUP(C2217,Магазин!$A$2:$C$17,2,FALSE())</f>
        <v>Октябрьский</v>
      </c>
      <c r="J2217" s="0" t="str">
        <f aca="false">VLOOKUP(D2217,Товар!$A$2:$F$65,3,FALSE())</f>
        <v>Масло сливочное крестьянское</v>
      </c>
      <c r="K2217" s="0" t="str">
        <f aca="false">VLOOKUP(D2217,Товар!$A$2:$F$65,6,FALSE())</f>
        <v>Молокозавод №1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18</v>
      </c>
      <c r="D2218" s="0" t="n">
        <v>22</v>
      </c>
      <c r="E2218" s="0" t="n">
        <v>87</v>
      </c>
      <c r="F2218" s="0" t="s">
        <v>14</v>
      </c>
      <c r="G2218" s="0" t="n">
        <v>115</v>
      </c>
      <c r="H2218" s="0" t="n">
        <f aca="false">E2218*G2218</f>
        <v>10005</v>
      </c>
      <c r="I2218" s="0" t="str">
        <f aca="false">VLOOKUP(C2218,Магазин!$A$2:$C$17,2,FALSE())</f>
        <v>Первомайский</v>
      </c>
      <c r="J2218" s="0" t="str">
        <f aca="false">VLOOKUP(D2218,Товар!$A$2:$F$65,3,FALSE())</f>
        <v>Рис длиннозерный</v>
      </c>
      <c r="K2218" s="0" t="str">
        <f aca="false">VLOOKUP(D2218,Товар!$A$2:$F$65,6,FALSE())</f>
        <v>Продбаза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1</v>
      </c>
      <c r="D2219" s="0" t="n">
        <v>33</v>
      </c>
      <c r="E2219" s="0" t="n">
        <v>106</v>
      </c>
      <c r="F2219" s="0" t="s">
        <v>14</v>
      </c>
      <c r="G2219" s="0" t="n">
        <v>50</v>
      </c>
      <c r="H2219" s="0" t="n">
        <f aca="false">E2219*G2219</f>
        <v>5300</v>
      </c>
      <c r="I2219" s="0" t="str">
        <f aca="false">VLOOKUP(C2219,Магазин!$A$2:$C$17,2,FALSE())</f>
        <v>Октябрьский</v>
      </c>
      <c r="J2219" s="0" t="str">
        <f aca="false">VLOOKUP(D2219,Товар!$A$2:$F$65,3,FALSE())</f>
        <v>Мука хлебопекарная в\с</v>
      </c>
      <c r="K2219" s="0" t="str">
        <f aca="false">VLOOKUP(D2219,Товар!$A$2:$F$65,6,FALSE())</f>
        <v>Мелькомбинат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5</v>
      </c>
      <c r="D2220" s="0" t="n">
        <v>39</v>
      </c>
      <c r="E2220" s="0" t="n">
        <v>147</v>
      </c>
      <c r="F2220" s="0" t="s">
        <v>14</v>
      </c>
      <c r="G2220" s="0" t="n">
        <v>95</v>
      </c>
      <c r="H2220" s="0" t="n">
        <f aca="false">E2220*G2220</f>
        <v>13965</v>
      </c>
      <c r="I2220" s="0" t="str">
        <f aca="false">VLOOKUP(C2220,Магазин!$A$2:$C$17,2,FALSE())</f>
        <v>Октябрьский</v>
      </c>
      <c r="J2220" s="0" t="str">
        <f aca="false">VLOOKUP(D2220,Товар!$A$2:$F$65,3,FALSE())</f>
        <v>Кукурузные хлопья с сахаром</v>
      </c>
      <c r="K2220" s="0" t="str">
        <f aca="false">VLOOKUP(D2220,Товар!$A$2:$F$65,6,FALSE())</f>
        <v>Продбаза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6</v>
      </c>
      <c r="D2221" s="0" t="n">
        <v>15</v>
      </c>
      <c r="E2221" s="0" t="n">
        <v>144</v>
      </c>
      <c r="F2221" s="0" t="s">
        <v>14</v>
      </c>
      <c r="G2221" s="0" t="n">
        <v>70</v>
      </c>
      <c r="H2221" s="0" t="n">
        <f aca="false">E2221*G2221</f>
        <v>10080</v>
      </c>
      <c r="I2221" s="0" t="str">
        <f aca="false">VLOOKUP(C2221,Магазин!$A$2:$C$17,2,FALSE())</f>
        <v>Первомайский</v>
      </c>
      <c r="J2221" s="0" t="str">
        <f aca="false">VLOOKUP(D2221,Товар!$A$2:$F$65,3,FALSE())</f>
        <v>Яйцо диетическое</v>
      </c>
      <c r="K2221" s="0" t="str">
        <f aca="false">VLOOKUP(D2221,Товар!$A$2:$F$65,6,FALSE())</f>
        <v>Птицеферма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19</v>
      </c>
      <c r="D2222" s="0" t="n">
        <v>61</v>
      </c>
      <c r="E2222" s="0" t="n">
        <v>33</v>
      </c>
      <c r="F2222" s="0" t="s">
        <v>14</v>
      </c>
      <c r="G2222" s="0" t="n">
        <v>220</v>
      </c>
      <c r="H2222" s="0" t="n">
        <f aca="false">E2222*G2222</f>
        <v>7260</v>
      </c>
      <c r="I2222" s="0" t="str">
        <f aca="false">VLOOKUP(C2222,Магазин!$A$2:$C$17,2,FALSE())</f>
        <v>Заречный</v>
      </c>
      <c r="J2222" s="0" t="str">
        <f aca="false">VLOOKUP(D2222,Товар!$A$2:$F$65,3,FALSE())</f>
        <v>Ветчина в оболочке</v>
      </c>
      <c r="K2222" s="0" t="str">
        <f aca="false">VLOOKUP(D2222,Товар!$A$2:$F$65,6,FALSE())</f>
        <v>Мясокомбинат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8</v>
      </c>
      <c r="D2223" s="0" t="n">
        <v>54</v>
      </c>
      <c r="E2223" s="0" t="n">
        <v>31</v>
      </c>
      <c r="F2223" s="0" t="s">
        <v>14</v>
      </c>
      <c r="G2223" s="0" t="n">
        <v>230</v>
      </c>
      <c r="H2223" s="0" t="n">
        <f aca="false">E2223*G2223</f>
        <v>7130</v>
      </c>
      <c r="I2223" s="0" t="str">
        <f aca="false">VLOOKUP(C2223,Магазин!$A$2:$C$17,2,FALSE())</f>
        <v>Заречный</v>
      </c>
      <c r="J2223" s="0" t="str">
        <f aca="false">VLOOKUP(D2223,Товар!$A$2:$F$65,3,FALSE())</f>
        <v>Сосиски венские</v>
      </c>
      <c r="K2223" s="0" t="str">
        <f aca="false">VLOOKUP(D2223,Товар!$A$2:$F$65,6,FALSE())</f>
        <v>Мясокомбинат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18</v>
      </c>
      <c r="D2224" s="0" t="n">
        <v>48</v>
      </c>
      <c r="E2224" s="0" t="n">
        <v>180</v>
      </c>
      <c r="F2224" s="0" t="s">
        <v>12</v>
      </c>
      <c r="G2224" s="0" t="n">
        <v>180</v>
      </c>
      <c r="H2224" s="0" t="n">
        <f aca="false">E2224*G2224</f>
        <v>32400</v>
      </c>
      <c r="I2224" s="0" t="str">
        <f aca="false">VLOOKUP(C2224,Магазин!$A$2:$C$17,2,FALSE())</f>
        <v>Первомайский</v>
      </c>
      <c r="J2224" s="0" t="str">
        <f aca="false">VLOOKUP(D2224,Товар!$A$2:$F$65,3,FALSE())</f>
        <v>Кофе молотый</v>
      </c>
      <c r="K2224" s="0" t="str">
        <f aca="false">VLOOKUP(D2224,Товар!$A$2:$F$65,6,FALSE())</f>
        <v>"Чай-кофе-сахар"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0</v>
      </c>
      <c r="D2225" s="0" t="n">
        <v>24</v>
      </c>
      <c r="E2225" s="0" t="n">
        <v>120</v>
      </c>
      <c r="F2225" s="0" t="s">
        <v>14</v>
      </c>
      <c r="G2225" s="0" t="n">
        <v>50</v>
      </c>
      <c r="H2225" s="0" t="n">
        <f aca="false">E2225*G2225</f>
        <v>6000</v>
      </c>
      <c r="I2225" s="0" t="str">
        <f aca="false">VLOOKUP(C2225,Магазин!$A$2:$C$17,2,FALSE())</f>
        <v>Первомайский</v>
      </c>
      <c r="J2225" s="0" t="str">
        <f aca="false">VLOOKUP(D2225,Товар!$A$2:$F$65,3,FALSE())</f>
        <v>Макароны спагетти </v>
      </c>
      <c r="K2225" s="0" t="str">
        <f aca="false">VLOOKUP(D2225,Товар!$A$2:$F$65,6,FALSE())</f>
        <v>Макаронная фабрика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7</v>
      </c>
      <c r="D2226" s="0" t="n">
        <v>33</v>
      </c>
      <c r="E2226" s="0" t="n">
        <v>106</v>
      </c>
      <c r="F2226" s="0" t="s">
        <v>14</v>
      </c>
      <c r="G2226" s="0" t="n">
        <v>50</v>
      </c>
      <c r="H2226" s="0" t="n">
        <f aca="false">E2226*G2226</f>
        <v>5300</v>
      </c>
      <c r="I2226" s="0" t="str">
        <f aca="false">VLOOKUP(C2226,Магазин!$A$2:$C$17,2,FALSE())</f>
        <v>Октябрьский</v>
      </c>
      <c r="J2226" s="0" t="str">
        <f aca="false">VLOOKUP(D2226,Товар!$A$2:$F$65,3,FALSE())</f>
        <v>Мука хлебопекарная в\с</v>
      </c>
      <c r="K2226" s="0" t="str">
        <f aca="false">VLOOKUP(D2226,Товар!$A$2:$F$65,6,FALSE())</f>
        <v>Мелькомбинат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19</v>
      </c>
      <c r="D2227" s="0" t="n">
        <v>36</v>
      </c>
      <c r="E2227" s="0" t="n">
        <v>180</v>
      </c>
      <c r="F2227" s="0" t="s">
        <v>12</v>
      </c>
      <c r="G2227" s="0" t="n">
        <v>120</v>
      </c>
      <c r="H2227" s="0" t="n">
        <f aca="false">E2227*G2227</f>
        <v>21600</v>
      </c>
      <c r="I2227" s="0" t="str">
        <f aca="false">VLOOKUP(C2227,Магазин!$A$2:$C$17,2,FALSE())</f>
        <v>Заречный</v>
      </c>
      <c r="J2227" s="0" t="str">
        <f aca="false">VLOOKUP(D2227,Товар!$A$2:$F$65,3,FALSE())</f>
        <v>Чечевица красная</v>
      </c>
      <c r="K2227" s="0" t="str">
        <f aca="false">VLOOKUP(D2227,Товар!$A$2:$F$65,6,FALSE())</f>
        <v>Экопродукты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1</v>
      </c>
      <c r="D2228" s="0" t="n">
        <v>41</v>
      </c>
      <c r="E2228" s="0" t="n">
        <v>180</v>
      </c>
      <c r="F2228" s="0" t="s">
        <v>12</v>
      </c>
      <c r="G2228" s="0" t="n">
        <v>35</v>
      </c>
      <c r="H2228" s="0" t="n">
        <f aca="false">E2228*G2228</f>
        <v>6300</v>
      </c>
      <c r="I2228" s="0" t="str">
        <f aca="false">VLOOKUP(C2228,Магазин!$A$2:$C$17,2,FALSE())</f>
        <v>Октябрьский</v>
      </c>
      <c r="J2228" s="0" t="str">
        <f aca="false">VLOOKUP(D2228,Товар!$A$2:$F$65,3,FALSE())</f>
        <v>Соль поваренная Экстра</v>
      </c>
      <c r="K2228" s="0" t="str">
        <f aca="false">VLOOKUP(D2228,Товар!$A$2:$F$65,6,FALSE())</f>
        <v>Продбаза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2</v>
      </c>
      <c r="D2229" s="0" t="n">
        <v>10</v>
      </c>
      <c r="E2229" s="0" t="n">
        <v>150</v>
      </c>
      <c r="F2229" s="0" t="s">
        <v>14</v>
      </c>
      <c r="G2229" s="0" t="n">
        <v>70</v>
      </c>
      <c r="H2229" s="0" t="n">
        <f aca="false">E2229*G2229</f>
        <v>10500</v>
      </c>
      <c r="I2229" s="0" t="str">
        <f aca="false">VLOOKUP(C2229,Магазин!$A$2:$C$17,2,FALSE())</f>
        <v>Октябрьский</v>
      </c>
      <c r="J2229" s="0" t="str">
        <f aca="false">VLOOKUP(D2229,Товар!$A$2:$F$65,3,FALSE())</f>
        <v>Сметана 25%</v>
      </c>
      <c r="K2229" s="0" t="str">
        <f aca="false">VLOOKUP(D2229,Товар!$A$2:$F$65,6,FALSE())</f>
        <v>Молокозавод №2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11</v>
      </c>
      <c r="D2230" s="0" t="n">
        <v>59</v>
      </c>
      <c r="E2230" s="0" t="n">
        <v>180</v>
      </c>
      <c r="F2230" s="0" t="s">
        <v>12</v>
      </c>
      <c r="G2230" s="0" t="n">
        <v>500</v>
      </c>
      <c r="H2230" s="0" t="n">
        <f aca="false">E2230*G2230</f>
        <v>90000</v>
      </c>
      <c r="I2230" s="0" t="str">
        <f aca="false">VLOOKUP(C2230,Магазин!$A$2:$C$17,2,FALSE())</f>
        <v>Первомайский</v>
      </c>
      <c r="J2230" s="0" t="str">
        <f aca="false">VLOOKUP(D2230,Товар!$A$2:$F$65,3,FALSE())</f>
        <v>Бекон сырокопченый</v>
      </c>
      <c r="K2230" s="0" t="str">
        <f aca="false">VLOOKUP(D2230,Товар!$A$2:$F$65,6,FALSE())</f>
        <v>Мясокомбинат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17</v>
      </c>
      <c r="D2231" s="0" t="n">
        <v>1</v>
      </c>
      <c r="E2231" s="0" t="n">
        <v>170</v>
      </c>
      <c r="F2231" s="0" t="s">
        <v>12</v>
      </c>
      <c r="G2231" s="0" t="n">
        <v>57</v>
      </c>
      <c r="H2231" s="0" t="n">
        <f aca="false">E2231*G2231</f>
        <v>9690</v>
      </c>
      <c r="I2231" s="0" t="str">
        <f aca="false">VLOOKUP(C2231,Магазин!$A$2:$C$17,2,FALSE())</f>
        <v>Первомайский</v>
      </c>
      <c r="J2231" s="0" t="str">
        <f aca="false">VLOOKUP(D2231,Товар!$A$2:$F$65,3,FALSE())</f>
        <v>Молоко ультрапастеризованное</v>
      </c>
      <c r="K2231" s="0" t="str">
        <f aca="false">VLOOKUP(D2231,Товар!$A$2:$F$65,6,FALSE())</f>
        <v>Молокозавод №1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7</v>
      </c>
      <c r="D2232" s="0" t="n">
        <v>59</v>
      </c>
      <c r="E2232" s="0" t="n">
        <v>170</v>
      </c>
      <c r="F2232" s="0" t="s">
        <v>12</v>
      </c>
      <c r="G2232" s="0" t="n">
        <v>500</v>
      </c>
      <c r="H2232" s="0" t="n">
        <f aca="false">E2232*G2232</f>
        <v>85000</v>
      </c>
      <c r="I2232" s="0" t="str">
        <f aca="false">VLOOKUP(C2232,Магазин!$A$2:$C$17,2,FALSE())</f>
        <v>Октябрьский</v>
      </c>
      <c r="J2232" s="0" t="str">
        <f aca="false">VLOOKUP(D2232,Товар!$A$2:$F$65,3,FALSE())</f>
        <v>Бекон сырокопченый</v>
      </c>
      <c r="K2232" s="0" t="str">
        <f aca="false">VLOOKUP(D2232,Товар!$A$2:$F$65,6,FALSE())</f>
        <v>Мясокомбинат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16</v>
      </c>
      <c r="D2233" s="0" t="n">
        <v>9</v>
      </c>
      <c r="E2233" s="0" t="n">
        <v>18</v>
      </c>
      <c r="F2233" s="0" t="s">
        <v>14</v>
      </c>
      <c r="G2233" s="0" t="n">
        <v>55</v>
      </c>
      <c r="H2233" s="0" t="n">
        <f aca="false">E2233*G2233</f>
        <v>990</v>
      </c>
      <c r="I2233" s="0" t="str">
        <f aca="false">VLOOKUP(C2233,Магазин!$A$2:$C$17,2,FALSE())</f>
        <v>Заречный</v>
      </c>
      <c r="J2233" s="0" t="str">
        <f aca="false">VLOOKUP(D2233,Товар!$A$2:$F$65,3,FALSE())</f>
        <v>Сметана 15%</v>
      </c>
      <c r="K2233" s="0" t="str">
        <f aca="false">VLOOKUP(D2233,Товар!$A$2:$F$65,6,FALSE())</f>
        <v>Молокозавод №2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17</v>
      </c>
      <c r="D2234" s="0" t="n">
        <v>62</v>
      </c>
      <c r="E2234" s="0" t="n">
        <v>18</v>
      </c>
      <c r="F2234" s="0" t="s">
        <v>14</v>
      </c>
      <c r="G2234" s="0" t="n">
        <v>170</v>
      </c>
      <c r="H2234" s="0" t="n">
        <f aca="false">E2234*G2234</f>
        <v>3060</v>
      </c>
      <c r="I2234" s="0" t="str">
        <f aca="false">VLOOKUP(C2234,Магазин!$A$2:$C$17,2,FALSE())</f>
        <v>Первомайский</v>
      </c>
      <c r="J2234" s="0" t="str">
        <f aca="false">VLOOKUP(D2234,Товар!$A$2:$F$65,3,FALSE())</f>
        <v>Паштет фермерский с грибами</v>
      </c>
      <c r="K2234" s="0" t="str">
        <f aca="false">VLOOKUP(D2234,Товар!$A$2:$F$65,6,FALSE())</f>
        <v>Мясокомбинат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2</v>
      </c>
      <c r="D2235" s="0" t="n">
        <v>23</v>
      </c>
      <c r="E2235" s="0" t="n">
        <v>47</v>
      </c>
      <c r="F2235" s="0" t="s">
        <v>14</v>
      </c>
      <c r="G2235" s="0" t="n">
        <v>120</v>
      </c>
      <c r="H2235" s="0" t="n">
        <f aca="false">E2235*G2235</f>
        <v>5640</v>
      </c>
      <c r="I2235" s="0" t="str">
        <f aca="false">VLOOKUP(C2235,Магазин!$A$2:$C$17,2,FALSE())</f>
        <v>Октябрьский</v>
      </c>
      <c r="J2235" s="0" t="str">
        <f aca="false">VLOOKUP(D2235,Товар!$A$2:$F$65,3,FALSE())</f>
        <v>Бурый рис</v>
      </c>
      <c r="K2235" s="0" t="str">
        <f aca="false">VLOOKUP(D2235,Товар!$A$2:$F$65,6,FALSE())</f>
        <v>Продбаза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13</v>
      </c>
      <c r="D2236" s="0" t="n">
        <v>18</v>
      </c>
      <c r="E2236" s="0" t="n">
        <v>170</v>
      </c>
      <c r="F2236" s="0" t="s">
        <v>12</v>
      </c>
      <c r="G2236" s="0" t="n">
        <v>49</v>
      </c>
      <c r="H2236" s="0" t="n">
        <f aca="false">E2236*G2236</f>
        <v>8330</v>
      </c>
      <c r="I2236" s="0" t="str">
        <f aca="false">VLOOKUP(C2236,Магазин!$A$2:$C$17,2,FALSE())</f>
        <v>Октябрьский</v>
      </c>
      <c r="J2236" s="0" t="str">
        <f aca="false">VLOOKUP(D2236,Товар!$A$2:$F$65,3,FALSE())</f>
        <v>Крупа манная</v>
      </c>
      <c r="K2236" s="0" t="str">
        <f aca="false">VLOOKUP(D2236,Товар!$A$2:$F$65,6,FALSE())</f>
        <v>Мелькомбинат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16</v>
      </c>
      <c r="D2237" s="0" t="n">
        <v>5</v>
      </c>
      <c r="E2237" s="0" t="n">
        <v>60</v>
      </c>
      <c r="F2237" s="0" t="s">
        <v>14</v>
      </c>
      <c r="G2237" s="0" t="n">
        <v>70</v>
      </c>
      <c r="H2237" s="0" t="n">
        <f aca="false">E2237*G2237</f>
        <v>4200</v>
      </c>
      <c r="I2237" s="0" t="str">
        <f aca="false">VLOOKUP(C2237,Магазин!$A$2:$C$17,2,FALSE())</f>
        <v>Заречный</v>
      </c>
      <c r="J2237" s="0" t="str">
        <f aca="false">VLOOKUP(D2237,Товар!$A$2:$F$65,3,FALSE())</f>
        <v>Кефир обезжиренный</v>
      </c>
      <c r="K2237" s="0" t="str">
        <f aca="false">VLOOKUP(D2237,Товар!$A$2:$F$65,6,FALSE())</f>
        <v>Молокозавод №2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16</v>
      </c>
      <c r="D2238" s="0" t="n">
        <v>58</v>
      </c>
      <c r="E2238" s="0" t="n">
        <v>180</v>
      </c>
      <c r="F2238" s="0" t="s">
        <v>12</v>
      </c>
      <c r="G2238" s="0" t="n">
        <v>470</v>
      </c>
      <c r="H2238" s="0" t="n">
        <f aca="false">E2238*G2238</f>
        <v>84600</v>
      </c>
      <c r="I2238" s="0" t="str">
        <f aca="false">VLOOKUP(C2238,Магазин!$A$2:$C$17,2,FALSE())</f>
        <v>Заречный</v>
      </c>
      <c r="J2238" s="0" t="str">
        <f aca="false">VLOOKUP(D2238,Товар!$A$2:$F$65,3,FALSE())</f>
        <v>Бекон варенокопченый</v>
      </c>
      <c r="K2238" s="0" t="str">
        <f aca="false">VLOOKUP(D2238,Товар!$A$2:$F$65,6,FALSE())</f>
        <v>Мясокомбинат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17</v>
      </c>
      <c r="D2239" s="0" t="n">
        <v>28</v>
      </c>
      <c r="E2239" s="0" t="n">
        <v>100</v>
      </c>
      <c r="F2239" s="0" t="s">
        <v>14</v>
      </c>
      <c r="G2239" s="0" t="n">
        <v>38</v>
      </c>
      <c r="H2239" s="0" t="n">
        <f aca="false">E2239*G2239</f>
        <v>3800</v>
      </c>
      <c r="I2239" s="0" t="str">
        <f aca="false">VLOOKUP(C2239,Магазин!$A$2:$C$17,2,FALSE())</f>
        <v>Первомайский</v>
      </c>
      <c r="J2239" s="0" t="str">
        <f aca="false">VLOOKUP(D2239,Товар!$A$2:$F$65,3,FALSE())</f>
        <v>Сахар песок белый</v>
      </c>
      <c r="K2239" s="0" t="str">
        <f aca="false">VLOOKUP(D2239,Товар!$A$2:$F$65,6,FALSE())</f>
        <v>"Чай-кофе-сахар"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6</v>
      </c>
      <c r="D2240" s="0" t="n">
        <v>52</v>
      </c>
      <c r="E2240" s="0" t="n">
        <v>61</v>
      </c>
      <c r="F2240" s="0" t="s">
        <v>14</v>
      </c>
      <c r="G2240" s="0" t="n">
        <v>180</v>
      </c>
      <c r="H2240" s="0" t="n">
        <f aca="false">E2240*G2240</f>
        <v>10980</v>
      </c>
      <c r="I2240" s="0" t="str">
        <f aca="false">VLOOKUP(C2240,Магазин!$A$2:$C$17,2,FALSE())</f>
        <v>Первомайский</v>
      </c>
      <c r="J2240" s="0" t="str">
        <f aca="false">VLOOKUP(D2240,Товар!$A$2:$F$65,3,FALSE())</f>
        <v>Колбаса краковская</v>
      </c>
      <c r="K2240" s="0" t="str">
        <f aca="false">VLOOKUP(D2240,Товар!$A$2:$F$65,6,FALSE())</f>
        <v>Мясокомбинат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13</v>
      </c>
      <c r="D2241" s="0" t="n">
        <v>27</v>
      </c>
      <c r="E2241" s="0" t="n">
        <v>159</v>
      </c>
      <c r="F2241" s="0" t="s">
        <v>14</v>
      </c>
      <c r="G2241" s="0" t="n">
        <v>45</v>
      </c>
      <c r="H2241" s="0" t="n">
        <f aca="false">E2241*G2241</f>
        <v>7155</v>
      </c>
      <c r="I2241" s="0" t="str">
        <f aca="false">VLOOKUP(C2241,Магазин!$A$2:$C$17,2,FALSE())</f>
        <v>Октябрьский</v>
      </c>
      <c r="J2241" s="0" t="str">
        <f aca="false">VLOOKUP(D2241,Товар!$A$2:$F$65,3,FALSE())</f>
        <v>Макароны перья</v>
      </c>
      <c r="K2241" s="0" t="str">
        <f aca="false">VLOOKUP(D2241,Товар!$A$2:$F$65,6,FALSE())</f>
        <v>Макаронная фабрика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3</v>
      </c>
      <c r="D2242" s="0" t="n">
        <v>58</v>
      </c>
      <c r="E2242" s="0" t="n">
        <v>19</v>
      </c>
      <c r="F2242" s="0" t="s">
        <v>14</v>
      </c>
      <c r="G2242" s="0" t="n">
        <v>470</v>
      </c>
      <c r="H2242" s="0" t="n">
        <f aca="false">E2242*G2242</f>
        <v>8930</v>
      </c>
      <c r="I2242" s="0" t="str">
        <f aca="false">VLOOKUP(C2242,Магазин!$A$2:$C$17,2,FALSE())</f>
        <v>Заречный</v>
      </c>
      <c r="J2242" s="0" t="str">
        <f aca="false">VLOOKUP(D2242,Товар!$A$2:$F$65,3,FALSE())</f>
        <v>Бекон варенокопченый</v>
      </c>
      <c r="K2242" s="0" t="str">
        <f aca="false">VLOOKUP(D2242,Товар!$A$2:$F$65,6,FALSE())</f>
        <v>Мясокомбинат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11</v>
      </c>
      <c r="D2243" s="0" t="n">
        <v>33</v>
      </c>
      <c r="E2243" s="0" t="n">
        <v>170</v>
      </c>
      <c r="F2243" s="0" t="s">
        <v>12</v>
      </c>
      <c r="G2243" s="0" t="n">
        <v>50</v>
      </c>
      <c r="H2243" s="0" t="n">
        <f aca="false">E2243*G2243</f>
        <v>8500</v>
      </c>
      <c r="I2243" s="0" t="str">
        <f aca="false">VLOOKUP(C2243,Магазин!$A$2:$C$17,2,FALSE())</f>
        <v>Первомайский</v>
      </c>
      <c r="J2243" s="0" t="str">
        <f aca="false">VLOOKUP(D2243,Товар!$A$2:$F$65,3,FALSE())</f>
        <v>Мука хлебопекарная в\с</v>
      </c>
      <c r="K2243" s="0" t="str">
        <f aca="false">VLOOKUP(D2243,Товар!$A$2:$F$65,6,FALSE())</f>
        <v>Мелькомбинат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7</v>
      </c>
      <c r="D2244" s="0" t="n">
        <v>10</v>
      </c>
      <c r="E2244" s="0" t="n">
        <v>30</v>
      </c>
      <c r="F2244" s="0" t="s">
        <v>14</v>
      </c>
      <c r="G2244" s="0" t="n">
        <v>70</v>
      </c>
      <c r="H2244" s="0" t="n">
        <f aca="false">E2244*G2244</f>
        <v>2100</v>
      </c>
      <c r="I2244" s="0" t="str">
        <f aca="false">VLOOKUP(C2244,Магазин!$A$2:$C$17,2,FALSE())</f>
        <v>Октябрьский</v>
      </c>
      <c r="J2244" s="0" t="str">
        <f aca="false">VLOOKUP(D2244,Товар!$A$2:$F$65,3,FALSE())</f>
        <v>Сметана 25%</v>
      </c>
      <c r="K2244" s="0" t="str">
        <f aca="false">VLOOKUP(D2244,Товар!$A$2:$F$65,6,FALSE())</f>
        <v>Молокозавод №2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4</v>
      </c>
      <c r="D2245" s="0" t="n">
        <v>50</v>
      </c>
      <c r="E2245" s="0" t="n">
        <v>180</v>
      </c>
      <c r="F2245" s="0" t="s">
        <v>12</v>
      </c>
      <c r="G2245" s="0" t="n">
        <v>195</v>
      </c>
      <c r="H2245" s="0" t="n">
        <f aca="false">E2245*G2245</f>
        <v>35100</v>
      </c>
      <c r="I2245" s="0" t="str">
        <f aca="false">VLOOKUP(C2245,Магазин!$A$2:$C$17,2,FALSE())</f>
        <v>Первомайский</v>
      </c>
      <c r="J2245" s="0" t="str">
        <f aca="false">VLOOKUP(D2245,Товар!$A$2:$F$65,3,FALSE())</f>
        <v>Колбаса вареная любительская</v>
      </c>
      <c r="K2245" s="0" t="str">
        <f aca="false">VLOOKUP(D2245,Товар!$A$2:$F$65,6,FALSE())</f>
        <v>Мясокомбинат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7</v>
      </c>
      <c r="D2246" s="0" t="n">
        <v>20</v>
      </c>
      <c r="E2246" s="0" t="n">
        <v>180</v>
      </c>
      <c r="F2246" s="0" t="s">
        <v>12</v>
      </c>
      <c r="G2246" s="0" t="n">
        <v>80</v>
      </c>
      <c r="H2246" s="0" t="n">
        <f aca="false">E2246*G2246</f>
        <v>14400</v>
      </c>
      <c r="I2246" s="0" t="str">
        <f aca="false">VLOOKUP(C2246,Магазин!$A$2:$C$17,2,FALSE())</f>
        <v>Октябрьский</v>
      </c>
      <c r="J2246" s="0" t="str">
        <f aca="false">VLOOKUP(D2246,Товар!$A$2:$F$65,3,FALSE())</f>
        <v>Крупа перловая</v>
      </c>
      <c r="K2246" s="0" t="str">
        <f aca="false">VLOOKUP(D2246,Товар!$A$2:$F$65,6,FALSE())</f>
        <v>Продбаза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3</v>
      </c>
      <c r="D2247" s="0" t="n">
        <v>20</v>
      </c>
      <c r="E2247" s="0" t="n">
        <v>170</v>
      </c>
      <c r="F2247" s="0" t="s">
        <v>12</v>
      </c>
      <c r="G2247" s="0" t="n">
        <v>80</v>
      </c>
      <c r="H2247" s="0" t="n">
        <f aca="false">E2247*G2247</f>
        <v>13600</v>
      </c>
      <c r="I2247" s="0" t="str">
        <f aca="false">VLOOKUP(C2247,Магазин!$A$2:$C$17,2,FALSE())</f>
        <v>Заречный</v>
      </c>
      <c r="J2247" s="0" t="str">
        <f aca="false">VLOOKUP(D2247,Товар!$A$2:$F$65,3,FALSE())</f>
        <v>Крупа перловая</v>
      </c>
      <c r="K2247" s="0" t="str">
        <f aca="false">VLOOKUP(D2247,Товар!$A$2:$F$65,6,FALSE())</f>
        <v>Продбаза</v>
      </c>
    </row>
    <row r="2248" customFormat="false" ht="15" hidden="true" customHeight="false" outlineLevel="0" collapsed="false">
      <c r="A2248" s="0" t="n">
        <v>2150</v>
      </c>
      <c r="B2248" s="2" t="n">
        <v>44355</v>
      </c>
      <c r="C2248" s="0" t="s">
        <v>27</v>
      </c>
      <c r="D2248" s="0" t="n">
        <v>64</v>
      </c>
      <c r="E2248" s="0" t="n">
        <v>170</v>
      </c>
      <c r="F2248" s="0" t="s">
        <v>12</v>
      </c>
      <c r="G2248" s="0" t="n">
        <v>350</v>
      </c>
      <c r="H2248" s="0" t="n">
        <f aca="false">E2248*G2248</f>
        <v>59500</v>
      </c>
      <c r="I2248" s="0" t="str">
        <f aca="false">VLOOKUP(C2248,Магазин!$A$2:$C$17,2,FALSE())</f>
        <v>Октябрьский</v>
      </c>
      <c r="J2248" s="0" t="str">
        <f aca="false">VLOOKUP(D2248,Товар!$A$2:$F$65,3,FALSE())</f>
        <v>Колбаса ливерная </v>
      </c>
      <c r="K2248" s="0" t="str">
        <f aca="false">VLOOKUP(D2248,Товар!$A$2:$F$65,6,FALSE())</f>
        <v>Мясокомбинат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0</v>
      </c>
      <c r="D2249" s="0" t="n">
        <v>60</v>
      </c>
      <c r="E2249" s="0" t="n">
        <v>180</v>
      </c>
      <c r="F2249" s="0" t="s">
        <v>12</v>
      </c>
      <c r="G2249" s="0" t="n">
        <v>400</v>
      </c>
      <c r="H2249" s="0" t="n">
        <f aca="false">E2249*G2249</f>
        <v>72000</v>
      </c>
      <c r="I2249" s="0" t="str">
        <f aca="false">VLOOKUP(C2249,Магазин!$A$2:$C$17,2,FALSE())</f>
        <v>Первомайский</v>
      </c>
      <c r="J2249" s="0" t="str">
        <f aca="false">VLOOKUP(D2249,Товар!$A$2:$F$65,3,FALSE())</f>
        <v>Грудинка копченая</v>
      </c>
      <c r="K2249" s="0" t="str">
        <f aca="false">VLOOKUP(D2249,Товар!$A$2:$F$65,6,FALSE())</f>
        <v>Мясокомбинат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3</v>
      </c>
      <c r="D2250" s="0" t="n">
        <v>4</v>
      </c>
      <c r="E2250" s="0" t="n">
        <v>120</v>
      </c>
      <c r="F2250" s="0" t="s">
        <v>14</v>
      </c>
      <c r="G2250" s="0" t="n">
        <v>75</v>
      </c>
      <c r="H2250" s="0" t="n">
        <f aca="false">E2250*G2250</f>
        <v>9000</v>
      </c>
      <c r="I2250" s="0" t="str">
        <f aca="false">VLOOKUP(C2250,Магазин!$A$2:$C$17,2,FALSE())</f>
        <v>Заречный</v>
      </c>
      <c r="J2250" s="0" t="str">
        <f aca="false">VLOOKUP(D2250,Товар!$A$2:$F$65,3,FALSE())</f>
        <v>Кефир 3,2%</v>
      </c>
      <c r="K2250" s="0" t="str">
        <f aca="false">VLOOKUP(D2250,Товар!$A$2:$F$65,6,FALSE())</f>
        <v>Молокозавод №2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0</v>
      </c>
      <c r="D2251" s="0" t="n">
        <v>15</v>
      </c>
      <c r="E2251" s="0" t="n">
        <v>180</v>
      </c>
      <c r="F2251" s="0" t="s">
        <v>12</v>
      </c>
      <c r="G2251" s="0" t="n">
        <v>70</v>
      </c>
      <c r="H2251" s="0" t="n">
        <f aca="false">E2251*G2251</f>
        <v>12600</v>
      </c>
      <c r="I2251" s="0" t="str">
        <f aca="false">VLOOKUP(C2251,Магазин!$A$2:$C$17,2,FALSE())</f>
        <v>Первомайский</v>
      </c>
      <c r="J2251" s="0" t="str">
        <f aca="false">VLOOKUP(D2251,Товар!$A$2:$F$65,3,FALSE())</f>
        <v>Яйцо диетическое</v>
      </c>
      <c r="K2251" s="0" t="str">
        <f aca="false">VLOOKUP(D2251,Товар!$A$2:$F$65,6,FALSE())</f>
        <v>Птицеферма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3</v>
      </c>
      <c r="D2252" s="0" t="n">
        <v>55</v>
      </c>
      <c r="E2252" s="0" t="n">
        <v>180</v>
      </c>
      <c r="F2252" s="0" t="s">
        <v>12</v>
      </c>
      <c r="G2252" s="0" t="n">
        <v>160</v>
      </c>
      <c r="H2252" s="0" t="n">
        <f aca="false">E2252*G2252</f>
        <v>28800</v>
      </c>
      <c r="I2252" s="0" t="str">
        <f aca="false">VLOOKUP(C2252,Магазин!$A$2:$C$17,2,FALSE())</f>
        <v>Заречный</v>
      </c>
      <c r="J2252" s="0" t="str">
        <f aca="false">VLOOKUP(D2252,Товар!$A$2:$F$65,3,FALSE())</f>
        <v>Сосиски куриные</v>
      </c>
      <c r="K2252" s="0" t="str">
        <f aca="false">VLOOKUP(D2252,Товар!$A$2:$F$65,6,FALSE())</f>
        <v>Мясокомбинат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8</v>
      </c>
      <c r="D2253" s="0" t="n">
        <v>4</v>
      </c>
      <c r="E2253" s="0" t="n">
        <v>24</v>
      </c>
      <c r="F2253" s="0" t="s">
        <v>14</v>
      </c>
      <c r="G2253" s="0" t="n">
        <v>75</v>
      </c>
      <c r="H2253" s="0" t="n">
        <f aca="false">E2253*G2253</f>
        <v>1800</v>
      </c>
      <c r="I2253" s="0" t="str">
        <f aca="false">VLOOKUP(C2253,Магазин!$A$2:$C$17,2,FALSE())</f>
        <v>Заречный</v>
      </c>
      <c r="J2253" s="0" t="str">
        <f aca="false">VLOOKUP(D2253,Товар!$A$2:$F$65,3,FALSE())</f>
        <v>Кефир 3,2%</v>
      </c>
      <c r="K2253" s="0" t="str">
        <f aca="false">VLOOKUP(D2253,Товар!$A$2:$F$65,6,FALSE())</f>
        <v>Молокозавод №2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5</v>
      </c>
      <c r="D2254" s="0" t="n">
        <v>54</v>
      </c>
      <c r="E2254" s="0" t="n">
        <v>29</v>
      </c>
      <c r="F2254" s="0" t="s">
        <v>14</v>
      </c>
      <c r="G2254" s="0" t="n">
        <v>230</v>
      </c>
      <c r="H2254" s="0" t="n">
        <f aca="false">E2254*G2254</f>
        <v>6670</v>
      </c>
      <c r="I2254" s="0" t="str">
        <f aca="false">VLOOKUP(C2254,Магазин!$A$2:$C$17,2,FALSE())</f>
        <v>Октябрьский</v>
      </c>
      <c r="J2254" s="0" t="str">
        <f aca="false">VLOOKUP(D2254,Товар!$A$2:$F$65,3,FALSE())</f>
        <v>Сосиски венские</v>
      </c>
      <c r="K2254" s="0" t="str">
        <f aca="false">VLOOKUP(D2254,Товар!$A$2:$F$65,6,FALSE())</f>
        <v>Мясокомбинат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13</v>
      </c>
      <c r="D2255" s="0" t="n">
        <v>26</v>
      </c>
      <c r="E2255" s="0" t="n">
        <v>170</v>
      </c>
      <c r="F2255" s="0" t="s">
        <v>12</v>
      </c>
      <c r="G2255" s="0" t="n">
        <v>47</v>
      </c>
      <c r="H2255" s="0" t="n">
        <f aca="false">E2255*G2255</f>
        <v>7990</v>
      </c>
      <c r="I2255" s="0" t="str">
        <f aca="false">VLOOKUP(C2255,Магазин!$A$2:$C$17,2,FALSE())</f>
        <v>Октябрьский</v>
      </c>
      <c r="J2255" s="0" t="str">
        <f aca="false">VLOOKUP(D2255,Товар!$A$2:$F$65,3,FALSE())</f>
        <v>Макароны рожки</v>
      </c>
      <c r="K2255" s="0" t="str">
        <f aca="false">VLOOKUP(D2255,Товар!$A$2:$F$65,6,FALSE())</f>
        <v>Макаронная фабрика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15</v>
      </c>
      <c r="D2256" s="0" t="n">
        <v>39</v>
      </c>
      <c r="E2256" s="0" t="n">
        <v>146</v>
      </c>
      <c r="F2256" s="0" t="s">
        <v>14</v>
      </c>
      <c r="G2256" s="0" t="n">
        <v>95</v>
      </c>
      <c r="H2256" s="0" t="n">
        <f aca="false">E2256*G2256</f>
        <v>13870</v>
      </c>
      <c r="I2256" s="0" t="str">
        <f aca="false">VLOOKUP(C2256,Магазин!$A$2:$C$17,2,FALSE())</f>
        <v>Первомайский</v>
      </c>
      <c r="J2256" s="0" t="str">
        <f aca="false">VLOOKUP(D2256,Товар!$A$2:$F$65,3,FALSE())</f>
        <v>Кукурузные хлопья с сахаром</v>
      </c>
      <c r="K2256" s="0" t="str">
        <f aca="false">VLOOKUP(D2256,Товар!$A$2:$F$65,6,FALSE())</f>
        <v>Продбаза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2</v>
      </c>
      <c r="D2257" s="0" t="n">
        <v>7</v>
      </c>
      <c r="E2257" s="0" t="n">
        <v>180</v>
      </c>
      <c r="F2257" s="0" t="s">
        <v>12</v>
      </c>
      <c r="G2257" s="0" t="n">
        <v>38</v>
      </c>
      <c r="H2257" s="0" t="n">
        <f aca="false">E2257*G2257</f>
        <v>6840</v>
      </c>
      <c r="I2257" s="0" t="str">
        <f aca="false">VLOOKUP(C2257,Магазин!$A$2:$C$17,2,FALSE())</f>
        <v>Октябрьский</v>
      </c>
      <c r="J2257" s="0" t="str">
        <f aca="false">VLOOKUP(D2257,Товар!$A$2:$F$65,3,FALSE())</f>
        <v>Сливки 10%</v>
      </c>
      <c r="K2257" s="0" t="str">
        <f aca="false">VLOOKUP(D2257,Товар!$A$2:$F$65,6,FALSE())</f>
        <v>Молокозавод №1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18</v>
      </c>
      <c r="D2258" s="0" t="n">
        <v>12</v>
      </c>
      <c r="E2258" s="0" t="n">
        <v>180</v>
      </c>
      <c r="F2258" s="0" t="s">
        <v>12</v>
      </c>
      <c r="G2258" s="0" t="n">
        <v>85</v>
      </c>
      <c r="H2258" s="0" t="n">
        <f aca="false">E2258*G2258</f>
        <v>15300</v>
      </c>
      <c r="I2258" s="0" t="str">
        <f aca="false">VLOOKUP(C2258,Магазин!$A$2:$C$17,2,FALSE())</f>
        <v>Первомайский</v>
      </c>
      <c r="J2258" s="0" t="str">
        <f aca="false">VLOOKUP(D2258,Товар!$A$2:$F$65,3,FALSE())</f>
        <v>Молоко овсяное</v>
      </c>
      <c r="K2258" s="0" t="str">
        <f aca="false">VLOOKUP(D2258,Товар!$A$2:$F$65,6,FALSE())</f>
        <v>Экопродукты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4</v>
      </c>
      <c r="D2259" s="0" t="n">
        <v>36</v>
      </c>
      <c r="E2259" s="0" t="n">
        <v>19</v>
      </c>
      <c r="F2259" s="0" t="s">
        <v>14</v>
      </c>
      <c r="G2259" s="0" t="n">
        <v>120</v>
      </c>
      <c r="H2259" s="0" t="n">
        <f aca="false">E2259*G2259</f>
        <v>2280</v>
      </c>
      <c r="I2259" s="0" t="str">
        <f aca="false">VLOOKUP(C2259,Магазин!$A$2:$C$17,2,FALSE())</f>
        <v>Первомайский</v>
      </c>
      <c r="J2259" s="0" t="str">
        <f aca="false">VLOOKUP(D2259,Товар!$A$2:$F$65,3,FALSE())</f>
        <v>Чечевица красная</v>
      </c>
      <c r="K2259" s="0" t="str">
        <f aca="false">VLOOKUP(D2259,Товар!$A$2:$F$65,6,FALSE())</f>
        <v>Экопродукты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8</v>
      </c>
      <c r="D2260" s="0" t="n">
        <v>57</v>
      </c>
      <c r="E2260" s="0" t="n">
        <v>31</v>
      </c>
      <c r="F2260" s="0" t="s">
        <v>14</v>
      </c>
      <c r="G2260" s="0" t="n">
        <v>400</v>
      </c>
      <c r="H2260" s="0" t="n">
        <f aca="false">E2260*G2260</f>
        <v>12400</v>
      </c>
      <c r="I2260" s="0" t="str">
        <f aca="false">VLOOKUP(C2260,Магазин!$A$2:$C$17,2,FALSE())</f>
        <v>Заречный</v>
      </c>
      <c r="J2260" s="0" t="str">
        <f aca="false">VLOOKUP(D2260,Товар!$A$2:$F$65,3,FALSE())</f>
        <v>Колбаса сырокопченая салями</v>
      </c>
      <c r="K2260" s="0" t="str">
        <f aca="false">VLOOKUP(D2260,Товар!$A$2:$F$65,6,FALSE())</f>
        <v>Мясокомбинат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13</v>
      </c>
      <c r="D2261" s="0" t="n">
        <v>15</v>
      </c>
      <c r="E2261" s="0" t="n">
        <v>180</v>
      </c>
      <c r="F2261" s="0" t="s">
        <v>12</v>
      </c>
      <c r="G2261" s="0" t="n">
        <v>70</v>
      </c>
      <c r="H2261" s="0" t="n">
        <f aca="false">E2261*G2261</f>
        <v>12600</v>
      </c>
      <c r="I2261" s="0" t="str">
        <f aca="false">VLOOKUP(C2261,Магазин!$A$2:$C$17,2,FALSE())</f>
        <v>Октябрьский</v>
      </c>
      <c r="J2261" s="0" t="str">
        <f aca="false">VLOOKUP(D2261,Товар!$A$2:$F$65,3,FALSE())</f>
        <v>Яйцо диетическое</v>
      </c>
      <c r="K2261" s="0" t="str">
        <f aca="false">VLOOKUP(D2261,Товар!$A$2:$F$65,6,FALSE())</f>
        <v>Птицеферма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0</v>
      </c>
      <c r="D2262" s="0" t="n">
        <v>9</v>
      </c>
      <c r="E2262" s="0" t="n">
        <v>180</v>
      </c>
      <c r="F2262" s="0" t="s">
        <v>12</v>
      </c>
      <c r="G2262" s="0" t="n">
        <v>55</v>
      </c>
      <c r="H2262" s="0" t="n">
        <f aca="false">E2262*G2262</f>
        <v>9900</v>
      </c>
      <c r="I2262" s="0" t="str">
        <f aca="false">VLOOKUP(C2262,Магазин!$A$2:$C$17,2,FALSE())</f>
        <v>Первомайский</v>
      </c>
      <c r="J2262" s="0" t="str">
        <f aca="false">VLOOKUP(D2262,Товар!$A$2:$F$65,3,FALSE())</f>
        <v>Сметана 15%</v>
      </c>
      <c r="K2262" s="0" t="str">
        <f aca="false">VLOOKUP(D2262,Товар!$A$2:$F$65,6,FALSE())</f>
        <v>Молокозавод №2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11</v>
      </c>
      <c r="D2263" s="0" t="n">
        <v>51</v>
      </c>
      <c r="E2263" s="0" t="n">
        <v>39</v>
      </c>
      <c r="F2263" s="0" t="s">
        <v>14</v>
      </c>
      <c r="G2263" s="0" t="n">
        <v>350</v>
      </c>
      <c r="H2263" s="0" t="n">
        <f aca="false">E2263*G2263</f>
        <v>13650</v>
      </c>
      <c r="I2263" s="0" t="str">
        <f aca="false">VLOOKUP(C2263,Магазин!$A$2:$C$17,2,FALSE())</f>
        <v>Первомайский</v>
      </c>
      <c r="J2263" s="0" t="str">
        <f aca="false">VLOOKUP(D2263,Товар!$A$2:$F$65,3,FALSE())</f>
        <v>Сервелат варенокопченый</v>
      </c>
      <c r="K2263" s="0" t="str">
        <f aca="false">VLOOKUP(D2263,Товар!$A$2:$F$65,6,FALSE())</f>
        <v>Мясокомбинат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7</v>
      </c>
      <c r="D2264" s="0" t="n">
        <v>51</v>
      </c>
      <c r="E2264" s="0" t="n">
        <v>50</v>
      </c>
      <c r="F2264" s="0" t="s">
        <v>14</v>
      </c>
      <c r="G2264" s="0" t="n">
        <v>350</v>
      </c>
      <c r="H2264" s="0" t="n">
        <f aca="false">E2264*G2264</f>
        <v>17500</v>
      </c>
      <c r="I2264" s="0" t="str">
        <f aca="false">VLOOKUP(C2264,Магазин!$A$2:$C$17,2,FALSE())</f>
        <v>Октябрьский</v>
      </c>
      <c r="J2264" s="0" t="str">
        <f aca="false">VLOOKUP(D2264,Товар!$A$2:$F$65,3,FALSE())</f>
        <v>Сервелат варенокопченый</v>
      </c>
      <c r="K2264" s="0" t="str">
        <f aca="false">VLOOKUP(D2264,Товар!$A$2:$F$65,6,FALSE())</f>
        <v>Мясокомбинат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4</v>
      </c>
      <c r="D2265" s="0" t="n">
        <v>26</v>
      </c>
      <c r="E2265" s="0" t="n">
        <v>120</v>
      </c>
      <c r="F2265" s="0" t="s">
        <v>14</v>
      </c>
      <c r="G2265" s="0" t="n">
        <v>47</v>
      </c>
      <c r="H2265" s="0" t="n">
        <f aca="false">E2265*G2265</f>
        <v>5640</v>
      </c>
      <c r="I2265" s="0" t="str">
        <f aca="false">VLOOKUP(C2265,Магазин!$A$2:$C$17,2,FALSE())</f>
        <v>Первомайский</v>
      </c>
      <c r="J2265" s="0" t="str">
        <f aca="false">VLOOKUP(D2265,Товар!$A$2:$F$65,3,FALSE())</f>
        <v>Макароны рожки</v>
      </c>
      <c r="K2265" s="0" t="str">
        <f aca="false">VLOOKUP(D2265,Товар!$A$2:$F$65,6,FALSE())</f>
        <v>Макаронная фабрика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7</v>
      </c>
      <c r="D2266" s="0" t="n">
        <v>51</v>
      </c>
      <c r="E2266" s="0" t="n">
        <v>170</v>
      </c>
      <c r="F2266" s="0" t="s">
        <v>12</v>
      </c>
      <c r="G2266" s="0" t="n">
        <v>350</v>
      </c>
      <c r="H2266" s="0" t="n">
        <f aca="false">E2266*G2266</f>
        <v>59500</v>
      </c>
      <c r="I2266" s="0" t="str">
        <f aca="false">VLOOKUP(C2266,Магазин!$A$2:$C$17,2,FALSE())</f>
        <v>Октябрьский</v>
      </c>
      <c r="J2266" s="0" t="str">
        <f aca="false">VLOOKUP(D2266,Товар!$A$2:$F$65,3,FALSE())</f>
        <v>Сервелат варенокопченый</v>
      </c>
      <c r="K2266" s="0" t="str">
        <f aca="false">VLOOKUP(D2266,Товар!$A$2:$F$65,6,FALSE())</f>
        <v>Мясокомбинат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5</v>
      </c>
      <c r="D2267" s="0" t="n">
        <v>4</v>
      </c>
      <c r="E2267" s="0" t="n">
        <v>180</v>
      </c>
      <c r="F2267" s="0" t="s">
        <v>14</v>
      </c>
      <c r="G2267" s="0" t="n">
        <v>75</v>
      </c>
      <c r="H2267" s="0" t="n">
        <f aca="false">E2267*G2267</f>
        <v>13500</v>
      </c>
      <c r="I2267" s="0" t="str">
        <f aca="false">VLOOKUP(C2267,Магазин!$A$2:$C$17,2,FALSE())</f>
        <v>Октябрьский</v>
      </c>
      <c r="J2267" s="0" t="str">
        <f aca="false">VLOOKUP(D2267,Товар!$A$2:$F$65,3,FALSE())</f>
        <v>Кефир 3,2%</v>
      </c>
      <c r="K2267" s="0" t="str">
        <f aca="false">VLOOKUP(D2267,Товар!$A$2:$F$65,6,FALSE())</f>
        <v>Молокозавод №2</v>
      </c>
    </row>
    <row r="2268" customFormat="false" ht="15" hidden="true" customHeight="false" outlineLevel="0" collapsed="false">
      <c r="A2268" s="0" t="n">
        <v>2247</v>
      </c>
      <c r="B2268" s="2" t="n">
        <v>44355</v>
      </c>
      <c r="C2268" s="0" t="s">
        <v>13</v>
      </c>
      <c r="D2268" s="0" t="n">
        <v>49</v>
      </c>
      <c r="E2268" s="0" t="n">
        <v>170</v>
      </c>
      <c r="F2268" s="0" t="s">
        <v>12</v>
      </c>
      <c r="G2268" s="0" t="n">
        <v>200</v>
      </c>
      <c r="H2268" s="0" t="n">
        <f aca="false">E2268*G2268</f>
        <v>34000</v>
      </c>
      <c r="I2268" s="0" t="str">
        <f aca="false">VLOOKUP(C2268,Магазин!$A$2:$C$17,2,FALSE())</f>
        <v>Октябрьский</v>
      </c>
      <c r="J2268" s="0" t="str">
        <f aca="false">VLOOKUP(D2268,Товар!$A$2:$F$65,3,FALSE())</f>
        <v>Колбаса вареная докторская</v>
      </c>
      <c r="K2268" s="0" t="str">
        <f aca="false">VLOOKUP(D2268,Товар!$A$2:$F$65,6,FALSE())</f>
        <v>Мясокомбинат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16</v>
      </c>
      <c r="D2269" s="0" t="n">
        <v>6</v>
      </c>
      <c r="E2269" s="0" t="n">
        <v>170</v>
      </c>
      <c r="F2269" s="0" t="s">
        <v>12</v>
      </c>
      <c r="G2269" s="0" t="n">
        <v>50</v>
      </c>
      <c r="H2269" s="0" t="n">
        <f aca="false">E2269*G2269</f>
        <v>8500</v>
      </c>
      <c r="I2269" s="0" t="str">
        <f aca="false">VLOOKUP(C2269,Магазин!$A$2:$C$17,2,FALSE())</f>
        <v>Заречный</v>
      </c>
      <c r="J2269" s="0" t="str">
        <f aca="false">VLOOKUP(D2269,Товар!$A$2:$F$65,3,FALSE())</f>
        <v>Ряженка термостатная</v>
      </c>
      <c r="K2269" s="0" t="str">
        <f aca="false">VLOOKUP(D2269,Товар!$A$2:$F$65,6,FALSE())</f>
        <v>Молокозавод №2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8</v>
      </c>
      <c r="D2270" s="0" t="n">
        <v>28</v>
      </c>
      <c r="E2270" s="0" t="n">
        <v>170</v>
      </c>
      <c r="F2270" s="0" t="s">
        <v>12</v>
      </c>
      <c r="G2270" s="0" t="n">
        <v>38</v>
      </c>
      <c r="H2270" s="0" t="n">
        <f aca="false">E2270*G2270</f>
        <v>6460</v>
      </c>
      <c r="I2270" s="0" t="str">
        <f aca="false">VLOOKUP(C2270,Магазин!$A$2:$C$17,2,FALSE())</f>
        <v>Заречный</v>
      </c>
      <c r="J2270" s="0" t="str">
        <f aca="false">VLOOKUP(D2270,Товар!$A$2:$F$65,3,FALSE())</f>
        <v>Сахар песок белый</v>
      </c>
      <c r="K2270" s="0" t="str">
        <f aca="false">VLOOKUP(D2270,Товар!$A$2:$F$65,6,FALSE())</f>
        <v>"Чай-кофе-сахар"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13</v>
      </c>
      <c r="D2271" s="0" t="n">
        <v>43</v>
      </c>
      <c r="E2271" s="0" t="n">
        <v>19</v>
      </c>
      <c r="F2271" s="0" t="s">
        <v>14</v>
      </c>
      <c r="G2271" s="0" t="n">
        <v>40</v>
      </c>
      <c r="H2271" s="0" t="n">
        <f aca="false">E2271*G2271</f>
        <v>760</v>
      </c>
      <c r="I2271" s="0" t="str">
        <f aca="false">VLOOKUP(C2271,Магазин!$A$2:$C$17,2,FALSE())</f>
        <v>Октябрьский</v>
      </c>
      <c r="J2271" s="0" t="str">
        <f aca="false">VLOOKUP(D2271,Товар!$A$2:$F$65,3,FALSE())</f>
        <v>Сода пищевая</v>
      </c>
      <c r="K2271" s="0" t="str">
        <f aca="false">VLOOKUP(D2271,Товар!$A$2:$F$65,6,FALSE())</f>
        <v>Продбаза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5</v>
      </c>
      <c r="D2272" s="0" t="n">
        <v>42</v>
      </c>
      <c r="E2272" s="0" t="n">
        <v>170</v>
      </c>
      <c r="F2272" s="0" t="s">
        <v>12</v>
      </c>
      <c r="G2272" s="0" t="n">
        <v>90</v>
      </c>
      <c r="H2272" s="0" t="n">
        <f aca="false">E2272*G2272</f>
        <v>15300</v>
      </c>
      <c r="I2272" s="0" t="str">
        <f aca="false">VLOOKUP(C2272,Магазин!$A$2:$C$17,2,FALSE())</f>
        <v>Октябрьский</v>
      </c>
      <c r="J2272" s="0" t="str">
        <f aca="false">VLOOKUP(D2272,Товар!$A$2:$F$65,3,FALSE())</f>
        <v>Крахмал картофельный</v>
      </c>
      <c r="K2272" s="0" t="str">
        <f aca="false">VLOOKUP(D2272,Товар!$A$2:$F$65,6,FALSE())</f>
        <v>Продбаза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15</v>
      </c>
      <c r="D2273" s="0" t="n">
        <v>13</v>
      </c>
      <c r="E2273" s="0" t="n">
        <v>180</v>
      </c>
      <c r="F2273" s="0" t="s">
        <v>12</v>
      </c>
      <c r="G2273" s="0" t="n">
        <v>60</v>
      </c>
      <c r="H2273" s="0" t="n">
        <f aca="false">E2273*G2273</f>
        <v>10800</v>
      </c>
      <c r="I2273" s="0" t="str">
        <f aca="false">VLOOKUP(C2273,Магазин!$A$2:$C$17,2,FALSE())</f>
        <v>Первомайский</v>
      </c>
      <c r="J2273" s="0" t="str">
        <f aca="false">VLOOKUP(D2273,Товар!$A$2:$F$65,3,FALSE())</f>
        <v>Творог 9% жирности</v>
      </c>
      <c r="K2273" s="0" t="str">
        <f aca="false">VLOOKUP(D2273,Товар!$A$2:$F$65,6,FALSE())</f>
        <v>Молокозавод №2</v>
      </c>
    </row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>
      <c r="E2276" s="0" t="n">
        <f aca="false">_xlfn.AGGREGATE(9,3,E1332:E2189)-_xlfn.AGGREGATE(9,3,E124:E1331)</f>
        <v>1538</v>
      </c>
      <c r="H2276" s="0" t="n">
        <f aca="false">_xlfn.AGGREGATE(9,3,H58:H197)</f>
        <v>0</v>
      </c>
    </row>
    <row r="2279" customFormat="false" ht="15" hidden="false" customHeight="false" outlineLevel="0" collapsed="false">
      <c r="E2279" s="0" t="n">
        <f aca="false">_xlfn.AGGREGATE(9,3,E1353:E2276)-_xlfn.AGGREGATE(9,3,E10:E1333)</f>
        <v>1538</v>
      </c>
      <c r="H2279" s="0" t="n">
        <f aca="false">_xlfn.AGGREGATE(9,3,H1555:H2276)</f>
        <v>66950</v>
      </c>
    </row>
  </sheetData>
  <autoFilter ref="A1:K2276">
    <filterColumn colId="8">
      <filters>
        <filter val="Заречный"/>
      </filters>
    </filterColumn>
    <filterColumn colId="0">
      <filters>
        <filter val="Сметана 15%"/>
        <filter val="Сметана 25%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</v>
      </c>
      <c r="F2" s="0" t="s">
        <v>37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8</v>
      </c>
      <c r="D3" s="0" t="s">
        <v>36</v>
      </c>
      <c r="E3" s="0" t="n">
        <v>0.5</v>
      </c>
      <c r="F3" s="0" t="s">
        <v>3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40</v>
      </c>
      <c r="D4" s="0" t="s">
        <v>36</v>
      </c>
      <c r="E4" s="0" t="n">
        <v>0.2</v>
      </c>
      <c r="F4" s="0" t="s">
        <v>37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1</v>
      </c>
      <c r="D5" s="0" t="s">
        <v>36</v>
      </c>
      <c r="E5" s="0" t="n">
        <v>1</v>
      </c>
      <c r="F5" s="0" t="s">
        <v>42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3</v>
      </c>
      <c r="D6" s="0" t="s">
        <v>36</v>
      </c>
      <c r="E6" s="0" t="n">
        <v>1</v>
      </c>
      <c r="F6" s="0" t="s">
        <v>42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4</v>
      </c>
      <c r="D7" s="0" t="s">
        <v>36</v>
      </c>
      <c r="E7" s="0" t="n">
        <v>0.5</v>
      </c>
      <c r="F7" s="0" t="s">
        <v>42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5</v>
      </c>
      <c r="D8" s="0" t="s">
        <v>36</v>
      </c>
      <c r="E8" s="0" t="n">
        <v>0.2</v>
      </c>
      <c r="F8" s="0" t="s">
        <v>37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6</v>
      </c>
      <c r="D9" s="0" t="s">
        <v>36</v>
      </c>
      <c r="E9" s="0" t="n">
        <v>0.5</v>
      </c>
      <c r="F9" s="0" t="s">
        <v>37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7</v>
      </c>
      <c r="D10" s="0" t="s">
        <v>36</v>
      </c>
      <c r="E10" s="0" t="n">
        <v>0.3</v>
      </c>
      <c r="F10" s="0" t="s">
        <v>42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8</v>
      </c>
      <c r="D11" s="0" t="s">
        <v>36</v>
      </c>
      <c r="E11" s="0" t="n">
        <v>0.3</v>
      </c>
      <c r="F11" s="0" t="s">
        <v>42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9</v>
      </c>
      <c r="D12" s="0" t="s">
        <v>36</v>
      </c>
      <c r="E12" s="0" t="n">
        <v>0.5</v>
      </c>
      <c r="F12" s="0" t="s">
        <v>39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50</v>
      </c>
      <c r="D13" s="0" t="s">
        <v>36</v>
      </c>
      <c r="E13" s="0" t="n">
        <v>0.5</v>
      </c>
      <c r="F13" s="0" t="s">
        <v>3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51</v>
      </c>
      <c r="D14" s="0" t="s">
        <v>52</v>
      </c>
      <c r="E14" s="0" t="n">
        <v>0.2</v>
      </c>
      <c r="F14" s="0" t="s">
        <v>42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3</v>
      </c>
      <c r="D15" s="0" t="s">
        <v>52</v>
      </c>
      <c r="E15" s="0" t="n">
        <v>0.1</v>
      </c>
      <c r="F15" s="0" t="s">
        <v>37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7</v>
      </c>
      <c r="D17" s="0" t="s">
        <v>52</v>
      </c>
      <c r="E17" s="0" t="n">
        <v>0.2</v>
      </c>
      <c r="F17" s="0" t="s">
        <v>37</v>
      </c>
    </row>
    <row r="18" customFormat="false" ht="15" hidden="false" customHeight="false" outlineLevel="0" collapsed="false">
      <c r="A18" s="0" t="n">
        <v>17</v>
      </c>
      <c r="B18" s="0" t="s">
        <v>58</v>
      </c>
      <c r="C18" s="0" t="s">
        <v>59</v>
      </c>
      <c r="D18" s="0" t="s">
        <v>52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58</v>
      </c>
      <c r="C19" s="0" t="s">
        <v>61</v>
      </c>
      <c r="D19" s="0" t="s">
        <v>52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58</v>
      </c>
      <c r="C20" s="0" t="s">
        <v>63</v>
      </c>
      <c r="D20" s="0" t="s">
        <v>52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58</v>
      </c>
      <c r="C21" s="0" t="s">
        <v>64</v>
      </c>
      <c r="D21" s="0" t="s">
        <v>52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65</v>
      </c>
      <c r="D22" s="0" t="s">
        <v>52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6</v>
      </c>
      <c r="D23" s="0" t="s">
        <v>52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7</v>
      </c>
      <c r="D24" s="0" t="s">
        <v>52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8</v>
      </c>
      <c r="D25" s="0" t="s">
        <v>52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70</v>
      </c>
      <c r="D26" s="0" t="s">
        <v>52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71</v>
      </c>
      <c r="D27" s="0" t="s">
        <v>52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72</v>
      </c>
      <c r="D28" s="0" t="s">
        <v>52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73</v>
      </c>
      <c r="D29" s="0" t="s">
        <v>52</v>
      </c>
      <c r="E29" s="0" t="n">
        <v>1</v>
      </c>
      <c r="F29" s="0" t="s">
        <v>74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75</v>
      </c>
      <c r="D30" s="0" t="s">
        <v>52</v>
      </c>
      <c r="E30" s="0" t="n">
        <v>1</v>
      </c>
      <c r="F30" s="0" t="s">
        <v>74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76</v>
      </c>
      <c r="D31" s="0" t="s">
        <v>52</v>
      </c>
      <c r="E31" s="0" t="n">
        <v>0.5</v>
      </c>
      <c r="F31" s="0" t="s">
        <v>74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77</v>
      </c>
      <c r="D32" s="0" t="s">
        <v>52</v>
      </c>
      <c r="E32" s="0" t="n">
        <v>0.5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8</v>
      </c>
      <c r="D33" s="0" t="s">
        <v>52</v>
      </c>
      <c r="E33" s="0" t="n">
        <v>0.5</v>
      </c>
      <c r="F33" s="0" t="s">
        <v>39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9</v>
      </c>
      <c r="D34" s="0" t="s">
        <v>52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80</v>
      </c>
      <c r="D35" s="0" t="s">
        <v>52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81</v>
      </c>
      <c r="D36" s="0" t="s">
        <v>52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82</v>
      </c>
      <c r="D37" s="0" t="s">
        <v>52</v>
      </c>
      <c r="E37" s="0" t="n">
        <v>1</v>
      </c>
      <c r="F37" s="0" t="s">
        <v>39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83</v>
      </c>
      <c r="D38" s="0" t="s">
        <v>52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84</v>
      </c>
      <c r="D39" s="0" t="s">
        <v>52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85</v>
      </c>
      <c r="D40" s="0" t="s">
        <v>52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86</v>
      </c>
      <c r="D41" s="0" t="s">
        <v>52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58</v>
      </c>
      <c r="C42" s="0" t="s">
        <v>87</v>
      </c>
      <c r="D42" s="0" t="s">
        <v>52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58</v>
      </c>
      <c r="C43" s="0" t="s">
        <v>88</v>
      </c>
      <c r="D43" s="0" t="s">
        <v>52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58</v>
      </c>
      <c r="C44" s="0" t="s">
        <v>89</v>
      </c>
      <c r="D44" s="0" t="s">
        <v>52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58</v>
      </c>
      <c r="C45" s="0" t="s">
        <v>90</v>
      </c>
      <c r="D45" s="0" t="s">
        <v>52</v>
      </c>
      <c r="E45" s="0" t="n">
        <v>0.2</v>
      </c>
      <c r="F45" s="0" t="s">
        <v>74</v>
      </c>
    </row>
    <row r="46" customFormat="false" ht="15" hidden="false" customHeight="false" outlineLevel="0" collapsed="false">
      <c r="A46" s="0" t="n">
        <v>45</v>
      </c>
      <c r="B46" s="0" t="s">
        <v>58</v>
      </c>
      <c r="C46" s="0" t="s">
        <v>91</v>
      </c>
      <c r="D46" s="0" t="s">
        <v>52</v>
      </c>
      <c r="E46" s="0" t="n">
        <v>0.2</v>
      </c>
      <c r="F46" s="0" t="s">
        <v>74</v>
      </c>
    </row>
    <row r="47" customFormat="false" ht="15" hidden="false" customHeight="false" outlineLevel="0" collapsed="false">
      <c r="A47" s="0" t="n">
        <v>46</v>
      </c>
      <c r="B47" s="0" t="s">
        <v>58</v>
      </c>
      <c r="C47" s="0" t="s">
        <v>92</v>
      </c>
      <c r="D47" s="0" t="s">
        <v>52</v>
      </c>
      <c r="E47" s="0" t="n">
        <v>0.2</v>
      </c>
      <c r="F47" s="0" t="s">
        <v>74</v>
      </c>
    </row>
    <row r="48" customFormat="false" ht="15" hidden="false" customHeight="false" outlineLevel="0" collapsed="false">
      <c r="A48" s="0" t="n">
        <v>47</v>
      </c>
      <c r="B48" s="0" t="s">
        <v>58</v>
      </c>
      <c r="C48" s="0" t="s">
        <v>93</v>
      </c>
      <c r="D48" s="0" t="s">
        <v>52</v>
      </c>
      <c r="E48" s="0" t="n">
        <v>0.5</v>
      </c>
      <c r="F48" s="0" t="s">
        <v>74</v>
      </c>
    </row>
    <row r="49" customFormat="false" ht="15" hidden="false" customHeight="false" outlineLevel="0" collapsed="false">
      <c r="A49" s="0" t="n">
        <v>48</v>
      </c>
      <c r="B49" s="0" t="s">
        <v>58</v>
      </c>
      <c r="C49" s="0" t="s">
        <v>94</v>
      </c>
      <c r="D49" s="0" t="s">
        <v>52</v>
      </c>
      <c r="E49" s="0" t="n">
        <v>0.2</v>
      </c>
      <c r="F49" s="0" t="s">
        <v>74</v>
      </c>
    </row>
    <row r="50" customFormat="false" ht="15" hidden="false" customHeight="false" outlineLevel="0" collapsed="false">
      <c r="A50" s="0" t="n">
        <v>49</v>
      </c>
      <c r="B50" s="0" t="s">
        <v>95</v>
      </c>
      <c r="C50" s="0" t="s">
        <v>96</v>
      </c>
      <c r="D50" s="0" t="s">
        <v>52</v>
      </c>
      <c r="E50" s="0" t="n">
        <v>0.5</v>
      </c>
      <c r="F50" s="0" t="s">
        <v>97</v>
      </c>
    </row>
    <row r="51" customFormat="false" ht="15" hidden="false" customHeight="false" outlineLevel="0" collapsed="false">
      <c r="A51" s="0" t="n">
        <v>50</v>
      </c>
      <c r="B51" s="0" t="s">
        <v>95</v>
      </c>
      <c r="C51" s="0" t="s">
        <v>98</v>
      </c>
      <c r="D51" s="0" t="s">
        <v>52</v>
      </c>
      <c r="E51" s="0" t="n">
        <v>0.5</v>
      </c>
      <c r="F51" s="0" t="s">
        <v>97</v>
      </c>
    </row>
    <row r="52" customFormat="false" ht="15" hidden="false" customHeight="false" outlineLevel="0" collapsed="false">
      <c r="A52" s="0" t="n">
        <v>51</v>
      </c>
      <c r="B52" s="0" t="s">
        <v>95</v>
      </c>
      <c r="C52" s="0" t="s">
        <v>99</v>
      </c>
      <c r="D52" s="0" t="s">
        <v>52</v>
      </c>
      <c r="E52" s="0" t="n">
        <v>0.5</v>
      </c>
      <c r="F52" s="0" t="s">
        <v>97</v>
      </c>
    </row>
    <row r="53" customFormat="false" ht="15" hidden="false" customHeight="false" outlineLevel="0" collapsed="false">
      <c r="A53" s="0" t="n">
        <v>52</v>
      </c>
      <c r="B53" s="0" t="s">
        <v>95</v>
      </c>
      <c r="C53" s="0" t="s">
        <v>100</v>
      </c>
      <c r="D53" s="0" t="s">
        <v>52</v>
      </c>
      <c r="E53" s="0" t="n">
        <v>0.5</v>
      </c>
      <c r="F53" s="0" t="s">
        <v>97</v>
      </c>
    </row>
    <row r="54" customFormat="false" ht="15" hidden="false" customHeight="false" outlineLevel="0" collapsed="false">
      <c r="A54" s="0" t="n">
        <v>53</v>
      </c>
      <c r="B54" s="0" t="s">
        <v>95</v>
      </c>
      <c r="C54" s="0" t="s">
        <v>101</v>
      </c>
      <c r="D54" s="0" t="s">
        <v>52</v>
      </c>
      <c r="E54" s="0" t="n">
        <v>0.5</v>
      </c>
      <c r="F54" s="0" t="s">
        <v>97</v>
      </c>
    </row>
    <row r="55" customFormat="false" ht="15" hidden="false" customHeight="false" outlineLevel="0" collapsed="false">
      <c r="A55" s="0" t="n">
        <v>54</v>
      </c>
      <c r="B55" s="0" t="s">
        <v>95</v>
      </c>
      <c r="C55" s="0" t="s">
        <v>102</v>
      </c>
      <c r="D55" s="0" t="s">
        <v>52</v>
      </c>
      <c r="E55" s="0" t="n">
        <v>0.5</v>
      </c>
      <c r="F55" s="0" t="s">
        <v>97</v>
      </c>
    </row>
    <row r="56" customFormat="false" ht="15" hidden="false" customHeight="false" outlineLevel="0" collapsed="false">
      <c r="A56" s="0" t="n">
        <v>55</v>
      </c>
      <c r="B56" s="0" t="s">
        <v>95</v>
      </c>
      <c r="C56" s="0" t="s">
        <v>103</v>
      </c>
      <c r="D56" s="0" t="s">
        <v>52</v>
      </c>
      <c r="E56" s="0" t="n">
        <v>0.5</v>
      </c>
      <c r="F56" s="0" t="s">
        <v>97</v>
      </c>
    </row>
    <row r="57" customFormat="false" ht="15" hidden="false" customHeight="false" outlineLevel="0" collapsed="false">
      <c r="A57" s="0" t="n">
        <v>56</v>
      </c>
      <c r="B57" s="0" t="s">
        <v>95</v>
      </c>
      <c r="C57" s="0" t="s">
        <v>104</v>
      </c>
      <c r="D57" s="0" t="s">
        <v>52</v>
      </c>
      <c r="E57" s="0" t="n">
        <v>0.5</v>
      </c>
      <c r="F57" s="0" t="s">
        <v>97</v>
      </c>
    </row>
    <row r="58" customFormat="false" ht="15" hidden="false" customHeight="false" outlineLevel="0" collapsed="false">
      <c r="A58" s="0" t="n">
        <v>57</v>
      </c>
      <c r="B58" s="0" t="s">
        <v>95</v>
      </c>
      <c r="C58" s="0" t="s">
        <v>105</v>
      </c>
      <c r="D58" s="0" t="s">
        <v>52</v>
      </c>
      <c r="E58" s="0" t="n">
        <v>0.5</v>
      </c>
      <c r="F58" s="0" t="s">
        <v>97</v>
      </c>
    </row>
    <row r="59" customFormat="false" ht="15" hidden="false" customHeight="false" outlineLevel="0" collapsed="false">
      <c r="A59" s="0" t="n">
        <v>58</v>
      </c>
      <c r="B59" s="0" t="s">
        <v>95</v>
      </c>
      <c r="C59" s="0" t="s">
        <v>106</v>
      </c>
      <c r="D59" s="0" t="s">
        <v>52</v>
      </c>
      <c r="E59" s="0" t="n">
        <v>0.5</v>
      </c>
      <c r="F59" s="0" t="s">
        <v>97</v>
      </c>
    </row>
    <row r="60" customFormat="false" ht="15" hidden="false" customHeight="false" outlineLevel="0" collapsed="false">
      <c r="A60" s="0" t="n">
        <v>59</v>
      </c>
      <c r="B60" s="0" t="s">
        <v>95</v>
      </c>
      <c r="C60" s="0" t="s">
        <v>107</v>
      </c>
      <c r="D60" s="0" t="s">
        <v>52</v>
      </c>
      <c r="E60" s="0" t="n">
        <v>0.5</v>
      </c>
      <c r="F60" s="0" t="s">
        <v>97</v>
      </c>
    </row>
    <row r="61" customFormat="false" ht="15" hidden="false" customHeight="false" outlineLevel="0" collapsed="false">
      <c r="A61" s="0" t="n">
        <v>60</v>
      </c>
      <c r="B61" s="0" t="s">
        <v>95</v>
      </c>
      <c r="C61" s="0" t="s">
        <v>108</v>
      </c>
      <c r="D61" s="0" t="s">
        <v>52</v>
      </c>
      <c r="E61" s="0" t="n">
        <v>0.5</v>
      </c>
      <c r="F61" s="0" t="s">
        <v>97</v>
      </c>
    </row>
    <row r="62" customFormat="false" ht="15" hidden="false" customHeight="false" outlineLevel="0" collapsed="false">
      <c r="A62" s="0" t="n">
        <v>61</v>
      </c>
      <c r="B62" s="0" t="s">
        <v>95</v>
      </c>
      <c r="C62" s="0" t="s">
        <v>109</v>
      </c>
      <c r="D62" s="0" t="s">
        <v>52</v>
      </c>
      <c r="E62" s="0" t="n">
        <v>0.5</v>
      </c>
      <c r="F62" s="0" t="s">
        <v>97</v>
      </c>
    </row>
    <row r="63" customFormat="false" ht="15" hidden="false" customHeight="false" outlineLevel="0" collapsed="false">
      <c r="A63" s="0" t="n">
        <v>62</v>
      </c>
      <c r="B63" s="0" t="s">
        <v>95</v>
      </c>
      <c r="C63" s="0" t="s">
        <v>110</v>
      </c>
      <c r="D63" s="0" t="s">
        <v>52</v>
      </c>
      <c r="E63" s="0" t="n">
        <v>0.2</v>
      </c>
      <c r="F63" s="0" t="s">
        <v>97</v>
      </c>
    </row>
    <row r="64" customFormat="false" ht="15" hidden="false" customHeight="false" outlineLevel="0" collapsed="false">
      <c r="A64" s="0" t="n">
        <v>63</v>
      </c>
      <c r="B64" s="0" t="s">
        <v>95</v>
      </c>
      <c r="C64" s="0" t="s">
        <v>111</v>
      </c>
      <c r="D64" s="0" t="s">
        <v>52</v>
      </c>
      <c r="E64" s="0" t="n">
        <v>0.2</v>
      </c>
      <c r="F64" s="0" t="s">
        <v>97</v>
      </c>
    </row>
    <row r="65" customFormat="false" ht="15" hidden="false" customHeight="false" outlineLevel="0" collapsed="false">
      <c r="A65" s="0" t="n">
        <v>64</v>
      </c>
      <c r="B65" s="0" t="s">
        <v>95</v>
      </c>
      <c r="C65" s="0" t="s">
        <v>112</v>
      </c>
      <c r="D65" s="0" t="s">
        <v>52</v>
      </c>
      <c r="E65" s="0" t="n">
        <v>0.5</v>
      </c>
      <c r="F65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8</v>
      </c>
      <c r="C1" s="4" t="s">
        <v>113</v>
      </c>
    </row>
    <row r="2" customFormat="false" ht="15" hidden="false" customHeight="false" outlineLevel="0" collapsed="false">
      <c r="A2" s="5" t="s">
        <v>22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5" t="s">
        <v>17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5" t="s">
        <v>19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5" t="s">
        <v>26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5" t="s">
        <v>13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5" t="s">
        <v>27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5" t="s">
        <v>20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5" t="s">
        <v>15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5" t="s">
        <v>16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5" t="s">
        <v>21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5" t="s">
        <v>28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5" t="s">
        <v>11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5" t="s">
        <v>24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5" t="s">
        <v>23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5" t="s">
        <v>25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5" t="s">
        <v>18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4-20T17:45:52Z</dcterms:modified>
  <cp:revision>0</cp:revision>
  <dc:subject/>
  <dc:title/>
</cp:coreProperties>
</file>