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Количество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9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2" t="n">
        <f aca="false">_xlfn.AGGREGATE(9,3,J:J)</f>
        <v>128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10</v>
      </c>
      <c r="D2" s="0" t="str">
        <f aca="false">VLOOKUP(C2,Магазин!A:B,2,0)</f>
        <v>Октябрьский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1</v>
      </c>
      <c r="I2" s="0" t="n">
        <v>75</v>
      </c>
      <c r="J2" s="0" t="n">
        <f aca="false">IF(H2="Поступление",1,-1)*G2*VLOOKUP(E2,Товар!A:E,5,0)</f>
        <v>180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10</v>
      </c>
      <c r="D3" s="0" t="str">
        <f aca="false">VLOOKUP(C3,Магазин!A:B,2,0)</f>
        <v>Октябрьский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2</v>
      </c>
      <c r="I3" s="0" t="n">
        <v>75</v>
      </c>
      <c r="J3" s="0" t="n">
        <f aca="false">IF(H3="Поступление",1,-1)*G3*VLOOKUP(E3,Товар!A:E,5,0)</f>
        <v>-180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10</v>
      </c>
      <c r="D4" s="0" t="str">
        <f aca="false">VLOOKUP(C4,Магазин!A:B,2,0)</f>
        <v>Октябрьский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1</v>
      </c>
      <c r="I4" s="0" t="n">
        <v>70</v>
      </c>
      <c r="J4" s="0" t="n">
        <f aca="false">IF(H4="Поступление",1,-1)*G4*VLOOKUP(E4,Товар!A:E,5,0)</f>
        <v>18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10</v>
      </c>
      <c r="D5" s="0" t="str">
        <f aca="false">VLOOKUP(C5,Магазин!A:B,2,0)</f>
        <v>Октябрьский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2</v>
      </c>
      <c r="I5" s="0" t="n">
        <v>70</v>
      </c>
      <c r="J5" s="0" t="n">
        <f aca="false">IF(H5="Поступление",1,-1)*G5*VLOOKUP(E5,Товар!A:E,5,0)</f>
        <v>-1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10</v>
      </c>
      <c r="D6" s="0" t="str">
        <f aca="false">VLOOKUP(C6,Магазин!A:B,2,0)</f>
        <v>Октябрьский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1</v>
      </c>
      <c r="I6" s="0" t="n">
        <v>50</v>
      </c>
      <c r="J6" s="0" t="n">
        <f aca="false">IF(H6="Поступление",1,-1)*G6*VLOOKUP(E6,Товар!A:E,5,0)</f>
        <v>9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10</v>
      </c>
      <c r="D7" s="0" t="str">
        <f aca="false">VLOOKUP(C7,Магазин!A:B,2,0)</f>
        <v>Октябрьский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2</v>
      </c>
      <c r="I7" s="0" t="n">
        <v>50</v>
      </c>
      <c r="J7" s="0" t="n">
        <f aca="false">IF(H7="Поступление",1,-1)*G7*VLOOKUP(E7,Товар!A:E,5,0)</f>
        <v>-9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10</v>
      </c>
      <c r="D8" s="0" t="str">
        <f aca="false">VLOOKUP(C8,Магазин!A:B,2,0)</f>
        <v>Октябрьский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1</v>
      </c>
      <c r="I8" s="0" t="n">
        <v>55</v>
      </c>
      <c r="J8" s="0" t="n">
        <f aca="false">IF(H8="Поступление",1,-1)*G8*VLOOKUP(E8,Товар!A:E,5,0)</f>
        <v>54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10</v>
      </c>
      <c r="D9" s="0" t="str">
        <f aca="false">VLOOKUP(C9,Магазин!A:B,2,0)</f>
        <v>Октябрьский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2</v>
      </c>
      <c r="I9" s="0" t="n">
        <v>55</v>
      </c>
      <c r="J9" s="0" t="n">
        <f aca="false">IF(H9="Поступление",1,-1)*G9*VLOOKUP(E9,Товар!A:E,5,0)</f>
        <v>-4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10</v>
      </c>
      <c r="D10" s="0" t="str">
        <f aca="false">VLOOKUP(C10,Магазин!A:B,2,0)</f>
        <v>Октябрьский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1</v>
      </c>
      <c r="I10" s="0" t="n">
        <v>70</v>
      </c>
      <c r="J10" s="0" t="n">
        <f aca="false">IF(H10="Поступление",1,-1)*G10*VLOOKUP(E10,Товар!A:E,5,0)</f>
        <v>54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10</v>
      </c>
      <c r="D11" s="0" t="str">
        <f aca="false">VLOOKUP(C11,Магазин!A:B,2,0)</f>
        <v>Октябрьский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2</v>
      </c>
      <c r="I11" s="0" t="n">
        <v>70</v>
      </c>
      <c r="J11" s="0" t="n">
        <f aca="false">IF(H11="Поступление",1,-1)*G11*VLOOKUP(E11,Товар!A:E,5,0)</f>
        <v>-45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10</v>
      </c>
      <c r="D12" s="0" t="str">
        <f aca="false">VLOOKUP(C12,Магазин!A:B,2,0)</f>
        <v>Октябрьский</v>
      </c>
      <c r="E12" s="0" t="n">
        <v>13</v>
      </c>
      <c r="F12" s="0" t="str">
        <f aca="false">VLOOKUP(E12,Товар!A:C,3,0)</f>
        <v>Творог 9% жирности</v>
      </c>
      <c r="G12" s="0" t="n">
        <v>170</v>
      </c>
      <c r="H12" s="0" t="s">
        <v>11</v>
      </c>
      <c r="I12" s="0" t="n">
        <v>60</v>
      </c>
      <c r="J12" s="0" t="n">
        <f aca="false">IF(H12="Поступление",1,-1)*G12*VLOOKUP(E12,Товар!A:E,5,0)</f>
        <v>34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10</v>
      </c>
      <c r="D13" s="0" t="str">
        <f aca="false">VLOOKUP(C13,Магазин!A:B,2,0)</f>
        <v>Октябрьский</v>
      </c>
      <c r="E13" s="0" t="n">
        <v>13</v>
      </c>
      <c r="F13" s="0" t="str">
        <f aca="false">VLOOKUP(E13,Товар!A:C,3,0)</f>
        <v>Творог 9% жирности</v>
      </c>
      <c r="G13" s="0" t="n">
        <v>120</v>
      </c>
      <c r="H13" s="0" t="s">
        <v>12</v>
      </c>
      <c r="I13" s="0" t="n">
        <v>60</v>
      </c>
      <c r="J13" s="0" t="n">
        <f aca="false">IF(H13="Поступление",1,-1)*G13*VLOOKUP(E13,Товар!A:E,5,0)</f>
        <v>-24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10</v>
      </c>
      <c r="D14" s="0" t="str">
        <f aca="false">VLOOKUP(C14,Магазин!A:B,2,0)</f>
        <v>Октябрьский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1</v>
      </c>
      <c r="I14" s="0" t="n">
        <v>49</v>
      </c>
      <c r="J14" s="0" t="n">
        <f aca="false">IF(H14="Поступление",1,-1)*G14*VLOOKUP(E14,Товар!A:E,5,0)</f>
        <v>180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10</v>
      </c>
      <c r="D15" s="0" t="str">
        <f aca="false">VLOOKUP(C15,Магазин!A:B,2,0)</f>
        <v>Октябрьский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2</v>
      </c>
      <c r="I15" s="0" t="n">
        <v>49</v>
      </c>
      <c r="J15" s="0" t="n">
        <f aca="false">IF(H15="Поступление",1,-1)*G15*VLOOKUP(E15,Товар!A:E,5,0)</f>
        <v>-80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10</v>
      </c>
      <c r="D16" s="0" t="str">
        <f aca="false">VLOOKUP(C16,Магазин!A:B,2,0)</f>
        <v>Октябрьский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1</v>
      </c>
      <c r="I16" s="0" t="n">
        <v>50</v>
      </c>
      <c r="J16" s="0" t="n">
        <f aca="false">IF(H16="Поступление",1,-1)*G16*VLOOKUP(E16,Товар!A:E,5,0)</f>
        <v>9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10</v>
      </c>
      <c r="D17" s="0" t="str">
        <f aca="false">VLOOKUP(C17,Магазин!A:B,2,0)</f>
        <v>Октябрьский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2</v>
      </c>
      <c r="I17" s="0" t="n">
        <v>50</v>
      </c>
      <c r="J17" s="0" t="n">
        <f aca="false">IF(H17="Поступление",1,-1)*G17*VLOOKUP(E17,Товар!A:E,5,0)</f>
        <v>-79.5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10</v>
      </c>
      <c r="D18" s="0" t="str">
        <f aca="false">VLOOKUP(C18,Магазин!A:B,2,0)</f>
        <v>Октябрьский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1</v>
      </c>
      <c r="I18" s="0" t="n">
        <v>52</v>
      </c>
      <c r="J18" s="0" t="n">
        <f aca="false">IF(H18="Поступление",1,-1)*G18*VLOOKUP(E18,Товар!A:E,5,0)</f>
        <v>85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10</v>
      </c>
      <c r="D19" s="0" t="str">
        <f aca="false">VLOOKUP(C19,Магазин!A:B,2,0)</f>
        <v>Октябрьский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2</v>
      </c>
      <c r="I19" s="0" t="n">
        <v>52</v>
      </c>
      <c r="J19" s="0" t="n">
        <f aca="false">IF(H19="Поступление",1,-1)*G19*VLOOKUP(E19,Товар!A:E,5,0)</f>
        <v>-79.5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10</v>
      </c>
      <c r="D20" s="0" t="str">
        <f aca="false">VLOOKUP(C20,Магазин!A:B,2,0)</f>
        <v>Октябрьский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1</v>
      </c>
      <c r="I20" s="0" t="n">
        <v>47</v>
      </c>
      <c r="J20" s="0" t="n">
        <f aca="false">IF(H20="Поступление",1,-1)*G20*VLOOKUP(E20,Товар!A:E,5,0)</f>
        <v>90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10</v>
      </c>
      <c r="D21" s="0" t="str">
        <f aca="false">VLOOKUP(C21,Магазин!A:B,2,0)</f>
        <v>Октябрьский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2</v>
      </c>
      <c r="I21" s="0" t="n">
        <v>47</v>
      </c>
      <c r="J21" s="0" t="n">
        <f aca="false">IF(H21="Поступление",1,-1)*G21*VLOOKUP(E21,Товар!A:E,5,0)</f>
        <v>-79.5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10</v>
      </c>
      <c r="D22" s="0" t="str">
        <f aca="false">VLOOKUP(C22,Магазин!A:B,2,0)</f>
        <v>Октябрьский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1</v>
      </c>
      <c r="I22" s="0" t="n">
        <v>45</v>
      </c>
      <c r="J22" s="0" t="n">
        <f aca="false">IF(H22="Поступление",1,-1)*G22*VLOOKUP(E22,Товар!A:E,5,0)</f>
        <v>90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10</v>
      </c>
      <c r="D23" s="0" t="str">
        <f aca="false">VLOOKUP(C23,Магазин!A:B,2,0)</f>
        <v>Октябрьский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2</v>
      </c>
      <c r="I23" s="0" t="n">
        <v>45</v>
      </c>
      <c r="J23" s="0" t="n">
        <f aca="false">IF(H23="Поступление",1,-1)*G23*VLOOKUP(E23,Товар!A:E,5,0)</f>
        <v>-79.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10</v>
      </c>
      <c r="D24" s="0" t="str">
        <f aca="false">VLOOKUP(C24,Магазин!A:B,2,0)</f>
        <v>Октябрьский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1</v>
      </c>
      <c r="I24" s="0" t="n">
        <v>38</v>
      </c>
      <c r="J24" s="0" t="n">
        <f aca="false">IF(H24="Поступление",1,-1)*G24*VLOOKUP(E24,Товар!A:E,5,0)</f>
        <v>180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10</v>
      </c>
      <c r="D25" s="0" t="str">
        <f aca="false">VLOOKUP(C25,Магазин!A:B,2,0)</f>
        <v>Октябрьский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2</v>
      </c>
      <c r="I25" s="0" t="n">
        <v>38</v>
      </c>
      <c r="J25" s="0" t="n">
        <f aca="false">IF(H25="Поступление",1,-1)*G25*VLOOKUP(E25,Товар!A:E,5,0)</f>
        <v>-133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10</v>
      </c>
      <c r="D26" s="0" t="str">
        <f aca="false">VLOOKUP(C26,Магазин!A:B,2,0)</f>
        <v>Октябрьский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1</v>
      </c>
      <c r="I26" s="0" t="n">
        <v>85</v>
      </c>
      <c r="J26" s="0" t="n">
        <f aca="false">IF(H26="Поступление",1,-1)*G26*VLOOKUP(E26,Товар!A:E,5,0)</f>
        <v>180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10</v>
      </c>
      <c r="D27" s="0" t="str">
        <f aca="false">VLOOKUP(C27,Магазин!A:B,2,0)</f>
        <v>Октябрьский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2</v>
      </c>
      <c r="I27" s="0" t="n">
        <v>85</v>
      </c>
      <c r="J27" s="0" t="n">
        <f aca="false">IF(H27="Поступление",1,-1)*G27*VLOOKUP(E27,Товар!A:E,5,0)</f>
        <v>-27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10</v>
      </c>
      <c r="D28" s="0" t="str">
        <f aca="false">VLOOKUP(C28,Магазин!A:B,2,0)</f>
        <v>Октябрьский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1</v>
      </c>
      <c r="I28" s="0" t="n">
        <v>44</v>
      </c>
      <c r="J28" s="0" t="n">
        <f aca="false">IF(H28="Поступление",1,-1)*G28*VLOOKUP(E28,Товар!A:E,5,0)</f>
        <v>85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10</v>
      </c>
      <c r="D29" s="0" t="str">
        <f aca="false">VLOOKUP(C29,Магазин!A:B,2,0)</f>
        <v>Октябрьский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2</v>
      </c>
      <c r="I29" s="0" t="n">
        <v>44</v>
      </c>
      <c r="J29" s="0" t="n">
        <f aca="false">IF(H29="Поступление",1,-1)*G29*VLOOKUP(E29,Товар!A:E,5,0)</f>
        <v>-53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10</v>
      </c>
      <c r="D30" s="0" t="str">
        <f aca="false">VLOOKUP(C30,Магазин!A:B,2,0)</f>
        <v>Октябрьский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1</v>
      </c>
      <c r="I30" s="0" t="n">
        <v>50</v>
      </c>
      <c r="J30" s="0" t="n">
        <f aca="false">IF(H30="Поступление",1,-1)*G30*VLOOKUP(E30,Товар!A:E,5,0)</f>
        <v>18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10</v>
      </c>
      <c r="D31" s="0" t="str">
        <f aca="false">VLOOKUP(C31,Магазин!A:B,2,0)</f>
        <v>Октябрьский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2</v>
      </c>
      <c r="I31" s="0" t="n">
        <v>50</v>
      </c>
      <c r="J31" s="0" t="n">
        <f aca="false">IF(H31="Поступление",1,-1)*G31*VLOOKUP(E31,Товар!A:E,5,0)</f>
        <v>-106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10</v>
      </c>
      <c r="D32" s="0" t="str">
        <f aca="false">VLOOKUP(C32,Магазин!A:B,2,0)</f>
        <v>Октябрьский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1</v>
      </c>
      <c r="I32" s="0" t="n">
        <v>65</v>
      </c>
      <c r="J32" s="0" t="n">
        <f aca="false">IF(H32="Поступление",1,-1)*G32*VLOOKUP(E32,Товар!A:E,5,0)</f>
        <v>180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10</v>
      </c>
      <c r="D33" s="0" t="str">
        <f aca="false">VLOOKUP(C33,Магазин!A:B,2,0)</f>
        <v>Октябрьский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2</v>
      </c>
      <c r="I33" s="0" t="n">
        <v>65</v>
      </c>
      <c r="J33" s="0" t="n">
        <f aca="false">IF(H33="Поступление",1,-1)*G33*VLOOKUP(E33,Товар!A:E,5,0)</f>
        <v>-53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10</v>
      </c>
      <c r="D34" s="0" t="str">
        <f aca="false">VLOOKUP(C34,Магазин!A:B,2,0)</f>
        <v>Октябрьский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1</v>
      </c>
      <c r="I34" s="0" t="n">
        <v>180</v>
      </c>
      <c r="J34" s="0" t="n">
        <f aca="false">IF(H34="Поступление",1,-1)*G34*VLOOKUP(E34,Товар!A:E,5,0)</f>
        <v>34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10</v>
      </c>
      <c r="D35" s="0" t="str">
        <f aca="false">VLOOKUP(C35,Магазин!A:B,2,0)</f>
        <v>Октябрьский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2</v>
      </c>
      <c r="I35" s="0" t="n">
        <v>180</v>
      </c>
      <c r="J35" s="0" t="n">
        <f aca="false">IF(H35="Поступление",1,-1)*G35*VLOOKUP(E35,Товар!A:E,5,0)</f>
        <v>-16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10</v>
      </c>
      <c r="D36" s="0" t="str">
        <f aca="false">VLOOKUP(C36,Магазин!A:B,2,0)</f>
        <v>Октябрьский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1</v>
      </c>
      <c r="I36" s="0" t="n">
        <v>170</v>
      </c>
      <c r="J36" s="0" t="n">
        <f aca="false">IF(H36="Поступление",1,-1)*G36*VLOOKUP(E36,Товар!A:E,5,0)</f>
        <v>36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10</v>
      </c>
      <c r="D37" s="0" t="str">
        <f aca="false">VLOOKUP(C37,Магазин!A:B,2,0)</f>
        <v>Октябрьский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2</v>
      </c>
      <c r="I37" s="0" t="n">
        <v>170</v>
      </c>
      <c r="J37" s="0" t="n">
        <f aca="false">IF(H37="Поступление",1,-1)*G37*VLOOKUP(E37,Товар!A:E,5,0)</f>
        <v>-10.6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10</v>
      </c>
      <c r="D38" s="0" t="str">
        <f aca="false">VLOOKUP(C38,Магазин!A:B,2,0)</f>
        <v>Октябрьский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1</v>
      </c>
      <c r="I38" s="0" t="n">
        <v>330</v>
      </c>
      <c r="J38" s="0" t="n">
        <f aca="false">IF(H38="Поступление",1,-1)*G38*VLOOKUP(E38,Товар!A:E,5,0)</f>
        <v>36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10</v>
      </c>
      <c r="D39" s="0" t="str">
        <f aca="false">VLOOKUP(C39,Магазин!A:B,2,0)</f>
        <v>Октябрьский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2</v>
      </c>
      <c r="I39" s="0" t="n">
        <v>330</v>
      </c>
      <c r="J39" s="0" t="n">
        <f aca="false">IF(H39="Поступление",1,-1)*G39*VLOOKUP(E39,Товар!A:E,5,0)</f>
        <v>-21.2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10</v>
      </c>
      <c r="D40" s="0" t="str">
        <f aca="false">VLOOKUP(C40,Магазин!A:B,2,0)</f>
        <v>Октябрьский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1</v>
      </c>
      <c r="I40" s="0" t="n">
        <v>370</v>
      </c>
      <c r="J40" s="0" t="n">
        <f aca="false">IF(H40="Поступление",1,-1)*G40*VLOOKUP(E40,Товар!A:E,5,0)</f>
        <v>9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10</v>
      </c>
      <c r="D41" s="0" t="str">
        <f aca="false">VLOOKUP(C41,Магазин!A:B,2,0)</f>
        <v>Октябрьский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2</v>
      </c>
      <c r="I41" s="0" t="n">
        <v>370</v>
      </c>
      <c r="J41" s="0" t="n">
        <f aca="false">IF(H41="Поступление",1,-1)*G41*VLOOKUP(E41,Товар!A:E,5,0)</f>
        <v>-16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10</v>
      </c>
      <c r="D42" s="0" t="str">
        <f aca="false">VLOOKUP(C42,Магазин!A:B,2,0)</f>
        <v>Октябрьский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1</v>
      </c>
      <c r="I42" s="0" t="n">
        <v>180</v>
      </c>
      <c r="J42" s="0" t="n">
        <f aca="false">IF(H42="Поступление",1,-1)*G42*VLOOKUP(E42,Товар!A:E,5,0)</f>
        <v>36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10</v>
      </c>
      <c r="D43" s="0" t="str">
        <f aca="false">VLOOKUP(C43,Магазин!A:B,2,0)</f>
        <v>Октябрьский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2</v>
      </c>
      <c r="I43" s="0" t="n">
        <v>180</v>
      </c>
      <c r="J43" s="0" t="n">
        <f aca="false">IF(H43="Поступление",1,-1)*G43*VLOOKUP(E43,Товар!A:E,5,0)</f>
        <v>-16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3</v>
      </c>
      <c r="D44" s="0" t="str">
        <f aca="false">VLOOKUP(C44,Магазин!A:B,2,0)</f>
        <v>Октябрьский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1</v>
      </c>
      <c r="I44" s="0" t="n">
        <v>75</v>
      </c>
      <c r="J44" s="0" t="n">
        <f aca="false">IF(H44="Поступление",1,-1)*G44*VLOOKUP(E44,Товар!A:E,5,0)</f>
        <v>170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3</v>
      </c>
      <c r="D45" s="0" t="str">
        <f aca="false">VLOOKUP(C45,Магазин!A:B,2,0)</f>
        <v>Октябрьский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2</v>
      </c>
      <c r="I45" s="0" t="n">
        <v>75</v>
      </c>
      <c r="J45" s="0" t="n">
        <f aca="false">IF(H45="Поступление",1,-1)*G45*VLOOKUP(E45,Товар!A:E,5,0)</f>
        <v>-180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3</v>
      </c>
      <c r="D46" s="0" t="str">
        <f aca="false">VLOOKUP(C46,Магазин!A:B,2,0)</f>
        <v>Октябрьский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1</v>
      </c>
      <c r="I46" s="0" t="n">
        <v>70</v>
      </c>
      <c r="J46" s="0" t="n">
        <f aca="false">IF(H46="Поступление",1,-1)*G46*VLOOKUP(E46,Товар!A:E,5,0)</f>
        <v>18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3</v>
      </c>
      <c r="D47" s="0" t="str">
        <f aca="false">VLOOKUP(C47,Магазин!A:B,2,0)</f>
        <v>Октябрьский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2</v>
      </c>
      <c r="I47" s="0" t="n">
        <v>70</v>
      </c>
      <c r="J47" s="0" t="n">
        <f aca="false">IF(H47="Поступление",1,-1)*G47*VLOOKUP(E47,Товар!A:E,5,0)</f>
        <v>-18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3</v>
      </c>
      <c r="D48" s="0" t="str">
        <f aca="false">VLOOKUP(C48,Магазин!A:B,2,0)</f>
        <v>Октябрьский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1</v>
      </c>
      <c r="I48" s="0" t="n">
        <v>50</v>
      </c>
      <c r="J48" s="0" t="n">
        <f aca="false">IF(H48="Поступление",1,-1)*G48*VLOOKUP(E48,Товар!A:E,5,0)</f>
        <v>9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3</v>
      </c>
      <c r="D49" s="0" t="str">
        <f aca="false">VLOOKUP(C49,Магазин!A:B,2,0)</f>
        <v>Октябрьский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2</v>
      </c>
      <c r="I49" s="0" t="n">
        <v>50</v>
      </c>
      <c r="J49" s="0" t="n">
        <f aca="false">IF(H49="Поступление",1,-1)*G49*VLOOKUP(E49,Товар!A:E,5,0)</f>
        <v>-82.5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3</v>
      </c>
      <c r="D50" s="0" t="str">
        <f aca="false">VLOOKUP(C50,Магазин!A:B,2,0)</f>
        <v>Октябрьский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1</v>
      </c>
      <c r="I50" s="0" t="n">
        <v>55</v>
      </c>
      <c r="J50" s="0" t="n">
        <f aca="false">IF(H50="Поступление",1,-1)*G50*VLOOKUP(E50,Товар!A:E,5,0)</f>
        <v>51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3</v>
      </c>
      <c r="D51" s="0" t="str">
        <f aca="false">VLOOKUP(C51,Магазин!A:B,2,0)</f>
        <v>Октябрьский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2</v>
      </c>
      <c r="I51" s="0" t="n">
        <v>55</v>
      </c>
      <c r="J51" s="0" t="n">
        <f aca="false">IF(H51="Поступление",1,-1)*G51*VLOOKUP(E51,Товар!A:E,5,0)</f>
        <v>-4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3</v>
      </c>
      <c r="D52" s="0" t="str">
        <f aca="false">VLOOKUP(C52,Магазин!A:B,2,0)</f>
        <v>Октябрьский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1</v>
      </c>
      <c r="I52" s="0" t="n">
        <v>70</v>
      </c>
      <c r="J52" s="0" t="n">
        <f aca="false">IF(H52="Поступление",1,-1)*G52*VLOOKUP(E52,Товар!A:E,5,0)</f>
        <v>54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3</v>
      </c>
      <c r="D53" s="0" t="str">
        <f aca="false">VLOOKUP(C53,Магазин!A:B,2,0)</f>
        <v>Октябрьский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2</v>
      </c>
      <c r="I53" s="0" t="n">
        <v>70</v>
      </c>
      <c r="J53" s="0" t="n">
        <f aca="false">IF(H53="Поступление",1,-1)*G53*VLOOKUP(E53,Товар!A:E,5,0)</f>
        <v>-45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3</v>
      </c>
      <c r="D54" s="0" t="str">
        <f aca="false">VLOOKUP(C54,Магазин!A:B,2,0)</f>
        <v>Октябрьский</v>
      </c>
      <c r="E54" s="0" t="n">
        <v>13</v>
      </c>
      <c r="F54" s="0" t="str">
        <f aca="false">VLOOKUP(E54,Товар!A:C,3,0)</f>
        <v>Творог 9% жирности</v>
      </c>
      <c r="G54" s="0" t="n">
        <v>180</v>
      </c>
      <c r="H54" s="0" t="s">
        <v>11</v>
      </c>
      <c r="I54" s="0" t="n">
        <v>60</v>
      </c>
      <c r="J54" s="0" t="n">
        <f aca="false">IF(H54="Поступление",1,-1)*G54*VLOOKUP(E54,Товар!A:E,5,0)</f>
        <v>36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3</v>
      </c>
      <c r="D55" s="0" t="str">
        <f aca="false">VLOOKUP(C55,Магазин!A:B,2,0)</f>
        <v>Октябрьский</v>
      </c>
      <c r="E55" s="0" t="n">
        <v>13</v>
      </c>
      <c r="F55" s="0" t="str">
        <f aca="false">VLOOKUP(E55,Товар!A:C,3,0)</f>
        <v>Творог 9% жирности</v>
      </c>
      <c r="G55" s="0" t="n">
        <v>120</v>
      </c>
      <c r="H55" s="0" t="s">
        <v>12</v>
      </c>
      <c r="I55" s="0" t="n">
        <v>60</v>
      </c>
      <c r="J55" s="0" t="n">
        <f aca="false">IF(H55="Поступление",1,-1)*G55*VLOOKUP(E55,Товар!A:E,5,0)</f>
        <v>-24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3</v>
      </c>
      <c r="D56" s="0" t="str">
        <f aca="false">VLOOKUP(C56,Магазин!A:B,2,0)</f>
        <v>Октябрьский</v>
      </c>
      <c r="E56" s="0" t="n">
        <v>18</v>
      </c>
      <c r="F56" s="0" t="str">
        <f aca="false">VLOOKUP(E56,Товар!A:C,3,0)</f>
        <v>Крупа манная</v>
      </c>
      <c r="G56" s="0" t="n">
        <v>180</v>
      </c>
      <c r="H56" s="0" t="s">
        <v>11</v>
      </c>
      <c r="I56" s="0" t="n">
        <v>49</v>
      </c>
      <c r="J56" s="0" t="n">
        <f aca="false">IF(H56="Поступление",1,-1)*G56*VLOOKUP(E56,Товар!A:E,5,0)</f>
        <v>180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3</v>
      </c>
      <c r="D57" s="0" t="str">
        <f aca="false">VLOOKUP(C57,Магазин!A:B,2,0)</f>
        <v>Октябрьский</v>
      </c>
      <c r="E57" s="0" t="n">
        <v>18</v>
      </c>
      <c r="F57" s="0" t="str">
        <f aca="false">VLOOKUP(E57,Товар!A:C,3,0)</f>
        <v>Крупа манная</v>
      </c>
      <c r="G57" s="0" t="n">
        <v>80</v>
      </c>
      <c r="H57" s="0" t="s">
        <v>12</v>
      </c>
      <c r="I57" s="0" t="n">
        <v>49</v>
      </c>
      <c r="J57" s="0" t="n">
        <f aca="false">IF(H57="Поступление",1,-1)*G57*VLOOKUP(E57,Товар!A:E,5,0)</f>
        <v>-80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3</v>
      </c>
      <c r="D58" s="0" t="str">
        <f aca="false">VLOOKUP(C58,Магазин!A:B,2,0)</f>
        <v>Октябрьский</v>
      </c>
      <c r="E58" s="0" t="n">
        <v>24</v>
      </c>
      <c r="F58" s="0" t="str">
        <f aca="false">VLOOKUP(E58,Товар!A:C,3,0)</f>
        <v>Макароны спагетти </v>
      </c>
      <c r="G58" s="0" t="n">
        <v>180</v>
      </c>
      <c r="H58" s="0" t="s">
        <v>11</v>
      </c>
      <c r="I58" s="0" t="n">
        <v>50</v>
      </c>
      <c r="J58" s="0" t="n">
        <f aca="false">IF(H58="Поступление",1,-1)*G58*VLOOKUP(E58,Товар!A:E,5,0)</f>
        <v>9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3</v>
      </c>
      <c r="D59" s="0" t="str">
        <f aca="false">VLOOKUP(C59,Магазин!A:B,2,0)</f>
        <v>Октябрьский</v>
      </c>
      <c r="E59" s="0" t="n">
        <v>24</v>
      </c>
      <c r="F59" s="0" t="str">
        <f aca="false">VLOOKUP(E59,Товар!A:C,3,0)</f>
        <v>Макароны спагетти </v>
      </c>
      <c r="G59" s="0" t="n">
        <v>159</v>
      </c>
      <c r="H59" s="0" t="s">
        <v>12</v>
      </c>
      <c r="I59" s="0" t="n">
        <v>50</v>
      </c>
      <c r="J59" s="0" t="n">
        <f aca="false">IF(H59="Поступление",1,-1)*G59*VLOOKUP(E59,Товар!A:E,5,0)</f>
        <v>-79.5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3</v>
      </c>
      <c r="D60" s="0" t="str">
        <f aca="false">VLOOKUP(C60,Магазин!A:B,2,0)</f>
        <v>Октябрьский</v>
      </c>
      <c r="E60" s="0" t="n">
        <v>25</v>
      </c>
      <c r="F60" s="0" t="str">
        <f aca="false">VLOOKUP(E60,Товар!A:C,3,0)</f>
        <v>Макароны вермишель</v>
      </c>
      <c r="G60" s="0" t="n">
        <v>170</v>
      </c>
      <c r="H60" s="0" t="s">
        <v>11</v>
      </c>
      <c r="I60" s="0" t="n">
        <v>52</v>
      </c>
      <c r="J60" s="0" t="n">
        <f aca="false">IF(H60="Поступление",1,-1)*G60*VLOOKUP(E60,Товар!A:E,5,0)</f>
        <v>85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3</v>
      </c>
      <c r="D61" s="0" t="str">
        <f aca="false">VLOOKUP(C61,Магазин!A:B,2,0)</f>
        <v>Октябрьский</v>
      </c>
      <c r="E61" s="0" t="n">
        <v>25</v>
      </c>
      <c r="F61" s="0" t="str">
        <f aca="false">VLOOKUP(E61,Товар!A:C,3,0)</f>
        <v>Макароны вермишель</v>
      </c>
      <c r="G61" s="0" t="n">
        <v>159</v>
      </c>
      <c r="H61" s="0" t="s">
        <v>12</v>
      </c>
      <c r="I61" s="0" t="n">
        <v>52</v>
      </c>
      <c r="J61" s="0" t="n">
        <f aca="false">IF(H61="Поступление",1,-1)*G61*VLOOKUP(E61,Товар!A:E,5,0)</f>
        <v>-79.5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3</v>
      </c>
      <c r="D62" s="0" t="str">
        <f aca="false">VLOOKUP(C62,Магазин!A:B,2,0)</f>
        <v>Октябрьский</v>
      </c>
      <c r="E62" s="0" t="n">
        <v>26</v>
      </c>
      <c r="F62" s="0" t="str">
        <f aca="false">VLOOKUP(E62,Товар!A:C,3,0)</f>
        <v>Макароны рожки</v>
      </c>
      <c r="G62" s="0" t="n">
        <v>180</v>
      </c>
      <c r="H62" s="0" t="s">
        <v>11</v>
      </c>
      <c r="I62" s="0" t="n">
        <v>47</v>
      </c>
      <c r="J62" s="0" t="n">
        <f aca="false">IF(H62="Поступление",1,-1)*G62*VLOOKUP(E62,Товар!A:E,5,0)</f>
        <v>90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3</v>
      </c>
      <c r="D63" s="0" t="str">
        <f aca="false">VLOOKUP(C63,Магазин!A:B,2,0)</f>
        <v>Октябрьский</v>
      </c>
      <c r="E63" s="0" t="n">
        <v>26</v>
      </c>
      <c r="F63" s="0" t="str">
        <f aca="false">VLOOKUP(E63,Товар!A:C,3,0)</f>
        <v>Макароны рожки</v>
      </c>
      <c r="G63" s="0" t="n">
        <v>159</v>
      </c>
      <c r="H63" s="0" t="s">
        <v>12</v>
      </c>
      <c r="I63" s="0" t="n">
        <v>47</v>
      </c>
      <c r="J63" s="0" t="n">
        <f aca="false">IF(H63="Поступление",1,-1)*G63*VLOOKUP(E63,Товар!A:E,5,0)</f>
        <v>-79.5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3</v>
      </c>
      <c r="D64" s="0" t="str">
        <f aca="false">VLOOKUP(C64,Магазин!A:B,2,0)</f>
        <v>Октябрьский</v>
      </c>
      <c r="E64" s="0" t="n">
        <v>27</v>
      </c>
      <c r="F64" s="0" t="str">
        <f aca="false">VLOOKUP(E64,Товар!A:C,3,0)</f>
        <v>Макароны перья</v>
      </c>
      <c r="G64" s="0" t="n">
        <v>180</v>
      </c>
      <c r="H64" s="0" t="s">
        <v>11</v>
      </c>
      <c r="I64" s="0" t="n">
        <v>45</v>
      </c>
      <c r="J64" s="0" t="n">
        <f aca="false">IF(H64="Поступление",1,-1)*G64*VLOOKUP(E64,Товар!A:E,5,0)</f>
        <v>90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3</v>
      </c>
      <c r="D65" s="0" t="str">
        <f aca="false">VLOOKUP(C65,Магазин!A:B,2,0)</f>
        <v>Октябрьский</v>
      </c>
      <c r="E65" s="0" t="n">
        <v>27</v>
      </c>
      <c r="F65" s="0" t="str">
        <f aca="false">VLOOKUP(E65,Товар!A:C,3,0)</f>
        <v>Макароны перья</v>
      </c>
      <c r="G65" s="0" t="n">
        <v>159</v>
      </c>
      <c r="H65" s="0" t="s">
        <v>12</v>
      </c>
      <c r="I65" s="0" t="n">
        <v>45</v>
      </c>
      <c r="J65" s="0" t="n">
        <f aca="false">IF(H65="Поступление",1,-1)*G65*VLOOKUP(E65,Товар!A:E,5,0)</f>
        <v>-79.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3</v>
      </c>
      <c r="D66" s="0" t="str">
        <f aca="false">VLOOKUP(C66,Магазин!A:B,2,0)</f>
        <v>Октябрьский</v>
      </c>
      <c r="E66" s="0" t="n">
        <v>28</v>
      </c>
      <c r="F66" s="0" t="str">
        <f aca="false">VLOOKUP(E66,Товар!A:C,3,0)</f>
        <v>Сахар песок белый</v>
      </c>
      <c r="G66" s="0" t="n">
        <v>170</v>
      </c>
      <c r="H66" s="0" t="s">
        <v>11</v>
      </c>
      <c r="I66" s="0" t="n">
        <v>38</v>
      </c>
      <c r="J66" s="0" t="n">
        <f aca="false">IF(H66="Поступление",1,-1)*G66*VLOOKUP(E66,Товар!A:E,5,0)</f>
        <v>170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3</v>
      </c>
      <c r="D67" s="0" t="str">
        <f aca="false">VLOOKUP(C67,Магазин!A:B,2,0)</f>
        <v>Октябрьский</v>
      </c>
      <c r="E67" s="0" t="n">
        <v>28</v>
      </c>
      <c r="F67" s="0" t="str">
        <f aca="false">VLOOKUP(E67,Товар!A:C,3,0)</f>
        <v>Сахар песок белый</v>
      </c>
      <c r="G67" s="0" t="n">
        <v>133</v>
      </c>
      <c r="H67" s="0" t="s">
        <v>12</v>
      </c>
      <c r="I67" s="0" t="n">
        <v>38</v>
      </c>
      <c r="J67" s="0" t="n">
        <f aca="false">IF(H67="Поступление",1,-1)*G67*VLOOKUP(E67,Товар!A:E,5,0)</f>
        <v>-133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3</v>
      </c>
      <c r="D68" s="0" t="str">
        <f aca="false">VLOOKUP(C68,Магазин!A:B,2,0)</f>
        <v>Октябрьский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180</v>
      </c>
      <c r="H68" s="0" t="s">
        <v>11</v>
      </c>
      <c r="I68" s="0" t="n">
        <v>85</v>
      </c>
      <c r="J68" s="0" t="n">
        <f aca="false">IF(H68="Поступление",1,-1)*G68*VLOOKUP(E68,Товар!A:E,5,0)</f>
        <v>180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3</v>
      </c>
      <c r="D69" s="0" t="str">
        <f aca="false">VLOOKUP(C69,Магазин!A:B,2,0)</f>
        <v>Октябрьский</v>
      </c>
      <c r="E69" s="0" t="n">
        <v>29</v>
      </c>
      <c r="F69" s="0" t="str">
        <f aca="false">VLOOKUP(E69,Товар!A:C,3,0)</f>
        <v>Сахар демерара коричневый</v>
      </c>
      <c r="G69" s="0" t="n">
        <v>27</v>
      </c>
      <c r="H69" s="0" t="s">
        <v>12</v>
      </c>
      <c r="I69" s="0" t="n">
        <v>85</v>
      </c>
      <c r="J69" s="0" t="n">
        <f aca="false">IF(H69="Поступление",1,-1)*G69*VLOOKUP(E69,Товар!A:E,5,0)</f>
        <v>-27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3</v>
      </c>
      <c r="D70" s="0" t="str">
        <f aca="false">VLOOKUP(C70,Магазин!A:B,2,0)</f>
        <v>Октябрьский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80</v>
      </c>
      <c r="H70" s="0" t="s">
        <v>11</v>
      </c>
      <c r="I70" s="0" t="n">
        <v>44</v>
      </c>
      <c r="J70" s="0" t="n">
        <f aca="false">IF(H70="Поступление",1,-1)*G70*VLOOKUP(E70,Товар!A:E,5,0)</f>
        <v>90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3</v>
      </c>
      <c r="D71" s="0" t="str">
        <f aca="false">VLOOKUP(C71,Магазин!A:B,2,0)</f>
        <v>Октябрьский</v>
      </c>
      <c r="E71" s="0" t="n">
        <v>30</v>
      </c>
      <c r="F71" s="0" t="str">
        <f aca="false">VLOOKUP(E71,Товар!A:C,3,0)</f>
        <v>Сахар рафинад быстрорастворимый</v>
      </c>
      <c r="G71" s="0" t="n">
        <v>106</v>
      </c>
      <c r="H71" s="0" t="s">
        <v>12</v>
      </c>
      <c r="I71" s="0" t="n">
        <v>44</v>
      </c>
      <c r="J71" s="0" t="n">
        <f aca="false">IF(H71="Поступление",1,-1)*G71*VLOOKUP(E71,Товар!A:E,5,0)</f>
        <v>-53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3</v>
      </c>
      <c r="D72" s="0" t="str">
        <f aca="false">VLOOKUP(C72,Магазин!A:B,2,0)</f>
        <v>Октябрьский</v>
      </c>
      <c r="E72" s="0" t="n">
        <v>33</v>
      </c>
      <c r="F72" s="0" t="str">
        <f aca="false">VLOOKUP(E72,Товар!A:C,3,0)</f>
        <v>Мука хлебопекарная в\с</v>
      </c>
      <c r="G72" s="0" t="n">
        <v>180</v>
      </c>
      <c r="H72" s="0" t="s">
        <v>11</v>
      </c>
      <c r="I72" s="0" t="n">
        <v>50</v>
      </c>
      <c r="J72" s="0" t="n">
        <f aca="false">IF(H72="Поступление",1,-1)*G72*VLOOKUP(E72,Товар!A:E,5,0)</f>
        <v>18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3</v>
      </c>
      <c r="D73" s="0" t="str">
        <f aca="false">VLOOKUP(C73,Магазин!A:B,2,0)</f>
        <v>Октябрьский</v>
      </c>
      <c r="E73" s="0" t="n">
        <v>33</v>
      </c>
      <c r="F73" s="0" t="str">
        <f aca="false">VLOOKUP(E73,Товар!A:C,3,0)</f>
        <v>Мука хлебопекарная в\с</v>
      </c>
      <c r="G73" s="0" t="n">
        <v>106</v>
      </c>
      <c r="H73" s="0" t="s">
        <v>12</v>
      </c>
      <c r="I73" s="0" t="n">
        <v>50</v>
      </c>
      <c r="J73" s="0" t="n">
        <f aca="false">IF(H73="Поступление",1,-1)*G73*VLOOKUP(E73,Товар!A:E,5,0)</f>
        <v>-106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3</v>
      </c>
      <c r="D74" s="0" t="str">
        <f aca="false">VLOOKUP(C74,Магазин!A:B,2,0)</f>
        <v>Октябрьский</v>
      </c>
      <c r="E74" s="0" t="n">
        <v>34</v>
      </c>
      <c r="F74" s="0" t="str">
        <f aca="false">VLOOKUP(E74,Товар!A:C,3,0)</f>
        <v>Мука блинная</v>
      </c>
      <c r="G74" s="0" t="n">
        <v>180</v>
      </c>
      <c r="H74" s="0" t="s">
        <v>11</v>
      </c>
      <c r="I74" s="0" t="n">
        <v>65</v>
      </c>
      <c r="J74" s="0" t="n">
        <f aca="false">IF(H74="Поступление",1,-1)*G74*VLOOKUP(E74,Товар!A:E,5,0)</f>
        <v>180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3</v>
      </c>
      <c r="D75" s="0" t="str">
        <f aca="false">VLOOKUP(C75,Магазин!A:B,2,0)</f>
        <v>Октябрьский</v>
      </c>
      <c r="E75" s="0" t="n">
        <v>34</v>
      </c>
      <c r="F75" s="0" t="str">
        <f aca="false">VLOOKUP(E75,Товар!A:C,3,0)</f>
        <v>Мука блинная</v>
      </c>
      <c r="G75" s="0" t="n">
        <v>53</v>
      </c>
      <c r="H75" s="0" t="s">
        <v>12</v>
      </c>
      <c r="I75" s="0" t="n">
        <v>65</v>
      </c>
      <c r="J75" s="0" t="n">
        <f aca="false">IF(H75="Поступление",1,-1)*G75*VLOOKUP(E75,Товар!A:E,5,0)</f>
        <v>-53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3</v>
      </c>
      <c r="D76" s="0" t="str">
        <f aca="false">VLOOKUP(C76,Магазин!A:B,2,0)</f>
        <v>Октябрьский</v>
      </c>
      <c r="E76" s="0" t="n">
        <v>44</v>
      </c>
      <c r="F76" s="0" t="str">
        <f aca="false">VLOOKUP(E76,Товар!A:C,3,0)</f>
        <v>Чай черный индийский</v>
      </c>
      <c r="G76" s="0" t="n">
        <v>170</v>
      </c>
      <c r="H76" s="0" t="s">
        <v>11</v>
      </c>
      <c r="I76" s="0" t="n">
        <v>180</v>
      </c>
      <c r="J76" s="0" t="n">
        <f aca="false">IF(H76="Поступление",1,-1)*G76*VLOOKUP(E76,Товар!A:E,5,0)</f>
        <v>34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3</v>
      </c>
      <c r="D77" s="0" t="str">
        <f aca="false">VLOOKUP(C77,Магазин!A:B,2,0)</f>
        <v>Октябрьский</v>
      </c>
      <c r="E77" s="0" t="n">
        <v>44</v>
      </c>
      <c r="F77" s="0" t="str">
        <f aca="false">VLOOKUP(E77,Товар!A:C,3,0)</f>
        <v>Чай черный индийский</v>
      </c>
      <c r="G77" s="0" t="n">
        <v>80</v>
      </c>
      <c r="H77" s="0" t="s">
        <v>12</v>
      </c>
      <c r="I77" s="0" t="n">
        <v>180</v>
      </c>
      <c r="J77" s="0" t="n">
        <f aca="false">IF(H77="Поступление",1,-1)*G77*VLOOKUP(E77,Товар!A:E,5,0)</f>
        <v>-16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3</v>
      </c>
      <c r="D78" s="0" t="str">
        <f aca="false">VLOOKUP(C78,Магазин!A:B,2,0)</f>
        <v>Октябрьский</v>
      </c>
      <c r="E78" s="0" t="n">
        <v>45</v>
      </c>
      <c r="F78" s="0" t="str">
        <f aca="false">VLOOKUP(E78,Товар!A:C,3,0)</f>
        <v>Чай зеленый </v>
      </c>
      <c r="G78" s="0" t="n">
        <v>180</v>
      </c>
      <c r="H78" s="0" t="s">
        <v>11</v>
      </c>
      <c r="I78" s="0" t="n">
        <v>170</v>
      </c>
      <c r="J78" s="0" t="n">
        <f aca="false">IF(H78="Поступление",1,-1)*G78*VLOOKUP(E78,Товар!A:E,5,0)</f>
        <v>36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3</v>
      </c>
      <c r="D79" s="0" t="str">
        <f aca="false">VLOOKUP(C79,Магазин!A:B,2,0)</f>
        <v>Октябрьский</v>
      </c>
      <c r="E79" s="0" t="n">
        <v>45</v>
      </c>
      <c r="F79" s="0" t="str">
        <f aca="false">VLOOKUP(E79,Товар!A:C,3,0)</f>
        <v>Чай зеленый </v>
      </c>
      <c r="G79" s="0" t="n">
        <v>53</v>
      </c>
      <c r="H79" s="0" t="s">
        <v>12</v>
      </c>
      <c r="I79" s="0" t="n">
        <v>170</v>
      </c>
      <c r="J79" s="0" t="n">
        <f aca="false">IF(H79="Поступление",1,-1)*G79*VLOOKUP(E79,Товар!A:E,5,0)</f>
        <v>-10.6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3</v>
      </c>
      <c r="D80" s="0" t="str">
        <f aca="false">VLOOKUP(C80,Магазин!A:B,2,0)</f>
        <v>Октябрьский</v>
      </c>
      <c r="E80" s="0" t="n">
        <v>46</v>
      </c>
      <c r="F80" s="0" t="str">
        <f aca="false">VLOOKUP(E80,Товар!A:C,3,0)</f>
        <v>Кофе растворимый</v>
      </c>
      <c r="G80" s="0" t="n">
        <v>180</v>
      </c>
      <c r="H80" s="0" t="s">
        <v>11</v>
      </c>
      <c r="I80" s="0" t="n">
        <v>330</v>
      </c>
      <c r="J80" s="0" t="n">
        <f aca="false">IF(H80="Поступление",1,-1)*G80*VLOOKUP(E80,Товар!A:E,5,0)</f>
        <v>36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3</v>
      </c>
      <c r="D81" s="0" t="str">
        <f aca="false">VLOOKUP(C81,Магазин!A:B,2,0)</f>
        <v>Октябрьский</v>
      </c>
      <c r="E81" s="0" t="n">
        <v>46</v>
      </c>
      <c r="F81" s="0" t="str">
        <f aca="false">VLOOKUP(E81,Товар!A:C,3,0)</f>
        <v>Кофе растворимый</v>
      </c>
      <c r="G81" s="0" t="n">
        <v>106</v>
      </c>
      <c r="H81" s="0" t="s">
        <v>12</v>
      </c>
      <c r="I81" s="0" t="n">
        <v>330</v>
      </c>
      <c r="J81" s="0" t="n">
        <f aca="false">IF(H81="Поступление",1,-1)*G81*VLOOKUP(E81,Товар!A:E,5,0)</f>
        <v>-21.2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3</v>
      </c>
      <c r="D82" s="0" t="str">
        <f aca="false">VLOOKUP(C82,Магазин!A:B,2,0)</f>
        <v>Октябрьский</v>
      </c>
      <c r="E82" s="0" t="n">
        <v>47</v>
      </c>
      <c r="F82" s="0" t="str">
        <f aca="false">VLOOKUP(E82,Товар!A:C,3,0)</f>
        <v>Кофе в зернах </v>
      </c>
      <c r="G82" s="0" t="n">
        <v>170</v>
      </c>
      <c r="H82" s="0" t="s">
        <v>11</v>
      </c>
      <c r="I82" s="0" t="n">
        <v>370</v>
      </c>
      <c r="J82" s="0" t="n">
        <f aca="false">IF(H82="Поступление",1,-1)*G82*VLOOKUP(E82,Товар!A:E,5,0)</f>
        <v>85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3</v>
      </c>
      <c r="D83" s="0" t="str">
        <f aca="false">VLOOKUP(C83,Магазин!A:B,2,0)</f>
        <v>Октябрьский</v>
      </c>
      <c r="E83" s="0" t="n">
        <v>47</v>
      </c>
      <c r="F83" s="0" t="str">
        <f aca="false">VLOOKUP(E83,Товар!A:C,3,0)</f>
        <v>Кофе в зернах </v>
      </c>
      <c r="G83" s="0" t="n">
        <v>32</v>
      </c>
      <c r="H83" s="0" t="s">
        <v>12</v>
      </c>
      <c r="I83" s="0" t="n">
        <v>370</v>
      </c>
      <c r="J83" s="0" t="n">
        <f aca="false">IF(H83="Поступление",1,-1)*G83*VLOOKUP(E83,Товар!A:E,5,0)</f>
        <v>-16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3</v>
      </c>
      <c r="D84" s="0" t="str">
        <f aca="false">VLOOKUP(C84,Магазин!A:B,2,0)</f>
        <v>Октябрьский</v>
      </c>
      <c r="E84" s="0" t="n">
        <v>48</v>
      </c>
      <c r="F84" s="0" t="str">
        <f aca="false">VLOOKUP(E84,Товар!A:C,3,0)</f>
        <v>Кофе молотый</v>
      </c>
      <c r="G84" s="0" t="n">
        <v>180</v>
      </c>
      <c r="H84" s="0" t="s">
        <v>11</v>
      </c>
      <c r="I84" s="0" t="n">
        <v>180</v>
      </c>
      <c r="J84" s="0" t="n">
        <f aca="false">IF(H84="Поступление",1,-1)*G84*VLOOKUP(E84,Товар!A:E,5,0)</f>
        <v>36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3</v>
      </c>
      <c r="D85" s="0" t="str">
        <f aca="false">VLOOKUP(C85,Магазин!A:B,2,0)</f>
        <v>Октябрьский</v>
      </c>
      <c r="E85" s="0" t="n">
        <v>48</v>
      </c>
      <c r="F85" s="0" t="str">
        <f aca="false">VLOOKUP(E85,Товар!A:C,3,0)</f>
        <v>Кофе молотый</v>
      </c>
      <c r="G85" s="0" t="n">
        <v>80</v>
      </c>
      <c r="H85" s="0" t="s">
        <v>12</v>
      </c>
      <c r="I85" s="0" t="n">
        <v>180</v>
      </c>
      <c r="J85" s="0" t="n">
        <f aca="false">IF(H85="Поступление",1,-1)*G85*VLOOKUP(E85,Товар!A:E,5,0)</f>
        <v>-16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4</v>
      </c>
      <c r="D86" s="0" t="str">
        <f aca="false">VLOOKUP(C86,Магазин!A:B,2,0)</f>
        <v>Заречный</v>
      </c>
      <c r="E86" s="0" t="n">
        <v>4</v>
      </c>
      <c r="F86" s="0" t="str">
        <f aca="false">VLOOKUP(E86,Товар!A:C,3,0)</f>
        <v>Кефир 3,2%</v>
      </c>
      <c r="G86" s="0" t="n">
        <v>180</v>
      </c>
      <c r="H86" s="0" t="s">
        <v>11</v>
      </c>
      <c r="I86" s="0" t="n">
        <v>75</v>
      </c>
      <c r="J86" s="0" t="n">
        <f aca="false">IF(H86="Поступление",1,-1)*G86*VLOOKUP(E86,Товар!A:E,5,0)</f>
        <v>180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4</v>
      </c>
      <c r="D87" s="0" t="str">
        <f aca="false">VLOOKUP(C87,Магазин!A:B,2,0)</f>
        <v>Заречный</v>
      </c>
      <c r="E87" s="0" t="n">
        <v>4</v>
      </c>
      <c r="F87" s="0" t="str">
        <f aca="false">VLOOKUP(E87,Товар!A:C,3,0)</f>
        <v>Кефир 3,2%</v>
      </c>
      <c r="G87" s="0" t="n">
        <v>115</v>
      </c>
      <c r="H87" s="0" t="s">
        <v>12</v>
      </c>
      <c r="I87" s="0" t="n">
        <v>75</v>
      </c>
      <c r="J87" s="0" t="n">
        <f aca="false">IF(H87="Поступление",1,-1)*G87*VLOOKUP(E87,Товар!A:E,5,0)</f>
        <v>-11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4</v>
      </c>
      <c r="D88" s="0" t="str">
        <f aca="false">VLOOKUP(C88,Магазин!A:B,2,0)</f>
        <v>Заречный</v>
      </c>
      <c r="E88" s="0" t="n">
        <v>5</v>
      </c>
      <c r="F88" s="0" t="str">
        <f aca="false">VLOOKUP(E88,Товар!A:C,3,0)</f>
        <v>Кефир обезжиренный</v>
      </c>
      <c r="G88" s="0" t="n">
        <v>180</v>
      </c>
      <c r="H88" s="0" t="s">
        <v>11</v>
      </c>
      <c r="I88" s="0" t="n">
        <v>70</v>
      </c>
      <c r="J88" s="0" t="n">
        <f aca="false">IF(H88="Поступление",1,-1)*G88*VLOOKUP(E88,Товар!A:E,5,0)</f>
        <v>18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4</v>
      </c>
      <c r="D89" s="0" t="str">
        <f aca="false">VLOOKUP(C89,Магазин!A:B,2,0)</f>
        <v>Заречный</v>
      </c>
      <c r="E89" s="0" t="n">
        <v>5</v>
      </c>
      <c r="F89" s="0" t="str">
        <f aca="false">VLOOKUP(E89,Товар!A:C,3,0)</f>
        <v>Кефир обезжиренный</v>
      </c>
      <c r="G89" s="0" t="n">
        <v>60</v>
      </c>
      <c r="H89" s="0" t="s">
        <v>12</v>
      </c>
      <c r="I89" s="0" t="n">
        <v>70</v>
      </c>
      <c r="J89" s="0" t="n">
        <f aca="false">IF(H89="Поступление",1,-1)*G89*VLOOKUP(E89,Товар!A:E,5,0)</f>
        <v>-6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4</v>
      </c>
      <c r="D90" s="0" t="str">
        <f aca="false">VLOOKUP(C90,Магазин!A:B,2,0)</f>
        <v>Заречный</v>
      </c>
      <c r="E90" s="0" t="n">
        <v>6</v>
      </c>
      <c r="F90" s="0" t="str">
        <f aca="false">VLOOKUP(E90,Товар!A:C,3,0)</f>
        <v>Ряженка термостатная</v>
      </c>
      <c r="G90" s="0" t="n">
        <v>180</v>
      </c>
      <c r="H90" s="0" t="s">
        <v>11</v>
      </c>
      <c r="I90" s="0" t="n">
        <v>50</v>
      </c>
      <c r="J90" s="0" t="n">
        <f aca="false">IF(H90="Поступление",1,-1)*G90*VLOOKUP(E90,Товар!A:E,5,0)</f>
        <v>9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4</v>
      </c>
      <c r="D91" s="0" t="str">
        <f aca="false">VLOOKUP(C91,Магазин!A:B,2,0)</f>
        <v>Заречный</v>
      </c>
      <c r="E91" s="0" t="n">
        <v>6</v>
      </c>
      <c r="F91" s="0" t="str">
        <f aca="false">VLOOKUP(E91,Товар!A:C,3,0)</f>
        <v>Ряженка термостатная</v>
      </c>
      <c r="G91" s="0" t="n">
        <v>72</v>
      </c>
      <c r="H91" s="0" t="s">
        <v>12</v>
      </c>
      <c r="I91" s="0" t="n">
        <v>50</v>
      </c>
      <c r="J91" s="0" t="n">
        <f aca="false">IF(H91="Поступление",1,-1)*G91*VLOOKUP(E91,Товар!A:E,5,0)</f>
        <v>-36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4</v>
      </c>
      <c r="D92" s="0" t="str">
        <f aca="false">VLOOKUP(C92,Магазин!A:B,2,0)</f>
        <v>Заречный</v>
      </c>
      <c r="E92" s="0" t="n">
        <v>9</v>
      </c>
      <c r="F92" s="0" t="str">
        <f aca="false">VLOOKUP(E92,Товар!A:C,3,0)</f>
        <v>Сметана 15%</v>
      </c>
      <c r="G92" s="0" t="n">
        <v>170</v>
      </c>
      <c r="H92" s="0" t="s">
        <v>11</v>
      </c>
      <c r="I92" s="0" t="n">
        <v>55</v>
      </c>
      <c r="J92" s="0" t="n">
        <f aca="false">IF(H92="Поступление",1,-1)*G92*VLOOKUP(E92,Товар!A:E,5,0)</f>
        <v>51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4</v>
      </c>
      <c r="D93" s="0" t="str">
        <f aca="false">VLOOKUP(C93,Магазин!A:B,2,0)</f>
        <v>Заречный</v>
      </c>
      <c r="E93" s="0" t="n">
        <v>9</v>
      </c>
      <c r="F93" s="0" t="str">
        <f aca="false">VLOOKUP(E93,Товар!A:C,3,0)</f>
        <v>Сметана 15%</v>
      </c>
      <c r="G93" s="0" t="n">
        <v>90</v>
      </c>
      <c r="H93" s="0" t="s">
        <v>12</v>
      </c>
      <c r="I93" s="0" t="n">
        <v>55</v>
      </c>
      <c r="J93" s="0" t="n">
        <f aca="false">IF(H93="Поступление",1,-1)*G93*VLOOKUP(E93,Товар!A:E,5,0)</f>
        <v>-27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4</v>
      </c>
      <c r="D94" s="0" t="str">
        <f aca="false">VLOOKUP(C94,Магазин!A:B,2,0)</f>
        <v>Заречный</v>
      </c>
      <c r="E94" s="0" t="n">
        <v>10</v>
      </c>
      <c r="F94" s="0" t="str">
        <f aca="false">VLOOKUP(E94,Товар!A:C,3,0)</f>
        <v>Сметана 25%</v>
      </c>
      <c r="G94" s="0" t="n">
        <v>180</v>
      </c>
      <c r="H94" s="0" t="s">
        <v>11</v>
      </c>
      <c r="I94" s="0" t="n">
        <v>70</v>
      </c>
      <c r="J94" s="0" t="n">
        <f aca="false">IF(H94="Поступление",1,-1)*G94*VLOOKUP(E94,Товар!A:E,5,0)</f>
        <v>54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4</v>
      </c>
      <c r="D95" s="0" t="str">
        <f aca="false">VLOOKUP(C95,Магазин!A:B,2,0)</f>
        <v>Заречный</v>
      </c>
      <c r="E95" s="0" t="n">
        <v>10</v>
      </c>
      <c r="F95" s="0" t="str">
        <f aca="false">VLOOKUP(E95,Товар!A:C,3,0)</f>
        <v>Сметана 25%</v>
      </c>
      <c r="G95" s="0" t="n">
        <v>90</v>
      </c>
      <c r="H95" s="0" t="s">
        <v>12</v>
      </c>
      <c r="I95" s="0" t="n">
        <v>70</v>
      </c>
      <c r="J95" s="0" t="n">
        <f aca="false">IF(H95="Поступление",1,-1)*G95*VLOOKUP(E95,Товар!A:E,5,0)</f>
        <v>-27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4</v>
      </c>
      <c r="D96" s="0" t="str">
        <f aca="false">VLOOKUP(C96,Магазин!A:B,2,0)</f>
        <v>Заречный</v>
      </c>
      <c r="E96" s="0" t="n">
        <v>13</v>
      </c>
      <c r="F96" s="0" t="str">
        <f aca="false">VLOOKUP(E96,Товар!A:C,3,0)</f>
        <v>Творог 9% жирности</v>
      </c>
      <c r="G96" s="0" t="n">
        <v>180</v>
      </c>
      <c r="H96" s="0" t="s">
        <v>11</v>
      </c>
      <c r="I96" s="0" t="n">
        <v>60</v>
      </c>
      <c r="J96" s="0" t="n">
        <f aca="false">IF(H96="Поступление",1,-1)*G96*VLOOKUP(E96,Товар!A:E,5,0)</f>
        <v>36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4</v>
      </c>
      <c r="D97" s="0" t="str">
        <f aca="false">VLOOKUP(C97,Магазин!A:B,2,0)</f>
        <v>Заречный</v>
      </c>
      <c r="E97" s="0" t="n">
        <v>13</v>
      </c>
      <c r="F97" s="0" t="str">
        <f aca="false">VLOOKUP(E97,Товар!A:C,3,0)</f>
        <v>Творог 9% жирности</v>
      </c>
      <c r="G97" s="0" t="n">
        <v>80</v>
      </c>
      <c r="H97" s="0" t="s">
        <v>12</v>
      </c>
      <c r="I97" s="0" t="n">
        <v>60</v>
      </c>
      <c r="J97" s="0" t="n">
        <f aca="false">IF(H97="Поступление",1,-1)*G97*VLOOKUP(E97,Товар!A:E,5,0)</f>
        <v>-16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4</v>
      </c>
      <c r="D98" s="0" t="str">
        <f aca="false">VLOOKUP(C98,Магазин!A:B,2,0)</f>
        <v>Заречный</v>
      </c>
      <c r="E98" s="0" t="n">
        <v>18</v>
      </c>
      <c r="F98" s="0" t="str">
        <f aca="false">VLOOKUP(E98,Товар!A:C,3,0)</f>
        <v>Крупа манная</v>
      </c>
      <c r="G98" s="0" t="n">
        <v>170</v>
      </c>
      <c r="H98" s="0" t="s">
        <v>11</v>
      </c>
      <c r="I98" s="0" t="n">
        <v>49</v>
      </c>
      <c r="J98" s="0" t="n">
        <f aca="false">IF(H98="Поступление",1,-1)*G98*VLOOKUP(E98,Товар!A:E,5,0)</f>
        <v>170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4</v>
      </c>
      <c r="D99" s="0" t="str">
        <f aca="false">VLOOKUP(C99,Магазин!A:B,2,0)</f>
        <v>Заречный</v>
      </c>
      <c r="E99" s="0" t="n">
        <v>18</v>
      </c>
      <c r="F99" s="0" t="str">
        <f aca="false">VLOOKUP(E99,Товар!A:C,3,0)</f>
        <v>Крупа манная</v>
      </c>
      <c r="G99" s="0" t="n">
        <v>56</v>
      </c>
      <c r="H99" s="0" t="s">
        <v>12</v>
      </c>
      <c r="I99" s="0" t="n">
        <v>49</v>
      </c>
      <c r="J99" s="0" t="n">
        <f aca="false">IF(H99="Поступление",1,-1)*G99*VLOOKUP(E99,Товар!A:E,5,0)</f>
        <v>-56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4</v>
      </c>
      <c r="D100" s="0" t="str">
        <f aca="false">VLOOKUP(C100,Магазин!A:B,2,0)</f>
        <v>Заречный</v>
      </c>
      <c r="E100" s="0" t="n">
        <v>24</v>
      </c>
      <c r="F100" s="0" t="str">
        <f aca="false">VLOOKUP(E100,Товар!A:C,3,0)</f>
        <v>Макароны спагетти </v>
      </c>
      <c r="G100" s="0" t="n">
        <v>180</v>
      </c>
      <c r="H100" s="0" t="s">
        <v>11</v>
      </c>
      <c r="I100" s="0" t="n">
        <v>50</v>
      </c>
      <c r="J100" s="0" t="n">
        <f aca="false">IF(H100="Поступление",1,-1)*G100*VLOOKUP(E100,Товар!A:E,5,0)</f>
        <v>9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4</v>
      </c>
      <c r="D101" s="0" t="str">
        <f aca="false">VLOOKUP(C101,Магазин!A:B,2,0)</f>
        <v>Заречный</v>
      </c>
      <c r="E101" s="0" t="n">
        <v>24</v>
      </c>
      <c r="F101" s="0" t="str">
        <f aca="false">VLOOKUP(E101,Товар!A:C,3,0)</f>
        <v>Макароны спагетти </v>
      </c>
      <c r="G101" s="0" t="n">
        <v>111</v>
      </c>
      <c r="H101" s="0" t="s">
        <v>12</v>
      </c>
      <c r="I101" s="0" t="n">
        <v>50</v>
      </c>
      <c r="J101" s="0" t="n">
        <f aca="false">IF(H101="Поступление",1,-1)*G101*VLOOKUP(E101,Товар!A:E,5,0)</f>
        <v>-55.5</v>
      </c>
    </row>
    <row r="102" customFormat="false" ht="15" hidden="false" customHeight="false" outlineLevel="0" collapsed="false">
      <c r="A102" s="0" t="n">
        <v>101</v>
      </c>
      <c r="B102" s="3" t="n">
        <v>44348</v>
      </c>
      <c r="C102" s="0" t="s">
        <v>14</v>
      </c>
      <c r="D102" s="0" t="str">
        <f aca="false">VLOOKUP(C102,Магазин!A:B,2,0)</f>
        <v>Заречный</v>
      </c>
      <c r="E102" s="0" t="n">
        <v>25</v>
      </c>
      <c r="F102" s="0" t="str">
        <f aca="false">VLOOKUP(E102,Товар!A:C,3,0)</f>
        <v>Макароны вермишель</v>
      </c>
      <c r="G102" s="0" t="n">
        <v>180</v>
      </c>
      <c r="H102" s="0" t="s">
        <v>11</v>
      </c>
      <c r="I102" s="0" t="n">
        <v>52</v>
      </c>
      <c r="J102" s="0" t="n">
        <f aca="false">IF(H102="Поступление",1,-1)*G102*VLOOKUP(E102,Товар!A:E,5,0)</f>
        <v>90</v>
      </c>
    </row>
    <row r="103" customFormat="false" ht="15" hidden="false" customHeight="false" outlineLevel="0" collapsed="false">
      <c r="A103" s="0" t="n">
        <v>102</v>
      </c>
      <c r="B103" s="3" t="n">
        <v>44348</v>
      </c>
      <c r="C103" s="0" t="s">
        <v>14</v>
      </c>
      <c r="D103" s="0" t="str">
        <f aca="false">VLOOKUP(C103,Магазин!A:B,2,0)</f>
        <v>Заречный</v>
      </c>
      <c r="E103" s="0" t="n">
        <v>25</v>
      </c>
      <c r="F103" s="0" t="str">
        <f aca="false">VLOOKUP(E103,Товар!A:C,3,0)</f>
        <v>Макароны вермишель</v>
      </c>
      <c r="G103" s="0" t="n">
        <v>109</v>
      </c>
      <c r="H103" s="0" t="s">
        <v>12</v>
      </c>
      <c r="I103" s="0" t="n">
        <v>52</v>
      </c>
      <c r="J103" s="0" t="n">
        <f aca="false">IF(H103="Поступление",1,-1)*G103*VLOOKUP(E103,Товар!A:E,5,0)</f>
        <v>-54.5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4</v>
      </c>
      <c r="D104" s="0" t="str">
        <f aca="false">VLOOKUP(C104,Магазин!A:B,2,0)</f>
        <v>Заречный</v>
      </c>
      <c r="E104" s="0" t="n">
        <v>26</v>
      </c>
      <c r="F104" s="0" t="str">
        <f aca="false">VLOOKUP(E104,Товар!A:C,3,0)</f>
        <v>Макароны рожки</v>
      </c>
      <c r="G104" s="0" t="n">
        <v>180</v>
      </c>
      <c r="H104" s="0" t="s">
        <v>11</v>
      </c>
      <c r="I104" s="0" t="n">
        <v>47</v>
      </c>
      <c r="J104" s="0" t="n">
        <f aca="false">IF(H104="Поступление",1,-1)*G104*VLOOKUP(E104,Товар!A:E,5,0)</f>
        <v>90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4</v>
      </c>
      <c r="D105" s="0" t="str">
        <f aca="false">VLOOKUP(C105,Магазин!A:B,2,0)</f>
        <v>Заречный</v>
      </c>
      <c r="E105" s="0" t="n">
        <v>26</v>
      </c>
      <c r="F105" s="0" t="str">
        <f aca="false">VLOOKUP(E105,Товар!A:C,3,0)</f>
        <v>Макароны рожки</v>
      </c>
      <c r="G105" s="0" t="n">
        <v>114</v>
      </c>
      <c r="H105" s="0" t="s">
        <v>12</v>
      </c>
      <c r="I105" s="0" t="n">
        <v>47</v>
      </c>
      <c r="J105" s="0" t="n">
        <f aca="false">IF(H105="Поступление",1,-1)*G105*VLOOKUP(E105,Товар!A:E,5,0)</f>
        <v>-5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4</v>
      </c>
      <c r="D106" s="0" t="str">
        <f aca="false">VLOOKUP(C106,Магазин!A:B,2,0)</f>
        <v>Заречный</v>
      </c>
      <c r="E106" s="0" t="n">
        <v>27</v>
      </c>
      <c r="F106" s="0" t="str">
        <f aca="false">VLOOKUP(E106,Товар!A:C,3,0)</f>
        <v>Макароны перья</v>
      </c>
      <c r="G106" s="0" t="n">
        <v>180</v>
      </c>
      <c r="H106" s="0" t="s">
        <v>11</v>
      </c>
      <c r="I106" s="0" t="n">
        <v>45</v>
      </c>
      <c r="J106" s="0" t="n">
        <f aca="false">IF(H106="Поступление",1,-1)*G106*VLOOKUP(E106,Товар!A:E,5,0)</f>
        <v>90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4</v>
      </c>
      <c r="D107" s="0" t="str">
        <f aca="false">VLOOKUP(C107,Магазин!A:B,2,0)</f>
        <v>Заречный</v>
      </c>
      <c r="E107" s="0" t="n">
        <v>27</v>
      </c>
      <c r="F107" s="0" t="str">
        <f aca="false">VLOOKUP(E107,Товар!A:C,3,0)</f>
        <v>Макароны перья</v>
      </c>
      <c r="G107" s="0" t="n">
        <v>112</v>
      </c>
      <c r="H107" s="0" t="s">
        <v>12</v>
      </c>
      <c r="I107" s="0" t="n">
        <v>45</v>
      </c>
      <c r="J107" s="0" t="n">
        <f aca="false">IF(H107="Поступление",1,-1)*G107*VLOOKUP(E107,Товар!A:E,5,0)</f>
        <v>-56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4</v>
      </c>
      <c r="D108" s="0" t="str">
        <f aca="false">VLOOKUP(C108,Магазин!A:B,2,0)</f>
        <v>Заречный</v>
      </c>
      <c r="E108" s="0" t="n">
        <v>28</v>
      </c>
      <c r="F108" s="0" t="str">
        <f aca="false">VLOOKUP(E108,Товар!A:C,3,0)</f>
        <v>Сахар песок белый</v>
      </c>
      <c r="G108" s="0" t="n">
        <v>170</v>
      </c>
      <c r="H108" s="0" t="s">
        <v>11</v>
      </c>
      <c r="I108" s="0" t="n">
        <v>38</v>
      </c>
      <c r="J108" s="0" t="n">
        <f aca="false">IF(H108="Поступление",1,-1)*G108*VLOOKUP(E108,Товар!A:E,5,0)</f>
        <v>170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4</v>
      </c>
      <c r="D109" s="0" t="str">
        <f aca="false">VLOOKUP(C109,Магазин!A:B,2,0)</f>
        <v>Заречный</v>
      </c>
      <c r="E109" s="0" t="n">
        <v>28</v>
      </c>
      <c r="F109" s="0" t="str">
        <f aca="false">VLOOKUP(E109,Товар!A:C,3,0)</f>
        <v>Сахар песок белый</v>
      </c>
      <c r="G109" s="0" t="n">
        <v>93</v>
      </c>
      <c r="H109" s="0" t="s">
        <v>12</v>
      </c>
      <c r="I109" s="0" t="n">
        <v>38</v>
      </c>
      <c r="J109" s="0" t="n">
        <f aca="false">IF(H109="Поступление",1,-1)*G109*VLOOKUP(E109,Товар!A:E,5,0)</f>
        <v>-93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4</v>
      </c>
      <c r="D110" s="0" t="str">
        <f aca="false">VLOOKUP(C110,Магазин!A:B,2,0)</f>
        <v>Заречный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80</v>
      </c>
      <c r="H110" s="0" t="s">
        <v>11</v>
      </c>
      <c r="I110" s="0" t="n">
        <v>85</v>
      </c>
      <c r="J110" s="0" t="n">
        <f aca="false">IF(H110="Поступление",1,-1)*G110*VLOOKUP(E110,Товар!A:E,5,0)</f>
        <v>180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4</v>
      </c>
      <c r="D111" s="0" t="str">
        <f aca="false">VLOOKUP(C111,Магазин!A:B,2,0)</f>
        <v>Заречный</v>
      </c>
      <c r="E111" s="0" t="n">
        <v>29</v>
      </c>
      <c r="F111" s="0" t="str">
        <f aca="false">VLOOKUP(E111,Товар!A:C,3,0)</f>
        <v>Сахар демерара коричневый</v>
      </c>
      <c r="G111" s="0" t="n">
        <v>19</v>
      </c>
      <c r="H111" s="0" t="s">
        <v>12</v>
      </c>
      <c r="I111" s="0" t="n">
        <v>85</v>
      </c>
      <c r="J111" s="0" t="n">
        <f aca="false">IF(H111="Поступление",1,-1)*G111*VLOOKUP(E111,Товар!A:E,5,0)</f>
        <v>-19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4</v>
      </c>
      <c r="D112" s="0" t="str">
        <f aca="false">VLOOKUP(C112,Магазин!A:B,2,0)</f>
        <v>Заречный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180</v>
      </c>
      <c r="H112" s="0" t="s">
        <v>11</v>
      </c>
      <c r="I112" s="0" t="n">
        <v>44</v>
      </c>
      <c r="J112" s="0" t="n">
        <f aca="false">IF(H112="Поступление",1,-1)*G112*VLOOKUP(E112,Товар!A:E,5,0)</f>
        <v>90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4</v>
      </c>
      <c r="D113" s="0" t="str">
        <f aca="false">VLOOKUP(C113,Магазин!A:B,2,0)</f>
        <v>Заречный</v>
      </c>
      <c r="E113" s="0" t="n">
        <v>30</v>
      </c>
      <c r="F113" s="0" t="str">
        <f aca="false">VLOOKUP(E113,Товар!A:C,3,0)</f>
        <v>Сахар рафинад быстрорастворимый</v>
      </c>
      <c r="G113" s="0" t="n">
        <v>74</v>
      </c>
      <c r="H113" s="0" t="s">
        <v>12</v>
      </c>
      <c r="I113" s="0" t="n">
        <v>44</v>
      </c>
      <c r="J113" s="0" t="n">
        <f aca="false">IF(H113="Поступление",1,-1)*G113*VLOOKUP(E113,Товар!A:E,5,0)</f>
        <v>-37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4</v>
      </c>
      <c r="D114" s="0" t="str">
        <f aca="false">VLOOKUP(C114,Магазин!A:B,2,0)</f>
        <v>Заречный</v>
      </c>
      <c r="E114" s="0" t="n">
        <v>33</v>
      </c>
      <c r="F114" s="0" t="str">
        <f aca="false">VLOOKUP(E114,Товар!A:C,3,0)</f>
        <v>Мука хлебопекарная в\с</v>
      </c>
      <c r="G114" s="0" t="n">
        <v>170</v>
      </c>
      <c r="H114" s="0" t="s">
        <v>11</v>
      </c>
      <c r="I114" s="0" t="n">
        <v>50</v>
      </c>
      <c r="J114" s="0" t="n">
        <f aca="false">IF(H114="Поступление",1,-1)*G114*VLOOKUP(E114,Товар!A:E,5,0)</f>
        <v>17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4</v>
      </c>
      <c r="D115" s="0" t="str">
        <f aca="false">VLOOKUP(C115,Магазин!A:B,2,0)</f>
        <v>Заречный</v>
      </c>
      <c r="E115" s="0" t="n">
        <v>33</v>
      </c>
      <c r="F115" s="0" t="str">
        <f aca="false">VLOOKUP(E115,Товар!A:C,3,0)</f>
        <v>Мука хлебопекарная в\с</v>
      </c>
      <c r="G115" s="0" t="n">
        <v>74</v>
      </c>
      <c r="H115" s="0" t="s">
        <v>12</v>
      </c>
      <c r="I115" s="0" t="n">
        <v>50</v>
      </c>
      <c r="J115" s="0" t="n">
        <f aca="false">IF(H115="Поступление",1,-1)*G115*VLOOKUP(E115,Товар!A:E,5,0)</f>
        <v>-74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4</v>
      </c>
      <c r="D116" s="0" t="str">
        <f aca="false">VLOOKUP(C116,Магазин!A:B,2,0)</f>
        <v>Заречный</v>
      </c>
      <c r="E116" s="0" t="n">
        <v>34</v>
      </c>
      <c r="F116" s="0" t="str">
        <f aca="false">VLOOKUP(E116,Товар!A:C,3,0)</f>
        <v>Мука блинная</v>
      </c>
      <c r="G116" s="0" t="n">
        <v>180</v>
      </c>
      <c r="H116" s="0" t="s">
        <v>11</v>
      </c>
      <c r="I116" s="0" t="n">
        <v>65</v>
      </c>
      <c r="J116" s="0" t="n">
        <f aca="false">IF(H116="Поступление",1,-1)*G116*VLOOKUP(E116,Товар!A:E,5,0)</f>
        <v>180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4</v>
      </c>
      <c r="D117" s="0" t="str">
        <f aca="false">VLOOKUP(C117,Магазин!A:B,2,0)</f>
        <v>Заречный</v>
      </c>
      <c r="E117" s="0" t="n">
        <v>34</v>
      </c>
      <c r="F117" s="0" t="str">
        <f aca="false">VLOOKUP(E117,Товар!A:C,3,0)</f>
        <v>Мука блинная</v>
      </c>
      <c r="G117" s="0" t="n">
        <v>37</v>
      </c>
      <c r="H117" s="0" t="s">
        <v>12</v>
      </c>
      <c r="I117" s="0" t="n">
        <v>65</v>
      </c>
      <c r="J117" s="0" t="n">
        <f aca="false">IF(H117="Поступление",1,-1)*G117*VLOOKUP(E117,Товар!A:E,5,0)</f>
        <v>-37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4</v>
      </c>
      <c r="D118" s="0" t="str">
        <f aca="false">VLOOKUP(C118,Магазин!A:B,2,0)</f>
        <v>Заречный</v>
      </c>
      <c r="E118" s="0" t="n">
        <v>44</v>
      </c>
      <c r="F118" s="0" t="str">
        <f aca="false">VLOOKUP(E118,Товар!A:C,3,0)</f>
        <v>Чай черный индийский</v>
      </c>
      <c r="G118" s="0" t="n">
        <v>180</v>
      </c>
      <c r="H118" s="0" t="s">
        <v>11</v>
      </c>
      <c r="I118" s="0" t="n">
        <v>180</v>
      </c>
      <c r="J118" s="0" t="n">
        <f aca="false">IF(H118="Поступление",1,-1)*G118*VLOOKUP(E118,Товар!A:E,5,0)</f>
        <v>36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4</v>
      </c>
      <c r="D119" s="0" t="str">
        <f aca="false">VLOOKUP(C119,Магазин!A:B,2,0)</f>
        <v>Заречный</v>
      </c>
      <c r="E119" s="0" t="n">
        <v>44</v>
      </c>
      <c r="F119" s="0" t="str">
        <f aca="false">VLOOKUP(E119,Товар!A:C,3,0)</f>
        <v>Чай черный индийский</v>
      </c>
      <c r="G119" s="0" t="n">
        <v>56</v>
      </c>
      <c r="H119" s="0" t="s">
        <v>12</v>
      </c>
      <c r="I119" s="0" t="n">
        <v>180</v>
      </c>
      <c r="J119" s="0" t="n">
        <f aca="false">IF(H119="Поступление",1,-1)*G119*VLOOKUP(E119,Товар!A:E,5,0)</f>
        <v>-11.2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4</v>
      </c>
      <c r="D120" s="0" t="str">
        <f aca="false">VLOOKUP(C120,Магазин!A:B,2,0)</f>
        <v>Заречный</v>
      </c>
      <c r="E120" s="0" t="n">
        <v>45</v>
      </c>
      <c r="F120" s="0" t="str">
        <f aca="false">VLOOKUP(E120,Товар!A:C,3,0)</f>
        <v>Чай зеленый </v>
      </c>
      <c r="G120" s="0" t="n">
        <v>180</v>
      </c>
      <c r="H120" s="0" t="s">
        <v>11</v>
      </c>
      <c r="I120" s="0" t="n">
        <v>170</v>
      </c>
      <c r="J120" s="0" t="n">
        <f aca="false">IF(H120="Поступление",1,-1)*G120*VLOOKUP(E120,Товар!A:E,5,0)</f>
        <v>36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4</v>
      </c>
      <c r="D121" s="0" t="str">
        <f aca="false">VLOOKUP(C121,Магазин!A:B,2,0)</f>
        <v>Заречный</v>
      </c>
      <c r="E121" s="0" t="n">
        <v>45</v>
      </c>
      <c r="F121" s="0" t="str">
        <f aca="false">VLOOKUP(E121,Товар!A:C,3,0)</f>
        <v>Чай зеленый </v>
      </c>
      <c r="G121" s="0" t="n">
        <v>37</v>
      </c>
      <c r="H121" s="0" t="s">
        <v>12</v>
      </c>
      <c r="I121" s="0" t="n">
        <v>170</v>
      </c>
      <c r="J121" s="0" t="n">
        <f aca="false">IF(H121="Поступление",1,-1)*G121*VLOOKUP(E121,Товар!A:E,5,0)</f>
        <v>-7.4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4</v>
      </c>
      <c r="D122" s="0" t="str">
        <f aca="false">VLOOKUP(C122,Магазин!A:B,2,0)</f>
        <v>Заречный</v>
      </c>
      <c r="E122" s="0" t="n">
        <v>46</v>
      </c>
      <c r="F122" s="0" t="str">
        <f aca="false">VLOOKUP(E122,Товар!A:C,3,0)</f>
        <v>Кофе растворимый</v>
      </c>
      <c r="G122" s="0" t="n">
        <v>180</v>
      </c>
      <c r="H122" s="0" t="s">
        <v>11</v>
      </c>
      <c r="I122" s="0" t="n">
        <v>330</v>
      </c>
      <c r="J122" s="0" t="n">
        <f aca="false">IF(H122="Поступление",1,-1)*G122*VLOOKUP(E122,Товар!A:E,5,0)</f>
        <v>36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4</v>
      </c>
      <c r="D123" s="0" t="str">
        <f aca="false">VLOOKUP(C123,Магазин!A:B,2,0)</f>
        <v>Заречный</v>
      </c>
      <c r="E123" s="0" t="n">
        <v>46</v>
      </c>
      <c r="F123" s="0" t="str">
        <f aca="false">VLOOKUP(E123,Товар!A:C,3,0)</f>
        <v>Кофе растворимый</v>
      </c>
      <c r="G123" s="0" t="n">
        <v>74</v>
      </c>
      <c r="H123" s="0" t="s">
        <v>12</v>
      </c>
      <c r="I123" s="0" t="n">
        <v>330</v>
      </c>
      <c r="J123" s="0" t="n">
        <f aca="false">IF(H123="Поступление",1,-1)*G123*VLOOKUP(E123,Товар!A:E,5,0)</f>
        <v>-14.8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4</v>
      </c>
      <c r="D124" s="0" t="str">
        <f aca="false">VLOOKUP(C124,Магазин!A:B,2,0)</f>
        <v>Заречный</v>
      </c>
      <c r="E124" s="0" t="n">
        <v>47</v>
      </c>
      <c r="F124" s="0" t="str">
        <f aca="false">VLOOKUP(E124,Товар!A:C,3,0)</f>
        <v>Кофе в зернах </v>
      </c>
      <c r="G124" s="0" t="n">
        <v>170</v>
      </c>
      <c r="H124" s="0" t="s">
        <v>11</v>
      </c>
      <c r="I124" s="0" t="n">
        <v>370</v>
      </c>
      <c r="J124" s="0" t="n">
        <f aca="false">IF(H124="Поступление",1,-1)*G124*VLOOKUP(E124,Товар!A:E,5,0)</f>
        <v>85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4</v>
      </c>
      <c r="D125" s="0" t="str">
        <f aca="false">VLOOKUP(C125,Магазин!A:B,2,0)</f>
        <v>Заречный</v>
      </c>
      <c r="E125" s="0" t="n">
        <v>47</v>
      </c>
      <c r="F125" s="0" t="str">
        <f aca="false">VLOOKUP(E125,Товар!A:C,3,0)</f>
        <v>Кофе в зернах </v>
      </c>
      <c r="G125" s="0" t="n">
        <v>23</v>
      </c>
      <c r="H125" s="0" t="s">
        <v>12</v>
      </c>
      <c r="I125" s="0" t="n">
        <v>370</v>
      </c>
      <c r="J125" s="0" t="n">
        <f aca="false">IF(H125="Поступление",1,-1)*G125*VLOOKUP(E125,Товар!A:E,5,0)</f>
        <v>-11.5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4</v>
      </c>
      <c r="D126" s="0" t="str">
        <f aca="false">VLOOKUP(C126,Магазин!A:B,2,0)</f>
        <v>Заречный</v>
      </c>
      <c r="E126" s="0" t="n">
        <v>48</v>
      </c>
      <c r="F126" s="0" t="str">
        <f aca="false">VLOOKUP(E126,Товар!A:C,3,0)</f>
        <v>Кофе молотый</v>
      </c>
      <c r="G126" s="0" t="n">
        <v>180</v>
      </c>
      <c r="H126" s="0" t="s">
        <v>11</v>
      </c>
      <c r="I126" s="0" t="n">
        <v>180</v>
      </c>
      <c r="J126" s="0" t="n">
        <f aca="false">IF(H126="Поступление",1,-1)*G126*VLOOKUP(E126,Товар!A:E,5,0)</f>
        <v>36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4</v>
      </c>
      <c r="D127" s="0" t="str">
        <f aca="false">VLOOKUP(C127,Магазин!A:B,2,0)</f>
        <v>Заречный</v>
      </c>
      <c r="E127" s="0" t="n">
        <v>48</v>
      </c>
      <c r="F127" s="0" t="str">
        <f aca="false">VLOOKUP(E127,Товар!A:C,3,0)</f>
        <v>Кофе молотый</v>
      </c>
      <c r="G127" s="0" t="n">
        <v>56</v>
      </c>
      <c r="H127" s="0" t="s">
        <v>12</v>
      </c>
      <c r="I127" s="0" t="n">
        <v>180</v>
      </c>
      <c r="J127" s="0" t="n">
        <f aca="false">IF(H127="Поступление",1,-1)*G127*VLOOKUP(E127,Товар!A:E,5,0)</f>
        <v>-11.2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5</v>
      </c>
      <c r="D128" s="0" t="str">
        <f aca="false">VLOOKUP(C128,Магазин!A:B,2,0)</f>
        <v>Первомайский</v>
      </c>
      <c r="E128" s="0" t="n">
        <v>4</v>
      </c>
      <c r="F128" s="0" t="str">
        <f aca="false">VLOOKUP(E128,Товар!A:C,3,0)</f>
        <v>Кефир 3,2%</v>
      </c>
      <c r="G128" s="0" t="n">
        <v>180</v>
      </c>
      <c r="H128" s="0" t="s">
        <v>11</v>
      </c>
      <c r="I128" s="0" t="n">
        <v>75</v>
      </c>
      <c r="J128" s="0" t="n">
        <f aca="false">IF(H128="Поступление",1,-1)*G128*VLOOKUP(E128,Товар!A:E,5,0)</f>
        <v>180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5</v>
      </c>
      <c r="D129" s="0" t="str">
        <f aca="false">VLOOKUP(C129,Магазин!A:B,2,0)</f>
        <v>Первомайский</v>
      </c>
      <c r="E129" s="0" t="n">
        <v>4</v>
      </c>
      <c r="F129" s="0" t="str">
        <f aca="false">VLOOKUP(E129,Товар!A:C,3,0)</f>
        <v>Кефир 3,2%</v>
      </c>
      <c r="G129" s="0" t="n">
        <v>170</v>
      </c>
      <c r="H129" s="0" t="s">
        <v>12</v>
      </c>
      <c r="I129" s="0" t="n">
        <v>75</v>
      </c>
      <c r="J129" s="0" t="n">
        <f aca="false">IF(H129="Поступление",1,-1)*G129*VLOOKUP(E129,Товар!A:E,5,0)</f>
        <v>-17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5</v>
      </c>
      <c r="D130" s="0" t="str">
        <f aca="false">VLOOKUP(C130,Магазин!A:B,2,0)</f>
        <v>Первомайский</v>
      </c>
      <c r="E130" s="0" t="n">
        <v>5</v>
      </c>
      <c r="F130" s="0" t="str">
        <f aca="false">VLOOKUP(E130,Товар!A:C,3,0)</f>
        <v>Кефир обезжиренный</v>
      </c>
      <c r="G130" s="0" t="n">
        <v>170</v>
      </c>
      <c r="H130" s="0" t="s">
        <v>11</v>
      </c>
      <c r="I130" s="0" t="n">
        <v>70</v>
      </c>
      <c r="J130" s="0" t="n">
        <f aca="false">IF(H130="Поступление",1,-1)*G130*VLOOKUP(E130,Товар!A:E,5,0)</f>
        <v>1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5</v>
      </c>
      <c r="D131" s="0" t="str">
        <f aca="false">VLOOKUP(C131,Магазин!A:B,2,0)</f>
        <v>Первомайский</v>
      </c>
      <c r="E131" s="0" t="n">
        <v>5</v>
      </c>
      <c r="F131" s="0" t="str">
        <f aca="false">VLOOKUP(E131,Товар!A:C,3,0)</f>
        <v>Кефир обезжиренный</v>
      </c>
      <c r="G131" s="0" t="n">
        <v>120</v>
      </c>
      <c r="H131" s="0" t="s">
        <v>12</v>
      </c>
      <c r="I131" s="0" t="n">
        <v>70</v>
      </c>
      <c r="J131" s="0" t="n">
        <f aca="false">IF(H131="Поступление",1,-1)*G131*VLOOKUP(E131,Товар!A:E,5,0)</f>
        <v>-12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5</v>
      </c>
      <c r="D132" s="0" t="str">
        <f aca="false">VLOOKUP(C132,Магазин!A:B,2,0)</f>
        <v>Первомайский</v>
      </c>
      <c r="E132" s="0" t="n">
        <v>6</v>
      </c>
      <c r="F132" s="0" t="str">
        <f aca="false">VLOOKUP(E132,Товар!A:C,3,0)</f>
        <v>Ряженка термостатная</v>
      </c>
      <c r="G132" s="0" t="n">
        <v>180</v>
      </c>
      <c r="H132" s="0" t="s">
        <v>11</v>
      </c>
      <c r="I132" s="0" t="n">
        <v>50</v>
      </c>
      <c r="J132" s="0" t="n">
        <f aca="false">IF(H132="Поступление",1,-1)*G132*VLOOKUP(E132,Товар!A:E,5,0)</f>
        <v>9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5</v>
      </c>
      <c r="D133" s="0" t="str">
        <f aca="false">VLOOKUP(C133,Магазин!A:B,2,0)</f>
        <v>Первомайский</v>
      </c>
      <c r="E133" s="0" t="n">
        <v>6</v>
      </c>
      <c r="F133" s="0" t="str">
        <f aca="false">VLOOKUP(E133,Товар!A:C,3,0)</f>
        <v>Ряженка термостатная</v>
      </c>
      <c r="G133" s="0" t="n">
        <v>90</v>
      </c>
      <c r="H133" s="0" t="s">
        <v>12</v>
      </c>
      <c r="I133" s="0" t="n">
        <v>50</v>
      </c>
      <c r="J133" s="0" t="n">
        <f aca="false">IF(H133="Поступление",1,-1)*G133*VLOOKUP(E133,Товар!A:E,5,0)</f>
        <v>-45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5</v>
      </c>
      <c r="D134" s="0" t="str">
        <f aca="false">VLOOKUP(C134,Магазин!A:B,2,0)</f>
        <v>Первомайский</v>
      </c>
      <c r="E134" s="0" t="n">
        <v>9</v>
      </c>
      <c r="F134" s="0" t="str">
        <f aca="false">VLOOKUP(E134,Товар!A:C,3,0)</f>
        <v>Сметана 15%</v>
      </c>
      <c r="G134" s="0" t="n">
        <v>180</v>
      </c>
      <c r="H134" s="0" t="s">
        <v>11</v>
      </c>
      <c r="I134" s="0" t="n">
        <v>55</v>
      </c>
      <c r="J134" s="0" t="n">
        <f aca="false">IF(H134="Поступление",1,-1)*G134*VLOOKUP(E134,Товар!A:E,5,0)</f>
        <v>54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5</v>
      </c>
      <c r="D135" s="0" t="str">
        <f aca="false">VLOOKUP(C135,Магазин!A:B,2,0)</f>
        <v>Первомайский</v>
      </c>
      <c r="E135" s="0" t="n">
        <v>9</v>
      </c>
      <c r="F135" s="0" t="str">
        <f aca="false">VLOOKUP(E135,Товар!A:C,3,0)</f>
        <v>Сметана 15%</v>
      </c>
      <c r="G135" s="0" t="n">
        <v>150</v>
      </c>
      <c r="H135" s="0" t="s">
        <v>12</v>
      </c>
      <c r="I135" s="0" t="n">
        <v>55</v>
      </c>
      <c r="J135" s="0" t="n">
        <f aca="false">IF(H135="Поступление",1,-1)*G135*VLOOKUP(E135,Товар!A:E,5,0)</f>
        <v>-45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5</v>
      </c>
      <c r="D136" s="0" t="str">
        <f aca="false">VLOOKUP(C136,Магазин!A:B,2,0)</f>
        <v>Первомайский</v>
      </c>
      <c r="E136" s="0" t="n">
        <v>10</v>
      </c>
      <c r="F136" s="0" t="str">
        <f aca="false">VLOOKUP(E136,Товар!A:C,3,0)</f>
        <v>Сметана 25%</v>
      </c>
      <c r="G136" s="0" t="n">
        <v>180</v>
      </c>
      <c r="H136" s="0" t="s">
        <v>11</v>
      </c>
      <c r="I136" s="0" t="n">
        <v>70</v>
      </c>
      <c r="J136" s="0" t="n">
        <f aca="false">IF(H136="Поступление",1,-1)*G136*VLOOKUP(E136,Товар!A:E,5,0)</f>
        <v>54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5</v>
      </c>
      <c r="D137" s="0" t="str">
        <f aca="false">VLOOKUP(C137,Магазин!A:B,2,0)</f>
        <v>Первомайский</v>
      </c>
      <c r="E137" s="0" t="n">
        <v>10</v>
      </c>
      <c r="F137" s="0" t="str">
        <f aca="false">VLOOKUP(E137,Товар!A:C,3,0)</f>
        <v>Сметана 25%</v>
      </c>
      <c r="G137" s="0" t="n">
        <v>90</v>
      </c>
      <c r="H137" s="0" t="s">
        <v>12</v>
      </c>
      <c r="I137" s="0" t="n">
        <v>70</v>
      </c>
      <c r="J137" s="0" t="n">
        <f aca="false">IF(H137="Поступление",1,-1)*G137*VLOOKUP(E137,Товар!A:E,5,0)</f>
        <v>-27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5</v>
      </c>
      <c r="D138" s="0" t="str">
        <f aca="false">VLOOKUP(C138,Магазин!A:B,2,0)</f>
        <v>Первомайский</v>
      </c>
      <c r="E138" s="0" t="n">
        <v>13</v>
      </c>
      <c r="F138" s="0" t="str">
        <f aca="false">VLOOKUP(E138,Товар!A:C,3,0)</f>
        <v>Творог 9% жирности</v>
      </c>
      <c r="G138" s="0" t="n">
        <v>180</v>
      </c>
      <c r="H138" s="0" t="s">
        <v>11</v>
      </c>
      <c r="I138" s="0" t="n">
        <v>60</v>
      </c>
      <c r="J138" s="0" t="n">
        <f aca="false">IF(H138="Поступление",1,-1)*G138*VLOOKUP(E138,Товар!A:E,5,0)</f>
        <v>36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5</v>
      </c>
      <c r="D139" s="0" t="str">
        <f aca="false">VLOOKUP(C139,Магазин!A:B,2,0)</f>
        <v>Первомайский</v>
      </c>
      <c r="E139" s="0" t="n">
        <v>13</v>
      </c>
      <c r="F139" s="0" t="str">
        <f aca="false">VLOOKUP(E139,Товар!A:C,3,0)</f>
        <v>Творог 9% жирности</v>
      </c>
      <c r="G139" s="0" t="n">
        <v>100</v>
      </c>
      <c r="H139" s="0" t="s">
        <v>12</v>
      </c>
      <c r="I139" s="0" t="n">
        <v>60</v>
      </c>
      <c r="J139" s="0" t="n">
        <f aca="false">IF(H139="Поступление",1,-1)*G139*VLOOKUP(E139,Товар!A:E,5,0)</f>
        <v>-2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5</v>
      </c>
      <c r="D140" s="0" t="str">
        <f aca="false">VLOOKUP(C140,Магазин!A:B,2,0)</f>
        <v>Первомайский</v>
      </c>
      <c r="E140" s="0" t="n">
        <v>18</v>
      </c>
      <c r="F140" s="0" t="str">
        <f aca="false">VLOOKUP(E140,Товар!A:C,3,0)</f>
        <v>Крупа манная</v>
      </c>
      <c r="G140" s="0" t="n">
        <v>170</v>
      </c>
      <c r="H140" s="0" t="s">
        <v>11</v>
      </c>
      <c r="I140" s="0" t="n">
        <v>49</v>
      </c>
      <c r="J140" s="0" t="n">
        <f aca="false">IF(H140="Поступление",1,-1)*G140*VLOOKUP(E140,Товар!A:E,5,0)</f>
        <v>170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5</v>
      </c>
      <c r="D141" s="0" t="str">
        <f aca="false">VLOOKUP(C141,Магазин!A:B,2,0)</f>
        <v>Первомайский</v>
      </c>
      <c r="E141" s="0" t="n">
        <v>18</v>
      </c>
      <c r="F141" s="0" t="str">
        <f aca="false">VLOOKUP(E141,Товар!A:C,3,0)</f>
        <v>Крупа манная</v>
      </c>
      <c r="G141" s="0" t="n">
        <v>60</v>
      </c>
      <c r="H141" s="0" t="s">
        <v>12</v>
      </c>
      <c r="I141" s="0" t="n">
        <v>49</v>
      </c>
      <c r="J141" s="0" t="n">
        <f aca="false">IF(H141="Поступление",1,-1)*G141*VLOOKUP(E141,Товар!A:E,5,0)</f>
        <v>-6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5</v>
      </c>
      <c r="D142" s="0" t="str">
        <f aca="false">VLOOKUP(C142,Магазин!A:B,2,0)</f>
        <v>Первомайский</v>
      </c>
      <c r="E142" s="0" t="n">
        <v>24</v>
      </c>
      <c r="F142" s="0" t="str">
        <f aca="false">VLOOKUP(E142,Товар!A:C,3,0)</f>
        <v>Макароны спагетти </v>
      </c>
      <c r="G142" s="0" t="n">
        <v>180</v>
      </c>
      <c r="H142" s="0" t="s">
        <v>11</v>
      </c>
      <c r="I142" s="0" t="n">
        <v>50</v>
      </c>
      <c r="J142" s="0" t="n">
        <f aca="false">IF(H142="Поступление",1,-1)*G142*VLOOKUP(E142,Товар!A:E,5,0)</f>
        <v>9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5</v>
      </c>
      <c r="D143" s="0" t="str">
        <f aca="false">VLOOKUP(C143,Магазин!A:B,2,0)</f>
        <v>Первомайский</v>
      </c>
      <c r="E143" s="0" t="n">
        <v>24</v>
      </c>
      <c r="F143" s="0" t="str">
        <f aca="false">VLOOKUP(E143,Товар!A:C,3,0)</f>
        <v>Макароны спагетти </v>
      </c>
      <c r="G143" s="0" t="n">
        <v>120</v>
      </c>
      <c r="H143" s="0" t="s">
        <v>12</v>
      </c>
      <c r="I143" s="0" t="n">
        <v>50</v>
      </c>
      <c r="J143" s="0" t="n">
        <f aca="false">IF(H143="Поступление",1,-1)*G143*VLOOKUP(E143,Товар!A:E,5,0)</f>
        <v>-6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5</v>
      </c>
      <c r="D144" s="0" t="str">
        <f aca="false">VLOOKUP(C144,Магазин!A:B,2,0)</f>
        <v>Первомайский</v>
      </c>
      <c r="E144" s="0" t="n">
        <v>25</v>
      </c>
      <c r="F144" s="0" t="str">
        <f aca="false">VLOOKUP(E144,Товар!A:C,3,0)</f>
        <v>Макароны вермишель</v>
      </c>
      <c r="G144" s="0" t="n">
        <v>180</v>
      </c>
      <c r="H144" s="0" t="s">
        <v>11</v>
      </c>
      <c r="I144" s="0" t="n">
        <v>52</v>
      </c>
      <c r="J144" s="0" t="n">
        <f aca="false">IF(H144="Поступление",1,-1)*G144*VLOOKUP(E144,Товар!A:E,5,0)</f>
        <v>90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5</v>
      </c>
      <c r="D145" s="0" t="str">
        <f aca="false">VLOOKUP(C145,Магазин!A:B,2,0)</f>
        <v>Первомайский</v>
      </c>
      <c r="E145" s="0" t="n">
        <v>25</v>
      </c>
      <c r="F145" s="0" t="str">
        <f aca="false">VLOOKUP(E145,Товар!A:C,3,0)</f>
        <v>Макароны вермишель</v>
      </c>
      <c r="G145" s="0" t="n">
        <v>120</v>
      </c>
      <c r="H145" s="0" t="s">
        <v>12</v>
      </c>
      <c r="I145" s="0" t="n">
        <v>52</v>
      </c>
      <c r="J145" s="0" t="n">
        <f aca="false">IF(H145="Поступление",1,-1)*G145*VLOOKUP(E145,Товар!A:E,5,0)</f>
        <v>-60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5</v>
      </c>
      <c r="D146" s="0" t="str">
        <f aca="false">VLOOKUP(C146,Магазин!A:B,2,0)</f>
        <v>Первомайский</v>
      </c>
      <c r="E146" s="0" t="n">
        <v>26</v>
      </c>
      <c r="F146" s="0" t="str">
        <f aca="false">VLOOKUP(E146,Товар!A:C,3,0)</f>
        <v>Макароны рожки</v>
      </c>
      <c r="G146" s="0" t="n">
        <v>170</v>
      </c>
      <c r="H146" s="0" t="s">
        <v>11</v>
      </c>
      <c r="I146" s="0" t="n">
        <v>47</v>
      </c>
      <c r="J146" s="0" t="n">
        <f aca="false">IF(H146="Поступление",1,-1)*G146*VLOOKUP(E146,Товар!A:E,5,0)</f>
        <v>85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5</v>
      </c>
      <c r="D147" s="0" t="str">
        <f aca="false">VLOOKUP(C147,Магазин!A:B,2,0)</f>
        <v>Первомайский</v>
      </c>
      <c r="E147" s="0" t="n">
        <v>26</v>
      </c>
      <c r="F147" s="0" t="str">
        <f aca="false">VLOOKUP(E147,Товар!A:C,3,0)</f>
        <v>Макароны рожки</v>
      </c>
      <c r="G147" s="0" t="n">
        <v>120</v>
      </c>
      <c r="H147" s="0" t="s">
        <v>12</v>
      </c>
      <c r="I147" s="0" t="n">
        <v>47</v>
      </c>
      <c r="J147" s="0" t="n">
        <f aca="false">IF(H147="Поступление",1,-1)*G147*VLOOKUP(E147,Товар!A:E,5,0)</f>
        <v>-60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5</v>
      </c>
      <c r="D148" s="0" t="str">
        <f aca="false">VLOOKUP(C148,Магазин!A:B,2,0)</f>
        <v>Первомайский</v>
      </c>
      <c r="E148" s="0" t="n">
        <v>27</v>
      </c>
      <c r="F148" s="0" t="str">
        <f aca="false">VLOOKUP(E148,Товар!A:C,3,0)</f>
        <v>Макароны перья</v>
      </c>
      <c r="G148" s="0" t="n">
        <v>180</v>
      </c>
      <c r="H148" s="0" t="s">
        <v>11</v>
      </c>
      <c r="I148" s="0" t="n">
        <v>45</v>
      </c>
      <c r="J148" s="0" t="n">
        <f aca="false">IF(H148="Поступление",1,-1)*G148*VLOOKUP(E148,Товар!A:E,5,0)</f>
        <v>90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5</v>
      </c>
      <c r="D149" s="0" t="str">
        <f aca="false">VLOOKUP(C149,Магазин!A:B,2,0)</f>
        <v>Первомайский</v>
      </c>
      <c r="E149" s="0" t="n">
        <v>27</v>
      </c>
      <c r="F149" s="0" t="str">
        <f aca="false">VLOOKUP(E149,Товар!A:C,3,0)</f>
        <v>Макароны перья</v>
      </c>
      <c r="G149" s="0" t="n">
        <v>120</v>
      </c>
      <c r="H149" s="0" t="s">
        <v>12</v>
      </c>
      <c r="I149" s="0" t="n">
        <v>45</v>
      </c>
      <c r="J149" s="0" t="n">
        <f aca="false">IF(H149="Поступление",1,-1)*G149*VLOOKUP(E149,Товар!A:E,5,0)</f>
        <v>-60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5</v>
      </c>
      <c r="D150" s="0" t="str">
        <f aca="false">VLOOKUP(C150,Магазин!A:B,2,0)</f>
        <v>Первомайский</v>
      </c>
      <c r="E150" s="0" t="n">
        <v>28</v>
      </c>
      <c r="F150" s="0" t="str">
        <f aca="false">VLOOKUP(E150,Товар!A:C,3,0)</f>
        <v>Сахар песок белый</v>
      </c>
      <c r="G150" s="0" t="n">
        <v>180</v>
      </c>
      <c r="H150" s="0" t="s">
        <v>11</v>
      </c>
      <c r="I150" s="0" t="n">
        <v>38</v>
      </c>
      <c r="J150" s="0" t="n">
        <f aca="false">IF(H150="Поступление",1,-1)*G150*VLOOKUP(E150,Товар!A:E,5,0)</f>
        <v>180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5</v>
      </c>
      <c r="D151" s="0" t="str">
        <f aca="false">VLOOKUP(C151,Магазин!A:B,2,0)</f>
        <v>Первомайский</v>
      </c>
      <c r="E151" s="0" t="n">
        <v>28</v>
      </c>
      <c r="F151" s="0" t="str">
        <f aca="false">VLOOKUP(E151,Товар!A:C,3,0)</f>
        <v>Сахар песок белый</v>
      </c>
      <c r="G151" s="0" t="n">
        <v>100</v>
      </c>
      <c r="H151" s="0" t="s">
        <v>12</v>
      </c>
      <c r="I151" s="0" t="n">
        <v>38</v>
      </c>
      <c r="J151" s="0" t="n">
        <f aca="false">IF(H151="Поступление",1,-1)*G151*VLOOKUP(E151,Товар!A:E,5,0)</f>
        <v>-100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5</v>
      </c>
      <c r="D152" s="0" t="str">
        <f aca="false">VLOOKUP(C152,Магазин!A:B,2,0)</f>
        <v>Первомайский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180</v>
      </c>
      <c r="H152" s="0" t="s">
        <v>11</v>
      </c>
      <c r="I152" s="0" t="n">
        <v>85</v>
      </c>
      <c r="J152" s="0" t="n">
        <f aca="false">IF(H152="Поступление",1,-1)*G152*VLOOKUP(E152,Товар!A:E,5,0)</f>
        <v>180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5</v>
      </c>
      <c r="D153" s="0" t="str">
        <f aca="false">VLOOKUP(C153,Магазин!A:B,2,0)</f>
        <v>Первомайский</v>
      </c>
      <c r="E153" s="0" t="n">
        <v>29</v>
      </c>
      <c r="F153" s="0" t="str">
        <f aca="false">VLOOKUP(E153,Товар!A:C,3,0)</f>
        <v>Сахар демерара коричневый</v>
      </c>
      <c r="G153" s="0" t="n">
        <v>20</v>
      </c>
      <c r="H153" s="0" t="s">
        <v>12</v>
      </c>
      <c r="I153" s="0" t="n">
        <v>85</v>
      </c>
      <c r="J153" s="0" t="n">
        <f aca="false">IF(H153="Поступление",1,-1)*G153*VLOOKUP(E153,Товар!A:E,5,0)</f>
        <v>-20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5</v>
      </c>
      <c r="D154" s="0" t="str">
        <f aca="false">VLOOKUP(C154,Магазин!A:B,2,0)</f>
        <v>Первомайский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180</v>
      </c>
      <c r="H154" s="0" t="s">
        <v>11</v>
      </c>
      <c r="I154" s="0" t="n">
        <v>44</v>
      </c>
      <c r="J154" s="0" t="n">
        <f aca="false">IF(H154="Поступление",1,-1)*G154*VLOOKUP(E154,Товар!A:E,5,0)</f>
        <v>90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5</v>
      </c>
      <c r="D155" s="0" t="str">
        <f aca="false">VLOOKUP(C155,Магазин!A:B,2,0)</f>
        <v>Первомайский</v>
      </c>
      <c r="E155" s="0" t="n">
        <v>30</v>
      </c>
      <c r="F155" s="0" t="str">
        <f aca="false">VLOOKUP(E155,Товар!A:C,3,0)</f>
        <v>Сахар рафинад быстрорастворимый</v>
      </c>
      <c r="G155" s="0" t="n">
        <v>80</v>
      </c>
      <c r="H155" s="0" t="s">
        <v>12</v>
      </c>
      <c r="I155" s="0" t="n">
        <v>44</v>
      </c>
      <c r="J155" s="0" t="n">
        <f aca="false">IF(H155="Поступление",1,-1)*G155*VLOOKUP(E155,Товар!A:E,5,0)</f>
        <v>-4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5</v>
      </c>
      <c r="D156" s="0" t="str">
        <f aca="false">VLOOKUP(C156,Магазин!A:B,2,0)</f>
        <v>Первомайский</v>
      </c>
      <c r="E156" s="0" t="n">
        <v>33</v>
      </c>
      <c r="F156" s="0" t="str">
        <f aca="false">VLOOKUP(E156,Товар!A:C,3,0)</f>
        <v>Мука хлебопекарная в\с</v>
      </c>
      <c r="G156" s="0" t="n">
        <v>170</v>
      </c>
      <c r="H156" s="0" t="s">
        <v>11</v>
      </c>
      <c r="I156" s="0" t="n">
        <v>50</v>
      </c>
      <c r="J156" s="0" t="n">
        <f aca="false">IF(H156="Поступление",1,-1)*G156*VLOOKUP(E156,Товар!A:E,5,0)</f>
        <v>17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5</v>
      </c>
      <c r="D157" s="0" t="str">
        <f aca="false">VLOOKUP(C157,Магазин!A:B,2,0)</f>
        <v>Первомайский</v>
      </c>
      <c r="E157" s="0" t="n">
        <v>33</v>
      </c>
      <c r="F157" s="0" t="str">
        <f aca="false">VLOOKUP(E157,Товар!A:C,3,0)</f>
        <v>Мука хлебопекарная в\с</v>
      </c>
      <c r="G157" s="0" t="n">
        <v>80</v>
      </c>
      <c r="H157" s="0" t="s">
        <v>12</v>
      </c>
      <c r="I157" s="0" t="n">
        <v>50</v>
      </c>
      <c r="J157" s="0" t="n">
        <f aca="false">IF(H157="Поступление",1,-1)*G157*VLOOKUP(E157,Товар!A:E,5,0)</f>
        <v>-8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5</v>
      </c>
      <c r="D158" s="0" t="str">
        <f aca="false">VLOOKUP(C158,Магазин!A:B,2,0)</f>
        <v>Первомайский</v>
      </c>
      <c r="E158" s="0" t="n">
        <v>34</v>
      </c>
      <c r="F158" s="0" t="str">
        <f aca="false">VLOOKUP(E158,Товар!A:C,3,0)</f>
        <v>Мука блинная</v>
      </c>
      <c r="G158" s="0" t="n">
        <v>180</v>
      </c>
      <c r="H158" s="0" t="s">
        <v>11</v>
      </c>
      <c r="I158" s="0" t="n">
        <v>65</v>
      </c>
      <c r="J158" s="0" t="n">
        <f aca="false">IF(H158="Поступление",1,-1)*G158*VLOOKUP(E158,Товар!A:E,5,0)</f>
        <v>180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5</v>
      </c>
      <c r="D159" s="0" t="str">
        <f aca="false">VLOOKUP(C159,Магазин!A:B,2,0)</f>
        <v>Первомайский</v>
      </c>
      <c r="E159" s="0" t="n">
        <v>34</v>
      </c>
      <c r="F159" s="0" t="str">
        <f aca="false">VLOOKUP(E159,Товар!A:C,3,0)</f>
        <v>Мука блинная</v>
      </c>
      <c r="G159" s="0" t="n">
        <v>40</v>
      </c>
      <c r="H159" s="0" t="s">
        <v>12</v>
      </c>
      <c r="I159" s="0" t="n">
        <v>65</v>
      </c>
      <c r="J159" s="0" t="n">
        <f aca="false">IF(H159="Поступление",1,-1)*G159*VLOOKUP(E159,Товар!A:E,5,0)</f>
        <v>-4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5</v>
      </c>
      <c r="D160" s="0" t="str">
        <f aca="false">VLOOKUP(C160,Магазин!A:B,2,0)</f>
        <v>Первомайский</v>
      </c>
      <c r="E160" s="0" t="n">
        <v>44</v>
      </c>
      <c r="F160" s="0" t="str">
        <f aca="false">VLOOKUP(E160,Товар!A:C,3,0)</f>
        <v>Чай черный индийский</v>
      </c>
      <c r="G160" s="0" t="n">
        <v>180</v>
      </c>
      <c r="H160" s="0" t="s">
        <v>11</v>
      </c>
      <c r="I160" s="0" t="n">
        <v>180</v>
      </c>
      <c r="J160" s="0" t="n">
        <f aca="false">IF(H160="Поступление",1,-1)*G160*VLOOKUP(E160,Товар!A:E,5,0)</f>
        <v>36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5</v>
      </c>
      <c r="D161" s="0" t="str">
        <f aca="false">VLOOKUP(C161,Магазин!A:B,2,0)</f>
        <v>Первомайский</v>
      </c>
      <c r="E161" s="0" t="n">
        <v>44</v>
      </c>
      <c r="F161" s="0" t="str">
        <f aca="false">VLOOKUP(E161,Товар!A:C,3,0)</f>
        <v>Чай черный индийский</v>
      </c>
      <c r="G161" s="0" t="n">
        <v>60</v>
      </c>
      <c r="H161" s="0" t="s">
        <v>12</v>
      </c>
      <c r="I161" s="0" t="n">
        <v>180</v>
      </c>
      <c r="J161" s="0" t="n">
        <f aca="false">IF(H161="Поступление",1,-1)*G161*VLOOKUP(E161,Товар!A:E,5,0)</f>
        <v>-12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5</v>
      </c>
      <c r="D162" s="0" t="str">
        <f aca="false">VLOOKUP(C162,Магазин!A:B,2,0)</f>
        <v>Первомайский</v>
      </c>
      <c r="E162" s="0" t="n">
        <v>45</v>
      </c>
      <c r="F162" s="0" t="str">
        <f aca="false">VLOOKUP(E162,Товар!A:C,3,0)</f>
        <v>Чай зеленый </v>
      </c>
      <c r="G162" s="0" t="n">
        <v>170</v>
      </c>
      <c r="H162" s="0" t="s">
        <v>11</v>
      </c>
      <c r="I162" s="0" t="n">
        <v>170</v>
      </c>
      <c r="J162" s="0" t="n">
        <f aca="false">IF(H162="Поступление",1,-1)*G162*VLOOKUP(E162,Товар!A:E,5,0)</f>
        <v>34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5</v>
      </c>
      <c r="D163" s="0" t="str">
        <f aca="false">VLOOKUP(C163,Магазин!A:B,2,0)</f>
        <v>Первомайский</v>
      </c>
      <c r="E163" s="0" t="n">
        <v>45</v>
      </c>
      <c r="F163" s="0" t="str">
        <f aca="false">VLOOKUP(E163,Товар!A:C,3,0)</f>
        <v>Чай зеленый </v>
      </c>
      <c r="G163" s="0" t="n">
        <v>40</v>
      </c>
      <c r="H163" s="0" t="s">
        <v>12</v>
      </c>
      <c r="I163" s="0" t="n">
        <v>170</v>
      </c>
      <c r="J163" s="0" t="n">
        <f aca="false">IF(H163="Поступление",1,-1)*G163*VLOOKUP(E163,Товар!A:E,5,0)</f>
        <v>-8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5</v>
      </c>
      <c r="D164" s="0" t="str">
        <f aca="false">VLOOKUP(C164,Магазин!A:B,2,0)</f>
        <v>Первомайский</v>
      </c>
      <c r="E164" s="0" t="n">
        <v>46</v>
      </c>
      <c r="F164" s="0" t="str">
        <f aca="false">VLOOKUP(E164,Товар!A:C,3,0)</f>
        <v>Кофе растворимый</v>
      </c>
      <c r="G164" s="0" t="n">
        <v>180</v>
      </c>
      <c r="H164" s="0" t="s">
        <v>11</v>
      </c>
      <c r="I164" s="0" t="n">
        <v>330</v>
      </c>
      <c r="J164" s="0" t="n">
        <f aca="false">IF(H164="Поступление",1,-1)*G164*VLOOKUP(E164,Товар!A:E,5,0)</f>
        <v>36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5</v>
      </c>
      <c r="D165" s="0" t="str">
        <f aca="false">VLOOKUP(C165,Магазин!A:B,2,0)</f>
        <v>Первомайский</v>
      </c>
      <c r="E165" s="0" t="n">
        <v>46</v>
      </c>
      <c r="F165" s="0" t="str">
        <f aca="false">VLOOKUP(E165,Товар!A:C,3,0)</f>
        <v>Кофе растворимый</v>
      </c>
      <c r="G165" s="0" t="n">
        <v>80</v>
      </c>
      <c r="H165" s="0" t="s">
        <v>12</v>
      </c>
      <c r="I165" s="0" t="n">
        <v>330</v>
      </c>
      <c r="J165" s="0" t="n">
        <f aca="false">IF(H165="Поступление",1,-1)*G165*VLOOKUP(E165,Товар!A:E,5,0)</f>
        <v>-16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5</v>
      </c>
      <c r="D166" s="0" t="str">
        <f aca="false">VLOOKUP(C166,Магазин!A:B,2,0)</f>
        <v>Первомайский</v>
      </c>
      <c r="E166" s="0" t="n">
        <v>47</v>
      </c>
      <c r="F166" s="0" t="str">
        <f aca="false">VLOOKUP(E166,Товар!A:C,3,0)</f>
        <v>Кофе в зернах </v>
      </c>
      <c r="G166" s="0" t="n">
        <v>180</v>
      </c>
      <c r="H166" s="0" t="s">
        <v>11</v>
      </c>
      <c r="I166" s="0" t="n">
        <v>370</v>
      </c>
      <c r="J166" s="0" t="n">
        <f aca="false">IF(H166="Поступление",1,-1)*G166*VLOOKUP(E166,Товар!A:E,5,0)</f>
        <v>9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5</v>
      </c>
      <c r="D167" s="0" t="str">
        <f aca="false">VLOOKUP(C167,Магазин!A:B,2,0)</f>
        <v>Первомайский</v>
      </c>
      <c r="E167" s="0" t="n">
        <v>47</v>
      </c>
      <c r="F167" s="0" t="str">
        <f aca="false">VLOOKUP(E167,Товар!A:C,3,0)</f>
        <v>Кофе в зернах </v>
      </c>
      <c r="G167" s="0" t="n">
        <v>24</v>
      </c>
      <c r="H167" s="0" t="s">
        <v>12</v>
      </c>
      <c r="I167" s="0" t="n">
        <v>370</v>
      </c>
      <c r="J167" s="0" t="n">
        <f aca="false">IF(H167="Поступление",1,-1)*G167*VLOOKUP(E167,Товар!A:E,5,0)</f>
        <v>-12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5</v>
      </c>
      <c r="D168" s="0" t="str">
        <f aca="false">VLOOKUP(C168,Магазин!A:B,2,0)</f>
        <v>Первомайский</v>
      </c>
      <c r="E168" s="0" t="n">
        <v>48</v>
      </c>
      <c r="F168" s="0" t="str">
        <f aca="false">VLOOKUP(E168,Товар!A:C,3,0)</f>
        <v>Кофе молотый</v>
      </c>
      <c r="G168" s="0" t="n">
        <v>180</v>
      </c>
      <c r="H168" s="0" t="s">
        <v>11</v>
      </c>
      <c r="I168" s="0" t="n">
        <v>180</v>
      </c>
      <c r="J168" s="0" t="n">
        <f aca="false">IF(H168="Поступление",1,-1)*G168*VLOOKUP(E168,Товар!A:E,5,0)</f>
        <v>36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5</v>
      </c>
      <c r="D169" s="0" t="str">
        <f aca="false">VLOOKUP(C169,Магазин!A:B,2,0)</f>
        <v>Первомайский</v>
      </c>
      <c r="E169" s="0" t="n">
        <v>48</v>
      </c>
      <c r="F169" s="0" t="str">
        <f aca="false">VLOOKUP(E169,Товар!A:C,3,0)</f>
        <v>Кофе молотый</v>
      </c>
      <c r="G169" s="0" t="n">
        <v>60</v>
      </c>
      <c r="H169" s="0" t="s">
        <v>12</v>
      </c>
      <c r="I169" s="0" t="n">
        <v>180</v>
      </c>
      <c r="J169" s="0" t="n">
        <f aca="false">IF(H169="Поступление",1,-1)*G169*VLOOKUP(E169,Товар!A:E,5,0)</f>
        <v>-12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6</v>
      </c>
      <c r="D170" s="0" t="str">
        <f aca="false">VLOOKUP(C170,Магазин!A:B,2,0)</f>
        <v>Первомайский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1</v>
      </c>
      <c r="I170" s="0" t="n">
        <v>75</v>
      </c>
      <c r="J170" s="0" t="n">
        <f aca="false">IF(H170="Поступление",1,-1)*G170*VLOOKUP(E170,Товар!A:E,5,0)</f>
        <v>180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6</v>
      </c>
      <c r="D171" s="0" t="str">
        <f aca="false">VLOOKUP(C171,Магазин!A:B,2,0)</f>
        <v>Первомайский</v>
      </c>
      <c r="E171" s="0" t="n">
        <v>4</v>
      </c>
      <c r="F171" s="0" t="str">
        <f aca="false">VLOOKUP(E171,Товар!A:C,3,0)</f>
        <v>Кефир 3,2%</v>
      </c>
      <c r="G171" s="0" t="n">
        <v>180</v>
      </c>
      <c r="H171" s="0" t="s">
        <v>12</v>
      </c>
      <c r="I171" s="0" t="n">
        <v>75</v>
      </c>
      <c r="J171" s="0" t="n">
        <f aca="false">IF(H171="Поступление",1,-1)*G171*VLOOKUP(E171,Товар!A:E,5,0)</f>
        <v>-18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6</v>
      </c>
      <c r="D172" s="0" t="str">
        <f aca="false">VLOOKUP(C172,Магазин!A:B,2,0)</f>
        <v>Первомайский</v>
      </c>
      <c r="E172" s="0" t="n">
        <v>5</v>
      </c>
      <c r="F172" s="0" t="str">
        <f aca="false">VLOOKUP(E172,Товар!A:C,3,0)</f>
        <v>Кефир обезжиренный</v>
      </c>
      <c r="G172" s="0" t="n">
        <v>170</v>
      </c>
      <c r="H172" s="0" t="s">
        <v>11</v>
      </c>
      <c r="I172" s="0" t="n">
        <v>70</v>
      </c>
      <c r="J172" s="0" t="n">
        <f aca="false">IF(H172="Поступление",1,-1)*G172*VLOOKUP(E172,Товар!A:E,5,0)</f>
        <v>1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6</v>
      </c>
      <c r="D173" s="0" t="str">
        <f aca="false">VLOOKUP(C173,Магазин!A:B,2,0)</f>
        <v>Первомайский</v>
      </c>
      <c r="E173" s="0" t="n">
        <v>5</v>
      </c>
      <c r="F173" s="0" t="str">
        <f aca="false">VLOOKUP(E173,Товар!A:C,3,0)</f>
        <v>Кефир обезжиренный</v>
      </c>
      <c r="G173" s="0" t="n">
        <v>110</v>
      </c>
      <c r="H173" s="0" t="s">
        <v>12</v>
      </c>
      <c r="I173" s="0" t="n">
        <v>70</v>
      </c>
      <c r="J173" s="0" t="n">
        <f aca="false">IF(H173="Поступление",1,-1)*G173*VLOOKUP(E173,Товар!A:E,5,0)</f>
        <v>-11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6</v>
      </c>
      <c r="D174" s="0" t="str">
        <f aca="false">VLOOKUP(C174,Магазин!A:B,2,0)</f>
        <v>Первомайский</v>
      </c>
      <c r="E174" s="0" t="n">
        <v>6</v>
      </c>
      <c r="F174" s="0" t="str">
        <f aca="false">VLOOKUP(E174,Товар!A:C,3,0)</f>
        <v>Ряженка термостатная</v>
      </c>
      <c r="G174" s="0" t="n">
        <v>180</v>
      </c>
      <c r="H174" s="0" t="s">
        <v>11</v>
      </c>
      <c r="I174" s="0" t="n">
        <v>50</v>
      </c>
      <c r="J174" s="0" t="n">
        <f aca="false">IF(H174="Поступление",1,-1)*G174*VLOOKUP(E174,Товар!A:E,5,0)</f>
        <v>9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6</v>
      </c>
      <c r="D175" s="0" t="str">
        <f aca="false">VLOOKUP(C175,Магазин!A:B,2,0)</f>
        <v>Первомайский</v>
      </c>
      <c r="E175" s="0" t="n">
        <v>6</v>
      </c>
      <c r="F175" s="0" t="str">
        <f aca="false">VLOOKUP(E175,Товар!A:C,3,0)</f>
        <v>Ряженка термостатная</v>
      </c>
      <c r="G175" s="0" t="n">
        <v>90</v>
      </c>
      <c r="H175" s="0" t="s">
        <v>12</v>
      </c>
      <c r="I175" s="0" t="n">
        <v>50</v>
      </c>
      <c r="J175" s="0" t="n">
        <f aca="false">IF(H175="Поступление",1,-1)*G175*VLOOKUP(E175,Товар!A:E,5,0)</f>
        <v>-45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6</v>
      </c>
      <c r="D176" s="0" t="str">
        <f aca="false">VLOOKUP(C176,Магазин!A:B,2,0)</f>
        <v>Первомайский</v>
      </c>
      <c r="E176" s="0" t="n">
        <v>9</v>
      </c>
      <c r="F176" s="0" t="str">
        <f aca="false">VLOOKUP(E176,Товар!A:C,3,0)</f>
        <v>Сметана 15%</v>
      </c>
      <c r="G176" s="0" t="n">
        <v>180</v>
      </c>
      <c r="H176" s="0" t="s">
        <v>11</v>
      </c>
      <c r="I176" s="0" t="n">
        <v>55</v>
      </c>
      <c r="J176" s="0" t="n">
        <f aca="false">IF(H176="Поступление",1,-1)*G176*VLOOKUP(E176,Товар!A:E,5,0)</f>
        <v>54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6</v>
      </c>
      <c r="D177" s="0" t="str">
        <f aca="false">VLOOKUP(C177,Магазин!A:B,2,0)</f>
        <v>Первомайский</v>
      </c>
      <c r="E177" s="0" t="n">
        <v>9</v>
      </c>
      <c r="F177" s="0" t="str">
        <f aca="false">VLOOKUP(E177,Товар!A:C,3,0)</f>
        <v>Сметана 15%</v>
      </c>
      <c r="G177" s="0" t="n">
        <v>150</v>
      </c>
      <c r="H177" s="0" t="s">
        <v>12</v>
      </c>
      <c r="I177" s="0" t="n">
        <v>55</v>
      </c>
      <c r="J177" s="0" t="n">
        <f aca="false">IF(H177="Поступление",1,-1)*G177*VLOOKUP(E177,Товар!A:E,5,0)</f>
        <v>-45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6</v>
      </c>
      <c r="D178" s="0" t="str">
        <f aca="false">VLOOKUP(C178,Магазин!A:B,2,0)</f>
        <v>Первомайский</v>
      </c>
      <c r="E178" s="0" t="n">
        <v>10</v>
      </c>
      <c r="F178" s="0" t="str">
        <f aca="false">VLOOKUP(E178,Товар!A:C,3,0)</f>
        <v>Сметана 25%</v>
      </c>
      <c r="G178" s="0" t="n">
        <v>170</v>
      </c>
      <c r="H178" s="0" t="s">
        <v>11</v>
      </c>
      <c r="I178" s="0" t="n">
        <v>70</v>
      </c>
      <c r="J178" s="0" t="n">
        <f aca="false">IF(H178="Поступление",1,-1)*G178*VLOOKUP(E178,Товар!A:E,5,0)</f>
        <v>51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6</v>
      </c>
      <c r="D179" s="0" t="str">
        <f aca="false">VLOOKUP(C179,Магазин!A:B,2,0)</f>
        <v>Первомайский</v>
      </c>
      <c r="E179" s="0" t="n">
        <v>10</v>
      </c>
      <c r="F179" s="0" t="str">
        <f aca="false">VLOOKUP(E179,Товар!A:C,3,0)</f>
        <v>Сметана 25%</v>
      </c>
      <c r="G179" s="0" t="n">
        <v>90</v>
      </c>
      <c r="H179" s="0" t="s">
        <v>12</v>
      </c>
      <c r="I179" s="0" t="n">
        <v>70</v>
      </c>
      <c r="J179" s="0" t="n">
        <f aca="false">IF(H179="Поступление",1,-1)*G179*VLOOKUP(E179,Товар!A:E,5,0)</f>
        <v>-27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6</v>
      </c>
      <c r="D180" s="0" t="str">
        <f aca="false">VLOOKUP(C180,Магазин!A:B,2,0)</f>
        <v>Первомайский</v>
      </c>
      <c r="E180" s="0" t="n">
        <v>13</v>
      </c>
      <c r="F180" s="0" t="str">
        <f aca="false">VLOOKUP(E180,Товар!A:C,3,0)</f>
        <v>Творог 9% жирности</v>
      </c>
      <c r="G180" s="0" t="n">
        <v>180</v>
      </c>
      <c r="H180" s="0" t="s">
        <v>11</v>
      </c>
      <c r="I180" s="0" t="n">
        <v>60</v>
      </c>
      <c r="J180" s="0" t="n">
        <f aca="false">IF(H180="Поступление",1,-1)*G180*VLOOKUP(E180,Товар!A:E,5,0)</f>
        <v>36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6</v>
      </c>
      <c r="D181" s="0" t="str">
        <f aca="false">VLOOKUP(C181,Магазин!A:B,2,0)</f>
        <v>Первомайский</v>
      </c>
      <c r="E181" s="0" t="n">
        <v>13</v>
      </c>
      <c r="F181" s="0" t="str">
        <f aca="false">VLOOKUP(E181,Товар!A:C,3,0)</f>
        <v>Творог 9% жирности</v>
      </c>
      <c r="G181" s="0" t="n">
        <v>100</v>
      </c>
      <c r="H181" s="0" t="s">
        <v>12</v>
      </c>
      <c r="I181" s="0" t="n">
        <v>60</v>
      </c>
      <c r="J181" s="0" t="n">
        <f aca="false">IF(H181="Поступление",1,-1)*G181*VLOOKUP(E181,Товар!A:E,5,0)</f>
        <v>-2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6</v>
      </c>
      <c r="D182" s="0" t="str">
        <f aca="false">VLOOKUP(C182,Магазин!A:B,2,0)</f>
        <v>Первомайский</v>
      </c>
      <c r="E182" s="0" t="n">
        <v>18</v>
      </c>
      <c r="F182" s="0" t="str">
        <f aca="false">VLOOKUP(E182,Товар!A:C,3,0)</f>
        <v>Крупа манная</v>
      </c>
      <c r="G182" s="0" t="n">
        <v>180</v>
      </c>
      <c r="H182" s="0" t="s">
        <v>11</v>
      </c>
      <c r="I182" s="0" t="n">
        <v>49</v>
      </c>
      <c r="J182" s="0" t="n">
        <f aca="false">IF(H182="Поступление",1,-1)*G182*VLOOKUP(E182,Товар!A:E,5,0)</f>
        <v>180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6</v>
      </c>
      <c r="D183" s="0" t="str">
        <f aca="false">VLOOKUP(C183,Магазин!A:B,2,0)</f>
        <v>Первомайский</v>
      </c>
      <c r="E183" s="0" t="n">
        <v>18</v>
      </c>
      <c r="F183" s="0" t="str">
        <f aca="false">VLOOKUP(E183,Товар!A:C,3,0)</f>
        <v>Крупа манная</v>
      </c>
      <c r="G183" s="0" t="n">
        <v>60</v>
      </c>
      <c r="H183" s="0" t="s">
        <v>12</v>
      </c>
      <c r="I183" s="0" t="n">
        <v>49</v>
      </c>
      <c r="J183" s="0" t="n">
        <f aca="false">IF(H183="Поступление",1,-1)*G183*VLOOKUP(E183,Товар!A:E,5,0)</f>
        <v>-6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6</v>
      </c>
      <c r="D184" s="0" t="str">
        <f aca="false">VLOOKUP(C184,Магазин!A:B,2,0)</f>
        <v>Первомайский</v>
      </c>
      <c r="E184" s="0" t="n">
        <v>24</v>
      </c>
      <c r="F184" s="0" t="str">
        <f aca="false">VLOOKUP(E184,Товар!A:C,3,0)</f>
        <v>Макароны спагетти </v>
      </c>
      <c r="G184" s="0" t="n">
        <v>180</v>
      </c>
      <c r="H184" s="0" t="s">
        <v>11</v>
      </c>
      <c r="I184" s="0" t="n">
        <v>50</v>
      </c>
      <c r="J184" s="0" t="n">
        <f aca="false">IF(H184="Поступление",1,-1)*G184*VLOOKUP(E184,Товар!A:E,5,0)</f>
        <v>9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6</v>
      </c>
      <c r="D185" s="0" t="str">
        <f aca="false">VLOOKUP(C185,Магазин!A:B,2,0)</f>
        <v>Первомайский</v>
      </c>
      <c r="E185" s="0" t="n">
        <v>24</v>
      </c>
      <c r="F185" s="0" t="str">
        <f aca="false">VLOOKUP(E185,Товар!A:C,3,0)</f>
        <v>Макароны спагетти </v>
      </c>
      <c r="G185" s="0" t="n">
        <v>120</v>
      </c>
      <c r="H185" s="0" t="s">
        <v>12</v>
      </c>
      <c r="I185" s="0" t="n">
        <v>50</v>
      </c>
      <c r="J185" s="0" t="n">
        <f aca="false">IF(H185="Поступление",1,-1)*G185*VLOOKUP(E185,Товар!A:E,5,0)</f>
        <v>-6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6</v>
      </c>
      <c r="D186" s="0" t="str">
        <f aca="false">VLOOKUP(C186,Магазин!A:B,2,0)</f>
        <v>Первомайский</v>
      </c>
      <c r="E186" s="0" t="n">
        <v>25</v>
      </c>
      <c r="F186" s="0" t="str">
        <f aca="false">VLOOKUP(E186,Товар!A:C,3,0)</f>
        <v>Макароны вермишель</v>
      </c>
      <c r="G186" s="0" t="n">
        <v>180</v>
      </c>
      <c r="H186" s="0" t="s">
        <v>11</v>
      </c>
      <c r="I186" s="0" t="n">
        <v>52</v>
      </c>
      <c r="J186" s="0" t="n">
        <f aca="false">IF(H186="Поступление",1,-1)*G186*VLOOKUP(E186,Товар!A:E,5,0)</f>
        <v>90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6</v>
      </c>
      <c r="D187" s="0" t="str">
        <f aca="false">VLOOKUP(C187,Магазин!A:B,2,0)</f>
        <v>Первомайский</v>
      </c>
      <c r="E187" s="0" t="n">
        <v>25</v>
      </c>
      <c r="F187" s="0" t="str">
        <f aca="false">VLOOKUP(E187,Товар!A:C,3,0)</f>
        <v>Макароны вермишель</v>
      </c>
      <c r="G187" s="0" t="n">
        <v>120</v>
      </c>
      <c r="H187" s="0" t="s">
        <v>12</v>
      </c>
      <c r="I187" s="0" t="n">
        <v>52</v>
      </c>
      <c r="J187" s="0" t="n">
        <f aca="false">IF(H187="Поступление",1,-1)*G187*VLOOKUP(E187,Товар!A:E,5,0)</f>
        <v>-60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6</v>
      </c>
      <c r="D188" s="0" t="str">
        <f aca="false">VLOOKUP(C188,Магазин!A:B,2,0)</f>
        <v>Первомайский</v>
      </c>
      <c r="E188" s="0" t="n">
        <v>26</v>
      </c>
      <c r="F188" s="0" t="str">
        <f aca="false">VLOOKUP(E188,Товар!A:C,3,0)</f>
        <v>Макароны рожки</v>
      </c>
      <c r="G188" s="0" t="n">
        <v>170</v>
      </c>
      <c r="H188" s="0" t="s">
        <v>11</v>
      </c>
      <c r="I188" s="0" t="n">
        <v>47</v>
      </c>
      <c r="J188" s="0" t="n">
        <f aca="false">IF(H188="Поступление",1,-1)*G188*VLOOKUP(E188,Товар!A:E,5,0)</f>
        <v>85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6</v>
      </c>
      <c r="D189" s="0" t="str">
        <f aca="false">VLOOKUP(C189,Магазин!A:B,2,0)</f>
        <v>Первомайский</v>
      </c>
      <c r="E189" s="0" t="n">
        <v>26</v>
      </c>
      <c r="F189" s="0" t="str">
        <f aca="false">VLOOKUP(E189,Товар!A:C,3,0)</f>
        <v>Макароны рожки</v>
      </c>
      <c r="G189" s="0" t="n">
        <v>120</v>
      </c>
      <c r="H189" s="0" t="s">
        <v>12</v>
      </c>
      <c r="I189" s="0" t="n">
        <v>47</v>
      </c>
      <c r="J189" s="0" t="n">
        <f aca="false">IF(H189="Поступление",1,-1)*G189*VLOOKUP(E189,Товар!A:E,5,0)</f>
        <v>-60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6</v>
      </c>
      <c r="D190" s="0" t="str">
        <f aca="false">VLOOKUP(C190,Магазин!A:B,2,0)</f>
        <v>Первомайский</v>
      </c>
      <c r="E190" s="0" t="n">
        <v>27</v>
      </c>
      <c r="F190" s="0" t="str">
        <f aca="false">VLOOKUP(E190,Товар!A:C,3,0)</f>
        <v>Макароны перья</v>
      </c>
      <c r="G190" s="0" t="n">
        <v>180</v>
      </c>
      <c r="H190" s="0" t="s">
        <v>11</v>
      </c>
      <c r="I190" s="0" t="n">
        <v>45</v>
      </c>
      <c r="J190" s="0" t="n">
        <f aca="false">IF(H190="Поступление",1,-1)*G190*VLOOKUP(E190,Товар!A:E,5,0)</f>
        <v>90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6</v>
      </c>
      <c r="D191" s="0" t="str">
        <f aca="false">VLOOKUP(C191,Магазин!A:B,2,0)</f>
        <v>Первомайский</v>
      </c>
      <c r="E191" s="0" t="n">
        <v>27</v>
      </c>
      <c r="F191" s="0" t="str">
        <f aca="false">VLOOKUP(E191,Товар!A:C,3,0)</f>
        <v>Макароны перья</v>
      </c>
      <c r="G191" s="0" t="n">
        <v>120</v>
      </c>
      <c r="H191" s="0" t="s">
        <v>12</v>
      </c>
      <c r="I191" s="0" t="n">
        <v>45</v>
      </c>
      <c r="J191" s="0" t="n">
        <f aca="false">IF(H191="Поступление",1,-1)*G191*VLOOKUP(E191,Товар!A:E,5,0)</f>
        <v>-60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6</v>
      </c>
      <c r="D192" s="0" t="str">
        <f aca="false">VLOOKUP(C192,Магазин!A:B,2,0)</f>
        <v>Первомайский</v>
      </c>
      <c r="E192" s="0" t="n">
        <v>28</v>
      </c>
      <c r="F192" s="0" t="str">
        <f aca="false">VLOOKUP(E192,Товар!A:C,3,0)</f>
        <v>Сахар песок белый</v>
      </c>
      <c r="G192" s="0" t="n">
        <v>180</v>
      </c>
      <c r="H192" s="0" t="s">
        <v>11</v>
      </c>
      <c r="I192" s="0" t="n">
        <v>38</v>
      </c>
      <c r="J192" s="0" t="n">
        <f aca="false">IF(H192="Поступление",1,-1)*G192*VLOOKUP(E192,Товар!A:E,5,0)</f>
        <v>180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6</v>
      </c>
      <c r="D193" s="0" t="str">
        <f aca="false">VLOOKUP(C193,Магазин!A:B,2,0)</f>
        <v>Первомайский</v>
      </c>
      <c r="E193" s="0" t="n">
        <v>28</v>
      </c>
      <c r="F193" s="0" t="str">
        <f aca="false">VLOOKUP(E193,Товар!A:C,3,0)</f>
        <v>Сахар песок белый</v>
      </c>
      <c r="G193" s="0" t="n">
        <v>100</v>
      </c>
      <c r="H193" s="0" t="s">
        <v>12</v>
      </c>
      <c r="I193" s="0" t="n">
        <v>38</v>
      </c>
      <c r="J193" s="0" t="n">
        <f aca="false">IF(H193="Поступление",1,-1)*G193*VLOOKUP(E193,Товар!A:E,5,0)</f>
        <v>-100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6</v>
      </c>
      <c r="D194" s="0" t="str">
        <f aca="false">VLOOKUP(C194,Магазин!A:B,2,0)</f>
        <v>Первомайский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170</v>
      </c>
      <c r="H194" s="0" t="s">
        <v>11</v>
      </c>
      <c r="I194" s="0" t="n">
        <v>85</v>
      </c>
      <c r="J194" s="0" t="n">
        <f aca="false">IF(H194="Поступление",1,-1)*G194*VLOOKUP(E194,Товар!A:E,5,0)</f>
        <v>170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6</v>
      </c>
      <c r="D195" s="0" t="str">
        <f aca="false">VLOOKUP(C195,Магазин!A:B,2,0)</f>
        <v>Первомайский</v>
      </c>
      <c r="E195" s="0" t="n">
        <v>29</v>
      </c>
      <c r="F195" s="0" t="str">
        <f aca="false">VLOOKUP(E195,Товар!A:C,3,0)</f>
        <v>Сахар демерара коричневый</v>
      </c>
      <c r="G195" s="0" t="n">
        <v>20</v>
      </c>
      <c r="H195" s="0" t="s">
        <v>12</v>
      </c>
      <c r="I195" s="0" t="n">
        <v>85</v>
      </c>
      <c r="J195" s="0" t="n">
        <f aca="false">IF(H195="Поступление",1,-1)*G195*VLOOKUP(E195,Товар!A:E,5,0)</f>
        <v>-20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6</v>
      </c>
      <c r="D196" s="0" t="str">
        <f aca="false">VLOOKUP(C196,Магазин!A:B,2,0)</f>
        <v>Первомайский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180</v>
      </c>
      <c r="H196" s="0" t="s">
        <v>11</v>
      </c>
      <c r="I196" s="0" t="n">
        <v>44</v>
      </c>
      <c r="J196" s="0" t="n">
        <f aca="false">IF(H196="Поступление",1,-1)*G196*VLOOKUP(E196,Товар!A:E,5,0)</f>
        <v>90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6</v>
      </c>
      <c r="D197" s="0" t="str">
        <f aca="false">VLOOKUP(C197,Магазин!A:B,2,0)</f>
        <v>Первомайский</v>
      </c>
      <c r="E197" s="0" t="n">
        <v>30</v>
      </c>
      <c r="F197" s="0" t="str">
        <f aca="false">VLOOKUP(E197,Товар!A:C,3,0)</f>
        <v>Сахар рафинад быстрорастворимый</v>
      </c>
      <c r="G197" s="0" t="n">
        <v>80</v>
      </c>
      <c r="H197" s="0" t="s">
        <v>12</v>
      </c>
      <c r="I197" s="0" t="n">
        <v>44</v>
      </c>
      <c r="J197" s="0" t="n">
        <f aca="false">IF(H197="Поступление",1,-1)*G197*VLOOKUP(E197,Товар!A:E,5,0)</f>
        <v>-4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6</v>
      </c>
      <c r="D198" s="0" t="str">
        <f aca="false">VLOOKUP(C198,Магазин!A:B,2,0)</f>
        <v>Первомайский</v>
      </c>
      <c r="E198" s="0" t="n">
        <v>33</v>
      </c>
      <c r="F198" s="0" t="str">
        <f aca="false">VLOOKUP(E198,Товар!A:C,3,0)</f>
        <v>Мука хлебопекарная в\с</v>
      </c>
      <c r="G198" s="0" t="n">
        <v>180</v>
      </c>
      <c r="H198" s="0" t="s">
        <v>11</v>
      </c>
      <c r="I198" s="0" t="n">
        <v>50</v>
      </c>
      <c r="J198" s="0" t="n">
        <f aca="false">IF(H198="Поступление",1,-1)*G198*VLOOKUP(E198,Товар!A:E,5,0)</f>
        <v>18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6</v>
      </c>
      <c r="D199" s="0" t="str">
        <f aca="false">VLOOKUP(C199,Магазин!A:B,2,0)</f>
        <v>Первомайский</v>
      </c>
      <c r="E199" s="0" t="n">
        <v>33</v>
      </c>
      <c r="F199" s="0" t="str">
        <f aca="false">VLOOKUP(E199,Товар!A:C,3,0)</f>
        <v>Мука хлебопекарная в\с</v>
      </c>
      <c r="G199" s="0" t="n">
        <v>80</v>
      </c>
      <c r="H199" s="0" t="s">
        <v>12</v>
      </c>
      <c r="I199" s="0" t="n">
        <v>50</v>
      </c>
      <c r="J199" s="0" t="n">
        <f aca="false">IF(H199="Поступление",1,-1)*G199*VLOOKUP(E199,Товар!A:E,5,0)</f>
        <v>-8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6</v>
      </c>
      <c r="D200" s="0" t="str">
        <f aca="false">VLOOKUP(C200,Магазин!A:B,2,0)</f>
        <v>Первомайский</v>
      </c>
      <c r="E200" s="0" t="n">
        <v>34</v>
      </c>
      <c r="F200" s="0" t="str">
        <f aca="false">VLOOKUP(E200,Товар!A:C,3,0)</f>
        <v>Мука блинная</v>
      </c>
      <c r="G200" s="0" t="n">
        <v>180</v>
      </c>
      <c r="H200" s="0" t="s">
        <v>11</v>
      </c>
      <c r="I200" s="0" t="n">
        <v>65</v>
      </c>
      <c r="J200" s="0" t="n">
        <f aca="false">IF(H200="Поступление",1,-1)*G200*VLOOKUP(E200,Товар!A:E,5,0)</f>
        <v>180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6</v>
      </c>
      <c r="D201" s="0" t="str">
        <f aca="false">VLOOKUP(C201,Магазин!A:B,2,0)</f>
        <v>Первомайский</v>
      </c>
      <c r="E201" s="0" t="n">
        <v>34</v>
      </c>
      <c r="F201" s="0" t="str">
        <f aca="false">VLOOKUP(E201,Товар!A:C,3,0)</f>
        <v>Мука блинная</v>
      </c>
      <c r="G201" s="0" t="n">
        <v>40</v>
      </c>
      <c r="H201" s="0" t="s">
        <v>12</v>
      </c>
      <c r="I201" s="0" t="n">
        <v>65</v>
      </c>
      <c r="J201" s="0" t="n">
        <f aca="false">IF(H201="Поступление",1,-1)*G201*VLOOKUP(E201,Товар!A:E,5,0)</f>
        <v>-4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6</v>
      </c>
      <c r="D202" s="0" t="str">
        <f aca="false">VLOOKUP(C202,Магазин!A:B,2,0)</f>
        <v>Первомайский</v>
      </c>
      <c r="E202" s="0" t="n">
        <v>44</v>
      </c>
      <c r="F202" s="0" t="str">
        <f aca="false">VLOOKUP(E202,Товар!A:C,3,0)</f>
        <v>Чай черный индийский</v>
      </c>
      <c r="G202" s="0" t="n">
        <v>180</v>
      </c>
      <c r="H202" s="0" t="s">
        <v>11</v>
      </c>
      <c r="I202" s="0" t="n">
        <v>180</v>
      </c>
      <c r="J202" s="0" t="n">
        <f aca="false">IF(H202="Поступление",1,-1)*G202*VLOOKUP(E202,Товар!A:E,5,0)</f>
        <v>36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6</v>
      </c>
      <c r="D203" s="0" t="str">
        <f aca="false">VLOOKUP(C203,Магазин!A:B,2,0)</f>
        <v>Первомайский</v>
      </c>
      <c r="E203" s="0" t="n">
        <v>44</v>
      </c>
      <c r="F203" s="0" t="str">
        <f aca="false">VLOOKUP(E203,Товар!A:C,3,0)</f>
        <v>Чай черный индийский</v>
      </c>
      <c r="G203" s="0" t="n">
        <v>60</v>
      </c>
      <c r="H203" s="0" t="s">
        <v>12</v>
      </c>
      <c r="I203" s="0" t="n">
        <v>180</v>
      </c>
      <c r="J203" s="0" t="n">
        <f aca="false">IF(H203="Поступление",1,-1)*G203*VLOOKUP(E203,Товар!A:E,5,0)</f>
        <v>-12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6</v>
      </c>
      <c r="D204" s="0" t="str">
        <f aca="false">VLOOKUP(C204,Магазин!A:B,2,0)</f>
        <v>Первомайский</v>
      </c>
      <c r="E204" s="0" t="n">
        <v>45</v>
      </c>
      <c r="F204" s="0" t="str">
        <f aca="false">VLOOKUP(E204,Товар!A:C,3,0)</f>
        <v>Чай зеленый </v>
      </c>
      <c r="G204" s="0" t="n">
        <v>170</v>
      </c>
      <c r="H204" s="0" t="s">
        <v>11</v>
      </c>
      <c r="I204" s="0" t="n">
        <v>170</v>
      </c>
      <c r="J204" s="0" t="n">
        <f aca="false">IF(H204="Поступление",1,-1)*G204*VLOOKUP(E204,Товар!A:E,5,0)</f>
        <v>34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6</v>
      </c>
      <c r="D205" s="0" t="str">
        <f aca="false">VLOOKUP(C205,Магазин!A:B,2,0)</f>
        <v>Первомайский</v>
      </c>
      <c r="E205" s="0" t="n">
        <v>45</v>
      </c>
      <c r="F205" s="0" t="str">
        <f aca="false">VLOOKUP(E205,Товар!A:C,3,0)</f>
        <v>Чай зеленый </v>
      </c>
      <c r="G205" s="0" t="n">
        <v>40</v>
      </c>
      <c r="H205" s="0" t="s">
        <v>12</v>
      </c>
      <c r="I205" s="0" t="n">
        <v>170</v>
      </c>
      <c r="J205" s="0" t="n">
        <f aca="false">IF(H205="Поступление",1,-1)*G205*VLOOKUP(E205,Товар!A:E,5,0)</f>
        <v>-8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6</v>
      </c>
      <c r="D206" s="0" t="str">
        <f aca="false">VLOOKUP(C206,Магазин!A:B,2,0)</f>
        <v>Первомайский</v>
      </c>
      <c r="E206" s="0" t="n">
        <v>46</v>
      </c>
      <c r="F206" s="0" t="str">
        <f aca="false">VLOOKUP(E206,Товар!A:C,3,0)</f>
        <v>Кофе растворимый</v>
      </c>
      <c r="G206" s="0" t="n">
        <v>180</v>
      </c>
      <c r="H206" s="0" t="s">
        <v>11</v>
      </c>
      <c r="I206" s="0" t="n">
        <v>330</v>
      </c>
      <c r="J206" s="0" t="n">
        <f aca="false">IF(H206="Поступление",1,-1)*G206*VLOOKUP(E206,Товар!A:E,5,0)</f>
        <v>36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6</v>
      </c>
      <c r="D207" s="0" t="str">
        <f aca="false">VLOOKUP(C207,Магазин!A:B,2,0)</f>
        <v>Первомайский</v>
      </c>
      <c r="E207" s="0" t="n">
        <v>46</v>
      </c>
      <c r="F207" s="0" t="str">
        <f aca="false">VLOOKUP(E207,Товар!A:C,3,0)</f>
        <v>Кофе растворимый</v>
      </c>
      <c r="G207" s="0" t="n">
        <v>80</v>
      </c>
      <c r="H207" s="0" t="s">
        <v>12</v>
      </c>
      <c r="I207" s="0" t="n">
        <v>330</v>
      </c>
      <c r="J207" s="0" t="n">
        <f aca="false">IF(H207="Поступление",1,-1)*G207*VLOOKUP(E207,Товар!A:E,5,0)</f>
        <v>-16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6</v>
      </c>
      <c r="D208" s="0" t="str">
        <f aca="false">VLOOKUP(C208,Магазин!A:B,2,0)</f>
        <v>Первомайский</v>
      </c>
      <c r="E208" s="0" t="n">
        <v>47</v>
      </c>
      <c r="F208" s="0" t="str">
        <f aca="false">VLOOKUP(E208,Товар!A:C,3,0)</f>
        <v>Кофе в зернах </v>
      </c>
      <c r="G208" s="0" t="n">
        <v>180</v>
      </c>
      <c r="H208" s="0" t="s">
        <v>11</v>
      </c>
      <c r="I208" s="0" t="n">
        <v>370</v>
      </c>
      <c r="J208" s="0" t="n">
        <f aca="false">IF(H208="Поступление",1,-1)*G208*VLOOKUP(E208,Товар!A:E,5,0)</f>
        <v>9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6</v>
      </c>
      <c r="D209" s="0" t="str">
        <f aca="false">VLOOKUP(C209,Магазин!A:B,2,0)</f>
        <v>Первомайский</v>
      </c>
      <c r="E209" s="0" t="n">
        <v>47</v>
      </c>
      <c r="F209" s="0" t="str">
        <f aca="false">VLOOKUP(E209,Товар!A:C,3,0)</f>
        <v>Кофе в зернах </v>
      </c>
      <c r="G209" s="0" t="n">
        <v>24</v>
      </c>
      <c r="H209" s="0" t="s">
        <v>12</v>
      </c>
      <c r="I209" s="0" t="n">
        <v>370</v>
      </c>
      <c r="J209" s="0" t="n">
        <f aca="false">IF(H209="Поступление",1,-1)*G209*VLOOKUP(E209,Товар!A:E,5,0)</f>
        <v>-12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6</v>
      </c>
      <c r="D210" s="0" t="str">
        <f aca="false">VLOOKUP(C210,Магазин!A:B,2,0)</f>
        <v>Первомайский</v>
      </c>
      <c r="E210" s="0" t="n">
        <v>48</v>
      </c>
      <c r="F210" s="0" t="str">
        <f aca="false">VLOOKUP(E210,Товар!A:C,3,0)</f>
        <v>Кофе молотый</v>
      </c>
      <c r="G210" s="0" t="n">
        <v>170</v>
      </c>
      <c r="H210" s="0" t="s">
        <v>11</v>
      </c>
      <c r="I210" s="0" t="n">
        <v>180</v>
      </c>
      <c r="J210" s="0" t="n">
        <f aca="false">IF(H210="Поступление",1,-1)*G210*VLOOKUP(E210,Товар!A:E,5,0)</f>
        <v>34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6</v>
      </c>
      <c r="D211" s="0" t="str">
        <f aca="false">VLOOKUP(C211,Магазин!A:B,2,0)</f>
        <v>Первомайский</v>
      </c>
      <c r="E211" s="0" t="n">
        <v>48</v>
      </c>
      <c r="F211" s="0" t="str">
        <f aca="false">VLOOKUP(E211,Товар!A:C,3,0)</f>
        <v>Кофе молотый</v>
      </c>
      <c r="G211" s="0" t="n">
        <v>60</v>
      </c>
      <c r="H211" s="0" t="s">
        <v>12</v>
      </c>
      <c r="I211" s="0" t="n">
        <v>180</v>
      </c>
      <c r="J211" s="0" t="n">
        <f aca="false">IF(H211="Поступление",1,-1)*G211*VLOOKUP(E211,Товар!A:E,5,0)</f>
        <v>-12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7</v>
      </c>
      <c r="D212" s="0" t="str">
        <f aca="false">VLOOKUP(C212,Магазин!A:B,2,0)</f>
        <v>Заречный</v>
      </c>
      <c r="E212" s="0" t="n">
        <v>4</v>
      </c>
      <c r="F212" s="0" t="str">
        <f aca="false">VLOOKUP(E212,Товар!A:C,3,0)</f>
        <v>Кефир 3,2%</v>
      </c>
      <c r="G212" s="0" t="n">
        <v>180</v>
      </c>
      <c r="H212" s="0" t="s">
        <v>11</v>
      </c>
      <c r="I212" s="0" t="n">
        <v>75</v>
      </c>
      <c r="J212" s="0" t="n">
        <f aca="false">IF(H212="Поступление",1,-1)*G212*VLOOKUP(E212,Товар!A:E,5,0)</f>
        <v>180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7</v>
      </c>
      <c r="D213" s="0" t="str">
        <f aca="false">VLOOKUP(C213,Магазин!A:B,2,0)</f>
        <v>Заречный</v>
      </c>
      <c r="E213" s="0" t="n">
        <v>4</v>
      </c>
      <c r="F213" s="0" t="str">
        <f aca="false">VLOOKUP(E213,Товар!A:C,3,0)</f>
        <v>Кефир 3,2%</v>
      </c>
      <c r="G213" s="0" t="n">
        <v>120</v>
      </c>
      <c r="H213" s="0" t="s">
        <v>12</v>
      </c>
      <c r="I213" s="0" t="n">
        <v>75</v>
      </c>
      <c r="J213" s="0" t="n">
        <f aca="false">IF(H213="Поступление",1,-1)*G213*VLOOKUP(E213,Товар!A:E,5,0)</f>
        <v>-12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7</v>
      </c>
      <c r="D214" s="0" t="str">
        <f aca="false">VLOOKUP(C214,Магазин!A:B,2,0)</f>
        <v>Заречный</v>
      </c>
      <c r="E214" s="0" t="n">
        <v>5</v>
      </c>
      <c r="F214" s="0" t="str">
        <f aca="false">VLOOKUP(E214,Товар!A:C,3,0)</f>
        <v>Кефир обезжиренный</v>
      </c>
      <c r="G214" s="0" t="n">
        <v>180</v>
      </c>
      <c r="H214" s="0" t="s">
        <v>11</v>
      </c>
      <c r="I214" s="0" t="n">
        <v>70</v>
      </c>
      <c r="J214" s="0" t="n">
        <f aca="false">IF(H214="Поступление",1,-1)*G214*VLOOKUP(E214,Товар!A:E,5,0)</f>
        <v>18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7</v>
      </c>
      <c r="D215" s="0" t="str">
        <f aca="false">VLOOKUP(C215,Магазин!A:B,2,0)</f>
        <v>Заречный</v>
      </c>
      <c r="E215" s="0" t="n">
        <v>5</v>
      </c>
      <c r="F215" s="0" t="str">
        <f aca="false">VLOOKUP(E215,Товар!A:C,3,0)</f>
        <v>Кефир обезжиренный</v>
      </c>
      <c r="G215" s="0" t="n">
        <v>49</v>
      </c>
      <c r="H215" s="0" t="s">
        <v>12</v>
      </c>
      <c r="I215" s="0" t="n">
        <v>70</v>
      </c>
      <c r="J215" s="0" t="n">
        <f aca="false">IF(H215="Поступление",1,-1)*G215*VLOOKUP(E215,Товар!A:E,5,0)</f>
        <v>-49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7</v>
      </c>
      <c r="D216" s="0" t="str">
        <f aca="false">VLOOKUP(C216,Магазин!A:B,2,0)</f>
        <v>Заречный</v>
      </c>
      <c r="E216" s="0" t="n">
        <v>6</v>
      </c>
      <c r="F216" s="0" t="str">
        <f aca="false">VLOOKUP(E216,Товар!A:C,3,0)</f>
        <v>Ряженка термостатная</v>
      </c>
      <c r="G216" s="0" t="n">
        <v>180</v>
      </c>
      <c r="H216" s="0" t="s">
        <v>11</v>
      </c>
      <c r="I216" s="0" t="n">
        <v>50</v>
      </c>
      <c r="J216" s="0" t="n">
        <f aca="false">IF(H216="Поступление",1,-1)*G216*VLOOKUP(E216,Товар!A:E,5,0)</f>
        <v>9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7</v>
      </c>
      <c r="D217" s="0" t="str">
        <f aca="false">VLOOKUP(C217,Магазин!A:B,2,0)</f>
        <v>Заречный</v>
      </c>
      <c r="E217" s="0" t="n">
        <v>6</v>
      </c>
      <c r="F217" s="0" t="str">
        <f aca="false">VLOOKUP(E217,Товар!A:C,3,0)</f>
        <v>Ряженка термостатная</v>
      </c>
      <c r="G217" s="0" t="n">
        <v>72</v>
      </c>
      <c r="H217" s="0" t="s">
        <v>12</v>
      </c>
      <c r="I217" s="0" t="n">
        <v>50</v>
      </c>
      <c r="J217" s="0" t="n">
        <f aca="false">IF(H217="Поступление",1,-1)*G217*VLOOKUP(E217,Товар!A:E,5,0)</f>
        <v>-36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7</v>
      </c>
      <c r="D218" s="0" t="str">
        <f aca="false">VLOOKUP(C218,Магазин!A:B,2,0)</f>
        <v>Заречный</v>
      </c>
      <c r="E218" s="0" t="n">
        <v>9</v>
      </c>
      <c r="F218" s="0" t="str">
        <f aca="false">VLOOKUP(E218,Товар!A:C,3,0)</f>
        <v>Сметана 15%</v>
      </c>
      <c r="G218" s="0" t="n">
        <v>180</v>
      </c>
      <c r="H218" s="0" t="s">
        <v>11</v>
      </c>
      <c r="I218" s="0" t="n">
        <v>55</v>
      </c>
      <c r="J218" s="0" t="n">
        <f aca="false">IF(H218="Поступление",1,-1)*G218*VLOOKUP(E218,Товар!A:E,5,0)</f>
        <v>54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7</v>
      </c>
      <c r="D219" s="0" t="str">
        <f aca="false">VLOOKUP(C219,Магазин!A:B,2,0)</f>
        <v>Заречный</v>
      </c>
      <c r="E219" s="0" t="n">
        <v>9</v>
      </c>
      <c r="F219" s="0" t="str">
        <f aca="false">VLOOKUP(E219,Товар!A:C,3,0)</f>
        <v>Сметана 15%</v>
      </c>
      <c r="G219" s="0" t="n">
        <v>90</v>
      </c>
      <c r="H219" s="0" t="s">
        <v>12</v>
      </c>
      <c r="I219" s="0" t="n">
        <v>55</v>
      </c>
      <c r="J219" s="0" t="n">
        <f aca="false">IF(H219="Поступление",1,-1)*G219*VLOOKUP(E219,Товар!A:E,5,0)</f>
        <v>-27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7</v>
      </c>
      <c r="D220" s="0" t="str">
        <f aca="false">VLOOKUP(C220,Магазин!A:B,2,0)</f>
        <v>Заречный</v>
      </c>
      <c r="E220" s="0" t="n">
        <v>10</v>
      </c>
      <c r="F220" s="0" t="str">
        <f aca="false">VLOOKUP(E220,Товар!A:C,3,0)</f>
        <v>Сметана 25%</v>
      </c>
      <c r="G220" s="0" t="n">
        <v>170</v>
      </c>
      <c r="H220" s="0" t="s">
        <v>11</v>
      </c>
      <c r="I220" s="0" t="n">
        <v>70</v>
      </c>
      <c r="J220" s="0" t="n">
        <f aca="false">IF(H220="Поступление",1,-1)*G220*VLOOKUP(E220,Товар!A:E,5,0)</f>
        <v>51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7</v>
      </c>
      <c r="D221" s="0" t="str">
        <f aca="false">VLOOKUP(C221,Магазин!A:B,2,0)</f>
        <v>Заречный</v>
      </c>
      <c r="E221" s="0" t="n">
        <v>10</v>
      </c>
      <c r="F221" s="0" t="str">
        <f aca="false">VLOOKUP(E221,Товар!A:C,3,0)</f>
        <v>Сметана 25%</v>
      </c>
      <c r="G221" s="0" t="n">
        <v>90</v>
      </c>
      <c r="H221" s="0" t="s">
        <v>12</v>
      </c>
      <c r="I221" s="0" t="n">
        <v>70</v>
      </c>
      <c r="J221" s="0" t="n">
        <f aca="false">IF(H221="Поступление",1,-1)*G221*VLOOKUP(E221,Товар!A:E,5,0)</f>
        <v>-27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7</v>
      </c>
      <c r="D222" s="0" t="str">
        <f aca="false">VLOOKUP(C222,Магазин!A:B,2,0)</f>
        <v>Заречный</v>
      </c>
      <c r="E222" s="0" t="n">
        <v>13</v>
      </c>
      <c r="F222" s="0" t="str">
        <f aca="false">VLOOKUP(E222,Товар!A:C,3,0)</f>
        <v>Творог 9% жирности</v>
      </c>
      <c r="G222" s="0" t="n">
        <v>180</v>
      </c>
      <c r="H222" s="0" t="s">
        <v>11</v>
      </c>
      <c r="I222" s="0" t="n">
        <v>60</v>
      </c>
      <c r="J222" s="0" t="n">
        <f aca="false">IF(H222="Поступление",1,-1)*G222*VLOOKUP(E222,Товар!A:E,5,0)</f>
        <v>36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7</v>
      </c>
      <c r="D223" s="0" t="str">
        <f aca="false">VLOOKUP(C223,Магазин!A:B,2,0)</f>
        <v>Заречный</v>
      </c>
      <c r="E223" s="0" t="n">
        <v>13</v>
      </c>
      <c r="F223" s="0" t="str">
        <f aca="false">VLOOKUP(E223,Товар!A:C,3,0)</f>
        <v>Творог 9% жирности</v>
      </c>
      <c r="G223" s="0" t="n">
        <v>80</v>
      </c>
      <c r="H223" s="0" t="s">
        <v>12</v>
      </c>
      <c r="I223" s="0" t="n">
        <v>60</v>
      </c>
      <c r="J223" s="0" t="n">
        <f aca="false">IF(H223="Поступление",1,-1)*G223*VLOOKUP(E223,Товар!A:E,5,0)</f>
        <v>-16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7</v>
      </c>
      <c r="D224" s="0" t="str">
        <f aca="false">VLOOKUP(C224,Магазин!A:B,2,0)</f>
        <v>Заречный</v>
      </c>
      <c r="E224" s="0" t="n">
        <v>18</v>
      </c>
      <c r="F224" s="0" t="str">
        <f aca="false">VLOOKUP(E224,Товар!A:C,3,0)</f>
        <v>Крупа манная</v>
      </c>
      <c r="G224" s="0" t="n">
        <v>180</v>
      </c>
      <c r="H224" s="0" t="s">
        <v>11</v>
      </c>
      <c r="I224" s="0" t="n">
        <v>49</v>
      </c>
      <c r="J224" s="0" t="n">
        <f aca="false">IF(H224="Поступление",1,-1)*G224*VLOOKUP(E224,Товар!A:E,5,0)</f>
        <v>180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7</v>
      </c>
      <c r="D225" s="0" t="str">
        <f aca="false">VLOOKUP(C225,Магазин!A:B,2,0)</f>
        <v>Заречный</v>
      </c>
      <c r="E225" s="0" t="n">
        <v>18</v>
      </c>
      <c r="F225" s="0" t="str">
        <f aca="false">VLOOKUP(E225,Товар!A:C,3,0)</f>
        <v>Крупа манная</v>
      </c>
      <c r="G225" s="0" t="n">
        <v>57</v>
      </c>
      <c r="H225" s="0" t="s">
        <v>12</v>
      </c>
      <c r="I225" s="0" t="n">
        <v>49</v>
      </c>
      <c r="J225" s="0" t="n">
        <f aca="false">IF(H225="Поступление",1,-1)*G225*VLOOKUP(E225,Товар!A:E,5,0)</f>
        <v>-57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7</v>
      </c>
      <c r="D226" s="0" t="str">
        <f aca="false">VLOOKUP(C226,Магазин!A:B,2,0)</f>
        <v>Заречный</v>
      </c>
      <c r="E226" s="0" t="n">
        <v>24</v>
      </c>
      <c r="F226" s="0" t="str">
        <f aca="false">VLOOKUP(E226,Товар!A:C,3,0)</f>
        <v>Макароны спагетти </v>
      </c>
      <c r="G226" s="0" t="n">
        <v>170</v>
      </c>
      <c r="H226" s="0" t="s">
        <v>11</v>
      </c>
      <c r="I226" s="0" t="n">
        <v>50</v>
      </c>
      <c r="J226" s="0" t="n">
        <f aca="false">IF(H226="Поступление",1,-1)*G226*VLOOKUP(E226,Товар!A:E,5,0)</f>
        <v>85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7</v>
      </c>
      <c r="D227" s="0" t="str">
        <f aca="false">VLOOKUP(C227,Магазин!A:B,2,0)</f>
        <v>Заречный</v>
      </c>
      <c r="E227" s="0" t="n">
        <v>24</v>
      </c>
      <c r="F227" s="0" t="str">
        <f aca="false">VLOOKUP(E227,Товар!A:C,3,0)</f>
        <v>Макароны спагетти </v>
      </c>
      <c r="G227" s="0" t="n">
        <v>108</v>
      </c>
      <c r="H227" s="0" t="s">
        <v>12</v>
      </c>
      <c r="I227" s="0" t="n">
        <v>50</v>
      </c>
      <c r="J227" s="0" t="n">
        <f aca="false">IF(H227="Поступление",1,-1)*G227*VLOOKUP(E227,Товар!A:E,5,0)</f>
        <v>-54</v>
      </c>
    </row>
    <row r="228" customFormat="false" ht="15" hidden="false" customHeight="false" outlineLevel="0" collapsed="false">
      <c r="A228" s="0" t="n">
        <v>227</v>
      </c>
      <c r="B228" s="3" t="n">
        <v>44348</v>
      </c>
      <c r="C228" s="0" t="s">
        <v>17</v>
      </c>
      <c r="D228" s="0" t="str">
        <f aca="false">VLOOKUP(C228,Магазин!A:B,2,0)</f>
        <v>Заречный</v>
      </c>
      <c r="E228" s="0" t="n">
        <v>25</v>
      </c>
      <c r="F228" s="0" t="str">
        <f aca="false">VLOOKUP(E228,Товар!A:C,3,0)</f>
        <v>Макароны вермишель</v>
      </c>
      <c r="G228" s="0" t="n">
        <v>180</v>
      </c>
      <c r="H228" s="0" t="s">
        <v>11</v>
      </c>
      <c r="I228" s="0" t="n">
        <v>52</v>
      </c>
      <c r="J228" s="0" t="n">
        <f aca="false">IF(H228="Поступление",1,-1)*G228*VLOOKUP(E228,Товар!A:E,5,0)</f>
        <v>90</v>
      </c>
    </row>
    <row r="229" customFormat="false" ht="15" hidden="false" customHeight="false" outlineLevel="0" collapsed="false">
      <c r="A229" s="0" t="n">
        <v>228</v>
      </c>
      <c r="B229" s="3" t="n">
        <v>44348</v>
      </c>
      <c r="C229" s="0" t="s">
        <v>17</v>
      </c>
      <c r="D229" s="0" t="str">
        <f aca="false">VLOOKUP(C229,Магазин!A:B,2,0)</f>
        <v>Заречный</v>
      </c>
      <c r="E229" s="0" t="n">
        <v>25</v>
      </c>
      <c r="F229" s="0" t="str">
        <f aca="false">VLOOKUP(E229,Товар!A:C,3,0)</f>
        <v>Макароны вермишель</v>
      </c>
      <c r="G229" s="0" t="n">
        <v>115</v>
      </c>
      <c r="H229" s="0" t="s">
        <v>12</v>
      </c>
      <c r="I229" s="0" t="n">
        <v>52</v>
      </c>
      <c r="J229" s="0" t="n">
        <f aca="false">IF(H229="Поступление",1,-1)*G229*VLOOKUP(E229,Товар!A:E,5,0)</f>
        <v>-57.5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7</v>
      </c>
      <c r="D230" s="0" t="str">
        <f aca="false">VLOOKUP(C230,Магазин!A:B,2,0)</f>
        <v>Заречный</v>
      </c>
      <c r="E230" s="0" t="n">
        <v>26</v>
      </c>
      <c r="F230" s="0" t="str">
        <f aca="false">VLOOKUP(E230,Товар!A:C,3,0)</f>
        <v>Макароны рожки</v>
      </c>
      <c r="G230" s="0" t="n">
        <v>180</v>
      </c>
      <c r="H230" s="0" t="s">
        <v>11</v>
      </c>
      <c r="I230" s="0" t="n">
        <v>47</v>
      </c>
      <c r="J230" s="0" t="n">
        <f aca="false">IF(H230="Поступление",1,-1)*G230*VLOOKUP(E230,Товар!A:E,5,0)</f>
        <v>90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7</v>
      </c>
      <c r="D231" s="0" t="str">
        <f aca="false">VLOOKUP(C231,Магазин!A:B,2,0)</f>
        <v>Заречный</v>
      </c>
      <c r="E231" s="0" t="n">
        <v>26</v>
      </c>
      <c r="F231" s="0" t="str">
        <f aca="false">VLOOKUP(E231,Товар!A:C,3,0)</f>
        <v>Макароны рожки</v>
      </c>
      <c r="G231" s="0" t="n">
        <v>116</v>
      </c>
      <c r="H231" s="0" t="s">
        <v>12</v>
      </c>
      <c r="I231" s="0" t="n">
        <v>47</v>
      </c>
      <c r="J231" s="0" t="n">
        <f aca="false">IF(H231="Поступление",1,-1)*G231*VLOOKUP(E231,Товар!A:E,5,0)</f>
        <v>-58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7</v>
      </c>
      <c r="D232" s="0" t="str">
        <f aca="false">VLOOKUP(C232,Магазин!A:B,2,0)</f>
        <v>Заречный</v>
      </c>
      <c r="E232" s="0" t="n">
        <v>27</v>
      </c>
      <c r="F232" s="0" t="str">
        <f aca="false">VLOOKUP(E232,Товар!A:C,3,0)</f>
        <v>Макароны перья</v>
      </c>
      <c r="G232" s="0" t="n">
        <v>180</v>
      </c>
      <c r="H232" s="0" t="s">
        <v>11</v>
      </c>
      <c r="I232" s="0" t="n">
        <v>45</v>
      </c>
      <c r="J232" s="0" t="n">
        <f aca="false">IF(H232="Поступление",1,-1)*G232*VLOOKUP(E232,Товар!A:E,5,0)</f>
        <v>90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7</v>
      </c>
      <c r="D233" s="0" t="str">
        <f aca="false">VLOOKUP(C233,Магазин!A:B,2,0)</f>
        <v>Заречный</v>
      </c>
      <c r="E233" s="0" t="n">
        <v>27</v>
      </c>
      <c r="F233" s="0" t="str">
        <f aca="false">VLOOKUP(E233,Товар!A:C,3,0)</f>
        <v>Макароны перья</v>
      </c>
      <c r="G233" s="0" t="n">
        <v>105</v>
      </c>
      <c r="H233" s="0" t="s">
        <v>12</v>
      </c>
      <c r="I233" s="0" t="n">
        <v>45</v>
      </c>
      <c r="J233" s="0" t="n">
        <f aca="false">IF(H233="Поступление",1,-1)*G233*VLOOKUP(E233,Товар!A:E,5,0)</f>
        <v>-52.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7</v>
      </c>
      <c r="D234" s="0" t="str">
        <f aca="false">VLOOKUP(C234,Магазин!A:B,2,0)</f>
        <v>Заречный</v>
      </c>
      <c r="E234" s="0" t="n">
        <v>28</v>
      </c>
      <c r="F234" s="0" t="str">
        <f aca="false">VLOOKUP(E234,Товар!A:C,3,0)</f>
        <v>Сахар песок белый</v>
      </c>
      <c r="G234" s="0" t="n">
        <v>180</v>
      </c>
      <c r="H234" s="0" t="s">
        <v>11</v>
      </c>
      <c r="I234" s="0" t="n">
        <v>38</v>
      </c>
      <c r="J234" s="0" t="n">
        <f aca="false">IF(H234="Поступление",1,-1)*G234*VLOOKUP(E234,Товар!A:E,5,0)</f>
        <v>180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7</v>
      </c>
      <c r="D235" s="0" t="str">
        <f aca="false">VLOOKUP(C235,Магазин!A:B,2,0)</f>
        <v>Заречный</v>
      </c>
      <c r="E235" s="0" t="n">
        <v>28</v>
      </c>
      <c r="F235" s="0" t="str">
        <f aca="false">VLOOKUP(E235,Товар!A:C,3,0)</f>
        <v>Сахар песок белый</v>
      </c>
      <c r="G235" s="0" t="n">
        <v>93</v>
      </c>
      <c r="H235" s="0" t="s">
        <v>12</v>
      </c>
      <c r="I235" s="0" t="n">
        <v>38</v>
      </c>
      <c r="J235" s="0" t="n">
        <f aca="false">IF(H235="Поступление",1,-1)*G235*VLOOKUP(E235,Товар!A:E,5,0)</f>
        <v>-93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7</v>
      </c>
      <c r="D236" s="0" t="str">
        <f aca="false">VLOOKUP(C236,Магазин!A:B,2,0)</f>
        <v>Заречный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70</v>
      </c>
      <c r="H236" s="0" t="s">
        <v>11</v>
      </c>
      <c r="I236" s="0" t="n">
        <v>85</v>
      </c>
      <c r="J236" s="0" t="n">
        <f aca="false">IF(H236="Поступление",1,-1)*G236*VLOOKUP(E236,Товар!A:E,5,0)</f>
        <v>170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7</v>
      </c>
      <c r="D237" s="0" t="str">
        <f aca="false">VLOOKUP(C237,Магазин!A:B,2,0)</f>
        <v>Заречный</v>
      </c>
      <c r="E237" s="0" t="n">
        <v>29</v>
      </c>
      <c r="F237" s="0" t="str">
        <f aca="false">VLOOKUP(E237,Товар!A:C,3,0)</f>
        <v>Сахар демерара коричневый</v>
      </c>
      <c r="G237" s="0" t="n">
        <v>19</v>
      </c>
      <c r="H237" s="0" t="s">
        <v>12</v>
      </c>
      <c r="I237" s="0" t="n">
        <v>85</v>
      </c>
      <c r="J237" s="0" t="n">
        <f aca="false">IF(H237="Поступление",1,-1)*G237*VLOOKUP(E237,Товар!A:E,5,0)</f>
        <v>-19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7</v>
      </c>
      <c r="D238" s="0" t="str">
        <f aca="false">VLOOKUP(C238,Магазин!A:B,2,0)</f>
        <v>Заречный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180</v>
      </c>
      <c r="H238" s="0" t="s">
        <v>11</v>
      </c>
      <c r="I238" s="0" t="n">
        <v>44</v>
      </c>
      <c r="J238" s="0" t="n">
        <f aca="false">IF(H238="Поступление",1,-1)*G238*VLOOKUP(E238,Товар!A:E,5,0)</f>
        <v>90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7</v>
      </c>
      <c r="D239" s="0" t="str">
        <f aca="false">VLOOKUP(C239,Магазин!A:B,2,0)</f>
        <v>Заречный</v>
      </c>
      <c r="E239" s="0" t="n">
        <v>30</v>
      </c>
      <c r="F239" s="0" t="str">
        <f aca="false">VLOOKUP(E239,Товар!A:C,3,0)</f>
        <v>Сахар рафинад быстрорастворимый</v>
      </c>
      <c r="G239" s="0" t="n">
        <v>74</v>
      </c>
      <c r="H239" s="0" t="s">
        <v>12</v>
      </c>
      <c r="I239" s="0" t="n">
        <v>44</v>
      </c>
      <c r="J239" s="0" t="n">
        <f aca="false">IF(H239="Поступление",1,-1)*G239*VLOOKUP(E239,Товар!A:E,5,0)</f>
        <v>-37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7</v>
      </c>
      <c r="D240" s="0" t="str">
        <f aca="false">VLOOKUP(C240,Магазин!A:B,2,0)</f>
        <v>Заречный</v>
      </c>
      <c r="E240" s="0" t="n">
        <v>33</v>
      </c>
      <c r="F240" s="0" t="str">
        <f aca="false">VLOOKUP(E240,Товар!A:C,3,0)</f>
        <v>Мука хлебопекарная в\с</v>
      </c>
      <c r="G240" s="0" t="n">
        <v>180</v>
      </c>
      <c r="H240" s="0" t="s">
        <v>11</v>
      </c>
      <c r="I240" s="0" t="n">
        <v>50</v>
      </c>
      <c r="J240" s="0" t="n">
        <f aca="false">IF(H240="Поступление",1,-1)*G240*VLOOKUP(E240,Товар!A:E,5,0)</f>
        <v>18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7</v>
      </c>
      <c r="D241" s="0" t="str">
        <f aca="false">VLOOKUP(C241,Магазин!A:B,2,0)</f>
        <v>Заречный</v>
      </c>
      <c r="E241" s="0" t="n">
        <v>33</v>
      </c>
      <c r="F241" s="0" t="str">
        <f aca="false">VLOOKUP(E241,Товар!A:C,3,0)</f>
        <v>Мука хлебопекарная в\с</v>
      </c>
      <c r="G241" s="0" t="n">
        <v>74</v>
      </c>
      <c r="H241" s="0" t="s">
        <v>12</v>
      </c>
      <c r="I241" s="0" t="n">
        <v>50</v>
      </c>
      <c r="J241" s="0" t="n">
        <f aca="false">IF(H241="Поступление",1,-1)*G241*VLOOKUP(E241,Товар!A:E,5,0)</f>
        <v>-74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7</v>
      </c>
      <c r="D242" s="0" t="str">
        <f aca="false">VLOOKUP(C242,Магазин!A:B,2,0)</f>
        <v>Заречный</v>
      </c>
      <c r="E242" s="0" t="n">
        <v>34</v>
      </c>
      <c r="F242" s="0" t="str">
        <f aca="false">VLOOKUP(E242,Товар!A:C,3,0)</f>
        <v>Мука блинная</v>
      </c>
      <c r="G242" s="0" t="n">
        <v>170</v>
      </c>
      <c r="H242" s="0" t="s">
        <v>11</v>
      </c>
      <c r="I242" s="0" t="n">
        <v>65</v>
      </c>
      <c r="J242" s="0" t="n">
        <f aca="false">IF(H242="Поступление",1,-1)*G242*VLOOKUP(E242,Товар!A:E,5,0)</f>
        <v>170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7</v>
      </c>
      <c r="D243" s="0" t="str">
        <f aca="false">VLOOKUP(C243,Магазин!A:B,2,0)</f>
        <v>Заречный</v>
      </c>
      <c r="E243" s="0" t="n">
        <v>34</v>
      </c>
      <c r="F243" s="0" t="str">
        <f aca="false">VLOOKUP(E243,Товар!A:C,3,0)</f>
        <v>Мука блинная</v>
      </c>
      <c r="G243" s="0" t="n">
        <v>37</v>
      </c>
      <c r="H243" s="0" t="s">
        <v>12</v>
      </c>
      <c r="I243" s="0" t="n">
        <v>65</v>
      </c>
      <c r="J243" s="0" t="n">
        <f aca="false">IF(H243="Поступление",1,-1)*G243*VLOOKUP(E243,Товар!A:E,5,0)</f>
        <v>-37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7</v>
      </c>
      <c r="D244" s="0" t="str">
        <f aca="false">VLOOKUP(C244,Магазин!A:B,2,0)</f>
        <v>Заречный</v>
      </c>
      <c r="E244" s="0" t="n">
        <v>44</v>
      </c>
      <c r="F244" s="0" t="str">
        <f aca="false">VLOOKUP(E244,Товар!A:C,3,0)</f>
        <v>Чай черный индийский</v>
      </c>
      <c r="G244" s="0" t="n">
        <v>180</v>
      </c>
      <c r="H244" s="0" t="s">
        <v>11</v>
      </c>
      <c r="I244" s="0" t="n">
        <v>180</v>
      </c>
      <c r="J244" s="0" t="n">
        <f aca="false">IF(H244="Поступление",1,-1)*G244*VLOOKUP(E244,Товар!A:E,5,0)</f>
        <v>36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7</v>
      </c>
      <c r="D245" s="0" t="str">
        <f aca="false">VLOOKUP(C245,Магазин!A:B,2,0)</f>
        <v>Заречный</v>
      </c>
      <c r="E245" s="0" t="n">
        <v>44</v>
      </c>
      <c r="F245" s="0" t="str">
        <f aca="false">VLOOKUP(E245,Товар!A:C,3,0)</f>
        <v>Чай черный индийский</v>
      </c>
      <c r="G245" s="0" t="n">
        <v>56</v>
      </c>
      <c r="H245" s="0" t="s">
        <v>12</v>
      </c>
      <c r="I245" s="0" t="n">
        <v>180</v>
      </c>
      <c r="J245" s="0" t="n">
        <f aca="false">IF(H245="Поступление",1,-1)*G245*VLOOKUP(E245,Товар!A:E,5,0)</f>
        <v>-11.2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7</v>
      </c>
      <c r="D246" s="0" t="str">
        <f aca="false">VLOOKUP(C246,Магазин!A:B,2,0)</f>
        <v>Заречный</v>
      </c>
      <c r="E246" s="0" t="n">
        <v>45</v>
      </c>
      <c r="F246" s="0" t="str">
        <f aca="false">VLOOKUP(E246,Товар!A:C,3,0)</f>
        <v>Чай зеленый </v>
      </c>
      <c r="G246" s="0" t="n">
        <v>180</v>
      </c>
      <c r="H246" s="0" t="s">
        <v>11</v>
      </c>
      <c r="I246" s="0" t="n">
        <v>170</v>
      </c>
      <c r="J246" s="0" t="n">
        <f aca="false">IF(H246="Поступление",1,-1)*G246*VLOOKUP(E246,Товар!A:E,5,0)</f>
        <v>36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7</v>
      </c>
      <c r="D247" s="0" t="str">
        <f aca="false">VLOOKUP(C247,Магазин!A:B,2,0)</f>
        <v>Заречный</v>
      </c>
      <c r="E247" s="0" t="n">
        <v>45</v>
      </c>
      <c r="F247" s="0" t="str">
        <f aca="false">VLOOKUP(E247,Товар!A:C,3,0)</f>
        <v>Чай зеленый </v>
      </c>
      <c r="G247" s="0" t="n">
        <v>37</v>
      </c>
      <c r="H247" s="0" t="s">
        <v>12</v>
      </c>
      <c r="I247" s="0" t="n">
        <v>170</v>
      </c>
      <c r="J247" s="0" t="n">
        <f aca="false">IF(H247="Поступление",1,-1)*G247*VLOOKUP(E247,Товар!A:E,5,0)</f>
        <v>-7.4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7</v>
      </c>
      <c r="D248" s="0" t="str">
        <f aca="false">VLOOKUP(C248,Магазин!A:B,2,0)</f>
        <v>Заречный</v>
      </c>
      <c r="E248" s="0" t="n">
        <v>46</v>
      </c>
      <c r="F248" s="0" t="str">
        <f aca="false">VLOOKUP(E248,Товар!A:C,3,0)</f>
        <v>Кофе растворимый</v>
      </c>
      <c r="G248" s="0" t="n">
        <v>180</v>
      </c>
      <c r="H248" s="0" t="s">
        <v>11</v>
      </c>
      <c r="I248" s="0" t="n">
        <v>330</v>
      </c>
      <c r="J248" s="0" t="n">
        <f aca="false">IF(H248="Поступление",1,-1)*G248*VLOOKUP(E248,Товар!A:E,5,0)</f>
        <v>36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7</v>
      </c>
      <c r="D249" s="0" t="str">
        <f aca="false">VLOOKUP(C249,Магазин!A:B,2,0)</f>
        <v>Заречный</v>
      </c>
      <c r="E249" s="0" t="n">
        <v>46</v>
      </c>
      <c r="F249" s="0" t="str">
        <f aca="false">VLOOKUP(E249,Товар!A:C,3,0)</f>
        <v>Кофе растворимый</v>
      </c>
      <c r="G249" s="0" t="n">
        <v>74</v>
      </c>
      <c r="H249" s="0" t="s">
        <v>12</v>
      </c>
      <c r="I249" s="0" t="n">
        <v>330</v>
      </c>
      <c r="J249" s="0" t="n">
        <f aca="false">IF(H249="Поступление",1,-1)*G249*VLOOKUP(E249,Товар!A:E,5,0)</f>
        <v>-14.8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7</v>
      </c>
      <c r="D250" s="0" t="str">
        <f aca="false">VLOOKUP(C250,Магазин!A:B,2,0)</f>
        <v>Заречный</v>
      </c>
      <c r="E250" s="0" t="n">
        <v>47</v>
      </c>
      <c r="F250" s="0" t="str">
        <f aca="false">VLOOKUP(E250,Товар!A:C,3,0)</f>
        <v>Кофе в зернах </v>
      </c>
      <c r="G250" s="0" t="n">
        <v>180</v>
      </c>
      <c r="H250" s="0" t="s">
        <v>11</v>
      </c>
      <c r="I250" s="0" t="n">
        <v>370</v>
      </c>
      <c r="J250" s="0" t="n">
        <f aca="false">IF(H250="Поступление",1,-1)*G250*VLOOKUP(E250,Товар!A:E,5,0)</f>
        <v>9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7</v>
      </c>
      <c r="D251" s="0" t="str">
        <f aca="false">VLOOKUP(C251,Магазин!A:B,2,0)</f>
        <v>Заречный</v>
      </c>
      <c r="E251" s="0" t="n">
        <v>47</v>
      </c>
      <c r="F251" s="0" t="str">
        <f aca="false">VLOOKUP(E251,Товар!A:C,3,0)</f>
        <v>Кофе в зернах </v>
      </c>
      <c r="G251" s="0" t="n">
        <v>23</v>
      </c>
      <c r="H251" s="0" t="s">
        <v>12</v>
      </c>
      <c r="I251" s="0" t="n">
        <v>370</v>
      </c>
      <c r="J251" s="0" t="n">
        <f aca="false">IF(H251="Поступление",1,-1)*G251*VLOOKUP(E251,Товар!A:E,5,0)</f>
        <v>-11.5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7</v>
      </c>
      <c r="D252" s="0" t="str">
        <f aca="false">VLOOKUP(C252,Магазин!A:B,2,0)</f>
        <v>Заречный</v>
      </c>
      <c r="E252" s="0" t="n">
        <v>48</v>
      </c>
      <c r="F252" s="0" t="str">
        <f aca="false">VLOOKUP(E252,Товар!A:C,3,0)</f>
        <v>Кофе молотый</v>
      </c>
      <c r="G252" s="0" t="n">
        <v>170</v>
      </c>
      <c r="H252" s="0" t="s">
        <v>11</v>
      </c>
      <c r="I252" s="0" t="n">
        <v>180</v>
      </c>
      <c r="J252" s="0" t="n">
        <f aca="false">IF(H252="Поступление",1,-1)*G252*VLOOKUP(E252,Товар!A:E,5,0)</f>
        <v>34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7</v>
      </c>
      <c r="D253" s="0" t="str">
        <f aca="false">VLOOKUP(C253,Магазин!A:B,2,0)</f>
        <v>Заречный</v>
      </c>
      <c r="E253" s="0" t="n">
        <v>48</v>
      </c>
      <c r="F253" s="0" t="str">
        <f aca="false">VLOOKUP(E253,Товар!A:C,3,0)</f>
        <v>Кофе молотый</v>
      </c>
      <c r="G253" s="0" t="n">
        <v>56</v>
      </c>
      <c r="H253" s="0" t="s">
        <v>12</v>
      </c>
      <c r="I253" s="0" t="n">
        <v>180</v>
      </c>
      <c r="J253" s="0" t="n">
        <f aca="false">IF(H253="Поступление",1,-1)*G253*VLOOKUP(E253,Товар!A:E,5,0)</f>
        <v>-11.2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8</v>
      </c>
      <c r="D254" s="0" t="str">
        <f aca="false">VLOOKUP(C254,Магазин!A:B,2,0)</f>
        <v>Октябрьский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1</v>
      </c>
      <c r="I254" s="0" t="n">
        <v>75</v>
      </c>
      <c r="J254" s="0" t="n">
        <f aca="false">IF(H254="Поступление",1,-1)*G254*VLOOKUP(E254,Товар!A:E,5,0)</f>
        <v>180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8</v>
      </c>
      <c r="D255" s="0" t="str">
        <f aca="false">VLOOKUP(C255,Магазин!A:B,2,0)</f>
        <v>Октябрьский</v>
      </c>
      <c r="E255" s="0" t="n">
        <v>4</v>
      </c>
      <c r="F255" s="0" t="str">
        <f aca="false">VLOOKUP(E255,Товар!A:C,3,0)</f>
        <v>Кефир 3,2%</v>
      </c>
      <c r="G255" s="0" t="n">
        <v>180</v>
      </c>
      <c r="H255" s="0" t="s">
        <v>12</v>
      </c>
      <c r="I255" s="0" t="n">
        <v>75</v>
      </c>
      <c r="J255" s="0" t="n">
        <f aca="false">IF(H255="Поступление",1,-1)*G255*VLOOKUP(E255,Товар!A:E,5,0)</f>
        <v>-180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8</v>
      </c>
      <c r="D256" s="0" t="str">
        <f aca="false">VLOOKUP(C256,Магазин!A:B,2,0)</f>
        <v>Октябрьский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1</v>
      </c>
      <c r="I256" s="0" t="n">
        <v>70</v>
      </c>
      <c r="J256" s="0" t="n">
        <f aca="false">IF(H256="Поступление",1,-1)*G256*VLOOKUP(E256,Товар!A:E,5,0)</f>
        <v>18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8</v>
      </c>
      <c r="D257" s="0" t="str">
        <f aca="false">VLOOKUP(C257,Магазин!A:B,2,0)</f>
        <v>Октябрьский</v>
      </c>
      <c r="E257" s="0" t="n">
        <v>5</v>
      </c>
      <c r="F257" s="0" t="str">
        <f aca="false">VLOOKUP(E257,Товар!A:C,3,0)</f>
        <v>Кефир обезжиренный</v>
      </c>
      <c r="G257" s="0" t="n">
        <v>180</v>
      </c>
      <c r="H257" s="0" t="s">
        <v>12</v>
      </c>
      <c r="I257" s="0" t="n">
        <v>70</v>
      </c>
      <c r="J257" s="0" t="n">
        <f aca="false">IF(H257="Поступление",1,-1)*G257*VLOOKUP(E257,Товар!A:E,5,0)</f>
        <v>-18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8</v>
      </c>
      <c r="D258" s="0" t="str">
        <f aca="false">VLOOKUP(C258,Магазин!A:B,2,0)</f>
        <v>Октябрьский</v>
      </c>
      <c r="E258" s="0" t="n">
        <v>6</v>
      </c>
      <c r="F258" s="0" t="str">
        <f aca="false">VLOOKUP(E258,Товар!A:C,3,0)</f>
        <v>Ряженка термостатная</v>
      </c>
      <c r="G258" s="0" t="n">
        <v>170</v>
      </c>
      <c r="H258" s="0" t="s">
        <v>11</v>
      </c>
      <c r="I258" s="0" t="n">
        <v>50</v>
      </c>
      <c r="J258" s="0" t="n">
        <f aca="false">IF(H258="Поступление",1,-1)*G258*VLOOKUP(E258,Товар!A:E,5,0)</f>
        <v>85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8</v>
      </c>
      <c r="D259" s="0" t="str">
        <f aca="false">VLOOKUP(C259,Магазин!A:B,2,0)</f>
        <v>Октябрьский</v>
      </c>
      <c r="E259" s="0" t="n">
        <v>6</v>
      </c>
      <c r="F259" s="0" t="str">
        <f aca="false">VLOOKUP(E259,Товар!A:C,3,0)</f>
        <v>Ряженка термостатная</v>
      </c>
      <c r="G259" s="0" t="n">
        <v>180</v>
      </c>
      <c r="H259" s="0" t="s">
        <v>12</v>
      </c>
      <c r="I259" s="0" t="n">
        <v>50</v>
      </c>
      <c r="J259" s="0" t="n">
        <f aca="false">IF(H259="Поступление",1,-1)*G259*VLOOKUP(E259,Товар!A:E,5,0)</f>
        <v>-9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8</v>
      </c>
      <c r="D260" s="0" t="str">
        <f aca="false">VLOOKUP(C260,Магазин!A:B,2,0)</f>
        <v>Октябрьский</v>
      </c>
      <c r="E260" s="0" t="n">
        <v>9</v>
      </c>
      <c r="F260" s="0" t="str">
        <f aca="false">VLOOKUP(E260,Товар!A:C,3,0)</f>
        <v>Сметана 15%</v>
      </c>
      <c r="G260" s="0" t="n">
        <v>180</v>
      </c>
      <c r="H260" s="0" t="s">
        <v>11</v>
      </c>
      <c r="I260" s="0" t="n">
        <v>55</v>
      </c>
      <c r="J260" s="0" t="n">
        <f aca="false">IF(H260="Поступление",1,-1)*G260*VLOOKUP(E260,Товар!A:E,5,0)</f>
        <v>54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8</v>
      </c>
      <c r="D261" s="0" t="str">
        <f aca="false">VLOOKUP(C261,Магазин!A:B,2,0)</f>
        <v>Октябрьский</v>
      </c>
      <c r="E261" s="0" t="n">
        <v>9</v>
      </c>
      <c r="F261" s="0" t="str">
        <f aca="false">VLOOKUP(E261,Товар!A:C,3,0)</f>
        <v>Сметана 15%</v>
      </c>
      <c r="G261" s="0" t="n">
        <v>145</v>
      </c>
      <c r="H261" s="0" t="s">
        <v>12</v>
      </c>
      <c r="I261" s="0" t="n">
        <v>55</v>
      </c>
      <c r="J261" s="0" t="n">
        <f aca="false">IF(H261="Поступление",1,-1)*G261*VLOOKUP(E261,Товар!A:E,5,0)</f>
        <v>-43.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8</v>
      </c>
      <c r="D262" s="0" t="str">
        <f aca="false">VLOOKUP(C262,Магазин!A:B,2,0)</f>
        <v>Октябрьский</v>
      </c>
      <c r="E262" s="0" t="n">
        <v>10</v>
      </c>
      <c r="F262" s="0" t="str">
        <f aca="false">VLOOKUP(E262,Товар!A:C,3,0)</f>
        <v>Сметана 25%</v>
      </c>
      <c r="G262" s="0" t="n">
        <v>180</v>
      </c>
      <c r="H262" s="0" t="s">
        <v>11</v>
      </c>
      <c r="I262" s="0" t="n">
        <v>70</v>
      </c>
      <c r="J262" s="0" t="n">
        <f aca="false">IF(H262="Поступление",1,-1)*G262*VLOOKUP(E262,Товар!A:E,5,0)</f>
        <v>54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8</v>
      </c>
      <c r="D263" s="0" t="str">
        <f aca="false">VLOOKUP(C263,Магазин!A:B,2,0)</f>
        <v>Октябрьский</v>
      </c>
      <c r="E263" s="0" t="n">
        <v>10</v>
      </c>
      <c r="F263" s="0" t="str">
        <f aca="false">VLOOKUP(E263,Товар!A:C,3,0)</f>
        <v>Сметана 25%</v>
      </c>
      <c r="G263" s="0" t="n">
        <v>150</v>
      </c>
      <c r="H263" s="0" t="s">
        <v>12</v>
      </c>
      <c r="I263" s="0" t="n">
        <v>70</v>
      </c>
      <c r="J263" s="0" t="n">
        <f aca="false">IF(H263="Поступление",1,-1)*G263*VLOOKUP(E263,Товар!A:E,5,0)</f>
        <v>-45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8</v>
      </c>
      <c r="D264" s="0" t="str">
        <f aca="false">VLOOKUP(C264,Магазин!A:B,2,0)</f>
        <v>Октябрьский</v>
      </c>
      <c r="E264" s="0" t="n">
        <v>13</v>
      </c>
      <c r="F264" s="0" t="str">
        <f aca="false">VLOOKUP(E264,Товар!A:C,3,0)</f>
        <v>Творог 9% жирности</v>
      </c>
      <c r="G264" s="0" t="n">
        <v>180</v>
      </c>
      <c r="H264" s="0" t="s">
        <v>11</v>
      </c>
      <c r="I264" s="0" t="n">
        <v>60</v>
      </c>
      <c r="J264" s="0" t="n">
        <f aca="false">IF(H264="Поступление",1,-1)*G264*VLOOKUP(E264,Товар!A:E,5,0)</f>
        <v>36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8</v>
      </c>
      <c r="D265" s="0" t="str">
        <f aca="false">VLOOKUP(C265,Магазин!A:B,2,0)</f>
        <v>Октябрьский</v>
      </c>
      <c r="E265" s="0" t="n">
        <v>13</v>
      </c>
      <c r="F265" s="0" t="str">
        <f aca="false">VLOOKUP(E265,Товар!A:C,3,0)</f>
        <v>Творог 9% жирности</v>
      </c>
      <c r="G265" s="0" t="n">
        <v>120</v>
      </c>
      <c r="H265" s="0" t="s">
        <v>12</v>
      </c>
      <c r="I265" s="0" t="n">
        <v>60</v>
      </c>
      <c r="J265" s="0" t="n">
        <f aca="false">IF(H265="Поступление",1,-1)*G265*VLOOKUP(E265,Товар!A:E,5,0)</f>
        <v>-24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8</v>
      </c>
      <c r="D266" s="0" t="str">
        <f aca="false">VLOOKUP(C266,Магазин!A:B,2,0)</f>
        <v>Октябрьский</v>
      </c>
      <c r="E266" s="0" t="n">
        <v>18</v>
      </c>
      <c r="F266" s="0" t="str">
        <f aca="false">VLOOKUP(E266,Товар!A:C,3,0)</f>
        <v>Крупа манная</v>
      </c>
      <c r="G266" s="0" t="n">
        <v>180</v>
      </c>
      <c r="H266" s="0" t="s">
        <v>11</v>
      </c>
      <c r="I266" s="0" t="n">
        <v>49</v>
      </c>
      <c r="J266" s="0" t="n">
        <f aca="false">IF(H266="Поступление",1,-1)*G266*VLOOKUP(E266,Товар!A:E,5,0)</f>
        <v>180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8</v>
      </c>
      <c r="D267" s="0" t="str">
        <f aca="false">VLOOKUP(C267,Магазин!A:B,2,0)</f>
        <v>Октябрьский</v>
      </c>
      <c r="E267" s="0" t="n">
        <v>18</v>
      </c>
      <c r="F267" s="0" t="str">
        <f aca="false">VLOOKUP(E267,Товар!A:C,3,0)</f>
        <v>Крупа манная</v>
      </c>
      <c r="G267" s="0" t="n">
        <v>80</v>
      </c>
      <c r="H267" s="0" t="s">
        <v>12</v>
      </c>
      <c r="I267" s="0" t="n">
        <v>49</v>
      </c>
      <c r="J267" s="0" t="n">
        <f aca="false">IF(H267="Поступление",1,-1)*G267*VLOOKUP(E267,Товар!A:E,5,0)</f>
        <v>-80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8</v>
      </c>
      <c r="D268" s="0" t="str">
        <f aca="false">VLOOKUP(C268,Магазин!A:B,2,0)</f>
        <v>Октябрьский</v>
      </c>
      <c r="E268" s="0" t="n">
        <v>24</v>
      </c>
      <c r="F268" s="0" t="str">
        <f aca="false">VLOOKUP(E268,Товар!A:C,3,0)</f>
        <v>Макароны спагетти </v>
      </c>
      <c r="G268" s="0" t="n">
        <v>170</v>
      </c>
      <c r="H268" s="0" t="s">
        <v>11</v>
      </c>
      <c r="I268" s="0" t="n">
        <v>50</v>
      </c>
      <c r="J268" s="0" t="n">
        <f aca="false">IF(H268="Поступление",1,-1)*G268*VLOOKUP(E268,Товар!A:E,5,0)</f>
        <v>85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8</v>
      </c>
      <c r="D269" s="0" t="str">
        <f aca="false">VLOOKUP(C269,Магазин!A:B,2,0)</f>
        <v>Октябрьский</v>
      </c>
      <c r="E269" s="0" t="n">
        <v>24</v>
      </c>
      <c r="F269" s="0" t="str">
        <f aca="false">VLOOKUP(E269,Товар!A:C,3,0)</f>
        <v>Макароны спагетти </v>
      </c>
      <c r="G269" s="0" t="n">
        <v>159</v>
      </c>
      <c r="H269" s="0" t="s">
        <v>12</v>
      </c>
      <c r="I269" s="0" t="n">
        <v>50</v>
      </c>
      <c r="J269" s="0" t="n">
        <f aca="false">IF(H269="Поступление",1,-1)*G269*VLOOKUP(E269,Товар!A:E,5,0)</f>
        <v>-79.5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8</v>
      </c>
      <c r="D270" s="0" t="str">
        <f aca="false">VLOOKUP(C270,Магазин!A:B,2,0)</f>
        <v>Октябрьский</v>
      </c>
      <c r="E270" s="0" t="n">
        <v>25</v>
      </c>
      <c r="F270" s="0" t="str">
        <f aca="false">VLOOKUP(E270,Товар!A:C,3,0)</f>
        <v>Макароны вермишель</v>
      </c>
      <c r="G270" s="0" t="n">
        <v>180</v>
      </c>
      <c r="H270" s="0" t="s">
        <v>11</v>
      </c>
      <c r="I270" s="0" t="n">
        <v>52</v>
      </c>
      <c r="J270" s="0" t="n">
        <f aca="false">IF(H270="Поступление",1,-1)*G270*VLOOKUP(E270,Товар!A:E,5,0)</f>
        <v>90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8</v>
      </c>
      <c r="D271" s="0" t="str">
        <f aca="false">VLOOKUP(C271,Магазин!A:B,2,0)</f>
        <v>Октябрьский</v>
      </c>
      <c r="E271" s="0" t="n">
        <v>25</v>
      </c>
      <c r="F271" s="0" t="str">
        <f aca="false">VLOOKUP(E271,Товар!A:C,3,0)</f>
        <v>Макароны вермишель</v>
      </c>
      <c r="G271" s="0" t="n">
        <v>159</v>
      </c>
      <c r="H271" s="0" t="s">
        <v>12</v>
      </c>
      <c r="I271" s="0" t="n">
        <v>52</v>
      </c>
      <c r="J271" s="0" t="n">
        <f aca="false">IF(H271="Поступление",1,-1)*G271*VLOOKUP(E271,Товар!A:E,5,0)</f>
        <v>-79.5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8</v>
      </c>
      <c r="D272" s="0" t="str">
        <f aca="false">VLOOKUP(C272,Магазин!A:B,2,0)</f>
        <v>Октябрьский</v>
      </c>
      <c r="E272" s="0" t="n">
        <v>26</v>
      </c>
      <c r="F272" s="0" t="str">
        <f aca="false">VLOOKUP(E272,Товар!A:C,3,0)</f>
        <v>Макароны рожки</v>
      </c>
      <c r="G272" s="0" t="n">
        <v>180</v>
      </c>
      <c r="H272" s="0" t="s">
        <v>11</v>
      </c>
      <c r="I272" s="0" t="n">
        <v>47</v>
      </c>
      <c r="J272" s="0" t="n">
        <f aca="false">IF(H272="Поступление",1,-1)*G272*VLOOKUP(E272,Товар!A:E,5,0)</f>
        <v>90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8</v>
      </c>
      <c r="D273" s="0" t="str">
        <f aca="false">VLOOKUP(C273,Магазин!A:B,2,0)</f>
        <v>Октябрьский</v>
      </c>
      <c r="E273" s="0" t="n">
        <v>26</v>
      </c>
      <c r="F273" s="0" t="str">
        <f aca="false">VLOOKUP(E273,Товар!A:C,3,0)</f>
        <v>Макароны рожки</v>
      </c>
      <c r="G273" s="0" t="n">
        <v>159</v>
      </c>
      <c r="H273" s="0" t="s">
        <v>12</v>
      </c>
      <c r="I273" s="0" t="n">
        <v>47</v>
      </c>
      <c r="J273" s="0" t="n">
        <f aca="false">IF(H273="Поступление",1,-1)*G273*VLOOKUP(E273,Товар!A:E,5,0)</f>
        <v>-79.5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8</v>
      </c>
      <c r="D274" s="0" t="str">
        <f aca="false">VLOOKUP(C274,Магазин!A:B,2,0)</f>
        <v>Октябрьский</v>
      </c>
      <c r="E274" s="0" t="n">
        <v>27</v>
      </c>
      <c r="F274" s="0" t="str">
        <f aca="false">VLOOKUP(E274,Товар!A:C,3,0)</f>
        <v>Макароны перья</v>
      </c>
      <c r="G274" s="0" t="n">
        <v>170</v>
      </c>
      <c r="H274" s="0" t="s">
        <v>11</v>
      </c>
      <c r="I274" s="0" t="n">
        <v>45</v>
      </c>
      <c r="J274" s="0" t="n">
        <f aca="false">IF(H274="Поступление",1,-1)*G274*VLOOKUP(E274,Товар!A:E,5,0)</f>
        <v>8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8</v>
      </c>
      <c r="D275" s="0" t="str">
        <f aca="false">VLOOKUP(C275,Магазин!A:B,2,0)</f>
        <v>Октябрьский</v>
      </c>
      <c r="E275" s="0" t="n">
        <v>27</v>
      </c>
      <c r="F275" s="0" t="str">
        <f aca="false">VLOOKUP(E275,Товар!A:C,3,0)</f>
        <v>Макароны перья</v>
      </c>
      <c r="G275" s="0" t="n">
        <v>159</v>
      </c>
      <c r="H275" s="0" t="s">
        <v>12</v>
      </c>
      <c r="I275" s="0" t="n">
        <v>45</v>
      </c>
      <c r="J275" s="0" t="n">
        <f aca="false">IF(H275="Поступление",1,-1)*G275*VLOOKUP(E275,Товар!A:E,5,0)</f>
        <v>-79.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8</v>
      </c>
      <c r="D276" s="0" t="str">
        <f aca="false">VLOOKUP(C276,Магазин!A:B,2,0)</f>
        <v>Октябрьский</v>
      </c>
      <c r="E276" s="0" t="n">
        <v>28</v>
      </c>
      <c r="F276" s="0" t="str">
        <f aca="false">VLOOKUP(E276,Товар!A:C,3,0)</f>
        <v>Сахар песок белый</v>
      </c>
      <c r="G276" s="0" t="n">
        <v>180</v>
      </c>
      <c r="H276" s="0" t="s">
        <v>11</v>
      </c>
      <c r="I276" s="0" t="n">
        <v>38</v>
      </c>
      <c r="J276" s="0" t="n">
        <f aca="false">IF(H276="Поступление",1,-1)*G276*VLOOKUP(E276,Товар!A:E,5,0)</f>
        <v>180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8</v>
      </c>
      <c r="D277" s="0" t="str">
        <f aca="false">VLOOKUP(C277,Магазин!A:B,2,0)</f>
        <v>Октябрьский</v>
      </c>
      <c r="E277" s="0" t="n">
        <v>28</v>
      </c>
      <c r="F277" s="0" t="str">
        <f aca="false">VLOOKUP(E277,Товар!A:C,3,0)</f>
        <v>Сахар песок белый</v>
      </c>
      <c r="G277" s="0" t="n">
        <v>133</v>
      </c>
      <c r="H277" s="0" t="s">
        <v>12</v>
      </c>
      <c r="I277" s="0" t="n">
        <v>38</v>
      </c>
      <c r="J277" s="0" t="n">
        <f aca="false">IF(H277="Поступление",1,-1)*G277*VLOOKUP(E277,Товар!A:E,5,0)</f>
        <v>-133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8</v>
      </c>
      <c r="D278" s="0" t="str">
        <f aca="false">VLOOKUP(C278,Магазин!A:B,2,0)</f>
        <v>Октябрьский</v>
      </c>
      <c r="E278" s="0" t="n">
        <v>29</v>
      </c>
      <c r="F278" s="0" t="str">
        <f aca="false">VLOOKUP(E278,Товар!A:C,3,0)</f>
        <v>Сахар демерара коричневый</v>
      </c>
      <c r="G278" s="0" t="n">
        <v>180</v>
      </c>
      <c r="H278" s="0" t="s">
        <v>11</v>
      </c>
      <c r="I278" s="0" t="n">
        <v>85</v>
      </c>
      <c r="J278" s="0" t="n">
        <f aca="false">IF(H278="Поступление",1,-1)*G278*VLOOKUP(E278,Товар!A:E,5,0)</f>
        <v>180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8</v>
      </c>
      <c r="D279" s="0" t="str">
        <f aca="false">VLOOKUP(C279,Магазин!A:B,2,0)</f>
        <v>Октябрьский</v>
      </c>
      <c r="E279" s="0" t="n">
        <v>29</v>
      </c>
      <c r="F279" s="0" t="str">
        <f aca="false">VLOOKUP(E279,Товар!A:C,3,0)</f>
        <v>Сахар демерара коричневый</v>
      </c>
      <c r="G279" s="0" t="n">
        <v>27</v>
      </c>
      <c r="H279" s="0" t="s">
        <v>12</v>
      </c>
      <c r="I279" s="0" t="n">
        <v>85</v>
      </c>
      <c r="J279" s="0" t="n">
        <f aca="false">IF(H279="Поступление",1,-1)*G279*VLOOKUP(E279,Товар!A:E,5,0)</f>
        <v>-27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8</v>
      </c>
      <c r="D280" s="0" t="str">
        <f aca="false">VLOOKUP(C280,Магазин!A:B,2,0)</f>
        <v>Октябрьский</v>
      </c>
      <c r="E280" s="0" t="n">
        <v>30</v>
      </c>
      <c r="F280" s="0" t="str">
        <f aca="false">VLOOKUP(E280,Товар!A:C,3,0)</f>
        <v>Сахар рафинад быстрорастворимый</v>
      </c>
      <c r="G280" s="0" t="n">
        <v>180</v>
      </c>
      <c r="H280" s="0" t="s">
        <v>11</v>
      </c>
      <c r="I280" s="0" t="n">
        <v>44</v>
      </c>
      <c r="J280" s="0" t="n">
        <f aca="false">IF(H280="Поступление",1,-1)*G280*VLOOKUP(E280,Товар!A:E,5,0)</f>
        <v>90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8</v>
      </c>
      <c r="D281" s="0" t="str">
        <f aca="false">VLOOKUP(C281,Магазин!A:B,2,0)</f>
        <v>Октябрьский</v>
      </c>
      <c r="E281" s="0" t="n">
        <v>30</v>
      </c>
      <c r="F281" s="0" t="str">
        <f aca="false">VLOOKUP(E281,Товар!A:C,3,0)</f>
        <v>Сахар рафинад быстрорастворимый</v>
      </c>
      <c r="G281" s="0" t="n">
        <v>106</v>
      </c>
      <c r="H281" s="0" t="s">
        <v>12</v>
      </c>
      <c r="I281" s="0" t="n">
        <v>44</v>
      </c>
      <c r="J281" s="0" t="n">
        <f aca="false">IF(H281="Поступление",1,-1)*G281*VLOOKUP(E281,Товар!A:E,5,0)</f>
        <v>-53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8</v>
      </c>
      <c r="D282" s="0" t="str">
        <f aca="false">VLOOKUP(C282,Магазин!A:B,2,0)</f>
        <v>Октябрьский</v>
      </c>
      <c r="E282" s="0" t="n">
        <v>33</v>
      </c>
      <c r="F282" s="0" t="str">
        <f aca="false">VLOOKUP(E282,Товар!A:C,3,0)</f>
        <v>Мука хлебопекарная в\с</v>
      </c>
      <c r="G282" s="0" t="n">
        <v>180</v>
      </c>
      <c r="H282" s="0" t="s">
        <v>11</v>
      </c>
      <c r="I282" s="0" t="n">
        <v>50</v>
      </c>
      <c r="J282" s="0" t="n">
        <f aca="false">IF(H282="Поступление",1,-1)*G282*VLOOKUP(E282,Товар!A:E,5,0)</f>
        <v>18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8</v>
      </c>
      <c r="D283" s="0" t="str">
        <f aca="false">VLOOKUP(C283,Магазин!A:B,2,0)</f>
        <v>Октябрьский</v>
      </c>
      <c r="E283" s="0" t="n">
        <v>33</v>
      </c>
      <c r="F283" s="0" t="str">
        <f aca="false">VLOOKUP(E283,Товар!A:C,3,0)</f>
        <v>Мука хлебопекарная в\с</v>
      </c>
      <c r="G283" s="0" t="n">
        <v>106</v>
      </c>
      <c r="H283" s="0" t="s">
        <v>12</v>
      </c>
      <c r="I283" s="0" t="n">
        <v>50</v>
      </c>
      <c r="J283" s="0" t="n">
        <f aca="false">IF(H283="Поступление",1,-1)*G283*VLOOKUP(E283,Товар!A:E,5,0)</f>
        <v>-106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8</v>
      </c>
      <c r="D284" s="0" t="str">
        <f aca="false">VLOOKUP(C284,Магазин!A:B,2,0)</f>
        <v>Октябрьский</v>
      </c>
      <c r="E284" s="0" t="n">
        <v>34</v>
      </c>
      <c r="F284" s="0" t="str">
        <f aca="false">VLOOKUP(E284,Товар!A:C,3,0)</f>
        <v>Мука блинная</v>
      </c>
      <c r="G284" s="0" t="n">
        <v>170</v>
      </c>
      <c r="H284" s="0" t="s">
        <v>11</v>
      </c>
      <c r="I284" s="0" t="n">
        <v>65</v>
      </c>
      <c r="J284" s="0" t="n">
        <f aca="false">IF(H284="Поступление",1,-1)*G284*VLOOKUP(E284,Товар!A:E,5,0)</f>
        <v>170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8</v>
      </c>
      <c r="D285" s="0" t="str">
        <f aca="false">VLOOKUP(C285,Магазин!A:B,2,0)</f>
        <v>Октябрьский</v>
      </c>
      <c r="E285" s="0" t="n">
        <v>34</v>
      </c>
      <c r="F285" s="0" t="str">
        <f aca="false">VLOOKUP(E285,Товар!A:C,3,0)</f>
        <v>Мука блинная</v>
      </c>
      <c r="G285" s="0" t="n">
        <v>53</v>
      </c>
      <c r="H285" s="0" t="s">
        <v>12</v>
      </c>
      <c r="I285" s="0" t="n">
        <v>65</v>
      </c>
      <c r="J285" s="0" t="n">
        <f aca="false">IF(H285="Поступление",1,-1)*G285*VLOOKUP(E285,Товар!A:E,5,0)</f>
        <v>-53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8</v>
      </c>
      <c r="D286" s="0" t="str">
        <f aca="false">VLOOKUP(C286,Магазин!A:B,2,0)</f>
        <v>Октябрьский</v>
      </c>
      <c r="E286" s="0" t="n">
        <v>44</v>
      </c>
      <c r="F286" s="0" t="str">
        <f aca="false">VLOOKUP(E286,Товар!A:C,3,0)</f>
        <v>Чай черный индийский</v>
      </c>
      <c r="G286" s="0" t="n">
        <v>180</v>
      </c>
      <c r="H286" s="0" t="s">
        <v>11</v>
      </c>
      <c r="I286" s="0" t="n">
        <v>180</v>
      </c>
      <c r="J286" s="0" t="n">
        <f aca="false">IF(H286="Поступление",1,-1)*G286*VLOOKUP(E286,Товар!A:E,5,0)</f>
        <v>36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8</v>
      </c>
      <c r="D287" s="0" t="str">
        <f aca="false">VLOOKUP(C287,Магазин!A:B,2,0)</f>
        <v>Октябрьский</v>
      </c>
      <c r="E287" s="0" t="n">
        <v>44</v>
      </c>
      <c r="F287" s="0" t="str">
        <f aca="false">VLOOKUP(E287,Товар!A:C,3,0)</f>
        <v>Чай черный индийский</v>
      </c>
      <c r="G287" s="0" t="n">
        <v>80</v>
      </c>
      <c r="H287" s="0" t="s">
        <v>12</v>
      </c>
      <c r="I287" s="0" t="n">
        <v>180</v>
      </c>
      <c r="J287" s="0" t="n">
        <f aca="false">IF(H287="Поступление",1,-1)*G287*VLOOKUP(E287,Товар!A:E,5,0)</f>
        <v>-16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8</v>
      </c>
      <c r="D288" s="0" t="str">
        <f aca="false">VLOOKUP(C288,Магазин!A:B,2,0)</f>
        <v>Октябрьский</v>
      </c>
      <c r="E288" s="0" t="n">
        <v>45</v>
      </c>
      <c r="F288" s="0" t="str">
        <f aca="false">VLOOKUP(E288,Товар!A:C,3,0)</f>
        <v>Чай зеленый </v>
      </c>
      <c r="G288" s="0" t="n">
        <v>180</v>
      </c>
      <c r="H288" s="0" t="s">
        <v>11</v>
      </c>
      <c r="I288" s="0" t="n">
        <v>170</v>
      </c>
      <c r="J288" s="0" t="n">
        <f aca="false">IF(H288="Поступление",1,-1)*G288*VLOOKUP(E288,Товар!A:E,5,0)</f>
        <v>36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8</v>
      </c>
      <c r="D289" s="0" t="str">
        <f aca="false">VLOOKUP(C289,Магазин!A:B,2,0)</f>
        <v>Октябрьский</v>
      </c>
      <c r="E289" s="0" t="n">
        <v>45</v>
      </c>
      <c r="F289" s="0" t="str">
        <f aca="false">VLOOKUP(E289,Товар!A:C,3,0)</f>
        <v>Чай зеленый </v>
      </c>
      <c r="G289" s="0" t="n">
        <v>53</v>
      </c>
      <c r="H289" s="0" t="s">
        <v>12</v>
      </c>
      <c r="I289" s="0" t="n">
        <v>170</v>
      </c>
      <c r="J289" s="0" t="n">
        <f aca="false">IF(H289="Поступление",1,-1)*G289*VLOOKUP(E289,Товар!A:E,5,0)</f>
        <v>-10.6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8</v>
      </c>
      <c r="D290" s="0" t="str">
        <f aca="false">VLOOKUP(C290,Магазин!A:B,2,0)</f>
        <v>Октябрьский</v>
      </c>
      <c r="E290" s="0" t="n">
        <v>46</v>
      </c>
      <c r="F290" s="0" t="str">
        <f aca="false">VLOOKUP(E290,Товар!A:C,3,0)</f>
        <v>Кофе растворимый</v>
      </c>
      <c r="G290" s="0" t="n">
        <v>170</v>
      </c>
      <c r="H290" s="0" t="s">
        <v>11</v>
      </c>
      <c r="I290" s="0" t="n">
        <v>330</v>
      </c>
      <c r="J290" s="0" t="n">
        <f aca="false">IF(H290="Поступление",1,-1)*G290*VLOOKUP(E290,Товар!A:E,5,0)</f>
        <v>34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8</v>
      </c>
      <c r="D291" s="0" t="str">
        <f aca="false">VLOOKUP(C291,Магазин!A:B,2,0)</f>
        <v>Октябрьский</v>
      </c>
      <c r="E291" s="0" t="n">
        <v>46</v>
      </c>
      <c r="F291" s="0" t="str">
        <f aca="false">VLOOKUP(E291,Товар!A:C,3,0)</f>
        <v>Кофе растворимый</v>
      </c>
      <c r="G291" s="0" t="n">
        <v>106</v>
      </c>
      <c r="H291" s="0" t="s">
        <v>12</v>
      </c>
      <c r="I291" s="0" t="n">
        <v>330</v>
      </c>
      <c r="J291" s="0" t="n">
        <f aca="false">IF(H291="Поступление",1,-1)*G291*VLOOKUP(E291,Товар!A:E,5,0)</f>
        <v>-21.2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8</v>
      </c>
      <c r="D292" s="0" t="str">
        <f aca="false">VLOOKUP(C292,Магазин!A:B,2,0)</f>
        <v>Октябрьский</v>
      </c>
      <c r="E292" s="0" t="n">
        <v>47</v>
      </c>
      <c r="F292" s="0" t="str">
        <f aca="false">VLOOKUP(E292,Товар!A:C,3,0)</f>
        <v>Кофе в зернах </v>
      </c>
      <c r="G292" s="0" t="n">
        <v>180</v>
      </c>
      <c r="H292" s="0" t="s">
        <v>11</v>
      </c>
      <c r="I292" s="0" t="n">
        <v>370</v>
      </c>
      <c r="J292" s="0" t="n">
        <f aca="false">IF(H292="Поступление",1,-1)*G292*VLOOKUP(E292,Товар!A:E,5,0)</f>
        <v>9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8</v>
      </c>
      <c r="D293" s="0" t="str">
        <f aca="false">VLOOKUP(C293,Магазин!A:B,2,0)</f>
        <v>Октябрьский</v>
      </c>
      <c r="E293" s="0" t="n">
        <v>47</v>
      </c>
      <c r="F293" s="0" t="str">
        <f aca="false">VLOOKUP(E293,Товар!A:C,3,0)</f>
        <v>Кофе в зернах </v>
      </c>
      <c r="G293" s="0" t="n">
        <v>32</v>
      </c>
      <c r="H293" s="0" t="s">
        <v>12</v>
      </c>
      <c r="I293" s="0" t="n">
        <v>370</v>
      </c>
      <c r="J293" s="0" t="n">
        <f aca="false">IF(H293="Поступление",1,-1)*G293*VLOOKUP(E293,Товар!A:E,5,0)</f>
        <v>-16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8</v>
      </c>
      <c r="D294" s="0" t="str">
        <f aca="false">VLOOKUP(C294,Магазин!A:B,2,0)</f>
        <v>Октябрьский</v>
      </c>
      <c r="E294" s="0" t="n">
        <v>48</v>
      </c>
      <c r="F294" s="0" t="str">
        <f aca="false">VLOOKUP(E294,Товар!A:C,3,0)</f>
        <v>Кофе молотый</v>
      </c>
      <c r="G294" s="0" t="n">
        <v>180</v>
      </c>
      <c r="H294" s="0" t="s">
        <v>11</v>
      </c>
      <c r="I294" s="0" t="n">
        <v>180</v>
      </c>
      <c r="J294" s="0" t="n">
        <f aca="false">IF(H294="Поступление",1,-1)*G294*VLOOKUP(E294,Товар!A:E,5,0)</f>
        <v>36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8</v>
      </c>
      <c r="D295" s="0" t="str">
        <f aca="false">VLOOKUP(C295,Магазин!A:B,2,0)</f>
        <v>Октябрьский</v>
      </c>
      <c r="E295" s="0" t="n">
        <v>48</v>
      </c>
      <c r="F295" s="0" t="str">
        <f aca="false">VLOOKUP(E295,Товар!A:C,3,0)</f>
        <v>Кофе молотый</v>
      </c>
      <c r="G295" s="0" t="n">
        <v>80</v>
      </c>
      <c r="H295" s="0" t="s">
        <v>12</v>
      </c>
      <c r="I295" s="0" t="n">
        <v>180</v>
      </c>
      <c r="J295" s="0" t="n">
        <f aca="false">IF(H295="Поступление",1,-1)*G295*VLOOKUP(E295,Товар!A:E,5,0)</f>
        <v>-16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9</v>
      </c>
      <c r="D296" s="0" t="str">
        <f aca="false">VLOOKUP(C296,Магазин!A:B,2,0)</f>
        <v>Первомайский</v>
      </c>
      <c r="E296" s="0" t="n">
        <v>4</v>
      </c>
      <c r="F296" s="0" t="str">
        <f aca="false">VLOOKUP(E296,Товар!A:C,3,0)</f>
        <v>Кефир 3,2%</v>
      </c>
      <c r="G296" s="0" t="n">
        <v>180</v>
      </c>
      <c r="H296" s="0" t="s">
        <v>11</v>
      </c>
      <c r="I296" s="0" t="n">
        <v>75</v>
      </c>
      <c r="J296" s="0" t="n">
        <f aca="false">IF(H296="Поступление",1,-1)*G296*VLOOKUP(E296,Товар!A:E,5,0)</f>
        <v>18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9</v>
      </c>
      <c r="D297" s="0" t="str">
        <f aca="false">VLOOKUP(C297,Магазин!A:B,2,0)</f>
        <v>Первомайский</v>
      </c>
      <c r="E297" s="0" t="n">
        <v>4</v>
      </c>
      <c r="F297" s="0" t="str">
        <f aca="false">VLOOKUP(E297,Товар!A:C,3,0)</f>
        <v>Кефир 3,2%</v>
      </c>
      <c r="G297" s="0" t="n">
        <v>180</v>
      </c>
      <c r="H297" s="0" t="s">
        <v>12</v>
      </c>
      <c r="I297" s="0" t="n">
        <v>75</v>
      </c>
      <c r="J297" s="0" t="n">
        <f aca="false">IF(H297="Поступление",1,-1)*G297*VLOOKUP(E297,Товар!A:E,5,0)</f>
        <v>-18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9</v>
      </c>
      <c r="D298" s="0" t="str">
        <f aca="false">VLOOKUP(C298,Магазин!A:B,2,0)</f>
        <v>Первомайский</v>
      </c>
      <c r="E298" s="0" t="n">
        <v>5</v>
      </c>
      <c r="F298" s="0" t="str">
        <f aca="false">VLOOKUP(E298,Товар!A:C,3,0)</f>
        <v>Кефир обезжиренный</v>
      </c>
      <c r="G298" s="0" t="n">
        <v>180</v>
      </c>
      <c r="H298" s="0" t="s">
        <v>11</v>
      </c>
      <c r="I298" s="0" t="n">
        <v>70</v>
      </c>
      <c r="J298" s="0" t="n">
        <f aca="false">IF(H298="Поступление",1,-1)*G298*VLOOKUP(E298,Товар!A:E,5,0)</f>
        <v>18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9</v>
      </c>
      <c r="D299" s="0" t="str">
        <f aca="false">VLOOKUP(C299,Магазин!A:B,2,0)</f>
        <v>Первомайский</v>
      </c>
      <c r="E299" s="0" t="n">
        <v>5</v>
      </c>
      <c r="F299" s="0" t="str">
        <f aca="false">VLOOKUP(E299,Товар!A:C,3,0)</f>
        <v>Кефир обезжиренный</v>
      </c>
      <c r="G299" s="0" t="n">
        <v>120</v>
      </c>
      <c r="H299" s="0" t="s">
        <v>12</v>
      </c>
      <c r="I299" s="0" t="n">
        <v>70</v>
      </c>
      <c r="J299" s="0" t="n">
        <f aca="false">IF(H299="Поступление",1,-1)*G299*VLOOKUP(E299,Товар!A:E,5,0)</f>
        <v>-12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9</v>
      </c>
      <c r="D300" s="0" t="str">
        <f aca="false">VLOOKUP(C300,Магазин!A:B,2,0)</f>
        <v>Первомайский</v>
      </c>
      <c r="E300" s="0" t="n">
        <v>6</v>
      </c>
      <c r="F300" s="0" t="str">
        <f aca="false">VLOOKUP(E300,Товар!A:C,3,0)</f>
        <v>Ряженка термостатная</v>
      </c>
      <c r="G300" s="0" t="n">
        <v>170</v>
      </c>
      <c r="H300" s="0" t="s">
        <v>11</v>
      </c>
      <c r="I300" s="0" t="n">
        <v>50</v>
      </c>
      <c r="J300" s="0" t="n">
        <f aca="false">IF(H300="Поступление",1,-1)*G300*VLOOKUP(E300,Товар!A:E,5,0)</f>
        <v>85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9</v>
      </c>
      <c r="D301" s="0" t="str">
        <f aca="false">VLOOKUP(C301,Магазин!A:B,2,0)</f>
        <v>Первомайский</v>
      </c>
      <c r="E301" s="0" t="n">
        <v>6</v>
      </c>
      <c r="F301" s="0" t="str">
        <f aca="false">VLOOKUP(E301,Товар!A:C,3,0)</f>
        <v>Ряженка термостатная</v>
      </c>
      <c r="G301" s="0" t="n">
        <v>80</v>
      </c>
      <c r="H301" s="0" t="s">
        <v>12</v>
      </c>
      <c r="I301" s="0" t="n">
        <v>50</v>
      </c>
      <c r="J301" s="0" t="n">
        <f aca="false">IF(H301="Поступление",1,-1)*G301*VLOOKUP(E301,Товар!A:E,5,0)</f>
        <v>-4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9</v>
      </c>
      <c r="D302" s="0" t="str">
        <f aca="false">VLOOKUP(C302,Магазин!A:B,2,0)</f>
        <v>Первомайский</v>
      </c>
      <c r="E302" s="0" t="n">
        <v>9</v>
      </c>
      <c r="F302" s="0" t="str">
        <f aca="false">VLOOKUP(E302,Товар!A:C,3,0)</f>
        <v>Сметана 15%</v>
      </c>
      <c r="G302" s="0" t="n">
        <v>180</v>
      </c>
      <c r="H302" s="0" t="s">
        <v>11</v>
      </c>
      <c r="I302" s="0" t="n">
        <v>55</v>
      </c>
      <c r="J302" s="0" t="n">
        <f aca="false">IF(H302="Поступление",1,-1)*G302*VLOOKUP(E302,Товар!A:E,5,0)</f>
        <v>54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9</v>
      </c>
      <c r="D303" s="0" t="str">
        <f aca="false">VLOOKUP(C303,Магазин!A:B,2,0)</f>
        <v>Первомайский</v>
      </c>
      <c r="E303" s="0" t="n">
        <v>9</v>
      </c>
      <c r="F303" s="0" t="str">
        <f aca="false">VLOOKUP(E303,Товар!A:C,3,0)</f>
        <v>Сметана 15%</v>
      </c>
      <c r="G303" s="0" t="n">
        <v>150</v>
      </c>
      <c r="H303" s="0" t="s">
        <v>12</v>
      </c>
      <c r="I303" s="0" t="n">
        <v>55</v>
      </c>
      <c r="J303" s="0" t="n">
        <f aca="false">IF(H303="Поступление",1,-1)*G303*VLOOKUP(E303,Товар!A:E,5,0)</f>
        <v>-4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9</v>
      </c>
      <c r="D304" s="0" t="str">
        <f aca="false">VLOOKUP(C304,Магазин!A:B,2,0)</f>
        <v>Первомайский</v>
      </c>
      <c r="E304" s="0" t="n">
        <v>10</v>
      </c>
      <c r="F304" s="0" t="str">
        <f aca="false">VLOOKUP(E304,Товар!A:C,3,0)</f>
        <v>Сметана 25%</v>
      </c>
      <c r="G304" s="0" t="n">
        <v>180</v>
      </c>
      <c r="H304" s="0" t="s">
        <v>11</v>
      </c>
      <c r="I304" s="0" t="n">
        <v>70</v>
      </c>
      <c r="J304" s="0" t="n">
        <f aca="false">IF(H304="Поступление",1,-1)*G304*VLOOKUP(E304,Товар!A:E,5,0)</f>
        <v>54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9</v>
      </c>
      <c r="D305" s="0" t="str">
        <f aca="false">VLOOKUP(C305,Магазин!A:B,2,0)</f>
        <v>Первомайский</v>
      </c>
      <c r="E305" s="0" t="n">
        <v>10</v>
      </c>
      <c r="F305" s="0" t="str">
        <f aca="false">VLOOKUP(E305,Товар!A:C,3,0)</f>
        <v>Сметана 25%</v>
      </c>
      <c r="G305" s="0" t="n">
        <v>90</v>
      </c>
      <c r="H305" s="0" t="s">
        <v>12</v>
      </c>
      <c r="I305" s="0" t="n">
        <v>70</v>
      </c>
      <c r="J305" s="0" t="n">
        <f aca="false">IF(H305="Поступление",1,-1)*G305*VLOOKUP(E305,Товар!A:E,5,0)</f>
        <v>-27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9</v>
      </c>
      <c r="D306" s="0" t="str">
        <f aca="false">VLOOKUP(C306,Магазин!A:B,2,0)</f>
        <v>Первомайский</v>
      </c>
      <c r="E306" s="0" t="n">
        <v>13</v>
      </c>
      <c r="F306" s="0" t="str">
        <f aca="false">VLOOKUP(E306,Товар!A:C,3,0)</f>
        <v>Творог 9% жирности</v>
      </c>
      <c r="G306" s="0" t="n">
        <v>170</v>
      </c>
      <c r="H306" s="0" t="s">
        <v>11</v>
      </c>
      <c r="I306" s="0" t="n">
        <v>60</v>
      </c>
      <c r="J306" s="0" t="n">
        <f aca="false">IF(H306="Поступление",1,-1)*G306*VLOOKUP(E306,Товар!A:E,5,0)</f>
        <v>34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9</v>
      </c>
      <c r="D307" s="0" t="str">
        <f aca="false">VLOOKUP(C307,Магазин!A:B,2,0)</f>
        <v>Первомайский</v>
      </c>
      <c r="E307" s="0" t="n">
        <v>13</v>
      </c>
      <c r="F307" s="0" t="str">
        <f aca="false">VLOOKUP(E307,Товар!A:C,3,0)</f>
        <v>Творог 9% жирности</v>
      </c>
      <c r="G307" s="0" t="n">
        <v>100</v>
      </c>
      <c r="H307" s="0" t="s">
        <v>12</v>
      </c>
      <c r="I307" s="0" t="n">
        <v>60</v>
      </c>
      <c r="J307" s="0" t="n">
        <f aca="false">IF(H307="Поступление",1,-1)*G307*VLOOKUP(E307,Товар!A:E,5,0)</f>
        <v>-2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9</v>
      </c>
      <c r="D308" s="0" t="str">
        <f aca="false">VLOOKUP(C308,Магазин!A:B,2,0)</f>
        <v>Первомайский</v>
      </c>
      <c r="E308" s="0" t="n">
        <v>18</v>
      </c>
      <c r="F308" s="0" t="str">
        <f aca="false">VLOOKUP(E308,Товар!A:C,3,0)</f>
        <v>Крупа манная</v>
      </c>
      <c r="G308" s="0" t="n">
        <v>180</v>
      </c>
      <c r="H308" s="0" t="s">
        <v>11</v>
      </c>
      <c r="I308" s="0" t="n">
        <v>49</v>
      </c>
      <c r="J308" s="0" t="n">
        <f aca="false">IF(H308="Поступление",1,-1)*G308*VLOOKUP(E308,Товар!A:E,5,0)</f>
        <v>18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9</v>
      </c>
      <c r="D309" s="0" t="str">
        <f aca="false">VLOOKUP(C309,Магазин!A:B,2,0)</f>
        <v>Первомайский</v>
      </c>
      <c r="E309" s="0" t="n">
        <v>18</v>
      </c>
      <c r="F309" s="0" t="str">
        <f aca="false">VLOOKUP(E309,Товар!A:C,3,0)</f>
        <v>Крупа манная</v>
      </c>
      <c r="G309" s="0" t="n">
        <v>60</v>
      </c>
      <c r="H309" s="0" t="s">
        <v>12</v>
      </c>
      <c r="I309" s="0" t="n">
        <v>49</v>
      </c>
      <c r="J309" s="0" t="n">
        <f aca="false">IF(H309="Поступление",1,-1)*G309*VLOOKUP(E309,Товар!A:E,5,0)</f>
        <v>-60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9</v>
      </c>
      <c r="D310" s="0" t="str">
        <f aca="false">VLOOKUP(C310,Магазин!A:B,2,0)</f>
        <v>Первомайский</v>
      </c>
      <c r="E310" s="0" t="n">
        <v>24</v>
      </c>
      <c r="F310" s="0" t="str">
        <f aca="false">VLOOKUP(E310,Товар!A:C,3,0)</f>
        <v>Макароны спагетти </v>
      </c>
      <c r="G310" s="0" t="n">
        <v>180</v>
      </c>
      <c r="H310" s="0" t="s">
        <v>11</v>
      </c>
      <c r="I310" s="0" t="n">
        <v>50</v>
      </c>
      <c r="J310" s="0" t="n">
        <f aca="false">IF(H310="Поступление",1,-1)*G310*VLOOKUP(E310,Товар!A:E,5,0)</f>
        <v>9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9</v>
      </c>
      <c r="D311" s="0" t="str">
        <f aca="false">VLOOKUP(C311,Магазин!A:B,2,0)</f>
        <v>Первомайский</v>
      </c>
      <c r="E311" s="0" t="n">
        <v>24</v>
      </c>
      <c r="F311" s="0" t="str">
        <f aca="false">VLOOKUP(E311,Товар!A:C,3,0)</f>
        <v>Макароны спагетти </v>
      </c>
      <c r="G311" s="0" t="n">
        <v>120</v>
      </c>
      <c r="H311" s="0" t="s">
        <v>12</v>
      </c>
      <c r="I311" s="0" t="n">
        <v>50</v>
      </c>
      <c r="J311" s="0" t="n">
        <f aca="false">IF(H311="Поступление",1,-1)*G311*VLOOKUP(E311,Товар!A:E,5,0)</f>
        <v>-6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9</v>
      </c>
      <c r="D312" s="0" t="str">
        <f aca="false">VLOOKUP(C312,Магазин!A:B,2,0)</f>
        <v>Первомайский</v>
      </c>
      <c r="E312" s="0" t="n">
        <v>25</v>
      </c>
      <c r="F312" s="0" t="str">
        <f aca="false">VLOOKUP(E312,Товар!A:C,3,0)</f>
        <v>Макароны вермишель</v>
      </c>
      <c r="G312" s="0" t="n">
        <v>180</v>
      </c>
      <c r="H312" s="0" t="s">
        <v>11</v>
      </c>
      <c r="I312" s="0" t="n">
        <v>52</v>
      </c>
      <c r="J312" s="0" t="n">
        <f aca="false">IF(H312="Поступление",1,-1)*G312*VLOOKUP(E312,Товар!A:E,5,0)</f>
        <v>90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9</v>
      </c>
      <c r="D313" s="0" t="str">
        <f aca="false">VLOOKUP(C313,Магазин!A:B,2,0)</f>
        <v>Первомайский</v>
      </c>
      <c r="E313" s="0" t="n">
        <v>25</v>
      </c>
      <c r="F313" s="0" t="str">
        <f aca="false">VLOOKUP(E313,Товар!A:C,3,0)</f>
        <v>Макароны вермишель</v>
      </c>
      <c r="G313" s="0" t="n">
        <v>120</v>
      </c>
      <c r="H313" s="0" t="s">
        <v>12</v>
      </c>
      <c r="I313" s="0" t="n">
        <v>52</v>
      </c>
      <c r="J313" s="0" t="n">
        <f aca="false">IF(H313="Поступление",1,-1)*G313*VLOOKUP(E313,Товар!A:E,5,0)</f>
        <v>-60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9</v>
      </c>
      <c r="D314" s="0" t="str">
        <f aca="false">VLOOKUP(C314,Магазин!A:B,2,0)</f>
        <v>Первомайский</v>
      </c>
      <c r="E314" s="0" t="n">
        <v>26</v>
      </c>
      <c r="F314" s="0" t="str">
        <f aca="false">VLOOKUP(E314,Товар!A:C,3,0)</f>
        <v>Макароны рожки</v>
      </c>
      <c r="G314" s="0" t="n">
        <v>180</v>
      </c>
      <c r="H314" s="0" t="s">
        <v>11</v>
      </c>
      <c r="I314" s="0" t="n">
        <v>47</v>
      </c>
      <c r="J314" s="0" t="n">
        <f aca="false">IF(H314="Поступление",1,-1)*G314*VLOOKUP(E314,Товар!A:E,5,0)</f>
        <v>90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9</v>
      </c>
      <c r="D315" s="0" t="str">
        <f aca="false">VLOOKUP(C315,Магазин!A:B,2,0)</f>
        <v>Первомайский</v>
      </c>
      <c r="E315" s="0" t="n">
        <v>26</v>
      </c>
      <c r="F315" s="0" t="str">
        <f aca="false">VLOOKUP(E315,Товар!A:C,3,0)</f>
        <v>Макароны рожки</v>
      </c>
      <c r="G315" s="0" t="n">
        <v>120</v>
      </c>
      <c r="H315" s="0" t="s">
        <v>12</v>
      </c>
      <c r="I315" s="0" t="n">
        <v>47</v>
      </c>
      <c r="J315" s="0" t="n">
        <f aca="false">IF(H315="Поступление",1,-1)*G315*VLOOKUP(E315,Товар!A:E,5,0)</f>
        <v>-60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9</v>
      </c>
      <c r="D316" s="0" t="str">
        <f aca="false">VLOOKUP(C316,Магазин!A:B,2,0)</f>
        <v>Первомайский</v>
      </c>
      <c r="E316" s="0" t="n">
        <v>27</v>
      </c>
      <c r="F316" s="0" t="str">
        <f aca="false">VLOOKUP(E316,Товар!A:C,3,0)</f>
        <v>Макароны перья</v>
      </c>
      <c r="G316" s="0" t="n">
        <v>170</v>
      </c>
      <c r="H316" s="0" t="s">
        <v>11</v>
      </c>
      <c r="I316" s="0" t="n">
        <v>45</v>
      </c>
      <c r="J316" s="0" t="n">
        <f aca="false">IF(H316="Поступление",1,-1)*G316*VLOOKUP(E316,Товар!A:E,5,0)</f>
        <v>8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9</v>
      </c>
      <c r="D317" s="0" t="str">
        <f aca="false">VLOOKUP(C317,Магазин!A:B,2,0)</f>
        <v>Первомайский</v>
      </c>
      <c r="E317" s="0" t="n">
        <v>27</v>
      </c>
      <c r="F317" s="0" t="str">
        <f aca="false">VLOOKUP(E317,Товар!A:C,3,0)</f>
        <v>Макароны перья</v>
      </c>
      <c r="G317" s="0" t="n">
        <v>120</v>
      </c>
      <c r="H317" s="0" t="s">
        <v>12</v>
      </c>
      <c r="I317" s="0" t="n">
        <v>45</v>
      </c>
      <c r="J317" s="0" t="n">
        <f aca="false">IF(H317="Поступление",1,-1)*G317*VLOOKUP(E317,Товар!A:E,5,0)</f>
        <v>-60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9</v>
      </c>
      <c r="D318" s="0" t="str">
        <f aca="false">VLOOKUP(C318,Магазин!A:B,2,0)</f>
        <v>Первомайский</v>
      </c>
      <c r="E318" s="0" t="n">
        <v>28</v>
      </c>
      <c r="F318" s="0" t="str">
        <f aca="false">VLOOKUP(E318,Товар!A:C,3,0)</f>
        <v>Сахар песок белый</v>
      </c>
      <c r="G318" s="0" t="n">
        <v>180</v>
      </c>
      <c r="H318" s="0" t="s">
        <v>11</v>
      </c>
      <c r="I318" s="0" t="n">
        <v>38</v>
      </c>
      <c r="J318" s="0" t="n">
        <f aca="false">IF(H318="Поступление",1,-1)*G318*VLOOKUP(E318,Товар!A:E,5,0)</f>
        <v>180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9</v>
      </c>
      <c r="D319" s="0" t="str">
        <f aca="false">VLOOKUP(C319,Магазин!A:B,2,0)</f>
        <v>Первомайский</v>
      </c>
      <c r="E319" s="0" t="n">
        <v>28</v>
      </c>
      <c r="F319" s="0" t="str">
        <f aca="false">VLOOKUP(E319,Товар!A:C,3,0)</f>
        <v>Сахар песок белый</v>
      </c>
      <c r="G319" s="0" t="n">
        <v>100</v>
      </c>
      <c r="H319" s="0" t="s">
        <v>12</v>
      </c>
      <c r="I319" s="0" t="n">
        <v>38</v>
      </c>
      <c r="J319" s="0" t="n">
        <f aca="false">IF(H319="Поступление",1,-1)*G319*VLOOKUP(E319,Товар!A:E,5,0)</f>
        <v>-100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9</v>
      </c>
      <c r="D320" s="0" t="str">
        <f aca="false">VLOOKUP(C320,Магазин!A:B,2,0)</f>
        <v>Первомайский</v>
      </c>
      <c r="E320" s="0" t="n">
        <v>29</v>
      </c>
      <c r="F320" s="0" t="str">
        <f aca="false">VLOOKUP(E320,Товар!A:C,3,0)</f>
        <v>Сахар демерара коричневый</v>
      </c>
      <c r="G320" s="0" t="n">
        <v>180</v>
      </c>
      <c r="H320" s="0" t="s">
        <v>11</v>
      </c>
      <c r="I320" s="0" t="n">
        <v>85</v>
      </c>
      <c r="J320" s="0" t="n">
        <f aca="false">IF(H320="Поступление",1,-1)*G320*VLOOKUP(E320,Товар!A:E,5,0)</f>
        <v>180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9</v>
      </c>
      <c r="D321" s="0" t="str">
        <f aca="false">VLOOKUP(C321,Магазин!A:B,2,0)</f>
        <v>Первомайский</v>
      </c>
      <c r="E321" s="0" t="n">
        <v>29</v>
      </c>
      <c r="F321" s="0" t="str">
        <f aca="false">VLOOKUP(E321,Товар!A:C,3,0)</f>
        <v>Сахар демерара коричневый</v>
      </c>
      <c r="G321" s="0" t="n">
        <v>20</v>
      </c>
      <c r="H321" s="0" t="s">
        <v>12</v>
      </c>
      <c r="I321" s="0" t="n">
        <v>85</v>
      </c>
      <c r="J321" s="0" t="n">
        <f aca="false">IF(H321="Поступление",1,-1)*G321*VLOOKUP(E321,Товар!A:E,5,0)</f>
        <v>-2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9</v>
      </c>
      <c r="D322" s="0" t="str">
        <f aca="false">VLOOKUP(C322,Магазин!A:B,2,0)</f>
        <v>Первомайский</v>
      </c>
      <c r="E322" s="0" t="n">
        <v>30</v>
      </c>
      <c r="F322" s="0" t="str">
        <f aca="false">VLOOKUP(E322,Товар!A:C,3,0)</f>
        <v>Сахар рафинад быстрорастворимый</v>
      </c>
      <c r="G322" s="0" t="n">
        <v>170</v>
      </c>
      <c r="H322" s="0" t="s">
        <v>11</v>
      </c>
      <c r="I322" s="0" t="n">
        <v>44</v>
      </c>
      <c r="J322" s="0" t="n">
        <f aca="false">IF(H322="Поступление",1,-1)*G322*VLOOKUP(E322,Товар!A:E,5,0)</f>
        <v>85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9</v>
      </c>
      <c r="D323" s="0" t="str">
        <f aca="false">VLOOKUP(C323,Магазин!A:B,2,0)</f>
        <v>Первомайский</v>
      </c>
      <c r="E323" s="0" t="n">
        <v>30</v>
      </c>
      <c r="F323" s="0" t="str">
        <f aca="false">VLOOKUP(E323,Товар!A:C,3,0)</f>
        <v>Сахар рафинад быстрорастворимый</v>
      </c>
      <c r="G323" s="0" t="n">
        <v>80</v>
      </c>
      <c r="H323" s="0" t="s">
        <v>12</v>
      </c>
      <c r="I323" s="0" t="n">
        <v>44</v>
      </c>
      <c r="J323" s="0" t="n">
        <f aca="false">IF(H323="Поступление",1,-1)*G323*VLOOKUP(E323,Товар!A:E,5,0)</f>
        <v>-40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9</v>
      </c>
      <c r="D324" s="0" t="str">
        <f aca="false">VLOOKUP(C324,Магазин!A:B,2,0)</f>
        <v>Первомайский</v>
      </c>
      <c r="E324" s="0" t="n">
        <v>33</v>
      </c>
      <c r="F324" s="0" t="str">
        <f aca="false">VLOOKUP(E324,Товар!A:C,3,0)</f>
        <v>Мука хлебопекарная в\с</v>
      </c>
      <c r="G324" s="0" t="n">
        <v>180</v>
      </c>
      <c r="H324" s="0" t="s">
        <v>11</v>
      </c>
      <c r="I324" s="0" t="n">
        <v>50</v>
      </c>
      <c r="J324" s="0" t="n">
        <f aca="false">IF(H324="Поступление",1,-1)*G324*VLOOKUP(E324,Товар!A:E,5,0)</f>
        <v>18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9</v>
      </c>
      <c r="D325" s="0" t="str">
        <f aca="false">VLOOKUP(C325,Магазин!A:B,2,0)</f>
        <v>Первомайский</v>
      </c>
      <c r="E325" s="0" t="n">
        <v>33</v>
      </c>
      <c r="F325" s="0" t="str">
        <f aca="false">VLOOKUP(E325,Товар!A:C,3,0)</f>
        <v>Мука хлебопекарная в\с</v>
      </c>
      <c r="G325" s="0" t="n">
        <v>80</v>
      </c>
      <c r="H325" s="0" t="s">
        <v>12</v>
      </c>
      <c r="I325" s="0" t="n">
        <v>50</v>
      </c>
      <c r="J325" s="0" t="n">
        <f aca="false">IF(H325="Поступление",1,-1)*G325*VLOOKUP(E325,Товар!A:E,5,0)</f>
        <v>-8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9</v>
      </c>
      <c r="D326" s="0" t="str">
        <f aca="false">VLOOKUP(C326,Магазин!A:B,2,0)</f>
        <v>Первомайский</v>
      </c>
      <c r="E326" s="0" t="n">
        <v>34</v>
      </c>
      <c r="F326" s="0" t="str">
        <f aca="false">VLOOKUP(E326,Товар!A:C,3,0)</f>
        <v>Мука блинная</v>
      </c>
      <c r="G326" s="0" t="n">
        <v>180</v>
      </c>
      <c r="H326" s="0" t="s">
        <v>11</v>
      </c>
      <c r="I326" s="0" t="n">
        <v>65</v>
      </c>
      <c r="J326" s="0" t="n">
        <f aca="false">IF(H326="Поступление",1,-1)*G326*VLOOKUP(E326,Товар!A:E,5,0)</f>
        <v>18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9</v>
      </c>
      <c r="D327" s="0" t="str">
        <f aca="false">VLOOKUP(C327,Магазин!A:B,2,0)</f>
        <v>Первомайский</v>
      </c>
      <c r="E327" s="0" t="n">
        <v>34</v>
      </c>
      <c r="F327" s="0" t="str">
        <f aca="false">VLOOKUP(E327,Товар!A:C,3,0)</f>
        <v>Мука блинная</v>
      </c>
      <c r="G327" s="0" t="n">
        <v>40</v>
      </c>
      <c r="H327" s="0" t="s">
        <v>12</v>
      </c>
      <c r="I327" s="0" t="n">
        <v>65</v>
      </c>
      <c r="J327" s="0" t="n">
        <f aca="false">IF(H327="Поступление",1,-1)*G327*VLOOKUP(E327,Товар!A:E,5,0)</f>
        <v>-4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9</v>
      </c>
      <c r="D328" s="0" t="str">
        <f aca="false">VLOOKUP(C328,Магазин!A:B,2,0)</f>
        <v>Первомайский</v>
      </c>
      <c r="E328" s="0" t="n">
        <v>44</v>
      </c>
      <c r="F328" s="0" t="str">
        <f aca="false">VLOOKUP(E328,Товар!A:C,3,0)</f>
        <v>Чай черный индийский</v>
      </c>
      <c r="G328" s="0" t="n">
        <v>180</v>
      </c>
      <c r="H328" s="0" t="s">
        <v>11</v>
      </c>
      <c r="I328" s="0" t="n">
        <v>180</v>
      </c>
      <c r="J328" s="0" t="n">
        <f aca="false">IF(H328="Поступление",1,-1)*G328*VLOOKUP(E328,Товар!A:E,5,0)</f>
        <v>36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9</v>
      </c>
      <c r="D329" s="0" t="str">
        <f aca="false">VLOOKUP(C329,Магазин!A:B,2,0)</f>
        <v>Первомайский</v>
      </c>
      <c r="E329" s="0" t="n">
        <v>44</v>
      </c>
      <c r="F329" s="0" t="str">
        <f aca="false">VLOOKUP(E329,Товар!A:C,3,0)</f>
        <v>Чай черный индийский</v>
      </c>
      <c r="G329" s="0" t="n">
        <v>60</v>
      </c>
      <c r="H329" s="0" t="s">
        <v>12</v>
      </c>
      <c r="I329" s="0" t="n">
        <v>180</v>
      </c>
      <c r="J329" s="0" t="n">
        <f aca="false">IF(H329="Поступление",1,-1)*G329*VLOOKUP(E329,Товар!A:E,5,0)</f>
        <v>-12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9</v>
      </c>
      <c r="D330" s="0" t="str">
        <f aca="false">VLOOKUP(C330,Магазин!A:B,2,0)</f>
        <v>Первомайский</v>
      </c>
      <c r="E330" s="0" t="n">
        <v>45</v>
      </c>
      <c r="F330" s="0" t="str">
        <f aca="false">VLOOKUP(E330,Товар!A:C,3,0)</f>
        <v>Чай зеленый </v>
      </c>
      <c r="G330" s="0" t="n">
        <v>180</v>
      </c>
      <c r="H330" s="0" t="s">
        <v>11</v>
      </c>
      <c r="I330" s="0" t="n">
        <v>170</v>
      </c>
      <c r="J330" s="0" t="n">
        <f aca="false">IF(H330="Поступление",1,-1)*G330*VLOOKUP(E330,Товар!A:E,5,0)</f>
        <v>36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9</v>
      </c>
      <c r="D331" s="0" t="str">
        <f aca="false">VLOOKUP(C331,Магазин!A:B,2,0)</f>
        <v>Первомайский</v>
      </c>
      <c r="E331" s="0" t="n">
        <v>45</v>
      </c>
      <c r="F331" s="0" t="str">
        <f aca="false">VLOOKUP(E331,Товар!A:C,3,0)</f>
        <v>Чай зеленый </v>
      </c>
      <c r="G331" s="0" t="n">
        <v>40</v>
      </c>
      <c r="H331" s="0" t="s">
        <v>12</v>
      </c>
      <c r="I331" s="0" t="n">
        <v>170</v>
      </c>
      <c r="J331" s="0" t="n">
        <f aca="false">IF(H331="Поступление",1,-1)*G331*VLOOKUP(E331,Товар!A:E,5,0)</f>
        <v>-8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9</v>
      </c>
      <c r="D332" s="0" t="str">
        <f aca="false">VLOOKUP(C332,Магазин!A:B,2,0)</f>
        <v>Первомайский</v>
      </c>
      <c r="E332" s="0" t="n">
        <v>46</v>
      </c>
      <c r="F332" s="0" t="str">
        <f aca="false">VLOOKUP(E332,Товар!A:C,3,0)</f>
        <v>Кофе растворимый</v>
      </c>
      <c r="G332" s="0" t="n">
        <v>170</v>
      </c>
      <c r="H332" s="0" t="s">
        <v>11</v>
      </c>
      <c r="I332" s="0" t="n">
        <v>330</v>
      </c>
      <c r="J332" s="0" t="n">
        <f aca="false">IF(H332="Поступление",1,-1)*G332*VLOOKUP(E332,Товар!A:E,5,0)</f>
        <v>34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9</v>
      </c>
      <c r="D333" s="0" t="str">
        <f aca="false">VLOOKUP(C333,Магазин!A:B,2,0)</f>
        <v>Первомайский</v>
      </c>
      <c r="E333" s="0" t="n">
        <v>46</v>
      </c>
      <c r="F333" s="0" t="str">
        <f aca="false">VLOOKUP(E333,Товар!A:C,3,0)</f>
        <v>Кофе растворимый</v>
      </c>
      <c r="G333" s="0" t="n">
        <v>80</v>
      </c>
      <c r="H333" s="0" t="s">
        <v>12</v>
      </c>
      <c r="I333" s="0" t="n">
        <v>330</v>
      </c>
      <c r="J333" s="0" t="n">
        <f aca="false">IF(H333="Поступление",1,-1)*G333*VLOOKUP(E333,Товар!A:E,5,0)</f>
        <v>-16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9</v>
      </c>
      <c r="D334" s="0" t="str">
        <f aca="false">VLOOKUP(C334,Магазин!A:B,2,0)</f>
        <v>Первомайский</v>
      </c>
      <c r="E334" s="0" t="n">
        <v>47</v>
      </c>
      <c r="F334" s="0" t="str">
        <f aca="false">VLOOKUP(E334,Товар!A:C,3,0)</f>
        <v>Кофе в зернах </v>
      </c>
      <c r="G334" s="0" t="n">
        <v>180</v>
      </c>
      <c r="H334" s="0" t="s">
        <v>11</v>
      </c>
      <c r="I334" s="0" t="n">
        <v>370</v>
      </c>
      <c r="J334" s="0" t="n">
        <f aca="false">IF(H334="Поступление",1,-1)*G334*VLOOKUP(E334,Товар!A:E,5,0)</f>
        <v>9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9</v>
      </c>
      <c r="D335" s="0" t="str">
        <f aca="false">VLOOKUP(C335,Магазин!A:B,2,0)</f>
        <v>Первомайский</v>
      </c>
      <c r="E335" s="0" t="n">
        <v>47</v>
      </c>
      <c r="F335" s="0" t="str">
        <f aca="false">VLOOKUP(E335,Товар!A:C,3,0)</f>
        <v>Кофе в зернах </v>
      </c>
      <c r="G335" s="0" t="n">
        <v>24</v>
      </c>
      <c r="H335" s="0" t="s">
        <v>12</v>
      </c>
      <c r="I335" s="0" t="n">
        <v>370</v>
      </c>
      <c r="J335" s="0" t="n">
        <f aca="false">IF(H335="Поступление",1,-1)*G335*VLOOKUP(E335,Товар!A:E,5,0)</f>
        <v>-12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9</v>
      </c>
      <c r="D336" s="0" t="str">
        <f aca="false">VLOOKUP(C336,Магазин!A:B,2,0)</f>
        <v>Первомайский</v>
      </c>
      <c r="E336" s="0" t="n">
        <v>48</v>
      </c>
      <c r="F336" s="0" t="str">
        <f aca="false">VLOOKUP(E336,Товар!A:C,3,0)</f>
        <v>Кофе молотый</v>
      </c>
      <c r="G336" s="0" t="n">
        <v>180</v>
      </c>
      <c r="H336" s="0" t="s">
        <v>11</v>
      </c>
      <c r="I336" s="0" t="n">
        <v>180</v>
      </c>
      <c r="J336" s="0" t="n">
        <f aca="false">IF(H336="Поступление",1,-1)*G336*VLOOKUP(E336,Товар!A:E,5,0)</f>
        <v>36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9</v>
      </c>
      <c r="D337" s="0" t="str">
        <f aca="false">VLOOKUP(C337,Магазин!A:B,2,0)</f>
        <v>Первомайский</v>
      </c>
      <c r="E337" s="0" t="n">
        <v>48</v>
      </c>
      <c r="F337" s="0" t="str">
        <f aca="false">VLOOKUP(E337,Товар!A:C,3,0)</f>
        <v>Кофе молотый</v>
      </c>
      <c r="G337" s="0" t="n">
        <v>60</v>
      </c>
      <c r="H337" s="0" t="s">
        <v>12</v>
      </c>
      <c r="I337" s="0" t="n">
        <v>180</v>
      </c>
      <c r="J337" s="0" t="n">
        <f aca="false">IF(H337="Поступление",1,-1)*G337*VLOOKUP(E337,Товар!A:E,5,0)</f>
        <v>-12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20</v>
      </c>
      <c r="D338" s="0" t="str">
        <f aca="false">VLOOKUP(C338,Магазин!A:B,2,0)</f>
        <v>Первомайский</v>
      </c>
      <c r="E338" s="0" t="n">
        <v>4</v>
      </c>
      <c r="F338" s="0" t="str">
        <f aca="false">VLOOKUP(E338,Товар!A:C,3,0)</f>
        <v>Кефир 3,2%</v>
      </c>
      <c r="G338" s="0" t="n">
        <v>170</v>
      </c>
      <c r="H338" s="0" t="s">
        <v>11</v>
      </c>
      <c r="I338" s="0" t="n">
        <v>75</v>
      </c>
      <c r="J338" s="0" t="n">
        <f aca="false">IF(H338="Поступление",1,-1)*G338*VLOOKUP(E338,Товар!A:E,5,0)</f>
        <v>17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20</v>
      </c>
      <c r="D339" s="0" t="str">
        <f aca="false">VLOOKUP(C339,Магазин!A:B,2,0)</f>
        <v>Первомайский</v>
      </c>
      <c r="E339" s="0" t="n">
        <v>4</v>
      </c>
      <c r="F339" s="0" t="str">
        <f aca="false">VLOOKUP(E339,Товар!A:C,3,0)</f>
        <v>Кефир 3,2%</v>
      </c>
      <c r="G339" s="0" t="n">
        <v>180</v>
      </c>
      <c r="H339" s="0" t="s">
        <v>12</v>
      </c>
      <c r="I339" s="0" t="n">
        <v>75</v>
      </c>
      <c r="J339" s="0" t="n">
        <f aca="false">IF(H339="Поступление",1,-1)*G339*VLOOKUP(E339,Товар!A:E,5,0)</f>
        <v>-18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20</v>
      </c>
      <c r="D340" s="0" t="str">
        <f aca="false">VLOOKUP(C340,Магазин!A:B,2,0)</f>
        <v>Первомайский</v>
      </c>
      <c r="E340" s="0" t="n">
        <v>5</v>
      </c>
      <c r="F340" s="0" t="str">
        <f aca="false">VLOOKUP(E340,Товар!A:C,3,0)</f>
        <v>Кефир обезжиренный</v>
      </c>
      <c r="G340" s="0" t="n">
        <v>180</v>
      </c>
      <c r="H340" s="0" t="s">
        <v>11</v>
      </c>
      <c r="I340" s="0" t="n">
        <v>70</v>
      </c>
      <c r="J340" s="0" t="n">
        <f aca="false">IF(H340="Поступление",1,-1)*G340*VLOOKUP(E340,Товар!A:E,5,0)</f>
        <v>18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20</v>
      </c>
      <c r="D341" s="0" t="str">
        <f aca="false">VLOOKUP(C341,Магазин!A:B,2,0)</f>
        <v>Первомайский</v>
      </c>
      <c r="E341" s="0" t="n">
        <v>5</v>
      </c>
      <c r="F341" s="0" t="str">
        <f aca="false">VLOOKUP(E341,Товар!A:C,3,0)</f>
        <v>Кефир обезжиренный</v>
      </c>
      <c r="G341" s="0" t="n">
        <v>120</v>
      </c>
      <c r="H341" s="0" t="s">
        <v>12</v>
      </c>
      <c r="I341" s="0" t="n">
        <v>70</v>
      </c>
      <c r="J341" s="0" t="n">
        <f aca="false">IF(H341="Поступление",1,-1)*G341*VLOOKUP(E341,Товар!A:E,5,0)</f>
        <v>-12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20</v>
      </c>
      <c r="D342" s="0" t="str">
        <f aca="false">VLOOKUP(C342,Магазин!A:B,2,0)</f>
        <v>Первомайский</v>
      </c>
      <c r="E342" s="0" t="n">
        <v>6</v>
      </c>
      <c r="F342" s="0" t="str">
        <f aca="false">VLOOKUP(E342,Товар!A:C,3,0)</f>
        <v>Ряженка термостатная</v>
      </c>
      <c r="G342" s="0" t="n">
        <v>180</v>
      </c>
      <c r="H342" s="0" t="s">
        <v>11</v>
      </c>
      <c r="I342" s="0" t="n">
        <v>50</v>
      </c>
      <c r="J342" s="0" t="n">
        <f aca="false">IF(H342="Поступление",1,-1)*G342*VLOOKUP(E342,Товар!A:E,5,0)</f>
        <v>9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20</v>
      </c>
      <c r="D343" s="0" t="str">
        <f aca="false">VLOOKUP(C343,Магазин!A:B,2,0)</f>
        <v>Первомайский</v>
      </c>
      <c r="E343" s="0" t="n">
        <v>6</v>
      </c>
      <c r="F343" s="0" t="str">
        <f aca="false">VLOOKUP(E343,Товар!A:C,3,0)</f>
        <v>Ряженка термостатная</v>
      </c>
      <c r="G343" s="0" t="n">
        <v>90</v>
      </c>
      <c r="H343" s="0" t="s">
        <v>12</v>
      </c>
      <c r="I343" s="0" t="n">
        <v>50</v>
      </c>
      <c r="J343" s="0" t="n">
        <f aca="false">IF(H343="Поступление",1,-1)*G343*VLOOKUP(E343,Товар!A:E,5,0)</f>
        <v>-45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20</v>
      </c>
      <c r="D344" s="0" t="str">
        <f aca="false">VLOOKUP(C344,Магазин!A:B,2,0)</f>
        <v>Первомайский</v>
      </c>
      <c r="E344" s="0" t="n">
        <v>9</v>
      </c>
      <c r="F344" s="0" t="str">
        <f aca="false">VLOOKUP(E344,Товар!A:C,3,0)</f>
        <v>Сметана 15%</v>
      </c>
      <c r="G344" s="0" t="n">
        <v>180</v>
      </c>
      <c r="H344" s="0" t="s">
        <v>11</v>
      </c>
      <c r="I344" s="0" t="n">
        <v>55</v>
      </c>
      <c r="J344" s="0" t="n">
        <f aca="false">IF(H344="Поступление",1,-1)*G344*VLOOKUP(E344,Товар!A:E,5,0)</f>
        <v>54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20</v>
      </c>
      <c r="D345" s="0" t="str">
        <f aca="false">VLOOKUP(C345,Магазин!A:B,2,0)</f>
        <v>Первомайский</v>
      </c>
      <c r="E345" s="0" t="n">
        <v>9</v>
      </c>
      <c r="F345" s="0" t="str">
        <f aca="false">VLOOKUP(E345,Товар!A:C,3,0)</f>
        <v>Сметана 15%</v>
      </c>
      <c r="G345" s="0" t="n">
        <v>140</v>
      </c>
      <c r="H345" s="0" t="s">
        <v>12</v>
      </c>
      <c r="I345" s="0" t="n">
        <v>55</v>
      </c>
      <c r="J345" s="0" t="n">
        <f aca="false">IF(H345="Поступление",1,-1)*G345*VLOOKUP(E345,Товар!A:E,5,0)</f>
        <v>-42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20</v>
      </c>
      <c r="D346" s="0" t="str">
        <f aca="false">VLOOKUP(C346,Магазин!A:B,2,0)</f>
        <v>Первомайский</v>
      </c>
      <c r="E346" s="0" t="n">
        <v>10</v>
      </c>
      <c r="F346" s="0" t="str">
        <f aca="false">VLOOKUP(E346,Товар!A:C,3,0)</f>
        <v>Сметана 25%</v>
      </c>
      <c r="G346" s="0" t="n">
        <v>180</v>
      </c>
      <c r="H346" s="0" t="s">
        <v>11</v>
      </c>
      <c r="I346" s="0" t="n">
        <v>70</v>
      </c>
      <c r="J346" s="0" t="n">
        <f aca="false">IF(H346="Поступление",1,-1)*G346*VLOOKUP(E346,Товар!A:E,5,0)</f>
        <v>54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20</v>
      </c>
      <c r="D347" s="0" t="str">
        <f aca="false">VLOOKUP(C347,Магазин!A:B,2,0)</f>
        <v>Первомайский</v>
      </c>
      <c r="E347" s="0" t="n">
        <v>10</v>
      </c>
      <c r="F347" s="0" t="str">
        <f aca="false">VLOOKUP(E347,Товар!A:C,3,0)</f>
        <v>Сметана 25%</v>
      </c>
      <c r="G347" s="0" t="n">
        <v>90</v>
      </c>
      <c r="H347" s="0" t="s">
        <v>12</v>
      </c>
      <c r="I347" s="0" t="n">
        <v>70</v>
      </c>
      <c r="J347" s="0" t="n">
        <f aca="false">IF(H347="Поступление",1,-1)*G347*VLOOKUP(E347,Товар!A:E,5,0)</f>
        <v>-27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20</v>
      </c>
      <c r="D348" s="0" t="str">
        <f aca="false">VLOOKUP(C348,Магазин!A:B,2,0)</f>
        <v>Первомайский</v>
      </c>
      <c r="E348" s="0" t="n">
        <v>13</v>
      </c>
      <c r="F348" s="0" t="str">
        <f aca="false">VLOOKUP(E348,Товар!A:C,3,0)</f>
        <v>Творог 9% жирности</v>
      </c>
      <c r="G348" s="0" t="n">
        <v>170</v>
      </c>
      <c r="H348" s="0" t="s">
        <v>11</v>
      </c>
      <c r="I348" s="0" t="n">
        <v>60</v>
      </c>
      <c r="J348" s="0" t="n">
        <f aca="false">IF(H348="Поступление",1,-1)*G348*VLOOKUP(E348,Товар!A:E,5,0)</f>
        <v>34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20</v>
      </c>
      <c r="D349" s="0" t="str">
        <f aca="false">VLOOKUP(C349,Магазин!A:B,2,0)</f>
        <v>Первомайский</v>
      </c>
      <c r="E349" s="0" t="n">
        <v>13</v>
      </c>
      <c r="F349" s="0" t="str">
        <f aca="false">VLOOKUP(E349,Товар!A:C,3,0)</f>
        <v>Творог 9% жирности</v>
      </c>
      <c r="G349" s="0" t="n">
        <v>100</v>
      </c>
      <c r="H349" s="0" t="s">
        <v>12</v>
      </c>
      <c r="I349" s="0" t="n">
        <v>60</v>
      </c>
      <c r="J349" s="0" t="n">
        <f aca="false">IF(H349="Поступление",1,-1)*G349*VLOOKUP(E349,Товар!A:E,5,0)</f>
        <v>-2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20</v>
      </c>
      <c r="D350" s="0" t="str">
        <f aca="false">VLOOKUP(C350,Магазин!A:B,2,0)</f>
        <v>Первомайский</v>
      </c>
      <c r="E350" s="0" t="n">
        <v>18</v>
      </c>
      <c r="F350" s="0" t="str">
        <f aca="false">VLOOKUP(E350,Товар!A:C,3,0)</f>
        <v>Крупа манная</v>
      </c>
      <c r="G350" s="0" t="n">
        <v>180</v>
      </c>
      <c r="H350" s="0" t="s">
        <v>11</v>
      </c>
      <c r="I350" s="0" t="n">
        <v>49</v>
      </c>
      <c r="J350" s="0" t="n">
        <f aca="false">IF(H350="Поступление",1,-1)*G350*VLOOKUP(E350,Товар!A:E,5,0)</f>
        <v>18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20</v>
      </c>
      <c r="D351" s="0" t="str">
        <f aca="false">VLOOKUP(C351,Магазин!A:B,2,0)</f>
        <v>Первомайский</v>
      </c>
      <c r="E351" s="0" t="n">
        <v>18</v>
      </c>
      <c r="F351" s="0" t="str">
        <f aca="false">VLOOKUP(E351,Товар!A:C,3,0)</f>
        <v>Крупа манная</v>
      </c>
      <c r="G351" s="0" t="n">
        <v>60</v>
      </c>
      <c r="H351" s="0" t="s">
        <v>12</v>
      </c>
      <c r="I351" s="0" t="n">
        <v>49</v>
      </c>
      <c r="J351" s="0" t="n">
        <f aca="false">IF(H351="Поступление",1,-1)*G351*VLOOKUP(E351,Товар!A:E,5,0)</f>
        <v>-60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20</v>
      </c>
      <c r="D352" s="0" t="str">
        <f aca="false">VLOOKUP(C352,Магазин!A:B,2,0)</f>
        <v>Первомайский</v>
      </c>
      <c r="E352" s="0" t="n">
        <v>24</v>
      </c>
      <c r="F352" s="0" t="str">
        <f aca="false">VLOOKUP(E352,Товар!A:C,3,0)</f>
        <v>Макароны спагетти </v>
      </c>
      <c r="G352" s="0" t="n">
        <v>180</v>
      </c>
      <c r="H352" s="0" t="s">
        <v>11</v>
      </c>
      <c r="I352" s="0" t="n">
        <v>50</v>
      </c>
      <c r="J352" s="0" t="n">
        <f aca="false">IF(H352="Поступление",1,-1)*G352*VLOOKUP(E352,Товар!A:E,5,0)</f>
        <v>9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20</v>
      </c>
      <c r="D353" s="0" t="str">
        <f aca="false">VLOOKUP(C353,Магазин!A:B,2,0)</f>
        <v>Первомайский</v>
      </c>
      <c r="E353" s="0" t="n">
        <v>24</v>
      </c>
      <c r="F353" s="0" t="str">
        <f aca="false">VLOOKUP(E353,Товар!A:C,3,0)</f>
        <v>Макароны спагетти </v>
      </c>
      <c r="G353" s="0" t="n">
        <v>120</v>
      </c>
      <c r="H353" s="0" t="s">
        <v>12</v>
      </c>
      <c r="I353" s="0" t="n">
        <v>50</v>
      </c>
      <c r="J353" s="0" t="n">
        <f aca="false">IF(H353="Поступление",1,-1)*G353*VLOOKUP(E353,Товар!A:E,5,0)</f>
        <v>-6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20</v>
      </c>
      <c r="D354" s="0" t="str">
        <f aca="false">VLOOKUP(C354,Магазин!A:B,2,0)</f>
        <v>Первомайский</v>
      </c>
      <c r="E354" s="0" t="n">
        <v>25</v>
      </c>
      <c r="F354" s="0" t="str">
        <f aca="false">VLOOKUP(E354,Товар!A:C,3,0)</f>
        <v>Макароны вермишель</v>
      </c>
      <c r="G354" s="0" t="n">
        <v>170</v>
      </c>
      <c r="H354" s="0" t="s">
        <v>11</v>
      </c>
      <c r="I354" s="0" t="n">
        <v>52</v>
      </c>
      <c r="J354" s="0" t="n">
        <f aca="false">IF(H354="Поступление",1,-1)*G354*VLOOKUP(E354,Товар!A:E,5,0)</f>
        <v>85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20</v>
      </c>
      <c r="D355" s="0" t="str">
        <f aca="false">VLOOKUP(C355,Магазин!A:B,2,0)</f>
        <v>Первомайский</v>
      </c>
      <c r="E355" s="0" t="n">
        <v>25</v>
      </c>
      <c r="F355" s="0" t="str">
        <f aca="false">VLOOKUP(E355,Товар!A:C,3,0)</f>
        <v>Макароны вермишель</v>
      </c>
      <c r="G355" s="0" t="n">
        <v>120</v>
      </c>
      <c r="H355" s="0" t="s">
        <v>12</v>
      </c>
      <c r="I355" s="0" t="n">
        <v>52</v>
      </c>
      <c r="J355" s="0" t="n">
        <f aca="false">IF(H355="Поступление",1,-1)*G355*VLOOKUP(E355,Товар!A:E,5,0)</f>
        <v>-60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20</v>
      </c>
      <c r="D356" s="0" t="str">
        <f aca="false">VLOOKUP(C356,Магазин!A:B,2,0)</f>
        <v>Первомайский</v>
      </c>
      <c r="E356" s="0" t="n">
        <v>26</v>
      </c>
      <c r="F356" s="0" t="str">
        <f aca="false">VLOOKUP(E356,Товар!A:C,3,0)</f>
        <v>Макароны рожки</v>
      </c>
      <c r="G356" s="0" t="n">
        <v>180</v>
      </c>
      <c r="H356" s="0" t="s">
        <v>11</v>
      </c>
      <c r="I356" s="0" t="n">
        <v>47</v>
      </c>
      <c r="J356" s="0" t="n">
        <f aca="false">IF(H356="Поступление",1,-1)*G356*VLOOKUP(E356,Товар!A:E,5,0)</f>
        <v>90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20</v>
      </c>
      <c r="D357" s="0" t="str">
        <f aca="false">VLOOKUP(C357,Магазин!A:B,2,0)</f>
        <v>Первомайский</v>
      </c>
      <c r="E357" s="0" t="n">
        <v>26</v>
      </c>
      <c r="F357" s="0" t="str">
        <f aca="false">VLOOKUP(E357,Товар!A:C,3,0)</f>
        <v>Макароны рожки</v>
      </c>
      <c r="G357" s="0" t="n">
        <v>120</v>
      </c>
      <c r="H357" s="0" t="s">
        <v>12</v>
      </c>
      <c r="I357" s="0" t="n">
        <v>47</v>
      </c>
      <c r="J357" s="0" t="n">
        <f aca="false">IF(H357="Поступление",1,-1)*G357*VLOOKUP(E357,Товар!A:E,5,0)</f>
        <v>-60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20</v>
      </c>
      <c r="D358" s="0" t="str">
        <f aca="false">VLOOKUP(C358,Магазин!A:B,2,0)</f>
        <v>Первомайский</v>
      </c>
      <c r="E358" s="0" t="n">
        <v>27</v>
      </c>
      <c r="F358" s="0" t="str">
        <f aca="false">VLOOKUP(E358,Товар!A:C,3,0)</f>
        <v>Макароны перья</v>
      </c>
      <c r="G358" s="0" t="n">
        <v>180</v>
      </c>
      <c r="H358" s="0" t="s">
        <v>11</v>
      </c>
      <c r="I358" s="0" t="n">
        <v>45</v>
      </c>
      <c r="J358" s="0" t="n">
        <f aca="false">IF(H358="Поступление",1,-1)*G358*VLOOKUP(E358,Товар!A:E,5,0)</f>
        <v>90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20</v>
      </c>
      <c r="D359" s="0" t="str">
        <f aca="false">VLOOKUP(C359,Магазин!A:B,2,0)</f>
        <v>Первомайский</v>
      </c>
      <c r="E359" s="0" t="n">
        <v>27</v>
      </c>
      <c r="F359" s="0" t="str">
        <f aca="false">VLOOKUP(E359,Товар!A:C,3,0)</f>
        <v>Макароны перья</v>
      </c>
      <c r="G359" s="0" t="n">
        <v>120</v>
      </c>
      <c r="H359" s="0" t="s">
        <v>12</v>
      </c>
      <c r="I359" s="0" t="n">
        <v>45</v>
      </c>
      <c r="J359" s="0" t="n">
        <f aca="false">IF(H359="Поступление",1,-1)*G359*VLOOKUP(E359,Товар!A:E,5,0)</f>
        <v>-60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20</v>
      </c>
      <c r="D360" s="0" t="str">
        <f aca="false">VLOOKUP(C360,Магазин!A:B,2,0)</f>
        <v>Первомайский</v>
      </c>
      <c r="E360" s="0" t="n">
        <v>28</v>
      </c>
      <c r="F360" s="0" t="str">
        <f aca="false">VLOOKUP(E360,Товар!A:C,3,0)</f>
        <v>Сахар песок белый</v>
      </c>
      <c r="G360" s="0" t="n">
        <v>180</v>
      </c>
      <c r="H360" s="0" t="s">
        <v>11</v>
      </c>
      <c r="I360" s="0" t="n">
        <v>38</v>
      </c>
      <c r="J360" s="0" t="n">
        <f aca="false">IF(H360="Поступление",1,-1)*G360*VLOOKUP(E360,Товар!A:E,5,0)</f>
        <v>180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20</v>
      </c>
      <c r="D361" s="0" t="str">
        <f aca="false">VLOOKUP(C361,Магазин!A:B,2,0)</f>
        <v>Первомайский</v>
      </c>
      <c r="E361" s="0" t="n">
        <v>28</v>
      </c>
      <c r="F361" s="0" t="str">
        <f aca="false">VLOOKUP(E361,Товар!A:C,3,0)</f>
        <v>Сахар песок белый</v>
      </c>
      <c r="G361" s="0" t="n">
        <v>100</v>
      </c>
      <c r="H361" s="0" t="s">
        <v>12</v>
      </c>
      <c r="I361" s="0" t="n">
        <v>38</v>
      </c>
      <c r="J361" s="0" t="n">
        <f aca="false">IF(H361="Поступление",1,-1)*G361*VLOOKUP(E361,Товар!A:E,5,0)</f>
        <v>-100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20</v>
      </c>
      <c r="D362" s="0" t="str">
        <f aca="false">VLOOKUP(C362,Магазин!A:B,2,0)</f>
        <v>Первомайский</v>
      </c>
      <c r="E362" s="0" t="n">
        <v>29</v>
      </c>
      <c r="F362" s="0" t="str">
        <f aca="false">VLOOKUP(E362,Товар!A:C,3,0)</f>
        <v>Сахар демерара коричневый</v>
      </c>
      <c r="G362" s="0" t="n">
        <v>180</v>
      </c>
      <c r="H362" s="0" t="s">
        <v>11</v>
      </c>
      <c r="I362" s="0" t="n">
        <v>85</v>
      </c>
      <c r="J362" s="0" t="n">
        <f aca="false">IF(H362="Поступление",1,-1)*G362*VLOOKUP(E362,Товар!A:E,5,0)</f>
        <v>180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20</v>
      </c>
      <c r="D363" s="0" t="str">
        <f aca="false">VLOOKUP(C363,Магазин!A:B,2,0)</f>
        <v>Первомайский</v>
      </c>
      <c r="E363" s="0" t="n">
        <v>29</v>
      </c>
      <c r="F363" s="0" t="str">
        <f aca="false">VLOOKUP(E363,Товар!A:C,3,0)</f>
        <v>Сахар демерара коричневый</v>
      </c>
      <c r="G363" s="0" t="n">
        <v>20</v>
      </c>
      <c r="H363" s="0" t="s">
        <v>12</v>
      </c>
      <c r="I363" s="0" t="n">
        <v>85</v>
      </c>
      <c r="J363" s="0" t="n">
        <f aca="false">IF(H363="Поступление",1,-1)*G363*VLOOKUP(E363,Товар!A:E,5,0)</f>
        <v>-2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20</v>
      </c>
      <c r="D364" s="0" t="str">
        <f aca="false">VLOOKUP(C364,Магазин!A:B,2,0)</f>
        <v>Первомайский</v>
      </c>
      <c r="E364" s="0" t="n">
        <v>30</v>
      </c>
      <c r="F364" s="0" t="str">
        <f aca="false">VLOOKUP(E364,Товар!A:C,3,0)</f>
        <v>Сахар рафинад быстрорастворимый</v>
      </c>
      <c r="G364" s="0" t="n">
        <v>170</v>
      </c>
      <c r="H364" s="0" t="s">
        <v>11</v>
      </c>
      <c r="I364" s="0" t="n">
        <v>44</v>
      </c>
      <c r="J364" s="0" t="n">
        <f aca="false">IF(H364="Поступление",1,-1)*G364*VLOOKUP(E364,Товар!A:E,5,0)</f>
        <v>85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20</v>
      </c>
      <c r="D365" s="0" t="str">
        <f aca="false">VLOOKUP(C365,Магазин!A:B,2,0)</f>
        <v>Первомайский</v>
      </c>
      <c r="E365" s="0" t="n">
        <v>30</v>
      </c>
      <c r="F365" s="0" t="str">
        <f aca="false">VLOOKUP(E365,Товар!A:C,3,0)</f>
        <v>Сахар рафинад быстрорастворимый</v>
      </c>
      <c r="G365" s="0" t="n">
        <v>80</v>
      </c>
      <c r="H365" s="0" t="s">
        <v>12</v>
      </c>
      <c r="I365" s="0" t="n">
        <v>44</v>
      </c>
      <c r="J365" s="0" t="n">
        <f aca="false">IF(H365="Поступление",1,-1)*G365*VLOOKUP(E365,Товар!A:E,5,0)</f>
        <v>-40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20</v>
      </c>
      <c r="D366" s="0" t="str">
        <f aca="false">VLOOKUP(C366,Магазин!A:B,2,0)</f>
        <v>Первомайский</v>
      </c>
      <c r="E366" s="0" t="n">
        <v>33</v>
      </c>
      <c r="F366" s="0" t="str">
        <f aca="false">VLOOKUP(E366,Товар!A:C,3,0)</f>
        <v>Мука хлебопекарная в\с</v>
      </c>
      <c r="G366" s="0" t="n">
        <v>180</v>
      </c>
      <c r="H366" s="0" t="s">
        <v>11</v>
      </c>
      <c r="I366" s="0" t="n">
        <v>50</v>
      </c>
      <c r="J366" s="0" t="n">
        <f aca="false">IF(H366="Поступление",1,-1)*G366*VLOOKUP(E366,Товар!A:E,5,0)</f>
        <v>18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20</v>
      </c>
      <c r="D367" s="0" t="str">
        <f aca="false">VLOOKUP(C367,Магазин!A:B,2,0)</f>
        <v>Первомайский</v>
      </c>
      <c r="E367" s="0" t="n">
        <v>33</v>
      </c>
      <c r="F367" s="0" t="str">
        <f aca="false">VLOOKUP(E367,Товар!A:C,3,0)</f>
        <v>Мука хлебопекарная в\с</v>
      </c>
      <c r="G367" s="0" t="n">
        <v>80</v>
      </c>
      <c r="H367" s="0" t="s">
        <v>12</v>
      </c>
      <c r="I367" s="0" t="n">
        <v>50</v>
      </c>
      <c r="J367" s="0" t="n">
        <f aca="false">IF(H367="Поступление",1,-1)*G367*VLOOKUP(E367,Товар!A:E,5,0)</f>
        <v>-8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20</v>
      </c>
      <c r="D368" s="0" t="str">
        <f aca="false">VLOOKUP(C368,Магазин!A:B,2,0)</f>
        <v>Первомайский</v>
      </c>
      <c r="E368" s="0" t="n">
        <v>34</v>
      </c>
      <c r="F368" s="0" t="str">
        <f aca="false">VLOOKUP(E368,Товар!A:C,3,0)</f>
        <v>Мука блинная</v>
      </c>
      <c r="G368" s="0" t="n">
        <v>180</v>
      </c>
      <c r="H368" s="0" t="s">
        <v>11</v>
      </c>
      <c r="I368" s="0" t="n">
        <v>65</v>
      </c>
      <c r="J368" s="0" t="n">
        <f aca="false">IF(H368="Поступление",1,-1)*G368*VLOOKUP(E368,Товар!A:E,5,0)</f>
        <v>18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20</v>
      </c>
      <c r="D369" s="0" t="str">
        <f aca="false">VLOOKUP(C369,Магазин!A:B,2,0)</f>
        <v>Первомайский</v>
      </c>
      <c r="E369" s="0" t="n">
        <v>34</v>
      </c>
      <c r="F369" s="0" t="str">
        <f aca="false">VLOOKUP(E369,Товар!A:C,3,0)</f>
        <v>Мука блинная</v>
      </c>
      <c r="G369" s="0" t="n">
        <v>40</v>
      </c>
      <c r="H369" s="0" t="s">
        <v>12</v>
      </c>
      <c r="I369" s="0" t="n">
        <v>65</v>
      </c>
      <c r="J369" s="0" t="n">
        <f aca="false">IF(H369="Поступление",1,-1)*G369*VLOOKUP(E369,Товар!A:E,5,0)</f>
        <v>-4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20</v>
      </c>
      <c r="D370" s="0" t="str">
        <f aca="false">VLOOKUP(C370,Магазин!A:B,2,0)</f>
        <v>Первомайский</v>
      </c>
      <c r="E370" s="0" t="n">
        <v>44</v>
      </c>
      <c r="F370" s="0" t="str">
        <f aca="false">VLOOKUP(E370,Товар!A:C,3,0)</f>
        <v>Чай черный индийский</v>
      </c>
      <c r="G370" s="0" t="n">
        <v>170</v>
      </c>
      <c r="H370" s="0" t="s">
        <v>11</v>
      </c>
      <c r="I370" s="0" t="n">
        <v>180</v>
      </c>
      <c r="J370" s="0" t="n">
        <f aca="false">IF(H370="Поступление",1,-1)*G370*VLOOKUP(E370,Товар!A:E,5,0)</f>
        <v>34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20</v>
      </c>
      <c r="D371" s="0" t="str">
        <f aca="false">VLOOKUP(C371,Магазин!A:B,2,0)</f>
        <v>Первомайский</v>
      </c>
      <c r="E371" s="0" t="n">
        <v>44</v>
      </c>
      <c r="F371" s="0" t="str">
        <f aca="false">VLOOKUP(E371,Товар!A:C,3,0)</f>
        <v>Чай черный индийский</v>
      </c>
      <c r="G371" s="0" t="n">
        <v>60</v>
      </c>
      <c r="H371" s="0" t="s">
        <v>12</v>
      </c>
      <c r="I371" s="0" t="n">
        <v>180</v>
      </c>
      <c r="J371" s="0" t="n">
        <f aca="false">IF(H371="Поступление",1,-1)*G371*VLOOKUP(E371,Товар!A:E,5,0)</f>
        <v>-12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20</v>
      </c>
      <c r="D372" s="0" t="str">
        <f aca="false">VLOOKUP(C372,Магазин!A:B,2,0)</f>
        <v>Первомайский</v>
      </c>
      <c r="E372" s="0" t="n">
        <v>45</v>
      </c>
      <c r="F372" s="0" t="str">
        <f aca="false">VLOOKUP(E372,Товар!A:C,3,0)</f>
        <v>Чай зеленый </v>
      </c>
      <c r="G372" s="0" t="n">
        <v>180</v>
      </c>
      <c r="H372" s="0" t="s">
        <v>11</v>
      </c>
      <c r="I372" s="0" t="n">
        <v>170</v>
      </c>
      <c r="J372" s="0" t="n">
        <f aca="false">IF(H372="Поступление",1,-1)*G372*VLOOKUP(E372,Товар!A:E,5,0)</f>
        <v>36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20</v>
      </c>
      <c r="D373" s="0" t="str">
        <f aca="false">VLOOKUP(C373,Магазин!A:B,2,0)</f>
        <v>Первомайский</v>
      </c>
      <c r="E373" s="0" t="n">
        <v>45</v>
      </c>
      <c r="F373" s="0" t="str">
        <f aca="false">VLOOKUP(E373,Товар!A:C,3,0)</f>
        <v>Чай зеленый </v>
      </c>
      <c r="G373" s="0" t="n">
        <v>40</v>
      </c>
      <c r="H373" s="0" t="s">
        <v>12</v>
      </c>
      <c r="I373" s="0" t="n">
        <v>170</v>
      </c>
      <c r="J373" s="0" t="n">
        <f aca="false">IF(H373="Поступление",1,-1)*G373*VLOOKUP(E373,Товар!A:E,5,0)</f>
        <v>-8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20</v>
      </c>
      <c r="D374" s="0" t="str">
        <f aca="false">VLOOKUP(C374,Магазин!A:B,2,0)</f>
        <v>Первомайский</v>
      </c>
      <c r="E374" s="0" t="n">
        <v>46</v>
      </c>
      <c r="F374" s="0" t="str">
        <f aca="false">VLOOKUP(E374,Товар!A:C,3,0)</f>
        <v>Кофе растворимый</v>
      </c>
      <c r="G374" s="0" t="n">
        <v>180</v>
      </c>
      <c r="H374" s="0" t="s">
        <v>11</v>
      </c>
      <c r="I374" s="0" t="n">
        <v>330</v>
      </c>
      <c r="J374" s="0" t="n">
        <f aca="false">IF(H374="Поступление",1,-1)*G374*VLOOKUP(E374,Товар!A:E,5,0)</f>
        <v>36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20</v>
      </c>
      <c r="D375" s="0" t="str">
        <f aca="false">VLOOKUP(C375,Магазин!A:B,2,0)</f>
        <v>Первомайский</v>
      </c>
      <c r="E375" s="0" t="n">
        <v>46</v>
      </c>
      <c r="F375" s="0" t="str">
        <f aca="false">VLOOKUP(E375,Товар!A:C,3,0)</f>
        <v>Кофе растворимый</v>
      </c>
      <c r="G375" s="0" t="n">
        <v>80</v>
      </c>
      <c r="H375" s="0" t="s">
        <v>12</v>
      </c>
      <c r="I375" s="0" t="n">
        <v>330</v>
      </c>
      <c r="J375" s="0" t="n">
        <f aca="false">IF(H375="Поступление",1,-1)*G375*VLOOKUP(E375,Товар!A:E,5,0)</f>
        <v>-16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20</v>
      </c>
      <c r="D376" s="0" t="str">
        <f aca="false">VLOOKUP(C376,Магазин!A:B,2,0)</f>
        <v>Первомайский</v>
      </c>
      <c r="E376" s="0" t="n">
        <v>47</v>
      </c>
      <c r="F376" s="0" t="str">
        <f aca="false">VLOOKUP(E376,Товар!A:C,3,0)</f>
        <v>Кофе в зернах </v>
      </c>
      <c r="G376" s="0" t="n">
        <v>180</v>
      </c>
      <c r="H376" s="0" t="s">
        <v>11</v>
      </c>
      <c r="I376" s="0" t="n">
        <v>370</v>
      </c>
      <c r="J376" s="0" t="n">
        <f aca="false">IF(H376="Поступление",1,-1)*G376*VLOOKUP(E376,Товар!A:E,5,0)</f>
        <v>9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20</v>
      </c>
      <c r="D377" s="0" t="str">
        <f aca="false">VLOOKUP(C377,Магазин!A:B,2,0)</f>
        <v>Первомайский</v>
      </c>
      <c r="E377" s="0" t="n">
        <v>47</v>
      </c>
      <c r="F377" s="0" t="str">
        <f aca="false">VLOOKUP(E377,Товар!A:C,3,0)</f>
        <v>Кофе в зернах </v>
      </c>
      <c r="G377" s="0" t="n">
        <v>24</v>
      </c>
      <c r="H377" s="0" t="s">
        <v>12</v>
      </c>
      <c r="I377" s="0" t="n">
        <v>370</v>
      </c>
      <c r="J377" s="0" t="n">
        <f aca="false">IF(H377="Поступление",1,-1)*G377*VLOOKUP(E377,Товар!A:E,5,0)</f>
        <v>-12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20</v>
      </c>
      <c r="D378" s="0" t="str">
        <f aca="false">VLOOKUP(C378,Магазин!A:B,2,0)</f>
        <v>Первомайский</v>
      </c>
      <c r="E378" s="0" t="n">
        <v>48</v>
      </c>
      <c r="F378" s="0" t="str">
        <f aca="false">VLOOKUP(E378,Товар!A:C,3,0)</f>
        <v>Кофе молотый</v>
      </c>
      <c r="G378" s="0" t="n">
        <v>180</v>
      </c>
      <c r="H378" s="0" t="s">
        <v>11</v>
      </c>
      <c r="I378" s="0" t="n">
        <v>180</v>
      </c>
      <c r="J378" s="0" t="n">
        <f aca="false">IF(H378="Поступление",1,-1)*G378*VLOOKUP(E378,Товар!A:E,5,0)</f>
        <v>36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20</v>
      </c>
      <c r="D379" s="0" t="str">
        <f aca="false">VLOOKUP(C379,Магазин!A:B,2,0)</f>
        <v>Первомайский</v>
      </c>
      <c r="E379" s="0" t="n">
        <v>48</v>
      </c>
      <c r="F379" s="0" t="str">
        <f aca="false">VLOOKUP(E379,Товар!A:C,3,0)</f>
        <v>Кофе молотый</v>
      </c>
      <c r="G379" s="0" t="n">
        <v>60</v>
      </c>
      <c r="H379" s="0" t="s">
        <v>12</v>
      </c>
      <c r="I379" s="0" t="n">
        <v>180</v>
      </c>
      <c r="J379" s="0" t="n">
        <f aca="false">IF(H379="Поступление",1,-1)*G379*VLOOKUP(E379,Товар!A:E,5,0)</f>
        <v>-12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1</v>
      </c>
      <c r="D380" s="0" t="str">
        <f aca="false">VLOOKUP(C380,Магазин!A:B,2,0)</f>
        <v>Заречный</v>
      </c>
      <c r="E380" s="0" t="n">
        <v>4</v>
      </c>
      <c r="F380" s="0" t="str">
        <f aca="false">VLOOKUP(E380,Товар!A:C,3,0)</f>
        <v>Кефир 3,2%</v>
      </c>
      <c r="G380" s="0" t="n">
        <v>170</v>
      </c>
      <c r="H380" s="0" t="s">
        <v>11</v>
      </c>
      <c r="I380" s="0" t="n">
        <v>75</v>
      </c>
      <c r="J380" s="0" t="n">
        <f aca="false">IF(H380="Поступление",1,-1)*G380*VLOOKUP(E380,Товар!A:E,5,0)</f>
        <v>17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1</v>
      </c>
      <c r="D381" s="0" t="str">
        <f aca="false">VLOOKUP(C381,Магазин!A:B,2,0)</f>
        <v>Заречный</v>
      </c>
      <c r="E381" s="0" t="n">
        <v>4</v>
      </c>
      <c r="F381" s="0" t="str">
        <f aca="false">VLOOKUP(E381,Товар!A:C,3,0)</f>
        <v>Кефир 3,2%</v>
      </c>
      <c r="G381" s="0" t="n">
        <v>120</v>
      </c>
      <c r="H381" s="0" t="s">
        <v>12</v>
      </c>
      <c r="I381" s="0" t="n">
        <v>75</v>
      </c>
      <c r="J381" s="0" t="n">
        <f aca="false">IF(H381="Поступление",1,-1)*G381*VLOOKUP(E381,Товар!A:E,5,0)</f>
        <v>-12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1</v>
      </c>
      <c r="D382" s="0" t="str">
        <f aca="false">VLOOKUP(C382,Магазин!A:B,2,0)</f>
        <v>Заречный</v>
      </c>
      <c r="E382" s="0" t="n">
        <v>5</v>
      </c>
      <c r="F382" s="0" t="str">
        <f aca="false">VLOOKUP(E382,Товар!A:C,3,0)</f>
        <v>Кефир обезжиренный</v>
      </c>
      <c r="G382" s="0" t="n">
        <v>180</v>
      </c>
      <c r="H382" s="0" t="s">
        <v>11</v>
      </c>
      <c r="I382" s="0" t="n">
        <v>70</v>
      </c>
      <c r="J382" s="0" t="n">
        <f aca="false">IF(H382="Поступление",1,-1)*G382*VLOOKUP(E382,Товар!A:E,5,0)</f>
        <v>18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1</v>
      </c>
      <c r="D383" s="0" t="str">
        <f aca="false">VLOOKUP(C383,Магазин!A:B,2,0)</f>
        <v>Заречный</v>
      </c>
      <c r="E383" s="0" t="n">
        <v>5</v>
      </c>
      <c r="F383" s="0" t="str">
        <f aca="false">VLOOKUP(E383,Товар!A:C,3,0)</f>
        <v>Кефир обезжиренный</v>
      </c>
      <c r="G383" s="0" t="n">
        <v>60</v>
      </c>
      <c r="H383" s="0" t="s">
        <v>12</v>
      </c>
      <c r="I383" s="0" t="n">
        <v>70</v>
      </c>
      <c r="J383" s="0" t="n">
        <f aca="false">IF(H383="Поступление",1,-1)*G383*VLOOKUP(E383,Товар!A:E,5,0)</f>
        <v>-6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1</v>
      </c>
      <c r="D384" s="0" t="str">
        <f aca="false">VLOOKUP(C384,Магазин!A:B,2,0)</f>
        <v>Заречный</v>
      </c>
      <c r="E384" s="0" t="n">
        <v>6</v>
      </c>
      <c r="F384" s="0" t="str">
        <f aca="false">VLOOKUP(E384,Товар!A:C,3,0)</f>
        <v>Ряженка термостатная</v>
      </c>
      <c r="G384" s="0" t="n">
        <v>180</v>
      </c>
      <c r="H384" s="0" t="s">
        <v>11</v>
      </c>
      <c r="I384" s="0" t="n">
        <v>50</v>
      </c>
      <c r="J384" s="0" t="n">
        <f aca="false">IF(H384="Поступление",1,-1)*G384*VLOOKUP(E384,Товар!A:E,5,0)</f>
        <v>9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1</v>
      </c>
      <c r="D385" s="0" t="str">
        <f aca="false">VLOOKUP(C385,Магазин!A:B,2,0)</f>
        <v>Заречный</v>
      </c>
      <c r="E385" s="0" t="n">
        <v>6</v>
      </c>
      <c r="F385" s="0" t="str">
        <f aca="false">VLOOKUP(E385,Товар!A:C,3,0)</f>
        <v>Ряженка термостатная</v>
      </c>
      <c r="G385" s="0" t="n">
        <v>70</v>
      </c>
      <c r="H385" s="0" t="s">
        <v>12</v>
      </c>
      <c r="I385" s="0" t="n">
        <v>50</v>
      </c>
      <c r="J385" s="0" t="n">
        <f aca="false">IF(H385="Поступление",1,-1)*G385*VLOOKUP(E385,Товар!A:E,5,0)</f>
        <v>-35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1</v>
      </c>
      <c r="D386" s="0" t="str">
        <f aca="false">VLOOKUP(C386,Магазин!A:B,2,0)</f>
        <v>Заречный</v>
      </c>
      <c r="E386" s="0" t="n">
        <v>9</v>
      </c>
      <c r="F386" s="0" t="str">
        <f aca="false">VLOOKUP(E386,Товар!A:C,3,0)</f>
        <v>Сметана 15%</v>
      </c>
      <c r="G386" s="0" t="n">
        <v>170</v>
      </c>
      <c r="H386" s="0" t="s">
        <v>11</v>
      </c>
      <c r="I386" s="0" t="n">
        <v>55</v>
      </c>
      <c r="J386" s="0" t="n">
        <f aca="false">IF(H386="Поступление",1,-1)*G386*VLOOKUP(E386,Товар!A:E,5,0)</f>
        <v>51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1</v>
      </c>
      <c r="D387" s="0" t="str">
        <f aca="false">VLOOKUP(C387,Магазин!A:B,2,0)</f>
        <v>Заречный</v>
      </c>
      <c r="E387" s="0" t="n">
        <v>9</v>
      </c>
      <c r="F387" s="0" t="str">
        <f aca="false">VLOOKUP(E387,Товар!A:C,3,0)</f>
        <v>Сметана 15%</v>
      </c>
      <c r="G387" s="0" t="n">
        <v>90</v>
      </c>
      <c r="H387" s="0" t="s">
        <v>12</v>
      </c>
      <c r="I387" s="0" t="n">
        <v>55</v>
      </c>
      <c r="J387" s="0" t="n">
        <f aca="false">IF(H387="Поступление",1,-1)*G387*VLOOKUP(E387,Товар!A:E,5,0)</f>
        <v>-27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1</v>
      </c>
      <c r="D388" s="0" t="str">
        <f aca="false">VLOOKUP(C388,Магазин!A:B,2,0)</f>
        <v>Заречный</v>
      </c>
      <c r="E388" s="0" t="n">
        <v>10</v>
      </c>
      <c r="F388" s="0" t="str">
        <f aca="false">VLOOKUP(E388,Товар!A:C,3,0)</f>
        <v>Сметана 25%</v>
      </c>
      <c r="G388" s="0" t="n">
        <v>180</v>
      </c>
      <c r="H388" s="0" t="s">
        <v>11</v>
      </c>
      <c r="I388" s="0" t="n">
        <v>70</v>
      </c>
      <c r="J388" s="0" t="n">
        <f aca="false">IF(H388="Поступление",1,-1)*G388*VLOOKUP(E388,Товар!A:E,5,0)</f>
        <v>54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1</v>
      </c>
      <c r="D389" s="0" t="str">
        <f aca="false">VLOOKUP(C389,Магазин!A:B,2,0)</f>
        <v>Заречный</v>
      </c>
      <c r="E389" s="0" t="n">
        <v>10</v>
      </c>
      <c r="F389" s="0" t="str">
        <f aca="false">VLOOKUP(E389,Товар!A:C,3,0)</f>
        <v>Сметана 25%</v>
      </c>
      <c r="G389" s="0" t="n">
        <v>90</v>
      </c>
      <c r="H389" s="0" t="s">
        <v>12</v>
      </c>
      <c r="I389" s="0" t="n">
        <v>70</v>
      </c>
      <c r="J389" s="0" t="n">
        <f aca="false">IF(H389="Поступление",1,-1)*G389*VLOOKUP(E389,Товар!A:E,5,0)</f>
        <v>-27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1</v>
      </c>
      <c r="D390" s="0" t="str">
        <f aca="false">VLOOKUP(C390,Магазин!A:B,2,0)</f>
        <v>Заречный</v>
      </c>
      <c r="E390" s="0" t="n">
        <v>13</v>
      </c>
      <c r="F390" s="0" t="str">
        <f aca="false">VLOOKUP(E390,Товар!A:C,3,0)</f>
        <v>Творог 9% жирности</v>
      </c>
      <c r="G390" s="0" t="n">
        <v>180</v>
      </c>
      <c r="H390" s="0" t="s">
        <v>11</v>
      </c>
      <c r="I390" s="0" t="n">
        <v>60</v>
      </c>
      <c r="J390" s="0" t="n">
        <f aca="false">IF(H390="Поступление",1,-1)*G390*VLOOKUP(E390,Товар!A:E,5,0)</f>
        <v>36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1</v>
      </c>
      <c r="D391" s="0" t="str">
        <f aca="false">VLOOKUP(C391,Магазин!A:B,2,0)</f>
        <v>Заречный</v>
      </c>
      <c r="E391" s="0" t="n">
        <v>13</v>
      </c>
      <c r="F391" s="0" t="str">
        <f aca="false">VLOOKUP(E391,Товар!A:C,3,0)</f>
        <v>Творог 9% жирности</v>
      </c>
      <c r="G391" s="0" t="n">
        <v>80</v>
      </c>
      <c r="H391" s="0" t="s">
        <v>12</v>
      </c>
      <c r="I391" s="0" t="n">
        <v>60</v>
      </c>
      <c r="J391" s="0" t="n">
        <f aca="false">IF(H391="Поступление",1,-1)*G391*VLOOKUP(E391,Товар!A:E,5,0)</f>
        <v>-16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21</v>
      </c>
      <c r="D392" s="0" t="str">
        <f aca="false">VLOOKUP(C392,Магазин!A:B,2,0)</f>
        <v>Заречный</v>
      </c>
      <c r="E392" s="0" t="n">
        <v>18</v>
      </c>
      <c r="F392" s="0" t="str">
        <f aca="false">VLOOKUP(E392,Товар!A:C,3,0)</f>
        <v>Крупа манная</v>
      </c>
      <c r="G392" s="0" t="n">
        <v>180</v>
      </c>
      <c r="H392" s="0" t="s">
        <v>11</v>
      </c>
      <c r="I392" s="0" t="n">
        <v>49</v>
      </c>
      <c r="J392" s="0" t="n">
        <f aca="false">IF(H392="Поступление",1,-1)*G392*VLOOKUP(E392,Товар!A:E,5,0)</f>
        <v>180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21</v>
      </c>
      <c r="D393" s="0" t="str">
        <f aca="false">VLOOKUP(C393,Магазин!A:B,2,0)</f>
        <v>Заречный</v>
      </c>
      <c r="E393" s="0" t="n">
        <v>18</v>
      </c>
      <c r="F393" s="0" t="str">
        <f aca="false">VLOOKUP(E393,Товар!A:C,3,0)</f>
        <v>Крупа манная</v>
      </c>
      <c r="G393" s="0" t="n">
        <v>59</v>
      </c>
      <c r="H393" s="0" t="s">
        <v>12</v>
      </c>
      <c r="I393" s="0" t="n">
        <v>49</v>
      </c>
      <c r="J393" s="0" t="n">
        <f aca="false">IF(H393="Поступление",1,-1)*G393*VLOOKUP(E393,Товар!A:E,5,0)</f>
        <v>-5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1</v>
      </c>
      <c r="D394" s="0" t="str">
        <f aca="false">VLOOKUP(C394,Магазин!A:B,2,0)</f>
        <v>Заречный</v>
      </c>
      <c r="E394" s="0" t="n">
        <v>24</v>
      </c>
      <c r="F394" s="0" t="str">
        <f aca="false">VLOOKUP(E394,Товар!A:C,3,0)</f>
        <v>Макароны спагетти </v>
      </c>
      <c r="G394" s="0" t="n">
        <v>180</v>
      </c>
      <c r="H394" s="0" t="s">
        <v>11</v>
      </c>
      <c r="I394" s="0" t="n">
        <v>50</v>
      </c>
      <c r="J394" s="0" t="n">
        <f aca="false">IF(H394="Поступление",1,-1)*G394*VLOOKUP(E394,Товар!A:E,5,0)</f>
        <v>9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1</v>
      </c>
      <c r="D395" s="0" t="str">
        <f aca="false">VLOOKUP(C395,Магазин!A:B,2,0)</f>
        <v>Заречный</v>
      </c>
      <c r="E395" s="0" t="n">
        <v>24</v>
      </c>
      <c r="F395" s="0" t="str">
        <f aca="false">VLOOKUP(E395,Товар!A:C,3,0)</f>
        <v>Макароны спагетти </v>
      </c>
      <c r="G395" s="0" t="n">
        <v>111</v>
      </c>
      <c r="H395" s="0" t="s">
        <v>12</v>
      </c>
      <c r="I395" s="0" t="n">
        <v>50</v>
      </c>
      <c r="J395" s="0" t="n">
        <f aca="false">IF(H395="Поступление",1,-1)*G395*VLOOKUP(E395,Товар!A:E,5,0)</f>
        <v>-55.5</v>
      </c>
    </row>
    <row r="396" customFormat="false" ht="15" hidden="false" customHeight="false" outlineLevel="0" collapsed="false">
      <c r="A396" s="0" t="n">
        <v>395</v>
      </c>
      <c r="B396" s="3" t="n">
        <v>44348</v>
      </c>
      <c r="C396" s="0" t="s">
        <v>21</v>
      </c>
      <c r="D396" s="0" t="str">
        <f aca="false">VLOOKUP(C396,Магазин!A:B,2,0)</f>
        <v>Заречный</v>
      </c>
      <c r="E396" s="0" t="n">
        <v>25</v>
      </c>
      <c r="F396" s="0" t="str">
        <f aca="false">VLOOKUP(E396,Товар!A:C,3,0)</f>
        <v>Макароны вермишель</v>
      </c>
      <c r="G396" s="0" t="n">
        <v>170</v>
      </c>
      <c r="H396" s="0" t="s">
        <v>11</v>
      </c>
      <c r="I396" s="0" t="n">
        <v>52</v>
      </c>
      <c r="J396" s="0" t="n">
        <f aca="false">IF(H396="Поступление",1,-1)*G396*VLOOKUP(E396,Товар!A:E,5,0)</f>
        <v>85</v>
      </c>
    </row>
    <row r="397" customFormat="false" ht="15" hidden="false" customHeight="false" outlineLevel="0" collapsed="false">
      <c r="A397" s="0" t="n">
        <v>396</v>
      </c>
      <c r="B397" s="3" t="n">
        <v>44348</v>
      </c>
      <c r="C397" s="0" t="s">
        <v>21</v>
      </c>
      <c r="D397" s="0" t="str">
        <f aca="false">VLOOKUP(C397,Магазин!A:B,2,0)</f>
        <v>Заречный</v>
      </c>
      <c r="E397" s="0" t="n">
        <v>25</v>
      </c>
      <c r="F397" s="0" t="str">
        <f aca="false">VLOOKUP(E397,Товар!A:C,3,0)</f>
        <v>Макароны вермишель</v>
      </c>
      <c r="G397" s="0" t="n">
        <v>119</v>
      </c>
      <c r="H397" s="0" t="s">
        <v>12</v>
      </c>
      <c r="I397" s="0" t="n">
        <v>52</v>
      </c>
      <c r="J397" s="0" t="n">
        <f aca="false">IF(H397="Поступление",1,-1)*G397*VLOOKUP(E397,Товар!A:E,5,0)</f>
        <v>-59.5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1</v>
      </c>
      <c r="D398" s="0" t="str">
        <f aca="false">VLOOKUP(C398,Магазин!A:B,2,0)</f>
        <v>Заречный</v>
      </c>
      <c r="E398" s="0" t="n">
        <v>26</v>
      </c>
      <c r="F398" s="0" t="str">
        <f aca="false">VLOOKUP(E398,Товар!A:C,3,0)</f>
        <v>Макароны рожки</v>
      </c>
      <c r="G398" s="0" t="n">
        <v>180</v>
      </c>
      <c r="H398" s="0" t="s">
        <v>11</v>
      </c>
      <c r="I398" s="0" t="n">
        <v>47</v>
      </c>
      <c r="J398" s="0" t="n">
        <f aca="false">IF(H398="Поступление",1,-1)*G398*VLOOKUP(E398,Товар!A:E,5,0)</f>
        <v>90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1</v>
      </c>
      <c r="D399" s="0" t="str">
        <f aca="false">VLOOKUP(C399,Магазин!A:B,2,0)</f>
        <v>Заречный</v>
      </c>
      <c r="E399" s="0" t="n">
        <v>26</v>
      </c>
      <c r="F399" s="0" t="str">
        <f aca="false">VLOOKUP(E399,Товар!A:C,3,0)</f>
        <v>Макароны рожки</v>
      </c>
      <c r="G399" s="0" t="n">
        <v>105</v>
      </c>
      <c r="H399" s="0" t="s">
        <v>12</v>
      </c>
      <c r="I399" s="0" t="n">
        <v>47</v>
      </c>
      <c r="J399" s="0" t="n">
        <f aca="false">IF(H399="Поступление",1,-1)*G399*VLOOKUP(E399,Товар!A:E,5,0)</f>
        <v>-52.5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1</v>
      </c>
      <c r="D400" s="0" t="str">
        <f aca="false">VLOOKUP(C400,Магазин!A:B,2,0)</f>
        <v>Заречный</v>
      </c>
      <c r="E400" s="0" t="n">
        <v>27</v>
      </c>
      <c r="F400" s="0" t="str">
        <f aca="false">VLOOKUP(E400,Товар!A:C,3,0)</f>
        <v>Макароны перья</v>
      </c>
      <c r="G400" s="0" t="n">
        <v>180</v>
      </c>
      <c r="H400" s="0" t="s">
        <v>11</v>
      </c>
      <c r="I400" s="0" t="n">
        <v>45</v>
      </c>
      <c r="J400" s="0" t="n">
        <f aca="false">IF(H400="Поступление",1,-1)*G400*VLOOKUP(E400,Товар!A:E,5,0)</f>
        <v>90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1</v>
      </c>
      <c r="D401" s="0" t="str">
        <f aca="false">VLOOKUP(C401,Магазин!A:B,2,0)</f>
        <v>Заречный</v>
      </c>
      <c r="E401" s="0" t="n">
        <v>27</v>
      </c>
      <c r="F401" s="0" t="str">
        <f aca="false">VLOOKUP(E401,Товар!A:C,3,0)</f>
        <v>Макароны перья</v>
      </c>
      <c r="G401" s="0" t="n">
        <v>114</v>
      </c>
      <c r="H401" s="0" t="s">
        <v>12</v>
      </c>
      <c r="I401" s="0" t="n">
        <v>45</v>
      </c>
      <c r="J401" s="0" t="n">
        <f aca="false">IF(H401="Поступление",1,-1)*G401*VLOOKUP(E401,Товар!A:E,5,0)</f>
        <v>-57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1</v>
      </c>
      <c r="D402" s="0" t="str">
        <f aca="false">VLOOKUP(C402,Магазин!A:B,2,0)</f>
        <v>Заречный</v>
      </c>
      <c r="E402" s="0" t="n">
        <v>28</v>
      </c>
      <c r="F402" s="0" t="str">
        <f aca="false">VLOOKUP(E402,Товар!A:C,3,0)</f>
        <v>Сахар песок белый</v>
      </c>
      <c r="G402" s="0" t="n">
        <v>170</v>
      </c>
      <c r="H402" s="0" t="s">
        <v>11</v>
      </c>
      <c r="I402" s="0" t="n">
        <v>38</v>
      </c>
      <c r="J402" s="0" t="n">
        <f aca="false">IF(H402="Поступление",1,-1)*G402*VLOOKUP(E402,Товар!A:E,5,0)</f>
        <v>170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1</v>
      </c>
      <c r="D403" s="0" t="str">
        <f aca="false">VLOOKUP(C403,Магазин!A:B,2,0)</f>
        <v>Заречный</v>
      </c>
      <c r="E403" s="0" t="n">
        <v>28</v>
      </c>
      <c r="F403" s="0" t="str">
        <f aca="false">VLOOKUP(E403,Товар!A:C,3,0)</f>
        <v>Сахар песок белый</v>
      </c>
      <c r="G403" s="0" t="n">
        <v>93</v>
      </c>
      <c r="H403" s="0" t="s">
        <v>12</v>
      </c>
      <c r="I403" s="0" t="n">
        <v>38</v>
      </c>
      <c r="J403" s="0" t="n">
        <f aca="false">IF(H403="Поступление",1,-1)*G403*VLOOKUP(E403,Товар!A:E,5,0)</f>
        <v>-93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1</v>
      </c>
      <c r="D404" s="0" t="str">
        <f aca="false">VLOOKUP(C404,Магазин!A:B,2,0)</f>
        <v>Заречный</v>
      </c>
      <c r="E404" s="0" t="n">
        <v>29</v>
      </c>
      <c r="F404" s="0" t="str">
        <f aca="false">VLOOKUP(E404,Товар!A:C,3,0)</f>
        <v>Сахар демерара коричневый</v>
      </c>
      <c r="G404" s="0" t="n">
        <v>180</v>
      </c>
      <c r="H404" s="0" t="s">
        <v>11</v>
      </c>
      <c r="I404" s="0" t="n">
        <v>85</v>
      </c>
      <c r="J404" s="0" t="n">
        <f aca="false">IF(H404="Поступление",1,-1)*G404*VLOOKUP(E404,Товар!A:E,5,0)</f>
        <v>180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1</v>
      </c>
      <c r="D405" s="0" t="str">
        <f aca="false">VLOOKUP(C405,Магазин!A:B,2,0)</f>
        <v>Заречный</v>
      </c>
      <c r="E405" s="0" t="n">
        <v>29</v>
      </c>
      <c r="F405" s="0" t="str">
        <f aca="false">VLOOKUP(E405,Товар!A:C,3,0)</f>
        <v>Сахар демерара коричневый</v>
      </c>
      <c r="G405" s="0" t="n">
        <v>19</v>
      </c>
      <c r="H405" s="0" t="s">
        <v>12</v>
      </c>
      <c r="I405" s="0" t="n">
        <v>85</v>
      </c>
      <c r="J405" s="0" t="n">
        <f aca="false">IF(H405="Поступление",1,-1)*G405*VLOOKUP(E405,Товар!A:E,5,0)</f>
        <v>-19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1</v>
      </c>
      <c r="D406" s="0" t="str">
        <f aca="false">VLOOKUP(C406,Магазин!A:B,2,0)</f>
        <v>Заречный</v>
      </c>
      <c r="E406" s="0" t="n">
        <v>30</v>
      </c>
      <c r="F406" s="0" t="str">
        <f aca="false">VLOOKUP(E406,Товар!A:C,3,0)</f>
        <v>Сахар рафинад быстрорастворимый</v>
      </c>
      <c r="G406" s="0" t="n">
        <v>180</v>
      </c>
      <c r="H406" s="0" t="s">
        <v>11</v>
      </c>
      <c r="I406" s="0" t="n">
        <v>44</v>
      </c>
      <c r="J406" s="0" t="n">
        <f aca="false">IF(H406="Поступление",1,-1)*G406*VLOOKUP(E406,Товар!A:E,5,0)</f>
        <v>9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1</v>
      </c>
      <c r="D407" s="0" t="str">
        <f aca="false">VLOOKUP(C407,Магазин!A:B,2,0)</f>
        <v>Заречный</v>
      </c>
      <c r="E407" s="0" t="n">
        <v>30</v>
      </c>
      <c r="F407" s="0" t="str">
        <f aca="false">VLOOKUP(E407,Товар!A:C,3,0)</f>
        <v>Сахар рафинад быстрорастворимый</v>
      </c>
      <c r="G407" s="0" t="n">
        <v>74</v>
      </c>
      <c r="H407" s="0" t="s">
        <v>12</v>
      </c>
      <c r="I407" s="0" t="n">
        <v>44</v>
      </c>
      <c r="J407" s="0" t="n">
        <f aca="false">IF(H407="Поступление",1,-1)*G407*VLOOKUP(E407,Товар!A:E,5,0)</f>
        <v>-37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1</v>
      </c>
      <c r="D408" s="0" t="str">
        <f aca="false">VLOOKUP(C408,Магазин!A:B,2,0)</f>
        <v>Заречный</v>
      </c>
      <c r="E408" s="0" t="n">
        <v>33</v>
      </c>
      <c r="F408" s="0" t="str">
        <f aca="false">VLOOKUP(E408,Товар!A:C,3,0)</f>
        <v>Мука хлебопекарная в\с</v>
      </c>
      <c r="G408" s="0" t="n">
        <v>180</v>
      </c>
      <c r="H408" s="0" t="s">
        <v>11</v>
      </c>
      <c r="I408" s="0" t="n">
        <v>50</v>
      </c>
      <c r="J408" s="0" t="n">
        <f aca="false">IF(H408="Поступление",1,-1)*G408*VLOOKUP(E408,Товар!A:E,5,0)</f>
        <v>18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1</v>
      </c>
      <c r="D409" s="0" t="str">
        <f aca="false">VLOOKUP(C409,Магазин!A:B,2,0)</f>
        <v>Заречный</v>
      </c>
      <c r="E409" s="0" t="n">
        <v>33</v>
      </c>
      <c r="F409" s="0" t="str">
        <f aca="false">VLOOKUP(E409,Товар!A:C,3,0)</f>
        <v>Мука хлебопекарная в\с</v>
      </c>
      <c r="G409" s="0" t="n">
        <v>74</v>
      </c>
      <c r="H409" s="0" t="s">
        <v>12</v>
      </c>
      <c r="I409" s="0" t="n">
        <v>50</v>
      </c>
      <c r="J409" s="0" t="n">
        <f aca="false">IF(H409="Поступление",1,-1)*G409*VLOOKUP(E409,Товар!A:E,5,0)</f>
        <v>-74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1</v>
      </c>
      <c r="D410" s="0" t="str">
        <f aca="false">VLOOKUP(C410,Магазин!A:B,2,0)</f>
        <v>Заречный</v>
      </c>
      <c r="E410" s="0" t="n">
        <v>34</v>
      </c>
      <c r="F410" s="0" t="str">
        <f aca="false">VLOOKUP(E410,Товар!A:C,3,0)</f>
        <v>Мука блинная</v>
      </c>
      <c r="G410" s="0" t="n">
        <v>180</v>
      </c>
      <c r="H410" s="0" t="s">
        <v>11</v>
      </c>
      <c r="I410" s="0" t="n">
        <v>65</v>
      </c>
      <c r="J410" s="0" t="n">
        <f aca="false">IF(H410="Поступление",1,-1)*G410*VLOOKUP(E410,Товар!A:E,5,0)</f>
        <v>18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1</v>
      </c>
      <c r="D411" s="0" t="str">
        <f aca="false">VLOOKUP(C411,Магазин!A:B,2,0)</f>
        <v>Заречный</v>
      </c>
      <c r="E411" s="0" t="n">
        <v>34</v>
      </c>
      <c r="F411" s="0" t="str">
        <f aca="false">VLOOKUP(E411,Товар!A:C,3,0)</f>
        <v>Мука блинная</v>
      </c>
      <c r="G411" s="0" t="n">
        <v>37</v>
      </c>
      <c r="H411" s="0" t="s">
        <v>12</v>
      </c>
      <c r="I411" s="0" t="n">
        <v>65</v>
      </c>
      <c r="J411" s="0" t="n">
        <f aca="false">IF(H411="Поступление",1,-1)*G411*VLOOKUP(E411,Товар!A:E,5,0)</f>
        <v>-37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1</v>
      </c>
      <c r="D412" s="0" t="str">
        <f aca="false">VLOOKUP(C412,Магазин!A:B,2,0)</f>
        <v>Заречный</v>
      </c>
      <c r="E412" s="0" t="n">
        <v>44</v>
      </c>
      <c r="F412" s="0" t="str">
        <f aca="false">VLOOKUP(E412,Товар!A:C,3,0)</f>
        <v>Чай черный индийский</v>
      </c>
      <c r="G412" s="0" t="n">
        <v>170</v>
      </c>
      <c r="H412" s="0" t="s">
        <v>11</v>
      </c>
      <c r="I412" s="0" t="n">
        <v>180</v>
      </c>
      <c r="J412" s="0" t="n">
        <f aca="false">IF(H412="Поступление",1,-1)*G412*VLOOKUP(E412,Товар!A:E,5,0)</f>
        <v>34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1</v>
      </c>
      <c r="D413" s="0" t="str">
        <f aca="false">VLOOKUP(C413,Магазин!A:B,2,0)</f>
        <v>Заречный</v>
      </c>
      <c r="E413" s="0" t="n">
        <v>44</v>
      </c>
      <c r="F413" s="0" t="str">
        <f aca="false">VLOOKUP(E413,Товар!A:C,3,0)</f>
        <v>Чай черный индийский</v>
      </c>
      <c r="G413" s="0" t="n">
        <v>56</v>
      </c>
      <c r="H413" s="0" t="s">
        <v>12</v>
      </c>
      <c r="I413" s="0" t="n">
        <v>180</v>
      </c>
      <c r="J413" s="0" t="n">
        <f aca="false">IF(H413="Поступление",1,-1)*G413*VLOOKUP(E413,Товар!A:E,5,0)</f>
        <v>-11.2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1</v>
      </c>
      <c r="D414" s="0" t="str">
        <f aca="false">VLOOKUP(C414,Магазин!A:B,2,0)</f>
        <v>Заречный</v>
      </c>
      <c r="E414" s="0" t="n">
        <v>45</v>
      </c>
      <c r="F414" s="0" t="str">
        <f aca="false">VLOOKUP(E414,Товар!A:C,3,0)</f>
        <v>Чай зеленый </v>
      </c>
      <c r="G414" s="0" t="n">
        <v>180</v>
      </c>
      <c r="H414" s="0" t="s">
        <v>11</v>
      </c>
      <c r="I414" s="0" t="n">
        <v>170</v>
      </c>
      <c r="J414" s="0" t="n">
        <f aca="false">IF(H414="Поступление",1,-1)*G414*VLOOKUP(E414,Товар!A:E,5,0)</f>
        <v>36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1</v>
      </c>
      <c r="D415" s="0" t="str">
        <f aca="false">VLOOKUP(C415,Магазин!A:B,2,0)</f>
        <v>Заречный</v>
      </c>
      <c r="E415" s="0" t="n">
        <v>45</v>
      </c>
      <c r="F415" s="0" t="str">
        <f aca="false">VLOOKUP(E415,Товар!A:C,3,0)</f>
        <v>Чай зеленый </v>
      </c>
      <c r="G415" s="0" t="n">
        <v>37</v>
      </c>
      <c r="H415" s="0" t="s">
        <v>12</v>
      </c>
      <c r="I415" s="0" t="n">
        <v>170</v>
      </c>
      <c r="J415" s="0" t="n">
        <f aca="false">IF(H415="Поступление",1,-1)*G415*VLOOKUP(E415,Товар!A:E,5,0)</f>
        <v>-7.4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1</v>
      </c>
      <c r="D416" s="0" t="str">
        <f aca="false">VLOOKUP(C416,Магазин!A:B,2,0)</f>
        <v>Заречный</v>
      </c>
      <c r="E416" s="0" t="n">
        <v>46</v>
      </c>
      <c r="F416" s="0" t="str">
        <f aca="false">VLOOKUP(E416,Товар!A:C,3,0)</f>
        <v>Кофе растворимый</v>
      </c>
      <c r="G416" s="0" t="n">
        <v>180</v>
      </c>
      <c r="H416" s="0" t="s">
        <v>11</v>
      </c>
      <c r="I416" s="0" t="n">
        <v>330</v>
      </c>
      <c r="J416" s="0" t="n">
        <f aca="false">IF(H416="Поступление",1,-1)*G416*VLOOKUP(E416,Товар!A:E,5,0)</f>
        <v>36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1</v>
      </c>
      <c r="D417" s="0" t="str">
        <f aca="false">VLOOKUP(C417,Магазин!A:B,2,0)</f>
        <v>Заречный</v>
      </c>
      <c r="E417" s="0" t="n">
        <v>46</v>
      </c>
      <c r="F417" s="0" t="str">
        <f aca="false">VLOOKUP(E417,Товар!A:C,3,0)</f>
        <v>Кофе растворимый</v>
      </c>
      <c r="G417" s="0" t="n">
        <v>74</v>
      </c>
      <c r="H417" s="0" t="s">
        <v>12</v>
      </c>
      <c r="I417" s="0" t="n">
        <v>330</v>
      </c>
      <c r="J417" s="0" t="n">
        <f aca="false">IF(H417="Поступление",1,-1)*G417*VLOOKUP(E417,Товар!A:E,5,0)</f>
        <v>-14.8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1</v>
      </c>
      <c r="D418" s="0" t="str">
        <f aca="false">VLOOKUP(C418,Магазин!A:B,2,0)</f>
        <v>Заречный</v>
      </c>
      <c r="E418" s="0" t="n">
        <v>47</v>
      </c>
      <c r="F418" s="0" t="str">
        <f aca="false">VLOOKUP(E418,Товар!A:C,3,0)</f>
        <v>Кофе в зернах </v>
      </c>
      <c r="G418" s="0" t="n">
        <v>170</v>
      </c>
      <c r="H418" s="0" t="s">
        <v>11</v>
      </c>
      <c r="I418" s="0" t="n">
        <v>370</v>
      </c>
      <c r="J418" s="0" t="n">
        <f aca="false">IF(H418="Поступление",1,-1)*G418*VLOOKUP(E418,Товар!A:E,5,0)</f>
        <v>85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1</v>
      </c>
      <c r="D419" s="0" t="str">
        <f aca="false">VLOOKUP(C419,Магазин!A:B,2,0)</f>
        <v>Заречный</v>
      </c>
      <c r="E419" s="0" t="n">
        <v>47</v>
      </c>
      <c r="F419" s="0" t="str">
        <f aca="false">VLOOKUP(E419,Товар!A:C,3,0)</f>
        <v>Кофе в зернах </v>
      </c>
      <c r="G419" s="0" t="n">
        <v>23</v>
      </c>
      <c r="H419" s="0" t="s">
        <v>12</v>
      </c>
      <c r="I419" s="0" t="n">
        <v>370</v>
      </c>
      <c r="J419" s="0" t="n">
        <f aca="false">IF(H419="Поступление",1,-1)*G419*VLOOKUP(E419,Товар!A:E,5,0)</f>
        <v>-11.5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1</v>
      </c>
      <c r="D420" s="0" t="str">
        <f aca="false">VLOOKUP(C420,Магазин!A:B,2,0)</f>
        <v>Заречный</v>
      </c>
      <c r="E420" s="0" t="n">
        <v>48</v>
      </c>
      <c r="F420" s="0" t="str">
        <f aca="false">VLOOKUP(E420,Товар!A:C,3,0)</f>
        <v>Кофе молотый</v>
      </c>
      <c r="G420" s="0" t="n">
        <v>180</v>
      </c>
      <c r="H420" s="0" t="s">
        <v>11</v>
      </c>
      <c r="I420" s="0" t="n">
        <v>180</v>
      </c>
      <c r="J420" s="0" t="n">
        <f aca="false">IF(H420="Поступление",1,-1)*G420*VLOOKUP(E420,Товар!A:E,5,0)</f>
        <v>36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1</v>
      </c>
      <c r="D421" s="0" t="str">
        <f aca="false">VLOOKUP(C421,Магазин!A:B,2,0)</f>
        <v>Заречный</v>
      </c>
      <c r="E421" s="0" t="n">
        <v>48</v>
      </c>
      <c r="F421" s="0" t="str">
        <f aca="false">VLOOKUP(E421,Товар!A:C,3,0)</f>
        <v>Кофе молотый</v>
      </c>
      <c r="G421" s="0" t="n">
        <v>61</v>
      </c>
      <c r="H421" s="0" t="s">
        <v>12</v>
      </c>
      <c r="I421" s="0" t="n">
        <v>180</v>
      </c>
      <c r="J421" s="0" t="n">
        <f aca="false">IF(H421="Поступление",1,-1)*G421*VLOOKUP(E421,Товар!A:E,5,0)</f>
        <v>-12.2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2</v>
      </c>
      <c r="D422" s="0" t="str">
        <f aca="false">VLOOKUP(C422,Магазин!A:B,2,0)</f>
        <v>Первомайский</v>
      </c>
      <c r="E422" s="0" t="n">
        <v>4</v>
      </c>
      <c r="F422" s="0" t="str">
        <f aca="false">VLOOKUP(E422,Товар!A:C,3,0)</f>
        <v>Кефир 3,2%</v>
      </c>
      <c r="G422" s="0" t="n">
        <v>180</v>
      </c>
      <c r="H422" s="0" t="s">
        <v>11</v>
      </c>
      <c r="I422" s="0" t="n">
        <v>75</v>
      </c>
      <c r="J422" s="0" t="n">
        <f aca="false">IF(H422="Поступление",1,-1)*G422*VLOOKUP(E422,Товар!A:E,5,0)</f>
        <v>18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2</v>
      </c>
      <c r="D423" s="0" t="str">
        <f aca="false">VLOOKUP(C423,Магазин!A:B,2,0)</f>
        <v>Первомайский</v>
      </c>
      <c r="E423" s="0" t="n">
        <v>4</v>
      </c>
      <c r="F423" s="0" t="str">
        <f aca="false">VLOOKUP(E423,Товар!A:C,3,0)</f>
        <v>Кефир 3,2%</v>
      </c>
      <c r="G423" s="0" t="n">
        <v>180</v>
      </c>
      <c r="H423" s="0" t="s">
        <v>12</v>
      </c>
      <c r="I423" s="0" t="n">
        <v>75</v>
      </c>
      <c r="J423" s="0" t="n">
        <f aca="false">IF(H423="Поступление",1,-1)*G423*VLOOKUP(E423,Товар!A:E,5,0)</f>
        <v>-18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2</v>
      </c>
      <c r="D424" s="0" t="str">
        <f aca="false">VLOOKUP(C424,Магазин!A:B,2,0)</f>
        <v>Первомайский</v>
      </c>
      <c r="E424" s="0" t="n">
        <v>5</v>
      </c>
      <c r="F424" s="0" t="str">
        <f aca="false">VLOOKUP(E424,Товар!A:C,3,0)</f>
        <v>Кефир обезжиренный</v>
      </c>
      <c r="G424" s="0" t="n">
        <v>180</v>
      </c>
      <c r="H424" s="0" t="s">
        <v>11</v>
      </c>
      <c r="I424" s="0" t="n">
        <v>70</v>
      </c>
      <c r="J424" s="0" t="n">
        <f aca="false">IF(H424="Поступление",1,-1)*G424*VLOOKUP(E424,Товар!A:E,5,0)</f>
        <v>18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2</v>
      </c>
      <c r="D425" s="0" t="str">
        <f aca="false">VLOOKUP(C425,Магазин!A:B,2,0)</f>
        <v>Первомайский</v>
      </c>
      <c r="E425" s="0" t="n">
        <v>5</v>
      </c>
      <c r="F425" s="0" t="str">
        <f aca="false">VLOOKUP(E425,Товар!A:C,3,0)</f>
        <v>Кефир обезжиренный</v>
      </c>
      <c r="G425" s="0" t="n">
        <v>120</v>
      </c>
      <c r="H425" s="0" t="s">
        <v>12</v>
      </c>
      <c r="I425" s="0" t="n">
        <v>70</v>
      </c>
      <c r="J425" s="0" t="n">
        <f aca="false">IF(H425="Поступление",1,-1)*G425*VLOOKUP(E425,Товар!A:E,5,0)</f>
        <v>-12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2</v>
      </c>
      <c r="D426" s="0" t="str">
        <f aca="false">VLOOKUP(C426,Магазин!A:B,2,0)</f>
        <v>Первомайский</v>
      </c>
      <c r="E426" s="0" t="n">
        <v>6</v>
      </c>
      <c r="F426" s="0" t="str">
        <f aca="false">VLOOKUP(E426,Товар!A:C,3,0)</f>
        <v>Ряженка термостатная</v>
      </c>
      <c r="G426" s="0" t="n">
        <v>180</v>
      </c>
      <c r="H426" s="0" t="s">
        <v>11</v>
      </c>
      <c r="I426" s="0" t="n">
        <v>50</v>
      </c>
      <c r="J426" s="0" t="n">
        <f aca="false">IF(H426="Поступление",1,-1)*G426*VLOOKUP(E426,Товар!A:E,5,0)</f>
        <v>9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2</v>
      </c>
      <c r="D427" s="0" t="str">
        <f aca="false">VLOOKUP(C427,Магазин!A:B,2,0)</f>
        <v>Первомайский</v>
      </c>
      <c r="E427" s="0" t="n">
        <v>6</v>
      </c>
      <c r="F427" s="0" t="str">
        <f aca="false">VLOOKUP(E427,Товар!A:C,3,0)</f>
        <v>Ряженка термостатная</v>
      </c>
      <c r="G427" s="0" t="n">
        <v>90</v>
      </c>
      <c r="H427" s="0" t="s">
        <v>12</v>
      </c>
      <c r="I427" s="0" t="n">
        <v>50</v>
      </c>
      <c r="J427" s="0" t="n">
        <f aca="false">IF(H427="Поступление",1,-1)*G427*VLOOKUP(E427,Товар!A:E,5,0)</f>
        <v>-45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2</v>
      </c>
      <c r="D428" s="0" t="str">
        <f aca="false">VLOOKUP(C428,Магазин!A:B,2,0)</f>
        <v>Первомайский</v>
      </c>
      <c r="E428" s="0" t="n">
        <v>9</v>
      </c>
      <c r="F428" s="0" t="str">
        <f aca="false">VLOOKUP(E428,Товар!A:C,3,0)</f>
        <v>Сметана 15%</v>
      </c>
      <c r="G428" s="0" t="n">
        <v>170</v>
      </c>
      <c r="H428" s="0" t="s">
        <v>11</v>
      </c>
      <c r="I428" s="0" t="n">
        <v>55</v>
      </c>
      <c r="J428" s="0" t="n">
        <f aca="false">IF(H428="Поступление",1,-1)*G428*VLOOKUP(E428,Товар!A:E,5,0)</f>
        <v>51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2</v>
      </c>
      <c r="D429" s="0" t="str">
        <f aca="false">VLOOKUP(C429,Магазин!A:B,2,0)</f>
        <v>Первомайский</v>
      </c>
      <c r="E429" s="0" t="n">
        <v>9</v>
      </c>
      <c r="F429" s="0" t="str">
        <f aca="false">VLOOKUP(E429,Товар!A:C,3,0)</f>
        <v>Сметана 15%</v>
      </c>
      <c r="G429" s="0" t="n">
        <v>150</v>
      </c>
      <c r="H429" s="0" t="s">
        <v>12</v>
      </c>
      <c r="I429" s="0" t="n">
        <v>55</v>
      </c>
      <c r="J429" s="0" t="n">
        <f aca="false">IF(H429="Поступление",1,-1)*G429*VLOOKUP(E429,Товар!A:E,5,0)</f>
        <v>-4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2</v>
      </c>
      <c r="D430" s="0" t="str">
        <f aca="false">VLOOKUP(C430,Магазин!A:B,2,0)</f>
        <v>Первомайский</v>
      </c>
      <c r="E430" s="0" t="n">
        <v>10</v>
      </c>
      <c r="F430" s="0" t="str">
        <f aca="false">VLOOKUP(E430,Товар!A:C,3,0)</f>
        <v>Сметана 25%</v>
      </c>
      <c r="G430" s="0" t="n">
        <v>180</v>
      </c>
      <c r="H430" s="0" t="s">
        <v>11</v>
      </c>
      <c r="I430" s="0" t="n">
        <v>70</v>
      </c>
      <c r="J430" s="0" t="n">
        <f aca="false">IF(H430="Поступление",1,-1)*G430*VLOOKUP(E430,Товар!A:E,5,0)</f>
        <v>54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2</v>
      </c>
      <c r="D431" s="0" t="str">
        <f aca="false">VLOOKUP(C431,Магазин!A:B,2,0)</f>
        <v>Первомайский</v>
      </c>
      <c r="E431" s="0" t="n">
        <v>10</v>
      </c>
      <c r="F431" s="0" t="str">
        <f aca="false">VLOOKUP(E431,Товар!A:C,3,0)</f>
        <v>Сметана 25%</v>
      </c>
      <c r="G431" s="0" t="n">
        <v>80</v>
      </c>
      <c r="H431" s="0" t="s">
        <v>12</v>
      </c>
      <c r="I431" s="0" t="n">
        <v>70</v>
      </c>
      <c r="J431" s="0" t="n">
        <f aca="false">IF(H431="Поступление",1,-1)*G431*VLOOKUP(E431,Товар!A:E,5,0)</f>
        <v>-24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2</v>
      </c>
      <c r="D432" s="0" t="str">
        <f aca="false">VLOOKUP(C432,Магазин!A:B,2,0)</f>
        <v>Первомайский</v>
      </c>
      <c r="E432" s="0" t="n">
        <v>13</v>
      </c>
      <c r="F432" s="0" t="str">
        <f aca="false">VLOOKUP(E432,Товар!A:C,3,0)</f>
        <v>Творог 9% жирности</v>
      </c>
      <c r="G432" s="0" t="n">
        <v>180</v>
      </c>
      <c r="H432" s="0" t="s">
        <v>11</v>
      </c>
      <c r="I432" s="0" t="n">
        <v>60</v>
      </c>
      <c r="J432" s="0" t="n">
        <f aca="false">IF(H432="Поступление",1,-1)*G432*VLOOKUP(E432,Товар!A:E,5,0)</f>
        <v>36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2</v>
      </c>
      <c r="D433" s="0" t="str">
        <f aca="false">VLOOKUP(C433,Магазин!A:B,2,0)</f>
        <v>Первомайский</v>
      </c>
      <c r="E433" s="0" t="n">
        <v>13</v>
      </c>
      <c r="F433" s="0" t="str">
        <f aca="false">VLOOKUP(E433,Товар!A:C,3,0)</f>
        <v>Творог 9% жирности</v>
      </c>
      <c r="G433" s="0" t="n">
        <v>100</v>
      </c>
      <c r="H433" s="0" t="s">
        <v>12</v>
      </c>
      <c r="I433" s="0" t="n">
        <v>60</v>
      </c>
      <c r="J433" s="0" t="n">
        <f aca="false">IF(H433="Поступление",1,-1)*G433*VLOOKUP(E433,Товар!A:E,5,0)</f>
        <v>-2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2</v>
      </c>
      <c r="D434" s="0" t="str">
        <f aca="false">VLOOKUP(C434,Магазин!A:B,2,0)</f>
        <v>Первомайский</v>
      </c>
      <c r="E434" s="0" t="n">
        <v>18</v>
      </c>
      <c r="F434" s="0" t="str">
        <f aca="false">VLOOKUP(E434,Товар!A:C,3,0)</f>
        <v>Крупа манная</v>
      </c>
      <c r="G434" s="0" t="n">
        <v>170</v>
      </c>
      <c r="H434" s="0" t="s">
        <v>11</v>
      </c>
      <c r="I434" s="0" t="n">
        <v>49</v>
      </c>
      <c r="J434" s="0" t="n">
        <f aca="false">IF(H434="Поступление",1,-1)*G434*VLOOKUP(E434,Товар!A:E,5,0)</f>
        <v>17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2</v>
      </c>
      <c r="D435" s="0" t="str">
        <f aca="false">VLOOKUP(C435,Магазин!A:B,2,0)</f>
        <v>Первомайский</v>
      </c>
      <c r="E435" s="0" t="n">
        <v>18</v>
      </c>
      <c r="F435" s="0" t="str">
        <f aca="false">VLOOKUP(E435,Товар!A:C,3,0)</f>
        <v>Крупа манная</v>
      </c>
      <c r="G435" s="0" t="n">
        <v>60</v>
      </c>
      <c r="H435" s="0" t="s">
        <v>12</v>
      </c>
      <c r="I435" s="0" t="n">
        <v>49</v>
      </c>
      <c r="J435" s="0" t="n">
        <f aca="false">IF(H435="Поступление",1,-1)*G435*VLOOKUP(E435,Товар!A:E,5,0)</f>
        <v>-60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2</v>
      </c>
      <c r="D436" s="0" t="str">
        <f aca="false">VLOOKUP(C436,Магазин!A:B,2,0)</f>
        <v>Первомайский</v>
      </c>
      <c r="E436" s="0" t="n">
        <v>24</v>
      </c>
      <c r="F436" s="0" t="str">
        <f aca="false">VLOOKUP(E436,Товар!A:C,3,0)</f>
        <v>Макароны спагетти </v>
      </c>
      <c r="G436" s="0" t="n">
        <v>180</v>
      </c>
      <c r="H436" s="0" t="s">
        <v>11</v>
      </c>
      <c r="I436" s="0" t="n">
        <v>50</v>
      </c>
      <c r="J436" s="0" t="n">
        <f aca="false">IF(H436="Поступление",1,-1)*G436*VLOOKUP(E436,Товар!A:E,5,0)</f>
        <v>9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2</v>
      </c>
      <c r="D437" s="0" t="str">
        <f aca="false">VLOOKUP(C437,Магазин!A:B,2,0)</f>
        <v>Первомайский</v>
      </c>
      <c r="E437" s="0" t="n">
        <v>24</v>
      </c>
      <c r="F437" s="0" t="str">
        <f aca="false">VLOOKUP(E437,Товар!A:C,3,0)</f>
        <v>Макароны спагетти </v>
      </c>
      <c r="G437" s="0" t="n">
        <v>120</v>
      </c>
      <c r="H437" s="0" t="s">
        <v>12</v>
      </c>
      <c r="I437" s="0" t="n">
        <v>50</v>
      </c>
      <c r="J437" s="0" t="n">
        <f aca="false">IF(H437="Поступление",1,-1)*G437*VLOOKUP(E437,Товар!A:E,5,0)</f>
        <v>-6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2</v>
      </c>
      <c r="D438" s="0" t="str">
        <f aca="false">VLOOKUP(C438,Магазин!A:B,2,0)</f>
        <v>Первомайский</v>
      </c>
      <c r="E438" s="0" t="n">
        <v>25</v>
      </c>
      <c r="F438" s="0" t="str">
        <f aca="false">VLOOKUP(E438,Товар!A:C,3,0)</f>
        <v>Макароны вермишель</v>
      </c>
      <c r="G438" s="0" t="n">
        <v>180</v>
      </c>
      <c r="H438" s="0" t="s">
        <v>11</v>
      </c>
      <c r="I438" s="0" t="n">
        <v>52</v>
      </c>
      <c r="J438" s="0" t="n">
        <f aca="false">IF(H438="Поступление",1,-1)*G438*VLOOKUP(E438,Товар!A:E,5,0)</f>
        <v>90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2</v>
      </c>
      <c r="D439" s="0" t="str">
        <f aca="false">VLOOKUP(C439,Магазин!A:B,2,0)</f>
        <v>Первомайский</v>
      </c>
      <c r="E439" s="0" t="n">
        <v>25</v>
      </c>
      <c r="F439" s="0" t="str">
        <f aca="false">VLOOKUP(E439,Товар!A:C,3,0)</f>
        <v>Макароны вермишель</v>
      </c>
      <c r="G439" s="0" t="n">
        <v>120</v>
      </c>
      <c r="H439" s="0" t="s">
        <v>12</v>
      </c>
      <c r="I439" s="0" t="n">
        <v>52</v>
      </c>
      <c r="J439" s="0" t="n">
        <f aca="false">IF(H439="Поступление",1,-1)*G439*VLOOKUP(E439,Товар!A:E,5,0)</f>
        <v>-60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2</v>
      </c>
      <c r="D440" s="0" t="str">
        <f aca="false">VLOOKUP(C440,Магазин!A:B,2,0)</f>
        <v>Первомайский</v>
      </c>
      <c r="E440" s="0" t="n">
        <v>26</v>
      </c>
      <c r="F440" s="0" t="str">
        <f aca="false">VLOOKUP(E440,Товар!A:C,3,0)</f>
        <v>Макароны рожки</v>
      </c>
      <c r="G440" s="0" t="n">
        <v>180</v>
      </c>
      <c r="H440" s="0" t="s">
        <v>11</v>
      </c>
      <c r="I440" s="0" t="n">
        <v>47</v>
      </c>
      <c r="J440" s="0" t="n">
        <f aca="false">IF(H440="Поступление",1,-1)*G440*VLOOKUP(E440,Товар!A:E,5,0)</f>
        <v>90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2</v>
      </c>
      <c r="D441" s="0" t="str">
        <f aca="false">VLOOKUP(C441,Магазин!A:B,2,0)</f>
        <v>Первомайский</v>
      </c>
      <c r="E441" s="0" t="n">
        <v>26</v>
      </c>
      <c r="F441" s="0" t="str">
        <f aca="false">VLOOKUP(E441,Товар!A:C,3,0)</f>
        <v>Макароны рожки</v>
      </c>
      <c r="G441" s="0" t="n">
        <v>120</v>
      </c>
      <c r="H441" s="0" t="s">
        <v>12</v>
      </c>
      <c r="I441" s="0" t="n">
        <v>47</v>
      </c>
      <c r="J441" s="0" t="n">
        <f aca="false">IF(H441="Поступление",1,-1)*G441*VLOOKUP(E441,Товар!A:E,5,0)</f>
        <v>-60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2</v>
      </c>
      <c r="D442" s="0" t="str">
        <f aca="false">VLOOKUP(C442,Магазин!A:B,2,0)</f>
        <v>Первомайский</v>
      </c>
      <c r="E442" s="0" t="n">
        <v>27</v>
      </c>
      <c r="F442" s="0" t="str">
        <f aca="false">VLOOKUP(E442,Товар!A:C,3,0)</f>
        <v>Макароны перья</v>
      </c>
      <c r="G442" s="0" t="n">
        <v>180</v>
      </c>
      <c r="H442" s="0" t="s">
        <v>11</v>
      </c>
      <c r="I442" s="0" t="n">
        <v>45</v>
      </c>
      <c r="J442" s="0" t="n">
        <f aca="false">IF(H442="Поступление",1,-1)*G442*VLOOKUP(E442,Товар!A:E,5,0)</f>
        <v>90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2</v>
      </c>
      <c r="D443" s="0" t="str">
        <f aca="false">VLOOKUP(C443,Магазин!A:B,2,0)</f>
        <v>Первомайский</v>
      </c>
      <c r="E443" s="0" t="n">
        <v>27</v>
      </c>
      <c r="F443" s="0" t="str">
        <f aca="false">VLOOKUP(E443,Товар!A:C,3,0)</f>
        <v>Макароны перья</v>
      </c>
      <c r="G443" s="0" t="n">
        <v>120</v>
      </c>
      <c r="H443" s="0" t="s">
        <v>12</v>
      </c>
      <c r="I443" s="0" t="n">
        <v>45</v>
      </c>
      <c r="J443" s="0" t="n">
        <f aca="false">IF(H443="Поступление",1,-1)*G443*VLOOKUP(E443,Товар!A:E,5,0)</f>
        <v>-60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2</v>
      </c>
      <c r="D444" s="0" t="str">
        <f aca="false">VLOOKUP(C444,Магазин!A:B,2,0)</f>
        <v>Первомайский</v>
      </c>
      <c r="E444" s="0" t="n">
        <v>28</v>
      </c>
      <c r="F444" s="0" t="str">
        <f aca="false">VLOOKUP(E444,Товар!A:C,3,0)</f>
        <v>Сахар песок белый</v>
      </c>
      <c r="G444" s="0" t="n">
        <v>170</v>
      </c>
      <c r="H444" s="0" t="s">
        <v>11</v>
      </c>
      <c r="I444" s="0" t="n">
        <v>38</v>
      </c>
      <c r="J444" s="0" t="n">
        <f aca="false">IF(H444="Поступление",1,-1)*G444*VLOOKUP(E444,Товар!A:E,5,0)</f>
        <v>170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2</v>
      </c>
      <c r="D445" s="0" t="str">
        <f aca="false">VLOOKUP(C445,Магазин!A:B,2,0)</f>
        <v>Первомайский</v>
      </c>
      <c r="E445" s="0" t="n">
        <v>28</v>
      </c>
      <c r="F445" s="0" t="str">
        <f aca="false">VLOOKUP(E445,Товар!A:C,3,0)</f>
        <v>Сахар песок белый</v>
      </c>
      <c r="G445" s="0" t="n">
        <v>100</v>
      </c>
      <c r="H445" s="0" t="s">
        <v>12</v>
      </c>
      <c r="I445" s="0" t="n">
        <v>38</v>
      </c>
      <c r="J445" s="0" t="n">
        <f aca="false">IF(H445="Поступление",1,-1)*G445*VLOOKUP(E445,Товар!A:E,5,0)</f>
        <v>-100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2</v>
      </c>
      <c r="D446" s="0" t="str">
        <f aca="false">VLOOKUP(C446,Магазин!A:B,2,0)</f>
        <v>Первомайский</v>
      </c>
      <c r="E446" s="0" t="n">
        <v>29</v>
      </c>
      <c r="F446" s="0" t="str">
        <f aca="false">VLOOKUP(E446,Товар!A:C,3,0)</f>
        <v>Сахар демерара коричневый</v>
      </c>
      <c r="G446" s="0" t="n">
        <v>180</v>
      </c>
      <c r="H446" s="0" t="s">
        <v>11</v>
      </c>
      <c r="I446" s="0" t="n">
        <v>85</v>
      </c>
      <c r="J446" s="0" t="n">
        <f aca="false">IF(H446="Поступление",1,-1)*G446*VLOOKUP(E446,Товар!A:E,5,0)</f>
        <v>180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2</v>
      </c>
      <c r="D447" s="0" t="str">
        <f aca="false">VLOOKUP(C447,Магазин!A:B,2,0)</f>
        <v>Первомайский</v>
      </c>
      <c r="E447" s="0" t="n">
        <v>29</v>
      </c>
      <c r="F447" s="0" t="str">
        <f aca="false">VLOOKUP(E447,Товар!A:C,3,0)</f>
        <v>Сахар демерара коричневый</v>
      </c>
      <c r="G447" s="0" t="n">
        <v>20</v>
      </c>
      <c r="H447" s="0" t="s">
        <v>12</v>
      </c>
      <c r="I447" s="0" t="n">
        <v>85</v>
      </c>
      <c r="J447" s="0" t="n">
        <f aca="false">IF(H447="Поступление",1,-1)*G447*VLOOKUP(E447,Товар!A:E,5,0)</f>
        <v>-2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2</v>
      </c>
      <c r="D448" s="0" t="str">
        <f aca="false">VLOOKUP(C448,Магазин!A:B,2,0)</f>
        <v>Первомайский</v>
      </c>
      <c r="E448" s="0" t="n">
        <v>30</v>
      </c>
      <c r="F448" s="0" t="str">
        <f aca="false">VLOOKUP(E448,Товар!A:C,3,0)</f>
        <v>Сахар рафинад быстрорастворимый</v>
      </c>
      <c r="G448" s="0" t="n">
        <v>180</v>
      </c>
      <c r="H448" s="0" t="s">
        <v>11</v>
      </c>
      <c r="I448" s="0" t="n">
        <v>44</v>
      </c>
      <c r="J448" s="0" t="n">
        <f aca="false">IF(H448="Поступление",1,-1)*G448*VLOOKUP(E448,Товар!A:E,5,0)</f>
        <v>9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2</v>
      </c>
      <c r="D449" s="0" t="str">
        <f aca="false">VLOOKUP(C449,Магазин!A:B,2,0)</f>
        <v>Первомайский</v>
      </c>
      <c r="E449" s="0" t="n">
        <v>30</v>
      </c>
      <c r="F449" s="0" t="str">
        <f aca="false">VLOOKUP(E449,Товар!A:C,3,0)</f>
        <v>Сахар рафинад быстрорастворимый</v>
      </c>
      <c r="G449" s="0" t="n">
        <v>80</v>
      </c>
      <c r="H449" s="0" t="s">
        <v>12</v>
      </c>
      <c r="I449" s="0" t="n">
        <v>44</v>
      </c>
      <c r="J449" s="0" t="n">
        <f aca="false">IF(H449="Поступление",1,-1)*G449*VLOOKUP(E449,Товар!A:E,5,0)</f>
        <v>-40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2</v>
      </c>
      <c r="D450" s="0" t="str">
        <f aca="false">VLOOKUP(C450,Магазин!A:B,2,0)</f>
        <v>Первомайский</v>
      </c>
      <c r="E450" s="0" t="n">
        <v>33</v>
      </c>
      <c r="F450" s="0" t="str">
        <f aca="false">VLOOKUP(E450,Товар!A:C,3,0)</f>
        <v>Мука хлебопекарная в\с</v>
      </c>
      <c r="G450" s="0" t="n">
        <v>170</v>
      </c>
      <c r="H450" s="0" t="s">
        <v>11</v>
      </c>
      <c r="I450" s="0" t="n">
        <v>50</v>
      </c>
      <c r="J450" s="0" t="n">
        <f aca="false">IF(H450="Поступление",1,-1)*G450*VLOOKUP(E450,Товар!A:E,5,0)</f>
        <v>17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2</v>
      </c>
      <c r="D451" s="0" t="str">
        <f aca="false">VLOOKUP(C451,Магазин!A:B,2,0)</f>
        <v>Первомайский</v>
      </c>
      <c r="E451" s="0" t="n">
        <v>33</v>
      </c>
      <c r="F451" s="0" t="str">
        <f aca="false">VLOOKUP(E451,Товар!A:C,3,0)</f>
        <v>Мука хлебопекарная в\с</v>
      </c>
      <c r="G451" s="0" t="n">
        <v>80</v>
      </c>
      <c r="H451" s="0" t="s">
        <v>12</v>
      </c>
      <c r="I451" s="0" t="n">
        <v>50</v>
      </c>
      <c r="J451" s="0" t="n">
        <f aca="false">IF(H451="Поступление",1,-1)*G451*VLOOKUP(E451,Товар!A:E,5,0)</f>
        <v>-8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2</v>
      </c>
      <c r="D452" s="0" t="str">
        <f aca="false">VLOOKUP(C452,Магазин!A:B,2,0)</f>
        <v>Первомайский</v>
      </c>
      <c r="E452" s="0" t="n">
        <v>34</v>
      </c>
      <c r="F452" s="0" t="str">
        <f aca="false">VLOOKUP(E452,Товар!A:C,3,0)</f>
        <v>Мука блинная</v>
      </c>
      <c r="G452" s="0" t="n">
        <v>180</v>
      </c>
      <c r="H452" s="0" t="s">
        <v>11</v>
      </c>
      <c r="I452" s="0" t="n">
        <v>65</v>
      </c>
      <c r="J452" s="0" t="n">
        <f aca="false">IF(H452="Поступление",1,-1)*G452*VLOOKUP(E452,Товар!A:E,5,0)</f>
        <v>18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2</v>
      </c>
      <c r="D453" s="0" t="str">
        <f aca="false">VLOOKUP(C453,Магазин!A:B,2,0)</f>
        <v>Первомайский</v>
      </c>
      <c r="E453" s="0" t="n">
        <v>34</v>
      </c>
      <c r="F453" s="0" t="str">
        <f aca="false">VLOOKUP(E453,Товар!A:C,3,0)</f>
        <v>Мука блинная</v>
      </c>
      <c r="G453" s="0" t="n">
        <v>40</v>
      </c>
      <c r="H453" s="0" t="s">
        <v>12</v>
      </c>
      <c r="I453" s="0" t="n">
        <v>65</v>
      </c>
      <c r="J453" s="0" t="n">
        <f aca="false">IF(H453="Поступление",1,-1)*G453*VLOOKUP(E453,Товар!A:E,5,0)</f>
        <v>-4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2</v>
      </c>
      <c r="D454" s="0" t="str">
        <f aca="false">VLOOKUP(C454,Магазин!A:B,2,0)</f>
        <v>Первомайский</v>
      </c>
      <c r="E454" s="0" t="n">
        <v>44</v>
      </c>
      <c r="F454" s="0" t="str">
        <f aca="false">VLOOKUP(E454,Товар!A:C,3,0)</f>
        <v>Чай черный индийский</v>
      </c>
      <c r="G454" s="0" t="n">
        <v>180</v>
      </c>
      <c r="H454" s="0" t="s">
        <v>11</v>
      </c>
      <c r="I454" s="0" t="n">
        <v>180</v>
      </c>
      <c r="J454" s="0" t="n">
        <f aca="false">IF(H454="Поступление",1,-1)*G454*VLOOKUP(E454,Товар!A:E,5,0)</f>
        <v>36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2</v>
      </c>
      <c r="D455" s="0" t="str">
        <f aca="false">VLOOKUP(C455,Магазин!A:B,2,0)</f>
        <v>Первомайский</v>
      </c>
      <c r="E455" s="0" t="n">
        <v>44</v>
      </c>
      <c r="F455" s="0" t="str">
        <f aca="false">VLOOKUP(E455,Товар!A:C,3,0)</f>
        <v>Чай черный индийский</v>
      </c>
      <c r="G455" s="0" t="n">
        <v>60</v>
      </c>
      <c r="H455" s="0" t="s">
        <v>12</v>
      </c>
      <c r="I455" s="0" t="n">
        <v>180</v>
      </c>
      <c r="J455" s="0" t="n">
        <f aca="false">IF(H455="Поступление",1,-1)*G455*VLOOKUP(E455,Товар!A:E,5,0)</f>
        <v>-12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2</v>
      </c>
      <c r="D456" s="0" t="str">
        <f aca="false">VLOOKUP(C456,Магазин!A:B,2,0)</f>
        <v>Первомайский</v>
      </c>
      <c r="E456" s="0" t="n">
        <v>45</v>
      </c>
      <c r="F456" s="0" t="str">
        <f aca="false">VLOOKUP(E456,Товар!A:C,3,0)</f>
        <v>Чай зеленый </v>
      </c>
      <c r="G456" s="0" t="n">
        <v>180</v>
      </c>
      <c r="H456" s="0" t="s">
        <v>11</v>
      </c>
      <c r="I456" s="0" t="n">
        <v>170</v>
      </c>
      <c r="J456" s="0" t="n">
        <f aca="false">IF(H456="Поступление",1,-1)*G456*VLOOKUP(E456,Товар!A:E,5,0)</f>
        <v>36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2</v>
      </c>
      <c r="D457" s="0" t="str">
        <f aca="false">VLOOKUP(C457,Магазин!A:B,2,0)</f>
        <v>Первомайский</v>
      </c>
      <c r="E457" s="0" t="n">
        <v>45</v>
      </c>
      <c r="F457" s="0" t="str">
        <f aca="false">VLOOKUP(E457,Товар!A:C,3,0)</f>
        <v>Чай зеленый </v>
      </c>
      <c r="G457" s="0" t="n">
        <v>40</v>
      </c>
      <c r="H457" s="0" t="s">
        <v>12</v>
      </c>
      <c r="I457" s="0" t="n">
        <v>170</v>
      </c>
      <c r="J457" s="0" t="n">
        <f aca="false">IF(H457="Поступление",1,-1)*G457*VLOOKUP(E457,Товар!A:E,5,0)</f>
        <v>-8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2</v>
      </c>
      <c r="D458" s="0" t="str">
        <f aca="false">VLOOKUP(C458,Магазин!A:B,2,0)</f>
        <v>Первомайский</v>
      </c>
      <c r="E458" s="0" t="n">
        <v>46</v>
      </c>
      <c r="F458" s="0" t="str">
        <f aca="false">VLOOKUP(E458,Товар!A:C,3,0)</f>
        <v>Кофе растворимый</v>
      </c>
      <c r="G458" s="0" t="n">
        <v>180</v>
      </c>
      <c r="H458" s="0" t="s">
        <v>11</v>
      </c>
      <c r="I458" s="0" t="n">
        <v>330</v>
      </c>
      <c r="J458" s="0" t="n">
        <f aca="false">IF(H458="Поступление",1,-1)*G458*VLOOKUP(E458,Товар!A:E,5,0)</f>
        <v>36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2</v>
      </c>
      <c r="D459" s="0" t="str">
        <f aca="false">VLOOKUP(C459,Магазин!A:B,2,0)</f>
        <v>Первомайский</v>
      </c>
      <c r="E459" s="0" t="n">
        <v>46</v>
      </c>
      <c r="F459" s="0" t="str">
        <f aca="false">VLOOKUP(E459,Товар!A:C,3,0)</f>
        <v>Кофе растворимый</v>
      </c>
      <c r="G459" s="0" t="n">
        <v>80</v>
      </c>
      <c r="H459" s="0" t="s">
        <v>12</v>
      </c>
      <c r="I459" s="0" t="n">
        <v>330</v>
      </c>
      <c r="J459" s="0" t="n">
        <f aca="false">IF(H459="Поступление",1,-1)*G459*VLOOKUP(E459,Товар!A:E,5,0)</f>
        <v>-16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2</v>
      </c>
      <c r="D460" s="0" t="str">
        <f aca="false">VLOOKUP(C460,Магазин!A:B,2,0)</f>
        <v>Первомайский</v>
      </c>
      <c r="E460" s="0" t="n">
        <v>47</v>
      </c>
      <c r="F460" s="0" t="str">
        <f aca="false">VLOOKUP(E460,Товар!A:C,3,0)</f>
        <v>Кофе в зернах </v>
      </c>
      <c r="G460" s="0" t="n">
        <v>170</v>
      </c>
      <c r="H460" s="0" t="s">
        <v>11</v>
      </c>
      <c r="I460" s="0" t="n">
        <v>370</v>
      </c>
      <c r="J460" s="0" t="n">
        <f aca="false">IF(H460="Поступление",1,-1)*G460*VLOOKUP(E460,Товар!A:E,5,0)</f>
        <v>85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2</v>
      </c>
      <c r="D461" s="0" t="str">
        <f aca="false">VLOOKUP(C461,Магазин!A:B,2,0)</f>
        <v>Первомайский</v>
      </c>
      <c r="E461" s="0" t="n">
        <v>47</v>
      </c>
      <c r="F461" s="0" t="str">
        <f aca="false">VLOOKUP(E461,Товар!A:C,3,0)</f>
        <v>Кофе в зернах </v>
      </c>
      <c r="G461" s="0" t="n">
        <v>24</v>
      </c>
      <c r="H461" s="0" t="s">
        <v>12</v>
      </c>
      <c r="I461" s="0" t="n">
        <v>370</v>
      </c>
      <c r="J461" s="0" t="n">
        <f aca="false">IF(H461="Поступление",1,-1)*G461*VLOOKUP(E461,Товар!A:E,5,0)</f>
        <v>-12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2</v>
      </c>
      <c r="D462" s="0" t="str">
        <f aca="false">VLOOKUP(C462,Магазин!A:B,2,0)</f>
        <v>Первомайский</v>
      </c>
      <c r="E462" s="0" t="n">
        <v>48</v>
      </c>
      <c r="F462" s="0" t="str">
        <f aca="false">VLOOKUP(E462,Товар!A:C,3,0)</f>
        <v>Кофе молотый</v>
      </c>
      <c r="G462" s="0" t="n">
        <v>180</v>
      </c>
      <c r="H462" s="0" t="s">
        <v>11</v>
      </c>
      <c r="I462" s="0" t="n">
        <v>180</v>
      </c>
      <c r="J462" s="0" t="n">
        <f aca="false">IF(H462="Поступление",1,-1)*G462*VLOOKUP(E462,Товар!A:E,5,0)</f>
        <v>36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2</v>
      </c>
      <c r="D463" s="0" t="str">
        <f aca="false">VLOOKUP(C463,Магазин!A:B,2,0)</f>
        <v>Первомайский</v>
      </c>
      <c r="E463" s="0" t="n">
        <v>48</v>
      </c>
      <c r="F463" s="0" t="str">
        <f aca="false">VLOOKUP(E463,Товар!A:C,3,0)</f>
        <v>Кофе молотый</v>
      </c>
      <c r="G463" s="0" t="n">
        <v>60</v>
      </c>
      <c r="H463" s="0" t="s">
        <v>12</v>
      </c>
      <c r="I463" s="0" t="n">
        <v>180</v>
      </c>
      <c r="J463" s="0" t="n">
        <f aca="false">IF(H463="Поступление",1,-1)*G463*VLOOKUP(E463,Товар!A:E,5,0)</f>
        <v>-12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3</v>
      </c>
      <c r="D464" s="0" t="str">
        <f aca="false">VLOOKUP(C464,Магазин!A:B,2,0)</f>
        <v>Октябрьский</v>
      </c>
      <c r="E464" s="0" t="n">
        <v>4</v>
      </c>
      <c r="F464" s="0" t="str">
        <f aca="false">VLOOKUP(E464,Товар!A:C,3,0)</f>
        <v>Кефир 3,2%</v>
      </c>
      <c r="G464" s="0" t="n">
        <v>180</v>
      </c>
      <c r="H464" s="0" t="s">
        <v>11</v>
      </c>
      <c r="I464" s="0" t="n">
        <v>75</v>
      </c>
      <c r="J464" s="0" t="n">
        <f aca="false">IF(H464="Поступление",1,-1)*G464*VLOOKUP(E464,Товар!A:E,5,0)</f>
        <v>180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3</v>
      </c>
      <c r="D465" s="0" t="str">
        <f aca="false">VLOOKUP(C465,Магазин!A:B,2,0)</f>
        <v>Октябрьский</v>
      </c>
      <c r="E465" s="0" t="n">
        <v>4</v>
      </c>
      <c r="F465" s="0" t="str">
        <f aca="false">VLOOKUP(E465,Товар!A:C,3,0)</f>
        <v>Кефир 3,2%</v>
      </c>
      <c r="G465" s="0" t="n">
        <v>180</v>
      </c>
      <c r="H465" s="0" t="s">
        <v>12</v>
      </c>
      <c r="I465" s="0" t="n">
        <v>75</v>
      </c>
      <c r="J465" s="0" t="n">
        <f aca="false">IF(H465="Поступление",1,-1)*G465*VLOOKUP(E465,Товар!A:E,5,0)</f>
        <v>-180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3</v>
      </c>
      <c r="D466" s="0" t="str">
        <f aca="false">VLOOKUP(C466,Магазин!A:B,2,0)</f>
        <v>Октябрьский</v>
      </c>
      <c r="E466" s="0" t="n">
        <v>5</v>
      </c>
      <c r="F466" s="0" t="str">
        <f aca="false">VLOOKUP(E466,Товар!A:C,3,0)</f>
        <v>Кефир обезжиренный</v>
      </c>
      <c r="G466" s="0" t="n">
        <v>170</v>
      </c>
      <c r="H466" s="0" t="s">
        <v>11</v>
      </c>
      <c r="I466" s="0" t="n">
        <v>70</v>
      </c>
      <c r="J466" s="0" t="n">
        <f aca="false">IF(H466="Поступление",1,-1)*G466*VLOOKUP(E466,Товар!A:E,5,0)</f>
        <v>1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3</v>
      </c>
      <c r="D467" s="0" t="str">
        <f aca="false">VLOOKUP(C467,Магазин!A:B,2,0)</f>
        <v>Октябрьский</v>
      </c>
      <c r="E467" s="0" t="n">
        <v>5</v>
      </c>
      <c r="F467" s="0" t="str">
        <f aca="false">VLOOKUP(E467,Товар!A:C,3,0)</f>
        <v>Кефир обезжиренный</v>
      </c>
      <c r="G467" s="0" t="n">
        <v>180</v>
      </c>
      <c r="H467" s="0" t="s">
        <v>12</v>
      </c>
      <c r="I467" s="0" t="n">
        <v>70</v>
      </c>
      <c r="J467" s="0" t="n">
        <f aca="false">IF(H467="Поступление",1,-1)*G467*VLOOKUP(E467,Товар!A:E,5,0)</f>
        <v>-18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3</v>
      </c>
      <c r="D468" s="0" t="str">
        <f aca="false">VLOOKUP(C468,Магазин!A:B,2,0)</f>
        <v>Октябрьский</v>
      </c>
      <c r="E468" s="0" t="n">
        <v>6</v>
      </c>
      <c r="F468" s="0" t="str">
        <f aca="false">VLOOKUP(E468,Товар!A:C,3,0)</f>
        <v>Ряженка термостатная</v>
      </c>
      <c r="G468" s="0" t="n">
        <v>180</v>
      </c>
      <c r="H468" s="0" t="s">
        <v>11</v>
      </c>
      <c r="I468" s="0" t="n">
        <v>50</v>
      </c>
      <c r="J468" s="0" t="n">
        <f aca="false">IF(H468="Поступление",1,-1)*G468*VLOOKUP(E468,Товар!A:E,5,0)</f>
        <v>9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3</v>
      </c>
      <c r="D469" s="0" t="str">
        <f aca="false">VLOOKUP(C469,Магазин!A:B,2,0)</f>
        <v>Октябрьский</v>
      </c>
      <c r="E469" s="0" t="n">
        <v>6</v>
      </c>
      <c r="F469" s="0" t="str">
        <f aca="false">VLOOKUP(E469,Товар!A:C,3,0)</f>
        <v>Ряженка термостатная</v>
      </c>
      <c r="G469" s="0" t="n">
        <v>180</v>
      </c>
      <c r="H469" s="0" t="s">
        <v>12</v>
      </c>
      <c r="I469" s="0" t="n">
        <v>50</v>
      </c>
      <c r="J469" s="0" t="n">
        <f aca="false">IF(H469="Поступление",1,-1)*G469*VLOOKUP(E469,Товар!A:E,5,0)</f>
        <v>-9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3</v>
      </c>
      <c r="D470" s="0" t="str">
        <f aca="false">VLOOKUP(C470,Магазин!A:B,2,0)</f>
        <v>Октябрьский</v>
      </c>
      <c r="E470" s="0" t="n">
        <v>9</v>
      </c>
      <c r="F470" s="0" t="str">
        <f aca="false">VLOOKUP(E470,Товар!A:C,3,0)</f>
        <v>Сметана 15%</v>
      </c>
      <c r="G470" s="0" t="n">
        <v>180</v>
      </c>
      <c r="H470" s="0" t="s">
        <v>11</v>
      </c>
      <c r="I470" s="0" t="n">
        <v>55</v>
      </c>
      <c r="J470" s="0" t="n">
        <f aca="false">IF(H470="Поступление",1,-1)*G470*VLOOKUP(E470,Товар!A:E,5,0)</f>
        <v>54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3</v>
      </c>
      <c r="D471" s="0" t="str">
        <f aca="false">VLOOKUP(C471,Магазин!A:B,2,0)</f>
        <v>Октябрьский</v>
      </c>
      <c r="E471" s="0" t="n">
        <v>9</v>
      </c>
      <c r="F471" s="0" t="str">
        <f aca="false">VLOOKUP(E471,Товар!A:C,3,0)</f>
        <v>Сметана 15%</v>
      </c>
      <c r="G471" s="0" t="n">
        <v>150</v>
      </c>
      <c r="H471" s="0" t="s">
        <v>12</v>
      </c>
      <c r="I471" s="0" t="n">
        <v>55</v>
      </c>
      <c r="J471" s="0" t="n">
        <f aca="false">IF(H471="Поступление",1,-1)*G471*VLOOKUP(E471,Товар!A:E,5,0)</f>
        <v>-4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3</v>
      </c>
      <c r="D472" s="0" t="str">
        <f aca="false">VLOOKUP(C472,Магазин!A:B,2,0)</f>
        <v>Октябрьский</v>
      </c>
      <c r="E472" s="0" t="n">
        <v>10</v>
      </c>
      <c r="F472" s="0" t="str">
        <f aca="false">VLOOKUP(E472,Товар!A:C,3,0)</f>
        <v>Сметана 25%</v>
      </c>
      <c r="G472" s="0" t="n">
        <v>180</v>
      </c>
      <c r="H472" s="0" t="s">
        <v>11</v>
      </c>
      <c r="I472" s="0" t="n">
        <v>70</v>
      </c>
      <c r="J472" s="0" t="n">
        <f aca="false">IF(H472="Поступление",1,-1)*G472*VLOOKUP(E472,Товар!A:E,5,0)</f>
        <v>54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3</v>
      </c>
      <c r="D473" s="0" t="str">
        <f aca="false">VLOOKUP(C473,Магазин!A:B,2,0)</f>
        <v>Октябрьский</v>
      </c>
      <c r="E473" s="0" t="n">
        <v>10</v>
      </c>
      <c r="F473" s="0" t="str">
        <f aca="false">VLOOKUP(E473,Товар!A:C,3,0)</f>
        <v>Сметана 25%</v>
      </c>
      <c r="G473" s="0" t="n">
        <v>138</v>
      </c>
      <c r="H473" s="0" t="s">
        <v>12</v>
      </c>
      <c r="I473" s="0" t="n">
        <v>70</v>
      </c>
      <c r="J473" s="0" t="n">
        <f aca="false">IF(H473="Поступление",1,-1)*G473*VLOOKUP(E473,Товар!A:E,5,0)</f>
        <v>-41.4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3</v>
      </c>
      <c r="D474" s="0" t="str">
        <f aca="false">VLOOKUP(C474,Магазин!A:B,2,0)</f>
        <v>Октябрьский</v>
      </c>
      <c r="E474" s="0" t="n">
        <v>13</v>
      </c>
      <c r="F474" s="0" t="str">
        <f aca="false">VLOOKUP(E474,Товар!A:C,3,0)</f>
        <v>Творог 9% жирности</v>
      </c>
      <c r="G474" s="0" t="n">
        <v>180</v>
      </c>
      <c r="H474" s="0" t="s">
        <v>11</v>
      </c>
      <c r="I474" s="0" t="n">
        <v>60</v>
      </c>
      <c r="J474" s="0" t="n">
        <f aca="false">IF(H474="Поступление",1,-1)*G474*VLOOKUP(E474,Товар!A:E,5,0)</f>
        <v>36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3</v>
      </c>
      <c r="D475" s="0" t="str">
        <f aca="false">VLOOKUP(C475,Магазин!A:B,2,0)</f>
        <v>Октябрьский</v>
      </c>
      <c r="E475" s="0" t="n">
        <v>13</v>
      </c>
      <c r="F475" s="0" t="str">
        <f aca="false">VLOOKUP(E475,Товар!A:C,3,0)</f>
        <v>Творог 9% жирности</v>
      </c>
      <c r="G475" s="0" t="n">
        <v>120</v>
      </c>
      <c r="H475" s="0" t="s">
        <v>12</v>
      </c>
      <c r="I475" s="0" t="n">
        <v>60</v>
      </c>
      <c r="J475" s="0" t="n">
        <f aca="false">IF(H475="Поступление",1,-1)*G475*VLOOKUP(E475,Товар!A:E,5,0)</f>
        <v>-24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3</v>
      </c>
      <c r="D476" s="0" t="str">
        <f aca="false">VLOOKUP(C476,Магазин!A:B,2,0)</f>
        <v>Октябрьский</v>
      </c>
      <c r="E476" s="0" t="n">
        <v>18</v>
      </c>
      <c r="F476" s="0" t="str">
        <f aca="false">VLOOKUP(E476,Товар!A:C,3,0)</f>
        <v>Крупа манная</v>
      </c>
      <c r="G476" s="0" t="n">
        <v>170</v>
      </c>
      <c r="H476" s="0" t="s">
        <v>11</v>
      </c>
      <c r="I476" s="0" t="n">
        <v>49</v>
      </c>
      <c r="J476" s="0" t="n">
        <f aca="false">IF(H476="Поступление",1,-1)*G476*VLOOKUP(E476,Товар!A:E,5,0)</f>
        <v>170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3</v>
      </c>
      <c r="D477" s="0" t="str">
        <f aca="false">VLOOKUP(C477,Магазин!A:B,2,0)</f>
        <v>Октябрьский</v>
      </c>
      <c r="E477" s="0" t="n">
        <v>18</v>
      </c>
      <c r="F477" s="0" t="str">
        <f aca="false">VLOOKUP(E477,Товар!A:C,3,0)</f>
        <v>Крупа манная</v>
      </c>
      <c r="G477" s="0" t="n">
        <v>80</v>
      </c>
      <c r="H477" s="0" t="s">
        <v>12</v>
      </c>
      <c r="I477" s="0" t="n">
        <v>49</v>
      </c>
      <c r="J477" s="0" t="n">
        <f aca="false">IF(H477="Поступление",1,-1)*G477*VLOOKUP(E477,Товар!A:E,5,0)</f>
        <v>-80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3</v>
      </c>
      <c r="D478" s="0" t="str">
        <f aca="false">VLOOKUP(C478,Магазин!A:B,2,0)</f>
        <v>Октябрьский</v>
      </c>
      <c r="E478" s="0" t="n">
        <v>24</v>
      </c>
      <c r="F478" s="0" t="str">
        <f aca="false">VLOOKUP(E478,Товар!A:C,3,0)</f>
        <v>Макароны спагетти </v>
      </c>
      <c r="G478" s="0" t="n">
        <v>180</v>
      </c>
      <c r="H478" s="0" t="s">
        <v>11</v>
      </c>
      <c r="I478" s="0" t="n">
        <v>50</v>
      </c>
      <c r="J478" s="0" t="n">
        <f aca="false">IF(H478="Поступление",1,-1)*G478*VLOOKUP(E478,Товар!A:E,5,0)</f>
        <v>9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3</v>
      </c>
      <c r="D479" s="0" t="str">
        <f aca="false">VLOOKUP(C479,Магазин!A:B,2,0)</f>
        <v>Октябрьский</v>
      </c>
      <c r="E479" s="0" t="n">
        <v>24</v>
      </c>
      <c r="F479" s="0" t="str">
        <f aca="false">VLOOKUP(E479,Товар!A:C,3,0)</f>
        <v>Макароны спагетти </v>
      </c>
      <c r="G479" s="0" t="n">
        <v>159</v>
      </c>
      <c r="H479" s="0" t="s">
        <v>12</v>
      </c>
      <c r="I479" s="0" t="n">
        <v>50</v>
      </c>
      <c r="J479" s="0" t="n">
        <f aca="false">IF(H479="Поступление",1,-1)*G479*VLOOKUP(E479,Товар!A:E,5,0)</f>
        <v>-79.5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3</v>
      </c>
      <c r="D480" s="0" t="str">
        <f aca="false">VLOOKUP(C480,Магазин!A:B,2,0)</f>
        <v>Октябрьский</v>
      </c>
      <c r="E480" s="0" t="n">
        <v>25</v>
      </c>
      <c r="F480" s="0" t="str">
        <f aca="false">VLOOKUP(E480,Товар!A:C,3,0)</f>
        <v>Макароны вермишель</v>
      </c>
      <c r="G480" s="0" t="n">
        <v>180</v>
      </c>
      <c r="H480" s="0" t="s">
        <v>11</v>
      </c>
      <c r="I480" s="0" t="n">
        <v>52</v>
      </c>
      <c r="J480" s="0" t="n">
        <f aca="false">IF(H480="Поступление",1,-1)*G480*VLOOKUP(E480,Товар!A:E,5,0)</f>
        <v>90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3</v>
      </c>
      <c r="D481" s="0" t="str">
        <f aca="false">VLOOKUP(C481,Магазин!A:B,2,0)</f>
        <v>Октябрьский</v>
      </c>
      <c r="E481" s="0" t="n">
        <v>25</v>
      </c>
      <c r="F481" s="0" t="str">
        <f aca="false">VLOOKUP(E481,Товар!A:C,3,0)</f>
        <v>Макароны вермишель</v>
      </c>
      <c r="G481" s="0" t="n">
        <v>159</v>
      </c>
      <c r="H481" s="0" t="s">
        <v>12</v>
      </c>
      <c r="I481" s="0" t="n">
        <v>52</v>
      </c>
      <c r="J481" s="0" t="n">
        <f aca="false">IF(H481="Поступление",1,-1)*G481*VLOOKUP(E481,Товар!A:E,5,0)</f>
        <v>-79.5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3</v>
      </c>
      <c r="D482" s="0" t="str">
        <f aca="false">VLOOKUP(C482,Магазин!A:B,2,0)</f>
        <v>Октябрьский</v>
      </c>
      <c r="E482" s="0" t="n">
        <v>26</v>
      </c>
      <c r="F482" s="0" t="str">
        <f aca="false">VLOOKUP(E482,Товар!A:C,3,0)</f>
        <v>Макароны рожки</v>
      </c>
      <c r="G482" s="0" t="n">
        <v>170</v>
      </c>
      <c r="H482" s="0" t="s">
        <v>11</v>
      </c>
      <c r="I482" s="0" t="n">
        <v>47</v>
      </c>
      <c r="J482" s="0" t="n">
        <f aca="false">IF(H482="Поступление",1,-1)*G482*VLOOKUP(E482,Товар!A:E,5,0)</f>
        <v>85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3</v>
      </c>
      <c r="D483" s="0" t="str">
        <f aca="false">VLOOKUP(C483,Магазин!A:B,2,0)</f>
        <v>Октябрьский</v>
      </c>
      <c r="E483" s="0" t="n">
        <v>26</v>
      </c>
      <c r="F483" s="0" t="str">
        <f aca="false">VLOOKUP(E483,Товар!A:C,3,0)</f>
        <v>Макароны рожки</v>
      </c>
      <c r="G483" s="0" t="n">
        <v>159</v>
      </c>
      <c r="H483" s="0" t="s">
        <v>12</v>
      </c>
      <c r="I483" s="0" t="n">
        <v>47</v>
      </c>
      <c r="J483" s="0" t="n">
        <f aca="false">IF(H483="Поступление",1,-1)*G483*VLOOKUP(E483,Товар!A:E,5,0)</f>
        <v>-79.5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3</v>
      </c>
      <c r="D484" s="0" t="str">
        <f aca="false">VLOOKUP(C484,Магазин!A:B,2,0)</f>
        <v>Октябрьский</v>
      </c>
      <c r="E484" s="0" t="n">
        <v>27</v>
      </c>
      <c r="F484" s="0" t="str">
        <f aca="false">VLOOKUP(E484,Товар!A:C,3,0)</f>
        <v>Макароны перья</v>
      </c>
      <c r="G484" s="0" t="n">
        <v>180</v>
      </c>
      <c r="H484" s="0" t="s">
        <v>11</v>
      </c>
      <c r="I484" s="0" t="n">
        <v>45</v>
      </c>
      <c r="J484" s="0" t="n">
        <f aca="false">IF(H484="Поступление",1,-1)*G484*VLOOKUP(E484,Товар!A:E,5,0)</f>
        <v>90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3</v>
      </c>
      <c r="D485" s="0" t="str">
        <f aca="false">VLOOKUP(C485,Магазин!A:B,2,0)</f>
        <v>Октябрьский</v>
      </c>
      <c r="E485" s="0" t="n">
        <v>27</v>
      </c>
      <c r="F485" s="0" t="str">
        <f aca="false">VLOOKUP(E485,Товар!A:C,3,0)</f>
        <v>Макароны перья</v>
      </c>
      <c r="G485" s="0" t="n">
        <v>159</v>
      </c>
      <c r="H485" s="0" t="s">
        <v>12</v>
      </c>
      <c r="I485" s="0" t="n">
        <v>45</v>
      </c>
      <c r="J485" s="0" t="n">
        <f aca="false">IF(H485="Поступление",1,-1)*G485*VLOOKUP(E485,Товар!A:E,5,0)</f>
        <v>-79.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3</v>
      </c>
      <c r="D486" s="0" t="str">
        <f aca="false">VLOOKUP(C486,Магазин!A:B,2,0)</f>
        <v>Октябрьский</v>
      </c>
      <c r="E486" s="0" t="n">
        <v>28</v>
      </c>
      <c r="F486" s="0" t="str">
        <f aca="false">VLOOKUP(E486,Товар!A:C,3,0)</f>
        <v>Сахар песок белый</v>
      </c>
      <c r="G486" s="0" t="n">
        <v>180</v>
      </c>
      <c r="H486" s="0" t="s">
        <v>11</v>
      </c>
      <c r="I486" s="0" t="n">
        <v>38</v>
      </c>
      <c r="J486" s="0" t="n">
        <f aca="false">IF(H486="Поступление",1,-1)*G486*VLOOKUP(E486,Товар!A:E,5,0)</f>
        <v>180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3</v>
      </c>
      <c r="D487" s="0" t="str">
        <f aca="false">VLOOKUP(C487,Магазин!A:B,2,0)</f>
        <v>Октябрьский</v>
      </c>
      <c r="E487" s="0" t="n">
        <v>28</v>
      </c>
      <c r="F487" s="0" t="str">
        <f aca="false">VLOOKUP(E487,Товар!A:C,3,0)</f>
        <v>Сахар песок белый</v>
      </c>
      <c r="G487" s="0" t="n">
        <v>133</v>
      </c>
      <c r="H487" s="0" t="s">
        <v>12</v>
      </c>
      <c r="I487" s="0" t="n">
        <v>38</v>
      </c>
      <c r="J487" s="0" t="n">
        <f aca="false">IF(H487="Поступление",1,-1)*G487*VLOOKUP(E487,Товар!A:E,5,0)</f>
        <v>-133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3</v>
      </c>
      <c r="D488" s="0" t="str">
        <f aca="false">VLOOKUP(C488,Магазин!A:B,2,0)</f>
        <v>Октябрьский</v>
      </c>
      <c r="E488" s="0" t="n">
        <v>29</v>
      </c>
      <c r="F488" s="0" t="str">
        <f aca="false">VLOOKUP(E488,Товар!A:C,3,0)</f>
        <v>Сахар демерара коричневый</v>
      </c>
      <c r="G488" s="0" t="n">
        <v>180</v>
      </c>
      <c r="H488" s="0" t="s">
        <v>11</v>
      </c>
      <c r="I488" s="0" t="n">
        <v>85</v>
      </c>
      <c r="J488" s="0" t="n">
        <f aca="false">IF(H488="Поступление",1,-1)*G488*VLOOKUP(E488,Товар!A:E,5,0)</f>
        <v>180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3</v>
      </c>
      <c r="D489" s="0" t="str">
        <f aca="false">VLOOKUP(C489,Магазин!A:B,2,0)</f>
        <v>Октябрьский</v>
      </c>
      <c r="E489" s="0" t="n">
        <v>29</v>
      </c>
      <c r="F489" s="0" t="str">
        <f aca="false">VLOOKUP(E489,Товар!A:C,3,0)</f>
        <v>Сахар демерара коричневый</v>
      </c>
      <c r="G489" s="0" t="n">
        <v>27</v>
      </c>
      <c r="H489" s="0" t="s">
        <v>12</v>
      </c>
      <c r="I489" s="0" t="n">
        <v>85</v>
      </c>
      <c r="J489" s="0" t="n">
        <f aca="false">IF(H489="Поступление",1,-1)*G489*VLOOKUP(E489,Товар!A:E,5,0)</f>
        <v>-27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3</v>
      </c>
      <c r="D490" s="0" t="str">
        <f aca="false">VLOOKUP(C490,Магазин!A:B,2,0)</f>
        <v>Октябрьский</v>
      </c>
      <c r="E490" s="0" t="n">
        <v>30</v>
      </c>
      <c r="F490" s="0" t="str">
        <f aca="false">VLOOKUP(E490,Товар!A:C,3,0)</f>
        <v>Сахар рафинад быстрорастворимый</v>
      </c>
      <c r="G490" s="0" t="n">
        <v>180</v>
      </c>
      <c r="H490" s="0" t="s">
        <v>11</v>
      </c>
      <c r="I490" s="0" t="n">
        <v>44</v>
      </c>
      <c r="J490" s="0" t="n">
        <f aca="false">IF(H490="Поступление",1,-1)*G490*VLOOKUP(E490,Товар!A:E,5,0)</f>
        <v>90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3</v>
      </c>
      <c r="D491" s="0" t="str">
        <f aca="false">VLOOKUP(C491,Магазин!A:B,2,0)</f>
        <v>Октябрьский</v>
      </c>
      <c r="E491" s="0" t="n">
        <v>30</v>
      </c>
      <c r="F491" s="0" t="str">
        <f aca="false">VLOOKUP(E491,Товар!A:C,3,0)</f>
        <v>Сахар рафинад быстрорастворимый</v>
      </c>
      <c r="G491" s="0" t="n">
        <v>106</v>
      </c>
      <c r="H491" s="0" t="s">
        <v>12</v>
      </c>
      <c r="I491" s="0" t="n">
        <v>44</v>
      </c>
      <c r="J491" s="0" t="n">
        <f aca="false">IF(H491="Поступление",1,-1)*G491*VLOOKUP(E491,Товар!A:E,5,0)</f>
        <v>-53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3</v>
      </c>
      <c r="D492" s="0" t="str">
        <f aca="false">VLOOKUP(C492,Магазин!A:B,2,0)</f>
        <v>Октябрьский</v>
      </c>
      <c r="E492" s="0" t="n">
        <v>33</v>
      </c>
      <c r="F492" s="0" t="str">
        <f aca="false">VLOOKUP(E492,Товар!A:C,3,0)</f>
        <v>Мука хлебопекарная в\с</v>
      </c>
      <c r="G492" s="0" t="n">
        <v>170</v>
      </c>
      <c r="H492" s="0" t="s">
        <v>11</v>
      </c>
      <c r="I492" s="0" t="n">
        <v>50</v>
      </c>
      <c r="J492" s="0" t="n">
        <f aca="false">IF(H492="Поступление",1,-1)*G492*VLOOKUP(E492,Товар!A:E,5,0)</f>
        <v>17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3</v>
      </c>
      <c r="D493" s="0" t="str">
        <f aca="false">VLOOKUP(C493,Магазин!A:B,2,0)</f>
        <v>Октябрьский</v>
      </c>
      <c r="E493" s="0" t="n">
        <v>33</v>
      </c>
      <c r="F493" s="0" t="str">
        <f aca="false">VLOOKUP(E493,Товар!A:C,3,0)</f>
        <v>Мука хлебопекарная в\с</v>
      </c>
      <c r="G493" s="0" t="n">
        <v>106</v>
      </c>
      <c r="H493" s="0" t="s">
        <v>12</v>
      </c>
      <c r="I493" s="0" t="n">
        <v>50</v>
      </c>
      <c r="J493" s="0" t="n">
        <f aca="false">IF(H493="Поступление",1,-1)*G493*VLOOKUP(E493,Товар!A:E,5,0)</f>
        <v>-106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3</v>
      </c>
      <c r="D494" s="0" t="str">
        <f aca="false">VLOOKUP(C494,Магазин!A:B,2,0)</f>
        <v>Октябрьский</v>
      </c>
      <c r="E494" s="0" t="n">
        <v>34</v>
      </c>
      <c r="F494" s="0" t="str">
        <f aca="false">VLOOKUP(E494,Товар!A:C,3,0)</f>
        <v>Мука блинная</v>
      </c>
      <c r="G494" s="0" t="n">
        <v>180</v>
      </c>
      <c r="H494" s="0" t="s">
        <v>11</v>
      </c>
      <c r="I494" s="0" t="n">
        <v>65</v>
      </c>
      <c r="J494" s="0" t="n">
        <f aca="false">IF(H494="Поступление",1,-1)*G494*VLOOKUP(E494,Товар!A:E,5,0)</f>
        <v>180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3</v>
      </c>
      <c r="D495" s="0" t="str">
        <f aca="false">VLOOKUP(C495,Магазин!A:B,2,0)</f>
        <v>Октябрьский</v>
      </c>
      <c r="E495" s="0" t="n">
        <v>34</v>
      </c>
      <c r="F495" s="0" t="str">
        <f aca="false">VLOOKUP(E495,Товар!A:C,3,0)</f>
        <v>Мука блинная</v>
      </c>
      <c r="G495" s="0" t="n">
        <v>53</v>
      </c>
      <c r="H495" s="0" t="s">
        <v>12</v>
      </c>
      <c r="I495" s="0" t="n">
        <v>65</v>
      </c>
      <c r="J495" s="0" t="n">
        <f aca="false">IF(H495="Поступление",1,-1)*G495*VLOOKUP(E495,Товар!A:E,5,0)</f>
        <v>-53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3</v>
      </c>
      <c r="D496" s="0" t="str">
        <f aca="false">VLOOKUP(C496,Магазин!A:B,2,0)</f>
        <v>Октябрьский</v>
      </c>
      <c r="E496" s="0" t="n">
        <v>44</v>
      </c>
      <c r="F496" s="0" t="str">
        <f aca="false">VLOOKUP(E496,Товар!A:C,3,0)</f>
        <v>Чай черный индийский</v>
      </c>
      <c r="G496" s="0" t="n">
        <v>180</v>
      </c>
      <c r="H496" s="0" t="s">
        <v>11</v>
      </c>
      <c r="I496" s="0" t="n">
        <v>180</v>
      </c>
      <c r="J496" s="0" t="n">
        <f aca="false">IF(H496="Поступление",1,-1)*G496*VLOOKUP(E496,Товар!A:E,5,0)</f>
        <v>36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3</v>
      </c>
      <c r="D497" s="0" t="str">
        <f aca="false">VLOOKUP(C497,Магазин!A:B,2,0)</f>
        <v>Октябрьский</v>
      </c>
      <c r="E497" s="0" t="n">
        <v>44</v>
      </c>
      <c r="F497" s="0" t="str">
        <f aca="false">VLOOKUP(E497,Товар!A:C,3,0)</f>
        <v>Чай черный индийский</v>
      </c>
      <c r="G497" s="0" t="n">
        <v>80</v>
      </c>
      <c r="H497" s="0" t="s">
        <v>12</v>
      </c>
      <c r="I497" s="0" t="n">
        <v>180</v>
      </c>
      <c r="J497" s="0" t="n">
        <f aca="false">IF(H497="Поступление",1,-1)*G497*VLOOKUP(E497,Товар!A:E,5,0)</f>
        <v>-16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3</v>
      </c>
      <c r="D498" s="0" t="str">
        <f aca="false">VLOOKUP(C498,Магазин!A:B,2,0)</f>
        <v>Октябрьский</v>
      </c>
      <c r="E498" s="0" t="n">
        <v>45</v>
      </c>
      <c r="F498" s="0" t="str">
        <f aca="false">VLOOKUP(E498,Товар!A:C,3,0)</f>
        <v>Чай зеленый </v>
      </c>
      <c r="G498" s="0" t="n">
        <v>170</v>
      </c>
      <c r="H498" s="0" t="s">
        <v>11</v>
      </c>
      <c r="I498" s="0" t="n">
        <v>170</v>
      </c>
      <c r="J498" s="0" t="n">
        <f aca="false">IF(H498="Поступление",1,-1)*G498*VLOOKUP(E498,Товар!A:E,5,0)</f>
        <v>34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3</v>
      </c>
      <c r="D499" s="0" t="str">
        <f aca="false">VLOOKUP(C499,Магазин!A:B,2,0)</f>
        <v>Октябрьский</v>
      </c>
      <c r="E499" s="0" t="n">
        <v>45</v>
      </c>
      <c r="F499" s="0" t="str">
        <f aca="false">VLOOKUP(E499,Товар!A:C,3,0)</f>
        <v>Чай зеленый </v>
      </c>
      <c r="G499" s="0" t="n">
        <v>53</v>
      </c>
      <c r="H499" s="0" t="s">
        <v>12</v>
      </c>
      <c r="I499" s="0" t="n">
        <v>170</v>
      </c>
      <c r="J499" s="0" t="n">
        <f aca="false">IF(H499="Поступление",1,-1)*G499*VLOOKUP(E499,Товар!A:E,5,0)</f>
        <v>-10.6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3</v>
      </c>
      <c r="D500" s="0" t="str">
        <f aca="false">VLOOKUP(C500,Магазин!A:B,2,0)</f>
        <v>Октябрьский</v>
      </c>
      <c r="E500" s="0" t="n">
        <v>46</v>
      </c>
      <c r="F500" s="0" t="str">
        <f aca="false">VLOOKUP(E500,Товар!A:C,3,0)</f>
        <v>Кофе растворимый</v>
      </c>
      <c r="G500" s="0" t="n">
        <v>180</v>
      </c>
      <c r="H500" s="0" t="s">
        <v>11</v>
      </c>
      <c r="I500" s="0" t="n">
        <v>330</v>
      </c>
      <c r="J500" s="0" t="n">
        <f aca="false">IF(H500="Поступление",1,-1)*G500*VLOOKUP(E500,Товар!A:E,5,0)</f>
        <v>36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3</v>
      </c>
      <c r="D501" s="0" t="str">
        <f aca="false">VLOOKUP(C501,Магазин!A:B,2,0)</f>
        <v>Октябрьский</v>
      </c>
      <c r="E501" s="0" t="n">
        <v>46</v>
      </c>
      <c r="F501" s="0" t="str">
        <f aca="false">VLOOKUP(E501,Товар!A:C,3,0)</f>
        <v>Кофе растворимый</v>
      </c>
      <c r="G501" s="0" t="n">
        <v>106</v>
      </c>
      <c r="H501" s="0" t="s">
        <v>12</v>
      </c>
      <c r="I501" s="0" t="n">
        <v>330</v>
      </c>
      <c r="J501" s="0" t="n">
        <f aca="false">IF(H501="Поступление",1,-1)*G501*VLOOKUP(E501,Товар!A:E,5,0)</f>
        <v>-21.2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3</v>
      </c>
      <c r="D502" s="0" t="str">
        <f aca="false">VLOOKUP(C502,Магазин!A:B,2,0)</f>
        <v>Октябрьский</v>
      </c>
      <c r="E502" s="0" t="n">
        <v>47</v>
      </c>
      <c r="F502" s="0" t="str">
        <f aca="false">VLOOKUP(E502,Товар!A:C,3,0)</f>
        <v>Кофе в зернах </v>
      </c>
      <c r="G502" s="0" t="n">
        <v>180</v>
      </c>
      <c r="H502" s="0" t="s">
        <v>11</v>
      </c>
      <c r="I502" s="0" t="n">
        <v>370</v>
      </c>
      <c r="J502" s="0" t="n">
        <f aca="false">IF(H502="Поступление",1,-1)*G502*VLOOKUP(E502,Товар!A:E,5,0)</f>
        <v>9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3</v>
      </c>
      <c r="D503" s="0" t="str">
        <f aca="false">VLOOKUP(C503,Магазин!A:B,2,0)</f>
        <v>Октябрьский</v>
      </c>
      <c r="E503" s="0" t="n">
        <v>47</v>
      </c>
      <c r="F503" s="0" t="str">
        <f aca="false">VLOOKUP(E503,Товар!A:C,3,0)</f>
        <v>Кофе в зернах </v>
      </c>
      <c r="G503" s="0" t="n">
        <v>32</v>
      </c>
      <c r="H503" s="0" t="s">
        <v>12</v>
      </c>
      <c r="I503" s="0" t="n">
        <v>370</v>
      </c>
      <c r="J503" s="0" t="n">
        <f aca="false">IF(H503="Поступление",1,-1)*G503*VLOOKUP(E503,Товар!A:E,5,0)</f>
        <v>-16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3</v>
      </c>
      <c r="D504" s="0" t="str">
        <f aca="false">VLOOKUP(C504,Магазин!A:B,2,0)</f>
        <v>Октябрьский</v>
      </c>
      <c r="E504" s="0" t="n">
        <v>48</v>
      </c>
      <c r="F504" s="0" t="str">
        <f aca="false">VLOOKUP(E504,Товар!A:C,3,0)</f>
        <v>Кофе молотый</v>
      </c>
      <c r="G504" s="0" t="n">
        <v>180</v>
      </c>
      <c r="H504" s="0" t="s">
        <v>11</v>
      </c>
      <c r="I504" s="0" t="n">
        <v>180</v>
      </c>
      <c r="J504" s="0" t="n">
        <f aca="false">IF(H504="Поступление",1,-1)*G504*VLOOKUP(E504,Товар!A:E,5,0)</f>
        <v>36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3</v>
      </c>
      <c r="D505" s="0" t="str">
        <f aca="false">VLOOKUP(C505,Магазин!A:B,2,0)</f>
        <v>Октябрьский</v>
      </c>
      <c r="E505" s="0" t="n">
        <v>48</v>
      </c>
      <c r="F505" s="0" t="str">
        <f aca="false">VLOOKUP(E505,Товар!A:C,3,0)</f>
        <v>Кофе молотый</v>
      </c>
      <c r="G505" s="0" t="n">
        <v>80</v>
      </c>
      <c r="H505" s="0" t="s">
        <v>12</v>
      </c>
      <c r="I505" s="0" t="n">
        <v>180</v>
      </c>
      <c r="J505" s="0" t="n">
        <f aca="false">IF(H505="Поступление",1,-1)*G505*VLOOKUP(E505,Товар!A:E,5,0)</f>
        <v>-16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4</v>
      </c>
      <c r="D506" s="0" t="str">
        <f aca="false">VLOOKUP(C506,Магазин!A:B,2,0)</f>
        <v>Октябрьский</v>
      </c>
      <c r="E506" s="0" t="n">
        <v>4</v>
      </c>
      <c r="F506" s="0" t="str">
        <f aca="false">VLOOKUP(E506,Товар!A:C,3,0)</f>
        <v>Кефир 3,2%</v>
      </c>
      <c r="G506" s="0" t="n">
        <v>180</v>
      </c>
      <c r="H506" s="0" t="s">
        <v>11</v>
      </c>
      <c r="I506" s="0" t="n">
        <v>75</v>
      </c>
      <c r="J506" s="0" t="n">
        <f aca="false">IF(H506="Поступление",1,-1)*G506*VLOOKUP(E506,Товар!A:E,5,0)</f>
        <v>180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4</v>
      </c>
      <c r="D507" s="0" t="str">
        <f aca="false">VLOOKUP(C507,Магазин!A:B,2,0)</f>
        <v>Октябрьский</v>
      </c>
      <c r="E507" s="0" t="n">
        <v>4</v>
      </c>
      <c r="F507" s="0" t="str">
        <f aca="false">VLOOKUP(E507,Товар!A:C,3,0)</f>
        <v>Кефир 3,2%</v>
      </c>
      <c r="G507" s="0" t="n">
        <v>180</v>
      </c>
      <c r="H507" s="0" t="s">
        <v>12</v>
      </c>
      <c r="I507" s="0" t="n">
        <v>75</v>
      </c>
      <c r="J507" s="0" t="n">
        <f aca="false">IF(H507="Поступление",1,-1)*G507*VLOOKUP(E507,Товар!A:E,5,0)</f>
        <v>-180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4</v>
      </c>
      <c r="D508" s="0" t="str">
        <f aca="false">VLOOKUP(C508,Магазин!A:B,2,0)</f>
        <v>Октябрьский</v>
      </c>
      <c r="E508" s="0" t="n">
        <v>5</v>
      </c>
      <c r="F508" s="0" t="str">
        <f aca="false">VLOOKUP(E508,Товар!A:C,3,0)</f>
        <v>Кефир обезжиренный</v>
      </c>
      <c r="G508" s="0" t="n">
        <v>170</v>
      </c>
      <c r="H508" s="0" t="s">
        <v>11</v>
      </c>
      <c r="I508" s="0" t="n">
        <v>70</v>
      </c>
      <c r="J508" s="0" t="n">
        <f aca="false">IF(H508="Поступление",1,-1)*G508*VLOOKUP(E508,Товар!A:E,5,0)</f>
        <v>1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4</v>
      </c>
      <c r="D509" s="0" t="str">
        <f aca="false">VLOOKUP(C509,Магазин!A:B,2,0)</f>
        <v>Октябрьский</v>
      </c>
      <c r="E509" s="0" t="n">
        <v>5</v>
      </c>
      <c r="F509" s="0" t="str">
        <f aca="false">VLOOKUP(E509,Товар!A:C,3,0)</f>
        <v>Кефир обезжиренный</v>
      </c>
      <c r="G509" s="0" t="n">
        <v>180</v>
      </c>
      <c r="H509" s="0" t="s">
        <v>12</v>
      </c>
      <c r="I509" s="0" t="n">
        <v>70</v>
      </c>
      <c r="J509" s="0" t="n">
        <f aca="false">IF(H509="Поступление",1,-1)*G509*VLOOKUP(E509,Товар!A:E,5,0)</f>
        <v>-18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4</v>
      </c>
      <c r="D510" s="0" t="str">
        <f aca="false">VLOOKUP(C510,Магазин!A:B,2,0)</f>
        <v>Октябрьский</v>
      </c>
      <c r="E510" s="0" t="n">
        <v>6</v>
      </c>
      <c r="F510" s="0" t="str">
        <f aca="false">VLOOKUP(E510,Товар!A:C,3,0)</f>
        <v>Ряженка термостатная</v>
      </c>
      <c r="G510" s="0" t="n">
        <v>180</v>
      </c>
      <c r="H510" s="0" t="s">
        <v>11</v>
      </c>
      <c r="I510" s="0" t="n">
        <v>50</v>
      </c>
      <c r="J510" s="0" t="n">
        <f aca="false">IF(H510="Поступление",1,-1)*G510*VLOOKUP(E510,Товар!A:E,5,0)</f>
        <v>9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4</v>
      </c>
      <c r="D511" s="0" t="str">
        <f aca="false">VLOOKUP(C511,Магазин!A:B,2,0)</f>
        <v>Октябрьский</v>
      </c>
      <c r="E511" s="0" t="n">
        <v>6</v>
      </c>
      <c r="F511" s="0" t="str">
        <f aca="false">VLOOKUP(E511,Товар!A:C,3,0)</f>
        <v>Ряженка термостатная</v>
      </c>
      <c r="G511" s="0" t="n">
        <v>180</v>
      </c>
      <c r="H511" s="0" t="s">
        <v>12</v>
      </c>
      <c r="I511" s="0" t="n">
        <v>50</v>
      </c>
      <c r="J511" s="0" t="n">
        <f aca="false">IF(H511="Поступление",1,-1)*G511*VLOOKUP(E511,Товар!A:E,5,0)</f>
        <v>-9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4</v>
      </c>
      <c r="D512" s="0" t="str">
        <f aca="false">VLOOKUP(C512,Магазин!A:B,2,0)</f>
        <v>Октябрьский</v>
      </c>
      <c r="E512" s="0" t="n">
        <v>9</v>
      </c>
      <c r="F512" s="0" t="str">
        <f aca="false">VLOOKUP(E512,Товар!A:C,3,0)</f>
        <v>Сметана 15%</v>
      </c>
      <c r="G512" s="0" t="n">
        <v>180</v>
      </c>
      <c r="H512" s="0" t="s">
        <v>11</v>
      </c>
      <c r="I512" s="0" t="n">
        <v>55</v>
      </c>
      <c r="J512" s="0" t="n">
        <f aca="false">IF(H512="Поступление",1,-1)*G512*VLOOKUP(E512,Товар!A:E,5,0)</f>
        <v>54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4</v>
      </c>
      <c r="D513" s="0" t="str">
        <f aca="false">VLOOKUP(C513,Магазин!A:B,2,0)</f>
        <v>Октябрьский</v>
      </c>
      <c r="E513" s="0" t="n">
        <v>9</v>
      </c>
      <c r="F513" s="0" t="str">
        <f aca="false">VLOOKUP(E513,Товар!A:C,3,0)</f>
        <v>Сметана 15%</v>
      </c>
      <c r="G513" s="0" t="n">
        <v>150</v>
      </c>
      <c r="H513" s="0" t="s">
        <v>12</v>
      </c>
      <c r="I513" s="0" t="n">
        <v>55</v>
      </c>
      <c r="J513" s="0" t="n">
        <f aca="false">IF(H513="Поступление",1,-1)*G513*VLOOKUP(E513,Товар!A:E,5,0)</f>
        <v>-4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4</v>
      </c>
      <c r="D514" s="0" t="str">
        <f aca="false">VLOOKUP(C514,Магазин!A:B,2,0)</f>
        <v>Октябрьский</v>
      </c>
      <c r="E514" s="0" t="n">
        <v>10</v>
      </c>
      <c r="F514" s="0" t="str">
        <f aca="false">VLOOKUP(E514,Товар!A:C,3,0)</f>
        <v>Сметана 25%</v>
      </c>
      <c r="G514" s="0" t="n">
        <v>170</v>
      </c>
      <c r="H514" s="0" t="s">
        <v>11</v>
      </c>
      <c r="I514" s="0" t="n">
        <v>70</v>
      </c>
      <c r="J514" s="0" t="n">
        <f aca="false">IF(H514="Поступление",1,-1)*G514*VLOOKUP(E514,Товар!A:E,5,0)</f>
        <v>51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4</v>
      </c>
      <c r="D515" s="0" t="str">
        <f aca="false">VLOOKUP(C515,Магазин!A:B,2,0)</f>
        <v>Октябрьский</v>
      </c>
      <c r="E515" s="0" t="n">
        <v>10</v>
      </c>
      <c r="F515" s="0" t="str">
        <f aca="false">VLOOKUP(E515,Товар!A:C,3,0)</f>
        <v>Сметана 25%</v>
      </c>
      <c r="G515" s="0" t="n">
        <v>150</v>
      </c>
      <c r="H515" s="0" t="s">
        <v>12</v>
      </c>
      <c r="I515" s="0" t="n">
        <v>70</v>
      </c>
      <c r="J515" s="0" t="n">
        <f aca="false">IF(H515="Поступление",1,-1)*G515*VLOOKUP(E515,Товар!A:E,5,0)</f>
        <v>-45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4</v>
      </c>
      <c r="D516" s="0" t="str">
        <f aca="false">VLOOKUP(C516,Магазин!A:B,2,0)</f>
        <v>Октябрьский</v>
      </c>
      <c r="E516" s="0" t="n">
        <v>13</v>
      </c>
      <c r="F516" s="0" t="str">
        <f aca="false">VLOOKUP(E516,Товар!A:C,3,0)</f>
        <v>Творог 9% жирности</v>
      </c>
      <c r="G516" s="0" t="n">
        <v>180</v>
      </c>
      <c r="H516" s="0" t="s">
        <v>11</v>
      </c>
      <c r="I516" s="0" t="n">
        <v>60</v>
      </c>
      <c r="J516" s="0" t="n">
        <f aca="false">IF(H516="Поступление",1,-1)*G516*VLOOKUP(E516,Товар!A:E,5,0)</f>
        <v>36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4</v>
      </c>
      <c r="D517" s="0" t="str">
        <f aca="false">VLOOKUP(C517,Магазин!A:B,2,0)</f>
        <v>Октябрьский</v>
      </c>
      <c r="E517" s="0" t="n">
        <v>13</v>
      </c>
      <c r="F517" s="0" t="str">
        <f aca="false">VLOOKUP(E517,Товар!A:C,3,0)</f>
        <v>Творог 9% жирности</v>
      </c>
      <c r="G517" s="0" t="n">
        <v>115</v>
      </c>
      <c r="H517" s="0" t="s">
        <v>12</v>
      </c>
      <c r="I517" s="0" t="n">
        <v>60</v>
      </c>
      <c r="J517" s="0" t="n">
        <f aca="false">IF(H517="Поступление",1,-1)*G517*VLOOKUP(E517,Товар!A:E,5,0)</f>
        <v>-23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4</v>
      </c>
      <c r="D518" s="0" t="str">
        <f aca="false">VLOOKUP(C518,Магазин!A:B,2,0)</f>
        <v>Октябрьский</v>
      </c>
      <c r="E518" s="0" t="n">
        <v>18</v>
      </c>
      <c r="F518" s="0" t="str">
        <f aca="false">VLOOKUP(E518,Товар!A:C,3,0)</f>
        <v>Крупа манная</v>
      </c>
      <c r="G518" s="0" t="n">
        <v>180</v>
      </c>
      <c r="H518" s="0" t="s">
        <v>11</v>
      </c>
      <c r="I518" s="0" t="n">
        <v>49</v>
      </c>
      <c r="J518" s="0" t="n">
        <f aca="false">IF(H518="Поступление",1,-1)*G518*VLOOKUP(E518,Товар!A:E,5,0)</f>
        <v>180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4</v>
      </c>
      <c r="D519" s="0" t="str">
        <f aca="false">VLOOKUP(C519,Магазин!A:B,2,0)</f>
        <v>Октябрьский</v>
      </c>
      <c r="E519" s="0" t="n">
        <v>18</v>
      </c>
      <c r="F519" s="0" t="str">
        <f aca="false">VLOOKUP(E519,Товар!A:C,3,0)</f>
        <v>Крупа манная</v>
      </c>
      <c r="G519" s="0" t="n">
        <v>80</v>
      </c>
      <c r="H519" s="0" t="s">
        <v>12</v>
      </c>
      <c r="I519" s="0" t="n">
        <v>49</v>
      </c>
      <c r="J519" s="0" t="n">
        <f aca="false">IF(H519="Поступление",1,-1)*G519*VLOOKUP(E519,Товар!A:E,5,0)</f>
        <v>-80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4</v>
      </c>
      <c r="D520" s="0" t="str">
        <f aca="false">VLOOKUP(C520,Магазин!A:B,2,0)</f>
        <v>Октябрьский</v>
      </c>
      <c r="E520" s="0" t="n">
        <v>24</v>
      </c>
      <c r="F520" s="0" t="str">
        <f aca="false">VLOOKUP(E520,Товар!A:C,3,0)</f>
        <v>Макароны спагетти </v>
      </c>
      <c r="G520" s="0" t="n">
        <v>180</v>
      </c>
      <c r="H520" s="0" t="s">
        <v>11</v>
      </c>
      <c r="I520" s="0" t="n">
        <v>50</v>
      </c>
      <c r="J520" s="0" t="n">
        <f aca="false">IF(H520="Поступление",1,-1)*G520*VLOOKUP(E520,Товар!A:E,5,0)</f>
        <v>9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4</v>
      </c>
      <c r="D521" s="0" t="str">
        <f aca="false">VLOOKUP(C521,Магазин!A:B,2,0)</f>
        <v>Октябрьский</v>
      </c>
      <c r="E521" s="0" t="n">
        <v>24</v>
      </c>
      <c r="F521" s="0" t="str">
        <f aca="false">VLOOKUP(E521,Товар!A:C,3,0)</f>
        <v>Макароны спагетти </v>
      </c>
      <c r="G521" s="0" t="n">
        <v>159</v>
      </c>
      <c r="H521" s="0" t="s">
        <v>12</v>
      </c>
      <c r="I521" s="0" t="n">
        <v>50</v>
      </c>
      <c r="J521" s="0" t="n">
        <f aca="false">IF(H521="Поступление",1,-1)*G521*VLOOKUP(E521,Товар!A:E,5,0)</f>
        <v>-79.5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4</v>
      </c>
      <c r="D522" s="0" t="str">
        <f aca="false">VLOOKUP(C522,Магазин!A:B,2,0)</f>
        <v>Октябрьский</v>
      </c>
      <c r="E522" s="0" t="n">
        <v>25</v>
      </c>
      <c r="F522" s="0" t="str">
        <f aca="false">VLOOKUP(E522,Товар!A:C,3,0)</f>
        <v>Макароны вермишель</v>
      </c>
      <c r="G522" s="0" t="n">
        <v>180</v>
      </c>
      <c r="H522" s="0" t="s">
        <v>11</v>
      </c>
      <c r="I522" s="0" t="n">
        <v>52</v>
      </c>
      <c r="J522" s="0" t="n">
        <f aca="false">IF(H522="Поступление",1,-1)*G522*VLOOKUP(E522,Товар!A:E,5,0)</f>
        <v>90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4</v>
      </c>
      <c r="D523" s="0" t="str">
        <f aca="false">VLOOKUP(C523,Магазин!A:B,2,0)</f>
        <v>Октябрьский</v>
      </c>
      <c r="E523" s="0" t="n">
        <v>25</v>
      </c>
      <c r="F523" s="0" t="str">
        <f aca="false">VLOOKUP(E523,Товар!A:C,3,0)</f>
        <v>Макароны вермишель</v>
      </c>
      <c r="G523" s="0" t="n">
        <v>159</v>
      </c>
      <c r="H523" s="0" t="s">
        <v>12</v>
      </c>
      <c r="I523" s="0" t="n">
        <v>52</v>
      </c>
      <c r="J523" s="0" t="n">
        <f aca="false">IF(H523="Поступление",1,-1)*G523*VLOOKUP(E523,Товар!A:E,5,0)</f>
        <v>-79.5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4</v>
      </c>
      <c r="D524" s="0" t="str">
        <f aca="false">VLOOKUP(C524,Магазин!A:B,2,0)</f>
        <v>Октябрьский</v>
      </c>
      <c r="E524" s="0" t="n">
        <v>26</v>
      </c>
      <c r="F524" s="0" t="str">
        <f aca="false">VLOOKUP(E524,Товар!A:C,3,0)</f>
        <v>Макароны рожки</v>
      </c>
      <c r="G524" s="0" t="n">
        <v>170</v>
      </c>
      <c r="H524" s="0" t="s">
        <v>11</v>
      </c>
      <c r="I524" s="0" t="n">
        <v>47</v>
      </c>
      <c r="J524" s="0" t="n">
        <f aca="false">IF(H524="Поступление",1,-1)*G524*VLOOKUP(E524,Товар!A:E,5,0)</f>
        <v>85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4</v>
      </c>
      <c r="D525" s="0" t="str">
        <f aca="false">VLOOKUP(C525,Магазин!A:B,2,0)</f>
        <v>Октябрьский</v>
      </c>
      <c r="E525" s="0" t="n">
        <v>26</v>
      </c>
      <c r="F525" s="0" t="str">
        <f aca="false">VLOOKUP(E525,Товар!A:C,3,0)</f>
        <v>Макароны рожки</v>
      </c>
      <c r="G525" s="0" t="n">
        <v>159</v>
      </c>
      <c r="H525" s="0" t="s">
        <v>12</v>
      </c>
      <c r="I525" s="0" t="n">
        <v>47</v>
      </c>
      <c r="J525" s="0" t="n">
        <f aca="false">IF(H525="Поступление",1,-1)*G525*VLOOKUP(E525,Товар!A:E,5,0)</f>
        <v>-79.5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4</v>
      </c>
      <c r="D526" s="0" t="str">
        <f aca="false">VLOOKUP(C526,Магазин!A:B,2,0)</f>
        <v>Октябрьский</v>
      </c>
      <c r="E526" s="0" t="n">
        <v>27</v>
      </c>
      <c r="F526" s="0" t="str">
        <f aca="false">VLOOKUP(E526,Товар!A:C,3,0)</f>
        <v>Макароны перья</v>
      </c>
      <c r="G526" s="0" t="n">
        <v>180</v>
      </c>
      <c r="H526" s="0" t="s">
        <v>11</v>
      </c>
      <c r="I526" s="0" t="n">
        <v>45</v>
      </c>
      <c r="J526" s="0" t="n">
        <f aca="false">IF(H526="Поступление",1,-1)*G526*VLOOKUP(E526,Товар!A:E,5,0)</f>
        <v>90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4</v>
      </c>
      <c r="D527" s="0" t="str">
        <f aca="false">VLOOKUP(C527,Магазин!A:B,2,0)</f>
        <v>Октябрьский</v>
      </c>
      <c r="E527" s="0" t="n">
        <v>27</v>
      </c>
      <c r="F527" s="0" t="str">
        <f aca="false">VLOOKUP(E527,Товар!A:C,3,0)</f>
        <v>Макароны перья</v>
      </c>
      <c r="G527" s="0" t="n">
        <v>159</v>
      </c>
      <c r="H527" s="0" t="s">
        <v>12</v>
      </c>
      <c r="I527" s="0" t="n">
        <v>45</v>
      </c>
      <c r="J527" s="0" t="n">
        <f aca="false">IF(H527="Поступление",1,-1)*G527*VLOOKUP(E527,Товар!A:E,5,0)</f>
        <v>-79.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4</v>
      </c>
      <c r="D528" s="0" t="str">
        <f aca="false">VLOOKUP(C528,Магазин!A:B,2,0)</f>
        <v>Октябрьский</v>
      </c>
      <c r="E528" s="0" t="n">
        <v>28</v>
      </c>
      <c r="F528" s="0" t="str">
        <f aca="false">VLOOKUP(E528,Товар!A:C,3,0)</f>
        <v>Сахар песок белый</v>
      </c>
      <c r="G528" s="0" t="n">
        <v>180</v>
      </c>
      <c r="H528" s="0" t="s">
        <v>11</v>
      </c>
      <c r="I528" s="0" t="n">
        <v>38</v>
      </c>
      <c r="J528" s="0" t="n">
        <f aca="false">IF(H528="Поступление",1,-1)*G528*VLOOKUP(E528,Товар!A:E,5,0)</f>
        <v>180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4</v>
      </c>
      <c r="D529" s="0" t="str">
        <f aca="false">VLOOKUP(C529,Магазин!A:B,2,0)</f>
        <v>Октябрьский</v>
      </c>
      <c r="E529" s="0" t="n">
        <v>28</v>
      </c>
      <c r="F529" s="0" t="str">
        <f aca="false">VLOOKUP(E529,Товар!A:C,3,0)</f>
        <v>Сахар песок белый</v>
      </c>
      <c r="G529" s="0" t="n">
        <v>133</v>
      </c>
      <c r="H529" s="0" t="s">
        <v>12</v>
      </c>
      <c r="I529" s="0" t="n">
        <v>38</v>
      </c>
      <c r="J529" s="0" t="n">
        <f aca="false">IF(H529="Поступление",1,-1)*G529*VLOOKUP(E529,Товар!A:E,5,0)</f>
        <v>-133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4</v>
      </c>
      <c r="D530" s="0" t="str">
        <f aca="false">VLOOKUP(C530,Магазин!A:B,2,0)</f>
        <v>Октябрьский</v>
      </c>
      <c r="E530" s="0" t="n">
        <v>29</v>
      </c>
      <c r="F530" s="0" t="str">
        <f aca="false">VLOOKUP(E530,Товар!A:C,3,0)</f>
        <v>Сахар демерара коричневый</v>
      </c>
      <c r="G530" s="0" t="n">
        <v>170</v>
      </c>
      <c r="H530" s="0" t="s">
        <v>11</v>
      </c>
      <c r="I530" s="0" t="n">
        <v>85</v>
      </c>
      <c r="J530" s="0" t="n">
        <f aca="false">IF(H530="Поступление",1,-1)*G530*VLOOKUP(E530,Товар!A:E,5,0)</f>
        <v>170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4</v>
      </c>
      <c r="D531" s="0" t="str">
        <f aca="false">VLOOKUP(C531,Магазин!A:B,2,0)</f>
        <v>Октябрьский</v>
      </c>
      <c r="E531" s="0" t="n">
        <v>29</v>
      </c>
      <c r="F531" s="0" t="str">
        <f aca="false">VLOOKUP(E531,Товар!A:C,3,0)</f>
        <v>Сахар демерара коричневый</v>
      </c>
      <c r="G531" s="0" t="n">
        <v>27</v>
      </c>
      <c r="H531" s="0" t="s">
        <v>12</v>
      </c>
      <c r="I531" s="0" t="n">
        <v>85</v>
      </c>
      <c r="J531" s="0" t="n">
        <f aca="false">IF(H531="Поступление",1,-1)*G531*VLOOKUP(E531,Товар!A:E,5,0)</f>
        <v>-27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4</v>
      </c>
      <c r="D532" s="0" t="str">
        <f aca="false">VLOOKUP(C532,Магазин!A:B,2,0)</f>
        <v>Октябрьский</v>
      </c>
      <c r="E532" s="0" t="n">
        <v>30</v>
      </c>
      <c r="F532" s="0" t="str">
        <f aca="false">VLOOKUP(E532,Товар!A:C,3,0)</f>
        <v>Сахар рафинад быстрорастворимый</v>
      </c>
      <c r="G532" s="0" t="n">
        <v>180</v>
      </c>
      <c r="H532" s="0" t="s">
        <v>11</v>
      </c>
      <c r="I532" s="0" t="n">
        <v>44</v>
      </c>
      <c r="J532" s="0" t="n">
        <f aca="false">IF(H532="Поступление",1,-1)*G532*VLOOKUP(E532,Товар!A:E,5,0)</f>
        <v>90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4</v>
      </c>
      <c r="D533" s="0" t="str">
        <f aca="false">VLOOKUP(C533,Магазин!A:B,2,0)</f>
        <v>Октябрьский</v>
      </c>
      <c r="E533" s="0" t="n">
        <v>30</v>
      </c>
      <c r="F533" s="0" t="str">
        <f aca="false">VLOOKUP(E533,Товар!A:C,3,0)</f>
        <v>Сахар рафинад быстрорастворимый</v>
      </c>
      <c r="G533" s="0" t="n">
        <v>106</v>
      </c>
      <c r="H533" s="0" t="s">
        <v>12</v>
      </c>
      <c r="I533" s="0" t="n">
        <v>44</v>
      </c>
      <c r="J533" s="0" t="n">
        <f aca="false">IF(H533="Поступление",1,-1)*G533*VLOOKUP(E533,Товар!A:E,5,0)</f>
        <v>-53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4</v>
      </c>
      <c r="D534" s="0" t="str">
        <f aca="false">VLOOKUP(C534,Магазин!A:B,2,0)</f>
        <v>Октябрьский</v>
      </c>
      <c r="E534" s="0" t="n">
        <v>33</v>
      </c>
      <c r="F534" s="0" t="str">
        <f aca="false">VLOOKUP(E534,Товар!A:C,3,0)</f>
        <v>Мука хлебопекарная в\с</v>
      </c>
      <c r="G534" s="0" t="n">
        <v>180</v>
      </c>
      <c r="H534" s="0" t="s">
        <v>11</v>
      </c>
      <c r="I534" s="0" t="n">
        <v>50</v>
      </c>
      <c r="J534" s="0" t="n">
        <f aca="false">IF(H534="Поступление",1,-1)*G534*VLOOKUP(E534,Товар!A:E,5,0)</f>
        <v>18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4</v>
      </c>
      <c r="D535" s="0" t="str">
        <f aca="false">VLOOKUP(C535,Магазин!A:B,2,0)</f>
        <v>Октябрьский</v>
      </c>
      <c r="E535" s="0" t="n">
        <v>33</v>
      </c>
      <c r="F535" s="0" t="str">
        <f aca="false">VLOOKUP(E535,Товар!A:C,3,0)</f>
        <v>Мука хлебопекарная в\с</v>
      </c>
      <c r="G535" s="0" t="n">
        <v>106</v>
      </c>
      <c r="H535" s="0" t="s">
        <v>12</v>
      </c>
      <c r="I535" s="0" t="n">
        <v>50</v>
      </c>
      <c r="J535" s="0" t="n">
        <f aca="false">IF(H535="Поступление",1,-1)*G535*VLOOKUP(E535,Товар!A:E,5,0)</f>
        <v>-106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4</v>
      </c>
      <c r="D536" s="0" t="str">
        <f aca="false">VLOOKUP(C536,Магазин!A:B,2,0)</f>
        <v>Октябрьский</v>
      </c>
      <c r="E536" s="0" t="n">
        <v>34</v>
      </c>
      <c r="F536" s="0" t="str">
        <f aca="false">VLOOKUP(E536,Товар!A:C,3,0)</f>
        <v>Мука блинная</v>
      </c>
      <c r="G536" s="0" t="n">
        <v>180</v>
      </c>
      <c r="H536" s="0" t="s">
        <v>11</v>
      </c>
      <c r="I536" s="0" t="n">
        <v>65</v>
      </c>
      <c r="J536" s="0" t="n">
        <f aca="false">IF(H536="Поступление",1,-1)*G536*VLOOKUP(E536,Товар!A:E,5,0)</f>
        <v>180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4</v>
      </c>
      <c r="D537" s="0" t="str">
        <f aca="false">VLOOKUP(C537,Магазин!A:B,2,0)</f>
        <v>Октябрьский</v>
      </c>
      <c r="E537" s="0" t="n">
        <v>34</v>
      </c>
      <c r="F537" s="0" t="str">
        <f aca="false">VLOOKUP(E537,Товар!A:C,3,0)</f>
        <v>Мука блинная</v>
      </c>
      <c r="G537" s="0" t="n">
        <v>53</v>
      </c>
      <c r="H537" s="0" t="s">
        <v>12</v>
      </c>
      <c r="I537" s="0" t="n">
        <v>65</v>
      </c>
      <c r="J537" s="0" t="n">
        <f aca="false">IF(H537="Поступление",1,-1)*G537*VLOOKUP(E537,Товар!A:E,5,0)</f>
        <v>-53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4</v>
      </c>
      <c r="D538" s="0" t="str">
        <f aca="false">VLOOKUP(C538,Магазин!A:B,2,0)</f>
        <v>Октябрьский</v>
      </c>
      <c r="E538" s="0" t="n">
        <v>44</v>
      </c>
      <c r="F538" s="0" t="str">
        <f aca="false">VLOOKUP(E538,Товар!A:C,3,0)</f>
        <v>Чай черный индийский</v>
      </c>
      <c r="G538" s="0" t="n">
        <v>180</v>
      </c>
      <c r="H538" s="0" t="s">
        <v>11</v>
      </c>
      <c r="I538" s="0" t="n">
        <v>180</v>
      </c>
      <c r="J538" s="0" t="n">
        <f aca="false">IF(H538="Поступление",1,-1)*G538*VLOOKUP(E538,Товар!A:E,5,0)</f>
        <v>36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4</v>
      </c>
      <c r="D539" s="0" t="str">
        <f aca="false">VLOOKUP(C539,Магазин!A:B,2,0)</f>
        <v>Октябрьский</v>
      </c>
      <c r="E539" s="0" t="n">
        <v>44</v>
      </c>
      <c r="F539" s="0" t="str">
        <f aca="false">VLOOKUP(E539,Товар!A:C,3,0)</f>
        <v>Чай черный индийский</v>
      </c>
      <c r="G539" s="0" t="n">
        <v>80</v>
      </c>
      <c r="H539" s="0" t="s">
        <v>12</v>
      </c>
      <c r="I539" s="0" t="n">
        <v>180</v>
      </c>
      <c r="J539" s="0" t="n">
        <f aca="false">IF(H539="Поступление",1,-1)*G539*VLOOKUP(E539,Товар!A:E,5,0)</f>
        <v>-16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4</v>
      </c>
      <c r="D540" s="0" t="str">
        <f aca="false">VLOOKUP(C540,Магазин!A:B,2,0)</f>
        <v>Октябрьский</v>
      </c>
      <c r="E540" s="0" t="n">
        <v>45</v>
      </c>
      <c r="F540" s="0" t="str">
        <f aca="false">VLOOKUP(E540,Товар!A:C,3,0)</f>
        <v>Чай зеленый </v>
      </c>
      <c r="G540" s="0" t="n">
        <v>170</v>
      </c>
      <c r="H540" s="0" t="s">
        <v>11</v>
      </c>
      <c r="I540" s="0" t="n">
        <v>170</v>
      </c>
      <c r="J540" s="0" t="n">
        <f aca="false">IF(H540="Поступление",1,-1)*G540*VLOOKUP(E540,Товар!A:E,5,0)</f>
        <v>34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4</v>
      </c>
      <c r="D541" s="0" t="str">
        <f aca="false">VLOOKUP(C541,Магазин!A:B,2,0)</f>
        <v>Октябрьский</v>
      </c>
      <c r="E541" s="0" t="n">
        <v>45</v>
      </c>
      <c r="F541" s="0" t="str">
        <f aca="false">VLOOKUP(E541,Товар!A:C,3,0)</f>
        <v>Чай зеленый </v>
      </c>
      <c r="G541" s="0" t="n">
        <v>53</v>
      </c>
      <c r="H541" s="0" t="s">
        <v>12</v>
      </c>
      <c r="I541" s="0" t="n">
        <v>170</v>
      </c>
      <c r="J541" s="0" t="n">
        <f aca="false">IF(H541="Поступление",1,-1)*G541*VLOOKUP(E541,Товар!A:E,5,0)</f>
        <v>-10.6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4</v>
      </c>
      <c r="D542" s="0" t="str">
        <f aca="false">VLOOKUP(C542,Магазин!A:B,2,0)</f>
        <v>Октябрьский</v>
      </c>
      <c r="E542" s="0" t="n">
        <v>46</v>
      </c>
      <c r="F542" s="0" t="str">
        <f aca="false">VLOOKUP(E542,Товар!A:C,3,0)</f>
        <v>Кофе растворимый</v>
      </c>
      <c r="G542" s="0" t="n">
        <v>180</v>
      </c>
      <c r="H542" s="0" t="s">
        <v>11</v>
      </c>
      <c r="I542" s="0" t="n">
        <v>330</v>
      </c>
      <c r="J542" s="0" t="n">
        <f aca="false">IF(H542="Поступление",1,-1)*G542*VLOOKUP(E542,Товар!A:E,5,0)</f>
        <v>36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4</v>
      </c>
      <c r="D543" s="0" t="str">
        <f aca="false">VLOOKUP(C543,Магазин!A:B,2,0)</f>
        <v>Октябрьский</v>
      </c>
      <c r="E543" s="0" t="n">
        <v>46</v>
      </c>
      <c r="F543" s="0" t="str">
        <f aca="false">VLOOKUP(E543,Товар!A:C,3,0)</f>
        <v>Кофе растворимый</v>
      </c>
      <c r="G543" s="0" t="n">
        <v>106</v>
      </c>
      <c r="H543" s="0" t="s">
        <v>12</v>
      </c>
      <c r="I543" s="0" t="n">
        <v>330</v>
      </c>
      <c r="J543" s="0" t="n">
        <f aca="false">IF(H543="Поступление",1,-1)*G543*VLOOKUP(E543,Товар!A:E,5,0)</f>
        <v>-21.2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4</v>
      </c>
      <c r="D544" s="0" t="str">
        <f aca="false">VLOOKUP(C544,Магазин!A:B,2,0)</f>
        <v>Октябрьский</v>
      </c>
      <c r="E544" s="0" t="n">
        <v>47</v>
      </c>
      <c r="F544" s="0" t="str">
        <f aca="false">VLOOKUP(E544,Товар!A:C,3,0)</f>
        <v>Кофе в зернах </v>
      </c>
      <c r="G544" s="0" t="n">
        <v>180</v>
      </c>
      <c r="H544" s="0" t="s">
        <v>11</v>
      </c>
      <c r="I544" s="0" t="n">
        <v>370</v>
      </c>
      <c r="J544" s="0" t="n">
        <f aca="false">IF(H544="Поступление",1,-1)*G544*VLOOKUP(E544,Товар!A:E,5,0)</f>
        <v>9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4</v>
      </c>
      <c r="D545" s="0" t="str">
        <f aca="false">VLOOKUP(C545,Магазин!A:B,2,0)</f>
        <v>Октябрьский</v>
      </c>
      <c r="E545" s="0" t="n">
        <v>47</v>
      </c>
      <c r="F545" s="0" t="str">
        <f aca="false">VLOOKUP(E545,Товар!A:C,3,0)</f>
        <v>Кофе в зернах </v>
      </c>
      <c r="G545" s="0" t="n">
        <v>32</v>
      </c>
      <c r="H545" s="0" t="s">
        <v>12</v>
      </c>
      <c r="I545" s="0" t="n">
        <v>370</v>
      </c>
      <c r="J545" s="0" t="n">
        <f aca="false">IF(H545="Поступление",1,-1)*G545*VLOOKUP(E545,Товар!A:E,5,0)</f>
        <v>-16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4</v>
      </c>
      <c r="D546" s="0" t="str">
        <f aca="false">VLOOKUP(C546,Магазин!A:B,2,0)</f>
        <v>Октябрьский</v>
      </c>
      <c r="E546" s="0" t="n">
        <v>48</v>
      </c>
      <c r="F546" s="0" t="str">
        <f aca="false">VLOOKUP(E546,Товар!A:C,3,0)</f>
        <v>Кофе молотый</v>
      </c>
      <c r="G546" s="0" t="n">
        <v>170</v>
      </c>
      <c r="H546" s="0" t="s">
        <v>11</v>
      </c>
      <c r="I546" s="0" t="n">
        <v>180</v>
      </c>
      <c r="J546" s="0" t="n">
        <f aca="false">IF(H546="Поступление",1,-1)*G546*VLOOKUP(E546,Товар!A:E,5,0)</f>
        <v>34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4</v>
      </c>
      <c r="D547" s="0" t="str">
        <f aca="false">VLOOKUP(C547,Магазин!A:B,2,0)</f>
        <v>Октябрьский</v>
      </c>
      <c r="E547" s="0" t="n">
        <v>48</v>
      </c>
      <c r="F547" s="0" t="str">
        <f aca="false">VLOOKUP(E547,Товар!A:C,3,0)</f>
        <v>Кофе молотый</v>
      </c>
      <c r="G547" s="0" t="n">
        <v>80</v>
      </c>
      <c r="H547" s="0" t="s">
        <v>12</v>
      </c>
      <c r="I547" s="0" t="n">
        <v>180</v>
      </c>
      <c r="J547" s="0" t="n">
        <f aca="false">IF(H547="Поступление",1,-1)*G547*VLOOKUP(E547,Товар!A:E,5,0)</f>
        <v>-16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5</v>
      </c>
      <c r="D548" s="0" t="str">
        <f aca="false">VLOOKUP(C548,Магазин!A:B,2,0)</f>
        <v>Первомайский</v>
      </c>
      <c r="E548" s="0" t="n">
        <v>4</v>
      </c>
      <c r="F548" s="0" t="str">
        <f aca="false">VLOOKUP(E548,Товар!A:C,3,0)</f>
        <v>Кефир 3,2%</v>
      </c>
      <c r="G548" s="0" t="n">
        <v>180</v>
      </c>
      <c r="H548" s="0" t="s">
        <v>11</v>
      </c>
      <c r="I548" s="0" t="n">
        <v>75</v>
      </c>
      <c r="J548" s="0" t="n">
        <f aca="false">IF(H548="Поступление",1,-1)*G548*VLOOKUP(E548,Товар!A:E,5,0)</f>
        <v>180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5</v>
      </c>
      <c r="D549" s="0" t="str">
        <f aca="false">VLOOKUP(C549,Магазин!A:B,2,0)</f>
        <v>Первомайский</v>
      </c>
      <c r="E549" s="0" t="n">
        <v>4</v>
      </c>
      <c r="F549" s="0" t="str">
        <f aca="false">VLOOKUP(E549,Товар!A:C,3,0)</f>
        <v>Кефир 3,2%</v>
      </c>
      <c r="G549" s="0" t="n">
        <v>180</v>
      </c>
      <c r="H549" s="0" t="s">
        <v>12</v>
      </c>
      <c r="I549" s="0" t="n">
        <v>75</v>
      </c>
      <c r="J549" s="0" t="n">
        <f aca="false">IF(H549="Поступление",1,-1)*G549*VLOOKUP(E549,Товар!A:E,5,0)</f>
        <v>-180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5</v>
      </c>
      <c r="D550" s="0" t="str">
        <f aca="false">VLOOKUP(C550,Магазин!A:B,2,0)</f>
        <v>Первомайский</v>
      </c>
      <c r="E550" s="0" t="n">
        <v>5</v>
      </c>
      <c r="F550" s="0" t="str">
        <f aca="false">VLOOKUP(E550,Товар!A:C,3,0)</f>
        <v>Кефир обезжиренный</v>
      </c>
      <c r="G550" s="0" t="n">
        <v>180</v>
      </c>
      <c r="H550" s="0" t="s">
        <v>11</v>
      </c>
      <c r="I550" s="0" t="n">
        <v>70</v>
      </c>
      <c r="J550" s="0" t="n">
        <f aca="false">IF(H550="Поступление",1,-1)*G550*VLOOKUP(E550,Товар!A:E,5,0)</f>
        <v>18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5</v>
      </c>
      <c r="D551" s="0" t="str">
        <f aca="false">VLOOKUP(C551,Магазин!A:B,2,0)</f>
        <v>Первомайский</v>
      </c>
      <c r="E551" s="0" t="n">
        <v>5</v>
      </c>
      <c r="F551" s="0" t="str">
        <f aca="false">VLOOKUP(E551,Товар!A:C,3,0)</f>
        <v>Кефир обезжиренный</v>
      </c>
      <c r="G551" s="0" t="n">
        <v>120</v>
      </c>
      <c r="H551" s="0" t="s">
        <v>12</v>
      </c>
      <c r="I551" s="0" t="n">
        <v>70</v>
      </c>
      <c r="J551" s="0" t="n">
        <f aca="false">IF(H551="Поступление",1,-1)*G551*VLOOKUP(E551,Товар!A:E,5,0)</f>
        <v>-12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5</v>
      </c>
      <c r="D552" s="0" t="str">
        <f aca="false">VLOOKUP(C552,Магазин!A:B,2,0)</f>
        <v>Первомайский</v>
      </c>
      <c r="E552" s="0" t="n">
        <v>6</v>
      </c>
      <c r="F552" s="0" t="str">
        <f aca="false">VLOOKUP(E552,Товар!A:C,3,0)</f>
        <v>Ряженка термостатная</v>
      </c>
      <c r="G552" s="0" t="n">
        <v>180</v>
      </c>
      <c r="H552" s="0" t="s">
        <v>11</v>
      </c>
      <c r="I552" s="0" t="n">
        <v>50</v>
      </c>
      <c r="J552" s="0" t="n">
        <f aca="false">IF(H552="Поступление",1,-1)*G552*VLOOKUP(E552,Товар!A:E,5,0)</f>
        <v>9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5</v>
      </c>
      <c r="D553" s="0" t="str">
        <f aca="false">VLOOKUP(C553,Магазин!A:B,2,0)</f>
        <v>Первомайский</v>
      </c>
      <c r="E553" s="0" t="n">
        <v>6</v>
      </c>
      <c r="F553" s="0" t="str">
        <f aca="false">VLOOKUP(E553,Товар!A:C,3,0)</f>
        <v>Ряженка термостатная</v>
      </c>
      <c r="G553" s="0" t="n">
        <v>90</v>
      </c>
      <c r="H553" s="0" t="s">
        <v>12</v>
      </c>
      <c r="I553" s="0" t="n">
        <v>50</v>
      </c>
      <c r="J553" s="0" t="n">
        <f aca="false">IF(H553="Поступление",1,-1)*G553*VLOOKUP(E553,Товар!A:E,5,0)</f>
        <v>-45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5</v>
      </c>
      <c r="D554" s="0" t="str">
        <f aca="false">VLOOKUP(C554,Магазин!A:B,2,0)</f>
        <v>Первомайский</v>
      </c>
      <c r="E554" s="0" t="n">
        <v>9</v>
      </c>
      <c r="F554" s="0" t="str">
        <f aca="false">VLOOKUP(E554,Товар!A:C,3,0)</f>
        <v>Сметана 15%</v>
      </c>
      <c r="G554" s="0" t="n">
        <v>180</v>
      </c>
      <c r="H554" s="0" t="s">
        <v>11</v>
      </c>
      <c r="I554" s="0" t="n">
        <v>55</v>
      </c>
      <c r="J554" s="0" t="n">
        <f aca="false">IF(H554="Поступление",1,-1)*G554*VLOOKUP(E554,Товар!A:E,5,0)</f>
        <v>54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5</v>
      </c>
      <c r="D555" s="0" t="str">
        <f aca="false">VLOOKUP(C555,Магазин!A:B,2,0)</f>
        <v>Первомайский</v>
      </c>
      <c r="E555" s="0" t="n">
        <v>9</v>
      </c>
      <c r="F555" s="0" t="str">
        <f aca="false">VLOOKUP(E555,Товар!A:C,3,0)</f>
        <v>Сметана 15%</v>
      </c>
      <c r="G555" s="0" t="n">
        <v>150</v>
      </c>
      <c r="H555" s="0" t="s">
        <v>12</v>
      </c>
      <c r="I555" s="0" t="n">
        <v>55</v>
      </c>
      <c r="J555" s="0" t="n">
        <f aca="false">IF(H555="Поступление",1,-1)*G555*VLOOKUP(E555,Товар!A:E,5,0)</f>
        <v>-4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5</v>
      </c>
      <c r="D556" s="0" t="str">
        <f aca="false">VLOOKUP(C556,Магазин!A:B,2,0)</f>
        <v>Первомайский</v>
      </c>
      <c r="E556" s="0" t="n">
        <v>10</v>
      </c>
      <c r="F556" s="0" t="str">
        <f aca="false">VLOOKUP(E556,Товар!A:C,3,0)</f>
        <v>Сметана 25%</v>
      </c>
      <c r="G556" s="0" t="n">
        <v>170</v>
      </c>
      <c r="H556" s="0" t="s">
        <v>11</v>
      </c>
      <c r="I556" s="0" t="n">
        <v>70</v>
      </c>
      <c r="J556" s="0" t="n">
        <f aca="false">IF(H556="Поступление",1,-1)*G556*VLOOKUP(E556,Товар!A:E,5,0)</f>
        <v>51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5</v>
      </c>
      <c r="D557" s="0" t="str">
        <f aca="false">VLOOKUP(C557,Магазин!A:B,2,0)</f>
        <v>Первомайский</v>
      </c>
      <c r="E557" s="0" t="n">
        <v>10</v>
      </c>
      <c r="F557" s="0" t="str">
        <f aca="false">VLOOKUP(E557,Товар!A:C,3,0)</f>
        <v>Сметана 25%</v>
      </c>
      <c r="G557" s="0" t="n">
        <v>90</v>
      </c>
      <c r="H557" s="0" t="s">
        <v>12</v>
      </c>
      <c r="I557" s="0" t="n">
        <v>70</v>
      </c>
      <c r="J557" s="0" t="n">
        <f aca="false">IF(H557="Поступление",1,-1)*G557*VLOOKUP(E557,Товар!A:E,5,0)</f>
        <v>-27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5</v>
      </c>
      <c r="D558" s="0" t="str">
        <f aca="false">VLOOKUP(C558,Магазин!A:B,2,0)</f>
        <v>Первомайский</v>
      </c>
      <c r="E558" s="0" t="n">
        <v>13</v>
      </c>
      <c r="F558" s="0" t="str">
        <f aca="false">VLOOKUP(E558,Товар!A:C,3,0)</f>
        <v>Творог 9% жирности</v>
      </c>
      <c r="G558" s="0" t="n">
        <v>180</v>
      </c>
      <c r="H558" s="0" t="s">
        <v>11</v>
      </c>
      <c r="I558" s="0" t="n">
        <v>60</v>
      </c>
      <c r="J558" s="0" t="n">
        <f aca="false">IF(H558="Поступление",1,-1)*G558*VLOOKUP(E558,Товар!A:E,5,0)</f>
        <v>36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5</v>
      </c>
      <c r="D559" s="0" t="str">
        <f aca="false">VLOOKUP(C559,Магазин!A:B,2,0)</f>
        <v>Первомайский</v>
      </c>
      <c r="E559" s="0" t="n">
        <v>13</v>
      </c>
      <c r="F559" s="0" t="str">
        <f aca="false">VLOOKUP(E559,Товар!A:C,3,0)</f>
        <v>Творог 9% жирности</v>
      </c>
      <c r="G559" s="0" t="n">
        <v>90</v>
      </c>
      <c r="H559" s="0" t="s">
        <v>12</v>
      </c>
      <c r="I559" s="0" t="n">
        <v>60</v>
      </c>
      <c r="J559" s="0" t="n">
        <f aca="false">IF(H559="Поступление",1,-1)*G559*VLOOKUP(E559,Товар!A:E,5,0)</f>
        <v>-18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5</v>
      </c>
      <c r="D560" s="0" t="str">
        <f aca="false">VLOOKUP(C560,Магазин!A:B,2,0)</f>
        <v>Первомайский</v>
      </c>
      <c r="E560" s="0" t="n">
        <v>18</v>
      </c>
      <c r="F560" s="0" t="str">
        <f aca="false">VLOOKUP(E560,Товар!A:C,3,0)</f>
        <v>Крупа манная</v>
      </c>
      <c r="G560" s="0" t="n">
        <v>180</v>
      </c>
      <c r="H560" s="0" t="s">
        <v>11</v>
      </c>
      <c r="I560" s="0" t="n">
        <v>49</v>
      </c>
      <c r="J560" s="0" t="n">
        <f aca="false">IF(H560="Поступление",1,-1)*G560*VLOOKUP(E560,Товар!A:E,5,0)</f>
        <v>180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5</v>
      </c>
      <c r="D561" s="0" t="str">
        <f aca="false">VLOOKUP(C561,Магазин!A:B,2,0)</f>
        <v>Первомайский</v>
      </c>
      <c r="E561" s="0" t="n">
        <v>18</v>
      </c>
      <c r="F561" s="0" t="str">
        <f aca="false">VLOOKUP(E561,Товар!A:C,3,0)</f>
        <v>Крупа манная</v>
      </c>
      <c r="G561" s="0" t="n">
        <v>60</v>
      </c>
      <c r="H561" s="0" t="s">
        <v>12</v>
      </c>
      <c r="I561" s="0" t="n">
        <v>49</v>
      </c>
      <c r="J561" s="0" t="n">
        <f aca="false">IF(H561="Поступление",1,-1)*G561*VLOOKUP(E561,Товар!A:E,5,0)</f>
        <v>-60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5</v>
      </c>
      <c r="D562" s="0" t="str">
        <f aca="false">VLOOKUP(C562,Магазин!A:B,2,0)</f>
        <v>Первомайский</v>
      </c>
      <c r="E562" s="0" t="n">
        <v>24</v>
      </c>
      <c r="F562" s="0" t="str">
        <f aca="false">VLOOKUP(E562,Товар!A:C,3,0)</f>
        <v>Макароны спагетти </v>
      </c>
      <c r="G562" s="0" t="n">
        <v>170</v>
      </c>
      <c r="H562" s="0" t="s">
        <v>11</v>
      </c>
      <c r="I562" s="0" t="n">
        <v>50</v>
      </c>
      <c r="J562" s="0" t="n">
        <f aca="false">IF(H562="Поступление",1,-1)*G562*VLOOKUP(E562,Товар!A:E,5,0)</f>
        <v>85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5</v>
      </c>
      <c r="D563" s="0" t="str">
        <f aca="false">VLOOKUP(C563,Магазин!A:B,2,0)</f>
        <v>Первомайский</v>
      </c>
      <c r="E563" s="0" t="n">
        <v>24</v>
      </c>
      <c r="F563" s="0" t="str">
        <f aca="false">VLOOKUP(E563,Товар!A:C,3,0)</f>
        <v>Макароны спагетти </v>
      </c>
      <c r="G563" s="0" t="n">
        <v>120</v>
      </c>
      <c r="H563" s="0" t="s">
        <v>12</v>
      </c>
      <c r="I563" s="0" t="n">
        <v>50</v>
      </c>
      <c r="J563" s="0" t="n">
        <f aca="false">IF(H563="Поступление",1,-1)*G563*VLOOKUP(E563,Товар!A:E,5,0)</f>
        <v>-6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5</v>
      </c>
      <c r="D564" s="0" t="str">
        <f aca="false">VLOOKUP(C564,Магазин!A:B,2,0)</f>
        <v>Первомайский</v>
      </c>
      <c r="E564" s="0" t="n">
        <v>25</v>
      </c>
      <c r="F564" s="0" t="str">
        <f aca="false">VLOOKUP(E564,Товар!A:C,3,0)</f>
        <v>Макароны вермишель</v>
      </c>
      <c r="G564" s="0" t="n">
        <v>180</v>
      </c>
      <c r="H564" s="0" t="s">
        <v>11</v>
      </c>
      <c r="I564" s="0" t="n">
        <v>52</v>
      </c>
      <c r="J564" s="0" t="n">
        <f aca="false">IF(H564="Поступление",1,-1)*G564*VLOOKUP(E564,Товар!A:E,5,0)</f>
        <v>90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5</v>
      </c>
      <c r="D565" s="0" t="str">
        <f aca="false">VLOOKUP(C565,Магазин!A:B,2,0)</f>
        <v>Первомайский</v>
      </c>
      <c r="E565" s="0" t="n">
        <v>25</v>
      </c>
      <c r="F565" s="0" t="str">
        <f aca="false">VLOOKUP(E565,Товар!A:C,3,0)</f>
        <v>Макароны вермишель</v>
      </c>
      <c r="G565" s="0" t="n">
        <v>120</v>
      </c>
      <c r="H565" s="0" t="s">
        <v>12</v>
      </c>
      <c r="I565" s="0" t="n">
        <v>52</v>
      </c>
      <c r="J565" s="0" t="n">
        <f aca="false">IF(H565="Поступление",1,-1)*G565*VLOOKUP(E565,Товар!A:E,5,0)</f>
        <v>-60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5</v>
      </c>
      <c r="D566" s="0" t="str">
        <f aca="false">VLOOKUP(C566,Магазин!A:B,2,0)</f>
        <v>Первомайский</v>
      </c>
      <c r="E566" s="0" t="n">
        <v>26</v>
      </c>
      <c r="F566" s="0" t="str">
        <f aca="false">VLOOKUP(E566,Товар!A:C,3,0)</f>
        <v>Макароны рожки</v>
      </c>
      <c r="G566" s="0" t="n">
        <v>180</v>
      </c>
      <c r="H566" s="0" t="s">
        <v>11</v>
      </c>
      <c r="I566" s="0" t="n">
        <v>47</v>
      </c>
      <c r="J566" s="0" t="n">
        <f aca="false">IF(H566="Поступление",1,-1)*G566*VLOOKUP(E566,Товар!A:E,5,0)</f>
        <v>90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5</v>
      </c>
      <c r="D567" s="0" t="str">
        <f aca="false">VLOOKUP(C567,Магазин!A:B,2,0)</f>
        <v>Первомайский</v>
      </c>
      <c r="E567" s="0" t="n">
        <v>26</v>
      </c>
      <c r="F567" s="0" t="str">
        <f aca="false">VLOOKUP(E567,Товар!A:C,3,0)</f>
        <v>Макароны рожки</v>
      </c>
      <c r="G567" s="0" t="n">
        <v>120</v>
      </c>
      <c r="H567" s="0" t="s">
        <v>12</v>
      </c>
      <c r="I567" s="0" t="n">
        <v>47</v>
      </c>
      <c r="J567" s="0" t="n">
        <f aca="false">IF(H567="Поступление",1,-1)*G567*VLOOKUP(E567,Товар!A:E,5,0)</f>
        <v>-60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5</v>
      </c>
      <c r="D568" s="0" t="str">
        <f aca="false">VLOOKUP(C568,Магазин!A:B,2,0)</f>
        <v>Первомайский</v>
      </c>
      <c r="E568" s="0" t="n">
        <v>27</v>
      </c>
      <c r="F568" s="0" t="str">
        <f aca="false">VLOOKUP(E568,Товар!A:C,3,0)</f>
        <v>Макароны перья</v>
      </c>
      <c r="G568" s="0" t="n">
        <v>180</v>
      </c>
      <c r="H568" s="0" t="s">
        <v>11</v>
      </c>
      <c r="I568" s="0" t="n">
        <v>45</v>
      </c>
      <c r="J568" s="0" t="n">
        <f aca="false">IF(H568="Поступление",1,-1)*G568*VLOOKUP(E568,Товар!A:E,5,0)</f>
        <v>90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5</v>
      </c>
      <c r="D569" s="0" t="str">
        <f aca="false">VLOOKUP(C569,Магазин!A:B,2,0)</f>
        <v>Первомайский</v>
      </c>
      <c r="E569" s="0" t="n">
        <v>27</v>
      </c>
      <c r="F569" s="0" t="str">
        <f aca="false">VLOOKUP(E569,Товар!A:C,3,0)</f>
        <v>Макароны перья</v>
      </c>
      <c r="G569" s="0" t="n">
        <v>120</v>
      </c>
      <c r="H569" s="0" t="s">
        <v>12</v>
      </c>
      <c r="I569" s="0" t="n">
        <v>45</v>
      </c>
      <c r="J569" s="0" t="n">
        <f aca="false">IF(H569="Поступление",1,-1)*G569*VLOOKUP(E569,Товар!A:E,5,0)</f>
        <v>-60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5</v>
      </c>
      <c r="D570" s="0" t="str">
        <f aca="false">VLOOKUP(C570,Магазин!A:B,2,0)</f>
        <v>Первомайский</v>
      </c>
      <c r="E570" s="0" t="n">
        <v>28</v>
      </c>
      <c r="F570" s="0" t="str">
        <f aca="false">VLOOKUP(E570,Товар!A:C,3,0)</f>
        <v>Сахар песок белый</v>
      </c>
      <c r="G570" s="0" t="n">
        <v>180</v>
      </c>
      <c r="H570" s="0" t="s">
        <v>11</v>
      </c>
      <c r="I570" s="0" t="n">
        <v>38</v>
      </c>
      <c r="J570" s="0" t="n">
        <f aca="false">IF(H570="Поступление",1,-1)*G570*VLOOKUP(E570,Товар!A:E,5,0)</f>
        <v>18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5</v>
      </c>
      <c r="D571" s="0" t="str">
        <f aca="false">VLOOKUP(C571,Магазин!A:B,2,0)</f>
        <v>Первомайский</v>
      </c>
      <c r="E571" s="0" t="n">
        <v>28</v>
      </c>
      <c r="F571" s="0" t="str">
        <f aca="false">VLOOKUP(E571,Товар!A:C,3,0)</f>
        <v>Сахар песок белый</v>
      </c>
      <c r="G571" s="0" t="n">
        <v>100</v>
      </c>
      <c r="H571" s="0" t="s">
        <v>12</v>
      </c>
      <c r="I571" s="0" t="n">
        <v>38</v>
      </c>
      <c r="J571" s="0" t="n">
        <f aca="false">IF(H571="Поступление",1,-1)*G571*VLOOKUP(E571,Товар!A:E,5,0)</f>
        <v>-10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5</v>
      </c>
      <c r="D572" s="0" t="str">
        <f aca="false">VLOOKUP(C572,Магазин!A:B,2,0)</f>
        <v>Первомайский</v>
      </c>
      <c r="E572" s="0" t="n">
        <v>29</v>
      </c>
      <c r="F572" s="0" t="str">
        <f aca="false">VLOOKUP(E572,Товар!A:C,3,0)</f>
        <v>Сахар демерара коричневый</v>
      </c>
      <c r="G572" s="0" t="n">
        <v>170</v>
      </c>
      <c r="H572" s="0" t="s">
        <v>11</v>
      </c>
      <c r="I572" s="0" t="n">
        <v>85</v>
      </c>
      <c r="J572" s="0" t="n">
        <f aca="false">IF(H572="Поступление",1,-1)*G572*VLOOKUP(E572,Товар!A:E,5,0)</f>
        <v>170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5</v>
      </c>
      <c r="D573" s="0" t="str">
        <f aca="false">VLOOKUP(C573,Магазин!A:B,2,0)</f>
        <v>Первомайский</v>
      </c>
      <c r="E573" s="0" t="n">
        <v>29</v>
      </c>
      <c r="F573" s="0" t="str">
        <f aca="false">VLOOKUP(E573,Товар!A:C,3,0)</f>
        <v>Сахар демерара коричневый</v>
      </c>
      <c r="G573" s="0" t="n">
        <v>20</v>
      </c>
      <c r="H573" s="0" t="s">
        <v>12</v>
      </c>
      <c r="I573" s="0" t="n">
        <v>85</v>
      </c>
      <c r="J573" s="0" t="n">
        <f aca="false">IF(H573="Поступление",1,-1)*G573*VLOOKUP(E573,Товар!A:E,5,0)</f>
        <v>-20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5</v>
      </c>
      <c r="D574" s="0" t="str">
        <f aca="false">VLOOKUP(C574,Магазин!A:B,2,0)</f>
        <v>Первомайский</v>
      </c>
      <c r="E574" s="0" t="n">
        <v>30</v>
      </c>
      <c r="F574" s="0" t="str">
        <f aca="false">VLOOKUP(E574,Товар!A:C,3,0)</f>
        <v>Сахар рафинад быстрорастворимый</v>
      </c>
      <c r="G574" s="0" t="n">
        <v>180</v>
      </c>
      <c r="H574" s="0" t="s">
        <v>11</v>
      </c>
      <c r="I574" s="0" t="n">
        <v>44</v>
      </c>
      <c r="J574" s="0" t="n">
        <f aca="false">IF(H574="Поступление",1,-1)*G574*VLOOKUP(E574,Товар!A:E,5,0)</f>
        <v>9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5</v>
      </c>
      <c r="D575" s="0" t="str">
        <f aca="false">VLOOKUP(C575,Магазин!A:B,2,0)</f>
        <v>Первомайский</v>
      </c>
      <c r="E575" s="0" t="n">
        <v>30</v>
      </c>
      <c r="F575" s="0" t="str">
        <f aca="false">VLOOKUP(E575,Товар!A:C,3,0)</f>
        <v>Сахар рафинад быстрорастворимый</v>
      </c>
      <c r="G575" s="0" t="n">
        <v>80</v>
      </c>
      <c r="H575" s="0" t="s">
        <v>12</v>
      </c>
      <c r="I575" s="0" t="n">
        <v>44</v>
      </c>
      <c r="J575" s="0" t="n">
        <f aca="false">IF(H575="Поступление",1,-1)*G575*VLOOKUP(E575,Товар!A:E,5,0)</f>
        <v>-4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5</v>
      </c>
      <c r="D576" s="0" t="str">
        <f aca="false">VLOOKUP(C576,Магазин!A:B,2,0)</f>
        <v>Первомайский</v>
      </c>
      <c r="E576" s="0" t="n">
        <v>33</v>
      </c>
      <c r="F576" s="0" t="str">
        <f aca="false">VLOOKUP(E576,Товар!A:C,3,0)</f>
        <v>Мука хлебопекарная в\с</v>
      </c>
      <c r="G576" s="0" t="n">
        <v>180</v>
      </c>
      <c r="H576" s="0" t="s">
        <v>11</v>
      </c>
      <c r="I576" s="0" t="n">
        <v>50</v>
      </c>
      <c r="J576" s="0" t="n">
        <f aca="false">IF(H576="Поступление",1,-1)*G576*VLOOKUP(E576,Товар!A:E,5,0)</f>
        <v>18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5</v>
      </c>
      <c r="D577" s="0" t="str">
        <f aca="false">VLOOKUP(C577,Магазин!A:B,2,0)</f>
        <v>Первомайский</v>
      </c>
      <c r="E577" s="0" t="n">
        <v>33</v>
      </c>
      <c r="F577" s="0" t="str">
        <f aca="false">VLOOKUP(E577,Товар!A:C,3,0)</f>
        <v>Мука хлебопекарная в\с</v>
      </c>
      <c r="G577" s="0" t="n">
        <v>80</v>
      </c>
      <c r="H577" s="0" t="s">
        <v>12</v>
      </c>
      <c r="I577" s="0" t="n">
        <v>50</v>
      </c>
      <c r="J577" s="0" t="n">
        <f aca="false">IF(H577="Поступление",1,-1)*G577*VLOOKUP(E577,Товар!A:E,5,0)</f>
        <v>-8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5</v>
      </c>
      <c r="D578" s="0" t="str">
        <f aca="false">VLOOKUP(C578,Магазин!A:B,2,0)</f>
        <v>Первомайский</v>
      </c>
      <c r="E578" s="0" t="n">
        <v>34</v>
      </c>
      <c r="F578" s="0" t="str">
        <f aca="false">VLOOKUP(E578,Товар!A:C,3,0)</f>
        <v>Мука блинная</v>
      </c>
      <c r="G578" s="0" t="n">
        <v>170</v>
      </c>
      <c r="H578" s="0" t="s">
        <v>11</v>
      </c>
      <c r="I578" s="0" t="n">
        <v>65</v>
      </c>
      <c r="J578" s="0" t="n">
        <f aca="false">IF(H578="Поступление",1,-1)*G578*VLOOKUP(E578,Товар!A:E,5,0)</f>
        <v>17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5</v>
      </c>
      <c r="D579" s="0" t="str">
        <f aca="false">VLOOKUP(C579,Магазин!A:B,2,0)</f>
        <v>Первомайский</v>
      </c>
      <c r="E579" s="0" t="n">
        <v>34</v>
      </c>
      <c r="F579" s="0" t="str">
        <f aca="false">VLOOKUP(E579,Товар!A:C,3,0)</f>
        <v>Мука блинная</v>
      </c>
      <c r="G579" s="0" t="n">
        <v>40</v>
      </c>
      <c r="H579" s="0" t="s">
        <v>12</v>
      </c>
      <c r="I579" s="0" t="n">
        <v>65</v>
      </c>
      <c r="J579" s="0" t="n">
        <f aca="false">IF(H579="Поступление",1,-1)*G579*VLOOKUP(E579,Товар!A:E,5,0)</f>
        <v>-4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5</v>
      </c>
      <c r="D580" s="0" t="str">
        <f aca="false">VLOOKUP(C580,Магазин!A:B,2,0)</f>
        <v>Первомайский</v>
      </c>
      <c r="E580" s="0" t="n">
        <v>44</v>
      </c>
      <c r="F580" s="0" t="str">
        <f aca="false">VLOOKUP(E580,Товар!A:C,3,0)</f>
        <v>Чай черный индийский</v>
      </c>
      <c r="G580" s="0" t="n">
        <v>180</v>
      </c>
      <c r="H580" s="0" t="s">
        <v>11</v>
      </c>
      <c r="I580" s="0" t="n">
        <v>180</v>
      </c>
      <c r="J580" s="0" t="n">
        <f aca="false">IF(H580="Поступление",1,-1)*G580*VLOOKUP(E580,Товар!A:E,5,0)</f>
        <v>36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5</v>
      </c>
      <c r="D581" s="0" t="str">
        <f aca="false">VLOOKUP(C581,Магазин!A:B,2,0)</f>
        <v>Первомайский</v>
      </c>
      <c r="E581" s="0" t="n">
        <v>44</v>
      </c>
      <c r="F581" s="0" t="str">
        <f aca="false">VLOOKUP(E581,Товар!A:C,3,0)</f>
        <v>Чай черный индийский</v>
      </c>
      <c r="G581" s="0" t="n">
        <v>60</v>
      </c>
      <c r="H581" s="0" t="s">
        <v>12</v>
      </c>
      <c r="I581" s="0" t="n">
        <v>180</v>
      </c>
      <c r="J581" s="0" t="n">
        <f aca="false">IF(H581="Поступление",1,-1)*G581*VLOOKUP(E581,Товар!A:E,5,0)</f>
        <v>-12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5</v>
      </c>
      <c r="D582" s="0" t="str">
        <f aca="false">VLOOKUP(C582,Магазин!A:B,2,0)</f>
        <v>Первомайский</v>
      </c>
      <c r="E582" s="0" t="n">
        <v>45</v>
      </c>
      <c r="F582" s="0" t="str">
        <f aca="false">VLOOKUP(E582,Товар!A:C,3,0)</f>
        <v>Чай зеленый </v>
      </c>
      <c r="G582" s="0" t="n">
        <v>180</v>
      </c>
      <c r="H582" s="0" t="s">
        <v>11</v>
      </c>
      <c r="I582" s="0" t="n">
        <v>170</v>
      </c>
      <c r="J582" s="0" t="n">
        <f aca="false">IF(H582="Поступление",1,-1)*G582*VLOOKUP(E582,Товар!A:E,5,0)</f>
        <v>36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5</v>
      </c>
      <c r="D583" s="0" t="str">
        <f aca="false">VLOOKUP(C583,Магазин!A:B,2,0)</f>
        <v>Первомайский</v>
      </c>
      <c r="E583" s="0" t="n">
        <v>45</v>
      </c>
      <c r="F583" s="0" t="str">
        <f aca="false">VLOOKUP(E583,Товар!A:C,3,0)</f>
        <v>Чай зеленый </v>
      </c>
      <c r="G583" s="0" t="n">
        <v>40</v>
      </c>
      <c r="H583" s="0" t="s">
        <v>12</v>
      </c>
      <c r="I583" s="0" t="n">
        <v>170</v>
      </c>
      <c r="J583" s="0" t="n">
        <f aca="false">IF(H583="Поступление",1,-1)*G583*VLOOKUP(E583,Товар!A:E,5,0)</f>
        <v>-8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5</v>
      </c>
      <c r="D584" s="0" t="str">
        <f aca="false">VLOOKUP(C584,Магазин!A:B,2,0)</f>
        <v>Первомайский</v>
      </c>
      <c r="E584" s="0" t="n">
        <v>46</v>
      </c>
      <c r="F584" s="0" t="str">
        <f aca="false">VLOOKUP(E584,Товар!A:C,3,0)</f>
        <v>Кофе растворимый</v>
      </c>
      <c r="G584" s="0" t="n">
        <v>180</v>
      </c>
      <c r="H584" s="0" t="s">
        <v>11</v>
      </c>
      <c r="I584" s="0" t="n">
        <v>330</v>
      </c>
      <c r="J584" s="0" t="n">
        <f aca="false">IF(H584="Поступление",1,-1)*G584*VLOOKUP(E584,Товар!A:E,5,0)</f>
        <v>36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5</v>
      </c>
      <c r="D585" s="0" t="str">
        <f aca="false">VLOOKUP(C585,Магазин!A:B,2,0)</f>
        <v>Первомайский</v>
      </c>
      <c r="E585" s="0" t="n">
        <v>46</v>
      </c>
      <c r="F585" s="0" t="str">
        <f aca="false">VLOOKUP(E585,Товар!A:C,3,0)</f>
        <v>Кофе растворимый</v>
      </c>
      <c r="G585" s="0" t="n">
        <v>80</v>
      </c>
      <c r="H585" s="0" t="s">
        <v>12</v>
      </c>
      <c r="I585" s="0" t="n">
        <v>330</v>
      </c>
      <c r="J585" s="0" t="n">
        <f aca="false">IF(H585="Поступление",1,-1)*G585*VLOOKUP(E585,Товар!A:E,5,0)</f>
        <v>-16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5</v>
      </c>
      <c r="D586" s="0" t="str">
        <f aca="false">VLOOKUP(C586,Магазин!A:B,2,0)</f>
        <v>Первомайский</v>
      </c>
      <c r="E586" s="0" t="n">
        <v>47</v>
      </c>
      <c r="F586" s="0" t="str">
        <f aca="false">VLOOKUP(E586,Товар!A:C,3,0)</f>
        <v>Кофе в зернах </v>
      </c>
      <c r="G586" s="0" t="n">
        <v>180</v>
      </c>
      <c r="H586" s="0" t="s">
        <v>11</v>
      </c>
      <c r="I586" s="0" t="n">
        <v>370</v>
      </c>
      <c r="J586" s="0" t="n">
        <f aca="false">IF(H586="Поступление",1,-1)*G586*VLOOKUP(E586,Товар!A:E,5,0)</f>
        <v>9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5</v>
      </c>
      <c r="D587" s="0" t="str">
        <f aca="false">VLOOKUP(C587,Магазин!A:B,2,0)</f>
        <v>Первомайский</v>
      </c>
      <c r="E587" s="0" t="n">
        <v>47</v>
      </c>
      <c r="F587" s="0" t="str">
        <f aca="false">VLOOKUP(E587,Товар!A:C,3,0)</f>
        <v>Кофе в зернах </v>
      </c>
      <c r="G587" s="0" t="n">
        <v>24</v>
      </c>
      <c r="H587" s="0" t="s">
        <v>12</v>
      </c>
      <c r="I587" s="0" t="n">
        <v>370</v>
      </c>
      <c r="J587" s="0" t="n">
        <f aca="false">IF(H587="Поступление",1,-1)*G587*VLOOKUP(E587,Товар!A:E,5,0)</f>
        <v>-12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5</v>
      </c>
      <c r="D588" s="0" t="str">
        <f aca="false">VLOOKUP(C588,Магазин!A:B,2,0)</f>
        <v>Первомайский</v>
      </c>
      <c r="E588" s="0" t="n">
        <v>48</v>
      </c>
      <c r="F588" s="0" t="str">
        <f aca="false">VLOOKUP(E588,Товар!A:C,3,0)</f>
        <v>Кофе молотый</v>
      </c>
      <c r="G588" s="0" t="n">
        <v>170</v>
      </c>
      <c r="H588" s="0" t="s">
        <v>11</v>
      </c>
      <c r="I588" s="0" t="n">
        <v>180</v>
      </c>
      <c r="J588" s="0" t="n">
        <f aca="false">IF(H588="Поступление",1,-1)*G588*VLOOKUP(E588,Товар!A:E,5,0)</f>
        <v>34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5</v>
      </c>
      <c r="D589" s="0" t="str">
        <f aca="false">VLOOKUP(C589,Магазин!A:B,2,0)</f>
        <v>Первомайский</v>
      </c>
      <c r="E589" s="0" t="n">
        <v>48</v>
      </c>
      <c r="F589" s="0" t="str">
        <f aca="false">VLOOKUP(E589,Товар!A:C,3,0)</f>
        <v>Кофе молотый</v>
      </c>
      <c r="G589" s="0" t="n">
        <v>60</v>
      </c>
      <c r="H589" s="0" t="s">
        <v>12</v>
      </c>
      <c r="I589" s="0" t="n">
        <v>180</v>
      </c>
      <c r="J589" s="0" t="n">
        <f aca="false">IF(H589="Поступление",1,-1)*G589*VLOOKUP(E589,Товар!A:E,5,0)</f>
        <v>-12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6</v>
      </c>
      <c r="D590" s="0" t="str">
        <f aca="false">VLOOKUP(C590,Магазин!A:B,2,0)</f>
        <v>Первомайский</v>
      </c>
      <c r="E590" s="0" t="n">
        <v>4</v>
      </c>
      <c r="F590" s="0" t="str">
        <f aca="false">VLOOKUP(E590,Товар!A:C,3,0)</f>
        <v>Кефир 3,2%</v>
      </c>
      <c r="G590" s="0" t="n">
        <v>180</v>
      </c>
      <c r="H590" s="0" t="s">
        <v>11</v>
      </c>
      <c r="I590" s="0" t="n">
        <v>75</v>
      </c>
      <c r="J590" s="0" t="n">
        <f aca="false">IF(H590="Поступление",1,-1)*G590*VLOOKUP(E590,Товар!A:E,5,0)</f>
        <v>180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6</v>
      </c>
      <c r="D591" s="0" t="str">
        <f aca="false">VLOOKUP(C591,Магазин!A:B,2,0)</f>
        <v>Первомайский</v>
      </c>
      <c r="E591" s="0" t="n">
        <v>4</v>
      </c>
      <c r="F591" s="0" t="str">
        <f aca="false">VLOOKUP(E591,Товар!A:C,3,0)</f>
        <v>Кефир 3,2%</v>
      </c>
      <c r="G591" s="0" t="n">
        <v>170</v>
      </c>
      <c r="H591" s="0" t="s">
        <v>12</v>
      </c>
      <c r="I591" s="0" t="n">
        <v>75</v>
      </c>
      <c r="J591" s="0" t="n">
        <f aca="false">IF(H591="Поступление",1,-1)*G591*VLOOKUP(E591,Товар!A:E,5,0)</f>
        <v>-170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6</v>
      </c>
      <c r="D592" s="0" t="str">
        <f aca="false">VLOOKUP(C592,Магазин!A:B,2,0)</f>
        <v>Первомайский</v>
      </c>
      <c r="E592" s="0" t="n">
        <v>5</v>
      </c>
      <c r="F592" s="0" t="str">
        <f aca="false">VLOOKUP(E592,Товар!A:C,3,0)</f>
        <v>Кефир обезжиренный</v>
      </c>
      <c r="G592" s="0" t="n">
        <v>180</v>
      </c>
      <c r="H592" s="0" t="s">
        <v>11</v>
      </c>
      <c r="I592" s="0" t="n">
        <v>70</v>
      </c>
      <c r="J592" s="0" t="n">
        <f aca="false">IF(H592="Поступление",1,-1)*G592*VLOOKUP(E592,Товар!A:E,5,0)</f>
        <v>18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6</v>
      </c>
      <c r="D593" s="0" t="str">
        <f aca="false">VLOOKUP(C593,Магазин!A:B,2,0)</f>
        <v>Первомайский</v>
      </c>
      <c r="E593" s="0" t="n">
        <v>5</v>
      </c>
      <c r="F593" s="0" t="str">
        <f aca="false">VLOOKUP(E593,Товар!A:C,3,0)</f>
        <v>Кефир обезжиренный</v>
      </c>
      <c r="G593" s="0" t="n">
        <v>120</v>
      </c>
      <c r="H593" s="0" t="s">
        <v>12</v>
      </c>
      <c r="I593" s="0" t="n">
        <v>70</v>
      </c>
      <c r="J593" s="0" t="n">
        <f aca="false">IF(H593="Поступление",1,-1)*G593*VLOOKUP(E593,Товар!A:E,5,0)</f>
        <v>-12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6</v>
      </c>
      <c r="D594" s="0" t="str">
        <f aca="false">VLOOKUP(C594,Магазин!A:B,2,0)</f>
        <v>Первомайский</v>
      </c>
      <c r="E594" s="0" t="n">
        <v>6</v>
      </c>
      <c r="F594" s="0" t="str">
        <f aca="false">VLOOKUP(E594,Товар!A:C,3,0)</f>
        <v>Ряженка термостатная</v>
      </c>
      <c r="G594" s="0" t="n">
        <v>170</v>
      </c>
      <c r="H594" s="0" t="s">
        <v>11</v>
      </c>
      <c r="I594" s="0" t="n">
        <v>50</v>
      </c>
      <c r="J594" s="0" t="n">
        <f aca="false">IF(H594="Поступление",1,-1)*G594*VLOOKUP(E594,Товар!A:E,5,0)</f>
        <v>85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6</v>
      </c>
      <c r="D595" s="0" t="str">
        <f aca="false">VLOOKUP(C595,Магазин!A:B,2,0)</f>
        <v>Первомайский</v>
      </c>
      <c r="E595" s="0" t="n">
        <v>6</v>
      </c>
      <c r="F595" s="0" t="str">
        <f aca="false">VLOOKUP(E595,Товар!A:C,3,0)</f>
        <v>Ряженка термостатная</v>
      </c>
      <c r="G595" s="0" t="n">
        <v>90</v>
      </c>
      <c r="H595" s="0" t="s">
        <v>12</v>
      </c>
      <c r="I595" s="0" t="n">
        <v>50</v>
      </c>
      <c r="J595" s="0" t="n">
        <f aca="false">IF(H595="Поступление",1,-1)*G595*VLOOKUP(E595,Товар!A:E,5,0)</f>
        <v>-45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6</v>
      </c>
      <c r="D596" s="0" t="str">
        <f aca="false">VLOOKUP(C596,Магазин!A:B,2,0)</f>
        <v>Первомайский</v>
      </c>
      <c r="E596" s="0" t="n">
        <v>9</v>
      </c>
      <c r="F596" s="0" t="str">
        <f aca="false">VLOOKUP(E596,Товар!A:C,3,0)</f>
        <v>Сметана 15%</v>
      </c>
      <c r="G596" s="0" t="n">
        <v>180</v>
      </c>
      <c r="H596" s="0" t="s">
        <v>11</v>
      </c>
      <c r="I596" s="0" t="n">
        <v>55</v>
      </c>
      <c r="J596" s="0" t="n">
        <f aca="false">IF(H596="Поступление",1,-1)*G596*VLOOKUP(E596,Товар!A:E,5,0)</f>
        <v>54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6</v>
      </c>
      <c r="D597" s="0" t="str">
        <f aca="false">VLOOKUP(C597,Магазин!A:B,2,0)</f>
        <v>Первомайский</v>
      </c>
      <c r="E597" s="0" t="n">
        <v>9</v>
      </c>
      <c r="F597" s="0" t="str">
        <f aca="false">VLOOKUP(E597,Товар!A:C,3,0)</f>
        <v>Сметана 15%</v>
      </c>
      <c r="G597" s="0" t="n">
        <v>150</v>
      </c>
      <c r="H597" s="0" t="s">
        <v>12</v>
      </c>
      <c r="I597" s="0" t="n">
        <v>55</v>
      </c>
      <c r="J597" s="0" t="n">
        <f aca="false">IF(H597="Поступление",1,-1)*G597*VLOOKUP(E597,Товар!A:E,5,0)</f>
        <v>-4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6</v>
      </c>
      <c r="D598" s="0" t="str">
        <f aca="false">VLOOKUP(C598,Магазин!A:B,2,0)</f>
        <v>Первомайский</v>
      </c>
      <c r="E598" s="0" t="n">
        <v>10</v>
      </c>
      <c r="F598" s="0" t="str">
        <f aca="false">VLOOKUP(E598,Товар!A:C,3,0)</f>
        <v>Сметана 25%</v>
      </c>
      <c r="G598" s="0" t="n">
        <v>180</v>
      </c>
      <c r="H598" s="0" t="s">
        <v>11</v>
      </c>
      <c r="I598" s="0" t="n">
        <v>70</v>
      </c>
      <c r="J598" s="0" t="n">
        <f aca="false">IF(H598="Поступление",1,-1)*G598*VLOOKUP(E598,Товар!A:E,5,0)</f>
        <v>54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6</v>
      </c>
      <c r="D599" s="0" t="str">
        <f aca="false">VLOOKUP(C599,Магазин!A:B,2,0)</f>
        <v>Первомайский</v>
      </c>
      <c r="E599" s="0" t="n">
        <v>10</v>
      </c>
      <c r="F599" s="0" t="str">
        <f aca="false">VLOOKUP(E599,Товар!A:C,3,0)</f>
        <v>Сметана 25%</v>
      </c>
      <c r="G599" s="0" t="n">
        <v>90</v>
      </c>
      <c r="H599" s="0" t="s">
        <v>12</v>
      </c>
      <c r="I599" s="0" t="n">
        <v>70</v>
      </c>
      <c r="J599" s="0" t="n">
        <f aca="false">IF(H599="Поступление",1,-1)*G599*VLOOKUP(E599,Товар!A:E,5,0)</f>
        <v>-27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6</v>
      </c>
      <c r="D600" s="0" t="str">
        <f aca="false">VLOOKUP(C600,Магазин!A:B,2,0)</f>
        <v>Первомайский</v>
      </c>
      <c r="E600" s="0" t="n">
        <v>13</v>
      </c>
      <c r="F600" s="0" t="str">
        <f aca="false">VLOOKUP(E600,Товар!A:C,3,0)</f>
        <v>Творог 9% жирности</v>
      </c>
      <c r="G600" s="0" t="n">
        <v>180</v>
      </c>
      <c r="H600" s="0" t="s">
        <v>11</v>
      </c>
      <c r="I600" s="0" t="n">
        <v>60</v>
      </c>
      <c r="J600" s="0" t="n">
        <f aca="false">IF(H600="Поступление",1,-1)*G600*VLOOKUP(E600,Товар!A:E,5,0)</f>
        <v>36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6</v>
      </c>
      <c r="D601" s="0" t="str">
        <f aca="false">VLOOKUP(C601,Магазин!A:B,2,0)</f>
        <v>Первомайский</v>
      </c>
      <c r="E601" s="0" t="n">
        <v>13</v>
      </c>
      <c r="F601" s="0" t="str">
        <f aca="false">VLOOKUP(E601,Товар!A:C,3,0)</f>
        <v>Творог 9% жирности</v>
      </c>
      <c r="G601" s="0" t="n">
        <v>100</v>
      </c>
      <c r="H601" s="0" t="s">
        <v>12</v>
      </c>
      <c r="I601" s="0" t="n">
        <v>60</v>
      </c>
      <c r="J601" s="0" t="n">
        <f aca="false">IF(H601="Поступление",1,-1)*G601*VLOOKUP(E601,Товар!A:E,5,0)</f>
        <v>-2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6</v>
      </c>
      <c r="D602" s="0" t="str">
        <f aca="false">VLOOKUP(C602,Магазин!A:B,2,0)</f>
        <v>Первомайский</v>
      </c>
      <c r="E602" s="0" t="n">
        <v>18</v>
      </c>
      <c r="F602" s="0" t="str">
        <f aca="false">VLOOKUP(E602,Товар!A:C,3,0)</f>
        <v>Крупа манная</v>
      </c>
      <c r="G602" s="0" t="n">
        <v>180</v>
      </c>
      <c r="H602" s="0" t="s">
        <v>11</v>
      </c>
      <c r="I602" s="0" t="n">
        <v>49</v>
      </c>
      <c r="J602" s="0" t="n">
        <f aca="false">IF(H602="Поступление",1,-1)*G602*VLOOKUP(E602,Товар!A:E,5,0)</f>
        <v>180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6</v>
      </c>
      <c r="D603" s="0" t="str">
        <f aca="false">VLOOKUP(C603,Магазин!A:B,2,0)</f>
        <v>Первомайский</v>
      </c>
      <c r="E603" s="0" t="n">
        <v>18</v>
      </c>
      <c r="F603" s="0" t="str">
        <f aca="false">VLOOKUP(E603,Товар!A:C,3,0)</f>
        <v>Крупа манная</v>
      </c>
      <c r="G603" s="0" t="n">
        <v>60</v>
      </c>
      <c r="H603" s="0" t="s">
        <v>12</v>
      </c>
      <c r="I603" s="0" t="n">
        <v>49</v>
      </c>
      <c r="J603" s="0" t="n">
        <f aca="false">IF(H603="Поступление",1,-1)*G603*VLOOKUP(E603,Товар!A:E,5,0)</f>
        <v>-60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6</v>
      </c>
      <c r="D604" s="0" t="str">
        <f aca="false">VLOOKUP(C604,Магазин!A:B,2,0)</f>
        <v>Первомайский</v>
      </c>
      <c r="E604" s="0" t="n">
        <v>24</v>
      </c>
      <c r="F604" s="0" t="str">
        <f aca="false">VLOOKUP(E604,Товар!A:C,3,0)</f>
        <v>Макароны спагетти </v>
      </c>
      <c r="G604" s="0" t="n">
        <v>170</v>
      </c>
      <c r="H604" s="0" t="s">
        <v>11</v>
      </c>
      <c r="I604" s="0" t="n">
        <v>50</v>
      </c>
      <c r="J604" s="0" t="n">
        <f aca="false">IF(H604="Поступление",1,-1)*G604*VLOOKUP(E604,Товар!A:E,5,0)</f>
        <v>85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6</v>
      </c>
      <c r="D605" s="0" t="str">
        <f aca="false">VLOOKUP(C605,Магазин!A:B,2,0)</f>
        <v>Первомайский</v>
      </c>
      <c r="E605" s="0" t="n">
        <v>24</v>
      </c>
      <c r="F605" s="0" t="str">
        <f aca="false">VLOOKUP(E605,Товар!A:C,3,0)</f>
        <v>Макароны спагетти </v>
      </c>
      <c r="G605" s="0" t="n">
        <v>120</v>
      </c>
      <c r="H605" s="0" t="s">
        <v>12</v>
      </c>
      <c r="I605" s="0" t="n">
        <v>50</v>
      </c>
      <c r="J605" s="0" t="n">
        <f aca="false">IF(H605="Поступление",1,-1)*G605*VLOOKUP(E605,Товар!A:E,5,0)</f>
        <v>-6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6</v>
      </c>
      <c r="D606" s="0" t="str">
        <f aca="false">VLOOKUP(C606,Магазин!A:B,2,0)</f>
        <v>Первомайский</v>
      </c>
      <c r="E606" s="0" t="n">
        <v>25</v>
      </c>
      <c r="F606" s="0" t="str">
        <f aca="false">VLOOKUP(E606,Товар!A:C,3,0)</f>
        <v>Макароны вермишель</v>
      </c>
      <c r="G606" s="0" t="n">
        <v>180</v>
      </c>
      <c r="H606" s="0" t="s">
        <v>11</v>
      </c>
      <c r="I606" s="0" t="n">
        <v>52</v>
      </c>
      <c r="J606" s="0" t="n">
        <f aca="false">IF(H606="Поступление",1,-1)*G606*VLOOKUP(E606,Товар!A:E,5,0)</f>
        <v>90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6</v>
      </c>
      <c r="D607" s="0" t="str">
        <f aca="false">VLOOKUP(C607,Магазин!A:B,2,0)</f>
        <v>Первомайский</v>
      </c>
      <c r="E607" s="0" t="n">
        <v>25</v>
      </c>
      <c r="F607" s="0" t="str">
        <f aca="false">VLOOKUP(E607,Товар!A:C,3,0)</f>
        <v>Макароны вермишель</v>
      </c>
      <c r="G607" s="0" t="n">
        <v>120</v>
      </c>
      <c r="H607" s="0" t="s">
        <v>12</v>
      </c>
      <c r="I607" s="0" t="n">
        <v>52</v>
      </c>
      <c r="J607" s="0" t="n">
        <f aca="false">IF(H607="Поступление",1,-1)*G607*VLOOKUP(E607,Товар!A:E,5,0)</f>
        <v>-60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6</v>
      </c>
      <c r="D608" s="0" t="str">
        <f aca="false">VLOOKUP(C608,Магазин!A:B,2,0)</f>
        <v>Первомайский</v>
      </c>
      <c r="E608" s="0" t="n">
        <v>26</v>
      </c>
      <c r="F608" s="0" t="str">
        <f aca="false">VLOOKUP(E608,Товар!A:C,3,0)</f>
        <v>Макароны рожки</v>
      </c>
      <c r="G608" s="0" t="n">
        <v>180</v>
      </c>
      <c r="H608" s="0" t="s">
        <v>11</v>
      </c>
      <c r="I608" s="0" t="n">
        <v>47</v>
      </c>
      <c r="J608" s="0" t="n">
        <f aca="false">IF(H608="Поступление",1,-1)*G608*VLOOKUP(E608,Товар!A:E,5,0)</f>
        <v>90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6</v>
      </c>
      <c r="D609" s="0" t="str">
        <f aca="false">VLOOKUP(C609,Магазин!A:B,2,0)</f>
        <v>Первомайский</v>
      </c>
      <c r="E609" s="0" t="n">
        <v>26</v>
      </c>
      <c r="F609" s="0" t="str">
        <f aca="false">VLOOKUP(E609,Товар!A:C,3,0)</f>
        <v>Макароны рожки</v>
      </c>
      <c r="G609" s="0" t="n">
        <v>120</v>
      </c>
      <c r="H609" s="0" t="s">
        <v>12</v>
      </c>
      <c r="I609" s="0" t="n">
        <v>47</v>
      </c>
      <c r="J609" s="0" t="n">
        <f aca="false">IF(H609="Поступление",1,-1)*G609*VLOOKUP(E609,Товар!A:E,5,0)</f>
        <v>-60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6</v>
      </c>
      <c r="D610" s="0" t="str">
        <f aca="false">VLOOKUP(C610,Магазин!A:B,2,0)</f>
        <v>Первомайский</v>
      </c>
      <c r="E610" s="0" t="n">
        <v>27</v>
      </c>
      <c r="F610" s="0" t="str">
        <f aca="false">VLOOKUP(E610,Товар!A:C,3,0)</f>
        <v>Макароны перья</v>
      </c>
      <c r="G610" s="0" t="n">
        <v>170</v>
      </c>
      <c r="H610" s="0" t="s">
        <v>11</v>
      </c>
      <c r="I610" s="0" t="n">
        <v>45</v>
      </c>
      <c r="J610" s="0" t="n">
        <f aca="false">IF(H610="Поступление",1,-1)*G610*VLOOKUP(E610,Товар!A:E,5,0)</f>
        <v>8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6</v>
      </c>
      <c r="D611" s="0" t="str">
        <f aca="false">VLOOKUP(C611,Магазин!A:B,2,0)</f>
        <v>Первомайский</v>
      </c>
      <c r="E611" s="0" t="n">
        <v>27</v>
      </c>
      <c r="F611" s="0" t="str">
        <f aca="false">VLOOKUP(E611,Товар!A:C,3,0)</f>
        <v>Макароны перья</v>
      </c>
      <c r="G611" s="0" t="n">
        <v>120</v>
      </c>
      <c r="H611" s="0" t="s">
        <v>12</v>
      </c>
      <c r="I611" s="0" t="n">
        <v>45</v>
      </c>
      <c r="J611" s="0" t="n">
        <f aca="false">IF(H611="Поступление",1,-1)*G611*VLOOKUP(E611,Товар!A:E,5,0)</f>
        <v>-60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6</v>
      </c>
      <c r="D612" s="0" t="str">
        <f aca="false">VLOOKUP(C612,Магазин!A:B,2,0)</f>
        <v>Первомайский</v>
      </c>
      <c r="E612" s="0" t="n">
        <v>28</v>
      </c>
      <c r="F612" s="0" t="str">
        <f aca="false">VLOOKUP(E612,Товар!A:C,3,0)</f>
        <v>Сахар песок белый</v>
      </c>
      <c r="G612" s="0" t="n">
        <v>180</v>
      </c>
      <c r="H612" s="0" t="s">
        <v>11</v>
      </c>
      <c r="I612" s="0" t="n">
        <v>38</v>
      </c>
      <c r="J612" s="0" t="n">
        <f aca="false">IF(H612="Поступление",1,-1)*G612*VLOOKUP(E612,Товар!A:E,5,0)</f>
        <v>18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6</v>
      </c>
      <c r="D613" s="0" t="str">
        <f aca="false">VLOOKUP(C613,Магазин!A:B,2,0)</f>
        <v>Первомайский</v>
      </c>
      <c r="E613" s="0" t="n">
        <v>28</v>
      </c>
      <c r="F613" s="0" t="str">
        <f aca="false">VLOOKUP(E613,Товар!A:C,3,0)</f>
        <v>Сахар песок белый</v>
      </c>
      <c r="G613" s="0" t="n">
        <v>100</v>
      </c>
      <c r="H613" s="0" t="s">
        <v>12</v>
      </c>
      <c r="I613" s="0" t="n">
        <v>38</v>
      </c>
      <c r="J613" s="0" t="n">
        <f aca="false">IF(H613="Поступление",1,-1)*G613*VLOOKUP(E613,Товар!A:E,5,0)</f>
        <v>-10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6</v>
      </c>
      <c r="D614" s="0" t="str">
        <f aca="false">VLOOKUP(C614,Магазин!A:B,2,0)</f>
        <v>Первомайский</v>
      </c>
      <c r="E614" s="0" t="n">
        <v>29</v>
      </c>
      <c r="F614" s="0" t="str">
        <f aca="false">VLOOKUP(E614,Товар!A:C,3,0)</f>
        <v>Сахар демерара коричневый</v>
      </c>
      <c r="G614" s="0" t="n">
        <v>180</v>
      </c>
      <c r="H614" s="0" t="s">
        <v>11</v>
      </c>
      <c r="I614" s="0" t="n">
        <v>85</v>
      </c>
      <c r="J614" s="0" t="n">
        <f aca="false">IF(H614="Поступление",1,-1)*G614*VLOOKUP(E614,Товар!A:E,5,0)</f>
        <v>180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6</v>
      </c>
      <c r="D615" s="0" t="str">
        <f aca="false">VLOOKUP(C615,Магазин!A:B,2,0)</f>
        <v>Первомайский</v>
      </c>
      <c r="E615" s="0" t="n">
        <v>29</v>
      </c>
      <c r="F615" s="0" t="str">
        <f aca="false">VLOOKUP(E615,Товар!A:C,3,0)</f>
        <v>Сахар демерара коричневый</v>
      </c>
      <c r="G615" s="0" t="n">
        <v>20</v>
      </c>
      <c r="H615" s="0" t="s">
        <v>12</v>
      </c>
      <c r="I615" s="0" t="n">
        <v>85</v>
      </c>
      <c r="J615" s="0" t="n">
        <f aca="false">IF(H615="Поступление",1,-1)*G615*VLOOKUP(E615,Товар!A:E,5,0)</f>
        <v>-20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6</v>
      </c>
      <c r="D616" s="0" t="str">
        <f aca="false">VLOOKUP(C616,Магазин!A:B,2,0)</f>
        <v>Первомайский</v>
      </c>
      <c r="E616" s="0" t="n">
        <v>30</v>
      </c>
      <c r="F616" s="0" t="str">
        <f aca="false">VLOOKUP(E616,Товар!A:C,3,0)</f>
        <v>Сахар рафинад быстрорастворимый</v>
      </c>
      <c r="G616" s="0" t="n">
        <v>180</v>
      </c>
      <c r="H616" s="0" t="s">
        <v>11</v>
      </c>
      <c r="I616" s="0" t="n">
        <v>44</v>
      </c>
      <c r="J616" s="0" t="n">
        <f aca="false">IF(H616="Поступление",1,-1)*G616*VLOOKUP(E616,Товар!A:E,5,0)</f>
        <v>9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6</v>
      </c>
      <c r="D617" s="0" t="str">
        <f aca="false">VLOOKUP(C617,Магазин!A:B,2,0)</f>
        <v>Первомайский</v>
      </c>
      <c r="E617" s="0" t="n">
        <v>30</v>
      </c>
      <c r="F617" s="0" t="str">
        <f aca="false">VLOOKUP(E617,Товар!A:C,3,0)</f>
        <v>Сахар рафинад быстрорастворимый</v>
      </c>
      <c r="G617" s="0" t="n">
        <v>80</v>
      </c>
      <c r="H617" s="0" t="s">
        <v>12</v>
      </c>
      <c r="I617" s="0" t="n">
        <v>44</v>
      </c>
      <c r="J617" s="0" t="n">
        <f aca="false">IF(H617="Поступление",1,-1)*G617*VLOOKUP(E617,Товар!A:E,5,0)</f>
        <v>-4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6</v>
      </c>
      <c r="D618" s="0" t="str">
        <f aca="false">VLOOKUP(C618,Магазин!A:B,2,0)</f>
        <v>Первомайский</v>
      </c>
      <c r="E618" s="0" t="n">
        <v>33</v>
      </c>
      <c r="F618" s="0" t="str">
        <f aca="false">VLOOKUP(E618,Товар!A:C,3,0)</f>
        <v>Мука хлебопекарная в\с</v>
      </c>
      <c r="G618" s="0" t="n">
        <v>180</v>
      </c>
      <c r="H618" s="0" t="s">
        <v>11</v>
      </c>
      <c r="I618" s="0" t="n">
        <v>50</v>
      </c>
      <c r="J618" s="0" t="n">
        <f aca="false">IF(H618="Поступление",1,-1)*G618*VLOOKUP(E618,Товар!A:E,5,0)</f>
        <v>18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6</v>
      </c>
      <c r="D619" s="0" t="str">
        <f aca="false">VLOOKUP(C619,Магазин!A:B,2,0)</f>
        <v>Первомайский</v>
      </c>
      <c r="E619" s="0" t="n">
        <v>33</v>
      </c>
      <c r="F619" s="0" t="str">
        <f aca="false">VLOOKUP(E619,Товар!A:C,3,0)</f>
        <v>Мука хлебопекарная в\с</v>
      </c>
      <c r="G619" s="0" t="n">
        <v>80</v>
      </c>
      <c r="H619" s="0" t="s">
        <v>12</v>
      </c>
      <c r="I619" s="0" t="n">
        <v>50</v>
      </c>
      <c r="J619" s="0" t="n">
        <f aca="false">IF(H619="Поступление",1,-1)*G619*VLOOKUP(E619,Товар!A:E,5,0)</f>
        <v>-8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6</v>
      </c>
      <c r="D620" s="0" t="str">
        <f aca="false">VLOOKUP(C620,Магазин!A:B,2,0)</f>
        <v>Первомайский</v>
      </c>
      <c r="E620" s="0" t="n">
        <v>34</v>
      </c>
      <c r="F620" s="0" t="str">
        <f aca="false">VLOOKUP(E620,Товар!A:C,3,0)</f>
        <v>Мука блинная</v>
      </c>
      <c r="G620" s="0" t="n">
        <v>170</v>
      </c>
      <c r="H620" s="0" t="s">
        <v>11</v>
      </c>
      <c r="I620" s="0" t="n">
        <v>65</v>
      </c>
      <c r="J620" s="0" t="n">
        <f aca="false">IF(H620="Поступление",1,-1)*G620*VLOOKUP(E620,Товар!A:E,5,0)</f>
        <v>17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6</v>
      </c>
      <c r="D621" s="0" t="str">
        <f aca="false">VLOOKUP(C621,Магазин!A:B,2,0)</f>
        <v>Первомайский</v>
      </c>
      <c r="E621" s="0" t="n">
        <v>34</v>
      </c>
      <c r="F621" s="0" t="str">
        <f aca="false">VLOOKUP(E621,Товар!A:C,3,0)</f>
        <v>Мука блинная</v>
      </c>
      <c r="G621" s="0" t="n">
        <v>40</v>
      </c>
      <c r="H621" s="0" t="s">
        <v>12</v>
      </c>
      <c r="I621" s="0" t="n">
        <v>65</v>
      </c>
      <c r="J621" s="0" t="n">
        <f aca="false">IF(H621="Поступление",1,-1)*G621*VLOOKUP(E621,Товар!A:E,5,0)</f>
        <v>-4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6</v>
      </c>
      <c r="D622" s="0" t="str">
        <f aca="false">VLOOKUP(C622,Магазин!A:B,2,0)</f>
        <v>Первомайский</v>
      </c>
      <c r="E622" s="0" t="n">
        <v>44</v>
      </c>
      <c r="F622" s="0" t="str">
        <f aca="false">VLOOKUP(E622,Товар!A:C,3,0)</f>
        <v>Чай черный индийский</v>
      </c>
      <c r="G622" s="0" t="n">
        <v>180</v>
      </c>
      <c r="H622" s="0" t="s">
        <v>11</v>
      </c>
      <c r="I622" s="0" t="n">
        <v>180</v>
      </c>
      <c r="J622" s="0" t="n">
        <f aca="false">IF(H622="Поступление",1,-1)*G622*VLOOKUP(E622,Товар!A:E,5,0)</f>
        <v>36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6</v>
      </c>
      <c r="D623" s="0" t="str">
        <f aca="false">VLOOKUP(C623,Магазин!A:B,2,0)</f>
        <v>Первомайский</v>
      </c>
      <c r="E623" s="0" t="n">
        <v>44</v>
      </c>
      <c r="F623" s="0" t="str">
        <f aca="false">VLOOKUP(E623,Товар!A:C,3,0)</f>
        <v>Чай черный индийский</v>
      </c>
      <c r="G623" s="0" t="n">
        <v>60</v>
      </c>
      <c r="H623" s="0" t="s">
        <v>12</v>
      </c>
      <c r="I623" s="0" t="n">
        <v>180</v>
      </c>
      <c r="J623" s="0" t="n">
        <f aca="false">IF(H623="Поступление",1,-1)*G623*VLOOKUP(E623,Товар!A:E,5,0)</f>
        <v>-12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6</v>
      </c>
      <c r="D624" s="0" t="str">
        <f aca="false">VLOOKUP(C624,Магазин!A:B,2,0)</f>
        <v>Первомайский</v>
      </c>
      <c r="E624" s="0" t="n">
        <v>45</v>
      </c>
      <c r="F624" s="0" t="str">
        <f aca="false">VLOOKUP(E624,Товар!A:C,3,0)</f>
        <v>Чай зеленый </v>
      </c>
      <c r="G624" s="0" t="n">
        <v>180</v>
      </c>
      <c r="H624" s="0" t="s">
        <v>11</v>
      </c>
      <c r="I624" s="0" t="n">
        <v>170</v>
      </c>
      <c r="J624" s="0" t="n">
        <f aca="false">IF(H624="Поступление",1,-1)*G624*VLOOKUP(E624,Товар!A:E,5,0)</f>
        <v>36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6</v>
      </c>
      <c r="D625" s="0" t="str">
        <f aca="false">VLOOKUP(C625,Магазин!A:B,2,0)</f>
        <v>Первомайский</v>
      </c>
      <c r="E625" s="0" t="n">
        <v>45</v>
      </c>
      <c r="F625" s="0" t="str">
        <f aca="false">VLOOKUP(E625,Товар!A:C,3,0)</f>
        <v>Чай зеленый </v>
      </c>
      <c r="G625" s="0" t="n">
        <v>40</v>
      </c>
      <c r="H625" s="0" t="s">
        <v>12</v>
      </c>
      <c r="I625" s="0" t="n">
        <v>170</v>
      </c>
      <c r="J625" s="0" t="n">
        <f aca="false">IF(H625="Поступление",1,-1)*G625*VLOOKUP(E625,Товар!A:E,5,0)</f>
        <v>-8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6</v>
      </c>
      <c r="D626" s="0" t="str">
        <f aca="false">VLOOKUP(C626,Магазин!A:B,2,0)</f>
        <v>Первомайский</v>
      </c>
      <c r="E626" s="0" t="n">
        <v>46</v>
      </c>
      <c r="F626" s="0" t="str">
        <f aca="false">VLOOKUP(E626,Товар!A:C,3,0)</f>
        <v>Кофе растворимый</v>
      </c>
      <c r="G626" s="0" t="n">
        <v>170</v>
      </c>
      <c r="H626" s="0" t="s">
        <v>11</v>
      </c>
      <c r="I626" s="0" t="n">
        <v>330</v>
      </c>
      <c r="J626" s="0" t="n">
        <f aca="false">IF(H626="Поступление",1,-1)*G626*VLOOKUP(E626,Товар!A:E,5,0)</f>
        <v>34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6</v>
      </c>
      <c r="D627" s="0" t="str">
        <f aca="false">VLOOKUP(C627,Магазин!A:B,2,0)</f>
        <v>Первомайский</v>
      </c>
      <c r="E627" s="0" t="n">
        <v>46</v>
      </c>
      <c r="F627" s="0" t="str">
        <f aca="false">VLOOKUP(E627,Товар!A:C,3,0)</f>
        <v>Кофе растворимый</v>
      </c>
      <c r="G627" s="0" t="n">
        <v>80</v>
      </c>
      <c r="H627" s="0" t="s">
        <v>12</v>
      </c>
      <c r="I627" s="0" t="n">
        <v>330</v>
      </c>
      <c r="J627" s="0" t="n">
        <f aca="false">IF(H627="Поступление",1,-1)*G627*VLOOKUP(E627,Товар!A:E,5,0)</f>
        <v>-16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6</v>
      </c>
      <c r="D628" s="0" t="str">
        <f aca="false">VLOOKUP(C628,Магазин!A:B,2,0)</f>
        <v>Первомайский</v>
      </c>
      <c r="E628" s="0" t="n">
        <v>47</v>
      </c>
      <c r="F628" s="0" t="str">
        <f aca="false">VLOOKUP(E628,Товар!A:C,3,0)</f>
        <v>Кофе в зернах </v>
      </c>
      <c r="G628" s="0" t="n">
        <v>180</v>
      </c>
      <c r="H628" s="0" t="s">
        <v>11</v>
      </c>
      <c r="I628" s="0" t="n">
        <v>370</v>
      </c>
      <c r="J628" s="0" t="n">
        <f aca="false">IF(H628="Поступление",1,-1)*G628*VLOOKUP(E628,Товар!A:E,5,0)</f>
        <v>9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6</v>
      </c>
      <c r="D629" s="0" t="str">
        <f aca="false">VLOOKUP(C629,Магазин!A:B,2,0)</f>
        <v>Первомайский</v>
      </c>
      <c r="E629" s="0" t="n">
        <v>47</v>
      </c>
      <c r="F629" s="0" t="str">
        <f aca="false">VLOOKUP(E629,Товар!A:C,3,0)</f>
        <v>Кофе в зернах </v>
      </c>
      <c r="G629" s="0" t="n">
        <v>24</v>
      </c>
      <c r="H629" s="0" t="s">
        <v>12</v>
      </c>
      <c r="I629" s="0" t="n">
        <v>370</v>
      </c>
      <c r="J629" s="0" t="n">
        <f aca="false">IF(H629="Поступление",1,-1)*G629*VLOOKUP(E629,Товар!A:E,5,0)</f>
        <v>-12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6</v>
      </c>
      <c r="D630" s="0" t="str">
        <f aca="false">VLOOKUP(C630,Магазин!A:B,2,0)</f>
        <v>Первомайский</v>
      </c>
      <c r="E630" s="0" t="n">
        <v>48</v>
      </c>
      <c r="F630" s="0" t="str">
        <f aca="false">VLOOKUP(E630,Товар!A:C,3,0)</f>
        <v>Кофе молотый</v>
      </c>
      <c r="G630" s="0" t="n">
        <v>180</v>
      </c>
      <c r="H630" s="0" t="s">
        <v>11</v>
      </c>
      <c r="I630" s="0" t="n">
        <v>180</v>
      </c>
      <c r="J630" s="0" t="n">
        <f aca="false">IF(H630="Поступление",1,-1)*G630*VLOOKUP(E630,Товар!A:E,5,0)</f>
        <v>36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6</v>
      </c>
      <c r="D631" s="0" t="str">
        <f aca="false">VLOOKUP(C631,Магазин!A:B,2,0)</f>
        <v>Первомайский</v>
      </c>
      <c r="E631" s="0" t="n">
        <v>48</v>
      </c>
      <c r="F631" s="0" t="str">
        <f aca="false">VLOOKUP(E631,Товар!A:C,3,0)</f>
        <v>Кофе молотый</v>
      </c>
      <c r="G631" s="0" t="n">
        <v>60</v>
      </c>
      <c r="H631" s="0" t="s">
        <v>12</v>
      </c>
      <c r="I631" s="0" t="n">
        <v>180</v>
      </c>
      <c r="J631" s="0" t="n">
        <f aca="false">IF(H631="Поступление",1,-1)*G631*VLOOKUP(E631,Товар!A:E,5,0)</f>
        <v>-12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7</v>
      </c>
      <c r="D632" s="0" t="str">
        <f aca="false">VLOOKUP(C632,Магазин!A:B,2,0)</f>
        <v>Заречный</v>
      </c>
      <c r="E632" s="0" t="n">
        <v>4</v>
      </c>
      <c r="F632" s="0" t="str">
        <f aca="false">VLOOKUP(E632,Товар!A:C,3,0)</f>
        <v>Кефир 3,2%</v>
      </c>
      <c r="G632" s="0" t="n">
        <v>180</v>
      </c>
      <c r="H632" s="0" t="s">
        <v>11</v>
      </c>
      <c r="I632" s="0" t="n">
        <v>75</v>
      </c>
      <c r="J632" s="0" t="n">
        <f aca="false">IF(H632="Поступление",1,-1)*G632*VLOOKUP(E632,Товар!A:E,5,0)</f>
        <v>180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7</v>
      </c>
      <c r="D633" s="0" t="str">
        <f aca="false">VLOOKUP(C633,Магазин!A:B,2,0)</f>
        <v>Заречный</v>
      </c>
      <c r="E633" s="0" t="n">
        <v>4</v>
      </c>
      <c r="F633" s="0" t="str">
        <f aca="false">VLOOKUP(E633,Товар!A:C,3,0)</f>
        <v>Кефир 3,2%</v>
      </c>
      <c r="G633" s="0" t="n">
        <v>120</v>
      </c>
      <c r="H633" s="0" t="s">
        <v>12</v>
      </c>
      <c r="I633" s="0" t="n">
        <v>75</v>
      </c>
      <c r="J633" s="0" t="n">
        <f aca="false">IF(H633="Поступление",1,-1)*G633*VLOOKUP(E633,Товар!A:E,5,0)</f>
        <v>-120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7</v>
      </c>
      <c r="D634" s="0" t="str">
        <f aca="false">VLOOKUP(C634,Магазин!A:B,2,0)</f>
        <v>Заречный</v>
      </c>
      <c r="E634" s="0" t="n">
        <v>5</v>
      </c>
      <c r="F634" s="0" t="str">
        <f aca="false">VLOOKUP(E634,Товар!A:C,3,0)</f>
        <v>Кефир обезжиренный</v>
      </c>
      <c r="G634" s="0" t="n">
        <v>180</v>
      </c>
      <c r="H634" s="0" t="s">
        <v>11</v>
      </c>
      <c r="I634" s="0" t="n">
        <v>70</v>
      </c>
      <c r="J634" s="0" t="n">
        <f aca="false">IF(H634="Поступление",1,-1)*G634*VLOOKUP(E634,Товар!A:E,5,0)</f>
        <v>18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7</v>
      </c>
      <c r="D635" s="0" t="str">
        <f aca="false">VLOOKUP(C635,Магазин!A:B,2,0)</f>
        <v>Заречный</v>
      </c>
      <c r="E635" s="0" t="n">
        <v>5</v>
      </c>
      <c r="F635" s="0" t="str">
        <f aca="false">VLOOKUP(E635,Товар!A:C,3,0)</f>
        <v>Кефир обезжиренный</v>
      </c>
      <c r="G635" s="0" t="n">
        <v>60</v>
      </c>
      <c r="H635" s="0" t="s">
        <v>12</v>
      </c>
      <c r="I635" s="0" t="n">
        <v>70</v>
      </c>
      <c r="J635" s="0" t="n">
        <f aca="false">IF(H635="Поступление",1,-1)*G635*VLOOKUP(E635,Товар!A:E,5,0)</f>
        <v>-6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7</v>
      </c>
      <c r="D636" s="0" t="str">
        <f aca="false">VLOOKUP(C636,Магазин!A:B,2,0)</f>
        <v>Заречный</v>
      </c>
      <c r="E636" s="0" t="n">
        <v>6</v>
      </c>
      <c r="F636" s="0" t="str">
        <f aca="false">VLOOKUP(E636,Товар!A:C,3,0)</f>
        <v>Ряженка термостатная</v>
      </c>
      <c r="G636" s="0" t="n">
        <v>170</v>
      </c>
      <c r="H636" s="0" t="s">
        <v>11</v>
      </c>
      <c r="I636" s="0" t="n">
        <v>50</v>
      </c>
      <c r="J636" s="0" t="n">
        <f aca="false">IF(H636="Поступление",1,-1)*G636*VLOOKUP(E636,Товар!A:E,5,0)</f>
        <v>85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7</v>
      </c>
      <c r="D637" s="0" t="str">
        <f aca="false">VLOOKUP(C637,Магазин!A:B,2,0)</f>
        <v>Заречный</v>
      </c>
      <c r="E637" s="0" t="n">
        <v>6</v>
      </c>
      <c r="F637" s="0" t="str">
        <f aca="false">VLOOKUP(E637,Товар!A:C,3,0)</f>
        <v>Ряженка термостатная</v>
      </c>
      <c r="G637" s="0" t="n">
        <v>72</v>
      </c>
      <c r="H637" s="0" t="s">
        <v>12</v>
      </c>
      <c r="I637" s="0" t="n">
        <v>50</v>
      </c>
      <c r="J637" s="0" t="n">
        <f aca="false">IF(H637="Поступление",1,-1)*G637*VLOOKUP(E637,Товар!A:E,5,0)</f>
        <v>-36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7</v>
      </c>
      <c r="D638" s="0" t="str">
        <f aca="false">VLOOKUP(C638,Магазин!A:B,2,0)</f>
        <v>Заречный</v>
      </c>
      <c r="E638" s="0" t="n">
        <v>9</v>
      </c>
      <c r="F638" s="0" t="str">
        <f aca="false">VLOOKUP(E638,Товар!A:C,3,0)</f>
        <v>Сметана 15%</v>
      </c>
      <c r="G638" s="0" t="n">
        <v>180</v>
      </c>
      <c r="H638" s="0" t="s">
        <v>11</v>
      </c>
      <c r="I638" s="0" t="n">
        <v>55</v>
      </c>
      <c r="J638" s="0" t="n">
        <f aca="false">IF(H638="Поступление",1,-1)*G638*VLOOKUP(E638,Товар!A:E,5,0)</f>
        <v>54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7</v>
      </c>
      <c r="D639" s="0" t="str">
        <f aca="false">VLOOKUP(C639,Магазин!A:B,2,0)</f>
        <v>Заречный</v>
      </c>
      <c r="E639" s="0" t="n">
        <v>9</v>
      </c>
      <c r="F639" s="0" t="str">
        <f aca="false">VLOOKUP(E639,Товар!A:C,3,0)</f>
        <v>Сметана 15%</v>
      </c>
      <c r="G639" s="0" t="n">
        <v>87</v>
      </c>
      <c r="H639" s="0" t="s">
        <v>12</v>
      </c>
      <c r="I639" s="0" t="n">
        <v>55</v>
      </c>
      <c r="J639" s="0" t="n">
        <f aca="false">IF(H639="Поступление",1,-1)*G639*VLOOKUP(E639,Товар!A:E,5,0)</f>
        <v>-26.1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7</v>
      </c>
      <c r="D640" s="0" t="str">
        <f aca="false">VLOOKUP(C640,Магазин!A:B,2,0)</f>
        <v>Заречный</v>
      </c>
      <c r="E640" s="0" t="n">
        <v>10</v>
      </c>
      <c r="F640" s="0" t="str">
        <f aca="false">VLOOKUP(E640,Товар!A:C,3,0)</f>
        <v>Сметана 25%</v>
      </c>
      <c r="G640" s="0" t="n">
        <v>180</v>
      </c>
      <c r="H640" s="0" t="s">
        <v>11</v>
      </c>
      <c r="I640" s="0" t="n">
        <v>70</v>
      </c>
      <c r="J640" s="0" t="n">
        <f aca="false">IF(H640="Поступление",1,-1)*G640*VLOOKUP(E640,Товар!A:E,5,0)</f>
        <v>54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7</v>
      </c>
      <c r="D641" s="0" t="str">
        <f aca="false">VLOOKUP(C641,Магазин!A:B,2,0)</f>
        <v>Заречный</v>
      </c>
      <c r="E641" s="0" t="n">
        <v>10</v>
      </c>
      <c r="F641" s="0" t="str">
        <f aca="false">VLOOKUP(E641,Товар!A:C,3,0)</f>
        <v>Сметана 25%</v>
      </c>
      <c r="G641" s="0" t="n">
        <v>90</v>
      </c>
      <c r="H641" s="0" t="s">
        <v>12</v>
      </c>
      <c r="I641" s="0" t="n">
        <v>70</v>
      </c>
      <c r="J641" s="0" t="n">
        <f aca="false">IF(H641="Поступление",1,-1)*G641*VLOOKUP(E641,Товар!A:E,5,0)</f>
        <v>-27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7</v>
      </c>
      <c r="D642" s="0" t="str">
        <f aca="false">VLOOKUP(C642,Магазин!A:B,2,0)</f>
        <v>Заречный</v>
      </c>
      <c r="E642" s="0" t="n">
        <v>13</v>
      </c>
      <c r="F642" s="0" t="str">
        <f aca="false">VLOOKUP(E642,Товар!A:C,3,0)</f>
        <v>Творог 9% жирности</v>
      </c>
      <c r="G642" s="0" t="n">
        <v>170</v>
      </c>
      <c r="H642" s="0" t="s">
        <v>11</v>
      </c>
      <c r="I642" s="0" t="n">
        <v>60</v>
      </c>
      <c r="J642" s="0" t="n">
        <f aca="false">IF(H642="Поступление",1,-1)*G642*VLOOKUP(E642,Товар!A:E,5,0)</f>
        <v>34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7</v>
      </c>
      <c r="D643" s="0" t="str">
        <f aca="false">VLOOKUP(C643,Магазин!A:B,2,0)</f>
        <v>Заречный</v>
      </c>
      <c r="E643" s="0" t="n">
        <v>13</v>
      </c>
      <c r="F643" s="0" t="str">
        <f aca="false">VLOOKUP(E643,Товар!A:C,3,0)</f>
        <v>Творог 9% жирности</v>
      </c>
      <c r="G643" s="0" t="n">
        <v>80</v>
      </c>
      <c r="H643" s="0" t="s">
        <v>12</v>
      </c>
      <c r="I643" s="0" t="n">
        <v>60</v>
      </c>
      <c r="J643" s="0" t="n">
        <f aca="false">IF(H643="Поступление",1,-1)*G643*VLOOKUP(E643,Товар!A:E,5,0)</f>
        <v>-16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7</v>
      </c>
      <c r="D644" s="0" t="str">
        <f aca="false">VLOOKUP(C644,Магазин!A:B,2,0)</f>
        <v>Заречный</v>
      </c>
      <c r="E644" s="0" t="n">
        <v>18</v>
      </c>
      <c r="F644" s="0" t="str">
        <f aca="false">VLOOKUP(E644,Товар!A:C,3,0)</f>
        <v>Крупа манная</v>
      </c>
      <c r="G644" s="0" t="n">
        <v>180</v>
      </c>
      <c r="H644" s="0" t="s">
        <v>11</v>
      </c>
      <c r="I644" s="0" t="n">
        <v>49</v>
      </c>
      <c r="J644" s="0" t="n">
        <f aca="false">IF(H644="Поступление",1,-1)*G644*VLOOKUP(E644,Товар!A:E,5,0)</f>
        <v>180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7</v>
      </c>
      <c r="D645" s="0" t="str">
        <f aca="false">VLOOKUP(C645,Магазин!A:B,2,0)</f>
        <v>Заречный</v>
      </c>
      <c r="E645" s="0" t="n">
        <v>18</v>
      </c>
      <c r="F645" s="0" t="str">
        <f aca="false">VLOOKUP(E645,Товар!A:C,3,0)</f>
        <v>Крупа манная</v>
      </c>
      <c r="G645" s="0" t="n">
        <v>56</v>
      </c>
      <c r="H645" s="0" t="s">
        <v>12</v>
      </c>
      <c r="I645" s="0" t="n">
        <v>49</v>
      </c>
      <c r="J645" s="0" t="n">
        <f aca="false">IF(H645="Поступление",1,-1)*G645*VLOOKUP(E645,Товар!A:E,5,0)</f>
        <v>-56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7</v>
      </c>
      <c r="D646" s="0" t="str">
        <f aca="false">VLOOKUP(C646,Магазин!A:B,2,0)</f>
        <v>Заречный</v>
      </c>
      <c r="E646" s="0" t="n">
        <v>24</v>
      </c>
      <c r="F646" s="0" t="str">
        <f aca="false">VLOOKUP(E646,Товар!A:C,3,0)</f>
        <v>Макароны спагетти </v>
      </c>
      <c r="G646" s="0" t="n">
        <v>180</v>
      </c>
      <c r="H646" s="0" t="s">
        <v>11</v>
      </c>
      <c r="I646" s="0" t="n">
        <v>50</v>
      </c>
      <c r="J646" s="0" t="n">
        <f aca="false">IF(H646="Поступление",1,-1)*G646*VLOOKUP(E646,Товар!A:E,5,0)</f>
        <v>9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7</v>
      </c>
      <c r="D647" s="0" t="str">
        <f aca="false">VLOOKUP(C647,Магазин!A:B,2,0)</f>
        <v>Заречный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2</v>
      </c>
      <c r="I647" s="0" t="n">
        <v>50</v>
      </c>
      <c r="J647" s="0" t="n">
        <f aca="false">IF(H647="Поступление",1,-1)*G647*VLOOKUP(E647,Товар!A:E,5,0)</f>
        <v>-51.5</v>
      </c>
    </row>
    <row r="648" customFormat="false" ht="15" hidden="false" customHeight="false" outlineLevel="0" collapsed="false">
      <c r="A648" s="0" t="n">
        <v>647</v>
      </c>
      <c r="B648" s="3" t="n">
        <v>44348</v>
      </c>
      <c r="C648" s="0" t="s">
        <v>27</v>
      </c>
      <c r="D648" s="0" t="str">
        <f aca="false">VLOOKUP(C648,Магазин!A:B,2,0)</f>
        <v>Заречный</v>
      </c>
      <c r="E648" s="0" t="n">
        <v>25</v>
      </c>
      <c r="F648" s="0" t="str">
        <f aca="false">VLOOKUP(E648,Товар!A:C,3,0)</f>
        <v>Макароны вермишель</v>
      </c>
      <c r="G648" s="0" t="n">
        <v>180</v>
      </c>
      <c r="H648" s="0" t="s">
        <v>11</v>
      </c>
      <c r="I648" s="0" t="n">
        <v>52</v>
      </c>
      <c r="J648" s="0" t="n">
        <f aca="false">IF(H648="Поступление",1,-1)*G648*VLOOKUP(E648,Товар!A:E,5,0)</f>
        <v>90</v>
      </c>
    </row>
    <row r="649" customFormat="false" ht="15" hidden="false" customHeight="false" outlineLevel="0" collapsed="false">
      <c r="A649" s="0" t="n">
        <v>648</v>
      </c>
      <c r="B649" s="3" t="n">
        <v>44348</v>
      </c>
      <c r="C649" s="0" t="s">
        <v>27</v>
      </c>
      <c r="D649" s="0" t="str">
        <f aca="false">VLOOKUP(C649,Магазин!A:B,2,0)</f>
        <v>Заречный</v>
      </c>
      <c r="E649" s="0" t="n">
        <v>25</v>
      </c>
      <c r="F649" s="0" t="str">
        <f aca="false">VLOOKUP(E649,Товар!A:C,3,0)</f>
        <v>Макароны вермишель</v>
      </c>
      <c r="G649" s="0" t="n">
        <v>111</v>
      </c>
      <c r="H649" s="0" t="s">
        <v>12</v>
      </c>
      <c r="I649" s="0" t="n">
        <v>52</v>
      </c>
      <c r="J649" s="0" t="n">
        <f aca="false">IF(H649="Поступление",1,-1)*G649*VLOOKUP(E649,Товар!A:E,5,0)</f>
        <v>-55.5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7</v>
      </c>
      <c r="D650" s="0" t="str">
        <f aca="false">VLOOKUP(C650,Магазин!A:B,2,0)</f>
        <v>Заречный</v>
      </c>
      <c r="E650" s="0" t="n">
        <v>26</v>
      </c>
      <c r="F650" s="0" t="str">
        <f aca="false">VLOOKUP(E650,Товар!A:C,3,0)</f>
        <v>Макароны рожки</v>
      </c>
      <c r="G650" s="0" t="n">
        <v>180</v>
      </c>
      <c r="H650" s="0" t="s">
        <v>11</v>
      </c>
      <c r="I650" s="0" t="n">
        <v>47</v>
      </c>
      <c r="J650" s="0" t="n">
        <f aca="false">IF(H650="Поступление",1,-1)*G650*VLOOKUP(E650,Товар!A:E,5,0)</f>
        <v>90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7</v>
      </c>
      <c r="D651" s="0" t="str">
        <f aca="false">VLOOKUP(C651,Магазин!A:B,2,0)</f>
        <v>Заречный</v>
      </c>
      <c r="E651" s="0" t="n">
        <v>26</v>
      </c>
      <c r="F651" s="0" t="str">
        <f aca="false">VLOOKUP(E651,Товар!A:C,3,0)</f>
        <v>Макароны рожки</v>
      </c>
      <c r="G651" s="0" t="n">
        <v>124</v>
      </c>
      <c r="H651" s="0" t="s">
        <v>12</v>
      </c>
      <c r="I651" s="0" t="n">
        <v>47</v>
      </c>
      <c r="J651" s="0" t="n">
        <f aca="false">IF(H651="Поступление",1,-1)*G651*VLOOKUP(E651,Товар!A:E,5,0)</f>
        <v>-62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7</v>
      </c>
      <c r="D652" s="0" t="str">
        <f aca="false">VLOOKUP(C652,Магазин!A:B,2,0)</f>
        <v>Заречный</v>
      </c>
      <c r="E652" s="0" t="n">
        <v>27</v>
      </c>
      <c r="F652" s="0" t="str">
        <f aca="false">VLOOKUP(E652,Товар!A:C,3,0)</f>
        <v>Макароны перья</v>
      </c>
      <c r="G652" s="0" t="n">
        <v>170</v>
      </c>
      <c r="H652" s="0" t="s">
        <v>11</v>
      </c>
      <c r="I652" s="0" t="n">
        <v>45</v>
      </c>
      <c r="J652" s="0" t="n">
        <f aca="false">IF(H652="Поступление",1,-1)*G652*VLOOKUP(E652,Товар!A:E,5,0)</f>
        <v>8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7</v>
      </c>
      <c r="D653" s="0" t="str">
        <f aca="false">VLOOKUP(C653,Магазин!A:B,2,0)</f>
        <v>Заречный</v>
      </c>
      <c r="E653" s="0" t="n">
        <v>27</v>
      </c>
      <c r="F653" s="0" t="str">
        <f aca="false">VLOOKUP(E653,Товар!A:C,3,0)</f>
        <v>Макароны перья</v>
      </c>
      <c r="G653" s="0" t="n">
        <v>103</v>
      </c>
      <c r="H653" s="0" t="s">
        <v>12</v>
      </c>
      <c r="I653" s="0" t="n">
        <v>45</v>
      </c>
      <c r="J653" s="0" t="n">
        <f aca="false">IF(H653="Поступление",1,-1)*G653*VLOOKUP(E653,Товар!A:E,5,0)</f>
        <v>-51.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7</v>
      </c>
      <c r="D654" s="0" t="str">
        <f aca="false">VLOOKUP(C654,Магазин!A:B,2,0)</f>
        <v>Заречный</v>
      </c>
      <c r="E654" s="0" t="n">
        <v>28</v>
      </c>
      <c r="F654" s="0" t="str">
        <f aca="false">VLOOKUP(E654,Товар!A:C,3,0)</f>
        <v>Сахар песок белый</v>
      </c>
      <c r="G654" s="0" t="n">
        <v>180</v>
      </c>
      <c r="H654" s="0" t="s">
        <v>11</v>
      </c>
      <c r="I654" s="0" t="n">
        <v>38</v>
      </c>
      <c r="J654" s="0" t="n">
        <f aca="false">IF(H654="Поступление",1,-1)*G654*VLOOKUP(E654,Товар!A:E,5,0)</f>
        <v>18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7</v>
      </c>
      <c r="D655" s="0" t="str">
        <f aca="false">VLOOKUP(C655,Магазин!A:B,2,0)</f>
        <v>Заречный</v>
      </c>
      <c r="E655" s="0" t="n">
        <v>28</v>
      </c>
      <c r="F655" s="0" t="str">
        <f aca="false">VLOOKUP(E655,Товар!A:C,3,0)</f>
        <v>Сахар песок белый</v>
      </c>
      <c r="G655" s="0" t="n">
        <v>93</v>
      </c>
      <c r="H655" s="0" t="s">
        <v>12</v>
      </c>
      <c r="I655" s="0" t="n">
        <v>38</v>
      </c>
      <c r="J655" s="0" t="n">
        <f aca="false">IF(H655="Поступление",1,-1)*G655*VLOOKUP(E655,Товар!A:E,5,0)</f>
        <v>-93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7</v>
      </c>
      <c r="D656" s="0" t="str">
        <f aca="false">VLOOKUP(C656,Магазин!A:B,2,0)</f>
        <v>Заречный</v>
      </c>
      <c r="E656" s="0" t="n">
        <v>29</v>
      </c>
      <c r="F656" s="0" t="str">
        <f aca="false">VLOOKUP(E656,Товар!A:C,3,0)</f>
        <v>Сахар демерара коричневый</v>
      </c>
      <c r="G656" s="0" t="n">
        <v>180</v>
      </c>
      <c r="H656" s="0" t="s">
        <v>11</v>
      </c>
      <c r="I656" s="0" t="n">
        <v>85</v>
      </c>
      <c r="J656" s="0" t="n">
        <f aca="false">IF(H656="Поступление",1,-1)*G656*VLOOKUP(E656,Товар!A:E,5,0)</f>
        <v>180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7</v>
      </c>
      <c r="D657" s="0" t="str">
        <f aca="false">VLOOKUP(C657,Магазин!A:B,2,0)</f>
        <v>Заречный</v>
      </c>
      <c r="E657" s="0" t="n">
        <v>29</v>
      </c>
      <c r="F657" s="0" t="str">
        <f aca="false">VLOOKUP(E657,Товар!A:C,3,0)</f>
        <v>Сахар демерара коричневый</v>
      </c>
      <c r="G657" s="0" t="n">
        <v>19</v>
      </c>
      <c r="H657" s="0" t="s">
        <v>12</v>
      </c>
      <c r="I657" s="0" t="n">
        <v>85</v>
      </c>
      <c r="J657" s="0" t="n">
        <f aca="false">IF(H657="Поступление",1,-1)*G657*VLOOKUP(E657,Товар!A:E,5,0)</f>
        <v>-19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7</v>
      </c>
      <c r="D658" s="0" t="str">
        <f aca="false">VLOOKUP(C658,Магазин!A:B,2,0)</f>
        <v>Заречный</v>
      </c>
      <c r="E658" s="0" t="n">
        <v>30</v>
      </c>
      <c r="F658" s="0" t="str">
        <f aca="false">VLOOKUP(E658,Товар!A:C,3,0)</f>
        <v>Сахар рафинад быстрорастворимый</v>
      </c>
      <c r="G658" s="0" t="n">
        <v>170</v>
      </c>
      <c r="H658" s="0" t="s">
        <v>11</v>
      </c>
      <c r="I658" s="0" t="n">
        <v>44</v>
      </c>
      <c r="J658" s="0" t="n">
        <f aca="false">IF(H658="Поступление",1,-1)*G658*VLOOKUP(E658,Товар!A:E,5,0)</f>
        <v>85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7</v>
      </c>
      <c r="D659" s="0" t="str">
        <f aca="false">VLOOKUP(C659,Магазин!A:B,2,0)</f>
        <v>Заречный</v>
      </c>
      <c r="E659" s="0" t="n">
        <v>30</v>
      </c>
      <c r="F659" s="0" t="str">
        <f aca="false">VLOOKUP(E659,Товар!A:C,3,0)</f>
        <v>Сахар рафинад быстрорастворимый</v>
      </c>
      <c r="G659" s="0" t="n">
        <v>74</v>
      </c>
      <c r="H659" s="0" t="s">
        <v>12</v>
      </c>
      <c r="I659" s="0" t="n">
        <v>44</v>
      </c>
      <c r="J659" s="0" t="n">
        <f aca="false">IF(H659="Поступление",1,-1)*G659*VLOOKUP(E659,Товар!A:E,5,0)</f>
        <v>-37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7</v>
      </c>
      <c r="D660" s="0" t="str">
        <f aca="false">VLOOKUP(C660,Магазин!A:B,2,0)</f>
        <v>Заречный</v>
      </c>
      <c r="E660" s="0" t="n">
        <v>33</v>
      </c>
      <c r="F660" s="0" t="str">
        <f aca="false">VLOOKUP(E660,Товар!A:C,3,0)</f>
        <v>Мука хлебопекарная в\с</v>
      </c>
      <c r="G660" s="0" t="n">
        <v>180</v>
      </c>
      <c r="H660" s="0" t="s">
        <v>11</v>
      </c>
      <c r="I660" s="0" t="n">
        <v>50</v>
      </c>
      <c r="J660" s="0" t="n">
        <f aca="false">IF(H660="Поступление",1,-1)*G660*VLOOKUP(E660,Товар!A:E,5,0)</f>
        <v>18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7</v>
      </c>
      <c r="D661" s="0" t="str">
        <f aca="false">VLOOKUP(C661,Магазин!A:B,2,0)</f>
        <v>Заречный</v>
      </c>
      <c r="E661" s="0" t="n">
        <v>33</v>
      </c>
      <c r="F661" s="0" t="str">
        <f aca="false">VLOOKUP(E661,Товар!A:C,3,0)</f>
        <v>Мука хлебопекарная в\с</v>
      </c>
      <c r="G661" s="0" t="n">
        <v>74</v>
      </c>
      <c r="H661" s="0" t="s">
        <v>12</v>
      </c>
      <c r="I661" s="0" t="n">
        <v>50</v>
      </c>
      <c r="J661" s="0" t="n">
        <f aca="false">IF(H661="Поступление",1,-1)*G661*VLOOKUP(E661,Товар!A:E,5,0)</f>
        <v>-74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7</v>
      </c>
      <c r="D662" s="0" t="str">
        <f aca="false">VLOOKUP(C662,Магазин!A:B,2,0)</f>
        <v>Заречный</v>
      </c>
      <c r="E662" s="0" t="n">
        <v>34</v>
      </c>
      <c r="F662" s="0" t="str">
        <f aca="false">VLOOKUP(E662,Товар!A:C,3,0)</f>
        <v>Мука блинная</v>
      </c>
      <c r="G662" s="0" t="n">
        <v>180</v>
      </c>
      <c r="H662" s="0" t="s">
        <v>11</v>
      </c>
      <c r="I662" s="0" t="n">
        <v>65</v>
      </c>
      <c r="J662" s="0" t="n">
        <f aca="false">IF(H662="Поступление",1,-1)*G662*VLOOKUP(E662,Товар!A:E,5,0)</f>
        <v>18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7</v>
      </c>
      <c r="D663" s="0" t="str">
        <f aca="false">VLOOKUP(C663,Магазин!A:B,2,0)</f>
        <v>Заречный</v>
      </c>
      <c r="E663" s="0" t="n">
        <v>34</v>
      </c>
      <c r="F663" s="0" t="str">
        <f aca="false">VLOOKUP(E663,Товар!A:C,3,0)</f>
        <v>Мука блинная</v>
      </c>
      <c r="G663" s="0" t="n">
        <v>37</v>
      </c>
      <c r="H663" s="0" t="s">
        <v>12</v>
      </c>
      <c r="I663" s="0" t="n">
        <v>65</v>
      </c>
      <c r="J663" s="0" t="n">
        <f aca="false">IF(H663="Поступление",1,-1)*G663*VLOOKUP(E663,Товар!A:E,5,0)</f>
        <v>-37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7</v>
      </c>
      <c r="D664" s="0" t="str">
        <f aca="false">VLOOKUP(C664,Магазин!A:B,2,0)</f>
        <v>Заречный</v>
      </c>
      <c r="E664" s="0" t="n">
        <v>44</v>
      </c>
      <c r="F664" s="0" t="str">
        <f aca="false">VLOOKUP(E664,Товар!A:C,3,0)</f>
        <v>Чай черный индийский</v>
      </c>
      <c r="G664" s="0" t="n">
        <v>180</v>
      </c>
      <c r="H664" s="0" t="s">
        <v>11</v>
      </c>
      <c r="I664" s="0" t="n">
        <v>180</v>
      </c>
      <c r="J664" s="0" t="n">
        <f aca="false">IF(H664="Поступление",1,-1)*G664*VLOOKUP(E664,Товар!A:E,5,0)</f>
        <v>36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7</v>
      </c>
      <c r="D665" s="0" t="str">
        <f aca="false">VLOOKUP(C665,Магазин!A:B,2,0)</f>
        <v>Заречный</v>
      </c>
      <c r="E665" s="0" t="n">
        <v>44</v>
      </c>
      <c r="F665" s="0" t="str">
        <f aca="false">VLOOKUP(E665,Товар!A:C,3,0)</f>
        <v>Чай черный индийский</v>
      </c>
      <c r="G665" s="0" t="n">
        <v>56</v>
      </c>
      <c r="H665" s="0" t="s">
        <v>12</v>
      </c>
      <c r="I665" s="0" t="n">
        <v>180</v>
      </c>
      <c r="J665" s="0" t="n">
        <f aca="false">IF(H665="Поступление",1,-1)*G665*VLOOKUP(E665,Товар!A:E,5,0)</f>
        <v>-11.2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7</v>
      </c>
      <c r="D666" s="0" t="str">
        <f aca="false">VLOOKUP(C666,Магазин!A:B,2,0)</f>
        <v>Заречный</v>
      </c>
      <c r="E666" s="0" t="n">
        <v>45</v>
      </c>
      <c r="F666" s="0" t="str">
        <f aca="false">VLOOKUP(E666,Товар!A:C,3,0)</f>
        <v>Чай зеленый </v>
      </c>
      <c r="G666" s="0" t="n">
        <v>180</v>
      </c>
      <c r="H666" s="0" t="s">
        <v>11</v>
      </c>
      <c r="I666" s="0" t="n">
        <v>170</v>
      </c>
      <c r="J666" s="0" t="n">
        <f aca="false">IF(H666="Поступление",1,-1)*G666*VLOOKUP(E666,Товар!A:E,5,0)</f>
        <v>36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7</v>
      </c>
      <c r="D667" s="0" t="str">
        <f aca="false">VLOOKUP(C667,Магазин!A:B,2,0)</f>
        <v>Заречный</v>
      </c>
      <c r="E667" s="0" t="n">
        <v>45</v>
      </c>
      <c r="F667" s="0" t="str">
        <f aca="false">VLOOKUP(E667,Товар!A:C,3,0)</f>
        <v>Чай зеленый </v>
      </c>
      <c r="G667" s="0" t="n">
        <v>37</v>
      </c>
      <c r="H667" s="0" t="s">
        <v>12</v>
      </c>
      <c r="I667" s="0" t="n">
        <v>170</v>
      </c>
      <c r="J667" s="0" t="n">
        <f aca="false">IF(H667="Поступление",1,-1)*G667*VLOOKUP(E667,Товар!A:E,5,0)</f>
        <v>-7.4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7</v>
      </c>
      <c r="D668" s="0" t="str">
        <f aca="false">VLOOKUP(C668,Магазин!A:B,2,0)</f>
        <v>Заречный</v>
      </c>
      <c r="E668" s="0" t="n">
        <v>46</v>
      </c>
      <c r="F668" s="0" t="str">
        <f aca="false">VLOOKUP(E668,Товар!A:C,3,0)</f>
        <v>Кофе растворимый</v>
      </c>
      <c r="G668" s="0" t="n">
        <v>170</v>
      </c>
      <c r="H668" s="0" t="s">
        <v>11</v>
      </c>
      <c r="I668" s="0" t="n">
        <v>330</v>
      </c>
      <c r="J668" s="0" t="n">
        <f aca="false">IF(H668="Поступление",1,-1)*G668*VLOOKUP(E668,Товар!A:E,5,0)</f>
        <v>34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7</v>
      </c>
      <c r="D669" s="0" t="str">
        <f aca="false">VLOOKUP(C669,Магазин!A:B,2,0)</f>
        <v>Заречный</v>
      </c>
      <c r="E669" s="0" t="n">
        <v>46</v>
      </c>
      <c r="F669" s="0" t="str">
        <f aca="false">VLOOKUP(E669,Товар!A:C,3,0)</f>
        <v>Кофе растворимый</v>
      </c>
      <c r="G669" s="0" t="n">
        <v>74</v>
      </c>
      <c r="H669" s="0" t="s">
        <v>12</v>
      </c>
      <c r="I669" s="0" t="n">
        <v>330</v>
      </c>
      <c r="J669" s="0" t="n">
        <f aca="false">IF(H669="Поступление",1,-1)*G669*VLOOKUP(E669,Товар!A:E,5,0)</f>
        <v>-14.8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7</v>
      </c>
      <c r="D670" s="0" t="str">
        <f aca="false">VLOOKUP(C670,Магазин!A:B,2,0)</f>
        <v>Заречный</v>
      </c>
      <c r="E670" s="0" t="n">
        <v>47</v>
      </c>
      <c r="F670" s="0" t="str">
        <f aca="false">VLOOKUP(E670,Товар!A:C,3,0)</f>
        <v>Кофе в зернах </v>
      </c>
      <c r="G670" s="0" t="n">
        <v>180</v>
      </c>
      <c r="H670" s="0" t="s">
        <v>11</v>
      </c>
      <c r="I670" s="0" t="n">
        <v>370</v>
      </c>
      <c r="J670" s="0" t="n">
        <f aca="false">IF(H670="Поступление",1,-1)*G670*VLOOKUP(E670,Товар!A:E,5,0)</f>
        <v>9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7</v>
      </c>
      <c r="D671" s="0" t="str">
        <f aca="false">VLOOKUP(C671,Магазин!A:B,2,0)</f>
        <v>Заречный</v>
      </c>
      <c r="E671" s="0" t="n">
        <v>47</v>
      </c>
      <c r="F671" s="0" t="str">
        <f aca="false">VLOOKUP(E671,Товар!A:C,3,0)</f>
        <v>Кофе в зернах </v>
      </c>
      <c r="G671" s="0" t="n">
        <v>23</v>
      </c>
      <c r="H671" s="0" t="s">
        <v>12</v>
      </c>
      <c r="I671" s="0" t="n">
        <v>370</v>
      </c>
      <c r="J671" s="0" t="n">
        <f aca="false">IF(H671="Поступление",1,-1)*G671*VLOOKUP(E671,Товар!A:E,5,0)</f>
        <v>-11.5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7</v>
      </c>
      <c r="D672" s="0" t="str">
        <f aca="false">VLOOKUP(C672,Магазин!A:B,2,0)</f>
        <v>Заречный</v>
      </c>
      <c r="E672" s="0" t="n">
        <v>48</v>
      </c>
      <c r="F672" s="0" t="str">
        <f aca="false">VLOOKUP(E672,Товар!A:C,3,0)</f>
        <v>Кофе молотый</v>
      </c>
      <c r="G672" s="0" t="n">
        <v>180</v>
      </c>
      <c r="H672" s="0" t="s">
        <v>11</v>
      </c>
      <c r="I672" s="0" t="n">
        <v>180</v>
      </c>
      <c r="J672" s="0" t="n">
        <f aca="false">IF(H672="Поступление",1,-1)*G672*VLOOKUP(E672,Товар!A:E,5,0)</f>
        <v>36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7</v>
      </c>
      <c r="D673" s="0" t="str">
        <f aca="false">VLOOKUP(C673,Магазин!A:B,2,0)</f>
        <v>Заречный</v>
      </c>
      <c r="E673" s="0" t="n">
        <v>48</v>
      </c>
      <c r="F673" s="0" t="str">
        <f aca="false">VLOOKUP(E673,Товар!A:C,3,0)</f>
        <v>Кофе молотый</v>
      </c>
      <c r="G673" s="0" t="n">
        <v>56</v>
      </c>
      <c r="H673" s="0" t="s">
        <v>12</v>
      </c>
      <c r="I673" s="0" t="n">
        <v>180</v>
      </c>
      <c r="J673" s="0" t="n">
        <f aca="false">IF(H673="Поступление",1,-1)*G673*VLOOKUP(E673,Товар!A:E,5,0)</f>
        <v>-11.2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10</v>
      </c>
      <c r="D674" s="0" t="str">
        <f aca="false">VLOOKUP(C674,Магазин!A:B,2,0)</f>
        <v>Октябрьский</v>
      </c>
      <c r="E674" s="0" t="n">
        <v>1</v>
      </c>
      <c r="F674" s="0" t="str">
        <f aca="false">VLOOKUP(E674,Товар!A:C,3,0)</f>
        <v>Молоко ультрапастеризованное</v>
      </c>
      <c r="G674" s="0" t="n">
        <v>170</v>
      </c>
      <c r="H674" s="0" t="s">
        <v>11</v>
      </c>
      <c r="I674" s="0" t="n">
        <v>57</v>
      </c>
      <c r="J674" s="0" t="n">
        <f aca="false">IF(H674="Поступление",1,-1)*G674*VLOOKUP(E674,Товар!A:E,5,0)</f>
        <v>170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10</v>
      </c>
      <c r="D675" s="0" t="str">
        <f aca="false">VLOOKUP(C675,Магазин!A:B,2,0)</f>
        <v>Октябрьский</v>
      </c>
      <c r="E675" s="0" t="n">
        <v>1</v>
      </c>
      <c r="F675" s="0" t="str">
        <f aca="false">VLOOKUP(E675,Товар!A:C,3,0)</f>
        <v>Молоко ультрапастеризованное</v>
      </c>
      <c r="G675" s="0" t="n">
        <v>192</v>
      </c>
      <c r="H675" s="0" t="s">
        <v>12</v>
      </c>
      <c r="I675" s="0" t="n">
        <v>57</v>
      </c>
      <c r="J675" s="0" t="n">
        <f aca="false">IF(H675="Поступление",1,-1)*G675*VLOOKUP(E675,Товар!A:E,5,0)</f>
        <v>-192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10</v>
      </c>
      <c r="D676" s="0" t="str">
        <f aca="false">VLOOKUP(C676,Магазин!A:B,2,0)</f>
        <v>Октябрьский</v>
      </c>
      <c r="E676" s="0" t="n">
        <v>3</v>
      </c>
      <c r="F676" s="0" t="str">
        <f aca="false">VLOOKUP(E676,Товар!A:C,3,0)</f>
        <v>Молоко детское с 8 месяцев</v>
      </c>
      <c r="G676" s="0" t="n">
        <v>180</v>
      </c>
      <c r="H676" s="0" t="s">
        <v>11</v>
      </c>
      <c r="I676" s="0" t="n">
        <v>35</v>
      </c>
      <c r="J676" s="0" t="n">
        <f aca="false">IF(H676="Поступление",1,-1)*G676*VLOOKUP(E676,Товар!A:E,5,0)</f>
        <v>36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10</v>
      </c>
      <c r="D677" s="0" t="str">
        <f aca="false">VLOOKUP(C677,Магазин!A:B,2,0)</f>
        <v>Октябрьский</v>
      </c>
      <c r="E677" s="0" t="n">
        <v>3</v>
      </c>
      <c r="F677" s="0" t="str">
        <f aca="false">VLOOKUP(E677,Товар!A:C,3,0)</f>
        <v>Молоко детское с 8 месяцев</v>
      </c>
      <c r="G677" s="0" t="n">
        <v>192</v>
      </c>
      <c r="H677" s="0" t="s">
        <v>12</v>
      </c>
      <c r="I677" s="0" t="n">
        <v>35</v>
      </c>
      <c r="J677" s="0" t="n">
        <f aca="false">IF(H677="Поступление",1,-1)*G677*VLOOKUP(E677,Товар!A:E,5,0)</f>
        <v>-38.4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10</v>
      </c>
      <c r="D678" s="0" t="str">
        <f aca="false">VLOOKUP(C678,Магазин!A:B,2,0)</f>
        <v>Октябрьский</v>
      </c>
      <c r="E678" s="0" t="n">
        <v>7</v>
      </c>
      <c r="F678" s="0" t="str">
        <f aca="false">VLOOKUP(E678,Товар!A:C,3,0)</f>
        <v>Сливки 10%</v>
      </c>
      <c r="G678" s="0" t="n">
        <v>180</v>
      </c>
      <c r="H678" s="0" t="s">
        <v>11</v>
      </c>
      <c r="I678" s="0" t="n">
        <v>38</v>
      </c>
      <c r="J678" s="0" t="n">
        <f aca="false">IF(H678="Поступление",1,-1)*G678*VLOOKUP(E678,Товар!A:E,5,0)</f>
        <v>36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10</v>
      </c>
      <c r="D679" s="0" t="str">
        <f aca="false">VLOOKUP(C679,Магазин!A:B,2,0)</f>
        <v>Октябрьский</v>
      </c>
      <c r="E679" s="0" t="n">
        <v>7</v>
      </c>
      <c r="F679" s="0" t="str">
        <f aca="false">VLOOKUP(E679,Товар!A:C,3,0)</f>
        <v>Сливки 10%</v>
      </c>
      <c r="G679" s="0" t="n">
        <v>80</v>
      </c>
      <c r="H679" s="0" t="s">
        <v>12</v>
      </c>
      <c r="I679" s="0" t="n">
        <v>38</v>
      </c>
      <c r="J679" s="0" t="n">
        <f aca="false">IF(H679="Поступление",1,-1)*G679*VLOOKUP(E679,Товар!A:E,5,0)</f>
        <v>-16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10</v>
      </c>
      <c r="D680" s="0" t="str">
        <f aca="false">VLOOKUP(C680,Магазин!A:B,2,0)</f>
        <v>Октябрьский</v>
      </c>
      <c r="E680" s="0" t="n">
        <v>8</v>
      </c>
      <c r="F680" s="0" t="str">
        <f aca="false">VLOOKUP(E680,Товар!A:C,3,0)</f>
        <v>Сливки 35% для взбивания</v>
      </c>
      <c r="G680" s="0" t="n">
        <v>180</v>
      </c>
      <c r="H680" s="0" t="s">
        <v>11</v>
      </c>
      <c r="I680" s="0" t="n">
        <v>220</v>
      </c>
      <c r="J680" s="0" t="n">
        <f aca="false">IF(H680="Поступление",1,-1)*G680*VLOOKUP(E680,Товар!A:E,5,0)</f>
        <v>9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10</v>
      </c>
      <c r="D681" s="0" t="str">
        <f aca="false">VLOOKUP(C681,Магазин!A:B,2,0)</f>
        <v>Октябрьский</v>
      </c>
      <c r="E681" s="0" t="n">
        <v>8</v>
      </c>
      <c r="F681" s="0" t="str">
        <f aca="false">VLOOKUP(E681,Товар!A:C,3,0)</f>
        <v>Сливки 35% для взбивания</v>
      </c>
      <c r="G681" s="0" t="n">
        <v>48</v>
      </c>
      <c r="H681" s="0" t="s">
        <v>12</v>
      </c>
      <c r="I681" s="0" t="n">
        <v>220</v>
      </c>
      <c r="J681" s="0" t="n">
        <f aca="false">IF(H681="Поступление",1,-1)*G681*VLOOKUP(E681,Товар!A:E,5,0)</f>
        <v>-24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10</v>
      </c>
      <c r="D682" s="0" t="str">
        <f aca="false">VLOOKUP(C682,Магазин!A:B,2,0)</f>
        <v>Октябрьский</v>
      </c>
      <c r="E682" s="0" t="n">
        <v>14</v>
      </c>
      <c r="F682" s="0" t="str">
        <f aca="false">VLOOKUP(E682,Товар!A:C,3,0)</f>
        <v>Творожок детский сладкий</v>
      </c>
      <c r="G682" s="0" t="n">
        <v>180</v>
      </c>
      <c r="H682" s="0" t="s">
        <v>11</v>
      </c>
      <c r="I682" s="0" t="n">
        <v>30</v>
      </c>
      <c r="J682" s="0" t="n">
        <f aca="false">IF(H682="Поступление",1,-1)*G682*VLOOKUP(E682,Товар!A:E,5,0)</f>
        <v>18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10</v>
      </c>
      <c r="D683" s="0" t="str">
        <f aca="false">VLOOKUP(C683,Магазин!A:B,2,0)</f>
        <v>Октябрьский</v>
      </c>
      <c r="E683" s="0" t="n">
        <v>14</v>
      </c>
      <c r="F683" s="0" t="str">
        <f aca="false">VLOOKUP(E683,Товар!A:C,3,0)</f>
        <v>Творожок детский сладкий</v>
      </c>
      <c r="G683" s="0" t="n">
        <v>240</v>
      </c>
      <c r="H683" s="0" t="s">
        <v>12</v>
      </c>
      <c r="I683" s="0" t="n">
        <v>30</v>
      </c>
      <c r="J683" s="0" t="n">
        <f aca="false">IF(H683="Поступление",1,-1)*G683*VLOOKUP(E683,Товар!A:E,5,0)</f>
        <v>-24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10</v>
      </c>
      <c r="D684" s="0" t="str">
        <f aca="false">VLOOKUP(C684,Магазин!A:B,2,0)</f>
        <v>Октябрьский</v>
      </c>
      <c r="E684" s="0" t="n">
        <v>16</v>
      </c>
      <c r="F684" s="0" t="str">
        <f aca="false">VLOOKUP(E684,Товар!A:C,3,0)</f>
        <v>Масло сливочное крестьянское</v>
      </c>
      <c r="G684" s="0" t="n">
        <v>170</v>
      </c>
      <c r="H684" s="0" t="s">
        <v>11</v>
      </c>
      <c r="I684" s="0" t="n">
        <v>90</v>
      </c>
      <c r="J684" s="0" t="n">
        <f aca="false">IF(H684="Поступление",1,-1)*G684*VLOOKUP(E684,Товар!A:E,5,0)</f>
        <v>34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10</v>
      </c>
      <c r="D685" s="0" t="str">
        <f aca="false">VLOOKUP(C685,Магазин!A:B,2,0)</f>
        <v>Октябрьский</v>
      </c>
      <c r="E685" s="0" t="n">
        <v>16</v>
      </c>
      <c r="F685" s="0" t="str">
        <f aca="false">VLOOKUP(E685,Товар!A:C,3,0)</f>
        <v>Масло сливочное крестьянское</v>
      </c>
      <c r="G685" s="0" t="n">
        <v>240</v>
      </c>
      <c r="H685" s="0" t="s">
        <v>12</v>
      </c>
      <c r="I685" s="0" t="n">
        <v>90</v>
      </c>
      <c r="J685" s="0" t="n">
        <f aca="false">IF(H685="Поступление",1,-1)*G685*VLOOKUP(E685,Товар!A:E,5,0)</f>
        <v>-48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3</v>
      </c>
      <c r="D686" s="0" t="str">
        <f aca="false">VLOOKUP(C686,Магазин!A:B,2,0)</f>
        <v>Октябрьский</v>
      </c>
      <c r="E686" s="0" t="n">
        <v>1</v>
      </c>
      <c r="F686" s="0" t="str">
        <f aca="false">VLOOKUP(E686,Товар!A:C,3,0)</f>
        <v>Молоко ультрапастеризованное</v>
      </c>
      <c r="G686" s="0" t="n">
        <v>180</v>
      </c>
      <c r="H686" s="0" t="s">
        <v>11</v>
      </c>
      <c r="I686" s="0" t="n">
        <v>57</v>
      </c>
      <c r="J686" s="0" t="n">
        <f aca="false">IF(H686="Поступление",1,-1)*G686*VLOOKUP(E686,Товар!A:E,5,0)</f>
        <v>180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3</v>
      </c>
      <c r="D687" s="0" t="str">
        <f aca="false">VLOOKUP(C687,Магазин!A:B,2,0)</f>
        <v>Октябрьский</v>
      </c>
      <c r="E687" s="0" t="n">
        <v>1</v>
      </c>
      <c r="F687" s="0" t="str">
        <f aca="false">VLOOKUP(E687,Товар!A:C,3,0)</f>
        <v>Молоко ультрапастеризованное</v>
      </c>
      <c r="G687" s="0" t="n">
        <v>192</v>
      </c>
      <c r="H687" s="0" t="s">
        <v>12</v>
      </c>
      <c r="I687" s="0" t="n">
        <v>57</v>
      </c>
      <c r="J687" s="0" t="n">
        <f aca="false">IF(H687="Поступление",1,-1)*G687*VLOOKUP(E687,Товар!A:E,5,0)</f>
        <v>-192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3</v>
      </c>
      <c r="D688" s="0" t="str">
        <f aca="false">VLOOKUP(C688,Магазин!A:B,2,0)</f>
        <v>Октябрьский</v>
      </c>
      <c r="E688" s="0" t="n">
        <v>3</v>
      </c>
      <c r="F688" s="0" t="str">
        <f aca="false">VLOOKUP(E688,Товар!A:C,3,0)</f>
        <v>Молоко детское с 8 месяцев</v>
      </c>
      <c r="G688" s="0" t="n">
        <v>180</v>
      </c>
      <c r="H688" s="0" t="s">
        <v>11</v>
      </c>
      <c r="I688" s="0" t="n">
        <v>35</v>
      </c>
      <c r="J688" s="0" t="n">
        <f aca="false">IF(H688="Поступление",1,-1)*G688*VLOOKUP(E688,Товар!A:E,5,0)</f>
        <v>36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3</v>
      </c>
      <c r="D689" s="0" t="str">
        <f aca="false">VLOOKUP(C689,Магазин!A:B,2,0)</f>
        <v>Октябрьский</v>
      </c>
      <c r="E689" s="0" t="n">
        <v>3</v>
      </c>
      <c r="F689" s="0" t="str">
        <f aca="false">VLOOKUP(E689,Товар!A:C,3,0)</f>
        <v>Молоко детское с 8 месяцев</v>
      </c>
      <c r="G689" s="0" t="n">
        <v>192</v>
      </c>
      <c r="H689" s="0" t="s">
        <v>12</v>
      </c>
      <c r="I689" s="0" t="n">
        <v>35</v>
      </c>
      <c r="J689" s="0" t="n">
        <f aca="false">IF(H689="Поступление",1,-1)*G689*VLOOKUP(E689,Товар!A:E,5,0)</f>
        <v>-38.4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3</v>
      </c>
      <c r="D690" s="0" t="str">
        <f aca="false">VLOOKUP(C690,Магазин!A:B,2,0)</f>
        <v>Октябрьский</v>
      </c>
      <c r="E690" s="0" t="n">
        <v>7</v>
      </c>
      <c r="F690" s="0" t="str">
        <f aca="false">VLOOKUP(E690,Товар!A:C,3,0)</f>
        <v>Сливки 10%</v>
      </c>
      <c r="G690" s="0" t="n">
        <v>170</v>
      </c>
      <c r="H690" s="0" t="s">
        <v>11</v>
      </c>
      <c r="I690" s="0" t="n">
        <v>38</v>
      </c>
      <c r="J690" s="0" t="n">
        <f aca="false">IF(H690="Поступление",1,-1)*G690*VLOOKUP(E690,Товар!A:E,5,0)</f>
        <v>34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3</v>
      </c>
      <c r="D691" s="0" t="str">
        <f aca="false">VLOOKUP(C691,Магазин!A:B,2,0)</f>
        <v>Октябрьский</v>
      </c>
      <c r="E691" s="0" t="n">
        <v>7</v>
      </c>
      <c r="F691" s="0" t="str">
        <f aca="false">VLOOKUP(E691,Товар!A:C,3,0)</f>
        <v>Сливки 10%</v>
      </c>
      <c r="G691" s="0" t="n">
        <v>80</v>
      </c>
      <c r="H691" s="0" t="s">
        <v>12</v>
      </c>
      <c r="I691" s="0" t="n">
        <v>38</v>
      </c>
      <c r="J691" s="0" t="n">
        <f aca="false">IF(H691="Поступление",1,-1)*G691*VLOOKUP(E691,Товар!A:E,5,0)</f>
        <v>-16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3</v>
      </c>
      <c r="D692" s="0" t="str">
        <f aca="false">VLOOKUP(C692,Магазин!A:B,2,0)</f>
        <v>Октябрьский</v>
      </c>
      <c r="E692" s="0" t="n">
        <v>8</v>
      </c>
      <c r="F692" s="0" t="str">
        <f aca="false">VLOOKUP(E692,Товар!A:C,3,0)</f>
        <v>Сливки 35% для взбивания</v>
      </c>
      <c r="G692" s="0" t="n">
        <v>180</v>
      </c>
      <c r="H692" s="0" t="s">
        <v>11</v>
      </c>
      <c r="I692" s="0" t="n">
        <v>220</v>
      </c>
      <c r="J692" s="0" t="n">
        <f aca="false">IF(H692="Поступление",1,-1)*G692*VLOOKUP(E692,Товар!A:E,5,0)</f>
        <v>9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3</v>
      </c>
      <c r="D693" s="0" t="str">
        <f aca="false">VLOOKUP(C693,Магазин!A:B,2,0)</f>
        <v>Октябрьский</v>
      </c>
      <c r="E693" s="0" t="n">
        <v>8</v>
      </c>
      <c r="F693" s="0" t="str">
        <f aca="false">VLOOKUP(E693,Товар!A:C,3,0)</f>
        <v>Сливки 35% для взбивания</v>
      </c>
      <c r="G693" s="0" t="n">
        <v>48</v>
      </c>
      <c r="H693" s="0" t="s">
        <v>12</v>
      </c>
      <c r="I693" s="0" t="n">
        <v>220</v>
      </c>
      <c r="J693" s="0" t="n">
        <f aca="false">IF(H693="Поступление",1,-1)*G693*VLOOKUP(E693,Товар!A:E,5,0)</f>
        <v>-24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3</v>
      </c>
      <c r="D694" s="0" t="str">
        <f aca="false">VLOOKUP(C694,Магазин!A:B,2,0)</f>
        <v>Октябрьский</v>
      </c>
      <c r="E694" s="0" t="n">
        <v>14</v>
      </c>
      <c r="F694" s="0" t="str">
        <f aca="false">VLOOKUP(E694,Товар!A:C,3,0)</f>
        <v>Творожок детский сладкий</v>
      </c>
      <c r="G694" s="0" t="n">
        <v>180</v>
      </c>
      <c r="H694" s="0" t="s">
        <v>11</v>
      </c>
      <c r="I694" s="0" t="n">
        <v>30</v>
      </c>
      <c r="J694" s="0" t="n">
        <f aca="false">IF(H694="Поступление",1,-1)*G694*VLOOKUP(E694,Товар!A:E,5,0)</f>
        <v>18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3</v>
      </c>
      <c r="D695" s="0" t="str">
        <f aca="false">VLOOKUP(C695,Магазин!A:B,2,0)</f>
        <v>Октябрьский</v>
      </c>
      <c r="E695" s="0" t="n">
        <v>14</v>
      </c>
      <c r="F695" s="0" t="str">
        <f aca="false">VLOOKUP(E695,Товар!A:C,3,0)</f>
        <v>Творожок детский сладкий</v>
      </c>
      <c r="G695" s="0" t="n">
        <v>250</v>
      </c>
      <c r="H695" s="0" t="s">
        <v>12</v>
      </c>
      <c r="I695" s="0" t="n">
        <v>30</v>
      </c>
      <c r="J695" s="0" t="n">
        <f aca="false">IF(H695="Поступление",1,-1)*G695*VLOOKUP(E695,Товар!A:E,5,0)</f>
        <v>-25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3</v>
      </c>
      <c r="D696" s="0" t="str">
        <f aca="false">VLOOKUP(C696,Магазин!A:B,2,0)</f>
        <v>Октябрьский</v>
      </c>
      <c r="E696" s="0" t="n">
        <v>16</v>
      </c>
      <c r="F696" s="0" t="str">
        <f aca="false">VLOOKUP(E696,Товар!A:C,3,0)</f>
        <v>Масло сливочное крестьянское</v>
      </c>
      <c r="G696" s="0" t="n">
        <v>180</v>
      </c>
      <c r="H696" s="0" t="s">
        <v>11</v>
      </c>
      <c r="I696" s="0" t="n">
        <v>90</v>
      </c>
      <c r="J696" s="0" t="n">
        <f aca="false">IF(H696="Поступление",1,-1)*G696*VLOOKUP(E696,Товар!A:E,5,0)</f>
        <v>36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3</v>
      </c>
      <c r="D697" s="0" t="str">
        <f aca="false">VLOOKUP(C697,Магазин!A:B,2,0)</f>
        <v>Октябрьский</v>
      </c>
      <c r="E697" s="0" t="n">
        <v>16</v>
      </c>
      <c r="F697" s="0" t="str">
        <f aca="false">VLOOKUP(E697,Товар!A:C,3,0)</f>
        <v>Масло сливочное крестьянское</v>
      </c>
      <c r="G697" s="0" t="n">
        <v>240</v>
      </c>
      <c r="H697" s="0" t="s">
        <v>12</v>
      </c>
      <c r="I697" s="0" t="n">
        <v>90</v>
      </c>
      <c r="J697" s="0" t="n">
        <f aca="false">IF(H697="Поступление",1,-1)*G697*VLOOKUP(E697,Товар!A:E,5,0)</f>
        <v>-48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4</v>
      </c>
      <c r="D698" s="0" t="str">
        <f aca="false">VLOOKUP(C698,Магазин!A:B,2,0)</f>
        <v>Заречный</v>
      </c>
      <c r="E698" s="0" t="n">
        <v>1</v>
      </c>
      <c r="F698" s="0" t="str">
        <f aca="false">VLOOKUP(E698,Товар!A:C,3,0)</f>
        <v>Молоко ультрапастеризованное</v>
      </c>
      <c r="G698" s="0" t="n">
        <v>180</v>
      </c>
      <c r="H698" s="0" t="s">
        <v>11</v>
      </c>
      <c r="I698" s="0" t="n">
        <v>57</v>
      </c>
      <c r="J698" s="0" t="n">
        <f aca="false">IF(H698="Поступление",1,-1)*G698*VLOOKUP(E698,Товар!A:E,5,0)</f>
        <v>18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4</v>
      </c>
      <c r="D699" s="0" t="str">
        <f aca="false">VLOOKUP(C699,Магазин!A:B,2,0)</f>
        <v>Заречный</v>
      </c>
      <c r="E699" s="0" t="n">
        <v>1</v>
      </c>
      <c r="F699" s="0" t="str">
        <f aca="false">VLOOKUP(E699,Товар!A:C,3,0)</f>
        <v>Молоко ультрапастеризованное</v>
      </c>
      <c r="G699" s="0" t="n">
        <v>96</v>
      </c>
      <c r="H699" s="0" t="s">
        <v>12</v>
      </c>
      <c r="I699" s="0" t="n">
        <v>57</v>
      </c>
      <c r="J699" s="0" t="n">
        <f aca="false">IF(H699="Поступление",1,-1)*G699*VLOOKUP(E699,Товар!A:E,5,0)</f>
        <v>-96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4</v>
      </c>
      <c r="D700" s="0" t="str">
        <f aca="false">VLOOKUP(C700,Магазин!A:B,2,0)</f>
        <v>Заречный</v>
      </c>
      <c r="E700" s="0" t="n">
        <v>3</v>
      </c>
      <c r="F700" s="0" t="str">
        <f aca="false">VLOOKUP(E700,Товар!A:C,3,0)</f>
        <v>Молоко детское с 8 месяцев</v>
      </c>
      <c r="G700" s="0" t="n">
        <v>170</v>
      </c>
      <c r="H700" s="0" t="s">
        <v>11</v>
      </c>
      <c r="I700" s="0" t="n">
        <v>35</v>
      </c>
      <c r="J700" s="0" t="n">
        <f aca="false">IF(H700="Поступление",1,-1)*G700*VLOOKUP(E700,Товар!A:E,5,0)</f>
        <v>34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4</v>
      </c>
      <c r="D701" s="0" t="str">
        <f aca="false">VLOOKUP(C701,Магазин!A:B,2,0)</f>
        <v>Заречный</v>
      </c>
      <c r="E701" s="0" t="n">
        <v>3</v>
      </c>
      <c r="F701" s="0" t="str">
        <f aca="false">VLOOKUP(E701,Товар!A:C,3,0)</f>
        <v>Молоко детское с 8 месяцев</v>
      </c>
      <c r="G701" s="0" t="n">
        <v>128</v>
      </c>
      <c r="H701" s="0" t="s">
        <v>12</v>
      </c>
      <c r="I701" s="0" t="n">
        <v>35</v>
      </c>
      <c r="J701" s="0" t="n">
        <f aca="false">IF(H701="Поступление",1,-1)*G701*VLOOKUP(E701,Товар!A:E,5,0)</f>
        <v>-25.6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4</v>
      </c>
      <c r="D702" s="0" t="str">
        <f aca="false">VLOOKUP(C702,Магазин!A:B,2,0)</f>
        <v>Заречный</v>
      </c>
      <c r="E702" s="0" t="n">
        <v>7</v>
      </c>
      <c r="F702" s="0" t="str">
        <f aca="false">VLOOKUP(E702,Товар!A:C,3,0)</f>
        <v>Сливки 10%</v>
      </c>
      <c r="G702" s="0" t="n">
        <v>180</v>
      </c>
      <c r="H702" s="0" t="s">
        <v>11</v>
      </c>
      <c r="I702" s="0" t="n">
        <v>38</v>
      </c>
      <c r="J702" s="0" t="n">
        <f aca="false">IF(H702="Поступление",1,-1)*G702*VLOOKUP(E702,Товар!A:E,5,0)</f>
        <v>36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4</v>
      </c>
      <c r="D703" s="0" t="str">
        <f aca="false">VLOOKUP(C703,Магазин!A:B,2,0)</f>
        <v>Заречный</v>
      </c>
      <c r="E703" s="0" t="n">
        <v>7</v>
      </c>
      <c r="F703" s="0" t="str">
        <f aca="false">VLOOKUP(E703,Товар!A:C,3,0)</f>
        <v>Сливки 10%</v>
      </c>
      <c r="G703" s="0" t="n">
        <v>48</v>
      </c>
      <c r="H703" s="0" t="s">
        <v>12</v>
      </c>
      <c r="I703" s="0" t="n">
        <v>38</v>
      </c>
      <c r="J703" s="0" t="n">
        <f aca="false">IF(H703="Поступление",1,-1)*G703*VLOOKUP(E703,Товар!A:E,5,0)</f>
        <v>-9.6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4</v>
      </c>
      <c r="D704" s="0" t="str">
        <f aca="false">VLOOKUP(C704,Магазин!A:B,2,0)</f>
        <v>Заречный</v>
      </c>
      <c r="E704" s="0" t="n">
        <v>8</v>
      </c>
      <c r="F704" s="0" t="str">
        <f aca="false">VLOOKUP(E704,Товар!A:C,3,0)</f>
        <v>Сливки 35% для взбивания</v>
      </c>
      <c r="G704" s="0" t="n">
        <v>180</v>
      </c>
      <c r="H704" s="0" t="s">
        <v>11</v>
      </c>
      <c r="I704" s="0" t="n">
        <v>220</v>
      </c>
      <c r="J704" s="0" t="n">
        <f aca="false">IF(H704="Поступление",1,-1)*G704*VLOOKUP(E704,Товар!A:E,5,0)</f>
        <v>9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4</v>
      </c>
      <c r="D705" s="0" t="str">
        <f aca="false">VLOOKUP(C705,Магазин!A:B,2,0)</f>
        <v>Заречный</v>
      </c>
      <c r="E705" s="0" t="n">
        <v>8</v>
      </c>
      <c r="F705" s="0" t="str">
        <f aca="false">VLOOKUP(E705,Товар!A:C,3,0)</f>
        <v>Сливки 35% для взбивания</v>
      </c>
      <c r="G705" s="0" t="n">
        <v>29</v>
      </c>
      <c r="H705" s="0" t="s">
        <v>12</v>
      </c>
      <c r="I705" s="0" t="n">
        <v>220</v>
      </c>
      <c r="J705" s="0" t="n">
        <f aca="false">IF(H705="Поступление",1,-1)*G705*VLOOKUP(E705,Товар!A:E,5,0)</f>
        <v>-14.5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4</v>
      </c>
      <c r="D706" s="0" t="str">
        <f aca="false">VLOOKUP(C706,Магазин!A:B,2,0)</f>
        <v>Заречный</v>
      </c>
      <c r="E706" s="0" t="n">
        <v>14</v>
      </c>
      <c r="F706" s="0" t="str">
        <f aca="false">VLOOKUP(E706,Товар!A:C,3,0)</f>
        <v>Творожок детский сладкий</v>
      </c>
      <c r="G706" s="0" t="n">
        <v>170</v>
      </c>
      <c r="H706" s="0" t="s">
        <v>11</v>
      </c>
      <c r="I706" s="0" t="n">
        <v>30</v>
      </c>
      <c r="J706" s="0" t="n">
        <f aca="false">IF(H706="Поступление",1,-1)*G706*VLOOKUP(E706,Товар!A:E,5,0)</f>
        <v>17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4</v>
      </c>
      <c r="D707" s="0" t="str">
        <f aca="false">VLOOKUP(C707,Магазин!A:B,2,0)</f>
        <v>Заречный</v>
      </c>
      <c r="E707" s="0" t="n">
        <v>14</v>
      </c>
      <c r="F707" s="0" t="str">
        <f aca="false">VLOOKUP(E707,Товар!A:C,3,0)</f>
        <v>Творожок детский сладкий</v>
      </c>
      <c r="G707" s="0" t="n">
        <v>120</v>
      </c>
      <c r="H707" s="0" t="s">
        <v>12</v>
      </c>
      <c r="I707" s="0" t="n">
        <v>30</v>
      </c>
      <c r="J707" s="0" t="n">
        <f aca="false">IF(H707="Поступление",1,-1)*G707*VLOOKUP(E707,Товар!A:E,5,0)</f>
        <v>-12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4</v>
      </c>
      <c r="D708" s="0" t="str">
        <f aca="false">VLOOKUP(C708,Магазин!A:B,2,0)</f>
        <v>Заречный</v>
      </c>
      <c r="E708" s="0" t="n">
        <v>16</v>
      </c>
      <c r="F708" s="0" t="str">
        <f aca="false">VLOOKUP(E708,Товар!A:C,3,0)</f>
        <v>Масло сливочное крестьянское</v>
      </c>
      <c r="G708" s="0" t="n">
        <v>180</v>
      </c>
      <c r="H708" s="0" t="s">
        <v>11</v>
      </c>
      <c r="I708" s="0" t="n">
        <v>90</v>
      </c>
      <c r="J708" s="0" t="n">
        <f aca="false">IF(H708="Поступление",1,-1)*G708*VLOOKUP(E708,Товар!A:E,5,0)</f>
        <v>36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4</v>
      </c>
      <c r="D709" s="0" t="str">
        <f aca="false">VLOOKUP(C709,Магазин!A:B,2,0)</f>
        <v>Заречный</v>
      </c>
      <c r="E709" s="0" t="n">
        <v>16</v>
      </c>
      <c r="F709" s="0" t="str">
        <f aca="false">VLOOKUP(E709,Товар!A:C,3,0)</f>
        <v>Масло сливочное крестьянское</v>
      </c>
      <c r="G709" s="0" t="n">
        <v>160</v>
      </c>
      <c r="H709" s="0" t="s">
        <v>12</v>
      </c>
      <c r="I709" s="0" t="n">
        <v>90</v>
      </c>
      <c r="J709" s="0" t="n">
        <f aca="false">IF(H709="Поступление",1,-1)*G709*VLOOKUP(E709,Товар!A:E,5,0)</f>
        <v>-32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5</v>
      </c>
      <c r="D710" s="0" t="str">
        <f aca="false">VLOOKUP(C710,Магазин!A:B,2,0)</f>
        <v>Первомайский</v>
      </c>
      <c r="E710" s="0" t="n">
        <v>1</v>
      </c>
      <c r="F710" s="0" t="str">
        <f aca="false">VLOOKUP(E710,Товар!A:C,3,0)</f>
        <v>Молоко ультрапастеризованное</v>
      </c>
      <c r="G710" s="0" t="n">
        <v>180</v>
      </c>
      <c r="H710" s="0" t="s">
        <v>11</v>
      </c>
      <c r="I710" s="0" t="n">
        <v>57</v>
      </c>
      <c r="J710" s="0" t="n">
        <f aca="false">IF(H710="Поступление",1,-1)*G710*VLOOKUP(E710,Товар!A:E,5,0)</f>
        <v>18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5</v>
      </c>
      <c r="D711" s="0" t="str">
        <f aca="false">VLOOKUP(C711,Магазин!A:B,2,0)</f>
        <v>Первомайский</v>
      </c>
      <c r="E711" s="0" t="n">
        <v>1</v>
      </c>
      <c r="F711" s="0" t="str">
        <f aca="false">VLOOKUP(E711,Товар!A:C,3,0)</f>
        <v>Молоко ультрапастеризованное</v>
      </c>
      <c r="G711" s="0" t="n">
        <v>144</v>
      </c>
      <c r="H711" s="0" t="s">
        <v>12</v>
      </c>
      <c r="I711" s="0" t="n">
        <v>57</v>
      </c>
      <c r="J711" s="0" t="n">
        <f aca="false">IF(H711="Поступление",1,-1)*G711*VLOOKUP(E711,Товар!A:E,5,0)</f>
        <v>-144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5</v>
      </c>
      <c r="D712" s="0" t="str">
        <f aca="false">VLOOKUP(C712,Магазин!A:B,2,0)</f>
        <v>Первомайский</v>
      </c>
      <c r="E712" s="0" t="n">
        <v>3</v>
      </c>
      <c r="F712" s="0" t="str">
        <f aca="false">VLOOKUP(E712,Товар!A:C,3,0)</f>
        <v>Молоко детское с 8 месяцев</v>
      </c>
      <c r="G712" s="0" t="n">
        <v>180</v>
      </c>
      <c r="H712" s="0" t="s">
        <v>11</v>
      </c>
      <c r="I712" s="0" t="n">
        <v>35</v>
      </c>
      <c r="J712" s="0" t="n">
        <f aca="false">IF(H712="Поступление",1,-1)*G712*VLOOKUP(E712,Товар!A:E,5,0)</f>
        <v>36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5</v>
      </c>
      <c r="D713" s="0" t="str">
        <f aca="false">VLOOKUP(C713,Магазин!A:B,2,0)</f>
        <v>Первомайский</v>
      </c>
      <c r="E713" s="0" t="n">
        <v>3</v>
      </c>
      <c r="F713" s="0" t="str">
        <f aca="false">VLOOKUP(E713,Товар!A:C,3,0)</f>
        <v>Молоко детское с 8 месяцев</v>
      </c>
      <c r="G713" s="0" t="n">
        <v>160</v>
      </c>
      <c r="H713" s="0" t="s">
        <v>12</v>
      </c>
      <c r="I713" s="0" t="n">
        <v>35</v>
      </c>
      <c r="J713" s="0" t="n">
        <f aca="false">IF(H713="Поступление",1,-1)*G713*VLOOKUP(E713,Товар!A:E,5,0)</f>
        <v>-32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5</v>
      </c>
      <c r="D714" s="0" t="str">
        <f aca="false">VLOOKUP(C714,Магазин!A:B,2,0)</f>
        <v>Первомайский</v>
      </c>
      <c r="E714" s="0" t="n">
        <v>7</v>
      </c>
      <c r="F714" s="0" t="str">
        <f aca="false">VLOOKUP(E714,Товар!A:C,3,0)</f>
        <v>Сливки 10%</v>
      </c>
      <c r="G714" s="0" t="n">
        <v>180</v>
      </c>
      <c r="H714" s="0" t="s">
        <v>11</v>
      </c>
      <c r="I714" s="0" t="n">
        <v>38</v>
      </c>
      <c r="J714" s="0" t="n">
        <f aca="false">IF(H714="Поступление",1,-1)*G714*VLOOKUP(E714,Товар!A:E,5,0)</f>
        <v>36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5</v>
      </c>
      <c r="D715" s="0" t="str">
        <f aca="false">VLOOKUP(C715,Магазин!A:B,2,0)</f>
        <v>Первомайский</v>
      </c>
      <c r="E715" s="0" t="n">
        <v>7</v>
      </c>
      <c r="F715" s="0" t="str">
        <f aca="false">VLOOKUP(E715,Товар!A:C,3,0)</f>
        <v>Сливки 10%</v>
      </c>
      <c r="G715" s="0" t="n">
        <v>80</v>
      </c>
      <c r="H715" s="0" t="s">
        <v>12</v>
      </c>
      <c r="I715" s="0" t="n">
        <v>38</v>
      </c>
      <c r="J715" s="0" t="n">
        <f aca="false">IF(H715="Поступление",1,-1)*G715*VLOOKUP(E715,Товар!A:E,5,0)</f>
        <v>-16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5</v>
      </c>
      <c r="D716" s="0" t="str">
        <f aca="false">VLOOKUP(C716,Магазин!A:B,2,0)</f>
        <v>Первомайский</v>
      </c>
      <c r="E716" s="0" t="n">
        <v>8</v>
      </c>
      <c r="F716" s="0" t="str">
        <f aca="false">VLOOKUP(E716,Товар!A:C,3,0)</f>
        <v>Сливки 35% для взбивания</v>
      </c>
      <c r="G716" s="0" t="n">
        <v>170</v>
      </c>
      <c r="H716" s="0" t="s">
        <v>11</v>
      </c>
      <c r="I716" s="0" t="n">
        <v>220</v>
      </c>
      <c r="J716" s="0" t="n">
        <f aca="false">IF(H716="Поступление",1,-1)*G716*VLOOKUP(E716,Товар!A:E,5,0)</f>
        <v>85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5</v>
      </c>
      <c r="D717" s="0" t="str">
        <f aca="false">VLOOKUP(C717,Магазин!A:B,2,0)</f>
        <v>Первомайский</v>
      </c>
      <c r="E717" s="0" t="n">
        <v>8</v>
      </c>
      <c r="F717" s="0" t="str">
        <f aca="false">VLOOKUP(E717,Товар!A:C,3,0)</f>
        <v>Сливки 35% для взбивания</v>
      </c>
      <c r="G717" s="0" t="n">
        <v>39</v>
      </c>
      <c r="H717" s="0" t="s">
        <v>12</v>
      </c>
      <c r="I717" s="0" t="n">
        <v>220</v>
      </c>
      <c r="J717" s="0" t="n">
        <f aca="false">IF(H717="Поступление",1,-1)*G717*VLOOKUP(E717,Товар!A:E,5,0)</f>
        <v>-19.5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5</v>
      </c>
      <c r="D718" s="0" t="str">
        <f aca="false">VLOOKUP(C718,Магазин!A:B,2,0)</f>
        <v>Первомайский</v>
      </c>
      <c r="E718" s="0" t="n">
        <v>14</v>
      </c>
      <c r="F718" s="0" t="str">
        <f aca="false">VLOOKUP(E718,Товар!A:C,3,0)</f>
        <v>Творожок детский сладкий</v>
      </c>
      <c r="G718" s="0" t="n">
        <v>180</v>
      </c>
      <c r="H718" s="0" t="s">
        <v>11</v>
      </c>
      <c r="I718" s="0" t="n">
        <v>30</v>
      </c>
      <c r="J718" s="0" t="n">
        <f aca="false">IF(H718="Поступление",1,-1)*G718*VLOOKUP(E718,Товар!A:E,5,0)</f>
        <v>18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5</v>
      </c>
      <c r="D719" s="0" t="str">
        <f aca="false">VLOOKUP(C719,Магазин!A:B,2,0)</f>
        <v>Первомайский</v>
      </c>
      <c r="E719" s="0" t="n">
        <v>14</v>
      </c>
      <c r="F719" s="0" t="str">
        <f aca="false">VLOOKUP(E719,Товар!A:C,3,0)</f>
        <v>Творожок детский сладкий</v>
      </c>
      <c r="G719" s="0" t="n">
        <v>200</v>
      </c>
      <c r="H719" s="0" t="s">
        <v>12</v>
      </c>
      <c r="I719" s="0" t="n">
        <v>30</v>
      </c>
      <c r="J719" s="0" t="n">
        <f aca="false">IF(H719="Поступление",1,-1)*G719*VLOOKUP(E719,Товар!A:E,5,0)</f>
        <v>-2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5</v>
      </c>
      <c r="D720" s="0" t="str">
        <f aca="false">VLOOKUP(C720,Магазин!A:B,2,0)</f>
        <v>Первомайский</v>
      </c>
      <c r="E720" s="0" t="n">
        <v>16</v>
      </c>
      <c r="F720" s="0" t="str">
        <f aca="false">VLOOKUP(E720,Товар!A:C,3,0)</f>
        <v>Масло сливочное крестьянское</v>
      </c>
      <c r="G720" s="0" t="n">
        <v>180</v>
      </c>
      <c r="H720" s="0" t="s">
        <v>11</v>
      </c>
      <c r="I720" s="0" t="n">
        <v>90</v>
      </c>
      <c r="J720" s="0" t="n">
        <f aca="false">IF(H720="Поступление",1,-1)*G720*VLOOKUP(E720,Товар!A:E,5,0)</f>
        <v>36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5</v>
      </c>
      <c r="D721" s="0" t="str">
        <f aca="false">VLOOKUP(C721,Магазин!A:B,2,0)</f>
        <v>Первомайский</v>
      </c>
      <c r="E721" s="0" t="n">
        <v>16</v>
      </c>
      <c r="F721" s="0" t="str">
        <f aca="false">VLOOKUP(E721,Товар!A:C,3,0)</f>
        <v>Масло сливочное крестьянское</v>
      </c>
      <c r="G721" s="0" t="n">
        <v>160</v>
      </c>
      <c r="H721" s="0" t="s">
        <v>12</v>
      </c>
      <c r="I721" s="0" t="n">
        <v>90</v>
      </c>
      <c r="J721" s="0" t="n">
        <f aca="false">IF(H721="Поступление",1,-1)*G721*VLOOKUP(E721,Товар!A:E,5,0)</f>
        <v>-32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6</v>
      </c>
      <c r="D722" s="0" t="str">
        <f aca="false">VLOOKUP(C722,Магазин!A:B,2,0)</f>
        <v>Первомайский</v>
      </c>
      <c r="E722" s="0" t="n">
        <v>1</v>
      </c>
      <c r="F722" s="0" t="str">
        <f aca="false">VLOOKUP(E722,Товар!A:C,3,0)</f>
        <v>Молоко ультрапастеризованное</v>
      </c>
      <c r="G722" s="0" t="n">
        <v>170</v>
      </c>
      <c r="H722" s="0" t="s">
        <v>11</v>
      </c>
      <c r="I722" s="0" t="n">
        <v>57</v>
      </c>
      <c r="J722" s="0" t="n">
        <f aca="false">IF(H722="Поступление",1,-1)*G722*VLOOKUP(E722,Товар!A:E,5,0)</f>
        <v>17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6</v>
      </c>
      <c r="D723" s="0" t="str">
        <f aca="false">VLOOKUP(C723,Магазин!A:B,2,0)</f>
        <v>Первомайский</v>
      </c>
      <c r="E723" s="0" t="n">
        <v>1</v>
      </c>
      <c r="F723" s="0" t="str">
        <f aca="false">VLOOKUP(E723,Товар!A:C,3,0)</f>
        <v>Молоко ультрапастеризованное</v>
      </c>
      <c r="G723" s="0" t="n">
        <v>144</v>
      </c>
      <c r="H723" s="0" t="s">
        <v>12</v>
      </c>
      <c r="I723" s="0" t="n">
        <v>57</v>
      </c>
      <c r="J723" s="0" t="n">
        <f aca="false">IF(H723="Поступление",1,-1)*G723*VLOOKUP(E723,Товар!A:E,5,0)</f>
        <v>-144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6</v>
      </c>
      <c r="D724" s="0" t="str">
        <f aca="false">VLOOKUP(C724,Магазин!A:B,2,0)</f>
        <v>Первомайский</v>
      </c>
      <c r="E724" s="0" t="n">
        <v>3</v>
      </c>
      <c r="F724" s="0" t="str">
        <f aca="false">VLOOKUP(E724,Товар!A:C,3,0)</f>
        <v>Молоко детское с 8 месяцев</v>
      </c>
      <c r="G724" s="0" t="n">
        <v>180</v>
      </c>
      <c r="H724" s="0" t="s">
        <v>11</v>
      </c>
      <c r="I724" s="0" t="n">
        <v>35</v>
      </c>
      <c r="J724" s="0" t="n">
        <f aca="false">IF(H724="Поступление",1,-1)*G724*VLOOKUP(E724,Товар!A:E,5,0)</f>
        <v>36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6</v>
      </c>
      <c r="D725" s="0" t="str">
        <f aca="false">VLOOKUP(C725,Магазин!A:B,2,0)</f>
        <v>Первомайский</v>
      </c>
      <c r="E725" s="0" t="n">
        <v>3</v>
      </c>
      <c r="F725" s="0" t="str">
        <f aca="false">VLOOKUP(E725,Товар!A:C,3,0)</f>
        <v>Молоко детское с 8 месяцев</v>
      </c>
      <c r="G725" s="0" t="n">
        <v>160</v>
      </c>
      <c r="H725" s="0" t="s">
        <v>12</v>
      </c>
      <c r="I725" s="0" t="n">
        <v>35</v>
      </c>
      <c r="J725" s="0" t="n">
        <f aca="false">IF(H725="Поступление",1,-1)*G725*VLOOKUP(E725,Товар!A:E,5,0)</f>
        <v>-32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6</v>
      </c>
      <c r="D726" s="0" t="str">
        <f aca="false">VLOOKUP(C726,Магазин!A:B,2,0)</f>
        <v>Первомайский</v>
      </c>
      <c r="E726" s="0" t="n">
        <v>7</v>
      </c>
      <c r="F726" s="0" t="str">
        <f aca="false">VLOOKUP(E726,Товар!A:C,3,0)</f>
        <v>Сливки 10%</v>
      </c>
      <c r="G726" s="0" t="n">
        <v>180</v>
      </c>
      <c r="H726" s="0" t="s">
        <v>11</v>
      </c>
      <c r="I726" s="0" t="n">
        <v>38</v>
      </c>
      <c r="J726" s="0" t="n">
        <f aca="false">IF(H726="Поступление",1,-1)*G726*VLOOKUP(E726,Товар!A:E,5,0)</f>
        <v>36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6</v>
      </c>
      <c r="D727" s="0" t="str">
        <f aca="false">VLOOKUP(C727,Магазин!A:B,2,0)</f>
        <v>Первомайский</v>
      </c>
      <c r="E727" s="0" t="n">
        <v>7</v>
      </c>
      <c r="F727" s="0" t="str">
        <f aca="false">VLOOKUP(E727,Товар!A:C,3,0)</f>
        <v>Сливки 10%</v>
      </c>
      <c r="G727" s="0" t="n">
        <v>80</v>
      </c>
      <c r="H727" s="0" t="s">
        <v>12</v>
      </c>
      <c r="I727" s="0" t="n">
        <v>38</v>
      </c>
      <c r="J727" s="0" t="n">
        <f aca="false">IF(H727="Поступление",1,-1)*G727*VLOOKUP(E727,Товар!A:E,5,0)</f>
        <v>-16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6</v>
      </c>
      <c r="D728" s="0" t="str">
        <f aca="false">VLOOKUP(C728,Магазин!A:B,2,0)</f>
        <v>Первомайский</v>
      </c>
      <c r="E728" s="0" t="n">
        <v>8</v>
      </c>
      <c r="F728" s="0" t="str">
        <f aca="false">VLOOKUP(E728,Товар!A:C,3,0)</f>
        <v>Сливки 35% для взбивания</v>
      </c>
      <c r="G728" s="0" t="n">
        <v>180</v>
      </c>
      <c r="H728" s="0" t="s">
        <v>11</v>
      </c>
      <c r="I728" s="0" t="n">
        <v>220</v>
      </c>
      <c r="J728" s="0" t="n">
        <f aca="false">IF(H728="Поступление",1,-1)*G728*VLOOKUP(E728,Товар!A:E,5,0)</f>
        <v>9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6</v>
      </c>
      <c r="D729" s="0" t="str">
        <f aca="false">VLOOKUP(C729,Магазин!A:B,2,0)</f>
        <v>Первомайский</v>
      </c>
      <c r="E729" s="0" t="n">
        <v>8</v>
      </c>
      <c r="F729" s="0" t="str">
        <f aca="false">VLOOKUP(E729,Товар!A:C,3,0)</f>
        <v>Сливки 35% для взбивания</v>
      </c>
      <c r="G729" s="0" t="n">
        <v>39</v>
      </c>
      <c r="H729" s="0" t="s">
        <v>12</v>
      </c>
      <c r="I729" s="0" t="n">
        <v>220</v>
      </c>
      <c r="J729" s="0" t="n">
        <f aca="false">IF(H729="Поступление",1,-1)*G729*VLOOKUP(E729,Товар!A:E,5,0)</f>
        <v>-19.5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6</v>
      </c>
      <c r="D730" s="0" t="str">
        <f aca="false">VLOOKUP(C730,Магазин!A:B,2,0)</f>
        <v>Первомайский</v>
      </c>
      <c r="E730" s="0" t="n">
        <v>14</v>
      </c>
      <c r="F730" s="0" t="str">
        <f aca="false">VLOOKUP(E730,Товар!A:C,3,0)</f>
        <v>Творожок детский сладкий</v>
      </c>
      <c r="G730" s="0" t="n">
        <v>180</v>
      </c>
      <c r="H730" s="0" t="s">
        <v>11</v>
      </c>
      <c r="I730" s="0" t="n">
        <v>30</v>
      </c>
      <c r="J730" s="0" t="n">
        <f aca="false">IF(H730="Поступление",1,-1)*G730*VLOOKUP(E730,Товар!A:E,5,0)</f>
        <v>18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6</v>
      </c>
      <c r="D731" s="0" t="str">
        <f aca="false">VLOOKUP(C731,Магазин!A:B,2,0)</f>
        <v>Первомайский</v>
      </c>
      <c r="E731" s="0" t="n">
        <v>14</v>
      </c>
      <c r="F731" s="0" t="str">
        <f aca="false">VLOOKUP(E731,Товар!A:C,3,0)</f>
        <v>Творожок детский сладкий</v>
      </c>
      <c r="G731" s="0" t="n">
        <v>200</v>
      </c>
      <c r="H731" s="0" t="s">
        <v>12</v>
      </c>
      <c r="I731" s="0" t="n">
        <v>30</v>
      </c>
      <c r="J731" s="0" t="n">
        <f aca="false">IF(H731="Поступление",1,-1)*G731*VLOOKUP(E731,Товар!A:E,5,0)</f>
        <v>-2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6</v>
      </c>
      <c r="D732" s="0" t="str">
        <f aca="false">VLOOKUP(C732,Магазин!A:B,2,0)</f>
        <v>Первомайский</v>
      </c>
      <c r="E732" s="0" t="n">
        <v>16</v>
      </c>
      <c r="F732" s="0" t="str">
        <f aca="false">VLOOKUP(E732,Товар!A:C,3,0)</f>
        <v>Масло сливочное крестьянское</v>
      </c>
      <c r="G732" s="0" t="n">
        <v>170</v>
      </c>
      <c r="H732" s="0" t="s">
        <v>11</v>
      </c>
      <c r="I732" s="0" t="n">
        <v>90</v>
      </c>
      <c r="J732" s="0" t="n">
        <f aca="false">IF(H732="Поступление",1,-1)*G732*VLOOKUP(E732,Товар!A:E,5,0)</f>
        <v>34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6</v>
      </c>
      <c r="D733" s="0" t="str">
        <f aca="false">VLOOKUP(C733,Магазин!A:B,2,0)</f>
        <v>Первомайский</v>
      </c>
      <c r="E733" s="0" t="n">
        <v>16</v>
      </c>
      <c r="F733" s="0" t="str">
        <f aca="false">VLOOKUP(E733,Товар!A:C,3,0)</f>
        <v>Масло сливочное крестьянское</v>
      </c>
      <c r="G733" s="0" t="n">
        <v>160</v>
      </c>
      <c r="H733" s="0" t="s">
        <v>12</v>
      </c>
      <c r="I733" s="0" t="n">
        <v>90</v>
      </c>
      <c r="J733" s="0" t="n">
        <f aca="false">IF(H733="Поступление",1,-1)*G733*VLOOKUP(E733,Товар!A:E,5,0)</f>
        <v>-32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7</v>
      </c>
      <c r="D734" s="0" t="str">
        <f aca="false">VLOOKUP(C734,Магазин!A:B,2,0)</f>
        <v>Заречный</v>
      </c>
      <c r="E734" s="0" t="n">
        <v>1</v>
      </c>
      <c r="F734" s="0" t="str">
        <f aca="false">VLOOKUP(E734,Товар!A:C,3,0)</f>
        <v>Молоко ультрапастеризованное</v>
      </c>
      <c r="G734" s="0" t="n">
        <v>180</v>
      </c>
      <c r="H734" s="0" t="s">
        <v>11</v>
      </c>
      <c r="I734" s="0" t="n">
        <v>57</v>
      </c>
      <c r="J734" s="0" t="n">
        <f aca="false">IF(H734="Поступление",1,-1)*G734*VLOOKUP(E734,Товар!A:E,5,0)</f>
        <v>18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7</v>
      </c>
      <c r="D735" s="0" t="str">
        <f aca="false">VLOOKUP(C735,Магазин!A:B,2,0)</f>
        <v>Заречный</v>
      </c>
      <c r="E735" s="0" t="n">
        <v>1</v>
      </c>
      <c r="F735" s="0" t="str">
        <f aca="false">VLOOKUP(E735,Товар!A:C,3,0)</f>
        <v>Молоко ультрапастеризованное</v>
      </c>
      <c r="G735" s="0" t="n">
        <v>96</v>
      </c>
      <c r="H735" s="0" t="s">
        <v>12</v>
      </c>
      <c r="I735" s="0" t="n">
        <v>57</v>
      </c>
      <c r="J735" s="0" t="n">
        <f aca="false">IF(H735="Поступление",1,-1)*G735*VLOOKUP(E735,Товар!A:E,5,0)</f>
        <v>-96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7</v>
      </c>
      <c r="D736" s="0" t="str">
        <f aca="false">VLOOKUP(C736,Магазин!A:B,2,0)</f>
        <v>Заречный</v>
      </c>
      <c r="E736" s="0" t="n">
        <v>3</v>
      </c>
      <c r="F736" s="0" t="str">
        <f aca="false">VLOOKUP(E736,Товар!A:C,3,0)</f>
        <v>Молоко детское с 8 месяцев</v>
      </c>
      <c r="G736" s="0" t="n">
        <v>180</v>
      </c>
      <c r="H736" s="0" t="s">
        <v>11</v>
      </c>
      <c r="I736" s="0" t="n">
        <v>35</v>
      </c>
      <c r="J736" s="0" t="n">
        <f aca="false">IF(H736="Поступление",1,-1)*G736*VLOOKUP(E736,Товар!A:E,5,0)</f>
        <v>36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7</v>
      </c>
      <c r="D737" s="0" t="str">
        <f aca="false">VLOOKUP(C737,Магазин!A:B,2,0)</f>
        <v>Заречный</v>
      </c>
      <c r="E737" s="0" t="n">
        <v>3</v>
      </c>
      <c r="F737" s="0" t="str">
        <f aca="false">VLOOKUP(E737,Товар!A:C,3,0)</f>
        <v>Молоко детское с 8 месяцев</v>
      </c>
      <c r="G737" s="0" t="n">
        <v>128</v>
      </c>
      <c r="H737" s="0" t="s">
        <v>12</v>
      </c>
      <c r="I737" s="0" t="n">
        <v>35</v>
      </c>
      <c r="J737" s="0" t="n">
        <f aca="false">IF(H737="Поступление",1,-1)*G737*VLOOKUP(E737,Товар!A:E,5,0)</f>
        <v>-25.6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7</v>
      </c>
      <c r="D738" s="0" t="str">
        <f aca="false">VLOOKUP(C738,Магазин!A:B,2,0)</f>
        <v>Заречный</v>
      </c>
      <c r="E738" s="0" t="n">
        <v>7</v>
      </c>
      <c r="F738" s="0" t="str">
        <f aca="false">VLOOKUP(E738,Товар!A:C,3,0)</f>
        <v>Сливки 10%</v>
      </c>
      <c r="G738" s="0" t="n">
        <v>170</v>
      </c>
      <c r="H738" s="0" t="s">
        <v>11</v>
      </c>
      <c r="I738" s="0" t="n">
        <v>38</v>
      </c>
      <c r="J738" s="0" t="n">
        <f aca="false">IF(H738="Поступление",1,-1)*G738*VLOOKUP(E738,Товар!A:E,5,0)</f>
        <v>34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7</v>
      </c>
      <c r="D739" s="0" t="str">
        <f aca="false">VLOOKUP(C739,Магазин!A:B,2,0)</f>
        <v>Заречный</v>
      </c>
      <c r="E739" s="0" t="n">
        <v>7</v>
      </c>
      <c r="F739" s="0" t="str">
        <f aca="false">VLOOKUP(E739,Товар!A:C,3,0)</f>
        <v>Сливки 10%</v>
      </c>
      <c r="G739" s="0" t="n">
        <v>48</v>
      </c>
      <c r="H739" s="0" t="s">
        <v>12</v>
      </c>
      <c r="I739" s="0" t="n">
        <v>38</v>
      </c>
      <c r="J739" s="0" t="n">
        <f aca="false">IF(H739="Поступление",1,-1)*G739*VLOOKUP(E739,Товар!A:E,5,0)</f>
        <v>-9.6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7</v>
      </c>
      <c r="D740" s="0" t="str">
        <f aca="false">VLOOKUP(C740,Магазин!A:B,2,0)</f>
        <v>Заречный</v>
      </c>
      <c r="E740" s="0" t="n">
        <v>8</v>
      </c>
      <c r="F740" s="0" t="str">
        <f aca="false">VLOOKUP(E740,Товар!A:C,3,0)</f>
        <v>Сливки 35% для взбивания</v>
      </c>
      <c r="G740" s="0" t="n">
        <v>180</v>
      </c>
      <c r="H740" s="0" t="s">
        <v>11</v>
      </c>
      <c r="I740" s="0" t="n">
        <v>220</v>
      </c>
      <c r="J740" s="0" t="n">
        <f aca="false">IF(H740="Поступление",1,-1)*G740*VLOOKUP(E740,Товар!A:E,5,0)</f>
        <v>9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7</v>
      </c>
      <c r="D741" s="0" t="str">
        <f aca="false">VLOOKUP(C741,Магазин!A:B,2,0)</f>
        <v>Заречный</v>
      </c>
      <c r="E741" s="0" t="n">
        <v>8</v>
      </c>
      <c r="F741" s="0" t="str">
        <f aca="false">VLOOKUP(E741,Товар!A:C,3,0)</f>
        <v>Сливки 35% для взбивания</v>
      </c>
      <c r="G741" s="0" t="n">
        <v>29</v>
      </c>
      <c r="H741" s="0" t="s">
        <v>12</v>
      </c>
      <c r="I741" s="0" t="n">
        <v>220</v>
      </c>
      <c r="J741" s="0" t="n">
        <f aca="false">IF(H741="Поступление",1,-1)*G741*VLOOKUP(E741,Товар!A:E,5,0)</f>
        <v>-14.5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7</v>
      </c>
      <c r="D742" s="0" t="str">
        <f aca="false">VLOOKUP(C742,Магазин!A:B,2,0)</f>
        <v>Заречный</v>
      </c>
      <c r="E742" s="0" t="n">
        <v>14</v>
      </c>
      <c r="F742" s="0" t="str">
        <f aca="false">VLOOKUP(E742,Товар!A:C,3,0)</f>
        <v>Творожок детский сладкий</v>
      </c>
      <c r="G742" s="0" t="n">
        <v>180</v>
      </c>
      <c r="H742" s="0" t="s">
        <v>11</v>
      </c>
      <c r="I742" s="0" t="n">
        <v>30</v>
      </c>
      <c r="J742" s="0" t="n">
        <f aca="false">IF(H742="Поступление",1,-1)*G742*VLOOKUP(E742,Товар!A:E,5,0)</f>
        <v>18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7</v>
      </c>
      <c r="D743" s="0" t="str">
        <f aca="false">VLOOKUP(C743,Магазин!A:B,2,0)</f>
        <v>Заречный</v>
      </c>
      <c r="E743" s="0" t="n">
        <v>14</v>
      </c>
      <c r="F743" s="0" t="str">
        <f aca="false">VLOOKUP(E743,Товар!A:C,3,0)</f>
        <v>Творожок детский сладкий</v>
      </c>
      <c r="G743" s="0" t="n">
        <v>120</v>
      </c>
      <c r="H743" s="0" t="s">
        <v>12</v>
      </c>
      <c r="I743" s="0" t="n">
        <v>30</v>
      </c>
      <c r="J743" s="0" t="n">
        <f aca="false">IF(H743="Поступление",1,-1)*G743*VLOOKUP(E743,Товар!A:E,5,0)</f>
        <v>-12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7</v>
      </c>
      <c r="D744" s="0" t="str">
        <f aca="false">VLOOKUP(C744,Магазин!A:B,2,0)</f>
        <v>Заречный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1</v>
      </c>
      <c r="I744" s="0" t="n">
        <v>90</v>
      </c>
      <c r="J744" s="0" t="n">
        <f aca="false">IF(H744="Поступление",1,-1)*G744*VLOOKUP(E744,Товар!A:E,5,0)</f>
        <v>36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7</v>
      </c>
      <c r="D745" s="0" t="str">
        <f aca="false">VLOOKUP(C745,Магазин!A:B,2,0)</f>
        <v>Заречный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160</v>
      </c>
      <c r="H745" s="0" t="s">
        <v>12</v>
      </c>
      <c r="I745" s="0" t="n">
        <v>90</v>
      </c>
      <c r="J745" s="0" t="n">
        <f aca="false">IF(H745="Поступление",1,-1)*G745*VLOOKUP(E745,Товар!A:E,5,0)</f>
        <v>-32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8</v>
      </c>
      <c r="D746" s="0" t="str">
        <f aca="false">VLOOKUP(C746,Магазин!A:B,2,0)</f>
        <v>Октябрьский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1</v>
      </c>
      <c r="I746" s="0" t="n">
        <v>57</v>
      </c>
      <c r="J746" s="0" t="n">
        <f aca="false">IF(H746="Поступление",1,-1)*G746*VLOOKUP(E746,Товар!A:E,5,0)</f>
        <v>180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8</v>
      </c>
      <c r="D747" s="0" t="str">
        <f aca="false">VLOOKUP(C747,Магазин!A:B,2,0)</f>
        <v>Октябрьский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92</v>
      </c>
      <c r="H747" s="0" t="s">
        <v>12</v>
      </c>
      <c r="I747" s="0" t="n">
        <v>57</v>
      </c>
      <c r="J747" s="0" t="n">
        <f aca="false">IF(H747="Поступление",1,-1)*G747*VLOOKUP(E747,Товар!A:E,5,0)</f>
        <v>-192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8</v>
      </c>
      <c r="D748" s="0" t="str">
        <f aca="false">VLOOKUP(C748,Магазин!A:B,2,0)</f>
        <v>Октябрьский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70</v>
      </c>
      <c r="H748" s="0" t="s">
        <v>11</v>
      </c>
      <c r="I748" s="0" t="n">
        <v>35</v>
      </c>
      <c r="J748" s="0" t="n">
        <f aca="false">IF(H748="Поступление",1,-1)*G748*VLOOKUP(E748,Товар!A:E,5,0)</f>
        <v>34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8</v>
      </c>
      <c r="D749" s="0" t="str">
        <f aca="false">VLOOKUP(C749,Магазин!A:B,2,0)</f>
        <v>Октябрьский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92</v>
      </c>
      <c r="H749" s="0" t="s">
        <v>12</v>
      </c>
      <c r="I749" s="0" t="n">
        <v>35</v>
      </c>
      <c r="J749" s="0" t="n">
        <f aca="false">IF(H749="Поступление",1,-1)*G749*VLOOKUP(E749,Товар!A:E,5,0)</f>
        <v>-38.4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8</v>
      </c>
      <c r="D750" s="0" t="str">
        <f aca="false">VLOOKUP(C750,Магазин!A:B,2,0)</f>
        <v>Октябрьский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1</v>
      </c>
      <c r="I750" s="0" t="n">
        <v>38</v>
      </c>
      <c r="J750" s="0" t="n">
        <f aca="false">IF(H750="Поступление",1,-1)*G750*VLOOKUP(E750,Товар!A:E,5,0)</f>
        <v>36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8</v>
      </c>
      <c r="D751" s="0" t="str">
        <f aca="false">VLOOKUP(C751,Магазин!A:B,2,0)</f>
        <v>Октябрьский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2</v>
      </c>
      <c r="I751" s="0" t="n">
        <v>38</v>
      </c>
      <c r="J751" s="0" t="n">
        <f aca="false">IF(H751="Поступление",1,-1)*G751*VLOOKUP(E751,Товар!A:E,5,0)</f>
        <v>-16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8</v>
      </c>
      <c r="D752" s="0" t="str">
        <f aca="false">VLOOKUP(C752,Магазин!A:B,2,0)</f>
        <v>Октябрьский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80</v>
      </c>
      <c r="H752" s="0" t="s">
        <v>11</v>
      </c>
      <c r="I752" s="0" t="n">
        <v>220</v>
      </c>
      <c r="J752" s="0" t="n">
        <f aca="false">IF(H752="Поступление",1,-1)*G752*VLOOKUP(E752,Товар!A:E,5,0)</f>
        <v>9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8</v>
      </c>
      <c r="D753" s="0" t="str">
        <f aca="false">VLOOKUP(C753,Магазин!A:B,2,0)</f>
        <v>Октябрьский</v>
      </c>
      <c r="E753" s="0" t="n">
        <v>8</v>
      </c>
      <c r="F753" s="0" t="str">
        <f aca="false">VLOOKUP(E753,Товар!A:C,3,0)</f>
        <v>Сливки 35% для взбивания</v>
      </c>
      <c r="G753" s="0" t="n">
        <v>48</v>
      </c>
      <c r="H753" s="0" t="s">
        <v>12</v>
      </c>
      <c r="I753" s="0" t="n">
        <v>220</v>
      </c>
      <c r="J753" s="0" t="n">
        <f aca="false">IF(H753="Поступление",1,-1)*G753*VLOOKUP(E753,Товар!A:E,5,0)</f>
        <v>-24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8</v>
      </c>
      <c r="D754" s="0" t="str">
        <f aca="false">VLOOKUP(C754,Магазин!A:B,2,0)</f>
        <v>Октябрьский</v>
      </c>
      <c r="E754" s="0" t="n">
        <v>14</v>
      </c>
      <c r="F754" s="0" t="str">
        <f aca="false">VLOOKUP(E754,Товар!A:C,3,0)</f>
        <v>Творожок детский сладкий</v>
      </c>
      <c r="G754" s="0" t="n">
        <v>170</v>
      </c>
      <c r="H754" s="0" t="s">
        <v>11</v>
      </c>
      <c r="I754" s="0" t="n">
        <v>30</v>
      </c>
      <c r="J754" s="0" t="n">
        <f aca="false">IF(H754="Поступление",1,-1)*G754*VLOOKUP(E754,Товар!A:E,5,0)</f>
        <v>17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8</v>
      </c>
      <c r="D755" s="0" t="str">
        <f aca="false">VLOOKUP(C755,Магазин!A:B,2,0)</f>
        <v>Октябрьский</v>
      </c>
      <c r="E755" s="0" t="n">
        <v>14</v>
      </c>
      <c r="F755" s="0" t="str">
        <f aca="false">VLOOKUP(E755,Товар!A:C,3,0)</f>
        <v>Творожок детский сладкий</v>
      </c>
      <c r="G755" s="0" t="n">
        <v>240</v>
      </c>
      <c r="H755" s="0" t="s">
        <v>12</v>
      </c>
      <c r="I755" s="0" t="n">
        <v>30</v>
      </c>
      <c r="J755" s="0" t="n">
        <f aca="false">IF(H755="Поступление",1,-1)*G755*VLOOKUP(E755,Товар!A:E,5,0)</f>
        <v>-24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8</v>
      </c>
      <c r="D756" s="0" t="str">
        <f aca="false">VLOOKUP(C756,Магазин!A:B,2,0)</f>
        <v>Октябрьский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1</v>
      </c>
      <c r="I756" s="0" t="n">
        <v>90</v>
      </c>
      <c r="J756" s="0" t="n">
        <f aca="false">IF(H756="Поступление",1,-1)*G756*VLOOKUP(E756,Товар!A:E,5,0)</f>
        <v>36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8</v>
      </c>
      <c r="D757" s="0" t="str">
        <f aca="false">VLOOKUP(C757,Магазин!A:B,2,0)</f>
        <v>Октябрьский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230</v>
      </c>
      <c r="H757" s="0" t="s">
        <v>12</v>
      </c>
      <c r="I757" s="0" t="n">
        <v>90</v>
      </c>
      <c r="J757" s="0" t="n">
        <f aca="false">IF(H757="Поступление",1,-1)*G757*VLOOKUP(E757,Товар!A:E,5,0)</f>
        <v>-46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9</v>
      </c>
      <c r="D758" s="0" t="str">
        <f aca="false">VLOOKUP(C758,Магазин!A:B,2,0)</f>
        <v>Первомайский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80</v>
      </c>
      <c r="H758" s="0" t="s">
        <v>11</v>
      </c>
      <c r="I758" s="0" t="n">
        <v>57</v>
      </c>
      <c r="J758" s="0" t="n">
        <f aca="false">IF(H758="Поступление",1,-1)*G758*VLOOKUP(E758,Товар!A:E,5,0)</f>
        <v>180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9</v>
      </c>
      <c r="D759" s="0" t="str">
        <f aca="false">VLOOKUP(C759,Магазин!A:B,2,0)</f>
        <v>Первомайский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2</v>
      </c>
      <c r="I759" s="0" t="n">
        <v>57</v>
      </c>
      <c r="J759" s="0" t="n">
        <f aca="false">IF(H759="Поступление",1,-1)*G759*VLOOKUP(E759,Товар!A:E,5,0)</f>
        <v>-144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9</v>
      </c>
      <c r="D760" s="0" t="str">
        <f aca="false">VLOOKUP(C760,Магазин!A:B,2,0)</f>
        <v>Первомайский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1</v>
      </c>
      <c r="I760" s="0" t="n">
        <v>35</v>
      </c>
      <c r="J760" s="0" t="n">
        <f aca="false">IF(H760="Поступление",1,-1)*G760*VLOOKUP(E760,Товар!A:E,5,0)</f>
        <v>36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9</v>
      </c>
      <c r="D761" s="0" t="str">
        <f aca="false">VLOOKUP(C761,Магазин!A:B,2,0)</f>
        <v>Первомайский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2</v>
      </c>
      <c r="I761" s="0" t="n">
        <v>35</v>
      </c>
      <c r="J761" s="0" t="n">
        <f aca="false">IF(H761="Поступление",1,-1)*G761*VLOOKUP(E761,Товар!A:E,5,0)</f>
        <v>-32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9</v>
      </c>
      <c r="D762" s="0" t="str">
        <f aca="false">VLOOKUP(C762,Магазин!A:B,2,0)</f>
        <v>Первомайский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1</v>
      </c>
      <c r="I762" s="0" t="n">
        <v>38</v>
      </c>
      <c r="J762" s="0" t="n">
        <f aca="false">IF(H762="Поступление",1,-1)*G762*VLOOKUP(E762,Товар!A:E,5,0)</f>
        <v>36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9</v>
      </c>
      <c r="D763" s="0" t="str">
        <f aca="false">VLOOKUP(C763,Магазин!A:B,2,0)</f>
        <v>Первомайский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2</v>
      </c>
      <c r="I763" s="0" t="n">
        <v>38</v>
      </c>
      <c r="J763" s="0" t="n">
        <f aca="false">IF(H763="Поступление",1,-1)*G763*VLOOKUP(E763,Товар!A:E,5,0)</f>
        <v>-16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9</v>
      </c>
      <c r="D764" s="0" t="str">
        <f aca="false">VLOOKUP(C764,Магазин!A:B,2,0)</f>
        <v>Первомайский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70</v>
      </c>
      <c r="H764" s="0" t="s">
        <v>11</v>
      </c>
      <c r="I764" s="0" t="n">
        <v>220</v>
      </c>
      <c r="J764" s="0" t="n">
        <f aca="false">IF(H764="Поступление",1,-1)*G764*VLOOKUP(E764,Товар!A:E,5,0)</f>
        <v>85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9</v>
      </c>
      <c r="D765" s="0" t="str">
        <f aca="false">VLOOKUP(C765,Магазин!A:B,2,0)</f>
        <v>Первомайский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2</v>
      </c>
      <c r="I765" s="0" t="n">
        <v>220</v>
      </c>
      <c r="J765" s="0" t="n">
        <f aca="false">IF(H765="Поступление",1,-1)*G765*VLOOKUP(E765,Товар!A:E,5,0)</f>
        <v>-19.5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9</v>
      </c>
      <c r="D766" s="0" t="str">
        <f aca="false">VLOOKUP(C766,Магазин!A:B,2,0)</f>
        <v>Первомайский</v>
      </c>
      <c r="E766" s="0" t="n">
        <v>14</v>
      </c>
      <c r="F766" s="0" t="str">
        <f aca="false">VLOOKUP(E766,Товар!A:C,3,0)</f>
        <v>Творожок детский сладкий</v>
      </c>
      <c r="G766" s="0" t="n">
        <v>180</v>
      </c>
      <c r="H766" s="0" t="s">
        <v>11</v>
      </c>
      <c r="I766" s="0" t="n">
        <v>30</v>
      </c>
      <c r="J766" s="0" t="n">
        <f aca="false">IF(H766="Поступление",1,-1)*G766*VLOOKUP(E766,Товар!A:E,5,0)</f>
        <v>18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9</v>
      </c>
      <c r="D767" s="0" t="str">
        <f aca="false">VLOOKUP(C767,Магазин!A:B,2,0)</f>
        <v>Первомайский</v>
      </c>
      <c r="E767" s="0" t="n">
        <v>14</v>
      </c>
      <c r="F767" s="0" t="str">
        <f aca="false">VLOOKUP(E767,Товар!A:C,3,0)</f>
        <v>Творожок детский сладкий</v>
      </c>
      <c r="G767" s="0" t="n">
        <v>200</v>
      </c>
      <c r="H767" s="0" t="s">
        <v>12</v>
      </c>
      <c r="I767" s="0" t="n">
        <v>30</v>
      </c>
      <c r="J767" s="0" t="n">
        <f aca="false">IF(H767="Поступление",1,-1)*G767*VLOOKUP(E767,Товар!A:E,5,0)</f>
        <v>-2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9</v>
      </c>
      <c r="D768" s="0" t="str">
        <f aca="false">VLOOKUP(C768,Магазин!A:B,2,0)</f>
        <v>Первомайский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80</v>
      </c>
      <c r="H768" s="0" t="s">
        <v>11</v>
      </c>
      <c r="I768" s="0" t="n">
        <v>90</v>
      </c>
      <c r="J768" s="0" t="n">
        <f aca="false">IF(H768="Поступление",1,-1)*G768*VLOOKUP(E768,Товар!A:E,5,0)</f>
        <v>36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9</v>
      </c>
      <c r="D769" s="0" t="str">
        <f aca="false">VLOOKUP(C769,Магазин!A:B,2,0)</f>
        <v>Первомайский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2</v>
      </c>
      <c r="I769" s="0" t="n">
        <v>90</v>
      </c>
      <c r="J769" s="0" t="n">
        <f aca="false">IF(H769="Поступление",1,-1)*G769*VLOOKUP(E769,Товар!A:E,5,0)</f>
        <v>-32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20</v>
      </c>
      <c r="D770" s="0" t="str">
        <f aca="false">VLOOKUP(C770,Магазин!A:B,2,0)</f>
        <v>Первомайский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70</v>
      </c>
      <c r="H770" s="0" t="s">
        <v>11</v>
      </c>
      <c r="I770" s="0" t="n">
        <v>57</v>
      </c>
      <c r="J770" s="0" t="n">
        <f aca="false">IF(H770="Поступление",1,-1)*G770*VLOOKUP(E770,Товар!A:E,5,0)</f>
        <v>170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20</v>
      </c>
      <c r="D771" s="0" t="str">
        <f aca="false">VLOOKUP(C771,Магазин!A:B,2,0)</f>
        <v>Первомайский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144</v>
      </c>
      <c r="H771" s="0" t="s">
        <v>12</v>
      </c>
      <c r="I771" s="0" t="n">
        <v>57</v>
      </c>
      <c r="J771" s="0" t="n">
        <f aca="false">IF(H771="Поступление",1,-1)*G771*VLOOKUP(E771,Товар!A:E,5,0)</f>
        <v>-144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20</v>
      </c>
      <c r="D772" s="0" t="str">
        <f aca="false">VLOOKUP(C772,Магазин!A:B,2,0)</f>
        <v>Первомайский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1</v>
      </c>
      <c r="I772" s="0" t="n">
        <v>35</v>
      </c>
      <c r="J772" s="0" t="n">
        <f aca="false">IF(H772="Поступление",1,-1)*G772*VLOOKUP(E772,Товар!A:E,5,0)</f>
        <v>36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20</v>
      </c>
      <c r="D773" s="0" t="str">
        <f aca="false">VLOOKUP(C773,Магазин!A:B,2,0)</f>
        <v>Первомайский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60</v>
      </c>
      <c r="H773" s="0" t="s">
        <v>12</v>
      </c>
      <c r="I773" s="0" t="n">
        <v>35</v>
      </c>
      <c r="J773" s="0" t="n">
        <f aca="false">IF(H773="Поступление",1,-1)*G773*VLOOKUP(E773,Товар!A:E,5,0)</f>
        <v>-32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20</v>
      </c>
      <c r="D774" s="0" t="str">
        <f aca="false">VLOOKUP(C774,Магазин!A:B,2,0)</f>
        <v>Первомайский</v>
      </c>
      <c r="E774" s="0" t="n">
        <v>7</v>
      </c>
      <c r="F774" s="0" t="str">
        <f aca="false">VLOOKUP(E774,Товар!A:C,3,0)</f>
        <v>Сливки 10%</v>
      </c>
      <c r="G774" s="0" t="n">
        <v>180</v>
      </c>
      <c r="H774" s="0" t="s">
        <v>11</v>
      </c>
      <c r="I774" s="0" t="n">
        <v>38</v>
      </c>
      <c r="J774" s="0" t="n">
        <f aca="false">IF(H774="Поступление",1,-1)*G774*VLOOKUP(E774,Товар!A:E,5,0)</f>
        <v>36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20</v>
      </c>
      <c r="D775" s="0" t="str">
        <f aca="false">VLOOKUP(C775,Магазин!A:B,2,0)</f>
        <v>Первомайский</v>
      </c>
      <c r="E775" s="0" t="n">
        <v>7</v>
      </c>
      <c r="F775" s="0" t="str">
        <f aca="false">VLOOKUP(E775,Товар!A:C,3,0)</f>
        <v>Сливки 10%</v>
      </c>
      <c r="G775" s="0" t="n">
        <v>80</v>
      </c>
      <c r="H775" s="0" t="s">
        <v>12</v>
      </c>
      <c r="I775" s="0" t="n">
        <v>38</v>
      </c>
      <c r="J775" s="0" t="n">
        <f aca="false">IF(H775="Поступление",1,-1)*G775*VLOOKUP(E775,Товар!A:E,5,0)</f>
        <v>-16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20</v>
      </c>
      <c r="D776" s="0" t="str">
        <f aca="false">VLOOKUP(C776,Магазин!A:B,2,0)</f>
        <v>Первомайский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1</v>
      </c>
      <c r="I776" s="0" t="n">
        <v>220</v>
      </c>
      <c r="J776" s="0" t="n">
        <f aca="false">IF(H776="Поступление",1,-1)*G776*VLOOKUP(E776,Товар!A:E,5,0)</f>
        <v>9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20</v>
      </c>
      <c r="D777" s="0" t="str">
        <f aca="false">VLOOKUP(C777,Магазин!A:B,2,0)</f>
        <v>Первомайский</v>
      </c>
      <c r="E777" s="0" t="n">
        <v>8</v>
      </c>
      <c r="F777" s="0" t="str">
        <f aca="false">VLOOKUP(E777,Товар!A:C,3,0)</f>
        <v>Сливки 35% для взбивания</v>
      </c>
      <c r="G777" s="0" t="n">
        <v>39</v>
      </c>
      <c r="H777" s="0" t="s">
        <v>12</v>
      </c>
      <c r="I777" s="0" t="n">
        <v>220</v>
      </c>
      <c r="J777" s="0" t="n">
        <f aca="false">IF(H777="Поступление",1,-1)*G777*VLOOKUP(E777,Товар!A:E,5,0)</f>
        <v>-19.5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20</v>
      </c>
      <c r="D778" s="0" t="str">
        <f aca="false">VLOOKUP(C778,Магазин!A:B,2,0)</f>
        <v>Первомайский</v>
      </c>
      <c r="E778" s="0" t="n">
        <v>14</v>
      </c>
      <c r="F778" s="0" t="str">
        <f aca="false">VLOOKUP(E778,Товар!A:C,3,0)</f>
        <v>Творожок детский сладкий</v>
      </c>
      <c r="G778" s="0" t="n">
        <v>180</v>
      </c>
      <c r="H778" s="0" t="s">
        <v>11</v>
      </c>
      <c r="I778" s="0" t="n">
        <v>30</v>
      </c>
      <c r="J778" s="0" t="n">
        <f aca="false">IF(H778="Поступление",1,-1)*G778*VLOOKUP(E778,Товар!A:E,5,0)</f>
        <v>18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20</v>
      </c>
      <c r="D779" s="0" t="str">
        <f aca="false">VLOOKUP(C779,Магазин!A:B,2,0)</f>
        <v>Первомайский</v>
      </c>
      <c r="E779" s="0" t="n">
        <v>14</v>
      </c>
      <c r="F779" s="0" t="str">
        <f aca="false">VLOOKUP(E779,Товар!A:C,3,0)</f>
        <v>Творожок детский сладкий</v>
      </c>
      <c r="G779" s="0" t="n">
        <v>200</v>
      </c>
      <c r="H779" s="0" t="s">
        <v>12</v>
      </c>
      <c r="I779" s="0" t="n">
        <v>30</v>
      </c>
      <c r="J779" s="0" t="n">
        <f aca="false">IF(H779="Поступление",1,-1)*G779*VLOOKUP(E779,Товар!A:E,5,0)</f>
        <v>-2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20</v>
      </c>
      <c r="D780" s="0" t="str">
        <f aca="false">VLOOKUP(C780,Магазин!A:B,2,0)</f>
        <v>Первомайский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70</v>
      </c>
      <c r="H780" s="0" t="s">
        <v>11</v>
      </c>
      <c r="I780" s="0" t="n">
        <v>90</v>
      </c>
      <c r="J780" s="0" t="n">
        <f aca="false">IF(H780="Поступление",1,-1)*G780*VLOOKUP(E780,Товар!A:E,5,0)</f>
        <v>34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20</v>
      </c>
      <c r="D781" s="0" t="str">
        <f aca="false">VLOOKUP(C781,Магазин!A:B,2,0)</f>
        <v>Первомайский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2</v>
      </c>
      <c r="I781" s="0" t="n">
        <v>90</v>
      </c>
      <c r="J781" s="0" t="n">
        <f aca="false">IF(H781="Поступление",1,-1)*G781*VLOOKUP(E781,Товар!A:E,5,0)</f>
        <v>-32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1</v>
      </c>
      <c r="D782" s="0" t="str">
        <f aca="false">VLOOKUP(C782,Магазин!A:B,2,0)</f>
        <v>Заречный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1</v>
      </c>
      <c r="I782" s="0" t="n">
        <v>57</v>
      </c>
      <c r="J782" s="0" t="n">
        <f aca="false">IF(H782="Поступление",1,-1)*G782*VLOOKUP(E782,Товар!A:E,5,0)</f>
        <v>180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1</v>
      </c>
      <c r="D783" s="0" t="str">
        <f aca="false">VLOOKUP(C783,Магазин!A:B,2,0)</f>
        <v>Заречный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96</v>
      </c>
      <c r="H783" s="0" t="s">
        <v>12</v>
      </c>
      <c r="I783" s="0" t="n">
        <v>57</v>
      </c>
      <c r="J783" s="0" t="n">
        <f aca="false">IF(H783="Поступление",1,-1)*G783*VLOOKUP(E783,Товар!A:E,5,0)</f>
        <v>-96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1</v>
      </c>
      <c r="D784" s="0" t="str">
        <f aca="false">VLOOKUP(C784,Магазин!A:B,2,0)</f>
        <v>Заречный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80</v>
      </c>
      <c r="H784" s="0" t="s">
        <v>11</v>
      </c>
      <c r="I784" s="0" t="n">
        <v>35</v>
      </c>
      <c r="J784" s="0" t="n">
        <f aca="false">IF(H784="Поступление",1,-1)*G784*VLOOKUP(E784,Товар!A:E,5,0)</f>
        <v>36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1</v>
      </c>
      <c r="D785" s="0" t="str">
        <f aca="false">VLOOKUP(C785,Магазин!A:B,2,0)</f>
        <v>Заречный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28</v>
      </c>
      <c r="H785" s="0" t="s">
        <v>12</v>
      </c>
      <c r="I785" s="0" t="n">
        <v>35</v>
      </c>
      <c r="J785" s="0" t="n">
        <f aca="false">IF(H785="Поступление",1,-1)*G785*VLOOKUP(E785,Товар!A:E,5,0)</f>
        <v>-25.6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1</v>
      </c>
      <c r="D786" s="0" t="str">
        <f aca="false">VLOOKUP(C786,Магазин!A:B,2,0)</f>
        <v>Заречный</v>
      </c>
      <c r="E786" s="0" t="n">
        <v>7</v>
      </c>
      <c r="F786" s="0" t="str">
        <f aca="false">VLOOKUP(E786,Товар!A:C,3,0)</f>
        <v>Сливки 10%</v>
      </c>
      <c r="G786" s="0" t="n">
        <v>170</v>
      </c>
      <c r="H786" s="0" t="s">
        <v>11</v>
      </c>
      <c r="I786" s="0" t="n">
        <v>38</v>
      </c>
      <c r="J786" s="0" t="n">
        <f aca="false">IF(H786="Поступление",1,-1)*G786*VLOOKUP(E786,Товар!A:E,5,0)</f>
        <v>34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1</v>
      </c>
      <c r="D787" s="0" t="str">
        <f aca="false">VLOOKUP(C787,Магазин!A:B,2,0)</f>
        <v>Заречный</v>
      </c>
      <c r="E787" s="0" t="n">
        <v>7</v>
      </c>
      <c r="F787" s="0" t="str">
        <f aca="false">VLOOKUP(E787,Товар!A:C,3,0)</f>
        <v>Сливки 10%</v>
      </c>
      <c r="G787" s="0" t="n">
        <v>48</v>
      </c>
      <c r="H787" s="0" t="s">
        <v>12</v>
      </c>
      <c r="I787" s="0" t="n">
        <v>38</v>
      </c>
      <c r="J787" s="0" t="n">
        <f aca="false">IF(H787="Поступление",1,-1)*G787*VLOOKUP(E787,Товар!A:E,5,0)</f>
        <v>-9.6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1</v>
      </c>
      <c r="D788" s="0" t="str">
        <f aca="false">VLOOKUP(C788,Магазин!A:B,2,0)</f>
        <v>Заречный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1</v>
      </c>
      <c r="I788" s="0" t="n">
        <v>220</v>
      </c>
      <c r="J788" s="0" t="n">
        <f aca="false">IF(H788="Поступление",1,-1)*G788*VLOOKUP(E788,Товар!A:E,5,0)</f>
        <v>9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1</v>
      </c>
      <c r="D789" s="0" t="str">
        <f aca="false">VLOOKUP(C789,Магазин!A:B,2,0)</f>
        <v>Заречный</v>
      </c>
      <c r="E789" s="0" t="n">
        <v>8</v>
      </c>
      <c r="F789" s="0" t="str">
        <f aca="false">VLOOKUP(E789,Товар!A:C,3,0)</f>
        <v>Сливки 35% для взбивания</v>
      </c>
      <c r="G789" s="0" t="n">
        <v>29</v>
      </c>
      <c r="H789" s="0" t="s">
        <v>12</v>
      </c>
      <c r="I789" s="0" t="n">
        <v>220</v>
      </c>
      <c r="J789" s="0" t="n">
        <f aca="false">IF(H789="Поступление",1,-1)*G789*VLOOKUP(E789,Товар!A:E,5,0)</f>
        <v>-14.5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1</v>
      </c>
      <c r="D790" s="0" t="str">
        <f aca="false">VLOOKUP(C790,Магазин!A:B,2,0)</f>
        <v>Заречный</v>
      </c>
      <c r="E790" s="0" t="n">
        <v>14</v>
      </c>
      <c r="F790" s="0" t="str">
        <f aca="false">VLOOKUP(E790,Товар!A:C,3,0)</f>
        <v>Творожок детский сладкий</v>
      </c>
      <c r="G790" s="0" t="n">
        <v>180</v>
      </c>
      <c r="H790" s="0" t="s">
        <v>11</v>
      </c>
      <c r="I790" s="0" t="n">
        <v>30</v>
      </c>
      <c r="J790" s="0" t="n">
        <f aca="false">IF(H790="Поступление",1,-1)*G790*VLOOKUP(E790,Товар!A:E,5,0)</f>
        <v>18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1</v>
      </c>
      <c r="D791" s="0" t="str">
        <f aca="false">VLOOKUP(C791,Магазин!A:B,2,0)</f>
        <v>Заречный</v>
      </c>
      <c r="E791" s="0" t="n">
        <v>14</v>
      </c>
      <c r="F791" s="0" t="str">
        <f aca="false">VLOOKUP(E791,Товар!A:C,3,0)</f>
        <v>Творожок детский сладкий</v>
      </c>
      <c r="G791" s="0" t="n">
        <v>120</v>
      </c>
      <c r="H791" s="0" t="s">
        <v>12</v>
      </c>
      <c r="I791" s="0" t="n">
        <v>30</v>
      </c>
      <c r="J791" s="0" t="n">
        <f aca="false">IF(H791="Поступление",1,-1)*G791*VLOOKUP(E791,Товар!A:E,5,0)</f>
        <v>-12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1</v>
      </c>
      <c r="D792" s="0" t="str">
        <f aca="false">VLOOKUP(C792,Магазин!A:B,2,0)</f>
        <v>Заречный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1</v>
      </c>
      <c r="I792" s="0" t="n">
        <v>90</v>
      </c>
      <c r="J792" s="0" t="n">
        <f aca="false">IF(H792="Поступление",1,-1)*G792*VLOOKUP(E792,Товар!A:E,5,0)</f>
        <v>36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1</v>
      </c>
      <c r="D793" s="0" t="str">
        <f aca="false">VLOOKUP(C793,Магазин!A:B,2,0)</f>
        <v>Заречный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2</v>
      </c>
      <c r="I793" s="0" t="n">
        <v>90</v>
      </c>
      <c r="J793" s="0" t="n">
        <f aca="false">IF(H793="Поступление",1,-1)*G793*VLOOKUP(E793,Товар!A:E,5,0)</f>
        <v>-32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2</v>
      </c>
      <c r="D794" s="0" t="str">
        <f aca="false">VLOOKUP(C794,Магазин!A:B,2,0)</f>
        <v>Первомайский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1</v>
      </c>
      <c r="I794" s="0" t="n">
        <v>57</v>
      </c>
      <c r="J794" s="0" t="n">
        <f aca="false">IF(H794="Поступление",1,-1)*G794*VLOOKUP(E794,Товар!A:E,5,0)</f>
        <v>180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2</v>
      </c>
      <c r="D795" s="0" t="str">
        <f aca="false">VLOOKUP(C795,Магазин!A:B,2,0)</f>
        <v>Первомайский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44</v>
      </c>
      <c r="H795" s="0" t="s">
        <v>12</v>
      </c>
      <c r="I795" s="0" t="n">
        <v>57</v>
      </c>
      <c r="J795" s="0" t="n">
        <f aca="false">IF(H795="Поступление",1,-1)*G795*VLOOKUP(E795,Товар!A:E,5,0)</f>
        <v>-144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2</v>
      </c>
      <c r="D796" s="0" t="str">
        <f aca="false">VLOOKUP(C796,Магазин!A:B,2,0)</f>
        <v>Первомайский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70</v>
      </c>
      <c r="H796" s="0" t="s">
        <v>11</v>
      </c>
      <c r="I796" s="0" t="n">
        <v>35</v>
      </c>
      <c r="J796" s="0" t="n">
        <f aca="false">IF(H796="Поступление",1,-1)*G796*VLOOKUP(E796,Товар!A:E,5,0)</f>
        <v>34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2</v>
      </c>
      <c r="D797" s="0" t="str">
        <f aca="false">VLOOKUP(C797,Магазин!A:B,2,0)</f>
        <v>Первомайский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60</v>
      </c>
      <c r="H797" s="0" t="s">
        <v>12</v>
      </c>
      <c r="I797" s="0" t="n">
        <v>35</v>
      </c>
      <c r="J797" s="0" t="n">
        <f aca="false">IF(H797="Поступление",1,-1)*G797*VLOOKUP(E797,Товар!A:E,5,0)</f>
        <v>-32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22</v>
      </c>
      <c r="D798" s="0" t="str">
        <f aca="false">VLOOKUP(C798,Магазин!A:B,2,0)</f>
        <v>Первомайский</v>
      </c>
      <c r="E798" s="0" t="n">
        <v>7</v>
      </c>
      <c r="F798" s="0" t="str">
        <f aca="false">VLOOKUP(E798,Товар!A:C,3,0)</f>
        <v>Сливки 10%</v>
      </c>
      <c r="G798" s="0" t="n">
        <v>180</v>
      </c>
      <c r="H798" s="0" t="s">
        <v>11</v>
      </c>
      <c r="I798" s="0" t="n">
        <v>38</v>
      </c>
      <c r="J798" s="0" t="n">
        <f aca="false">IF(H798="Поступление",1,-1)*G798*VLOOKUP(E798,Товар!A:E,5,0)</f>
        <v>36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22</v>
      </c>
      <c r="D799" s="0" t="str">
        <f aca="false">VLOOKUP(C799,Магазин!A:B,2,0)</f>
        <v>Первомайский</v>
      </c>
      <c r="E799" s="0" t="n">
        <v>7</v>
      </c>
      <c r="F799" s="0" t="str">
        <f aca="false">VLOOKUP(E799,Товар!A:C,3,0)</f>
        <v>Сливки 10%</v>
      </c>
      <c r="G799" s="0" t="n">
        <v>80</v>
      </c>
      <c r="H799" s="0" t="s">
        <v>12</v>
      </c>
      <c r="I799" s="0" t="n">
        <v>38</v>
      </c>
      <c r="J799" s="0" t="n">
        <f aca="false">IF(H799="Поступление",1,-1)*G799*VLOOKUP(E799,Товар!A:E,5,0)</f>
        <v>-16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22</v>
      </c>
      <c r="D800" s="0" t="str">
        <f aca="false">VLOOKUP(C800,Магазин!A:B,2,0)</f>
        <v>Первомайский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1</v>
      </c>
      <c r="I800" s="0" t="n">
        <v>220</v>
      </c>
      <c r="J800" s="0" t="n">
        <f aca="false">IF(H800="Поступление",1,-1)*G800*VLOOKUP(E800,Товар!A:E,5,0)</f>
        <v>9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22</v>
      </c>
      <c r="D801" s="0" t="str">
        <f aca="false">VLOOKUP(C801,Магазин!A:B,2,0)</f>
        <v>Первомайский</v>
      </c>
      <c r="E801" s="0" t="n">
        <v>8</v>
      </c>
      <c r="F801" s="0" t="str">
        <f aca="false">VLOOKUP(E801,Товар!A:C,3,0)</f>
        <v>Сливки 35% для взбивания</v>
      </c>
      <c r="G801" s="0" t="n">
        <v>39</v>
      </c>
      <c r="H801" s="0" t="s">
        <v>12</v>
      </c>
      <c r="I801" s="0" t="n">
        <v>220</v>
      </c>
      <c r="J801" s="0" t="n">
        <f aca="false">IF(H801="Поступление",1,-1)*G801*VLOOKUP(E801,Товар!A:E,5,0)</f>
        <v>-19.5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2</v>
      </c>
      <c r="D802" s="0" t="str">
        <f aca="false">VLOOKUP(C802,Магазин!A:B,2,0)</f>
        <v>Первомайский</v>
      </c>
      <c r="E802" s="0" t="n">
        <v>14</v>
      </c>
      <c r="F802" s="0" t="str">
        <f aca="false">VLOOKUP(E802,Товар!A:C,3,0)</f>
        <v>Творожок детский сладкий</v>
      </c>
      <c r="G802" s="0" t="n">
        <v>170</v>
      </c>
      <c r="H802" s="0" t="s">
        <v>11</v>
      </c>
      <c r="I802" s="0" t="n">
        <v>30</v>
      </c>
      <c r="J802" s="0" t="n">
        <f aca="false">IF(H802="Поступление",1,-1)*G802*VLOOKUP(E802,Товар!A:E,5,0)</f>
        <v>17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2</v>
      </c>
      <c r="D803" s="0" t="str">
        <f aca="false">VLOOKUP(C803,Магазин!A:B,2,0)</f>
        <v>Первомайский</v>
      </c>
      <c r="E803" s="0" t="n">
        <v>14</v>
      </c>
      <c r="F803" s="0" t="str">
        <f aca="false">VLOOKUP(E803,Товар!A:C,3,0)</f>
        <v>Творожок детский сладкий</v>
      </c>
      <c r="G803" s="0" t="n">
        <v>200</v>
      </c>
      <c r="H803" s="0" t="s">
        <v>12</v>
      </c>
      <c r="I803" s="0" t="n">
        <v>30</v>
      </c>
      <c r="J803" s="0" t="n">
        <f aca="false">IF(H803="Поступление",1,-1)*G803*VLOOKUP(E803,Товар!A:E,5,0)</f>
        <v>-2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2</v>
      </c>
      <c r="D804" s="0" t="str">
        <f aca="false">VLOOKUP(C804,Магазин!A:B,2,0)</f>
        <v>Первомайский</v>
      </c>
      <c r="E804" s="0" t="n">
        <v>16</v>
      </c>
      <c r="F804" s="0" t="str">
        <f aca="false">VLOOKUP(E804,Товар!A:C,3,0)</f>
        <v>Масло сливочное крестьянское</v>
      </c>
      <c r="G804" s="0" t="n">
        <v>180</v>
      </c>
      <c r="H804" s="0" t="s">
        <v>11</v>
      </c>
      <c r="I804" s="0" t="n">
        <v>90</v>
      </c>
      <c r="J804" s="0" t="n">
        <f aca="false">IF(H804="Поступление",1,-1)*G804*VLOOKUP(E804,Товар!A:E,5,0)</f>
        <v>36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2</v>
      </c>
      <c r="D805" s="0" t="str">
        <f aca="false">VLOOKUP(C805,Магазин!A:B,2,0)</f>
        <v>Первомайский</v>
      </c>
      <c r="E805" s="0" t="n">
        <v>16</v>
      </c>
      <c r="F805" s="0" t="str">
        <f aca="false">VLOOKUP(E805,Товар!A:C,3,0)</f>
        <v>Масло сливочное крестьянское</v>
      </c>
      <c r="G805" s="0" t="n">
        <v>160</v>
      </c>
      <c r="H805" s="0" t="s">
        <v>12</v>
      </c>
      <c r="I805" s="0" t="n">
        <v>90</v>
      </c>
      <c r="J805" s="0" t="n">
        <f aca="false">IF(H805="Поступление",1,-1)*G805*VLOOKUP(E805,Товар!A:E,5,0)</f>
        <v>-32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3</v>
      </c>
      <c r="D806" s="0" t="str">
        <f aca="false">VLOOKUP(C806,Магазин!A:B,2,0)</f>
        <v>Октябрьский</v>
      </c>
      <c r="E806" s="0" t="n">
        <v>1</v>
      </c>
      <c r="F806" s="0" t="str">
        <f aca="false">VLOOKUP(E806,Товар!A:C,3,0)</f>
        <v>Молоко ультрапастеризованное</v>
      </c>
      <c r="G806" s="0" t="n">
        <v>180</v>
      </c>
      <c r="H806" s="0" t="s">
        <v>11</v>
      </c>
      <c r="I806" s="0" t="n">
        <v>57</v>
      </c>
      <c r="J806" s="0" t="n">
        <f aca="false">IF(H806="Поступление",1,-1)*G806*VLOOKUP(E806,Товар!A:E,5,0)</f>
        <v>180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3</v>
      </c>
      <c r="D807" s="0" t="str">
        <f aca="false">VLOOKUP(C807,Магазин!A:B,2,0)</f>
        <v>Октябрьский</v>
      </c>
      <c r="E807" s="0" t="n">
        <v>1</v>
      </c>
      <c r="F807" s="0" t="str">
        <f aca="false">VLOOKUP(E807,Товар!A:C,3,0)</f>
        <v>Молоко ультрапастеризованное</v>
      </c>
      <c r="G807" s="0" t="n">
        <v>192</v>
      </c>
      <c r="H807" s="0" t="s">
        <v>12</v>
      </c>
      <c r="I807" s="0" t="n">
        <v>57</v>
      </c>
      <c r="J807" s="0" t="n">
        <f aca="false">IF(H807="Поступление",1,-1)*G807*VLOOKUP(E807,Товар!A:E,5,0)</f>
        <v>-192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3</v>
      </c>
      <c r="D808" s="0" t="str">
        <f aca="false">VLOOKUP(C808,Магазин!A:B,2,0)</f>
        <v>Октябрьский</v>
      </c>
      <c r="E808" s="0" t="n">
        <v>3</v>
      </c>
      <c r="F808" s="0" t="str">
        <f aca="false">VLOOKUP(E808,Товар!A:C,3,0)</f>
        <v>Молоко детское с 8 месяцев</v>
      </c>
      <c r="G808" s="0" t="n">
        <v>180</v>
      </c>
      <c r="H808" s="0" t="s">
        <v>11</v>
      </c>
      <c r="I808" s="0" t="n">
        <v>35</v>
      </c>
      <c r="J808" s="0" t="n">
        <f aca="false">IF(H808="Поступление",1,-1)*G808*VLOOKUP(E808,Товар!A:E,5,0)</f>
        <v>36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3</v>
      </c>
      <c r="D809" s="0" t="str">
        <f aca="false">VLOOKUP(C809,Магазин!A:B,2,0)</f>
        <v>Октябрьский</v>
      </c>
      <c r="E809" s="0" t="n">
        <v>3</v>
      </c>
      <c r="F809" s="0" t="str">
        <f aca="false">VLOOKUP(E809,Товар!A:C,3,0)</f>
        <v>Молоко детское с 8 месяцев</v>
      </c>
      <c r="G809" s="0" t="n">
        <v>192</v>
      </c>
      <c r="H809" s="0" t="s">
        <v>12</v>
      </c>
      <c r="I809" s="0" t="n">
        <v>35</v>
      </c>
      <c r="J809" s="0" t="n">
        <f aca="false">IF(H809="Поступление",1,-1)*G809*VLOOKUP(E809,Товар!A:E,5,0)</f>
        <v>-38.4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3</v>
      </c>
      <c r="D810" s="0" t="str">
        <f aca="false">VLOOKUP(C810,Магазин!A:B,2,0)</f>
        <v>Октябрьский</v>
      </c>
      <c r="E810" s="0" t="n">
        <v>7</v>
      </c>
      <c r="F810" s="0" t="str">
        <f aca="false">VLOOKUP(E810,Товар!A:C,3,0)</f>
        <v>Сливки 10%</v>
      </c>
      <c r="G810" s="0" t="n">
        <v>180</v>
      </c>
      <c r="H810" s="0" t="s">
        <v>11</v>
      </c>
      <c r="I810" s="0" t="n">
        <v>38</v>
      </c>
      <c r="J810" s="0" t="n">
        <f aca="false">IF(H810="Поступление",1,-1)*G810*VLOOKUP(E810,Товар!A:E,5,0)</f>
        <v>36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3</v>
      </c>
      <c r="D811" s="0" t="str">
        <f aca="false">VLOOKUP(C811,Магазин!A:B,2,0)</f>
        <v>Октябрьский</v>
      </c>
      <c r="E811" s="0" t="n">
        <v>7</v>
      </c>
      <c r="F811" s="0" t="str">
        <f aca="false">VLOOKUP(E811,Товар!A:C,3,0)</f>
        <v>Сливки 10%</v>
      </c>
      <c r="G811" s="0" t="n">
        <v>80</v>
      </c>
      <c r="H811" s="0" t="s">
        <v>12</v>
      </c>
      <c r="I811" s="0" t="n">
        <v>38</v>
      </c>
      <c r="J811" s="0" t="n">
        <f aca="false">IF(H811="Поступление",1,-1)*G811*VLOOKUP(E811,Товар!A:E,5,0)</f>
        <v>-16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3</v>
      </c>
      <c r="D812" s="0" t="str">
        <f aca="false">VLOOKUP(C812,Магазин!A:B,2,0)</f>
        <v>Октябрьский</v>
      </c>
      <c r="E812" s="0" t="n">
        <v>8</v>
      </c>
      <c r="F812" s="0" t="str">
        <f aca="false">VLOOKUP(E812,Товар!A:C,3,0)</f>
        <v>Сливки 35% для взбивания</v>
      </c>
      <c r="G812" s="0" t="n">
        <v>170</v>
      </c>
      <c r="H812" s="0" t="s">
        <v>11</v>
      </c>
      <c r="I812" s="0" t="n">
        <v>220</v>
      </c>
      <c r="J812" s="0" t="n">
        <f aca="false">IF(H812="Поступление",1,-1)*G812*VLOOKUP(E812,Товар!A:E,5,0)</f>
        <v>85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3</v>
      </c>
      <c r="D813" s="0" t="str">
        <f aca="false">VLOOKUP(C813,Магазин!A:B,2,0)</f>
        <v>Октябрьский</v>
      </c>
      <c r="E813" s="0" t="n">
        <v>8</v>
      </c>
      <c r="F813" s="0" t="str">
        <f aca="false">VLOOKUP(E813,Товар!A:C,3,0)</f>
        <v>Сливки 35% для взбивания</v>
      </c>
      <c r="G813" s="0" t="n">
        <v>48</v>
      </c>
      <c r="H813" s="0" t="s">
        <v>12</v>
      </c>
      <c r="I813" s="0" t="n">
        <v>220</v>
      </c>
      <c r="J813" s="0" t="n">
        <f aca="false">IF(H813="Поступление",1,-1)*G813*VLOOKUP(E813,Товар!A:E,5,0)</f>
        <v>-24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3</v>
      </c>
      <c r="D814" s="0" t="str">
        <f aca="false">VLOOKUP(C814,Магазин!A:B,2,0)</f>
        <v>Октябрьский</v>
      </c>
      <c r="E814" s="0" t="n">
        <v>14</v>
      </c>
      <c r="F814" s="0" t="str">
        <f aca="false">VLOOKUP(E814,Товар!A:C,3,0)</f>
        <v>Творожок детский сладкий</v>
      </c>
      <c r="G814" s="0" t="n">
        <v>180</v>
      </c>
      <c r="H814" s="0" t="s">
        <v>11</v>
      </c>
      <c r="I814" s="0" t="n">
        <v>30</v>
      </c>
      <c r="J814" s="0" t="n">
        <f aca="false">IF(H814="Поступление",1,-1)*G814*VLOOKUP(E814,Товар!A:E,5,0)</f>
        <v>18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3</v>
      </c>
      <c r="D815" s="0" t="str">
        <f aca="false">VLOOKUP(C815,Магазин!A:B,2,0)</f>
        <v>Октябрьский</v>
      </c>
      <c r="E815" s="0" t="n">
        <v>14</v>
      </c>
      <c r="F815" s="0" t="str">
        <f aca="false">VLOOKUP(E815,Товар!A:C,3,0)</f>
        <v>Творожок детский сладкий</v>
      </c>
      <c r="G815" s="0" t="n">
        <v>242</v>
      </c>
      <c r="H815" s="0" t="s">
        <v>12</v>
      </c>
      <c r="I815" s="0" t="n">
        <v>30</v>
      </c>
      <c r="J815" s="0" t="n">
        <f aca="false">IF(H815="Поступление",1,-1)*G815*VLOOKUP(E815,Товар!A:E,5,0)</f>
        <v>-24.2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3</v>
      </c>
      <c r="D816" s="0" t="str">
        <f aca="false">VLOOKUP(C816,Магазин!A:B,2,0)</f>
        <v>Октябрьский</v>
      </c>
      <c r="E816" s="0" t="n">
        <v>16</v>
      </c>
      <c r="F816" s="0" t="str">
        <f aca="false">VLOOKUP(E816,Товар!A:C,3,0)</f>
        <v>Масло сливочное крестьянское</v>
      </c>
      <c r="G816" s="0" t="n">
        <v>180</v>
      </c>
      <c r="H816" s="0" t="s">
        <v>11</v>
      </c>
      <c r="I816" s="0" t="n">
        <v>90</v>
      </c>
      <c r="J816" s="0" t="n">
        <f aca="false">IF(H816="Поступление",1,-1)*G816*VLOOKUP(E816,Товар!A:E,5,0)</f>
        <v>36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3</v>
      </c>
      <c r="D817" s="0" t="str">
        <f aca="false">VLOOKUP(C817,Магазин!A:B,2,0)</f>
        <v>Октябрьский</v>
      </c>
      <c r="E817" s="0" t="n">
        <v>16</v>
      </c>
      <c r="F817" s="0" t="str">
        <f aca="false">VLOOKUP(E817,Товар!A:C,3,0)</f>
        <v>Масло сливочное крестьянское</v>
      </c>
      <c r="G817" s="0" t="n">
        <v>240</v>
      </c>
      <c r="H817" s="0" t="s">
        <v>12</v>
      </c>
      <c r="I817" s="0" t="n">
        <v>90</v>
      </c>
      <c r="J817" s="0" t="n">
        <f aca="false">IF(H817="Поступление",1,-1)*G817*VLOOKUP(E817,Товар!A:E,5,0)</f>
        <v>-48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4</v>
      </c>
      <c r="D818" s="0" t="str">
        <f aca="false">VLOOKUP(C818,Магазин!A:B,2,0)</f>
        <v>Октябрьский</v>
      </c>
      <c r="E818" s="0" t="n">
        <v>1</v>
      </c>
      <c r="F818" s="0" t="str">
        <f aca="false">VLOOKUP(E818,Товар!A:C,3,0)</f>
        <v>Молоко ультрапастеризованное</v>
      </c>
      <c r="G818" s="0" t="n">
        <v>170</v>
      </c>
      <c r="H818" s="0" t="s">
        <v>11</v>
      </c>
      <c r="I818" s="0" t="n">
        <v>57</v>
      </c>
      <c r="J818" s="0" t="n">
        <f aca="false">IF(H818="Поступление",1,-1)*G818*VLOOKUP(E818,Товар!A:E,5,0)</f>
        <v>170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4</v>
      </c>
      <c r="D819" s="0" t="str">
        <f aca="false">VLOOKUP(C819,Магазин!A:B,2,0)</f>
        <v>Октябрьский</v>
      </c>
      <c r="E819" s="0" t="n">
        <v>1</v>
      </c>
      <c r="F819" s="0" t="str">
        <f aca="false">VLOOKUP(E819,Товар!A:C,3,0)</f>
        <v>Молоко ультрапастеризованное</v>
      </c>
      <c r="G819" s="0" t="n">
        <v>192</v>
      </c>
      <c r="H819" s="0" t="s">
        <v>12</v>
      </c>
      <c r="I819" s="0" t="n">
        <v>57</v>
      </c>
      <c r="J819" s="0" t="n">
        <f aca="false">IF(H819="Поступление",1,-1)*G819*VLOOKUP(E819,Товар!A:E,5,0)</f>
        <v>-192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4</v>
      </c>
      <c r="D820" s="0" t="str">
        <f aca="false">VLOOKUP(C820,Магазин!A:B,2,0)</f>
        <v>Октябрьский</v>
      </c>
      <c r="E820" s="0" t="n">
        <v>3</v>
      </c>
      <c r="F820" s="0" t="str">
        <f aca="false">VLOOKUP(E820,Товар!A:C,3,0)</f>
        <v>Молоко детское с 8 месяцев</v>
      </c>
      <c r="G820" s="0" t="n">
        <v>180</v>
      </c>
      <c r="H820" s="0" t="s">
        <v>11</v>
      </c>
      <c r="I820" s="0" t="n">
        <v>35</v>
      </c>
      <c r="J820" s="0" t="n">
        <f aca="false">IF(H820="Поступление",1,-1)*G820*VLOOKUP(E820,Товар!A:E,5,0)</f>
        <v>36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4</v>
      </c>
      <c r="D821" s="0" t="str">
        <f aca="false">VLOOKUP(C821,Магазин!A:B,2,0)</f>
        <v>Октябрьский</v>
      </c>
      <c r="E821" s="0" t="n">
        <v>3</v>
      </c>
      <c r="F821" s="0" t="str">
        <f aca="false">VLOOKUP(E821,Товар!A:C,3,0)</f>
        <v>Молоко детское с 8 месяцев</v>
      </c>
      <c r="G821" s="0" t="n">
        <v>192</v>
      </c>
      <c r="H821" s="0" t="s">
        <v>12</v>
      </c>
      <c r="I821" s="0" t="n">
        <v>35</v>
      </c>
      <c r="J821" s="0" t="n">
        <f aca="false">IF(H821="Поступление",1,-1)*G821*VLOOKUP(E821,Товар!A:E,5,0)</f>
        <v>-38.4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4</v>
      </c>
      <c r="D822" s="0" t="str">
        <f aca="false">VLOOKUP(C822,Магазин!A:B,2,0)</f>
        <v>Октябрьский</v>
      </c>
      <c r="E822" s="0" t="n">
        <v>7</v>
      </c>
      <c r="F822" s="0" t="str">
        <f aca="false">VLOOKUP(E822,Товар!A:C,3,0)</f>
        <v>Сливки 10%</v>
      </c>
      <c r="G822" s="0" t="n">
        <v>180</v>
      </c>
      <c r="H822" s="0" t="s">
        <v>11</v>
      </c>
      <c r="I822" s="0" t="n">
        <v>38</v>
      </c>
      <c r="J822" s="0" t="n">
        <f aca="false">IF(H822="Поступление",1,-1)*G822*VLOOKUP(E822,Товар!A:E,5,0)</f>
        <v>36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4</v>
      </c>
      <c r="D823" s="0" t="str">
        <f aca="false">VLOOKUP(C823,Магазин!A:B,2,0)</f>
        <v>Октябрьский</v>
      </c>
      <c r="E823" s="0" t="n">
        <v>7</v>
      </c>
      <c r="F823" s="0" t="str">
        <f aca="false">VLOOKUP(E823,Товар!A:C,3,0)</f>
        <v>Сливки 10%</v>
      </c>
      <c r="G823" s="0" t="n">
        <v>80</v>
      </c>
      <c r="H823" s="0" t="s">
        <v>12</v>
      </c>
      <c r="I823" s="0" t="n">
        <v>38</v>
      </c>
      <c r="J823" s="0" t="n">
        <f aca="false">IF(H823="Поступление",1,-1)*G823*VLOOKUP(E823,Товар!A:E,5,0)</f>
        <v>-16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4</v>
      </c>
      <c r="D824" s="0" t="str">
        <f aca="false">VLOOKUP(C824,Магазин!A:B,2,0)</f>
        <v>Октябрьский</v>
      </c>
      <c r="E824" s="0" t="n">
        <v>8</v>
      </c>
      <c r="F824" s="0" t="str">
        <f aca="false">VLOOKUP(E824,Товар!A:C,3,0)</f>
        <v>Сливки 35% для взбивания</v>
      </c>
      <c r="G824" s="0" t="n">
        <v>180</v>
      </c>
      <c r="H824" s="0" t="s">
        <v>11</v>
      </c>
      <c r="I824" s="0" t="n">
        <v>220</v>
      </c>
      <c r="J824" s="0" t="n">
        <f aca="false">IF(H824="Поступление",1,-1)*G824*VLOOKUP(E824,Товар!A:E,5,0)</f>
        <v>9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4</v>
      </c>
      <c r="D825" s="0" t="str">
        <f aca="false">VLOOKUP(C825,Магазин!A:B,2,0)</f>
        <v>Октябрьский</v>
      </c>
      <c r="E825" s="0" t="n">
        <v>8</v>
      </c>
      <c r="F825" s="0" t="str">
        <f aca="false">VLOOKUP(E825,Товар!A:C,3,0)</f>
        <v>Сливки 35% для взбивания</v>
      </c>
      <c r="G825" s="0" t="n">
        <v>48</v>
      </c>
      <c r="H825" s="0" t="s">
        <v>12</v>
      </c>
      <c r="I825" s="0" t="n">
        <v>220</v>
      </c>
      <c r="J825" s="0" t="n">
        <f aca="false">IF(H825="Поступление",1,-1)*G825*VLOOKUP(E825,Товар!A:E,5,0)</f>
        <v>-24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4</v>
      </c>
      <c r="D826" s="0" t="str">
        <f aca="false">VLOOKUP(C826,Магазин!A:B,2,0)</f>
        <v>Октябрьский</v>
      </c>
      <c r="E826" s="0" t="n">
        <v>14</v>
      </c>
      <c r="F826" s="0" t="str">
        <f aca="false">VLOOKUP(E826,Товар!A:C,3,0)</f>
        <v>Творожок детский сладкий</v>
      </c>
      <c r="G826" s="0" t="n">
        <v>180</v>
      </c>
      <c r="H826" s="0" t="s">
        <v>11</v>
      </c>
      <c r="I826" s="0" t="n">
        <v>30</v>
      </c>
      <c r="J826" s="0" t="n">
        <f aca="false">IF(H826="Поступление",1,-1)*G826*VLOOKUP(E826,Товар!A:E,5,0)</f>
        <v>18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4</v>
      </c>
      <c r="D827" s="0" t="str">
        <f aca="false">VLOOKUP(C827,Магазин!A:B,2,0)</f>
        <v>Октябрьский</v>
      </c>
      <c r="E827" s="0" t="n">
        <v>14</v>
      </c>
      <c r="F827" s="0" t="str">
        <f aca="false">VLOOKUP(E827,Товар!A:C,3,0)</f>
        <v>Творожок детский сладкий</v>
      </c>
      <c r="G827" s="0" t="n">
        <v>240</v>
      </c>
      <c r="H827" s="0" t="s">
        <v>12</v>
      </c>
      <c r="I827" s="0" t="n">
        <v>30</v>
      </c>
      <c r="J827" s="0" t="n">
        <f aca="false">IF(H827="Поступление",1,-1)*G827*VLOOKUP(E827,Товар!A:E,5,0)</f>
        <v>-24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4</v>
      </c>
      <c r="D828" s="0" t="str">
        <f aca="false">VLOOKUP(C828,Магазин!A:B,2,0)</f>
        <v>Октябрьский</v>
      </c>
      <c r="E828" s="0" t="n">
        <v>16</v>
      </c>
      <c r="F828" s="0" t="str">
        <f aca="false">VLOOKUP(E828,Товар!A:C,3,0)</f>
        <v>Масло сливочное крестьянское</v>
      </c>
      <c r="G828" s="0" t="n">
        <v>170</v>
      </c>
      <c r="H828" s="0" t="s">
        <v>11</v>
      </c>
      <c r="I828" s="0" t="n">
        <v>90</v>
      </c>
      <c r="J828" s="0" t="n">
        <f aca="false">IF(H828="Поступление",1,-1)*G828*VLOOKUP(E828,Товар!A:E,5,0)</f>
        <v>34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4</v>
      </c>
      <c r="D829" s="0" t="str">
        <f aca="false">VLOOKUP(C829,Магазин!A:B,2,0)</f>
        <v>Октябрьский</v>
      </c>
      <c r="E829" s="0" t="n">
        <v>16</v>
      </c>
      <c r="F829" s="0" t="str">
        <f aca="false">VLOOKUP(E829,Товар!A:C,3,0)</f>
        <v>Масло сливочное крестьянское</v>
      </c>
      <c r="G829" s="0" t="n">
        <v>238</v>
      </c>
      <c r="H829" s="0" t="s">
        <v>12</v>
      </c>
      <c r="I829" s="0" t="n">
        <v>90</v>
      </c>
      <c r="J829" s="0" t="n">
        <f aca="false">IF(H829="Поступление",1,-1)*G829*VLOOKUP(E829,Товар!A:E,5,0)</f>
        <v>-47.6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5</v>
      </c>
      <c r="D830" s="0" t="str">
        <f aca="false">VLOOKUP(C830,Магазин!A:B,2,0)</f>
        <v>Первомайский</v>
      </c>
      <c r="E830" s="0" t="n">
        <v>1</v>
      </c>
      <c r="F830" s="0" t="str">
        <f aca="false">VLOOKUP(E830,Товар!A:C,3,0)</f>
        <v>Молоко ультрапастеризованное</v>
      </c>
      <c r="G830" s="0" t="n">
        <v>180</v>
      </c>
      <c r="H830" s="0" t="s">
        <v>11</v>
      </c>
      <c r="I830" s="0" t="n">
        <v>57</v>
      </c>
      <c r="J830" s="0" t="n">
        <f aca="false">IF(H830="Поступление",1,-1)*G830*VLOOKUP(E830,Товар!A:E,5,0)</f>
        <v>180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5</v>
      </c>
      <c r="D831" s="0" t="str">
        <f aca="false">VLOOKUP(C831,Магазин!A:B,2,0)</f>
        <v>Первомайский</v>
      </c>
      <c r="E831" s="0" t="n">
        <v>1</v>
      </c>
      <c r="F831" s="0" t="str">
        <f aca="false">VLOOKUP(E831,Товар!A:C,3,0)</f>
        <v>Молоко ультрапастеризованное</v>
      </c>
      <c r="G831" s="0" t="n">
        <v>144</v>
      </c>
      <c r="H831" s="0" t="s">
        <v>12</v>
      </c>
      <c r="I831" s="0" t="n">
        <v>57</v>
      </c>
      <c r="J831" s="0" t="n">
        <f aca="false">IF(H831="Поступление",1,-1)*G831*VLOOKUP(E831,Товар!A:E,5,0)</f>
        <v>-144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5</v>
      </c>
      <c r="D832" s="0" t="str">
        <f aca="false">VLOOKUP(C832,Магазин!A:B,2,0)</f>
        <v>Первомайский</v>
      </c>
      <c r="E832" s="0" t="n">
        <v>3</v>
      </c>
      <c r="F832" s="0" t="str">
        <f aca="false">VLOOKUP(E832,Товар!A:C,3,0)</f>
        <v>Молоко детское с 8 месяцев</v>
      </c>
      <c r="G832" s="0" t="n">
        <v>180</v>
      </c>
      <c r="H832" s="0" t="s">
        <v>11</v>
      </c>
      <c r="I832" s="0" t="n">
        <v>35</v>
      </c>
      <c r="J832" s="0" t="n">
        <f aca="false">IF(H832="Поступление",1,-1)*G832*VLOOKUP(E832,Товар!A:E,5,0)</f>
        <v>36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5</v>
      </c>
      <c r="D833" s="0" t="str">
        <f aca="false">VLOOKUP(C833,Магазин!A:B,2,0)</f>
        <v>Первомайский</v>
      </c>
      <c r="E833" s="0" t="n">
        <v>3</v>
      </c>
      <c r="F833" s="0" t="str">
        <f aca="false">VLOOKUP(E833,Товар!A:C,3,0)</f>
        <v>Молоко детское с 8 месяцев</v>
      </c>
      <c r="G833" s="0" t="n">
        <v>160</v>
      </c>
      <c r="H833" s="0" t="s">
        <v>12</v>
      </c>
      <c r="I833" s="0" t="n">
        <v>35</v>
      </c>
      <c r="J833" s="0" t="n">
        <f aca="false">IF(H833="Поступление",1,-1)*G833*VLOOKUP(E833,Товар!A:E,5,0)</f>
        <v>-32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5</v>
      </c>
      <c r="D834" s="0" t="str">
        <f aca="false">VLOOKUP(C834,Магазин!A:B,2,0)</f>
        <v>Первомайский</v>
      </c>
      <c r="E834" s="0" t="n">
        <v>7</v>
      </c>
      <c r="F834" s="0" t="str">
        <f aca="false">VLOOKUP(E834,Товар!A:C,3,0)</f>
        <v>Сливки 10%</v>
      </c>
      <c r="G834" s="0" t="n">
        <v>170</v>
      </c>
      <c r="H834" s="0" t="s">
        <v>11</v>
      </c>
      <c r="I834" s="0" t="n">
        <v>38</v>
      </c>
      <c r="J834" s="0" t="n">
        <f aca="false">IF(H834="Поступление",1,-1)*G834*VLOOKUP(E834,Товар!A:E,5,0)</f>
        <v>34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5</v>
      </c>
      <c r="D835" s="0" t="str">
        <f aca="false">VLOOKUP(C835,Магазин!A:B,2,0)</f>
        <v>Первомайский</v>
      </c>
      <c r="E835" s="0" t="n">
        <v>7</v>
      </c>
      <c r="F835" s="0" t="str">
        <f aca="false">VLOOKUP(E835,Товар!A:C,3,0)</f>
        <v>Сливки 10%</v>
      </c>
      <c r="G835" s="0" t="n">
        <v>80</v>
      </c>
      <c r="H835" s="0" t="s">
        <v>12</v>
      </c>
      <c r="I835" s="0" t="n">
        <v>38</v>
      </c>
      <c r="J835" s="0" t="n">
        <f aca="false">IF(H835="Поступление",1,-1)*G835*VLOOKUP(E835,Товар!A:E,5,0)</f>
        <v>-16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5</v>
      </c>
      <c r="D836" s="0" t="str">
        <f aca="false">VLOOKUP(C836,Магазин!A:B,2,0)</f>
        <v>Первомайский</v>
      </c>
      <c r="E836" s="0" t="n">
        <v>8</v>
      </c>
      <c r="F836" s="0" t="str">
        <f aca="false">VLOOKUP(E836,Товар!A:C,3,0)</f>
        <v>Сливки 35% для взбивания</v>
      </c>
      <c r="G836" s="0" t="n">
        <v>180</v>
      </c>
      <c r="H836" s="0" t="s">
        <v>11</v>
      </c>
      <c r="I836" s="0" t="n">
        <v>220</v>
      </c>
      <c r="J836" s="0" t="n">
        <f aca="false">IF(H836="Поступление",1,-1)*G836*VLOOKUP(E836,Товар!A:E,5,0)</f>
        <v>9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5</v>
      </c>
      <c r="D837" s="0" t="str">
        <f aca="false">VLOOKUP(C837,Магазин!A:B,2,0)</f>
        <v>Первомайский</v>
      </c>
      <c r="E837" s="0" t="n">
        <v>8</v>
      </c>
      <c r="F837" s="0" t="str">
        <f aca="false">VLOOKUP(E837,Товар!A:C,3,0)</f>
        <v>Сливки 35% для взбивания</v>
      </c>
      <c r="G837" s="0" t="n">
        <v>39</v>
      </c>
      <c r="H837" s="0" t="s">
        <v>12</v>
      </c>
      <c r="I837" s="0" t="n">
        <v>220</v>
      </c>
      <c r="J837" s="0" t="n">
        <f aca="false">IF(H837="Поступление",1,-1)*G837*VLOOKUP(E837,Товар!A:E,5,0)</f>
        <v>-19.5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5</v>
      </c>
      <c r="D838" s="0" t="str">
        <f aca="false">VLOOKUP(C838,Магазин!A:B,2,0)</f>
        <v>Первомайский</v>
      </c>
      <c r="E838" s="0" t="n">
        <v>14</v>
      </c>
      <c r="F838" s="0" t="str">
        <f aca="false">VLOOKUP(E838,Товар!A:C,3,0)</f>
        <v>Творожок детский сладкий</v>
      </c>
      <c r="G838" s="0" t="n">
        <v>180</v>
      </c>
      <c r="H838" s="0" t="s">
        <v>11</v>
      </c>
      <c r="I838" s="0" t="n">
        <v>30</v>
      </c>
      <c r="J838" s="0" t="n">
        <f aca="false">IF(H838="Поступление",1,-1)*G838*VLOOKUP(E838,Товар!A:E,5,0)</f>
        <v>18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5</v>
      </c>
      <c r="D839" s="0" t="str">
        <f aca="false">VLOOKUP(C839,Магазин!A:B,2,0)</f>
        <v>Первомайский</v>
      </c>
      <c r="E839" s="0" t="n">
        <v>14</v>
      </c>
      <c r="F839" s="0" t="str">
        <f aca="false">VLOOKUP(E839,Товар!A:C,3,0)</f>
        <v>Творожок детский сладкий</v>
      </c>
      <c r="G839" s="0" t="n">
        <v>200</v>
      </c>
      <c r="H839" s="0" t="s">
        <v>12</v>
      </c>
      <c r="I839" s="0" t="n">
        <v>30</v>
      </c>
      <c r="J839" s="0" t="n">
        <f aca="false">IF(H839="Поступление",1,-1)*G839*VLOOKUP(E839,Товар!A:E,5,0)</f>
        <v>-2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5</v>
      </c>
      <c r="D840" s="0" t="str">
        <f aca="false">VLOOKUP(C840,Магазин!A:B,2,0)</f>
        <v>Первомайский</v>
      </c>
      <c r="E840" s="0" t="n">
        <v>16</v>
      </c>
      <c r="F840" s="0" t="str">
        <f aca="false">VLOOKUP(E840,Товар!A:C,3,0)</f>
        <v>Масло сливочное крестьянское</v>
      </c>
      <c r="G840" s="0" t="n">
        <v>180</v>
      </c>
      <c r="H840" s="0" t="s">
        <v>11</v>
      </c>
      <c r="I840" s="0" t="n">
        <v>90</v>
      </c>
      <c r="J840" s="0" t="n">
        <f aca="false">IF(H840="Поступление",1,-1)*G840*VLOOKUP(E840,Товар!A:E,5,0)</f>
        <v>36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5</v>
      </c>
      <c r="D841" s="0" t="str">
        <f aca="false">VLOOKUP(C841,Магазин!A:B,2,0)</f>
        <v>Первомайский</v>
      </c>
      <c r="E841" s="0" t="n">
        <v>16</v>
      </c>
      <c r="F841" s="0" t="str">
        <f aca="false">VLOOKUP(E841,Товар!A:C,3,0)</f>
        <v>Масло сливочное крестьянское</v>
      </c>
      <c r="G841" s="0" t="n">
        <v>160</v>
      </c>
      <c r="H841" s="0" t="s">
        <v>12</v>
      </c>
      <c r="I841" s="0" t="n">
        <v>90</v>
      </c>
      <c r="J841" s="0" t="n">
        <f aca="false">IF(H841="Поступление",1,-1)*G841*VLOOKUP(E841,Товар!A:E,5,0)</f>
        <v>-32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6</v>
      </c>
      <c r="D842" s="0" t="str">
        <f aca="false">VLOOKUP(C842,Магазин!A:B,2,0)</f>
        <v>Первомайский</v>
      </c>
      <c r="E842" s="0" t="n">
        <v>1</v>
      </c>
      <c r="F842" s="0" t="str">
        <f aca="false">VLOOKUP(E842,Товар!A:C,3,0)</f>
        <v>Молоко ультрапастеризованное</v>
      </c>
      <c r="G842" s="0" t="n">
        <v>180</v>
      </c>
      <c r="H842" s="0" t="s">
        <v>11</v>
      </c>
      <c r="I842" s="0" t="n">
        <v>57</v>
      </c>
      <c r="J842" s="0" t="n">
        <f aca="false">IF(H842="Поступление",1,-1)*G842*VLOOKUP(E842,Товар!A:E,5,0)</f>
        <v>180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6</v>
      </c>
      <c r="D843" s="0" t="str">
        <f aca="false">VLOOKUP(C843,Магазин!A:B,2,0)</f>
        <v>Первомайский</v>
      </c>
      <c r="E843" s="0" t="n">
        <v>1</v>
      </c>
      <c r="F843" s="0" t="str">
        <f aca="false">VLOOKUP(E843,Товар!A:C,3,0)</f>
        <v>Молоко ультрапастеризованное</v>
      </c>
      <c r="G843" s="0" t="n">
        <v>144</v>
      </c>
      <c r="H843" s="0" t="s">
        <v>12</v>
      </c>
      <c r="I843" s="0" t="n">
        <v>57</v>
      </c>
      <c r="J843" s="0" t="n">
        <f aca="false">IF(H843="Поступление",1,-1)*G843*VLOOKUP(E843,Товар!A:E,5,0)</f>
        <v>-144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6</v>
      </c>
      <c r="D844" s="0" t="str">
        <f aca="false">VLOOKUP(C844,Магазин!A:B,2,0)</f>
        <v>Первомайский</v>
      </c>
      <c r="E844" s="0" t="n">
        <v>3</v>
      </c>
      <c r="F844" s="0" t="str">
        <f aca="false">VLOOKUP(E844,Товар!A:C,3,0)</f>
        <v>Молоко детское с 8 месяцев</v>
      </c>
      <c r="G844" s="0" t="n">
        <v>170</v>
      </c>
      <c r="H844" s="0" t="s">
        <v>11</v>
      </c>
      <c r="I844" s="0" t="n">
        <v>35</v>
      </c>
      <c r="J844" s="0" t="n">
        <f aca="false">IF(H844="Поступление",1,-1)*G844*VLOOKUP(E844,Товар!A:E,5,0)</f>
        <v>34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6</v>
      </c>
      <c r="D845" s="0" t="str">
        <f aca="false">VLOOKUP(C845,Магазин!A:B,2,0)</f>
        <v>Первомайский</v>
      </c>
      <c r="E845" s="0" t="n">
        <v>3</v>
      </c>
      <c r="F845" s="0" t="str">
        <f aca="false">VLOOKUP(E845,Товар!A:C,3,0)</f>
        <v>Молоко детское с 8 месяцев</v>
      </c>
      <c r="G845" s="0" t="n">
        <v>160</v>
      </c>
      <c r="H845" s="0" t="s">
        <v>12</v>
      </c>
      <c r="I845" s="0" t="n">
        <v>35</v>
      </c>
      <c r="J845" s="0" t="n">
        <f aca="false">IF(H845="Поступление",1,-1)*G845*VLOOKUP(E845,Товар!A:E,5,0)</f>
        <v>-32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6</v>
      </c>
      <c r="D846" s="0" t="str">
        <f aca="false">VLOOKUP(C846,Магазин!A:B,2,0)</f>
        <v>Первомайский</v>
      </c>
      <c r="E846" s="0" t="n">
        <v>7</v>
      </c>
      <c r="F846" s="0" t="str">
        <f aca="false">VLOOKUP(E846,Товар!A:C,3,0)</f>
        <v>Сливки 10%</v>
      </c>
      <c r="G846" s="0" t="n">
        <v>180</v>
      </c>
      <c r="H846" s="0" t="s">
        <v>11</v>
      </c>
      <c r="I846" s="0" t="n">
        <v>38</v>
      </c>
      <c r="J846" s="0" t="n">
        <f aca="false">IF(H846="Поступление",1,-1)*G846*VLOOKUP(E846,Товар!A:E,5,0)</f>
        <v>36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6</v>
      </c>
      <c r="D847" s="0" t="str">
        <f aca="false">VLOOKUP(C847,Магазин!A:B,2,0)</f>
        <v>Первомайский</v>
      </c>
      <c r="E847" s="0" t="n">
        <v>7</v>
      </c>
      <c r="F847" s="0" t="str">
        <f aca="false">VLOOKUP(E847,Товар!A:C,3,0)</f>
        <v>Сливки 10%</v>
      </c>
      <c r="G847" s="0" t="n">
        <v>80</v>
      </c>
      <c r="H847" s="0" t="s">
        <v>12</v>
      </c>
      <c r="I847" s="0" t="n">
        <v>38</v>
      </c>
      <c r="J847" s="0" t="n">
        <f aca="false">IF(H847="Поступление",1,-1)*G847*VLOOKUP(E847,Товар!A:E,5,0)</f>
        <v>-16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6</v>
      </c>
      <c r="D848" s="0" t="str">
        <f aca="false">VLOOKUP(C848,Магазин!A:B,2,0)</f>
        <v>Первомайский</v>
      </c>
      <c r="E848" s="0" t="n">
        <v>8</v>
      </c>
      <c r="F848" s="0" t="str">
        <f aca="false">VLOOKUP(E848,Товар!A:C,3,0)</f>
        <v>Сливки 35% для взбивания</v>
      </c>
      <c r="G848" s="0" t="n">
        <v>180</v>
      </c>
      <c r="H848" s="0" t="s">
        <v>11</v>
      </c>
      <c r="I848" s="0" t="n">
        <v>220</v>
      </c>
      <c r="J848" s="0" t="n">
        <f aca="false">IF(H848="Поступление",1,-1)*G848*VLOOKUP(E848,Товар!A:E,5,0)</f>
        <v>9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6</v>
      </c>
      <c r="D849" s="0" t="str">
        <f aca="false">VLOOKUP(C849,Магазин!A:B,2,0)</f>
        <v>Первомайский</v>
      </c>
      <c r="E849" s="0" t="n">
        <v>8</v>
      </c>
      <c r="F849" s="0" t="str">
        <f aca="false">VLOOKUP(E849,Товар!A:C,3,0)</f>
        <v>Сливки 35% для взбивания</v>
      </c>
      <c r="G849" s="0" t="n">
        <v>39</v>
      </c>
      <c r="H849" s="0" t="s">
        <v>12</v>
      </c>
      <c r="I849" s="0" t="n">
        <v>220</v>
      </c>
      <c r="J849" s="0" t="n">
        <f aca="false">IF(H849="Поступление",1,-1)*G849*VLOOKUP(E849,Товар!A:E,5,0)</f>
        <v>-19.5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6</v>
      </c>
      <c r="D850" s="0" t="str">
        <f aca="false">VLOOKUP(C850,Магазин!A:B,2,0)</f>
        <v>Первомайский</v>
      </c>
      <c r="E850" s="0" t="n">
        <v>14</v>
      </c>
      <c r="F850" s="0" t="str">
        <f aca="false">VLOOKUP(E850,Товар!A:C,3,0)</f>
        <v>Творожок детский сладкий</v>
      </c>
      <c r="G850" s="0" t="n">
        <v>170</v>
      </c>
      <c r="H850" s="0" t="s">
        <v>11</v>
      </c>
      <c r="I850" s="0" t="n">
        <v>30</v>
      </c>
      <c r="J850" s="0" t="n">
        <f aca="false">IF(H850="Поступление",1,-1)*G850*VLOOKUP(E850,Товар!A:E,5,0)</f>
        <v>17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6</v>
      </c>
      <c r="D851" s="0" t="str">
        <f aca="false">VLOOKUP(C851,Магазин!A:B,2,0)</f>
        <v>Первомайский</v>
      </c>
      <c r="E851" s="0" t="n">
        <v>14</v>
      </c>
      <c r="F851" s="0" t="str">
        <f aca="false">VLOOKUP(E851,Товар!A:C,3,0)</f>
        <v>Творожок детский сладкий</v>
      </c>
      <c r="G851" s="0" t="n">
        <v>200</v>
      </c>
      <c r="H851" s="0" t="s">
        <v>12</v>
      </c>
      <c r="I851" s="0" t="n">
        <v>30</v>
      </c>
      <c r="J851" s="0" t="n">
        <f aca="false">IF(H851="Поступление",1,-1)*G851*VLOOKUP(E851,Товар!A:E,5,0)</f>
        <v>-2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6</v>
      </c>
      <c r="D852" s="0" t="str">
        <f aca="false">VLOOKUP(C852,Магазин!A:B,2,0)</f>
        <v>Первомайский</v>
      </c>
      <c r="E852" s="0" t="n">
        <v>16</v>
      </c>
      <c r="F852" s="0" t="str">
        <f aca="false">VLOOKUP(E852,Товар!A:C,3,0)</f>
        <v>Масло сливочное крестьянское</v>
      </c>
      <c r="G852" s="0" t="n">
        <v>180</v>
      </c>
      <c r="H852" s="0" t="s">
        <v>11</v>
      </c>
      <c r="I852" s="0" t="n">
        <v>90</v>
      </c>
      <c r="J852" s="0" t="n">
        <f aca="false">IF(H852="Поступление",1,-1)*G852*VLOOKUP(E852,Товар!A:E,5,0)</f>
        <v>36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6</v>
      </c>
      <c r="D853" s="0" t="str">
        <f aca="false">VLOOKUP(C853,Магазин!A:B,2,0)</f>
        <v>Первомайский</v>
      </c>
      <c r="E853" s="0" t="n">
        <v>16</v>
      </c>
      <c r="F853" s="0" t="str">
        <f aca="false">VLOOKUP(E853,Товар!A:C,3,0)</f>
        <v>Масло сливочное крестьянское</v>
      </c>
      <c r="G853" s="0" t="n">
        <v>160</v>
      </c>
      <c r="H853" s="0" t="s">
        <v>12</v>
      </c>
      <c r="I853" s="0" t="n">
        <v>90</v>
      </c>
      <c r="J853" s="0" t="n">
        <f aca="false">IF(H853="Поступление",1,-1)*G853*VLOOKUP(E853,Товар!A:E,5,0)</f>
        <v>-32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7</v>
      </c>
      <c r="D854" s="0" t="str">
        <f aca="false">VLOOKUP(C854,Магазин!A:B,2,0)</f>
        <v>Заречный</v>
      </c>
      <c r="E854" s="0" t="n">
        <v>1</v>
      </c>
      <c r="F854" s="0" t="str">
        <f aca="false">VLOOKUP(E854,Товар!A:C,3,0)</f>
        <v>Молоко ультрапастеризованное</v>
      </c>
      <c r="G854" s="0" t="n">
        <v>180</v>
      </c>
      <c r="H854" s="0" t="s">
        <v>11</v>
      </c>
      <c r="I854" s="0" t="n">
        <v>57</v>
      </c>
      <c r="J854" s="0" t="n">
        <f aca="false">IF(H854="Поступление",1,-1)*G854*VLOOKUP(E854,Товар!A:E,5,0)</f>
        <v>18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7</v>
      </c>
      <c r="D855" s="0" t="str">
        <f aca="false">VLOOKUP(C855,Магазин!A:B,2,0)</f>
        <v>Заречный</v>
      </c>
      <c r="E855" s="0" t="n">
        <v>1</v>
      </c>
      <c r="F855" s="0" t="str">
        <f aca="false">VLOOKUP(E855,Товар!A:C,3,0)</f>
        <v>Молоко ультрапастеризованное</v>
      </c>
      <c r="G855" s="0" t="n">
        <v>96</v>
      </c>
      <c r="H855" s="0" t="s">
        <v>12</v>
      </c>
      <c r="I855" s="0" t="n">
        <v>57</v>
      </c>
      <c r="J855" s="0" t="n">
        <f aca="false">IF(H855="Поступление",1,-1)*G855*VLOOKUP(E855,Товар!A:E,5,0)</f>
        <v>-96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7</v>
      </c>
      <c r="D856" s="0" t="str">
        <f aca="false">VLOOKUP(C856,Магазин!A:B,2,0)</f>
        <v>Заречный</v>
      </c>
      <c r="E856" s="0" t="n">
        <v>3</v>
      </c>
      <c r="F856" s="0" t="str">
        <f aca="false">VLOOKUP(E856,Товар!A:C,3,0)</f>
        <v>Молоко детское с 8 месяцев</v>
      </c>
      <c r="G856" s="0" t="n">
        <v>180</v>
      </c>
      <c r="H856" s="0" t="s">
        <v>11</v>
      </c>
      <c r="I856" s="0" t="n">
        <v>35</v>
      </c>
      <c r="J856" s="0" t="n">
        <f aca="false">IF(H856="Поступление",1,-1)*G856*VLOOKUP(E856,Товар!A:E,5,0)</f>
        <v>36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7</v>
      </c>
      <c r="D857" s="0" t="str">
        <f aca="false">VLOOKUP(C857,Магазин!A:B,2,0)</f>
        <v>Заречный</v>
      </c>
      <c r="E857" s="0" t="n">
        <v>3</v>
      </c>
      <c r="F857" s="0" t="str">
        <f aca="false">VLOOKUP(E857,Товар!A:C,3,0)</f>
        <v>Молоко детское с 8 месяцев</v>
      </c>
      <c r="G857" s="0" t="n">
        <v>128</v>
      </c>
      <c r="H857" s="0" t="s">
        <v>12</v>
      </c>
      <c r="I857" s="0" t="n">
        <v>35</v>
      </c>
      <c r="J857" s="0" t="n">
        <f aca="false">IF(H857="Поступление",1,-1)*G857*VLOOKUP(E857,Товар!A:E,5,0)</f>
        <v>-25.6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7</v>
      </c>
      <c r="D858" s="0" t="str">
        <f aca="false">VLOOKUP(C858,Магазин!A:B,2,0)</f>
        <v>Заречный</v>
      </c>
      <c r="E858" s="0" t="n">
        <v>7</v>
      </c>
      <c r="F858" s="0" t="str">
        <f aca="false">VLOOKUP(E858,Товар!A:C,3,0)</f>
        <v>Сливки 10%</v>
      </c>
      <c r="G858" s="0" t="n">
        <v>180</v>
      </c>
      <c r="H858" s="0" t="s">
        <v>11</v>
      </c>
      <c r="I858" s="0" t="n">
        <v>38</v>
      </c>
      <c r="J858" s="0" t="n">
        <f aca="false">IF(H858="Поступление",1,-1)*G858*VLOOKUP(E858,Товар!A:E,5,0)</f>
        <v>36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7</v>
      </c>
      <c r="D859" s="0" t="str">
        <f aca="false">VLOOKUP(C859,Магазин!A:B,2,0)</f>
        <v>Заречный</v>
      </c>
      <c r="E859" s="0" t="n">
        <v>7</v>
      </c>
      <c r="F859" s="0" t="str">
        <f aca="false">VLOOKUP(E859,Товар!A:C,3,0)</f>
        <v>Сливки 10%</v>
      </c>
      <c r="G859" s="0" t="n">
        <v>48</v>
      </c>
      <c r="H859" s="0" t="s">
        <v>12</v>
      </c>
      <c r="I859" s="0" t="n">
        <v>38</v>
      </c>
      <c r="J859" s="0" t="n">
        <f aca="false">IF(H859="Поступление",1,-1)*G859*VLOOKUP(E859,Товар!A:E,5,0)</f>
        <v>-9.6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7</v>
      </c>
      <c r="D860" s="0" t="str">
        <f aca="false">VLOOKUP(C860,Магазин!A:B,2,0)</f>
        <v>Заречный</v>
      </c>
      <c r="E860" s="0" t="n">
        <v>8</v>
      </c>
      <c r="F860" s="0" t="str">
        <f aca="false">VLOOKUP(E860,Товар!A:C,3,0)</f>
        <v>Сливки 35% для взбивания</v>
      </c>
      <c r="G860" s="0" t="n">
        <v>170</v>
      </c>
      <c r="H860" s="0" t="s">
        <v>11</v>
      </c>
      <c r="I860" s="0" t="n">
        <v>220</v>
      </c>
      <c r="J860" s="0" t="n">
        <f aca="false">IF(H860="Поступление",1,-1)*G860*VLOOKUP(E860,Товар!A:E,5,0)</f>
        <v>85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7</v>
      </c>
      <c r="D861" s="0" t="str">
        <f aca="false">VLOOKUP(C861,Магазин!A:B,2,0)</f>
        <v>Заречный</v>
      </c>
      <c r="E861" s="0" t="n">
        <v>8</v>
      </c>
      <c r="F861" s="0" t="str">
        <f aca="false">VLOOKUP(E861,Товар!A:C,3,0)</f>
        <v>Сливки 35% для взбивания</v>
      </c>
      <c r="G861" s="0" t="n">
        <v>29</v>
      </c>
      <c r="H861" s="0" t="s">
        <v>12</v>
      </c>
      <c r="I861" s="0" t="n">
        <v>220</v>
      </c>
      <c r="J861" s="0" t="n">
        <f aca="false">IF(H861="Поступление",1,-1)*G861*VLOOKUP(E861,Товар!A:E,5,0)</f>
        <v>-14.5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7</v>
      </c>
      <c r="D862" s="0" t="str">
        <f aca="false">VLOOKUP(C862,Магазин!A:B,2,0)</f>
        <v>Заречный</v>
      </c>
      <c r="E862" s="0" t="n">
        <v>14</v>
      </c>
      <c r="F862" s="0" t="str">
        <f aca="false">VLOOKUP(E862,Товар!A:C,3,0)</f>
        <v>Творожок детский сладкий</v>
      </c>
      <c r="G862" s="0" t="n">
        <v>180</v>
      </c>
      <c r="H862" s="0" t="s">
        <v>11</v>
      </c>
      <c r="I862" s="0" t="n">
        <v>30</v>
      </c>
      <c r="J862" s="0" t="n">
        <f aca="false">IF(H862="Поступление",1,-1)*G862*VLOOKUP(E862,Товар!A:E,5,0)</f>
        <v>18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7</v>
      </c>
      <c r="D863" s="0" t="str">
        <f aca="false">VLOOKUP(C863,Магазин!A:B,2,0)</f>
        <v>Заречный</v>
      </c>
      <c r="E863" s="0" t="n">
        <v>14</v>
      </c>
      <c r="F863" s="0" t="str">
        <f aca="false">VLOOKUP(E863,Товар!A:C,3,0)</f>
        <v>Творожок детский сладкий</v>
      </c>
      <c r="G863" s="0" t="n">
        <v>120</v>
      </c>
      <c r="H863" s="0" t="s">
        <v>12</v>
      </c>
      <c r="I863" s="0" t="n">
        <v>30</v>
      </c>
      <c r="J863" s="0" t="n">
        <f aca="false">IF(H863="Поступление",1,-1)*G863*VLOOKUP(E863,Товар!A:E,5,0)</f>
        <v>-12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7</v>
      </c>
      <c r="D864" s="0" t="str">
        <f aca="false">VLOOKUP(C864,Магазин!A:B,2,0)</f>
        <v>Заречный</v>
      </c>
      <c r="E864" s="0" t="n">
        <v>16</v>
      </c>
      <c r="F864" s="0" t="str">
        <f aca="false">VLOOKUP(E864,Товар!A:C,3,0)</f>
        <v>Масло сливочное крестьянское</v>
      </c>
      <c r="G864" s="0" t="n">
        <v>180</v>
      </c>
      <c r="H864" s="0" t="s">
        <v>11</v>
      </c>
      <c r="I864" s="0" t="n">
        <v>90</v>
      </c>
      <c r="J864" s="0" t="n">
        <f aca="false">IF(H864="Поступление",1,-1)*G864*VLOOKUP(E864,Товар!A:E,5,0)</f>
        <v>36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7</v>
      </c>
      <c r="D865" s="0" t="str">
        <f aca="false">VLOOKUP(C865,Магазин!A:B,2,0)</f>
        <v>Заречный</v>
      </c>
      <c r="E865" s="0" t="n">
        <v>16</v>
      </c>
      <c r="F865" s="0" t="str">
        <f aca="false">VLOOKUP(E865,Товар!A:C,3,0)</f>
        <v>Масло сливочное крестьянское</v>
      </c>
      <c r="G865" s="0" t="n">
        <v>160</v>
      </c>
      <c r="H865" s="0" t="s">
        <v>12</v>
      </c>
      <c r="I865" s="0" t="n">
        <v>90</v>
      </c>
      <c r="J865" s="0" t="n">
        <f aca="false">IF(H865="Поступление",1,-1)*G865*VLOOKUP(E865,Товар!A:E,5,0)</f>
        <v>-32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10</v>
      </c>
      <c r="D866" s="0" t="str">
        <f aca="false">VLOOKUP(C866,Магазин!A:B,2,0)</f>
        <v>Октябрьский</v>
      </c>
      <c r="E866" s="0" t="n">
        <v>17</v>
      </c>
      <c r="F866" s="0" t="str">
        <f aca="false">VLOOKUP(E866,Товар!A:C,3,0)</f>
        <v>Крупа гречневая ядрица</v>
      </c>
      <c r="G866" s="0" t="n">
        <v>170</v>
      </c>
      <c r="H866" s="0" t="s">
        <v>11</v>
      </c>
      <c r="I866" s="0" t="n">
        <v>95</v>
      </c>
      <c r="J866" s="0" t="n">
        <f aca="false">IF(H866="Поступление",1,-1)*G866*VLOOKUP(E866,Товар!A:E,5,0)</f>
        <v>170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10</v>
      </c>
      <c r="D867" s="0" t="str">
        <f aca="false">VLOOKUP(C867,Магазин!A:B,2,0)</f>
        <v>Октябрьский</v>
      </c>
      <c r="E867" s="0" t="n">
        <v>17</v>
      </c>
      <c r="F867" s="0" t="str">
        <f aca="false">VLOOKUP(E867,Товар!A:C,3,0)</f>
        <v>Крупа гречневая ядрица</v>
      </c>
      <c r="G867" s="0" t="n">
        <v>85</v>
      </c>
      <c r="H867" s="0" t="s">
        <v>12</v>
      </c>
      <c r="I867" s="0" t="n">
        <v>95</v>
      </c>
      <c r="J867" s="0" t="n">
        <f aca="false">IF(H867="Поступление",1,-1)*G867*VLOOKUP(E867,Товар!A:E,5,0)</f>
        <v>-8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10</v>
      </c>
      <c r="D868" s="0" t="str">
        <f aca="false">VLOOKUP(C868,Магазин!A:B,2,0)</f>
        <v>Октябрьский</v>
      </c>
      <c r="E868" s="0" t="n">
        <v>19</v>
      </c>
      <c r="F868" s="0" t="str">
        <f aca="false">VLOOKUP(E868,Товар!A:C,3,0)</f>
        <v>Крупа пшено</v>
      </c>
      <c r="G868" s="0" t="n">
        <v>180</v>
      </c>
      <c r="H868" s="0" t="s">
        <v>11</v>
      </c>
      <c r="I868" s="0" t="n">
        <v>90</v>
      </c>
      <c r="J868" s="0" t="n">
        <f aca="false">IF(H868="Поступление",1,-1)*G868*VLOOKUP(E868,Товар!A:E,5,0)</f>
        <v>18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10</v>
      </c>
      <c r="D869" s="0" t="str">
        <f aca="false">VLOOKUP(C869,Магазин!A:B,2,0)</f>
        <v>Октябрьский</v>
      </c>
      <c r="E869" s="0" t="n">
        <v>19</v>
      </c>
      <c r="F869" s="0" t="str">
        <f aca="false">VLOOKUP(E869,Товар!A:C,3,0)</f>
        <v>Крупа пшено</v>
      </c>
      <c r="G869" s="0" t="n">
        <v>50</v>
      </c>
      <c r="H869" s="0" t="s">
        <v>12</v>
      </c>
      <c r="I869" s="0" t="n">
        <v>90</v>
      </c>
      <c r="J869" s="0" t="n">
        <f aca="false">IF(H869="Поступление",1,-1)*G869*VLOOKUP(E869,Товар!A:E,5,0)</f>
        <v>-5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10</v>
      </c>
      <c r="D870" s="0" t="str">
        <f aca="false">VLOOKUP(C870,Магазин!A:B,2,0)</f>
        <v>Октябрьский</v>
      </c>
      <c r="E870" s="0" t="n">
        <v>20</v>
      </c>
      <c r="F870" s="0" t="str">
        <f aca="false">VLOOKUP(E870,Товар!A:C,3,0)</f>
        <v>Крупа перловая</v>
      </c>
      <c r="G870" s="0" t="n">
        <v>180</v>
      </c>
      <c r="H870" s="0" t="s">
        <v>11</v>
      </c>
      <c r="I870" s="0" t="n">
        <v>80</v>
      </c>
      <c r="J870" s="0" t="n">
        <f aca="false">IF(H870="Поступление",1,-1)*G870*VLOOKUP(E870,Товар!A:E,5,0)</f>
        <v>1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10</v>
      </c>
      <c r="D871" s="0" t="str">
        <f aca="false">VLOOKUP(C871,Магазин!A:B,2,0)</f>
        <v>Октябрьский</v>
      </c>
      <c r="E871" s="0" t="n">
        <v>20</v>
      </c>
      <c r="F871" s="0" t="str">
        <f aca="false">VLOOKUP(E871,Товар!A:C,3,0)</f>
        <v>Крупа перловая</v>
      </c>
      <c r="G871" s="0" t="n">
        <v>35</v>
      </c>
      <c r="H871" s="0" t="s">
        <v>12</v>
      </c>
      <c r="I871" s="0" t="n">
        <v>80</v>
      </c>
      <c r="J871" s="0" t="n">
        <f aca="false">IF(H871="Поступление",1,-1)*G871*VLOOKUP(E871,Товар!A:E,5,0)</f>
        <v>-35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10</v>
      </c>
      <c r="D872" s="0" t="str">
        <f aca="false">VLOOKUP(C872,Магазин!A:B,2,0)</f>
        <v>Октябрьский</v>
      </c>
      <c r="E872" s="0" t="n">
        <v>21</v>
      </c>
      <c r="F872" s="0" t="str">
        <f aca="false">VLOOKUP(E872,Товар!A:C,3,0)</f>
        <v>Рис круглозерный</v>
      </c>
      <c r="G872" s="0" t="n">
        <v>180</v>
      </c>
      <c r="H872" s="0" t="s">
        <v>11</v>
      </c>
      <c r="I872" s="0" t="n">
        <v>105</v>
      </c>
      <c r="J872" s="0" t="n">
        <f aca="false">IF(H872="Поступление",1,-1)*G872*VLOOKUP(E872,Товар!A:E,5,0)</f>
        <v>180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10</v>
      </c>
      <c r="D873" s="0" t="str">
        <f aca="false">VLOOKUP(C873,Магазин!A:B,2,0)</f>
        <v>Октябрьский</v>
      </c>
      <c r="E873" s="0" t="n">
        <v>21</v>
      </c>
      <c r="F873" s="0" t="str">
        <f aca="false">VLOOKUP(E873,Товар!A:C,3,0)</f>
        <v>Рис круглозерный</v>
      </c>
      <c r="G873" s="0" t="n">
        <v>95</v>
      </c>
      <c r="H873" s="0" t="s">
        <v>12</v>
      </c>
      <c r="I873" s="0" t="n">
        <v>105</v>
      </c>
      <c r="J873" s="0" t="n">
        <f aca="false">IF(H873="Поступление",1,-1)*G873*VLOOKUP(E873,Товар!A:E,5,0)</f>
        <v>-9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10</v>
      </c>
      <c r="D874" s="0" t="str">
        <f aca="false">VLOOKUP(C874,Магазин!A:B,2,0)</f>
        <v>Октябрьский</v>
      </c>
      <c r="E874" s="0" t="n">
        <v>22</v>
      </c>
      <c r="F874" s="0" t="str">
        <f aca="false">VLOOKUP(E874,Товар!A:C,3,0)</f>
        <v>Рис длиннозерный</v>
      </c>
      <c r="G874" s="0" t="n">
        <v>180</v>
      </c>
      <c r="H874" s="0" t="s">
        <v>11</v>
      </c>
      <c r="I874" s="0" t="n">
        <v>115</v>
      </c>
      <c r="J874" s="0" t="n">
        <f aca="false">IF(H874="Поступление",1,-1)*G874*VLOOKUP(E874,Товар!A:E,5,0)</f>
        <v>180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10</v>
      </c>
      <c r="D875" s="0" t="str">
        <f aca="false">VLOOKUP(C875,Магазин!A:B,2,0)</f>
        <v>Октябрьский</v>
      </c>
      <c r="E875" s="0" t="n">
        <v>22</v>
      </c>
      <c r="F875" s="0" t="str">
        <f aca="false">VLOOKUP(E875,Товар!A:C,3,0)</f>
        <v>Рис длиннозерный</v>
      </c>
      <c r="G875" s="0" t="n">
        <v>98</v>
      </c>
      <c r="H875" s="0" t="s">
        <v>12</v>
      </c>
      <c r="I875" s="0" t="n">
        <v>115</v>
      </c>
      <c r="J875" s="0" t="n">
        <f aca="false">IF(H875="Поступление",1,-1)*G875*VLOOKUP(E875,Товар!A:E,5,0)</f>
        <v>-98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10</v>
      </c>
      <c r="D876" s="0" t="str">
        <f aca="false">VLOOKUP(C876,Магазин!A:B,2,0)</f>
        <v>Октябрьский</v>
      </c>
      <c r="E876" s="0" t="n">
        <v>23</v>
      </c>
      <c r="F876" s="0" t="str">
        <f aca="false">VLOOKUP(E876,Товар!A:C,3,0)</f>
        <v>Бурый рис</v>
      </c>
      <c r="G876" s="0" t="n">
        <v>170</v>
      </c>
      <c r="H876" s="0" t="s">
        <v>11</v>
      </c>
      <c r="I876" s="0" t="n">
        <v>120</v>
      </c>
      <c r="J876" s="0" t="n">
        <f aca="false">IF(H876="Поступление",1,-1)*G876*VLOOKUP(E876,Товар!A:E,5,0)</f>
        <v>17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10</v>
      </c>
      <c r="D877" s="0" t="str">
        <f aca="false">VLOOKUP(C877,Магазин!A:B,2,0)</f>
        <v>Октябрьский</v>
      </c>
      <c r="E877" s="0" t="n">
        <v>23</v>
      </c>
      <c r="F877" s="0" t="str">
        <f aca="false">VLOOKUP(E877,Товар!A:C,3,0)</f>
        <v>Бурый рис</v>
      </c>
      <c r="G877" s="0" t="n">
        <v>47</v>
      </c>
      <c r="H877" s="0" t="s">
        <v>12</v>
      </c>
      <c r="I877" s="0" t="n">
        <v>120</v>
      </c>
      <c r="J877" s="0" t="n">
        <f aca="false">IF(H877="Поступление",1,-1)*G877*VLOOKUP(E877,Товар!A:E,5,0)</f>
        <v>-47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10</v>
      </c>
      <c r="D878" s="0" t="str">
        <f aca="false">VLOOKUP(C878,Магазин!A:B,2,0)</f>
        <v>Октябрьский</v>
      </c>
      <c r="E878" s="0" t="n">
        <v>35</v>
      </c>
      <c r="F878" s="0" t="str">
        <f aca="false">VLOOKUP(E878,Товар!A:C,3,0)</f>
        <v>Горох желтый колотый</v>
      </c>
      <c r="G878" s="0" t="n">
        <v>180</v>
      </c>
      <c r="H878" s="0" t="s">
        <v>11</v>
      </c>
      <c r="I878" s="0" t="n">
        <v>55</v>
      </c>
      <c r="J878" s="0" t="n">
        <f aca="false">IF(H878="Поступление",1,-1)*G878*VLOOKUP(E878,Товар!A:E,5,0)</f>
        <v>180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10</v>
      </c>
      <c r="D879" s="0" t="str">
        <f aca="false">VLOOKUP(C879,Магазин!A:B,2,0)</f>
        <v>Октябрьский</v>
      </c>
      <c r="E879" s="0" t="n">
        <v>35</v>
      </c>
      <c r="F879" s="0" t="str">
        <f aca="false">VLOOKUP(E879,Товар!A:C,3,0)</f>
        <v>Горох желтый колотый</v>
      </c>
      <c r="G879" s="0" t="n">
        <v>34</v>
      </c>
      <c r="H879" s="0" t="s">
        <v>12</v>
      </c>
      <c r="I879" s="0" t="n">
        <v>55</v>
      </c>
      <c r="J879" s="0" t="n">
        <f aca="false">IF(H879="Поступление",1,-1)*G879*VLOOKUP(E879,Товар!A:E,5,0)</f>
        <v>-34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10</v>
      </c>
      <c r="D880" s="0" t="str">
        <f aca="false">VLOOKUP(C880,Магазин!A:B,2,0)</f>
        <v>Октябрьский</v>
      </c>
      <c r="E880" s="0" t="n">
        <v>37</v>
      </c>
      <c r="F880" s="0" t="str">
        <f aca="false">VLOOKUP(E880,Товар!A:C,3,0)</f>
        <v>Хлопья овсяные Геркулес</v>
      </c>
      <c r="G880" s="0" t="n">
        <v>180</v>
      </c>
      <c r="H880" s="0" t="s">
        <v>11</v>
      </c>
      <c r="I880" s="0" t="n">
        <v>50</v>
      </c>
      <c r="J880" s="0" t="n">
        <f aca="false">IF(H880="Поступление",1,-1)*G880*VLOOKUP(E880,Товар!A:E,5,0)</f>
        <v>9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10</v>
      </c>
      <c r="D881" s="0" t="str">
        <f aca="false">VLOOKUP(C881,Магазин!A:B,2,0)</f>
        <v>Октябрьский</v>
      </c>
      <c r="E881" s="0" t="n">
        <v>37</v>
      </c>
      <c r="F881" s="0" t="str">
        <f aca="false">VLOOKUP(E881,Товар!A:C,3,0)</f>
        <v>Хлопья овсяные Геркулес</v>
      </c>
      <c r="G881" s="0" t="n">
        <v>85</v>
      </c>
      <c r="H881" s="0" t="s">
        <v>12</v>
      </c>
      <c r="I881" s="0" t="n">
        <v>50</v>
      </c>
      <c r="J881" s="0" t="n">
        <f aca="false">IF(H881="Поступление",1,-1)*G881*VLOOKUP(E881,Товар!A:E,5,0)</f>
        <v>-42.5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10</v>
      </c>
      <c r="D882" s="0" t="str">
        <f aca="false">VLOOKUP(C882,Магазин!A:B,2,0)</f>
        <v>Октябрьский</v>
      </c>
      <c r="E882" s="0" t="n">
        <v>38</v>
      </c>
      <c r="F882" s="0" t="str">
        <f aca="false">VLOOKUP(E882,Товар!A:C,3,0)</f>
        <v>Хлопья 4 злака</v>
      </c>
      <c r="G882" s="0" t="n">
        <v>170</v>
      </c>
      <c r="H882" s="0" t="s">
        <v>11</v>
      </c>
      <c r="I882" s="0" t="n">
        <v>70</v>
      </c>
      <c r="J882" s="0" t="n">
        <f aca="false">IF(H882="Поступление",1,-1)*G882*VLOOKUP(E882,Товар!A:E,5,0)</f>
        <v>85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10</v>
      </c>
      <c r="D883" s="0" t="str">
        <f aca="false">VLOOKUP(C883,Магазин!A:B,2,0)</f>
        <v>Октябрьский</v>
      </c>
      <c r="E883" s="0" t="n">
        <v>38</v>
      </c>
      <c r="F883" s="0" t="str">
        <f aca="false">VLOOKUP(E883,Товар!A:C,3,0)</f>
        <v>Хлопья 4 злака</v>
      </c>
      <c r="G883" s="0" t="n">
        <v>100</v>
      </c>
      <c r="H883" s="0" t="s">
        <v>12</v>
      </c>
      <c r="I883" s="0" t="n">
        <v>70</v>
      </c>
      <c r="J883" s="0" t="n">
        <f aca="false">IF(H883="Поступление",1,-1)*G883*VLOOKUP(E883,Товар!A:E,5,0)</f>
        <v>-5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10</v>
      </c>
      <c r="D884" s="0" t="str">
        <f aca="false">VLOOKUP(C884,Магазин!A:B,2,0)</f>
        <v>Октябрьский</v>
      </c>
      <c r="E884" s="0" t="n">
        <v>39</v>
      </c>
      <c r="F884" s="0" t="str">
        <f aca="false">VLOOKUP(E884,Товар!A:C,3,0)</f>
        <v>Кукурузные хлопья с сахаром</v>
      </c>
      <c r="G884" s="0" t="n">
        <v>180</v>
      </c>
      <c r="H884" s="0" t="s">
        <v>11</v>
      </c>
      <c r="I884" s="0" t="n">
        <v>95</v>
      </c>
      <c r="J884" s="0" t="n">
        <f aca="false">IF(H884="Поступление",1,-1)*G884*VLOOKUP(E884,Товар!A:E,5,0)</f>
        <v>90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10</v>
      </c>
      <c r="D885" s="0" t="str">
        <f aca="false">VLOOKUP(C885,Магазин!A:B,2,0)</f>
        <v>Октябрьский</v>
      </c>
      <c r="E885" s="0" t="n">
        <v>39</v>
      </c>
      <c r="F885" s="0" t="str">
        <f aca="false">VLOOKUP(E885,Товар!A:C,3,0)</f>
        <v>Кукурузные хлопья с сахаром</v>
      </c>
      <c r="G885" s="0" t="n">
        <v>144</v>
      </c>
      <c r="H885" s="0" t="s">
        <v>12</v>
      </c>
      <c r="I885" s="0" t="n">
        <v>95</v>
      </c>
      <c r="J885" s="0" t="n">
        <f aca="false">IF(H885="Поступление",1,-1)*G885*VLOOKUP(E885,Товар!A:E,5,0)</f>
        <v>-72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10</v>
      </c>
      <c r="D886" s="0" t="str">
        <f aca="false">VLOOKUP(C886,Магазин!A:B,2,0)</f>
        <v>Октябрьский</v>
      </c>
      <c r="E886" s="0" t="n">
        <v>40</v>
      </c>
      <c r="F886" s="0" t="str">
        <f aca="false">VLOOKUP(E886,Товар!A:C,3,0)</f>
        <v>Соль каменная помол №1</v>
      </c>
      <c r="G886" s="0" t="n">
        <v>180</v>
      </c>
      <c r="H886" s="0" t="s">
        <v>11</v>
      </c>
      <c r="I886" s="0" t="n">
        <v>15</v>
      </c>
      <c r="J886" s="0" t="n">
        <f aca="false">IF(H886="Поступление",1,-1)*G886*VLOOKUP(E886,Товар!A:E,5,0)</f>
        <v>180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10</v>
      </c>
      <c r="D887" s="0" t="str">
        <f aca="false">VLOOKUP(C887,Магазин!A:B,2,0)</f>
        <v>Октябрьский</v>
      </c>
      <c r="E887" s="0" t="n">
        <v>40</v>
      </c>
      <c r="F887" s="0" t="str">
        <f aca="false">VLOOKUP(E887,Товар!A:C,3,0)</f>
        <v>Соль каменная помол №1</v>
      </c>
      <c r="G887" s="0" t="n">
        <v>23</v>
      </c>
      <c r="H887" s="0" t="s">
        <v>12</v>
      </c>
      <c r="I887" s="0" t="n">
        <v>15</v>
      </c>
      <c r="J887" s="0" t="n">
        <f aca="false">IF(H887="Поступление",1,-1)*G887*VLOOKUP(E887,Товар!A:E,5,0)</f>
        <v>-23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10</v>
      </c>
      <c r="D888" s="0" t="str">
        <f aca="false">VLOOKUP(C888,Магазин!A:B,2,0)</f>
        <v>Октябрьский</v>
      </c>
      <c r="E888" s="0" t="n">
        <v>41</v>
      </c>
      <c r="F888" s="0" t="str">
        <f aca="false">VLOOKUP(E888,Товар!A:C,3,0)</f>
        <v>Соль поваренная Экстра</v>
      </c>
      <c r="G888" s="0" t="n">
        <v>180</v>
      </c>
      <c r="H888" s="0" t="s">
        <v>11</v>
      </c>
      <c r="I888" s="0" t="n">
        <v>35</v>
      </c>
      <c r="J888" s="0" t="n">
        <f aca="false">IF(H888="Поступление",1,-1)*G888*VLOOKUP(E888,Товар!A:E,5,0)</f>
        <v>180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10</v>
      </c>
      <c r="D889" s="0" t="str">
        <f aca="false">VLOOKUP(C889,Магазин!A:B,2,0)</f>
        <v>Октябрьский</v>
      </c>
      <c r="E889" s="0" t="n">
        <v>41</v>
      </c>
      <c r="F889" s="0" t="str">
        <f aca="false">VLOOKUP(E889,Товар!A:C,3,0)</f>
        <v>Соль поваренная Экстра</v>
      </c>
      <c r="G889" s="0" t="n">
        <v>44</v>
      </c>
      <c r="H889" s="0" t="s">
        <v>12</v>
      </c>
      <c r="I889" s="0" t="n">
        <v>35</v>
      </c>
      <c r="J889" s="0" t="n">
        <f aca="false">IF(H889="Поступление",1,-1)*G889*VLOOKUP(E889,Товар!A:E,5,0)</f>
        <v>-44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10</v>
      </c>
      <c r="D890" s="0" t="str">
        <f aca="false">VLOOKUP(C890,Магазин!A:B,2,0)</f>
        <v>Октябрьский</v>
      </c>
      <c r="E890" s="0" t="n">
        <v>42</v>
      </c>
      <c r="F890" s="0" t="str">
        <f aca="false">VLOOKUP(E890,Товар!A:C,3,0)</f>
        <v>Крахмал картофельный</v>
      </c>
      <c r="G890" s="0" t="n">
        <v>180</v>
      </c>
      <c r="H890" s="0" t="s">
        <v>11</v>
      </c>
      <c r="I890" s="0" t="n">
        <v>90</v>
      </c>
      <c r="J890" s="0" t="n">
        <f aca="false">IF(H890="Поступление",1,-1)*G890*VLOOKUP(E890,Товар!A:E,5,0)</f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10</v>
      </c>
      <c r="D891" s="0" t="str">
        <f aca="false">VLOOKUP(C891,Магазин!A:B,2,0)</f>
        <v>Октябрьский</v>
      </c>
      <c r="E891" s="0" t="n">
        <v>42</v>
      </c>
      <c r="F891" s="0" t="str">
        <f aca="false">VLOOKUP(E891,Товар!A:C,3,0)</f>
        <v>Крахмал картофельный</v>
      </c>
      <c r="G891" s="0" t="n">
        <v>35</v>
      </c>
      <c r="H891" s="0" t="s">
        <v>12</v>
      </c>
      <c r="I891" s="0" t="n">
        <v>90</v>
      </c>
      <c r="J891" s="0" t="n">
        <f aca="false">IF(H891="Поступление",1,-1)*G891*VLOOKUP(E891,Товар!A:E,5,0)</f>
        <v>-17.5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10</v>
      </c>
      <c r="D892" s="0" t="str">
        <f aca="false">VLOOKUP(C892,Магазин!A:B,2,0)</f>
        <v>Октябрьский</v>
      </c>
      <c r="E892" s="0" t="n">
        <v>43</v>
      </c>
      <c r="F892" s="0" t="str">
        <f aca="false">VLOOKUP(E892,Товар!A:C,3,0)</f>
        <v>Сода пищевая</v>
      </c>
      <c r="G892" s="0" t="n">
        <v>170</v>
      </c>
      <c r="H892" s="0" t="s">
        <v>11</v>
      </c>
      <c r="I892" s="0" t="n">
        <v>40</v>
      </c>
      <c r="J892" s="0" t="n">
        <f aca="false">IF(H892="Поступление",1,-1)*G892*VLOOKUP(E892,Товар!A:E,5,0)</f>
        <v>85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10</v>
      </c>
      <c r="D893" s="0" t="str">
        <f aca="false">VLOOKUP(C893,Магазин!A:B,2,0)</f>
        <v>Октябрьский</v>
      </c>
      <c r="E893" s="0" t="n">
        <v>43</v>
      </c>
      <c r="F893" s="0" t="str">
        <f aca="false">VLOOKUP(E893,Товар!A:C,3,0)</f>
        <v>Сода пищевая</v>
      </c>
      <c r="G893" s="0" t="n">
        <v>24</v>
      </c>
      <c r="H893" s="0" t="s">
        <v>12</v>
      </c>
      <c r="I893" s="0" t="n">
        <v>40</v>
      </c>
      <c r="J893" s="0" t="n">
        <f aca="false">IF(H893="Поступление",1,-1)*G893*VLOOKUP(E893,Товар!A:E,5,0)</f>
        <v>-12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3</v>
      </c>
      <c r="D894" s="0" t="str">
        <f aca="false">VLOOKUP(C894,Магазин!A:B,2,0)</f>
        <v>Октябрьский</v>
      </c>
      <c r="E894" s="0" t="n">
        <v>17</v>
      </c>
      <c r="F894" s="0" t="str">
        <f aca="false">VLOOKUP(E894,Товар!A:C,3,0)</f>
        <v>Крупа гречневая ядрица</v>
      </c>
      <c r="G894" s="0" t="n">
        <v>180</v>
      </c>
      <c r="H894" s="0" t="s">
        <v>11</v>
      </c>
      <c r="I894" s="0" t="n">
        <v>95</v>
      </c>
      <c r="J894" s="0" t="n">
        <f aca="false">IF(H894="Поступление",1,-1)*G894*VLOOKUP(E894,Товар!A:E,5,0)</f>
        <v>180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3</v>
      </c>
      <c r="D895" s="0" t="str">
        <f aca="false">VLOOKUP(C895,Магазин!A:B,2,0)</f>
        <v>Октябрьский</v>
      </c>
      <c r="E895" s="0" t="n">
        <v>17</v>
      </c>
      <c r="F895" s="0" t="str">
        <f aca="false">VLOOKUP(E895,Товар!A:C,3,0)</f>
        <v>Крупа гречневая ядрица</v>
      </c>
      <c r="G895" s="0" t="n">
        <v>91</v>
      </c>
      <c r="H895" s="0" t="s">
        <v>12</v>
      </c>
      <c r="I895" s="0" t="n">
        <v>95</v>
      </c>
      <c r="J895" s="0" t="n">
        <f aca="false">IF(H895="Поступление",1,-1)*G895*VLOOKUP(E895,Товар!A:E,5,0)</f>
        <v>-91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3</v>
      </c>
      <c r="D896" s="0" t="str">
        <f aca="false">VLOOKUP(C896,Магазин!A:B,2,0)</f>
        <v>Октябрьский</v>
      </c>
      <c r="E896" s="0" t="n">
        <v>19</v>
      </c>
      <c r="F896" s="0" t="str">
        <f aca="false">VLOOKUP(E896,Товар!A:C,3,0)</f>
        <v>Крупа пшено</v>
      </c>
      <c r="G896" s="0" t="n">
        <v>180</v>
      </c>
      <c r="H896" s="0" t="s">
        <v>11</v>
      </c>
      <c r="I896" s="0" t="n">
        <v>90</v>
      </c>
      <c r="J896" s="0" t="n">
        <f aca="false">IF(H896="Поступление",1,-1)*G896*VLOOKUP(E896,Товар!A:E,5,0)</f>
        <v>18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3</v>
      </c>
      <c r="D897" s="0" t="str">
        <f aca="false">VLOOKUP(C897,Магазин!A:B,2,0)</f>
        <v>Октябрьский</v>
      </c>
      <c r="E897" s="0" t="n">
        <v>19</v>
      </c>
      <c r="F897" s="0" t="str">
        <f aca="false">VLOOKUP(E897,Товар!A:C,3,0)</f>
        <v>Крупа пшено</v>
      </c>
      <c r="G897" s="0" t="n">
        <v>51</v>
      </c>
      <c r="H897" s="0" t="s">
        <v>12</v>
      </c>
      <c r="I897" s="0" t="n">
        <v>90</v>
      </c>
      <c r="J897" s="0" t="n">
        <f aca="false">IF(H897="Поступление",1,-1)*G897*VLOOKUP(E897,Товар!A:E,5,0)</f>
        <v>-51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3</v>
      </c>
      <c r="D898" s="0" t="str">
        <f aca="false">VLOOKUP(C898,Магазин!A:B,2,0)</f>
        <v>Октябрьский</v>
      </c>
      <c r="E898" s="0" t="n">
        <v>20</v>
      </c>
      <c r="F898" s="0" t="str">
        <f aca="false">VLOOKUP(E898,Товар!A:C,3,0)</f>
        <v>Крупа перловая</v>
      </c>
      <c r="G898" s="0" t="n">
        <v>170</v>
      </c>
      <c r="H898" s="0" t="s">
        <v>11</v>
      </c>
      <c r="I898" s="0" t="n">
        <v>80</v>
      </c>
      <c r="J898" s="0" t="n">
        <f aca="false">IF(H898="Поступление",1,-1)*G898*VLOOKUP(E898,Товар!A:E,5,0)</f>
        <v>17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3</v>
      </c>
      <c r="D899" s="0" t="str">
        <f aca="false">VLOOKUP(C899,Магазин!A:B,2,0)</f>
        <v>Октябрьский</v>
      </c>
      <c r="E899" s="0" t="n">
        <v>20</v>
      </c>
      <c r="F899" s="0" t="str">
        <f aca="false">VLOOKUP(E899,Товар!A:C,3,0)</f>
        <v>Крупа перловая</v>
      </c>
      <c r="G899" s="0" t="n">
        <v>48</v>
      </c>
      <c r="H899" s="0" t="s">
        <v>12</v>
      </c>
      <c r="I899" s="0" t="n">
        <v>80</v>
      </c>
      <c r="J899" s="0" t="n">
        <f aca="false">IF(H899="Поступление",1,-1)*G899*VLOOKUP(E899,Товар!A:E,5,0)</f>
        <v>-48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3</v>
      </c>
      <c r="D900" s="0" t="str">
        <f aca="false">VLOOKUP(C900,Магазин!A:B,2,0)</f>
        <v>Октябрьский</v>
      </c>
      <c r="E900" s="0" t="n">
        <v>21</v>
      </c>
      <c r="F900" s="0" t="str">
        <f aca="false">VLOOKUP(E900,Товар!A:C,3,0)</f>
        <v>Рис круглозерный</v>
      </c>
      <c r="G900" s="0" t="n">
        <v>180</v>
      </c>
      <c r="H900" s="0" t="s">
        <v>11</v>
      </c>
      <c r="I900" s="0" t="n">
        <v>105</v>
      </c>
      <c r="J900" s="0" t="n">
        <f aca="false">IF(H900="Поступление",1,-1)*G900*VLOOKUP(E900,Товар!A:E,5,0)</f>
        <v>180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3</v>
      </c>
      <c r="D901" s="0" t="str">
        <f aca="false">VLOOKUP(C901,Магазин!A:B,2,0)</f>
        <v>Октябрьский</v>
      </c>
      <c r="E901" s="0" t="n">
        <v>21</v>
      </c>
      <c r="F901" s="0" t="str">
        <f aca="false">VLOOKUP(E901,Товар!A:C,3,0)</f>
        <v>Рис круглозерный</v>
      </c>
      <c r="G901" s="0" t="n">
        <v>84</v>
      </c>
      <c r="H901" s="0" t="s">
        <v>12</v>
      </c>
      <c r="I901" s="0" t="n">
        <v>105</v>
      </c>
      <c r="J901" s="0" t="n">
        <f aca="false">IF(H901="Поступление",1,-1)*G901*VLOOKUP(E901,Товар!A:E,5,0)</f>
        <v>-84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3</v>
      </c>
      <c r="D902" s="0" t="str">
        <f aca="false">VLOOKUP(C902,Магазин!A:B,2,0)</f>
        <v>Октябрьский</v>
      </c>
      <c r="E902" s="0" t="n">
        <v>22</v>
      </c>
      <c r="F902" s="0" t="str">
        <f aca="false">VLOOKUP(E902,Товар!A:C,3,0)</f>
        <v>Рис длиннозерный</v>
      </c>
      <c r="G902" s="0" t="n">
        <v>180</v>
      </c>
      <c r="H902" s="0" t="s">
        <v>11</v>
      </c>
      <c r="I902" s="0" t="n">
        <v>115</v>
      </c>
      <c r="J902" s="0" t="n">
        <f aca="false">IF(H902="Поступление",1,-1)*G902*VLOOKUP(E902,Товар!A:E,5,0)</f>
        <v>180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3</v>
      </c>
      <c r="D903" s="0" t="str">
        <f aca="false">VLOOKUP(C903,Магазин!A:B,2,0)</f>
        <v>Октябрьский</v>
      </c>
      <c r="E903" s="0" t="n">
        <v>22</v>
      </c>
      <c r="F903" s="0" t="str">
        <f aca="false">VLOOKUP(E903,Товар!A:C,3,0)</f>
        <v>Рис длиннозерный</v>
      </c>
      <c r="G903" s="0" t="n">
        <v>96</v>
      </c>
      <c r="H903" s="0" t="s">
        <v>12</v>
      </c>
      <c r="I903" s="0" t="n">
        <v>115</v>
      </c>
      <c r="J903" s="0" t="n">
        <f aca="false">IF(H903="Поступление",1,-1)*G903*VLOOKUP(E903,Товар!A:E,5,0)</f>
        <v>-96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3</v>
      </c>
      <c r="D904" s="0" t="str">
        <f aca="false">VLOOKUP(C904,Магазин!A:B,2,0)</f>
        <v>Октябрьский</v>
      </c>
      <c r="E904" s="0" t="n">
        <v>23</v>
      </c>
      <c r="F904" s="0" t="str">
        <f aca="false">VLOOKUP(E904,Товар!A:C,3,0)</f>
        <v>Бурый рис</v>
      </c>
      <c r="G904" s="0" t="n">
        <v>180</v>
      </c>
      <c r="H904" s="0" t="s">
        <v>11</v>
      </c>
      <c r="I904" s="0" t="n">
        <v>120</v>
      </c>
      <c r="J904" s="0" t="n">
        <f aca="false">IF(H904="Поступление",1,-1)*G904*VLOOKUP(E904,Товар!A:E,5,0)</f>
        <v>18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3</v>
      </c>
      <c r="D905" s="0" t="str">
        <f aca="false">VLOOKUP(C905,Магазин!A:B,2,0)</f>
        <v>Октябрьский</v>
      </c>
      <c r="E905" s="0" t="n">
        <v>23</v>
      </c>
      <c r="F905" s="0" t="str">
        <f aca="false">VLOOKUP(E905,Товар!A:C,3,0)</f>
        <v>Бурый рис</v>
      </c>
      <c r="G905" s="0" t="n">
        <v>47</v>
      </c>
      <c r="H905" s="0" t="s">
        <v>12</v>
      </c>
      <c r="I905" s="0" t="n">
        <v>120</v>
      </c>
      <c r="J905" s="0" t="n">
        <f aca="false">IF(H905="Поступление",1,-1)*G905*VLOOKUP(E905,Товар!A:E,5,0)</f>
        <v>-47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3</v>
      </c>
      <c r="D906" s="0" t="str">
        <f aca="false">VLOOKUP(C906,Магазин!A:B,2,0)</f>
        <v>Октябрьский</v>
      </c>
      <c r="E906" s="0" t="n">
        <v>35</v>
      </c>
      <c r="F906" s="0" t="str">
        <f aca="false">VLOOKUP(E906,Товар!A:C,3,0)</f>
        <v>Горох желтый колотый</v>
      </c>
      <c r="G906" s="0" t="n">
        <v>180</v>
      </c>
      <c r="H906" s="0" t="s">
        <v>11</v>
      </c>
      <c r="I906" s="0" t="n">
        <v>55</v>
      </c>
      <c r="J906" s="0" t="n">
        <f aca="false">IF(H906="Поступление",1,-1)*G906*VLOOKUP(E906,Товар!A:E,5,0)</f>
        <v>180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3</v>
      </c>
      <c r="D907" s="0" t="str">
        <f aca="false">VLOOKUP(C907,Магазин!A:B,2,0)</f>
        <v>Октябрьский</v>
      </c>
      <c r="E907" s="0" t="n">
        <v>35</v>
      </c>
      <c r="F907" s="0" t="str">
        <f aca="false">VLOOKUP(E907,Товар!A:C,3,0)</f>
        <v>Горох желтый колотый</v>
      </c>
      <c r="G907" s="0" t="n">
        <v>34</v>
      </c>
      <c r="H907" s="0" t="s">
        <v>12</v>
      </c>
      <c r="I907" s="0" t="n">
        <v>55</v>
      </c>
      <c r="J907" s="0" t="n">
        <f aca="false">IF(H907="Поступление",1,-1)*G907*VLOOKUP(E907,Товар!A:E,5,0)</f>
        <v>-34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3</v>
      </c>
      <c r="D908" s="0" t="str">
        <f aca="false">VLOOKUP(C908,Магазин!A:B,2,0)</f>
        <v>Октябрьский</v>
      </c>
      <c r="E908" s="0" t="n">
        <v>37</v>
      </c>
      <c r="F908" s="0" t="str">
        <f aca="false">VLOOKUP(E908,Товар!A:C,3,0)</f>
        <v>Хлопья овсяные Геркулес</v>
      </c>
      <c r="G908" s="0" t="n">
        <v>170</v>
      </c>
      <c r="H908" s="0" t="s">
        <v>11</v>
      </c>
      <c r="I908" s="0" t="n">
        <v>50</v>
      </c>
      <c r="J908" s="0" t="n">
        <f aca="false">IF(H908="Поступление",1,-1)*G908*VLOOKUP(E908,Товар!A:E,5,0)</f>
        <v>85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3</v>
      </c>
      <c r="D909" s="0" t="str">
        <f aca="false">VLOOKUP(C909,Магазин!A:B,2,0)</f>
        <v>Октябрьский</v>
      </c>
      <c r="E909" s="0" t="n">
        <v>37</v>
      </c>
      <c r="F909" s="0" t="str">
        <f aca="false">VLOOKUP(E909,Товар!A:C,3,0)</f>
        <v>Хлопья овсяные Геркулес</v>
      </c>
      <c r="G909" s="0" t="n">
        <v>120</v>
      </c>
      <c r="H909" s="0" t="s">
        <v>12</v>
      </c>
      <c r="I909" s="0" t="n">
        <v>50</v>
      </c>
      <c r="J909" s="0" t="n">
        <f aca="false">IF(H909="Поступление",1,-1)*G909*VLOOKUP(E909,Товар!A:E,5,0)</f>
        <v>-6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3</v>
      </c>
      <c r="D910" s="0" t="str">
        <f aca="false">VLOOKUP(C910,Магазин!A:B,2,0)</f>
        <v>Октябрьский</v>
      </c>
      <c r="E910" s="0" t="n">
        <v>38</v>
      </c>
      <c r="F910" s="0" t="str">
        <f aca="false">VLOOKUP(E910,Товар!A:C,3,0)</f>
        <v>Хлопья 4 злака</v>
      </c>
      <c r="G910" s="0" t="n">
        <v>180</v>
      </c>
      <c r="H910" s="0" t="s">
        <v>11</v>
      </c>
      <c r="I910" s="0" t="n">
        <v>70</v>
      </c>
      <c r="J910" s="0" t="n">
        <f aca="false">IF(H910="Поступление",1,-1)*G910*VLOOKUP(E910,Товар!A:E,5,0)</f>
        <v>9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3</v>
      </c>
      <c r="D911" s="0" t="str">
        <f aca="false">VLOOKUP(C911,Магазин!A:B,2,0)</f>
        <v>Октябрьский</v>
      </c>
      <c r="E911" s="0" t="n">
        <v>38</v>
      </c>
      <c r="F911" s="0" t="str">
        <f aca="false">VLOOKUP(E911,Товар!A:C,3,0)</f>
        <v>Хлопья 4 злака</v>
      </c>
      <c r="G911" s="0" t="n">
        <v>114</v>
      </c>
      <c r="H911" s="0" t="s">
        <v>12</v>
      </c>
      <c r="I911" s="0" t="n">
        <v>70</v>
      </c>
      <c r="J911" s="0" t="n">
        <f aca="false">IF(H911="Поступление",1,-1)*G911*VLOOKUP(E911,Товар!A:E,5,0)</f>
        <v>-57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3</v>
      </c>
      <c r="D912" s="0" t="str">
        <f aca="false">VLOOKUP(C912,Магазин!A:B,2,0)</f>
        <v>Октябрьский</v>
      </c>
      <c r="E912" s="0" t="n">
        <v>39</v>
      </c>
      <c r="F912" s="0" t="str">
        <f aca="false">VLOOKUP(E912,Товар!A:C,3,0)</f>
        <v>Кукурузные хлопья с сахаром</v>
      </c>
      <c r="G912" s="0" t="n">
        <v>180</v>
      </c>
      <c r="H912" s="0" t="s">
        <v>11</v>
      </c>
      <c r="I912" s="0" t="n">
        <v>95</v>
      </c>
      <c r="J912" s="0" t="n">
        <f aca="false">IF(H912="Поступление",1,-1)*G912*VLOOKUP(E912,Товар!A:E,5,0)</f>
        <v>90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3</v>
      </c>
      <c r="D913" s="0" t="str">
        <f aca="false">VLOOKUP(C913,Магазин!A:B,2,0)</f>
        <v>Октябрьский</v>
      </c>
      <c r="E913" s="0" t="n">
        <v>39</v>
      </c>
      <c r="F913" s="0" t="str">
        <f aca="false">VLOOKUP(E913,Товар!A:C,3,0)</f>
        <v>Кукурузные хлопья с сахаром</v>
      </c>
      <c r="G913" s="0" t="n">
        <v>135</v>
      </c>
      <c r="H913" s="0" t="s">
        <v>12</v>
      </c>
      <c r="I913" s="0" t="n">
        <v>95</v>
      </c>
      <c r="J913" s="0" t="n">
        <f aca="false">IF(H913="Поступление",1,-1)*G913*VLOOKUP(E913,Товар!A:E,5,0)</f>
        <v>-67.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3</v>
      </c>
      <c r="D914" s="0" t="str">
        <f aca="false">VLOOKUP(C914,Магазин!A:B,2,0)</f>
        <v>Октябрьский</v>
      </c>
      <c r="E914" s="0" t="n">
        <v>40</v>
      </c>
      <c r="F914" s="0" t="str">
        <f aca="false">VLOOKUP(E914,Товар!A:C,3,0)</f>
        <v>Соль каменная помол №1</v>
      </c>
      <c r="G914" s="0" t="n">
        <v>170</v>
      </c>
      <c r="H914" s="0" t="s">
        <v>11</v>
      </c>
      <c r="I914" s="0" t="n">
        <v>15</v>
      </c>
      <c r="J914" s="0" t="n">
        <f aca="false">IF(H914="Поступление",1,-1)*G914*VLOOKUP(E914,Товар!A:E,5,0)</f>
        <v>170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3</v>
      </c>
      <c r="D915" s="0" t="str">
        <f aca="false">VLOOKUP(C915,Магазин!A:B,2,0)</f>
        <v>Октябрьский</v>
      </c>
      <c r="E915" s="0" t="n">
        <v>40</v>
      </c>
      <c r="F915" s="0" t="str">
        <f aca="false">VLOOKUP(E915,Товар!A:C,3,0)</f>
        <v>Соль каменная помол №1</v>
      </c>
      <c r="G915" s="0" t="n">
        <v>20</v>
      </c>
      <c r="H915" s="0" t="s">
        <v>12</v>
      </c>
      <c r="I915" s="0" t="n">
        <v>15</v>
      </c>
      <c r="J915" s="0" t="n">
        <f aca="false">IF(H915="Поступление",1,-1)*G915*VLOOKUP(E915,Товар!A:E,5,0)</f>
        <v>-20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3</v>
      </c>
      <c r="D916" s="0" t="str">
        <f aca="false">VLOOKUP(C916,Магазин!A:B,2,0)</f>
        <v>Октябрьский</v>
      </c>
      <c r="E916" s="0" t="n">
        <v>41</v>
      </c>
      <c r="F916" s="0" t="str">
        <f aca="false">VLOOKUP(E916,Товар!A:C,3,0)</f>
        <v>Соль поваренная Экстра</v>
      </c>
      <c r="G916" s="0" t="n">
        <v>180</v>
      </c>
      <c r="H916" s="0" t="s">
        <v>11</v>
      </c>
      <c r="I916" s="0" t="n">
        <v>35</v>
      </c>
      <c r="J916" s="0" t="n">
        <f aca="false">IF(H916="Поступление",1,-1)*G916*VLOOKUP(E916,Товар!A:E,5,0)</f>
        <v>180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3</v>
      </c>
      <c r="D917" s="0" t="str">
        <f aca="false">VLOOKUP(C917,Магазин!A:B,2,0)</f>
        <v>Октябрьский</v>
      </c>
      <c r="E917" s="0" t="n">
        <v>41</v>
      </c>
      <c r="F917" s="0" t="str">
        <f aca="false">VLOOKUP(E917,Товар!A:C,3,0)</f>
        <v>Соль поваренная Экстра</v>
      </c>
      <c r="G917" s="0" t="n">
        <v>42</v>
      </c>
      <c r="H917" s="0" t="s">
        <v>12</v>
      </c>
      <c r="I917" s="0" t="n">
        <v>35</v>
      </c>
      <c r="J917" s="0" t="n">
        <f aca="false">IF(H917="Поступление",1,-1)*G917*VLOOKUP(E917,Товар!A:E,5,0)</f>
        <v>-42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3</v>
      </c>
      <c r="D918" s="0" t="str">
        <f aca="false">VLOOKUP(C918,Магазин!A:B,2,0)</f>
        <v>Октябрьский</v>
      </c>
      <c r="E918" s="0" t="n">
        <v>42</v>
      </c>
      <c r="F918" s="0" t="str">
        <f aca="false">VLOOKUP(E918,Товар!A:C,3,0)</f>
        <v>Крахмал картофельный</v>
      </c>
      <c r="G918" s="0" t="n">
        <v>180</v>
      </c>
      <c r="H918" s="0" t="s">
        <v>11</v>
      </c>
      <c r="I918" s="0" t="n">
        <v>90</v>
      </c>
      <c r="J918" s="0" t="n">
        <f aca="false">IF(H918="Поступление",1,-1)*G918*VLOOKUP(E918,Товар!A:E,5,0)</f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3</v>
      </c>
      <c r="D919" s="0" t="str">
        <f aca="false">VLOOKUP(C919,Магазин!A:B,2,0)</f>
        <v>Октябрьский</v>
      </c>
      <c r="E919" s="0" t="n">
        <v>42</v>
      </c>
      <c r="F919" s="0" t="str">
        <f aca="false">VLOOKUP(E919,Товар!A:C,3,0)</f>
        <v>Крахмал картофельный</v>
      </c>
      <c r="G919" s="0" t="n">
        <v>26</v>
      </c>
      <c r="H919" s="0" t="s">
        <v>12</v>
      </c>
      <c r="I919" s="0" t="n">
        <v>90</v>
      </c>
      <c r="J919" s="0" t="n">
        <f aca="false">IF(H919="Поступление",1,-1)*G919*VLOOKUP(E919,Товар!A:E,5,0)</f>
        <v>-13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3</v>
      </c>
      <c r="D920" s="0" t="str">
        <f aca="false">VLOOKUP(C920,Магазин!A:B,2,0)</f>
        <v>Октябрьский</v>
      </c>
      <c r="E920" s="0" t="n">
        <v>43</v>
      </c>
      <c r="F920" s="0" t="str">
        <f aca="false">VLOOKUP(E920,Товар!A:C,3,0)</f>
        <v>Сода пищевая</v>
      </c>
      <c r="G920" s="0" t="n">
        <v>180</v>
      </c>
      <c r="H920" s="0" t="s">
        <v>11</v>
      </c>
      <c r="I920" s="0" t="n">
        <v>40</v>
      </c>
      <c r="J920" s="0" t="n">
        <f aca="false">IF(H920="Поступление",1,-1)*G920*VLOOKUP(E920,Товар!A:E,5,0)</f>
        <v>9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3</v>
      </c>
      <c r="D921" s="0" t="str">
        <f aca="false">VLOOKUP(C921,Магазин!A:B,2,0)</f>
        <v>Октябрьский</v>
      </c>
      <c r="E921" s="0" t="n">
        <v>43</v>
      </c>
      <c r="F921" s="0" t="str">
        <f aca="false">VLOOKUP(E921,Товар!A:C,3,0)</f>
        <v>Сода пищевая</v>
      </c>
      <c r="G921" s="0" t="n">
        <v>28</v>
      </c>
      <c r="H921" s="0" t="s">
        <v>12</v>
      </c>
      <c r="I921" s="0" t="n">
        <v>40</v>
      </c>
      <c r="J921" s="0" t="n">
        <f aca="false">IF(H921="Поступление",1,-1)*G921*VLOOKUP(E921,Товар!A:E,5,0)</f>
        <v>-14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4</v>
      </c>
      <c r="D922" s="0" t="str">
        <f aca="false">VLOOKUP(C922,Магазин!A:B,2,0)</f>
        <v>Заречный</v>
      </c>
      <c r="E922" s="0" t="n">
        <v>17</v>
      </c>
      <c r="F922" s="0" t="str">
        <f aca="false">VLOOKUP(E922,Товар!A:C,3,0)</f>
        <v>Крупа гречневая ядрица</v>
      </c>
      <c r="G922" s="0" t="n">
        <v>180</v>
      </c>
      <c r="H922" s="0" t="s">
        <v>11</v>
      </c>
      <c r="I922" s="0" t="n">
        <v>95</v>
      </c>
      <c r="J922" s="0" t="n">
        <f aca="false">IF(H922="Поступление",1,-1)*G922*VLOOKUP(E922,Товар!A:E,5,0)</f>
        <v>180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4</v>
      </c>
      <c r="D923" s="0" t="str">
        <f aca="false">VLOOKUP(C923,Магазин!A:B,2,0)</f>
        <v>Заречный</v>
      </c>
      <c r="E923" s="0" t="n">
        <v>17</v>
      </c>
      <c r="F923" s="0" t="str">
        <f aca="false">VLOOKUP(E923,Товар!A:C,3,0)</f>
        <v>Крупа гречневая ядрица</v>
      </c>
      <c r="G923" s="0" t="n">
        <v>71</v>
      </c>
      <c r="H923" s="0" t="s">
        <v>12</v>
      </c>
      <c r="I923" s="0" t="n">
        <v>95</v>
      </c>
      <c r="J923" s="0" t="n">
        <f aca="false">IF(H923="Поступление",1,-1)*G923*VLOOKUP(E923,Товар!A:E,5,0)</f>
        <v>-71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4</v>
      </c>
      <c r="D924" s="0" t="str">
        <f aca="false">VLOOKUP(C924,Магазин!A:B,2,0)</f>
        <v>Заречный</v>
      </c>
      <c r="E924" s="0" t="n">
        <v>19</v>
      </c>
      <c r="F924" s="0" t="str">
        <f aca="false">VLOOKUP(E924,Товар!A:C,3,0)</f>
        <v>Крупа пшено</v>
      </c>
      <c r="G924" s="0" t="n">
        <v>170</v>
      </c>
      <c r="H924" s="0" t="s">
        <v>11</v>
      </c>
      <c r="I924" s="0" t="n">
        <v>90</v>
      </c>
      <c r="J924" s="0" t="n">
        <f aca="false">IF(H924="Поступление",1,-1)*G924*VLOOKUP(E924,Товар!A:E,5,0)</f>
        <v>17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4</v>
      </c>
      <c r="D925" s="0" t="str">
        <f aca="false">VLOOKUP(C925,Магазин!A:B,2,0)</f>
        <v>Заречный</v>
      </c>
      <c r="E925" s="0" t="n">
        <v>19</v>
      </c>
      <c r="F925" s="0" t="str">
        <f aca="false">VLOOKUP(E925,Товар!A:C,3,0)</f>
        <v>Крупа пшено</v>
      </c>
      <c r="G925" s="0" t="n">
        <v>42</v>
      </c>
      <c r="H925" s="0" t="s">
        <v>12</v>
      </c>
      <c r="I925" s="0" t="n">
        <v>90</v>
      </c>
      <c r="J925" s="0" t="n">
        <f aca="false">IF(H925="Поступление",1,-1)*G925*VLOOKUP(E925,Товар!A:E,5,0)</f>
        <v>-42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4</v>
      </c>
      <c r="D926" s="0" t="str">
        <f aca="false">VLOOKUP(C926,Магазин!A:B,2,0)</f>
        <v>Заречный</v>
      </c>
      <c r="E926" s="0" t="n">
        <v>20</v>
      </c>
      <c r="F926" s="0" t="str">
        <f aca="false">VLOOKUP(E926,Товар!A:C,3,0)</f>
        <v>Крупа перловая</v>
      </c>
      <c r="G926" s="0" t="n">
        <v>180</v>
      </c>
      <c r="H926" s="0" t="s">
        <v>11</v>
      </c>
      <c r="I926" s="0" t="n">
        <v>80</v>
      </c>
      <c r="J926" s="0" t="n">
        <f aca="false">IF(H926="Поступление",1,-1)*G926*VLOOKUP(E926,Товар!A:E,5,0)</f>
        <v>18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4</v>
      </c>
      <c r="D927" s="0" t="str">
        <f aca="false">VLOOKUP(C927,Магазин!A:B,2,0)</f>
        <v>Заречный</v>
      </c>
      <c r="E927" s="0" t="n">
        <v>20</v>
      </c>
      <c r="F927" s="0" t="str">
        <f aca="false">VLOOKUP(E927,Товар!A:C,3,0)</f>
        <v>Крупа перловая</v>
      </c>
      <c r="G927" s="0" t="n">
        <v>52</v>
      </c>
      <c r="H927" s="0" t="s">
        <v>12</v>
      </c>
      <c r="I927" s="0" t="n">
        <v>80</v>
      </c>
      <c r="J927" s="0" t="n">
        <f aca="false">IF(H927="Поступление",1,-1)*G927*VLOOKUP(E927,Товар!A:E,5,0)</f>
        <v>-52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4</v>
      </c>
      <c r="D928" s="0" t="str">
        <f aca="false">VLOOKUP(C928,Магазин!A:B,2,0)</f>
        <v>Заречный</v>
      </c>
      <c r="E928" s="0" t="n">
        <v>21</v>
      </c>
      <c r="F928" s="0" t="str">
        <f aca="false">VLOOKUP(E928,Товар!A:C,3,0)</f>
        <v>Рис круглозерный</v>
      </c>
      <c r="G928" s="0" t="n">
        <v>180</v>
      </c>
      <c r="H928" s="0" t="s">
        <v>11</v>
      </c>
      <c r="I928" s="0" t="n">
        <v>105</v>
      </c>
      <c r="J928" s="0" t="n">
        <f aca="false">IF(H928="Поступление",1,-1)*G928*VLOOKUP(E928,Товар!A:E,5,0)</f>
        <v>180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4</v>
      </c>
      <c r="D929" s="0" t="str">
        <f aca="false">VLOOKUP(C929,Магазин!A:B,2,0)</f>
        <v>Заречный</v>
      </c>
      <c r="E929" s="0" t="n">
        <v>21</v>
      </c>
      <c r="F929" s="0" t="str">
        <f aca="false">VLOOKUP(E929,Товар!A:C,3,0)</f>
        <v>Рис круглозерный</v>
      </c>
      <c r="G929" s="0" t="n">
        <v>64</v>
      </c>
      <c r="H929" s="0" t="s">
        <v>12</v>
      </c>
      <c r="I929" s="0" t="n">
        <v>105</v>
      </c>
      <c r="J929" s="0" t="n">
        <f aca="false">IF(H929="Поступление",1,-1)*G929*VLOOKUP(E929,Товар!A:E,5,0)</f>
        <v>-64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4</v>
      </c>
      <c r="D930" s="0" t="str">
        <f aca="false">VLOOKUP(C930,Магазин!A:B,2,0)</f>
        <v>Заречный</v>
      </c>
      <c r="E930" s="0" t="n">
        <v>22</v>
      </c>
      <c r="F930" s="0" t="str">
        <f aca="false">VLOOKUP(E930,Товар!A:C,3,0)</f>
        <v>Рис длиннозерный</v>
      </c>
      <c r="G930" s="0" t="n">
        <v>170</v>
      </c>
      <c r="H930" s="0" t="s">
        <v>11</v>
      </c>
      <c r="I930" s="0" t="n">
        <v>115</v>
      </c>
      <c r="J930" s="0" t="n">
        <f aca="false">IF(H930="Поступление",1,-1)*G930*VLOOKUP(E930,Товар!A:E,5,0)</f>
        <v>17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4</v>
      </c>
      <c r="D931" s="0" t="str">
        <f aca="false">VLOOKUP(C931,Магазин!A:B,2,0)</f>
        <v>Заречный</v>
      </c>
      <c r="E931" s="0" t="n">
        <v>22</v>
      </c>
      <c r="F931" s="0" t="str">
        <f aca="false">VLOOKUP(E931,Товар!A:C,3,0)</f>
        <v>Рис длиннозерный</v>
      </c>
      <c r="G931" s="0" t="n">
        <v>57</v>
      </c>
      <c r="H931" s="0" t="s">
        <v>12</v>
      </c>
      <c r="I931" s="0" t="n">
        <v>115</v>
      </c>
      <c r="J931" s="0" t="n">
        <f aca="false">IF(H931="Поступление",1,-1)*G931*VLOOKUP(E931,Товар!A:E,5,0)</f>
        <v>-57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4</v>
      </c>
      <c r="D932" s="0" t="str">
        <f aca="false">VLOOKUP(C932,Магазин!A:B,2,0)</f>
        <v>Заречный</v>
      </c>
      <c r="E932" s="0" t="n">
        <v>23</v>
      </c>
      <c r="F932" s="0" t="str">
        <f aca="false">VLOOKUP(E932,Товар!A:C,3,0)</f>
        <v>Бурый рис</v>
      </c>
      <c r="G932" s="0" t="n">
        <v>180</v>
      </c>
      <c r="H932" s="0" t="s">
        <v>11</v>
      </c>
      <c r="I932" s="0" t="n">
        <v>120</v>
      </c>
      <c r="J932" s="0" t="n">
        <f aca="false">IF(H932="Поступление",1,-1)*G932*VLOOKUP(E932,Товар!A:E,5,0)</f>
        <v>18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4</v>
      </c>
      <c r="D933" s="0" t="str">
        <f aca="false">VLOOKUP(C933,Магазин!A:B,2,0)</f>
        <v>Заречный</v>
      </c>
      <c r="E933" s="0" t="n">
        <v>23</v>
      </c>
      <c r="F933" s="0" t="str">
        <f aca="false">VLOOKUP(E933,Товар!A:C,3,0)</f>
        <v>Бурый рис</v>
      </c>
      <c r="G933" s="0" t="n">
        <v>14</v>
      </c>
      <c r="H933" s="0" t="s">
        <v>12</v>
      </c>
      <c r="I933" s="0" t="n">
        <v>120</v>
      </c>
      <c r="J933" s="0" t="n">
        <f aca="false">IF(H933="Поступление",1,-1)*G933*VLOOKUP(E933,Товар!A:E,5,0)</f>
        <v>-14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4</v>
      </c>
      <c r="D934" s="0" t="str">
        <f aca="false">VLOOKUP(C934,Магазин!A:B,2,0)</f>
        <v>Заречный</v>
      </c>
      <c r="E934" s="0" t="n">
        <v>35</v>
      </c>
      <c r="F934" s="0" t="str">
        <f aca="false">VLOOKUP(E934,Товар!A:C,3,0)</f>
        <v>Горох желтый колотый</v>
      </c>
      <c r="G934" s="0" t="n">
        <v>180</v>
      </c>
      <c r="H934" s="0" t="s">
        <v>11</v>
      </c>
      <c r="I934" s="0" t="n">
        <v>55</v>
      </c>
      <c r="J934" s="0" t="n">
        <f aca="false">IF(H934="Поступление",1,-1)*G934*VLOOKUP(E934,Товар!A:E,5,0)</f>
        <v>180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4</v>
      </c>
      <c r="D935" s="0" t="str">
        <f aca="false">VLOOKUP(C935,Магазин!A:B,2,0)</f>
        <v>Заречный</v>
      </c>
      <c r="E935" s="0" t="n">
        <v>35</v>
      </c>
      <c r="F935" s="0" t="str">
        <f aca="false">VLOOKUP(E935,Товар!A:C,3,0)</f>
        <v>Горох желтый колотый</v>
      </c>
      <c r="G935" s="0" t="n">
        <v>55</v>
      </c>
      <c r="H935" s="0" t="s">
        <v>12</v>
      </c>
      <c r="I935" s="0" t="n">
        <v>55</v>
      </c>
      <c r="J935" s="0" t="n">
        <f aca="false">IF(H935="Поступление",1,-1)*G935*VLOOKUP(E935,Товар!A:E,5,0)</f>
        <v>-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4</v>
      </c>
      <c r="D936" s="0" t="str">
        <f aca="false">VLOOKUP(C936,Магазин!A:B,2,0)</f>
        <v>Заречный</v>
      </c>
      <c r="E936" s="0" t="n">
        <v>37</v>
      </c>
      <c r="F936" s="0" t="str">
        <f aca="false">VLOOKUP(E936,Товар!A:C,3,0)</f>
        <v>Хлопья овсяные Геркулес</v>
      </c>
      <c r="G936" s="0" t="n">
        <v>180</v>
      </c>
      <c r="H936" s="0" t="s">
        <v>11</v>
      </c>
      <c r="I936" s="0" t="n">
        <v>50</v>
      </c>
      <c r="J936" s="0" t="n">
        <f aca="false">IF(H936="Поступление",1,-1)*G936*VLOOKUP(E936,Товар!A:E,5,0)</f>
        <v>9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4</v>
      </c>
      <c r="D937" s="0" t="str">
        <f aca="false">VLOOKUP(C937,Магазин!A:B,2,0)</f>
        <v>Заречный</v>
      </c>
      <c r="E937" s="0" t="n">
        <v>37</v>
      </c>
      <c r="F937" s="0" t="str">
        <f aca="false">VLOOKUP(E937,Товар!A:C,3,0)</f>
        <v>Хлопья овсяные Геркулес</v>
      </c>
      <c r="G937" s="0" t="n">
        <v>138</v>
      </c>
      <c r="H937" s="0" t="s">
        <v>12</v>
      </c>
      <c r="I937" s="0" t="n">
        <v>50</v>
      </c>
      <c r="J937" s="0" t="n">
        <f aca="false">IF(H937="Поступление",1,-1)*G937*VLOOKUP(E937,Товар!A:E,5,0)</f>
        <v>-69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4</v>
      </c>
      <c r="D938" s="0" t="str">
        <f aca="false">VLOOKUP(C938,Магазин!A:B,2,0)</f>
        <v>Заречный</v>
      </c>
      <c r="E938" s="0" t="n">
        <v>38</v>
      </c>
      <c r="F938" s="0" t="str">
        <f aca="false">VLOOKUP(E938,Товар!A:C,3,0)</f>
        <v>Хлопья 4 злака</v>
      </c>
      <c r="G938" s="0" t="n">
        <v>180</v>
      </c>
      <c r="H938" s="0" t="s">
        <v>11</v>
      </c>
      <c r="I938" s="0" t="n">
        <v>70</v>
      </c>
      <c r="J938" s="0" t="n">
        <f aca="false">IF(H938="Поступление",1,-1)*G938*VLOOKUP(E938,Товар!A:E,5,0)</f>
        <v>9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4</v>
      </c>
      <c r="D939" s="0" t="str">
        <f aca="false">VLOOKUP(C939,Магазин!A:B,2,0)</f>
        <v>Заречный</v>
      </c>
      <c r="E939" s="0" t="n">
        <v>38</v>
      </c>
      <c r="F939" s="0" t="str">
        <f aca="false">VLOOKUP(E939,Товар!A:C,3,0)</f>
        <v>Хлопья 4 злака</v>
      </c>
      <c r="G939" s="0" t="n">
        <v>115</v>
      </c>
      <c r="H939" s="0" t="s">
        <v>12</v>
      </c>
      <c r="I939" s="0" t="n">
        <v>70</v>
      </c>
      <c r="J939" s="0" t="n">
        <f aca="false">IF(H939="Поступление",1,-1)*G939*VLOOKUP(E939,Товар!A:E,5,0)</f>
        <v>-57.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4</v>
      </c>
      <c r="D940" s="0" t="str">
        <f aca="false">VLOOKUP(C940,Магазин!A:B,2,0)</f>
        <v>Заречный</v>
      </c>
      <c r="E940" s="0" t="n">
        <v>39</v>
      </c>
      <c r="F940" s="0" t="str">
        <f aca="false">VLOOKUP(E940,Товар!A:C,3,0)</f>
        <v>Кукурузные хлопья с сахаром</v>
      </c>
      <c r="G940" s="0" t="n">
        <v>170</v>
      </c>
      <c r="H940" s="0" t="s">
        <v>11</v>
      </c>
      <c r="I940" s="0" t="n">
        <v>95</v>
      </c>
      <c r="J940" s="0" t="n">
        <f aca="false">IF(H940="Поступление",1,-1)*G940*VLOOKUP(E940,Товар!A:E,5,0)</f>
        <v>8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4</v>
      </c>
      <c r="D941" s="0" t="str">
        <f aca="false">VLOOKUP(C941,Магазин!A:B,2,0)</f>
        <v>Заречный</v>
      </c>
      <c r="E941" s="0" t="n">
        <v>39</v>
      </c>
      <c r="F941" s="0" t="str">
        <f aca="false">VLOOKUP(E941,Товар!A:C,3,0)</f>
        <v>Кукурузные хлопья с сахаром</v>
      </c>
      <c r="G941" s="0" t="n">
        <v>107</v>
      </c>
      <c r="H941" s="0" t="s">
        <v>12</v>
      </c>
      <c r="I941" s="0" t="n">
        <v>95</v>
      </c>
      <c r="J941" s="0" t="n">
        <f aca="false">IF(H941="Поступление",1,-1)*G941*VLOOKUP(E941,Товар!A:E,5,0)</f>
        <v>-53.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4</v>
      </c>
      <c r="D942" s="0" t="str">
        <f aca="false">VLOOKUP(C942,Магазин!A:B,2,0)</f>
        <v>Заречный</v>
      </c>
      <c r="E942" s="0" t="n">
        <v>40</v>
      </c>
      <c r="F942" s="0" t="str">
        <f aca="false">VLOOKUP(E942,Товар!A:C,3,0)</f>
        <v>Соль каменная помол №1</v>
      </c>
      <c r="G942" s="0" t="n">
        <v>180</v>
      </c>
      <c r="H942" s="0" t="s">
        <v>11</v>
      </c>
      <c r="I942" s="0" t="n">
        <v>15</v>
      </c>
      <c r="J942" s="0" t="n">
        <f aca="false">IF(H942="Поступление",1,-1)*G942*VLOOKUP(E942,Товар!A:E,5,0)</f>
        <v>18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4</v>
      </c>
      <c r="D943" s="0" t="str">
        <f aca="false">VLOOKUP(C943,Магазин!A:B,2,0)</f>
        <v>Заречный</v>
      </c>
      <c r="E943" s="0" t="n">
        <v>40</v>
      </c>
      <c r="F943" s="0" t="str">
        <f aca="false">VLOOKUP(E943,Товар!A:C,3,0)</f>
        <v>Соль каменная помол №1</v>
      </c>
      <c r="G943" s="0" t="n">
        <v>45</v>
      </c>
      <c r="H943" s="0" t="s">
        <v>12</v>
      </c>
      <c r="I943" s="0" t="n">
        <v>15</v>
      </c>
      <c r="J943" s="0" t="n">
        <f aca="false">IF(H943="Поступление",1,-1)*G943*VLOOKUP(E943,Товар!A:E,5,0)</f>
        <v>-4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4</v>
      </c>
      <c r="D944" s="0" t="str">
        <f aca="false">VLOOKUP(C944,Магазин!A:B,2,0)</f>
        <v>Заречный</v>
      </c>
      <c r="E944" s="0" t="n">
        <v>41</v>
      </c>
      <c r="F944" s="0" t="str">
        <f aca="false">VLOOKUP(E944,Товар!A:C,3,0)</f>
        <v>Соль поваренная Экстра</v>
      </c>
      <c r="G944" s="0" t="n">
        <v>180</v>
      </c>
      <c r="H944" s="0" t="s">
        <v>11</v>
      </c>
      <c r="I944" s="0" t="n">
        <v>35</v>
      </c>
      <c r="J944" s="0" t="n">
        <f aca="false">IF(H944="Поступление",1,-1)*G944*VLOOKUP(E944,Товар!A:E,5,0)</f>
        <v>180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4</v>
      </c>
      <c r="D945" s="0" t="str">
        <f aca="false">VLOOKUP(C945,Магазин!A:B,2,0)</f>
        <v>Заречный</v>
      </c>
      <c r="E945" s="0" t="n">
        <v>41</v>
      </c>
      <c r="F945" s="0" t="str">
        <f aca="false">VLOOKUP(E945,Товар!A:C,3,0)</f>
        <v>Соль поваренная Экстра</v>
      </c>
      <c r="G945" s="0" t="n">
        <v>12</v>
      </c>
      <c r="H945" s="0" t="s">
        <v>12</v>
      </c>
      <c r="I945" s="0" t="n">
        <v>35</v>
      </c>
      <c r="J945" s="0" t="n">
        <f aca="false">IF(H945="Поступление",1,-1)*G945*VLOOKUP(E945,Товар!A:E,5,0)</f>
        <v>-12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4</v>
      </c>
      <c r="D946" s="0" t="str">
        <f aca="false">VLOOKUP(C946,Магазин!A:B,2,0)</f>
        <v>Заречный</v>
      </c>
      <c r="E946" s="0" t="n">
        <v>42</v>
      </c>
      <c r="F946" s="0" t="str">
        <f aca="false">VLOOKUP(E946,Товар!A:C,3,0)</f>
        <v>Крахмал картофельный</v>
      </c>
      <c r="G946" s="0" t="n">
        <v>170</v>
      </c>
      <c r="H946" s="0" t="s">
        <v>11</v>
      </c>
      <c r="I946" s="0" t="n">
        <v>90</v>
      </c>
      <c r="J946" s="0" t="n">
        <f aca="false">IF(H946="Поступление",1,-1)*G946*VLOOKUP(E946,Товар!A:E,5,0)</f>
        <v>85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4</v>
      </c>
      <c r="D947" s="0" t="str">
        <f aca="false">VLOOKUP(C947,Магазин!A:B,2,0)</f>
        <v>Заречный</v>
      </c>
      <c r="E947" s="0" t="n">
        <v>42</v>
      </c>
      <c r="F947" s="0" t="str">
        <f aca="false">VLOOKUP(E947,Товар!A:C,3,0)</f>
        <v>Крахмал картофельный</v>
      </c>
      <c r="G947" s="0" t="n">
        <v>18</v>
      </c>
      <c r="H947" s="0" t="s">
        <v>12</v>
      </c>
      <c r="I947" s="0" t="n">
        <v>90</v>
      </c>
      <c r="J947" s="0" t="n">
        <f aca="false">IF(H947="Поступление",1,-1)*G947*VLOOKUP(E947,Товар!A:E,5,0)</f>
        <v>-9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4</v>
      </c>
      <c r="D948" s="0" t="str">
        <f aca="false">VLOOKUP(C948,Магазин!A:B,2,0)</f>
        <v>Заречный</v>
      </c>
      <c r="E948" s="0" t="n">
        <v>43</v>
      </c>
      <c r="F948" s="0" t="str">
        <f aca="false">VLOOKUP(E948,Товар!A:C,3,0)</f>
        <v>Сода пищевая</v>
      </c>
      <c r="G948" s="0" t="n">
        <v>180</v>
      </c>
      <c r="H948" s="0" t="s">
        <v>11</v>
      </c>
      <c r="I948" s="0" t="n">
        <v>40</v>
      </c>
      <c r="J948" s="0" t="n">
        <f aca="false">IF(H948="Поступление",1,-1)*G948*VLOOKUP(E948,Товар!A:E,5,0)</f>
        <v>9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4</v>
      </c>
      <c r="D949" s="0" t="str">
        <f aca="false">VLOOKUP(C949,Магазин!A:B,2,0)</f>
        <v>Заречный</v>
      </c>
      <c r="E949" s="0" t="n">
        <v>43</v>
      </c>
      <c r="F949" s="0" t="str">
        <f aca="false">VLOOKUP(E949,Товар!A:C,3,0)</f>
        <v>Сода пищевая</v>
      </c>
      <c r="G949" s="0" t="n">
        <v>21</v>
      </c>
      <c r="H949" s="0" t="s">
        <v>12</v>
      </c>
      <c r="I949" s="0" t="n">
        <v>40</v>
      </c>
      <c r="J949" s="0" t="n">
        <f aca="false">IF(H949="Поступление",1,-1)*G949*VLOOKUP(E949,Товар!A:E,5,0)</f>
        <v>-10.5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5</v>
      </c>
      <c r="D950" s="0" t="str">
        <f aca="false">VLOOKUP(C950,Магазин!A:B,2,0)</f>
        <v>Первомайский</v>
      </c>
      <c r="E950" s="0" t="n">
        <v>17</v>
      </c>
      <c r="F950" s="0" t="str">
        <f aca="false">VLOOKUP(E950,Товар!A:C,3,0)</f>
        <v>Крупа гречневая ядрица</v>
      </c>
      <c r="G950" s="0" t="n">
        <v>180</v>
      </c>
      <c r="H950" s="0" t="s">
        <v>11</v>
      </c>
      <c r="I950" s="0" t="n">
        <v>95</v>
      </c>
      <c r="J950" s="0" t="n">
        <f aca="false">IF(H950="Поступление",1,-1)*G950*VLOOKUP(E950,Товар!A:E,5,0)</f>
        <v>180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5</v>
      </c>
      <c r="D951" s="0" t="str">
        <f aca="false">VLOOKUP(C951,Магазин!A:B,2,0)</f>
        <v>Первомайский</v>
      </c>
      <c r="E951" s="0" t="n">
        <v>17</v>
      </c>
      <c r="F951" s="0" t="str">
        <f aca="false">VLOOKUP(E951,Товар!A:C,3,0)</f>
        <v>Крупа гречневая ядрица</v>
      </c>
      <c r="G951" s="0" t="n">
        <v>88</v>
      </c>
      <c r="H951" s="0" t="s">
        <v>12</v>
      </c>
      <c r="I951" s="0" t="n">
        <v>95</v>
      </c>
      <c r="J951" s="0" t="n">
        <f aca="false">IF(H951="Поступление",1,-1)*G951*VLOOKUP(E951,Товар!A:E,5,0)</f>
        <v>-88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5</v>
      </c>
      <c r="D952" s="0" t="str">
        <f aca="false">VLOOKUP(C952,Магазин!A:B,2,0)</f>
        <v>Первомайский</v>
      </c>
      <c r="E952" s="0" t="n">
        <v>19</v>
      </c>
      <c r="F952" s="0" t="str">
        <f aca="false">VLOOKUP(E952,Товар!A:C,3,0)</f>
        <v>Крупа пшено</v>
      </c>
      <c r="G952" s="0" t="n">
        <v>180</v>
      </c>
      <c r="H952" s="0" t="s">
        <v>11</v>
      </c>
      <c r="I952" s="0" t="n">
        <v>90</v>
      </c>
      <c r="J952" s="0" t="n">
        <f aca="false">IF(H952="Поступление",1,-1)*G952*VLOOKUP(E952,Товар!A:E,5,0)</f>
        <v>18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5</v>
      </c>
      <c r="D953" s="0" t="str">
        <f aca="false">VLOOKUP(C953,Магазин!A:B,2,0)</f>
        <v>Первомайский</v>
      </c>
      <c r="E953" s="0" t="n">
        <v>19</v>
      </c>
      <c r="F953" s="0" t="str">
        <f aca="false">VLOOKUP(E953,Товар!A:C,3,0)</f>
        <v>Крупа пшено</v>
      </c>
      <c r="G953" s="0" t="n">
        <v>57</v>
      </c>
      <c r="H953" s="0" t="s">
        <v>12</v>
      </c>
      <c r="I953" s="0" t="n">
        <v>90</v>
      </c>
      <c r="J953" s="0" t="n">
        <f aca="false">IF(H953="Поступление",1,-1)*G953*VLOOKUP(E953,Товар!A:E,5,0)</f>
        <v>-57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5</v>
      </c>
      <c r="D954" s="0" t="str">
        <f aca="false">VLOOKUP(C954,Магазин!A:B,2,0)</f>
        <v>Первомайский</v>
      </c>
      <c r="E954" s="0" t="n">
        <v>20</v>
      </c>
      <c r="F954" s="0" t="str">
        <f aca="false">VLOOKUP(E954,Товар!A:C,3,0)</f>
        <v>Крупа перловая</v>
      </c>
      <c r="G954" s="0" t="n">
        <v>180</v>
      </c>
      <c r="H954" s="0" t="s">
        <v>11</v>
      </c>
      <c r="I954" s="0" t="n">
        <v>80</v>
      </c>
      <c r="J954" s="0" t="n">
        <f aca="false">IF(H954="Поступление",1,-1)*G954*VLOOKUP(E954,Товар!A:E,5,0)</f>
        <v>1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5</v>
      </c>
      <c r="D955" s="0" t="str">
        <f aca="false">VLOOKUP(C955,Магазин!A:B,2,0)</f>
        <v>Первомайский</v>
      </c>
      <c r="E955" s="0" t="n">
        <v>20</v>
      </c>
      <c r="F955" s="0" t="str">
        <f aca="false">VLOOKUP(E955,Товар!A:C,3,0)</f>
        <v>Крупа перловая</v>
      </c>
      <c r="G955" s="0" t="n">
        <v>58</v>
      </c>
      <c r="H955" s="0" t="s">
        <v>12</v>
      </c>
      <c r="I955" s="0" t="n">
        <v>80</v>
      </c>
      <c r="J955" s="0" t="n">
        <f aca="false">IF(H955="Поступление",1,-1)*G955*VLOOKUP(E955,Товар!A:E,5,0)</f>
        <v>-58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5</v>
      </c>
      <c r="D956" s="0" t="str">
        <f aca="false">VLOOKUP(C956,Магазин!A:B,2,0)</f>
        <v>Первомайский</v>
      </c>
      <c r="E956" s="0" t="n">
        <v>21</v>
      </c>
      <c r="F956" s="0" t="str">
        <f aca="false">VLOOKUP(E956,Товар!A:C,3,0)</f>
        <v>Рис круглозерный</v>
      </c>
      <c r="G956" s="0" t="n">
        <v>170</v>
      </c>
      <c r="H956" s="0" t="s">
        <v>11</v>
      </c>
      <c r="I956" s="0" t="n">
        <v>105</v>
      </c>
      <c r="J956" s="0" t="n">
        <f aca="false">IF(H956="Поступление",1,-1)*G956*VLOOKUP(E956,Товар!A:E,5,0)</f>
        <v>170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5</v>
      </c>
      <c r="D957" s="0" t="str">
        <f aca="false">VLOOKUP(C957,Магазин!A:B,2,0)</f>
        <v>Первомайский</v>
      </c>
      <c r="E957" s="0" t="n">
        <v>21</v>
      </c>
      <c r="F957" s="0" t="str">
        <f aca="false">VLOOKUP(E957,Товар!A:C,3,0)</f>
        <v>Рис круглозерный</v>
      </c>
      <c r="G957" s="0" t="n">
        <v>95</v>
      </c>
      <c r="H957" s="0" t="s">
        <v>12</v>
      </c>
      <c r="I957" s="0" t="n">
        <v>105</v>
      </c>
      <c r="J957" s="0" t="n">
        <f aca="false">IF(H957="Поступление",1,-1)*G957*VLOOKUP(E957,Товар!A:E,5,0)</f>
        <v>-9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5</v>
      </c>
      <c r="D958" s="0" t="str">
        <f aca="false">VLOOKUP(C958,Магазин!A:B,2,0)</f>
        <v>Первомайский</v>
      </c>
      <c r="E958" s="0" t="n">
        <v>22</v>
      </c>
      <c r="F958" s="0" t="str">
        <f aca="false">VLOOKUP(E958,Товар!A:C,3,0)</f>
        <v>Рис длиннозерный</v>
      </c>
      <c r="G958" s="0" t="n">
        <v>180</v>
      </c>
      <c r="H958" s="0" t="s">
        <v>11</v>
      </c>
      <c r="I958" s="0" t="n">
        <v>115</v>
      </c>
      <c r="J958" s="0" t="n">
        <f aca="false">IF(H958="Поступление",1,-1)*G958*VLOOKUP(E958,Товар!A:E,5,0)</f>
        <v>18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5</v>
      </c>
      <c r="D959" s="0" t="str">
        <f aca="false">VLOOKUP(C959,Магазин!A:B,2,0)</f>
        <v>Первомайский</v>
      </c>
      <c r="E959" s="0" t="n">
        <v>22</v>
      </c>
      <c r="F959" s="0" t="str">
        <f aca="false">VLOOKUP(E959,Товар!A:C,3,0)</f>
        <v>Рис длиннозерный</v>
      </c>
      <c r="G959" s="0" t="n">
        <v>82</v>
      </c>
      <c r="H959" s="0" t="s">
        <v>12</v>
      </c>
      <c r="I959" s="0" t="n">
        <v>115</v>
      </c>
      <c r="J959" s="0" t="n">
        <f aca="false">IF(H959="Поступление",1,-1)*G959*VLOOKUP(E959,Товар!A:E,5,0)</f>
        <v>-82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5</v>
      </c>
      <c r="D960" s="0" t="str">
        <f aca="false">VLOOKUP(C960,Магазин!A:B,2,0)</f>
        <v>Первомайский</v>
      </c>
      <c r="E960" s="0" t="n">
        <v>23</v>
      </c>
      <c r="F960" s="0" t="str">
        <f aca="false">VLOOKUP(E960,Товар!A:C,3,0)</f>
        <v>Бурый рис</v>
      </c>
      <c r="G960" s="0" t="n">
        <v>180</v>
      </c>
      <c r="H960" s="0" t="s">
        <v>11</v>
      </c>
      <c r="I960" s="0" t="n">
        <v>120</v>
      </c>
      <c r="J960" s="0" t="n">
        <f aca="false">IF(H960="Поступление",1,-1)*G960*VLOOKUP(E960,Товар!A:E,5,0)</f>
        <v>18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5</v>
      </c>
      <c r="D961" s="0" t="str">
        <f aca="false">VLOOKUP(C961,Магазин!A:B,2,0)</f>
        <v>Первомайский</v>
      </c>
      <c r="E961" s="0" t="n">
        <v>23</v>
      </c>
      <c r="F961" s="0" t="str">
        <f aca="false">VLOOKUP(E961,Товар!A:C,3,0)</f>
        <v>Бурый рис</v>
      </c>
      <c r="G961" s="0" t="n">
        <v>30</v>
      </c>
      <c r="H961" s="0" t="s">
        <v>12</v>
      </c>
      <c r="I961" s="0" t="n">
        <v>120</v>
      </c>
      <c r="J961" s="0" t="n">
        <f aca="false">IF(H961="Поступление",1,-1)*G961*VLOOKUP(E961,Товар!A:E,5,0)</f>
        <v>-3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5</v>
      </c>
      <c r="D962" s="0" t="str">
        <f aca="false">VLOOKUP(C962,Магазин!A:B,2,0)</f>
        <v>Первомайский</v>
      </c>
      <c r="E962" s="0" t="n">
        <v>35</v>
      </c>
      <c r="F962" s="0" t="str">
        <f aca="false">VLOOKUP(E962,Товар!A:C,3,0)</f>
        <v>Горох желтый колотый</v>
      </c>
      <c r="G962" s="0" t="n">
        <v>170</v>
      </c>
      <c r="H962" s="0" t="s">
        <v>11</v>
      </c>
      <c r="I962" s="0" t="n">
        <v>55</v>
      </c>
      <c r="J962" s="0" t="n">
        <f aca="false">IF(H962="Поступление",1,-1)*G962*VLOOKUP(E962,Товар!A:E,5,0)</f>
        <v>170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5</v>
      </c>
      <c r="D963" s="0" t="str">
        <f aca="false">VLOOKUP(C963,Магазин!A:B,2,0)</f>
        <v>Первомайский</v>
      </c>
      <c r="E963" s="0" t="n">
        <v>35</v>
      </c>
      <c r="F963" s="0" t="str">
        <f aca="false">VLOOKUP(E963,Товар!A:C,3,0)</f>
        <v>Горох желтый колотый</v>
      </c>
      <c r="G963" s="0" t="n">
        <v>52</v>
      </c>
      <c r="H963" s="0" t="s">
        <v>12</v>
      </c>
      <c r="I963" s="0" t="n">
        <v>55</v>
      </c>
      <c r="J963" s="0" t="n">
        <f aca="false">IF(H963="Поступление",1,-1)*G963*VLOOKUP(E963,Товар!A:E,5,0)</f>
        <v>-52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5</v>
      </c>
      <c r="D964" s="0" t="str">
        <f aca="false">VLOOKUP(C964,Магазин!A:B,2,0)</f>
        <v>Первомайский</v>
      </c>
      <c r="E964" s="0" t="n">
        <v>37</v>
      </c>
      <c r="F964" s="0" t="str">
        <f aca="false">VLOOKUP(E964,Товар!A:C,3,0)</f>
        <v>Хлопья овсяные Геркулес</v>
      </c>
      <c r="G964" s="0" t="n">
        <v>180</v>
      </c>
      <c r="H964" s="0" t="s">
        <v>11</v>
      </c>
      <c r="I964" s="0" t="n">
        <v>50</v>
      </c>
      <c r="J964" s="0" t="n">
        <f aca="false">IF(H964="Поступление",1,-1)*G964*VLOOKUP(E964,Товар!A:E,5,0)</f>
        <v>9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5</v>
      </c>
      <c r="D965" s="0" t="str">
        <f aca="false">VLOOKUP(C965,Магазин!A:B,2,0)</f>
        <v>Первомайский</v>
      </c>
      <c r="E965" s="0" t="n">
        <v>37</v>
      </c>
      <c r="F965" s="0" t="str">
        <f aca="false">VLOOKUP(E965,Товар!A:C,3,0)</f>
        <v>Хлопья овсяные Геркулес</v>
      </c>
      <c r="G965" s="0" t="n">
        <v>127</v>
      </c>
      <c r="H965" s="0" t="s">
        <v>12</v>
      </c>
      <c r="I965" s="0" t="n">
        <v>50</v>
      </c>
      <c r="J965" s="0" t="n">
        <f aca="false">IF(H965="Поступление",1,-1)*G965*VLOOKUP(E965,Товар!A:E,5,0)</f>
        <v>-63.5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5</v>
      </c>
      <c r="D966" s="0" t="str">
        <f aca="false">VLOOKUP(C966,Магазин!A:B,2,0)</f>
        <v>Первомайский</v>
      </c>
      <c r="E966" s="0" t="n">
        <v>38</v>
      </c>
      <c r="F966" s="0" t="str">
        <f aca="false">VLOOKUP(E966,Товар!A:C,3,0)</f>
        <v>Хлопья 4 злака</v>
      </c>
      <c r="G966" s="0" t="n">
        <v>180</v>
      </c>
      <c r="H966" s="0" t="s">
        <v>11</v>
      </c>
      <c r="I966" s="0" t="n">
        <v>70</v>
      </c>
      <c r="J966" s="0" t="n">
        <f aca="false">IF(H966="Поступление",1,-1)*G966*VLOOKUP(E966,Товар!A:E,5,0)</f>
        <v>9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5</v>
      </c>
      <c r="D967" s="0" t="str">
        <f aca="false">VLOOKUP(C967,Магазин!A:B,2,0)</f>
        <v>Первомайский</v>
      </c>
      <c r="E967" s="0" t="n">
        <v>38</v>
      </c>
      <c r="F967" s="0" t="str">
        <f aca="false">VLOOKUP(E967,Товар!A:C,3,0)</f>
        <v>Хлопья 4 злака</v>
      </c>
      <c r="G967" s="0" t="n">
        <v>115</v>
      </c>
      <c r="H967" s="0" t="s">
        <v>12</v>
      </c>
      <c r="I967" s="0" t="n">
        <v>70</v>
      </c>
      <c r="J967" s="0" t="n">
        <f aca="false">IF(H967="Поступление",1,-1)*G967*VLOOKUP(E967,Товар!A:E,5,0)</f>
        <v>-57.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5</v>
      </c>
      <c r="D968" s="0" t="str">
        <f aca="false">VLOOKUP(C968,Магазин!A:B,2,0)</f>
        <v>Первомайский</v>
      </c>
      <c r="E968" s="0" t="n">
        <v>39</v>
      </c>
      <c r="F968" s="0" t="str">
        <f aca="false">VLOOKUP(E968,Товар!A:C,3,0)</f>
        <v>Кукурузные хлопья с сахаром</v>
      </c>
      <c r="G968" s="0" t="n">
        <v>180</v>
      </c>
      <c r="H968" s="0" t="s">
        <v>11</v>
      </c>
      <c r="I968" s="0" t="n">
        <v>95</v>
      </c>
      <c r="J968" s="0" t="n">
        <f aca="false">IF(H968="Поступление",1,-1)*G968*VLOOKUP(E968,Товар!A:E,5,0)</f>
        <v>9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5</v>
      </c>
      <c r="D969" s="0" t="str">
        <f aca="false">VLOOKUP(C969,Магазин!A:B,2,0)</f>
        <v>Первомайский</v>
      </c>
      <c r="E969" s="0" t="n">
        <v>39</v>
      </c>
      <c r="F969" s="0" t="str">
        <f aca="false">VLOOKUP(E969,Товар!A:C,3,0)</f>
        <v>Кукурузные хлопья с сахаром</v>
      </c>
      <c r="G969" s="0" t="n">
        <v>149</v>
      </c>
      <c r="H969" s="0" t="s">
        <v>12</v>
      </c>
      <c r="I969" s="0" t="n">
        <v>95</v>
      </c>
      <c r="J969" s="0" t="n">
        <f aca="false">IF(H969="Поступление",1,-1)*G969*VLOOKUP(E969,Товар!A:E,5,0)</f>
        <v>-74.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5</v>
      </c>
      <c r="D970" s="0" t="str">
        <f aca="false">VLOOKUP(C970,Магазин!A:B,2,0)</f>
        <v>Первомайский</v>
      </c>
      <c r="E970" s="0" t="n">
        <v>40</v>
      </c>
      <c r="F970" s="0" t="str">
        <f aca="false">VLOOKUP(E970,Товар!A:C,3,0)</f>
        <v>Соль каменная помол №1</v>
      </c>
      <c r="G970" s="0" t="n">
        <v>180</v>
      </c>
      <c r="H970" s="0" t="s">
        <v>11</v>
      </c>
      <c r="I970" s="0" t="n">
        <v>15</v>
      </c>
      <c r="J970" s="0" t="n">
        <f aca="false">IF(H970="Поступление",1,-1)*G970*VLOOKUP(E970,Товар!A:E,5,0)</f>
        <v>18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5</v>
      </c>
      <c r="D971" s="0" t="str">
        <f aca="false">VLOOKUP(C971,Магазин!A:B,2,0)</f>
        <v>Первомайский</v>
      </c>
      <c r="E971" s="0" t="n">
        <v>40</v>
      </c>
      <c r="F971" s="0" t="str">
        <f aca="false">VLOOKUP(E971,Товар!A:C,3,0)</f>
        <v>Соль каменная помол №1</v>
      </c>
      <c r="G971" s="0" t="n">
        <v>37</v>
      </c>
      <c r="H971" s="0" t="s">
        <v>12</v>
      </c>
      <c r="I971" s="0" t="n">
        <v>15</v>
      </c>
      <c r="J971" s="0" t="n">
        <f aca="false">IF(H971="Поступление",1,-1)*G971*VLOOKUP(E971,Товар!A:E,5,0)</f>
        <v>-37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5</v>
      </c>
      <c r="D972" s="0" t="str">
        <f aca="false">VLOOKUP(C972,Магазин!A:B,2,0)</f>
        <v>Первомайский</v>
      </c>
      <c r="E972" s="0" t="n">
        <v>41</v>
      </c>
      <c r="F972" s="0" t="str">
        <f aca="false">VLOOKUP(E972,Товар!A:C,3,0)</f>
        <v>Соль поваренная Экстра</v>
      </c>
      <c r="G972" s="0" t="n">
        <v>170</v>
      </c>
      <c r="H972" s="0" t="s">
        <v>11</v>
      </c>
      <c r="I972" s="0" t="n">
        <v>35</v>
      </c>
      <c r="J972" s="0" t="n">
        <f aca="false">IF(H972="Поступление",1,-1)*G972*VLOOKUP(E972,Товар!A:E,5,0)</f>
        <v>170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5</v>
      </c>
      <c r="D973" s="0" t="str">
        <f aca="false">VLOOKUP(C973,Магазин!A:B,2,0)</f>
        <v>Первомайский</v>
      </c>
      <c r="E973" s="0" t="n">
        <v>41</v>
      </c>
      <c r="F973" s="0" t="str">
        <f aca="false">VLOOKUP(E973,Товар!A:C,3,0)</f>
        <v>Соль поваренная Экстра</v>
      </c>
      <c r="G973" s="0" t="n">
        <v>30</v>
      </c>
      <c r="H973" s="0" t="s">
        <v>12</v>
      </c>
      <c r="I973" s="0" t="n">
        <v>35</v>
      </c>
      <c r="J973" s="0" t="n">
        <f aca="false">IF(H973="Поступление",1,-1)*G973*VLOOKUP(E973,Товар!A:E,5,0)</f>
        <v>-30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5</v>
      </c>
      <c r="D974" s="0" t="str">
        <f aca="false">VLOOKUP(C974,Магазин!A:B,2,0)</f>
        <v>Первомайский</v>
      </c>
      <c r="E974" s="0" t="n">
        <v>42</v>
      </c>
      <c r="F974" s="0" t="str">
        <f aca="false">VLOOKUP(E974,Товар!A:C,3,0)</f>
        <v>Крахмал картофельный</v>
      </c>
      <c r="G974" s="0" t="n">
        <v>180</v>
      </c>
      <c r="H974" s="0" t="s">
        <v>11</v>
      </c>
      <c r="I974" s="0" t="n">
        <v>90</v>
      </c>
      <c r="J974" s="0" t="n">
        <f aca="false">IF(H974="Поступление",1,-1)*G974*VLOOKUP(E974,Товар!A:E,5,0)</f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5</v>
      </c>
      <c r="D975" s="0" t="str">
        <f aca="false">VLOOKUP(C975,Магазин!A:B,2,0)</f>
        <v>Первомайский</v>
      </c>
      <c r="E975" s="0" t="n">
        <v>42</v>
      </c>
      <c r="F975" s="0" t="str">
        <f aca="false">VLOOKUP(E975,Товар!A:C,3,0)</f>
        <v>Крахмал картофельный</v>
      </c>
      <c r="G975" s="0" t="n">
        <v>20</v>
      </c>
      <c r="H975" s="0" t="s">
        <v>12</v>
      </c>
      <c r="I975" s="0" t="n">
        <v>90</v>
      </c>
      <c r="J975" s="0" t="n">
        <f aca="false">IF(H975="Поступление",1,-1)*G975*VLOOKUP(E975,Товар!A:E,5,0)</f>
        <v>-1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5</v>
      </c>
      <c r="D976" s="0" t="str">
        <f aca="false">VLOOKUP(C976,Магазин!A:B,2,0)</f>
        <v>Первомайский</v>
      </c>
      <c r="E976" s="0" t="n">
        <v>43</v>
      </c>
      <c r="F976" s="0" t="str">
        <f aca="false">VLOOKUP(E976,Товар!A:C,3,0)</f>
        <v>Сода пищевая</v>
      </c>
      <c r="G976" s="0" t="n">
        <v>180</v>
      </c>
      <c r="H976" s="0" t="s">
        <v>11</v>
      </c>
      <c r="I976" s="0" t="n">
        <v>40</v>
      </c>
      <c r="J976" s="0" t="n">
        <f aca="false">IF(H976="Поступление",1,-1)*G976*VLOOKUP(E976,Товар!A:E,5,0)</f>
        <v>9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5</v>
      </c>
      <c r="D977" s="0" t="str">
        <f aca="false">VLOOKUP(C977,Магазин!A:B,2,0)</f>
        <v>Первомайский</v>
      </c>
      <c r="E977" s="0" t="n">
        <v>43</v>
      </c>
      <c r="F977" s="0" t="str">
        <f aca="false">VLOOKUP(E977,Товар!A:C,3,0)</f>
        <v>Сода пищевая</v>
      </c>
      <c r="G977" s="0" t="n">
        <v>22</v>
      </c>
      <c r="H977" s="0" t="s">
        <v>12</v>
      </c>
      <c r="I977" s="0" t="n">
        <v>40</v>
      </c>
      <c r="J977" s="0" t="n">
        <f aca="false">IF(H977="Поступление",1,-1)*G977*VLOOKUP(E977,Товар!A:E,5,0)</f>
        <v>-11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6</v>
      </c>
      <c r="D978" s="0" t="str">
        <f aca="false">VLOOKUP(C978,Магазин!A:B,2,0)</f>
        <v>Первомайский</v>
      </c>
      <c r="E978" s="0" t="n">
        <v>17</v>
      </c>
      <c r="F978" s="0" t="str">
        <f aca="false">VLOOKUP(E978,Товар!A:C,3,0)</f>
        <v>Крупа гречневая ядрица</v>
      </c>
      <c r="G978" s="0" t="n">
        <v>170</v>
      </c>
      <c r="H978" s="0" t="s">
        <v>11</v>
      </c>
      <c r="I978" s="0" t="n">
        <v>95</v>
      </c>
      <c r="J978" s="0" t="n">
        <f aca="false">IF(H978="Поступление",1,-1)*G978*VLOOKUP(E978,Товар!A:E,5,0)</f>
        <v>170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6</v>
      </c>
      <c r="D979" s="0" t="str">
        <f aca="false">VLOOKUP(C979,Магазин!A:B,2,0)</f>
        <v>Первомайский</v>
      </c>
      <c r="E979" s="0" t="n">
        <v>17</v>
      </c>
      <c r="F979" s="0" t="str">
        <f aca="false">VLOOKUP(E979,Товар!A:C,3,0)</f>
        <v>Крупа гречневая ядрица</v>
      </c>
      <c r="G979" s="0" t="n">
        <v>85</v>
      </c>
      <c r="H979" s="0" t="s">
        <v>12</v>
      </c>
      <c r="I979" s="0" t="n">
        <v>95</v>
      </c>
      <c r="J979" s="0" t="n">
        <f aca="false">IF(H979="Поступление",1,-1)*G979*VLOOKUP(E979,Товар!A:E,5,0)</f>
        <v>-8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6</v>
      </c>
      <c r="D980" s="0" t="str">
        <f aca="false">VLOOKUP(C980,Магазин!A:B,2,0)</f>
        <v>Первомайский</v>
      </c>
      <c r="E980" s="0" t="n">
        <v>19</v>
      </c>
      <c r="F980" s="0" t="str">
        <f aca="false">VLOOKUP(E980,Товар!A:C,3,0)</f>
        <v>Крупа пшено</v>
      </c>
      <c r="G980" s="0" t="n">
        <v>180</v>
      </c>
      <c r="H980" s="0" t="s">
        <v>11</v>
      </c>
      <c r="I980" s="0" t="n">
        <v>90</v>
      </c>
      <c r="J980" s="0" t="n">
        <f aca="false">IF(H980="Поступление",1,-1)*G980*VLOOKUP(E980,Товар!A:E,5,0)</f>
        <v>18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6</v>
      </c>
      <c r="D981" s="0" t="str">
        <f aca="false">VLOOKUP(C981,Магазин!A:B,2,0)</f>
        <v>Первомайский</v>
      </c>
      <c r="E981" s="0" t="n">
        <v>19</v>
      </c>
      <c r="F981" s="0" t="str">
        <f aca="false">VLOOKUP(E981,Товар!A:C,3,0)</f>
        <v>Крупа пшено</v>
      </c>
      <c r="G981" s="0" t="n">
        <v>50</v>
      </c>
      <c r="H981" s="0" t="s">
        <v>12</v>
      </c>
      <c r="I981" s="0" t="n">
        <v>90</v>
      </c>
      <c r="J981" s="0" t="n">
        <f aca="false">IF(H981="Поступление",1,-1)*G981*VLOOKUP(E981,Товар!A:E,5,0)</f>
        <v>-5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6</v>
      </c>
      <c r="D982" s="0" t="str">
        <f aca="false">VLOOKUP(C982,Магазин!A:B,2,0)</f>
        <v>Первомайский</v>
      </c>
      <c r="E982" s="0" t="n">
        <v>20</v>
      </c>
      <c r="F982" s="0" t="str">
        <f aca="false">VLOOKUP(E982,Товар!A:C,3,0)</f>
        <v>Крупа перловая</v>
      </c>
      <c r="G982" s="0" t="n">
        <v>180</v>
      </c>
      <c r="H982" s="0" t="s">
        <v>11</v>
      </c>
      <c r="I982" s="0" t="n">
        <v>80</v>
      </c>
      <c r="J982" s="0" t="n">
        <f aca="false">IF(H982="Поступление",1,-1)*G982*VLOOKUP(E982,Товар!A:E,5,0)</f>
        <v>1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6</v>
      </c>
      <c r="D983" s="0" t="str">
        <f aca="false">VLOOKUP(C983,Магазин!A:B,2,0)</f>
        <v>Первомайский</v>
      </c>
      <c r="E983" s="0" t="n">
        <v>20</v>
      </c>
      <c r="F983" s="0" t="str">
        <f aca="false">VLOOKUP(E983,Товар!A:C,3,0)</f>
        <v>Крупа перловая</v>
      </c>
      <c r="G983" s="0" t="n">
        <v>55</v>
      </c>
      <c r="H983" s="0" t="s">
        <v>12</v>
      </c>
      <c r="I983" s="0" t="n">
        <v>80</v>
      </c>
      <c r="J983" s="0" t="n">
        <f aca="false">IF(H983="Поступление",1,-1)*G983*VLOOKUP(E983,Товар!A:E,5,0)</f>
        <v>-55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6</v>
      </c>
      <c r="D984" s="0" t="str">
        <f aca="false">VLOOKUP(C984,Магазин!A:B,2,0)</f>
        <v>Первомайский</v>
      </c>
      <c r="E984" s="0" t="n">
        <v>21</v>
      </c>
      <c r="F984" s="0" t="str">
        <f aca="false">VLOOKUP(E984,Товар!A:C,3,0)</f>
        <v>Рис круглозерный</v>
      </c>
      <c r="G984" s="0" t="n">
        <v>180</v>
      </c>
      <c r="H984" s="0" t="s">
        <v>11</v>
      </c>
      <c r="I984" s="0" t="n">
        <v>105</v>
      </c>
      <c r="J984" s="0" t="n">
        <f aca="false">IF(H984="Поступление",1,-1)*G984*VLOOKUP(E984,Товар!A:E,5,0)</f>
        <v>180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6</v>
      </c>
      <c r="D985" s="0" t="str">
        <f aca="false">VLOOKUP(C985,Магазин!A:B,2,0)</f>
        <v>Первомайский</v>
      </c>
      <c r="E985" s="0" t="n">
        <v>21</v>
      </c>
      <c r="F985" s="0" t="str">
        <f aca="false">VLOOKUP(E985,Товар!A:C,3,0)</f>
        <v>Рис круглозерный</v>
      </c>
      <c r="G985" s="0" t="n">
        <v>60</v>
      </c>
      <c r="H985" s="0" t="s">
        <v>12</v>
      </c>
      <c r="I985" s="0" t="n">
        <v>105</v>
      </c>
      <c r="J985" s="0" t="n">
        <f aca="false">IF(H985="Поступление",1,-1)*G985*VLOOKUP(E985,Товар!A:E,5,0)</f>
        <v>-60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6</v>
      </c>
      <c r="D986" s="0" t="str">
        <f aca="false">VLOOKUP(C986,Магазин!A:B,2,0)</f>
        <v>Первомайский</v>
      </c>
      <c r="E986" s="0" t="n">
        <v>22</v>
      </c>
      <c r="F986" s="0" t="str">
        <f aca="false">VLOOKUP(E986,Товар!A:C,3,0)</f>
        <v>Рис длиннозерный</v>
      </c>
      <c r="G986" s="0" t="n">
        <v>180</v>
      </c>
      <c r="H986" s="0" t="s">
        <v>11</v>
      </c>
      <c r="I986" s="0" t="n">
        <v>115</v>
      </c>
      <c r="J986" s="0" t="n">
        <f aca="false">IF(H986="Поступление",1,-1)*G986*VLOOKUP(E986,Товар!A:E,5,0)</f>
        <v>18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6</v>
      </c>
      <c r="D987" s="0" t="str">
        <f aca="false">VLOOKUP(C987,Магазин!A:B,2,0)</f>
        <v>Первомайский</v>
      </c>
      <c r="E987" s="0" t="n">
        <v>22</v>
      </c>
      <c r="F987" s="0" t="str">
        <f aca="false">VLOOKUP(E987,Товар!A:C,3,0)</f>
        <v>Рис длиннозерный</v>
      </c>
      <c r="G987" s="0" t="n">
        <v>75</v>
      </c>
      <c r="H987" s="0" t="s">
        <v>12</v>
      </c>
      <c r="I987" s="0" t="n">
        <v>115</v>
      </c>
      <c r="J987" s="0" t="n">
        <f aca="false">IF(H987="Поступление",1,-1)*G987*VLOOKUP(E987,Товар!A:E,5,0)</f>
        <v>-7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6</v>
      </c>
      <c r="D988" s="0" t="str">
        <f aca="false">VLOOKUP(C988,Магазин!A:B,2,0)</f>
        <v>Первомайский</v>
      </c>
      <c r="E988" s="0" t="n">
        <v>23</v>
      </c>
      <c r="F988" s="0" t="str">
        <f aca="false">VLOOKUP(E988,Товар!A:C,3,0)</f>
        <v>Бурый рис</v>
      </c>
      <c r="G988" s="0" t="n">
        <v>170</v>
      </c>
      <c r="H988" s="0" t="s">
        <v>11</v>
      </c>
      <c r="I988" s="0" t="n">
        <v>120</v>
      </c>
      <c r="J988" s="0" t="n">
        <f aca="false">IF(H988="Поступление",1,-1)*G988*VLOOKUP(E988,Товар!A:E,5,0)</f>
        <v>17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6</v>
      </c>
      <c r="D989" s="0" t="str">
        <f aca="false">VLOOKUP(C989,Магазин!A:B,2,0)</f>
        <v>Первомайский</v>
      </c>
      <c r="E989" s="0" t="n">
        <v>23</v>
      </c>
      <c r="F989" s="0" t="str">
        <f aca="false">VLOOKUP(E989,Товар!A:C,3,0)</f>
        <v>Бурый рис</v>
      </c>
      <c r="G989" s="0" t="n">
        <v>35</v>
      </c>
      <c r="H989" s="0" t="s">
        <v>12</v>
      </c>
      <c r="I989" s="0" t="n">
        <v>120</v>
      </c>
      <c r="J989" s="0" t="n">
        <f aca="false">IF(H989="Поступление",1,-1)*G989*VLOOKUP(E989,Товар!A:E,5,0)</f>
        <v>-35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6</v>
      </c>
      <c r="D990" s="0" t="str">
        <f aca="false">VLOOKUP(C990,Магазин!A:B,2,0)</f>
        <v>Первомайский</v>
      </c>
      <c r="E990" s="0" t="n">
        <v>35</v>
      </c>
      <c r="F990" s="0" t="str">
        <f aca="false">VLOOKUP(E990,Товар!A:C,3,0)</f>
        <v>Горох желтый колотый</v>
      </c>
      <c r="G990" s="0" t="n">
        <v>180</v>
      </c>
      <c r="H990" s="0" t="s">
        <v>11</v>
      </c>
      <c r="I990" s="0" t="n">
        <v>55</v>
      </c>
      <c r="J990" s="0" t="n">
        <f aca="false">IF(H990="Поступление",1,-1)*G990*VLOOKUP(E990,Товар!A:E,5,0)</f>
        <v>180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6</v>
      </c>
      <c r="D991" s="0" t="str">
        <f aca="false">VLOOKUP(C991,Магазин!A:B,2,0)</f>
        <v>Первомайский</v>
      </c>
      <c r="E991" s="0" t="n">
        <v>35</v>
      </c>
      <c r="F991" s="0" t="str">
        <f aca="false">VLOOKUP(E991,Товар!A:C,3,0)</f>
        <v>Горох желтый колотый</v>
      </c>
      <c r="G991" s="0" t="n">
        <v>56</v>
      </c>
      <c r="H991" s="0" t="s">
        <v>12</v>
      </c>
      <c r="I991" s="0" t="n">
        <v>55</v>
      </c>
      <c r="J991" s="0" t="n">
        <f aca="false">IF(H991="Поступление",1,-1)*G991*VLOOKUP(E991,Товар!A:E,5,0)</f>
        <v>-56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6</v>
      </c>
      <c r="D992" s="0" t="str">
        <f aca="false">VLOOKUP(C992,Магазин!A:B,2,0)</f>
        <v>Первомайский</v>
      </c>
      <c r="E992" s="0" t="n">
        <v>37</v>
      </c>
      <c r="F992" s="0" t="str">
        <f aca="false">VLOOKUP(E992,Товар!A:C,3,0)</f>
        <v>Хлопья овсяные Геркулес</v>
      </c>
      <c r="G992" s="0" t="n">
        <v>180</v>
      </c>
      <c r="H992" s="0" t="s">
        <v>11</v>
      </c>
      <c r="I992" s="0" t="n">
        <v>50</v>
      </c>
      <c r="J992" s="0" t="n">
        <f aca="false">IF(H992="Поступление",1,-1)*G992*VLOOKUP(E992,Товар!A:E,5,0)</f>
        <v>9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6</v>
      </c>
      <c r="D993" s="0" t="str">
        <f aca="false">VLOOKUP(C993,Магазин!A:B,2,0)</f>
        <v>Первомайский</v>
      </c>
      <c r="E993" s="0" t="n">
        <v>37</v>
      </c>
      <c r="F993" s="0" t="str">
        <f aca="false">VLOOKUP(E993,Товар!A:C,3,0)</f>
        <v>Хлопья овсяные Геркулес</v>
      </c>
      <c r="G993" s="0" t="n">
        <v>120</v>
      </c>
      <c r="H993" s="0" t="s">
        <v>12</v>
      </c>
      <c r="I993" s="0" t="n">
        <v>50</v>
      </c>
      <c r="J993" s="0" t="n">
        <f aca="false">IF(H993="Поступление",1,-1)*G993*VLOOKUP(E993,Товар!A:E,5,0)</f>
        <v>-6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6</v>
      </c>
      <c r="D994" s="0" t="str">
        <f aca="false">VLOOKUP(C994,Магазин!A:B,2,0)</f>
        <v>Первомайский</v>
      </c>
      <c r="E994" s="0" t="n">
        <v>38</v>
      </c>
      <c r="F994" s="0" t="str">
        <f aca="false">VLOOKUP(E994,Товар!A:C,3,0)</f>
        <v>Хлопья 4 злака</v>
      </c>
      <c r="G994" s="0" t="n">
        <v>170</v>
      </c>
      <c r="H994" s="0" t="s">
        <v>11</v>
      </c>
      <c r="I994" s="0" t="n">
        <v>70</v>
      </c>
      <c r="J994" s="0" t="n">
        <f aca="false">IF(H994="Поступление",1,-1)*G994*VLOOKUP(E994,Товар!A:E,5,0)</f>
        <v>85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6</v>
      </c>
      <c r="D995" s="0" t="str">
        <f aca="false">VLOOKUP(C995,Магазин!A:B,2,0)</f>
        <v>Первомайский</v>
      </c>
      <c r="E995" s="0" t="n">
        <v>38</v>
      </c>
      <c r="F995" s="0" t="str">
        <f aca="false">VLOOKUP(E995,Товар!A:C,3,0)</f>
        <v>Хлопья 4 злака</v>
      </c>
      <c r="G995" s="0" t="n">
        <v>110</v>
      </c>
      <c r="H995" s="0" t="s">
        <v>12</v>
      </c>
      <c r="I995" s="0" t="n">
        <v>70</v>
      </c>
      <c r="J995" s="0" t="n">
        <f aca="false">IF(H995="Поступление",1,-1)*G995*VLOOKUP(E995,Товар!A:E,5,0)</f>
        <v>-55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6</v>
      </c>
      <c r="D996" s="0" t="str">
        <f aca="false">VLOOKUP(C996,Магазин!A:B,2,0)</f>
        <v>Первомайский</v>
      </c>
      <c r="E996" s="0" t="n">
        <v>39</v>
      </c>
      <c r="F996" s="0" t="str">
        <f aca="false">VLOOKUP(E996,Товар!A:C,3,0)</f>
        <v>Кукурузные хлопья с сахаром</v>
      </c>
      <c r="G996" s="0" t="n">
        <v>180</v>
      </c>
      <c r="H996" s="0" t="s">
        <v>11</v>
      </c>
      <c r="I996" s="0" t="n">
        <v>95</v>
      </c>
      <c r="J996" s="0" t="n">
        <f aca="false">IF(H996="Поступление",1,-1)*G996*VLOOKUP(E996,Товар!A:E,5,0)</f>
        <v>9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6</v>
      </c>
      <c r="D997" s="0" t="str">
        <f aca="false">VLOOKUP(C997,Магазин!A:B,2,0)</f>
        <v>Первомайский</v>
      </c>
      <c r="E997" s="0" t="n">
        <v>39</v>
      </c>
      <c r="F997" s="0" t="str">
        <f aca="false">VLOOKUP(E997,Товар!A:C,3,0)</f>
        <v>Кукурузные хлопья с сахаром</v>
      </c>
      <c r="G997" s="0" t="n">
        <v>155</v>
      </c>
      <c r="H997" s="0" t="s">
        <v>12</v>
      </c>
      <c r="I997" s="0" t="n">
        <v>95</v>
      </c>
      <c r="J997" s="0" t="n">
        <f aca="false">IF(H997="Поступление",1,-1)*G997*VLOOKUP(E997,Товар!A:E,5,0)</f>
        <v>-77.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6</v>
      </c>
      <c r="D998" s="0" t="str">
        <f aca="false">VLOOKUP(C998,Магазин!A:B,2,0)</f>
        <v>Первомайский</v>
      </c>
      <c r="E998" s="0" t="n">
        <v>40</v>
      </c>
      <c r="F998" s="0" t="str">
        <f aca="false">VLOOKUP(E998,Товар!A:C,3,0)</f>
        <v>Соль каменная помол №1</v>
      </c>
      <c r="G998" s="0" t="n">
        <v>180</v>
      </c>
      <c r="H998" s="0" t="s">
        <v>11</v>
      </c>
      <c r="I998" s="0" t="n">
        <v>15</v>
      </c>
      <c r="J998" s="0" t="n">
        <f aca="false">IF(H998="Поступление",1,-1)*G998*VLOOKUP(E998,Товар!A:E,5,0)</f>
        <v>18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6</v>
      </c>
      <c r="D999" s="0" t="str">
        <f aca="false">VLOOKUP(C999,Магазин!A:B,2,0)</f>
        <v>Первомайский</v>
      </c>
      <c r="E999" s="0" t="n">
        <v>40</v>
      </c>
      <c r="F999" s="0" t="str">
        <f aca="false">VLOOKUP(E999,Товар!A:C,3,0)</f>
        <v>Соль каменная помол №1</v>
      </c>
      <c r="G999" s="0" t="n">
        <v>30</v>
      </c>
      <c r="H999" s="0" t="s">
        <v>12</v>
      </c>
      <c r="I999" s="0" t="n">
        <v>15</v>
      </c>
      <c r="J999" s="0" t="n">
        <f aca="false">IF(H999="Поступление",1,-1)*G999*VLOOKUP(E999,Товар!A:E,5,0)</f>
        <v>-3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6</v>
      </c>
      <c r="D1000" s="0" t="str">
        <f aca="false">VLOOKUP(C1000,Магазин!A:B,2,0)</f>
        <v>Первомайский</v>
      </c>
      <c r="E1000" s="0" t="n">
        <v>41</v>
      </c>
      <c r="F1000" s="0" t="str">
        <f aca="false">VLOOKUP(E1000,Товар!A:C,3,0)</f>
        <v>Соль поваренная Экстра</v>
      </c>
      <c r="G1000" s="0" t="n">
        <v>180</v>
      </c>
      <c r="H1000" s="0" t="s">
        <v>11</v>
      </c>
      <c r="I1000" s="0" t="n">
        <v>35</v>
      </c>
      <c r="J1000" s="0" t="n">
        <f aca="false">IF(H1000="Поступление",1,-1)*G1000*VLOOKUP(E1000,Товар!A:E,5,0)</f>
        <v>180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6</v>
      </c>
      <c r="D1001" s="0" t="str">
        <f aca="false">VLOOKUP(C1001,Магазин!A:B,2,0)</f>
        <v>Первомайский</v>
      </c>
      <c r="E1001" s="0" t="n">
        <v>41</v>
      </c>
      <c r="F1001" s="0" t="str">
        <f aca="false">VLOOKUP(E1001,Товар!A:C,3,0)</f>
        <v>Соль поваренная Экстра</v>
      </c>
      <c r="G1001" s="0" t="n">
        <v>20</v>
      </c>
      <c r="H1001" s="0" t="s">
        <v>12</v>
      </c>
      <c r="I1001" s="0" t="n">
        <v>35</v>
      </c>
      <c r="J1001" s="0" t="n">
        <f aca="false">IF(H1001="Поступление",1,-1)*G1001*VLOOKUP(E1001,Товар!A:E,5,0)</f>
        <v>-20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6</v>
      </c>
      <c r="D1002" s="0" t="str">
        <f aca="false">VLOOKUP(C1002,Магазин!A:B,2,0)</f>
        <v>Первомайский</v>
      </c>
      <c r="E1002" s="0" t="n">
        <v>42</v>
      </c>
      <c r="F1002" s="0" t="str">
        <f aca="false">VLOOKUP(E1002,Товар!A:C,3,0)</f>
        <v>Крахмал картофельный</v>
      </c>
      <c r="G1002" s="0" t="n">
        <v>180</v>
      </c>
      <c r="H1002" s="0" t="s">
        <v>11</v>
      </c>
      <c r="I1002" s="0" t="n">
        <v>90</v>
      </c>
      <c r="J1002" s="0" t="n">
        <f aca="false">IF(H1002="Поступление",1,-1)*G1002*VLOOKUP(E1002,Товар!A:E,5,0)</f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6</v>
      </c>
      <c r="D1003" s="0" t="str">
        <f aca="false">VLOOKUP(C1003,Магазин!A:B,2,0)</f>
        <v>Первомайский</v>
      </c>
      <c r="E1003" s="0" t="n">
        <v>42</v>
      </c>
      <c r="F1003" s="0" t="str">
        <f aca="false">VLOOKUP(E1003,Товар!A:C,3,0)</f>
        <v>Крахмал картофельный</v>
      </c>
      <c r="G1003" s="0" t="n">
        <v>21</v>
      </c>
      <c r="H1003" s="0" t="s">
        <v>12</v>
      </c>
      <c r="I1003" s="0" t="n">
        <v>90</v>
      </c>
      <c r="J1003" s="0" t="n">
        <f aca="false">IF(H1003="Поступление",1,-1)*G1003*VLOOKUP(E1003,Товар!A:E,5,0)</f>
        <v>-10.5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6</v>
      </c>
      <c r="D1004" s="0" t="str">
        <f aca="false">VLOOKUP(C1004,Магазин!A:B,2,0)</f>
        <v>Первомайский</v>
      </c>
      <c r="E1004" s="0" t="n">
        <v>43</v>
      </c>
      <c r="F1004" s="0" t="str">
        <f aca="false">VLOOKUP(E1004,Товар!A:C,3,0)</f>
        <v>Сода пищевая</v>
      </c>
      <c r="G1004" s="0" t="n">
        <v>170</v>
      </c>
      <c r="H1004" s="0" t="s">
        <v>11</v>
      </c>
      <c r="I1004" s="0" t="n">
        <v>40</v>
      </c>
      <c r="J1004" s="0" t="n">
        <f aca="false">IF(H1004="Поступление",1,-1)*G1004*VLOOKUP(E1004,Товар!A:E,5,0)</f>
        <v>85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6</v>
      </c>
      <c r="D1005" s="0" t="str">
        <f aca="false">VLOOKUP(C1005,Магазин!A:B,2,0)</f>
        <v>Первомайский</v>
      </c>
      <c r="E1005" s="0" t="n">
        <v>43</v>
      </c>
      <c r="F1005" s="0" t="str">
        <f aca="false">VLOOKUP(E1005,Товар!A:C,3,0)</f>
        <v>Сода пищевая</v>
      </c>
      <c r="G1005" s="0" t="n">
        <v>18</v>
      </c>
      <c r="H1005" s="0" t="s">
        <v>12</v>
      </c>
      <c r="I1005" s="0" t="n">
        <v>40</v>
      </c>
      <c r="J1005" s="0" t="n">
        <f aca="false">IF(H1005="Поступление",1,-1)*G1005*VLOOKUP(E1005,Товар!A:E,5,0)</f>
        <v>-9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7</v>
      </c>
      <c r="D1006" s="0" t="str">
        <f aca="false">VLOOKUP(C1006,Магазин!A:B,2,0)</f>
        <v>Заречный</v>
      </c>
      <c r="E1006" s="0" t="n">
        <v>17</v>
      </c>
      <c r="F1006" s="0" t="str">
        <f aca="false">VLOOKUP(E1006,Товар!A:C,3,0)</f>
        <v>Крупа гречневая ядрица</v>
      </c>
      <c r="G1006" s="0" t="n">
        <v>180</v>
      </c>
      <c r="H1006" s="0" t="s">
        <v>11</v>
      </c>
      <c r="I1006" s="0" t="n">
        <v>95</v>
      </c>
      <c r="J1006" s="0" t="n">
        <f aca="false">IF(H1006="Поступление",1,-1)*G1006*VLOOKUP(E1006,Товар!A:E,5,0)</f>
        <v>180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7</v>
      </c>
      <c r="D1007" s="0" t="str">
        <f aca="false">VLOOKUP(C1007,Магазин!A:B,2,0)</f>
        <v>Заречный</v>
      </c>
      <c r="E1007" s="0" t="n">
        <v>17</v>
      </c>
      <c r="F1007" s="0" t="str">
        <f aca="false">VLOOKUP(E1007,Товар!A:C,3,0)</f>
        <v>Крупа гречневая ядрица</v>
      </c>
      <c r="G1007" s="0" t="n">
        <v>82</v>
      </c>
      <c r="H1007" s="0" t="s">
        <v>12</v>
      </c>
      <c r="I1007" s="0" t="n">
        <v>95</v>
      </c>
      <c r="J1007" s="0" t="n">
        <f aca="false">IF(H1007="Поступление",1,-1)*G1007*VLOOKUP(E1007,Товар!A:E,5,0)</f>
        <v>-82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7</v>
      </c>
      <c r="D1008" s="0" t="str">
        <f aca="false">VLOOKUP(C1008,Магазин!A:B,2,0)</f>
        <v>Заречный</v>
      </c>
      <c r="E1008" s="0" t="n">
        <v>19</v>
      </c>
      <c r="F1008" s="0" t="str">
        <f aca="false">VLOOKUP(E1008,Товар!A:C,3,0)</f>
        <v>Крупа пшено</v>
      </c>
      <c r="G1008" s="0" t="n">
        <v>180</v>
      </c>
      <c r="H1008" s="0" t="s">
        <v>11</v>
      </c>
      <c r="I1008" s="0" t="n">
        <v>90</v>
      </c>
      <c r="J1008" s="0" t="n">
        <f aca="false">IF(H1008="Поступление",1,-1)*G1008*VLOOKUP(E1008,Товар!A:E,5,0)</f>
        <v>18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7</v>
      </c>
      <c r="D1009" s="0" t="str">
        <f aca="false">VLOOKUP(C1009,Магазин!A:B,2,0)</f>
        <v>Заречный</v>
      </c>
      <c r="E1009" s="0" t="n">
        <v>19</v>
      </c>
      <c r="F1009" s="0" t="str">
        <f aca="false">VLOOKUP(E1009,Товар!A:C,3,0)</f>
        <v>Крупа пшено</v>
      </c>
      <c r="G1009" s="0" t="n">
        <v>54</v>
      </c>
      <c r="H1009" s="0" t="s">
        <v>12</v>
      </c>
      <c r="I1009" s="0" t="n">
        <v>90</v>
      </c>
      <c r="J1009" s="0" t="n">
        <f aca="false">IF(H1009="Поступление",1,-1)*G1009*VLOOKUP(E1009,Товар!A:E,5,0)</f>
        <v>-54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7</v>
      </c>
      <c r="D1010" s="0" t="str">
        <f aca="false">VLOOKUP(C1010,Магазин!A:B,2,0)</f>
        <v>Заречный</v>
      </c>
      <c r="E1010" s="0" t="n">
        <v>20</v>
      </c>
      <c r="F1010" s="0" t="str">
        <f aca="false">VLOOKUP(E1010,Товар!A:C,3,0)</f>
        <v>Крупа перловая</v>
      </c>
      <c r="G1010" s="0" t="n">
        <v>170</v>
      </c>
      <c r="H1010" s="0" t="s">
        <v>11</v>
      </c>
      <c r="I1010" s="0" t="n">
        <v>80</v>
      </c>
      <c r="J1010" s="0" t="n">
        <f aca="false">IF(H1010="Поступление",1,-1)*G1010*VLOOKUP(E1010,Товар!A:E,5,0)</f>
        <v>17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7</v>
      </c>
      <c r="D1011" s="0" t="str">
        <f aca="false">VLOOKUP(C1011,Магазин!A:B,2,0)</f>
        <v>Заречный</v>
      </c>
      <c r="E1011" s="0" t="n">
        <v>20</v>
      </c>
      <c r="F1011" s="0" t="str">
        <f aca="false">VLOOKUP(E1011,Товар!A:C,3,0)</f>
        <v>Крупа перловая</v>
      </c>
      <c r="G1011" s="0" t="n">
        <v>57</v>
      </c>
      <c r="H1011" s="0" t="s">
        <v>12</v>
      </c>
      <c r="I1011" s="0" t="n">
        <v>80</v>
      </c>
      <c r="J1011" s="0" t="n">
        <f aca="false">IF(H1011="Поступление",1,-1)*G1011*VLOOKUP(E1011,Товар!A:E,5,0)</f>
        <v>-57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7</v>
      </c>
      <c r="D1012" s="0" t="str">
        <f aca="false">VLOOKUP(C1012,Магазин!A:B,2,0)</f>
        <v>Заречный</v>
      </c>
      <c r="E1012" s="0" t="n">
        <v>21</v>
      </c>
      <c r="F1012" s="0" t="str">
        <f aca="false">VLOOKUP(E1012,Товар!A:C,3,0)</f>
        <v>Рис круглозерный</v>
      </c>
      <c r="G1012" s="0" t="n">
        <v>180</v>
      </c>
      <c r="H1012" s="0" t="s">
        <v>11</v>
      </c>
      <c r="I1012" s="0" t="n">
        <v>105</v>
      </c>
      <c r="J1012" s="0" t="n">
        <f aca="false">IF(H1012="Поступление",1,-1)*G1012*VLOOKUP(E1012,Товар!A:E,5,0)</f>
        <v>180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7</v>
      </c>
      <c r="D1013" s="0" t="str">
        <f aca="false">VLOOKUP(C1013,Магазин!A:B,2,0)</f>
        <v>Заречный</v>
      </c>
      <c r="E1013" s="0" t="n">
        <v>21</v>
      </c>
      <c r="F1013" s="0" t="str">
        <f aca="false">VLOOKUP(E1013,Товар!A:C,3,0)</f>
        <v>Рис круглозерный</v>
      </c>
      <c r="G1013" s="0" t="n">
        <v>67</v>
      </c>
      <c r="H1013" s="0" t="s">
        <v>12</v>
      </c>
      <c r="I1013" s="0" t="n">
        <v>105</v>
      </c>
      <c r="J1013" s="0" t="n">
        <f aca="false">IF(H1013="Поступление",1,-1)*G1013*VLOOKUP(E1013,Товар!A:E,5,0)</f>
        <v>-67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7</v>
      </c>
      <c r="D1014" s="0" t="str">
        <f aca="false">VLOOKUP(C1014,Магазин!A:B,2,0)</f>
        <v>Заречный</v>
      </c>
      <c r="E1014" s="0" t="n">
        <v>22</v>
      </c>
      <c r="F1014" s="0" t="str">
        <f aca="false">VLOOKUP(E1014,Товар!A:C,3,0)</f>
        <v>Рис длиннозерный</v>
      </c>
      <c r="G1014" s="0" t="n">
        <v>180</v>
      </c>
      <c r="H1014" s="0" t="s">
        <v>11</v>
      </c>
      <c r="I1014" s="0" t="n">
        <v>115</v>
      </c>
      <c r="J1014" s="0" t="n">
        <f aca="false">IF(H1014="Поступление",1,-1)*G1014*VLOOKUP(E1014,Товар!A:E,5,0)</f>
        <v>18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7</v>
      </c>
      <c r="D1015" s="0" t="str">
        <f aca="false">VLOOKUP(C1015,Магазин!A:B,2,0)</f>
        <v>Заречный</v>
      </c>
      <c r="E1015" s="0" t="n">
        <v>22</v>
      </c>
      <c r="F1015" s="0" t="str">
        <f aca="false">VLOOKUP(E1015,Товар!A:C,3,0)</f>
        <v>Рис длиннозерный</v>
      </c>
      <c r="G1015" s="0" t="n">
        <v>51</v>
      </c>
      <c r="H1015" s="0" t="s">
        <v>12</v>
      </c>
      <c r="I1015" s="0" t="n">
        <v>115</v>
      </c>
      <c r="J1015" s="0" t="n">
        <f aca="false">IF(H1015="Поступление",1,-1)*G1015*VLOOKUP(E1015,Товар!A:E,5,0)</f>
        <v>-51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7</v>
      </c>
      <c r="D1016" s="0" t="str">
        <f aca="false">VLOOKUP(C1016,Магазин!A:B,2,0)</f>
        <v>Заречный</v>
      </c>
      <c r="E1016" s="0" t="n">
        <v>23</v>
      </c>
      <c r="F1016" s="0" t="str">
        <f aca="false">VLOOKUP(E1016,Товар!A:C,3,0)</f>
        <v>Бурый рис</v>
      </c>
      <c r="G1016" s="0" t="n">
        <v>180</v>
      </c>
      <c r="H1016" s="0" t="s">
        <v>11</v>
      </c>
      <c r="I1016" s="0" t="n">
        <v>120</v>
      </c>
      <c r="J1016" s="0" t="n">
        <f aca="false">IF(H1016="Поступление",1,-1)*G1016*VLOOKUP(E1016,Товар!A:E,5,0)</f>
        <v>18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7</v>
      </c>
      <c r="D1017" s="0" t="str">
        <f aca="false">VLOOKUP(C1017,Магазин!A:B,2,0)</f>
        <v>Заречный</v>
      </c>
      <c r="E1017" s="0" t="n">
        <v>23</v>
      </c>
      <c r="F1017" s="0" t="str">
        <f aca="false">VLOOKUP(E1017,Товар!A:C,3,0)</f>
        <v>Бурый рис</v>
      </c>
      <c r="G1017" s="0" t="n">
        <v>12</v>
      </c>
      <c r="H1017" s="0" t="s">
        <v>12</v>
      </c>
      <c r="I1017" s="0" t="n">
        <v>120</v>
      </c>
      <c r="J1017" s="0" t="n">
        <f aca="false">IF(H1017="Поступление",1,-1)*G1017*VLOOKUP(E1017,Товар!A:E,5,0)</f>
        <v>-12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7</v>
      </c>
      <c r="D1018" s="0" t="str">
        <f aca="false">VLOOKUP(C1018,Магазин!A:B,2,0)</f>
        <v>Заречный</v>
      </c>
      <c r="E1018" s="0" t="n">
        <v>35</v>
      </c>
      <c r="F1018" s="0" t="str">
        <f aca="false">VLOOKUP(E1018,Товар!A:C,3,0)</f>
        <v>Горох желтый колотый</v>
      </c>
      <c r="G1018" s="0" t="n">
        <v>180</v>
      </c>
      <c r="H1018" s="0" t="s">
        <v>11</v>
      </c>
      <c r="I1018" s="0" t="n">
        <v>55</v>
      </c>
      <c r="J1018" s="0" t="n">
        <f aca="false">IF(H1018="Поступление",1,-1)*G1018*VLOOKUP(E1018,Товар!A:E,5,0)</f>
        <v>180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7</v>
      </c>
      <c r="D1019" s="0" t="str">
        <f aca="false">VLOOKUP(C1019,Магазин!A:B,2,0)</f>
        <v>Заречный</v>
      </c>
      <c r="E1019" s="0" t="n">
        <v>35</v>
      </c>
      <c r="F1019" s="0" t="str">
        <f aca="false">VLOOKUP(E1019,Товар!A:C,3,0)</f>
        <v>Горох желтый колотый</v>
      </c>
      <c r="G1019" s="0" t="n">
        <v>58</v>
      </c>
      <c r="H1019" s="0" t="s">
        <v>12</v>
      </c>
      <c r="I1019" s="0" t="n">
        <v>55</v>
      </c>
      <c r="J1019" s="0" t="n">
        <f aca="false">IF(H1019="Поступление",1,-1)*G1019*VLOOKUP(E1019,Товар!A:E,5,0)</f>
        <v>-58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7</v>
      </c>
      <c r="D1020" s="0" t="str">
        <f aca="false">VLOOKUP(C1020,Магазин!A:B,2,0)</f>
        <v>Заречный</v>
      </c>
      <c r="E1020" s="0" t="n">
        <v>37</v>
      </c>
      <c r="F1020" s="0" t="str">
        <f aca="false">VLOOKUP(E1020,Товар!A:C,3,0)</f>
        <v>Хлопья овсяные Геркулес</v>
      </c>
      <c r="G1020" s="0" t="n">
        <v>170</v>
      </c>
      <c r="H1020" s="0" t="s">
        <v>11</v>
      </c>
      <c r="I1020" s="0" t="n">
        <v>50</v>
      </c>
      <c r="J1020" s="0" t="n">
        <f aca="false">IF(H1020="Поступление",1,-1)*G1020*VLOOKUP(E1020,Товар!A:E,5,0)</f>
        <v>85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7</v>
      </c>
      <c r="D1021" s="0" t="str">
        <f aca="false">VLOOKUP(C1021,Магазин!A:B,2,0)</f>
        <v>Заречный</v>
      </c>
      <c r="E1021" s="0" t="n">
        <v>37</v>
      </c>
      <c r="F1021" s="0" t="str">
        <f aca="false">VLOOKUP(E1021,Товар!A:C,3,0)</f>
        <v>Хлопья овсяные Геркулес</v>
      </c>
      <c r="G1021" s="0" t="n">
        <v>135</v>
      </c>
      <c r="H1021" s="0" t="s">
        <v>12</v>
      </c>
      <c r="I1021" s="0" t="n">
        <v>50</v>
      </c>
      <c r="J1021" s="0" t="n">
        <f aca="false">IF(H1021="Поступление",1,-1)*G1021*VLOOKUP(E1021,Товар!A:E,5,0)</f>
        <v>-67.5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7</v>
      </c>
      <c r="D1022" s="0" t="str">
        <f aca="false">VLOOKUP(C1022,Магазин!A:B,2,0)</f>
        <v>Заречный</v>
      </c>
      <c r="E1022" s="0" t="n">
        <v>38</v>
      </c>
      <c r="F1022" s="0" t="str">
        <f aca="false">VLOOKUP(E1022,Товар!A:C,3,0)</f>
        <v>Хлопья 4 злака</v>
      </c>
      <c r="G1022" s="0" t="n">
        <v>180</v>
      </c>
      <c r="H1022" s="0" t="s">
        <v>11</v>
      </c>
      <c r="I1022" s="0" t="n">
        <v>70</v>
      </c>
      <c r="J1022" s="0" t="n">
        <f aca="false">IF(H1022="Поступление",1,-1)*G1022*VLOOKUP(E1022,Товар!A:E,5,0)</f>
        <v>9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7</v>
      </c>
      <c r="D1023" s="0" t="str">
        <f aca="false">VLOOKUP(C1023,Магазин!A:B,2,0)</f>
        <v>Заречный</v>
      </c>
      <c r="E1023" s="0" t="n">
        <v>38</v>
      </c>
      <c r="F1023" s="0" t="str">
        <f aca="false">VLOOKUP(E1023,Товар!A:C,3,0)</f>
        <v>Хлопья 4 злака</v>
      </c>
      <c r="G1023" s="0" t="n">
        <v>104</v>
      </c>
      <c r="H1023" s="0" t="s">
        <v>12</v>
      </c>
      <c r="I1023" s="0" t="n">
        <v>70</v>
      </c>
      <c r="J1023" s="0" t="n">
        <f aca="false">IF(H1023="Поступление",1,-1)*G1023*VLOOKUP(E1023,Товар!A:E,5,0)</f>
        <v>-52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7</v>
      </c>
      <c r="D1024" s="0" t="str">
        <f aca="false">VLOOKUP(C1024,Магазин!A:B,2,0)</f>
        <v>Заречный</v>
      </c>
      <c r="E1024" s="0" t="n">
        <v>39</v>
      </c>
      <c r="F1024" s="0" t="str">
        <f aca="false">VLOOKUP(E1024,Товар!A:C,3,0)</f>
        <v>Кукурузные хлопья с сахаром</v>
      </c>
      <c r="G1024" s="0" t="n">
        <v>180</v>
      </c>
      <c r="H1024" s="0" t="s">
        <v>11</v>
      </c>
      <c r="I1024" s="0" t="n">
        <v>95</v>
      </c>
      <c r="J1024" s="0" t="n">
        <f aca="false">IF(H1024="Поступление",1,-1)*G1024*VLOOKUP(E1024,Товар!A:E,5,0)</f>
        <v>9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7</v>
      </c>
      <c r="D1025" s="0" t="str">
        <f aca="false">VLOOKUP(C1025,Магазин!A:B,2,0)</f>
        <v>Заречный</v>
      </c>
      <c r="E1025" s="0" t="n">
        <v>39</v>
      </c>
      <c r="F1025" s="0" t="str">
        <f aca="false">VLOOKUP(E1025,Товар!A:C,3,0)</f>
        <v>Кукурузные хлопья с сахаром</v>
      </c>
      <c r="G1025" s="0" t="n">
        <v>160</v>
      </c>
      <c r="H1025" s="0" t="s">
        <v>12</v>
      </c>
      <c r="I1025" s="0" t="n">
        <v>95</v>
      </c>
      <c r="J1025" s="0" t="n">
        <f aca="false">IF(H1025="Поступление",1,-1)*G1025*VLOOKUP(E1025,Товар!A:E,5,0)</f>
        <v>-8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7</v>
      </c>
      <c r="D1026" s="0" t="str">
        <f aca="false">VLOOKUP(C1026,Магазин!A:B,2,0)</f>
        <v>Заречный</v>
      </c>
      <c r="E1026" s="0" t="n">
        <v>40</v>
      </c>
      <c r="F1026" s="0" t="str">
        <f aca="false">VLOOKUP(E1026,Товар!A:C,3,0)</f>
        <v>Соль каменная помол №1</v>
      </c>
      <c r="G1026" s="0" t="n">
        <v>170</v>
      </c>
      <c r="H1026" s="0" t="s">
        <v>11</v>
      </c>
      <c r="I1026" s="0" t="n">
        <v>15</v>
      </c>
      <c r="J1026" s="0" t="n">
        <f aca="false">IF(H1026="Поступление",1,-1)*G1026*VLOOKUP(E1026,Товар!A:E,5,0)</f>
        <v>17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7</v>
      </c>
      <c r="D1027" s="0" t="str">
        <f aca="false">VLOOKUP(C1027,Магазин!A:B,2,0)</f>
        <v>Заречный</v>
      </c>
      <c r="E1027" s="0" t="n">
        <v>40</v>
      </c>
      <c r="F1027" s="0" t="str">
        <f aca="false">VLOOKUP(E1027,Товар!A:C,3,0)</f>
        <v>Соль каменная помол №1</v>
      </c>
      <c r="G1027" s="0" t="n">
        <v>48</v>
      </c>
      <c r="H1027" s="0" t="s">
        <v>12</v>
      </c>
      <c r="I1027" s="0" t="n">
        <v>15</v>
      </c>
      <c r="J1027" s="0" t="n">
        <f aca="false">IF(H1027="Поступление",1,-1)*G1027*VLOOKUP(E1027,Товар!A:E,5,0)</f>
        <v>-48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7</v>
      </c>
      <c r="D1028" s="0" t="str">
        <f aca="false">VLOOKUP(C1028,Магазин!A:B,2,0)</f>
        <v>Заречный</v>
      </c>
      <c r="E1028" s="0" t="n">
        <v>41</v>
      </c>
      <c r="F1028" s="0" t="str">
        <f aca="false">VLOOKUP(E1028,Товар!A:C,3,0)</f>
        <v>Соль поваренная Экстра</v>
      </c>
      <c r="G1028" s="0" t="n">
        <v>180</v>
      </c>
      <c r="H1028" s="0" t="s">
        <v>11</v>
      </c>
      <c r="I1028" s="0" t="n">
        <v>35</v>
      </c>
      <c r="J1028" s="0" t="n">
        <f aca="false">IF(H1028="Поступление",1,-1)*G1028*VLOOKUP(E1028,Товар!A:E,5,0)</f>
        <v>180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7</v>
      </c>
      <c r="D1029" s="0" t="str">
        <f aca="false">VLOOKUP(C1029,Магазин!A:B,2,0)</f>
        <v>Заречный</v>
      </c>
      <c r="E1029" s="0" t="n">
        <v>41</v>
      </c>
      <c r="F1029" s="0" t="str">
        <f aca="false">VLOOKUP(E1029,Товар!A:C,3,0)</f>
        <v>Соль поваренная Экстра</v>
      </c>
      <c r="G1029" s="0" t="n">
        <v>19</v>
      </c>
      <c r="H1029" s="0" t="s">
        <v>12</v>
      </c>
      <c r="I1029" s="0" t="n">
        <v>35</v>
      </c>
      <c r="J1029" s="0" t="n">
        <f aca="false">IF(H1029="Поступление",1,-1)*G1029*VLOOKUP(E1029,Товар!A:E,5,0)</f>
        <v>-19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7</v>
      </c>
      <c r="D1030" s="0" t="str">
        <f aca="false">VLOOKUP(C1030,Магазин!A:B,2,0)</f>
        <v>Заречный</v>
      </c>
      <c r="E1030" s="0" t="n">
        <v>42</v>
      </c>
      <c r="F1030" s="0" t="str">
        <f aca="false">VLOOKUP(E1030,Товар!A:C,3,0)</f>
        <v>Крахмал картофельный</v>
      </c>
      <c r="G1030" s="0" t="n">
        <v>180</v>
      </c>
      <c r="H1030" s="0" t="s">
        <v>11</v>
      </c>
      <c r="I1030" s="0" t="n">
        <v>90</v>
      </c>
      <c r="J1030" s="0" t="n">
        <f aca="false">IF(H1030="Поступление",1,-1)*G1030*VLOOKUP(E1030,Товар!A:E,5,0)</f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7</v>
      </c>
      <c r="D1031" s="0" t="str">
        <f aca="false">VLOOKUP(C1031,Магазин!A:B,2,0)</f>
        <v>Заречный</v>
      </c>
      <c r="E1031" s="0" t="n">
        <v>42</v>
      </c>
      <c r="F1031" s="0" t="str">
        <f aca="false">VLOOKUP(E1031,Товар!A:C,3,0)</f>
        <v>Крахмал картофельный</v>
      </c>
      <c r="G1031" s="0" t="n">
        <v>20</v>
      </c>
      <c r="H1031" s="0" t="s">
        <v>12</v>
      </c>
      <c r="I1031" s="0" t="n">
        <v>90</v>
      </c>
      <c r="J1031" s="0" t="n">
        <f aca="false">IF(H1031="Поступление",1,-1)*G1031*VLOOKUP(E1031,Товар!A:E,5,0)</f>
        <v>-1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7</v>
      </c>
      <c r="D1032" s="0" t="str">
        <f aca="false">VLOOKUP(C1032,Магазин!A:B,2,0)</f>
        <v>Заречный</v>
      </c>
      <c r="E1032" s="0" t="n">
        <v>43</v>
      </c>
      <c r="F1032" s="0" t="str">
        <f aca="false">VLOOKUP(E1032,Товар!A:C,3,0)</f>
        <v>Сода пищевая</v>
      </c>
      <c r="G1032" s="0" t="n">
        <v>180</v>
      </c>
      <c r="H1032" s="0" t="s">
        <v>11</v>
      </c>
      <c r="I1032" s="0" t="n">
        <v>40</v>
      </c>
      <c r="J1032" s="0" t="n">
        <f aca="false">IF(H1032="Поступление",1,-1)*G1032*VLOOKUP(E1032,Товар!A:E,5,0)</f>
        <v>9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7</v>
      </c>
      <c r="D1033" s="0" t="str">
        <f aca="false">VLOOKUP(C1033,Магазин!A:B,2,0)</f>
        <v>Заречный</v>
      </c>
      <c r="E1033" s="0" t="n">
        <v>43</v>
      </c>
      <c r="F1033" s="0" t="str">
        <f aca="false">VLOOKUP(E1033,Товар!A:C,3,0)</f>
        <v>Сода пищевая</v>
      </c>
      <c r="G1033" s="0" t="n">
        <v>10</v>
      </c>
      <c r="H1033" s="0" t="s">
        <v>12</v>
      </c>
      <c r="I1033" s="0" t="n">
        <v>40</v>
      </c>
      <c r="J1033" s="0" t="n">
        <f aca="false">IF(H1033="Поступление",1,-1)*G1033*VLOOKUP(E1033,Товар!A:E,5,0)</f>
        <v>-5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8</v>
      </c>
      <c r="D1034" s="0" t="str">
        <f aca="false">VLOOKUP(C1034,Магазин!A:B,2,0)</f>
        <v>Октябрьский</v>
      </c>
      <c r="E1034" s="0" t="n">
        <v>17</v>
      </c>
      <c r="F1034" s="0" t="str">
        <f aca="false">VLOOKUP(E1034,Товар!A:C,3,0)</f>
        <v>Крупа гречневая ядрица</v>
      </c>
      <c r="G1034" s="0" t="n">
        <v>180</v>
      </c>
      <c r="H1034" s="0" t="s">
        <v>11</v>
      </c>
      <c r="I1034" s="0" t="n">
        <v>95</v>
      </c>
      <c r="J1034" s="0" t="n">
        <f aca="false">IF(H1034="Поступление",1,-1)*G1034*VLOOKUP(E1034,Товар!A:E,5,0)</f>
        <v>180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8</v>
      </c>
      <c r="D1035" s="0" t="str">
        <f aca="false">VLOOKUP(C1035,Магазин!A:B,2,0)</f>
        <v>Октябрьский</v>
      </c>
      <c r="E1035" s="0" t="n">
        <v>17</v>
      </c>
      <c r="F1035" s="0" t="str">
        <f aca="false">VLOOKUP(E1035,Товар!A:C,3,0)</f>
        <v>Крупа гречневая ядрица</v>
      </c>
      <c r="G1035" s="0" t="n">
        <v>94</v>
      </c>
      <c r="H1035" s="0" t="s">
        <v>12</v>
      </c>
      <c r="I1035" s="0" t="n">
        <v>95</v>
      </c>
      <c r="J1035" s="0" t="n">
        <f aca="false">IF(H1035="Поступление",1,-1)*G1035*VLOOKUP(E1035,Товар!A:E,5,0)</f>
        <v>-94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8</v>
      </c>
      <c r="D1036" s="0" t="str">
        <f aca="false">VLOOKUP(C1036,Магазин!A:B,2,0)</f>
        <v>Октябрьский</v>
      </c>
      <c r="E1036" s="0" t="n">
        <v>19</v>
      </c>
      <c r="F1036" s="0" t="str">
        <f aca="false">VLOOKUP(E1036,Товар!A:C,3,0)</f>
        <v>Крупа пшено</v>
      </c>
      <c r="G1036" s="0" t="n">
        <v>170</v>
      </c>
      <c r="H1036" s="0" t="s">
        <v>11</v>
      </c>
      <c r="I1036" s="0" t="n">
        <v>90</v>
      </c>
      <c r="J1036" s="0" t="n">
        <f aca="false">IF(H1036="Поступление",1,-1)*G1036*VLOOKUP(E1036,Товар!A:E,5,0)</f>
        <v>17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8</v>
      </c>
      <c r="D1037" s="0" t="str">
        <f aca="false">VLOOKUP(C1037,Магазин!A:B,2,0)</f>
        <v>Октябрьский</v>
      </c>
      <c r="E1037" s="0" t="n">
        <v>19</v>
      </c>
      <c r="F1037" s="0" t="str">
        <f aca="false">VLOOKUP(E1037,Товар!A:C,3,0)</f>
        <v>Крупа пшено</v>
      </c>
      <c r="G1037" s="0" t="n">
        <v>58</v>
      </c>
      <c r="H1037" s="0" t="s">
        <v>12</v>
      </c>
      <c r="I1037" s="0" t="n">
        <v>90</v>
      </c>
      <c r="J1037" s="0" t="n">
        <f aca="false">IF(H1037="Поступление",1,-1)*G1037*VLOOKUP(E1037,Товар!A:E,5,0)</f>
        <v>-58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8</v>
      </c>
      <c r="D1038" s="0" t="str">
        <f aca="false">VLOOKUP(C1038,Магазин!A:B,2,0)</f>
        <v>Октябрьский</v>
      </c>
      <c r="E1038" s="0" t="n">
        <v>20</v>
      </c>
      <c r="F1038" s="0" t="str">
        <f aca="false">VLOOKUP(E1038,Товар!A:C,3,0)</f>
        <v>Крупа перловая</v>
      </c>
      <c r="G1038" s="0" t="n">
        <v>180</v>
      </c>
      <c r="H1038" s="0" t="s">
        <v>11</v>
      </c>
      <c r="I1038" s="0" t="n">
        <v>80</v>
      </c>
      <c r="J1038" s="0" t="n">
        <f aca="false">IF(H1038="Поступление",1,-1)*G1038*VLOOKUP(E1038,Товар!A:E,5,0)</f>
        <v>1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8</v>
      </c>
      <c r="D1039" s="0" t="str">
        <f aca="false">VLOOKUP(C1039,Магазин!A:B,2,0)</f>
        <v>Октябрьский</v>
      </c>
      <c r="E1039" s="0" t="n">
        <v>20</v>
      </c>
      <c r="F1039" s="0" t="str">
        <f aca="false">VLOOKUP(E1039,Товар!A:C,3,0)</f>
        <v>Крупа перловая</v>
      </c>
      <c r="G1039" s="0" t="n">
        <v>55</v>
      </c>
      <c r="H1039" s="0" t="s">
        <v>12</v>
      </c>
      <c r="I1039" s="0" t="n">
        <v>80</v>
      </c>
      <c r="J1039" s="0" t="n">
        <f aca="false">IF(H1039="Поступление",1,-1)*G1039*VLOOKUP(E1039,Товар!A:E,5,0)</f>
        <v>-55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8</v>
      </c>
      <c r="D1040" s="0" t="str">
        <f aca="false">VLOOKUP(C1040,Магазин!A:B,2,0)</f>
        <v>Октябрьский</v>
      </c>
      <c r="E1040" s="0" t="n">
        <v>21</v>
      </c>
      <c r="F1040" s="0" t="str">
        <f aca="false">VLOOKUP(E1040,Товар!A:C,3,0)</f>
        <v>Рис круглозерный</v>
      </c>
      <c r="G1040" s="0" t="n">
        <v>180</v>
      </c>
      <c r="H1040" s="0" t="s">
        <v>11</v>
      </c>
      <c r="I1040" s="0" t="n">
        <v>105</v>
      </c>
      <c r="J1040" s="0" t="n">
        <f aca="false">IF(H1040="Поступление",1,-1)*G1040*VLOOKUP(E1040,Товар!A:E,5,0)</f>
        <v>180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8</v>
      </c>
      <c r="D1041" s="0" t="str">
        <f aca="false">VLOOKUP(C1041,Магазин!A:B,2,0)</f>
        <v>Октябрьский</v>
      </c>
      <c r="E1041" s="0" t="n">
        <v>21</v>
      </c>
      <c r="F1041" s="0" t="str">
        <f aca="false">VLOOKUP(E1041,Товар!A:C,3,0)</f>
        <v>Рис круглозерный</v>
      </c>
      <c r="G1041" s="0" t="n">
        <v>89</v>
      </c>
      <c r="H1041" s="0" t="s">
        <v>12</v>
      </c>
      <c r="I1041" s="0" t="n">
        <v>105</v>
      </c>
      <c r="J1041" s="0" t="n">
        <f aca="false">IF(H1041="Поступление",1,-1)*G1041*VLOOKUP(E1041,Товар!A:E,5,0)</f>
        <v>-89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8</v>
      </c>
      <c r="D1042" s="0" t="str">
        <f aca="false">VLOOKUP(C1042,Магазин!A:B,2,0)</f>
        <v>Октябрьский</v>
      </c>
      <c r="E1042" s="0" t="n">
        <v>22</v>
      </c>
      <c r="F1042" s="0" t="str">
        <f aca="false">VLOOKUP(E1042,Товар!A:C,3,0)</f>
        <v>Рис длиннозерный</v>
      </c>
      <c r="G1042" s="0" t="n">
        <v>170</v>
      </c>
      <c r="H1042" s="0" t="s">
        <v>11</v>
      </c>
      <c r="I1042" s="0" t="n">
        <v>115</v>
      </c>
      <c r="J1042" s="0" t="n">
        <f aca="false">IF(H1042="Поступление",1,-1)*G1042*VLOOKUP(E1042,Товар!A:E,5,0)</f>
        <v>170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8</v>
      </c>
      <c r="D1043" s="0" t="str">
        <f aca="false">VLOOKUP(C1043,Магазин!A:B,2,0)</f>
        <v>Октябрьский</v>
      </c>
      <c r="E1043" s="0" t="n">
        <v>22</v>
      </c>
      <c r="F1043" s="0" t="str">
        <f aca="false">VLOOKUP(E1043,Товар!A:C,3,0)</f>
        <v>Рис длиннозерный</v>
      </c>
      <c r="G1043" s="0" t="n">
        <v>93</v>
      </c>
      <c r="H1043" s="0" t="s">
        <v>12</v>
      </c>
      <c r="I1043" s="0" t="n">
        <v>115</v>
      </c>
      <c r="J1043" s="0" t="n">
        <f aca="false">IF(H1043="Поступление",1,-1)*G1043*VLOOKUP(E1043,Товар!A:E,5,0)</f>
        <v>-93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8</v>
      </c>
      <c r="D1044" s="0" t="str">
        <f aca="false">VLOOKUP(C1044,Магазин!A:B,2,0)</f>
        <v>Октябрьский</v>
      </c>
      <c r="E1044" s="0" t="n">
        <v>23</v>
      </c>
      <c r="F1044" s="0" t="str">
        <f aca="false">VLOOKUP(E1044,Товар!A:C,3,0)</f>
        <v>Бурый рис</v>
      </c>
      <c r="G1044" s="0" t="n">
        <v>180</v>
      </c>
      <c r="H1044" s="0" t="s">
        <v>11</v>
      </c>
      <c r="I1044" s="0" t="n">
        <v>120</v>
      </c>
      <c r="J1044" s="0" t="n">
        <f aca="false">IF(H1044="Поступление",1,-1)*G1044*VLOOKUP(E1044,Товар!A:E,5,0)</f>
        <v>18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8</v>
      </c>
      <c r="D1045" s="0" t="str">
        <f aca="false">VLOOKUP(C1045,Магазин!A:B,2,0)</f>
        <v>Октябрьский</v>
      </c>
      <c r="E1045" s="0" t="n">
        <v>23</v>
      </c>
      <c r="F1045" s="0" t="str">
        <f aca="false">VLOOKUP(E1045,Товар!A:C,3,0)</f>
        <v>Бурый рис</v>
      </c>
      <c r="G1045" s="0" t="n">
        <v>45</v>
      </c>
      <c r="H1045" s="0" t="s">
        <v>12</v>
      </c>
      <c r="I1045" s="0" t="n">
        <v>120</v>
      </c>
      <c r="J1045" s="0" t="n">
        <f aca="false">IF(H1045="Поступление",1,-1)*G1045*VLOOKUP(E1045,Товар!A:E,5,0)</f>
        <v>-45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8</v>
      </c>
      <c r="D1046" s="0" t="str">
        <f aca="false">VLOOKUP(C1046,Магазин!A:B,2,0)</f>
        <v>Октябрьский</v>
      </c>
      <c r="E1046" s="0" t="n">
        <v>35</v>
      </c>
      <c r="F1046" s="0" t="str">
        <f aca="false">VLOOKUP(E1046,Товар!A:C,3,0)</f>
        <v>Горох желтый колотый</v>
      </c>
      <c r="G1046" s="0" t="n">
        <v>180</v>
      </c>
      <c r="H1046" s="0" t="s">
        <v>11</v>
      </c>
      <c r="I1046" s="0" t="n">
        <v>55</v>
      </c>
      <c r="J1046" s="0" t="n">
        <f aca="false">IF(H1046="Поступление",1,-1)*G1046*VLOOKUP(E1046,Товар!A:E,5,0)</f>
        <v>180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8</v>
      </c>
      <c r="D1047" s="0" t="str">
        <f aca="false">VLOOKUP(C1047,Магазин!A:B,2,0)</f>
        <v>Октябрьский</v>
      </c>
      <c r="E1047" s="0" t="n">
        <v>35</v>
      </c>
      <c r="F1047" s="0" t="str">
        <f aca="false">VLOOKUP(E1047,Товар!A:C,3,0)</f>
        <v>Горох желтый колотый</v>
      </c>
      <c r="G1047" s="0" t="n">
        <v>51</v>
      </c>
      <c r="H1047" s="0" t="s">
        <v>12</v>
      </c>
      <c r="I1047" s="0" t="n">
        <v>55</v>
      </c>
      <c r="J1047" s="0" t="n">
        <f aca="false">IF(H1047="Поступление",1,-1)*G1047*VLOOKUP(E1047,Товар!A:E,5,0)</f>
        <v>-51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8</v>
      </c>
      <c r="D1048" s="0" t="str">
        <f aca="false">VLOOKUP(C1048,Магазин!A:B,2,0)</f>
        <v>Октябрьский</v>
      </c>
      <c r="E1048" s="0" t="n">
        <v>37</v>
      </c>
      <c r="F1048" s="0" t="str">
        <f aca="false">VLOOKUP(E1048,Товар!A:C,3,0)</f>
        <v>Хлопья овсяные Геркулес</v>
      </c>
      <c r="G1048" s="0" t="n">
        <v>180</v>
      </c>
      <c r="H1048" s="0" t="s">
        <v>11</v>
      </c>
      <c r="I1048" s="0" t="n">
        <v>50</v>
      </c>
      <c r="J1048" s="0" t="n">
        <f aca="false">IF(H1048="Поступление",1,-1)*G1048*VLOOKUP(E1048,Товар!A:E,5,0)</f>
        <v>9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8</v>
      </c>
      <c r="D1049" s="0" t="str">
        <f aca="false">VLOOKUP(C1049,Магазин!A:B,2,0)</f>
        <v>Октябрьский</v>
      </c>
      <c r="E1049" s="0" t="n">
        <v>37</v>
      </c>
      <c r="F1049" s="0" t="str">
        <f aca="false">VLOOKUP(E1049,Товар!A:C,3,0)</f>
        <v>Хлопья овсяные Геркулес</v>
      </c>
      <c r="G1049" s="0" t="n">
        <v>124</v>
      </c>
      <c r="H1049" s="0" t="s">
        <v>12</v>
      </c>
      <c r="I1049" s="0" t="n">
        <v>50</v>
      </c>
      <c r="J1049" s="0" t="n">
        <f aca="false">IF(H1049="Поступление",1,-1)*G1049*VLOOKUP(E1049,Товар!A:E,5,0)</f>
        <v>-62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8</v>
      </c>
      <c r="D1050" s="0" t="str">
        <f aca="false">VLOOKUP(C1050,Магазин!A:B,2,0)</f>
        <v>Октябрьский</v>
      </c>
      <c r="E1050" s="0" t="n">
        <v>38</v>
      </c>
      <c r="F1050" s="0" t="str">
        <f aca="false">VLOOKUP(E1050,Товар!A:C,3,0)</f>
        <v>Хлопья 4 злака</v>
      </c>
      <c r="G1050" s="0" t="n">
        <v>180</v>
      </c>
      <c r="H1050" s="0" t="s">
        <v>11</v>
      </c>
      <c r="I1050" s="0" t="n">
        <v>70</v>
      </c>
      <c r="J1050" s="0" t="n">
        <f aca="false">IF(H1050="Поступление",1,-1)*G1050*VLOOKUP(E1050,Товар!A:E,5,0)</f>
        <v>9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8</v>
      </c>
      <c r="D1051" s="0" t="str">
        <f aca="false">VLOOKUP(C1051,Магазин!A:B,2,0)</f>
        <v>Октябрьский</v>
      </c>
      <c r="E1051" s="0" t="n">
        <v>38</v>
      </c>
      <c r="F1051" s="0" t="str">
        <f aca="false">VLOOKUP(E1051,Товар!A:C,3,0)</f>
        <v>Хлопья 4 злака</v>
      </c>
      <c r="G1051" s="0" t="n">
        <v>115</v>
      </c>
      <c r="H1051" s="0" t="s">
        <v>12</v>
      </c>
      <c r="I1051" s="0" t="n">
        <v>70</v>
      </c>
      <c r="J1051" s="0" t="n">
        <f aca="false">IF(H1051="Поступление",1,-1)*G1051*VLOOKUP(E1051,Товар!A:E,5,0)</f>
        <v>-57.5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8</v>
      </c>
      <c r="D1052" s="0" t="str">
        <f aca="false">VLOOKUP(C1052,Магазин!A:B,2,0)</f>
        <v>Октябрьский</v>
      </c>
      <c r="E1052" s="0" t="n">
        <v>39</v>
      </c>
      <c r="F1052" s="0" t="str">
        <f aca="false">VLOOKUP(E1052,Товар!A:C,3,0)</f>
        <v>Кукурузные хлопья с сахаром</v>
      </c>
      <c r="G1052" s="0" t="n">
        <v>170</v>
      </c>
      <c r="H1052" s="0" t="s">
        <v>11</v>
      </c>
      <c r="I1052" s="0" t="n">
        <v>95</v>
      </c>
      <c r="J1052" s="0" t="n">
        <f aca="false">IF(H1052="Поступление",1,-1)*G1052*VLOOKUP(E1052,Товар!A:E,5,0)</f>
        <v>8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8</v>
      </c>
      <c r="D1053" s="0" t="str">
        <f aca="false">VLOOKUP(C1053,Магазин!A:B,2,0)</f>
        <v>Октябрьский</v>
      </c>
      <c r="E1053" s="0" t="n">
        <v>39</v>
      </c>
      <c r="F1053" s="0" t="str">
        <f aca="false">VLOOKUP(E1053,Товар!A:C,3,0)</f>
        <v>Кукурузные хлопья с сахаром</v>
      </c>
      <c r="G1053" s="0" t="n">
        <v>147</v>
      </c>
      <c r="H1053" s="0" t="s">
        <v>12</v>
      </c>
      <c r="I1053" s="0" t="n">
        <v>95</v>
      </c>
      <c r="J1053" s="0" t="n">
        <f aca="false">IF(H1053="Поступление",1,-1)*G1053*VLOOKUP(E1053,Товар!A:E,5,0)</f>
        <v>-73.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8</v>
      </c>
      <c r="D1054" s="0" t="str">
        <f aca="false">VLOOKUP(C1054,Магазин!A:B,2,0)</f>
        <v>Октябрьский</v>
      </c>
      <c r="E1054" s="0" t="n">
        <v>40</v>
      </c>
      <c r="F1054" s="0" t="str">
        <f aca="false">VLOOKUP(E1054,Товар!A:C,3,0)</f>
        <v>Соль каменная помол №1</v>
      </c>
      <c r="G1054" s="0" t="n">
        <v>180</v>
      </c>
      <c r="H1054" s="0" t="s">
        <v>11</v>
      </c>
      <c r="I1054" s="0" t="n">
        <v>15</v>
      </c>
      <c r="J1054" s="0" t="n">
        <f aca="false">IF(H1054="Поступление",1,-1)*G1054*VLOOKUP(E1054,Товар!A:E,5,0)</f>
        <v>180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8</v>
      </c>
      <c r="D1055" s="0" t="str">
        <f aca="false">VLOOKUP(C1055,Магазин!A:B,2,0)</f>
        <v>Октябрьский</v>
      </c>
      <c r="E1055" s="0" t="n">
        <v>40</v>
      </c>
      <c r="F1055" s="0" t="str">
        <f aca="false">VLOOKUP(E1055,Товар!A:C,3,0)</f>
        <v>Соль каменная помол №1</v>
      </c>
      <c r="G1055" s="0" t="n">
        <v>42</v>
      </c>
      <c r="H1055" s="0" t="s">
        <v>12</v>
      </c>
      <c r="I1055" s="0" t="n">
        <v>15</v>
      </c>
      <c r="J1055" s="0" t="n">
        <f aca="false">IF(H1055="Поступление",1,-1)*G1055*VLOOKUP(E1055,Товар!A:E,5,0)</f>
        <v>-42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8</v>
      </c>
      <c r="D1056" s="0" t="str">
        <f aca="false">VLOOKUP(C1056,Магазин!A:B,2,0)</f>
        <v>Октябрьский</v>
      </c>
      <c r="E1056" s="0" t="n">
        <v>41</v>
      </c>
      <c r="F1056" s="0" t="str">
        <f aca="false">VLOOKUP(E1056,Товар!A:C,3,0)</f>
        <v>Соль поваренная Экстра</v>
      </c>
      <c r="G1056" s="0" t="n">
        <v>180</v>
      </c>
      <c r="H1056" s="0" t="s">
        <v>11</v>
      </c>
      <c r="I1056" s="0" t="n">
        <v>35</v>
      </c>
      <c r="J1056" s="0" t="n">
        <f aca="false">IF(H1056="Поступление",1,-1)*G1056*VLOOKUP(E1056,Товар!A:E,5,0)</f>
        <v>180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8</v>
      </c>
      <c r="D1057" s="0" t="str">
        <f aca="false">VLOOKUP(C1057,Магазин!A:B,2,0)</f>
        <v>Октябрьский</v>
      </c>
      <c r="E1057" s="0" t="n">
        <v>41</v>
      </c>
      <c r="F1057" s="0" t="str">
        <f aca="false">VLOOKUP(E1057,Товар!A:C,3,0)</f>
        <v>Соль поваренная Экстра</v>
      </c>
      <c r="G1057" s="0" t="n">
        <v>48</v>
      </c>
      <c r="H1057" s="0" t="s">
        <v>12</v>
      </c>
      <c r="I1057" s="0" t="n">
        <v>35</v>
      </c>
      <c r="J1057" s="0" t="n">
        <f aca="false">IF(H1057="Поступление",1,-1)*G1057*VLOOKUP(E1057,Товар!A:E,5,0)</f>
        <v>-48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8</v>
      </c>
      <c r="D1058" s="0" t="str">
        <f aca="false">VLOOKUP(C1058,Магазин!A:B,2,0)</f>
        <v>Октябрьский</v>
      </c>
      <c r="E1058" s="0" t="n">
        <v>42</v>
      </c>
      <c r="F1058" s="0" t="str">
        <f aca="false">VLOOKUP(E1058,Товар!A:C,3,0)</f>
        <v>Крахмал картофельный</v>
      </c>
      <c r="G1058" s="0" t="n">
        <v>170</v>
      </c>
      <c r="H1058" s="0" t="s">
        <v>11</v>
      </c>
      <c r="I1058" s="0" t="n">
        <v>90</v>
      </c>
      <c r="J1058" s="0" t="n">
        <f aca="false">IF(H1058="Поступление",1,-1)*G1058*VLOOKUP(E1058,Товар!A:E,5,0)</f>
        <v>85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8</v>
      </c>
      <c r="D1059" s="0" t="str">
        <f aca="false">VLOOKUP(C1059,Магазин!A:B,2,0)</f>
        <v>Октябрьский</v>
      </c>
      <c r="E1059" s="0" t="n">
        <v>42</v>
      </c>
      <c r="F1059" s="0" t="str">
        <f aca="false">VLOOKUP(E1059,Товар!A:C,3,0)</f>
        <v>Крахмал картофельный</v>
      </c>
      <c r="G1059" s="0" t="n">
        <v>24</v>
      </c>
      <c r="H1059" s="0" t="s">
        <v>12</v>
      </c>
      <c r="I1059" s="0" t="n">
        <v>90</v>
      </c>
      <c r="J1059" s="0" t="n">
        <f aca="false">IF(H1059="Поступление",1,-1)*G1059*VLOOKUP(E1059,Товар!A:E,5,0)</f>
        <v>-12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8</v>
      </c>
      <c r="D1060" s="0" t="str">
        <f aca="false">VLOOKUP(C1060,Магазин!A:B,2,0)</f>
        <v>Октябрьский</v>
      </c>
      <c r="E1060" s="0" t="n">
        <v>43</v>
      </c>
      <c r="F1060" s="0" t="str">
        <f aca="false">VLOOKUP(E1060,Товар!A:C,3,0)</f>
        <v>Сода пищевая</v>
      </c>
      <c r="G1060" s="0" t="n">
        <v>180</v>
      </c>
      <c r="H1060" s="0" t="s">
        <v>11</v>
      </c>
      <c r="I1060" s="0" t="n">
        <v>40</v>
      </c>
      <c r="J1060" s="0" t="n">
        <f aca="false">IF(H1060="Поступление",1,-1)*G1060*VLOOKUP(E1060,Товар!A:E,5,0)</f>
        <v>9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8</v>
      </c>
      <c r="D1061" s="0" t="str">
        <f aca="false">VLOOKUP(C1061,Магазин!A:B,2,0)</f>
        <v>Октябрьский</v>
      </c>
      <c r="E1061" s="0" t="n">
        <v>43</v>
      </c>
      <c r="F1061" s="0" t="str">
        <f aca="false">VLOOKUP(E1061,Товар!A:C,3,0)</f>
        <v>Сода пищевая</v>
      </c>
      <c r="G1061" s="0" t="n">
        <v>12</v>
      </c>
      <c r="H1061" s="0" t="s">
        <v>12</v>
      </c>
      <c r="I1061" s="0" t="n">
        <v>40</v>
      </c>
      <c r="J1061" s="0" t="n">
        <f aca="false">IF(H1061="Поступление",1,-1)*G1061*VLOOKUP(E1061,Товар!A:E,5,0)</f>
        <v>-6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9</v>
      </c>
      <c r="D1062" s="0" t="str">
        <f aca="false">VLOOKUP(C1062,Магазин!A:B,2,0)</f>
        <v>Первомайский</v>
      </c>
      <c r="E1062" s="0" t="n">
        <v>17</v>
      </c>
      <c r="F1062" s="0" t="str">
        <f aca="false">VLOOKUP(E1062,Товар!A:C,3,0)</f>
        <v>Крупа гречневая ядрица</v>
      </c>
      <c r="G1062" s="0" t="n">
        <v>180</v>
      </c>
      <c r="H1062" s="0" t="s">
        <v>11</v>
      </c>
      <c r="I1062" s="0" t="n">
        <v>95</v>
      </c>
      <c r="J1062" s="0" t="n">
        <f aca="false">IF(H1062="Поступление",1,-1)*G1062*VLOOKUP(E1062,Товар!A:E,5,0)</f>
        <v>180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9</v>
      </c>
      <c r="D1063" s="0" t="str">
        <f aca="false">VLOOKUP(C1063,Магазин!A:B,2,0)</f>
        <v>Первомайский</v>
      </c>
      <c r="E1063" s="0" t="n">
        <v>17</v>
      </c>
      <c r="F1063" s="0" t="str">
        <f aca="false">VLOOKUP(E1063,Товар!A:C,3,0)</f>
        <v>Крупа гречневая ядрица</v>
      </c>
      <c r="G1063" s="0" t="n">
        <v>80</v>
      </c>
      <c r="H1063" s="0" t="s">
        <v>12</v>
      </c>
      <c r="I1063" s="0" t="n">
        <v>95</v>
      </c>
      <c r="J1063" s="0" t="n">
        <f aca="false">IF(H1063="Поступление",1,-1)*G1063*VLOOKUP(E1063,Товар!A:E,5,0)</f>
        <v>-80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9</v>
      </c>
      <c r="D1064" s="0" t="str">
        <f aca="false">VLOOKUP(C1064,Магазин!A:B,2,0)</f>
        <v>Первомайский</v>
      </c>
      <c r="E1064" s="0" t="n">
        <v>19</v>
      </c>
      <c r="F1064" s="0" t="str">
        <f aca="false">VLOOKUP(E1064,Товар!A:C,3,0)</f>
        <v>Крупа пшено</v>
      </c>
      <c r="G1064" s="0" t="n">
        <v>180</v>
      </c>
      <c r="H1064" s="0" t="s">
        <v>11</v>
      </c>
      <c r="I1064" s="0" t="n">
        <v>90</v>
      </c>
      <c r="J1064" s="0" t="n">
        <f aca="false">IF(H1064="Поступление",1,-1)*G1064*VLOOKUP(E1064,Товар!A:E,5,0)</f>
        <v>18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9</v>
      </c>
      <c r="D1065" s="0" t="str">
        <f aca="false">VLOOKUP(C1065,Магазин!A:B,2,0)</f>
        <v>Первомайский</v>
      </c>
      <c r="E1065" s="0" t="n">
        <v>19</v>
      </c>
      <c r="F1065" s="0" t="str">
        <f aca="false">VLOOKUP(E1065,Товар!A:C,3,0)</f>
        <v>Крупа пшено</v>
      </c>
      <c r="G1065" s="0" t="n">
        <v>50</v>
      </c>
      <c r="H1065" s="0" t="s">
        <v>12</v>
      </c>
      <c r="I1065" s="0" t="n">
        <v>90</v>
      </c>
      <c r="J1065" s="0" t="n">
        <f aca="false">IF(H1065="Поступление",1,-1)*G1065*VLOOKUP(E1065,Товар!A:E,5,0)</f>
        <v>-5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9</v>
      </c>
      <c r="D1066" s="0" t="str">
        <f aca="false">VLOOKUP(C1066,Магазин!A:B,2,0)</f>
        <v>Первомайский</v>
      </c>
      <c r="E1066" s="0" t="n">
        <v>20</v>
      </c>
      <c r="F1066" s="0" t="str">
        <f aca="false">VLOOKUP(E1066,Товар!A:C,3,0)</f>
        <v>Крупа перловая</v>
      </c>
      <c r="G1066" s="0" t="n">
        <v>180</v>
      </c>
      <c r="H1066" s="0" t="s">
        <v>11</v>
      </c>
      <c r="I1066" s="0" t="n">
        <v>80</v>
      </c>
      <c r="J1066" s="0" t="n">
        <f aca="false">IF(H1066="Поступление",1,-1)*G1066*VLOOKUP(E1066,Товар!A:E,5,0)</f>
        <v>1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9</v>
      </c>
      <c r="D1067" s="0" t="str">
        <f aca="false">VLOOKUP(C1067,Магазин!A:B,2,0)</f>
        <v>Первомайский</v>
      </c>
      <c r="E1067" s="0" t="n">
        <v>20</v>
      </c>
      <c r="F1067" s="0" t="str">
        <f aca="false">VLOOKUP(E1067,Товар!A:C,3,0)</f>
        <v>Крупа перловая</v>
      </c>
      <c r="G1067" s="0" t="n">
        <v>45</v>
      </c>
      <c r="H1067" s="0" t="s">
        <v>12</v>
      </c>
      <c r="I1067" s="0" t="n">
        <v>80</v>
      </c>
      <c r="J1067" s="0" t="n">
        <f aca="false">IF(H1067="Поступление",1,-1)*G1067*VLOOKUP(E1067,Товар!A:E,5,0)</f>
        <v>-45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9</v>
      </c>
      <c r="D1068" s="0" t="str">
        <f aca="false">VLOOKUP(C1068,Магазин!A:B,2,0)</f>
        <v>Первомайский</v>
      </c>
      <c r="E1068" s="0" t="n">
        <v>21</v>
      </c>
      <c r="F1068" s="0" t="str">
        <f aca="false">VLOOKUP(E1068,Товар!A:C,3,0)</f>
        <v>Рис круглозерный</v>
      </c>
      <c r="G1068" s="0" t="n">
        <v>170</v>
      </c>
      <c r="H1068" s="0" t="s">
        <v>11</v>
      </c>
      <c r="I1068" s="0" t="n">
        <v>105</v>
      </c>
      <c r="J1068" s="0" t="n">
        <f aca="false">IF(H1068="Поступление",1,-1)*G1068*VLOOKUP(E1068,Товар!A:E,5,0)</f>
        <v>170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9</v>
      </c>
      <c r="D1069" s="0" t="str">
        <f aca="false">VLOOKUP(C1069,Магазин!A:B,2,0)</f>
        <v>Первомайский</v>
      </c>
      <c r="E1069" s="0" t="n">
        <v>21</v>
      </c>
      <c r="F1069" s="0" t="str">
        <f aca="false">VLOOKUP(E1069,Товар!A:C,3,0)</f>
        <v>Рис круглозерный</v>
      </c>
      <c r="G1069" s="0" t="n">
        <v>90</v>
      </c>
      <c r="H1069" s="0" t="s">
        <v>12</v>
      </c>
      <c r="I1069" s="0" t="n">
        <v>105</v>
      </c>
      <c r="J1069" s="0" t="n">
        <f aca="false">IF(H1069="Поступление",1,-1)*G1069*VLOOKUP(E1069,Товар!A:E,5,0)</f>
        <v>-90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9</v>
      </c>
      <c r="D1070" s="0" t="str">
        <f aca="false">VLOOKUP(C1070,Магазин!A:B,2,0)</f>
        <v>Первомайский</v>
      </c>
      <c r="E1070" s="0" t="n">
        <v>22</v>
      </c>
      <c r="F1070" s="0" t="str">
        <f aca="false">VLOOKUP(E1070,Товар!A:C,3,0)</f>
        <v>Рис длиннозерный</v>
      </c>
      <c r="G1070" s="0" t="n">
        <v>180</v>
      </c>
      <c r="H1070" s="0" t="s">
        <v>11</v>
      </c>
      <c r="I1070" s="0" t="n">
        <v>115</v>
      </c>
      <c r="J1070" s="0" t="n">
        <f aca="false">IF(H1070="Поступление",1,-1)*G1070*VLOOKUP(E1070,Товар!A:E,5,0)</f>
        <v>18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9</v>
      </c>
      <c r="D1071" s="0" t="str">
        <f aca="false">VLOOKUP(C1071,Магазин!A:B,2,0)</f>
        <v>Первомайский</v>
      </c>
      <c r="E1071" s="0" t="n">
        <v>22</v>
      </c>
      <c r="F1071" s="0" t="str">
        <f aca="false">VLOOKUP(E1071,Товар!A:C,3,0)</f>
        <v>Рис длиннозерный</v>
      </c>
      <c r="G1071" s="0" t="n">
        <v>87</v>
      </c>
      <c r="H1071" s="0" t="s">
        <v>12</v>
      </c>
      <c r="I1071" s="0" t="n">
        <v>115</v>
      </c>
      <c r="J1071" s="0" t="n">
        <f aca="false">IF(H1071="Поступление",1,-1)*G1071*VLOOKUP(E1071,Товар!A:E,5,0)</f>
        <v>-87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9</v>
      </c>
      <c r="D1072" s="0" t="str">
        <f aca="false">VLOOKUP(C1072,Магазин!A:B,2,0)</f>
        <v>Первомайский</v>
      </c>
      <c r="E1072" s="0" t="n">
        <v>23</v>
      </c>
      <c r="F1072" s="0" t="str">
        <f aca="false">VLOOKUP(E1072,Товар!A:C,3,0)</f>
        <v>Бурый рис</v>
      </c>
      <c r="G1072" s="0" t="n">
        <v>180</v>
      </c>
      <c r="H1072" s="0" t="s">
        <v>11</v>
      </c>
      <c r="I1072" s="0" t="n">
        <v>120</v>
      </c>
      <c r="J1072" s="0" t="n">
        <f aca="false">IF(H1072="Поступление",1,-1)*G1072*VLOOKUP(E1072,Товар!A:E,5,0)</f>
        <v>18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9</v>
      </c>
      <c r="D1073" s="0" t="str">
        <f aca="false">VLOOKUP(C1073,Магазин!A:B,2,0)</f>
        <v>Первомайский</v>
      </c>
      <c r="E1073" s="0" t="n">
        <v>23</v>
      </c>
      <c r="F1073" s="0" t="str">
        <f aca="false">VLOOKUP(E1073,Товар!A:C,3,0)</f>
        <v>Бурый рис</v>
      </c>
      <c r="G1073" s="0" t="n">
        <v>40</v>
      </c>
      <c r="H1073" s="0" t="s">
        <v>12</v>
      </c>
      <c r="I1073" s="0" t="n">
        <v>120</v>
      </c>
      <c r="J1073" s="0" t="n">
        <f aca="false">IF(H1073="Поступление",1,-1)*G1073*VLOOKUP(E1073,Товар!A:E,5,0)</f>
        <v>-4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9</v>
      </c>
      <c r="D1074" s="0" t="str">
        <f aca="false">VLOOKUP(C1074,Магазин!A:B,2,0)</f>
        <v>Первомайский</v>
      </c>
      <c r="E1074" s="0" t="n">
        <v>35</v>
      </c>
      <c r="F1074" s="0" t="str">
        <f aca="false">VLOOKUP(E1074,Товар!A:C,3,0)</f>
        <v>Горох желтый колотый</v>
      </c>
      <c r="G1074" s="0" t="n">
        <v>170</v>
      </c>
      <c r="H1074" s="0" t="s">
        <v>11</v>
      </c>
      <c r="I1074" s="0" t="n">
        <v>55</v>
      </c>
      <c r="J1074" s="0" t="n">
        <f aca="false">IF(H1074="Поступление",1,-1)*G1074*VLOOKUP(E1074,Товар!A:E,5,0)</f>
        <v>170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9</v>
      </c>
      <c r="D1075" s="0" t="str">
        <f aca="false">VLOOKUP(C1075,Магазин!A:B,2,0)</f>
        <v>Первомайский</v>
      </c>
      <c r="E1075" s="0" t="n">
        <v>35</v>
      </c>
      <c r="F1075" s="0" t="str">
        <f aca="false">VLOOKUP(E1075,Товар!A:C,3,0)</f>
        <v>Горох желтый колотый</v>
      </c>
      <c r="G1075" s="0" t="n">
        <v>58</v>
      </c>
      <c r="H1075" s="0" t="s">
        <v>12</v>
      </c>
      <c r="I1075" s="0" t="n">
        <v>55</v>
      </c>
      <c r="J1075" s="0" t="n">
        <f aca="false">IF(H1075="Поступление",1,-1)*G1075*VLOOKUP(E1075,Товар!A:E,5,0)</f>
        <v>-58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9</v>
      </c>
      <c r="D1076" s="0" t="str">
        <f aca="false">VLOOKUP(C1076,Магазин!A:B,2,0)</f>
        <v>Первомайский</v>
      </c>
      <c r="E1076" s="0" t="n">
        <v>37</v>
      </c>
      <c r="F1076" s="0" t="str">
        <f aca="false">VLOOKUP(E1076,Товар!A:C,3,0)</f>
        <v>Хлопья овсяные Геркулес</v>
      </c>
      <c r="G1076" s="0" t="n">
        <v>180</v>
      </c>
      <c r="H1076" s="0" t="s">
        <v>11</v>
      </c>
      <c r="I1076" s="0" t="n">
        <v>50</v>
      </c>
      <c r="J1076" s="0" t="n">
        <f aca="false">IF(H1076="Поступление",1,-1)*G1076*VLOOKUP(E1076,Товар!A:E,5,0)</f>
        <v>9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9</v>
      </c>
      <c r="D1077" s="0" t="str">
        <f aca="false">VLOOKUP(C1077,Магазин!A:B,2,0)</f>
        <v>Первомайский</v>
      </c>
      <c r="E1077" s="0" t="n">
        <v>37</v>
      </c>
      <c r="F1077" s="0" t="str">
        <f aca="false">VLOOKUP(E1077,Товар!A:C,3,0)</f>
        <v>Хлопья овсяные Геркулес</v>
      </c>
      <c r="G1077" s="0" t="n">
        <v>123</v>
      </c>
      <c r="H1077" s="0" t="s">
        <v>12</v>
      </c>
      <c r="I1077" s="0" t="n">
        <v>50</v>
      </c>
      <c r="J1077" s="0" t="n">
        <f aca="false">IF(H1077="Поступление",1,-1)*G1077*VLOOKUP(E1077,Товар!A:E,5,0)</f>
        <v>-61.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9</v>
      </c>
      <c r="D1078" s="0" t="str">
        <f aca="false">VLOOKUP(C1078,Магазин!A:B,2,0)</f>
        <v>Первомайский</v>
      </c>
      <c r="E1078" s="0" t="n">
        <v>38</v>
      </c>
      <c r="F1078" s="0" t="str">
        <f aca="false">VLOOKUP(E1078,Товар!A:C,3,0)</f>
        <v>Хлопья 4 злака</v>
      </c>
      <c r="G1078" s="0" t="n">
        <v>180</v>
      </c>
      <c r="H1078" s="0" t="s">
        <v>11</v>
      </c>
      <c r="I1078" s="0" t="n">
        <v>70</v>
      </c>
      <c r="J1078" s="0" t="n">
        <f aca="false">IF(H1078="Поступление",1,-1)*G1078*VLOOKUP(E1078,Товар!A:E,5,0)</f>
        <v>9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9</v>
      </c>
      <c r="D1079" s="0" t="str">
        <f aca="false">VLOOKUP(C1079,Магазин!A:B,2,0)</f>
        <v>Первомайский</v>
      </c>
      <c r="E1079" s="0" t="n">
        <v>38</v>
      </c>
      <c r="F1079" s="0" t="str">
        <f aca="false">VLOOKUP(E1079,Товар!A:C,3,0)</f>
        <v>Хлопья 4 злака</v>
      </c>
      <c r="G1079" s="0" t="n">
        <v>105</v>
      </c>
      <c r="H1079" s="0" t="s">
        <v>12</v>
      </c>
      <c r="I1079" s="0" t="n">
        <v>70</v>
      </c>
      <c r="J1079" s="0" t="n">
        <f aca="false">IF(H1079="Поступление",1,-1)*G1079*VLOOKUP(E1079,Товар!A:E,5,0)</f>
        <v>-52.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9</v>
      </c>
      <c r="D1080" s="0" t="str">
        <f aca="false">VLOOKUP(C1080,Магазин!A:B,2,0)</f>
        <v>Первомайский</v>
      </c>
      <c r="E1080" s="0" t="n">
        <v>39</v>
      </c>
      <c r="F1080" s="0" t="str">
        <f aca="false">VLOOKUP(E1080,Товар!A:C,3,0)</f>
        <v>Кукурузные хлопья с сахаром</v>
      </c>
      <c r="G1080" s="0" t="n">
        <v>180</v>
      </c>
      <c r="H1080" s="0" t="s">
        <v>11</v>
      </c>
      <c r="I1080" s="0" t="n">
        <v>95</v>
      </c>
      <c r="J1080" s="0" t="n">
        <f aca="false">IF(H1080="Поступление",1,-1)*G1080*VLOOKUP(E1080,Товар!A:E,5,0)</f>
        <v>9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9</v>
      </c>
      <c r="D1081" s="0" t="str">
        <f aca="false">VLOOKUP(C1081,Магазин!A:B,2,0)</f>
        <v>Первомайский</v>
      </c>
      <c r="E1081" s="0" t="n">
        <v>39</v>
      </c>
      <c r="F1081" s="0" t="str">
        <f aca="false">VLOOKUP(E1081,Товар!A:C,3,0)</f>
        <v>Кукурузные хлопья с сахаром</v>
      </c>
      <c r="G1081" s="0" t="n">
        <v>150</v>
      </c>
      <c r="H1081" s="0" t="s">
        <v>12</v>
      </c>
      <c r="I1081" s="0" t="n">
        <v>95</v>
      </c>
      <c r="J1081" s="0" t="n">
        <f aca="false">IF(H1081="Поступление",1,-1)*G1081*VLOOKUP(E1081,Товар!A:E,5,0)</f>
        <v>-7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9</v>
      </c>
      <c r="D1082" s="0" t="str">
        <f aca="false">VLOOKUP(C1082,Магазин!A:B,2,0)</f>
        <v>Первомайский</v>
      </c>
      <c r="E1082" s="0" t="n">
        <v>40</v>
      </c>
      <c r="F1082" s="0" t="str">
        <f aca="false">VLOOKUP(E1082,Товар!A:C,3,0)</f>
        <v>Соль каменная помол №1</v>
      </c>
      <c r="G1082" s="0" t="n">
        <v>180</v>
      </c>
      <c r="H1082" s="0" t="s">
        <v>11</v>
      </c>
      <c r="I1082" s="0" t="n">
        <v>15</v>
      </c>
      <c r="J1082" s="0" t="n">
        <f aca="false">IF(H1082="Поступление",1,-1)*G1082*VLOOKUP(E1082,Товар!A:E,5,0)</f>
        <v>18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9</v>
      </c>
      <c r="D1083" s="0" t="str">
        <f aca="false">VLOOKUP(C1083,Магазин!A:B,2,0)</f>
        <v>Первомайский</v>
      </c>
      <c r="E1083" s="0" t="n">
        <v>40</v>
      </c>
      <c r="F1083" s="0" t="str">
        <f aca="false">VLOOKUP(E1083,Товар!A:C,3,0)</f>
        <v>Соль каменная помол №1</v>
      </c>
      <c r="G1083" s="0" t="n">
        <v>30</v>
      </c>
      <c r="H1083" s="0" t="s">
        <v>12</v>
      </c>
      <c r="I1083" s="0" t="n">
        <v>15</v>
      </c>
      <c r="J1083" s="0" t="n">
        <f aca="false">IF(H1083="Поступление",1,-1)*G1083*VLOOKUP(E1083,Товар!A:E,5,0)</f>
        <v>-3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9</v>
      </c>
      <c r="D1084" s="0" t="str">
        <f aca="false">VLOOKUP(C1084,Магазин!A:B,2,0)</f>
        <v>Первомайский</v>
      </c>
      <c r="E1084" s="0" t="n">
        <v>41</v>
      </c>
      <c r="F1084" s="0" t="str">
        <f aca="false">VLOOKUP(E1084,Товар!A:C,3,0)</f>
        <v>Соль поваренная Экстра</v>
      </c>
      <c r="G1084" s="0" t="n">
        <v>170</v>
      </c>
      <c r="H1084" s="0" t="s">
        <v>11</v>
      </c>
      <c r="I1084" s="0" t="n">
        <v>35</v>
      </c>
      <c r="J1084" s="0" t="n">
        <f aca="false">IF(H1084="Поступление",1,-1)*G1084*VLOOKUP(E1084,Товар!A:E,5,0)</f>
        <v>170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9</v>
      </c>
      <c r="D1085" s="0" t="str">
        <f aca="false">VLOOKUP(C1085,Магазин!A:B,2,0)</f>
        <v>Первомайский</v>
      </c>
      <c r="E1085" s="0" t="n">
        <v>41</v>
      </c>
      <c r="F1085" s="0" t="str">
        <f aca="false">VLOOKUP(E1085,Товар!A:C,3,0)</f>
        <v>Соль поваренная Экстра</v>
      </c>
      <c r="G1085" s="0" t="n">
        <v>15</v>
      </c>
      <c r="H1085" s="0" t="s">
        <v>12</v>
      </c>
      <c r="I1085" s="0" t="n">
        <v>35</v>
      </c>
      <c r="J1085" s="0" t="n">
        <f aca="false">IF(H1085="Поступление",1,-1)*G1085*VLOOKUP(E1085,Товар!A:E,5,0)</f>
        <v>-1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9</v>
      </c>
      <c r="D1086" s="0" t="str">
        <f aca="false">VLOOKUP(C1086,Магазин!A:B,2,0)</f>
        <v>Первомайский</v>
      </c>
      <c r="E1086" s="0" t="n">
        <v>42</v>
      </c>
      <c r="F1086" s="0" t="str">
        <f aca="false">VLOOKUP(E1086,Товар!A:C,3,0)</f>
        <v>Крахмал картофельный</v>
      </c>
      <c r="G1086" s="0" t="n">
        <v>180</v>
      </c>
      <c r="H1086" s="0" t="s">
        <v>11</v>
      </c>
      <c r="I1086" s="0" t="n">
        <v>90</v>
      </c>
      <c r="J1086" s="0" t="n">
        <f aca="false">IF(H1086="Поступление",1,-1)*G1086*VLOOKUP(E1086,Товар!A:E,5,0)</f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9</v>
      </c>
      <c r="D1087" s="0" t="str">
        <f aca="false">VLOOKUP(C1087,Магазин!A:B,2,0)</f>
        <v>Первомайский</v>
      </c>
      <c r="E1087" s="0" t="n">
        <v>42</v>
      </c>
      <c r="F1087" s="0" t="str">
        <f aca="false">VLOOKUP(E1087,Товар!A:C,3,0)</f>
        <v>Крахмал картофельный</v>
      </c>
      <c r="G1087" s="0" t="n">
        <v>10</v>
      </c>
      <c r="H1087" s="0" t="s">
        <v>12</v>
      </c>
      <c r="I1087" s="0" t="n">
        <v>90</v>
      </c>
      <c r="J1087" s="0" t="n">
        <f aca="false">IF(H1087="Поступление",1,-1)*G1087*VLOOKUP(E1087,Товар!A:E,5,0)</f>
        <v>-5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9</v>
      </c>
      <c r="D1088" s="0" t="str">
        <f aca="false">VLOOKUP(C1088,Магазин!A:B,2,0)</f>
        <v>Первомайский</v>
      </c>
      <c r="E1088" s="0" t="n">
        <v>43</v>
      </c>
      <c r="F1088" s="0" t="str">
        <f aca="false">VLOOKUP(E1088,Товар!A:C,3,0)</f>
        <v>Сода пищевая</v>
      </c>
      <c r="G1088" s="0" t="n">
        <v>180</v>
      </c>
      <c r="H1088" s="0" t="s">
        <v>11</v>
      </c>
      <c r="I1088" s="0" t="n">
        <v>40</v>
      </c>
      <c r="J1088" s="0" t="n">
        <f aca="false">IF(H1088="Поступление",1,-1)*G1088*VLOOKUP(E1088,Товар!A:E,5,0)</f>
        <v>9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9</v>
      </c>
      <c r="D1089" s="0" t="str">
        <f aca="false">VLOOKUP(C1089,Магазин!A:B,2,0)</f>
        <v>Первомайский</v>
      </c>
      <c r="E1089" s="0" t="n">
        <v>43</v>
      </c>
      <c r="F1089" s="0" t="str">
        <f aca="false">VLOOKUP(E1089,Товар!A:C,3,0)</f>
        <v>Сода пищевая</v>
      </c>
      <c r="G1089" s="0" t="n">
        <v>23</v>
      </c>
      <c r="H1089" s="0" t="s">
        <v>12</v>
      </c>
      <c r="I1089" s="0" t="n">
        <v>40</v>
      </c>
      <c r="J1089" s="0" t="n">
        <f aca="false">IF(H1089="Поступление",1,-1)*G1089*VLOOKUP(E1089,Товар!A:E,5,0)</f>
        <v>-11.5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20</v>
      </c>
      <c r="D1090" s="0" t="str">
        <f aca="false">VLOOKUP(C1090,Магазин!A:B,2,0)</f>
        <v>Первомайский</v>
      </c>
      <c r="E1090" s="0" t="n">
        <v>17</v>
      </c>
      <c r="F1090" s="0" t="str">
        <f aca="false">VLOOKUP(E1090,Товар!A:C,3,0)</f>
        <v>Крупа гречневая ядрица</v>
      </c>
      <c r="G1090" s="0" t="n">
        <v>170</v>
      </c>
      <c r="H1090" s="0" t="s">
        <v>11</v>
      </c>
      <c r="I1090" s="0" t="n">
        <v>95</v>
      </c>
      <c r="J1090" s="0" t="n">
        <f aca="false">IF(H1090="Поступление",1,-1)*G1090*VLOOKUP(E1090,Товар!A:E,5,0)</f>
        <v>170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20</v>
      </c>
      <c r="D1091" s="0" t="str">
        <f aca="false">VLOOKUP(C1091,Магазин!A:B,2,0)</f>
        <v>Первомайский</v>
      </c>
      <c r="E1091" s="0" t="n">
        <v>17</v>
      </c>
      <c r="F1091" s="0" t="str">
        <f aca="false">VLOOKUP(E1091,Товар!A:C,3,0)</f>
        <v>Крупа гречневая ядрица</v>
      </c>
      <c r="G1091" s="0" t="n">
        <v>85</v>
      </c>
      <c r="H1091" s="0" t="s">
        <v>12</v>
      </c>
      <c r="I1091" s="0" t="n">
        <v>95</v>
      </c>
      <c r="J1091" s="0" t="n">
        <f aca="false">IF(H1091="Поступление",1,-1)*G1091*VLOOKUP(E1091,Товар!A:E,5,0)</f>
        <v>-8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20</v>
      </c>
      <c r="D1092" s="0" t="str">
        <f aca="false">VLOOKUP(C1092,Магазин!A:B,2,0)</f>
        <v>Первомайский</v>
      </c>
      <c r="E1092" s="0" t="n">
        <v>19</v>
      </c>
      <c r="F1092" s="0" t="str">
        <f aca="false">VLOOKUP(E1092,Товар!A:C,3,0)</f>
        <v>Крупа пшено</v>
      </c>
      <c r="G1092" s="0" t="n">
        <v>180</v>
      </c>
      <c r="H1092" s="0" t="s">
        <v>11</v>
      </c>
      <c r="I1092" s="0" t="n">
        <v>90</v>
      </c>
      <c r="J1092" s="0" t="n">
        <f aca="false">IF(H1092="Поступление",1,-1)*G1092*VLOOKUP(E1092,Товар!A:E,5,0)</f>
        <v>18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20</v>
      </c>
      <c r="D1093" s="0" t="str">
        <f aca="false">VLOOKUP(C1093,Магазин!A:B,2,0)</f>
        <v>Первомайский</v>
      </c>
      <c r="E1093" s="0" t="n">
        <v>19</v>
      </c>
      <c r="F1093" s="0" t="str">
        <f aca="false">VLOOKUP(E1093,Товар!A:C,3,0)</f>
        <v>Крупа пшено</v>
      </c>
      <c r="G1093" s="0" t="n">
        <v>49</v>
      </c>
      <c r="H1093" s="0" t="s">
        <v>12</v>
      </c>
      <c r="I1093" s="0" t="n">
        <v>90</v>
      </c>
      <c r="J1093" s="0" t="n">
        <f aca="false">IF(H1093="Поступление",1,-1)*G1093*VLOOKUP(E1093,Товар!A:E,5,0)</f>
        <v>-49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20</v>
      </c>
      <c r="D1094" s="0" t="str">
        <f aca="false">VLOOKUP(C1094,Магазин!A:B,2,0)</f>
        <v>Первомайский</v>
      </c>
      <c r="E1094" s="0" t="n">
        <v>20</v>
      </c>
      <c r="F1094" s="0" t="str">
        <f aca="false">VLOOKUP(E1094,Товар!A:C,3,0)</f>
        <v>Крупа перловая</v>
      </c>
      <c r="G1094" s="0" t="n">
        <v>180</v>
      </c>
      <c r="H1094" s="0" t="s">
        <v>11</v>
      </c>
      <c r="I1094" s="0" t="n">
        <v>80</v>
      </c>
      <c r="J1094" s="0" t="n">
        <f aca="false">IF(H1094="Поступление",1,-1)*G1094*VLOOKUP(E1094,Товар!A:E,5,0)</f>
        <v>1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20</v>
      </c>
      <c r="D1095" s="0" t="str">
        <f aca="false">VLOOKUP(C1095,Магазин!A:B,2,0)</f>
        <v>Первомайский</v>
      </c>
      <c r="E1095" s="0" t="n">
        <v>20</v>
      </c>
      <c r="F1095" s="0" t="str">
        <f aca="false">VLOOKUP(E1095,Товар!A:C,3,0)</f>
        <v>Крупа перловая</v>
      </c>
      <c r="G1095" s="0" t="n">
        <v>52</v>
      </c>
      <c r="H1095" s="0" t="s">
        <v>12</v>
      </c>
      <c r="I1095" s="0" t="n">
        <v>80</v>
      </c>
      <c r="J1095" s="0" t="n">
        <f aca="false">IF(H1095="Поступление",1,-1)*G1095*VLOOKUP(E1095,Товар!A:E,5,0)</f>
        <v>-52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20</v>
      </c>
      <c r="D1096" s="0" t="str">
        <f aca="false">VLOOKUP(C1096,Магазин!A:B,2,0)</f>
        <v>Первомайский</v>
      </c>
      <c r="E1096" s="0" t="n">
        <v>21</v>
      </c>
      <c r="F1096" s="0" t="str">
        <f aca="false">VLOOKUP(E1096,Товар!A:C,3,0)</f>
        <v>Рис круглозерный</v>
      </c>
      <c r="G1096" s="0" t="n">
        <v>180</v>
      </c>
      <c r="H1096" s="0" t="s">
        <v>11</v>
      </c>
      <c r="I1096" s="0" t="n">
        <v>105</v>
      </c>
      <c r="J1096" s="0" t="n">
        <f aca="false">IF(H1096="Поступление",1,-1)*G1096*VLOOKUP(E1096,Товар!A:E,5,0)</f>
        <v>180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20</v>
      </c>
      <c r="D1097" s="0" t="str">
        <f aca="false">VLOOKUP(C1097,Магазин!A:B,2,0)</f>
        <v>Первомайский</v>
      </c>
      <c r="E1097" s="0" t="n">
        <v>21</v>
      </c>
      <c r="F1097" s="0" t="str">
        <f aca="false">VLOOKUP(E1097,Товар!A:C,3,0)</f>
        <v>Рис круглозерный</v>
      </c>
      <c r="G1097" s="0" t="n">
        <v>84</v>
      </c>
      <c r="H1097" s="0" t="s">
        <v>12</v>
      </c>
      <c r="I1097" s="0" t="n">
        <v>105</v>
      </c>
      <c r="J1097" s="0" t="n">
        <f aca="false">IF(H1097="Поступление",1,-1)*G1097*VLOOKUP(E1097,Товар!A:E,5,0)</f>
        <v>-84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20</v>
      </c>
      <c r="D1098" s="0" t="str">
        <f aca="false">VLOOKUP(C1098,Магазин!A:B,2,0)</f>
        <v>Первомайский</v>
      </c>
      <c r="E1098" s="0" t="n">
        <v>22</v>
      </c>
      <c r="F1098" s="0" t="str">
        <f aca="false">VLOOKUP(E1098,Товар!A:C,3,0)</f>
        <v>Рис длиннозерный</v>
      </c>
      <c r="G1098" s="0" t="n">
        <v>180</v>
      </c>
      <c r="H1098" s="0" t="s">
        <v>11</v>
      </c>
      <c r="I1098" s="0" t="n">
        <v>115</v>
      </c>
      <c r="J1098" s="0" t="n">
        <f aca="false">IF(H1098="Поступление",1,-1)*G1098*VLOOKUP(E1098,Товар!A:E,5,0)</f>
        <v>18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20</v>
      </c>
      <c r="D1099" s="0" t="str">
        <f aca="false">VLOOKUP(C1099,Магазин!A:B,2,0)</f>
        <v>Первомайский</v>
      </c>
      <c r="E1099" s="0" t="n">
        <v>22</v>
      </c>
      <c r="F1099" s="0" t="str">
        <f aca="false">VLOOKUP(E1099,Товар!A:C,3,0)</f>
        <v>Рис длиннозерный</v>
      </c>
      <c r="G1099" s="0" t="n">
        <v>82</v>
      </c>
      <c r="H1099" s="0" t="s">
        <v>12</v>
      </c>
      <c r="I1099" s="0" t="n">
        <v>115</v>
      </c>
      <c r="J1099" s="0" t="n">
        <f aca="false">IF(H1099="Поступление",1,-1)*G1099*VLOOKUP(E1099,Товар!A:E,5,0)</f>
        <v>-82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20</v>
      </c>
      <c r="D1100" s="0" t="str">
        <f aca="false">VLOOKUP(C1100,Магазин!A:B,2,0)</f>
        <v>Первомайский</v>
      </c>
      <c r="E1100" s="0" t="n">
        <v>23</v>
      </c>
      <c r="F1100" s="0" t="str">
        <f aca="false">VLOOKUP(E1100,Товар!A:C,3,0)</f>
        <v>Бурый рис</v>
      </c>
      <c r="G1100" s="0" t="n">
        <v>170</v>
      </c>
      <c r="H1100" s="0" t="s">
        <v>11</v>
      </c>
      <c r="I1100" s="0" t="n">
        <v>120</v>
      </c>
      <c r="J1100" s="0" t="n">
        <f aca="false">IF(H1100="Поступление",1,-1)*G1100*VLOOKUP(E1100,Товар!A:E,5,0)</f>
        <v>17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20</v>
      </c>
      <c r="D1101" s="0" t="str">
        <f aca="false">VLOOKUP(C1101,Магазин!A:B,2,0)</f>
        <v>Первомайский</v>
      </c>
      <c r="E1101" s="0" t="n">
        <v>23</v>
      </c>
      <c r="F1101" s="0" t="str">
        <f aca="false">VLOOKUP(E1101,Товар!A:C,3,0)</f>
        <v>Бурый рис</v>
      </c>
      <c r="G1101" s="0" t="n">
        <v>40</v>
      </c>
      <c r="H1101" s="0" t="s">
        <v>12</v>
      </c>
      <c r="I1101" s="0" t="n">
        <v>120</v>
      </c>
      <c r="J1101" s="0" t="n">
        <f aca="false">IF(H1101="Поступление",1,-1)*G1101*VLOOKUP(E1101,Товар!A:E,5,0)</f>
        <v>-4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20</v>
      </c>
      <c r="D1102" s="0" t="str">
        <f aca="false">VLOOKUP(C1102,Магазин!A:B,2,0)</f>
        <v>Первомайский</v>
      </c>
      <c r="E1102" s="0" t="n">
        <v>35</v>
      </c>
      <c r="F1102" s="0" t="str">
        <f aca="false">VLOOKUP(E1102,Товар!A:C,3,0)</f>
        <v>Горох желтый колотый</v>
      </c>
      <c r="G1102" s="0" t="n">
        <v>180</v>
      </c>
      <c r="H1102" s="0" t="s">
        <v>11</v>
      </c>
      <c r="I1102" s="0" t="n">
        <v>55</v>
      </c>
      <c r="J1102" s="0" t="n">
        <f aca="false">IF(H1102="Поступление",1,-1)*G1102*VLOOKUP(E1102,Товар!A:E,5,0)</f>
        <v>180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20</v>
      </c>
      <c r="D1103" s="0" t="str">
        <f aca="false">VLOOKUP(C1103,Магазин!A:B,2,0)</f>
        <v>Первомайский</v>
      </c>
      <c r="E1103" s="0" t="n">
        <v>35</v>
      </c>
      <c r="F1103" s="0" t="str">
        <f aca="false">VLOOKUP(E1103,Товар!A:C,3,0)</f>
        <v>Горох желтый колотый</v>
      </c>
      <c r="G1103" s="0" t="n">
        <v>53</v>
      </c>
      <c r="H1103" s="0" t="s">
        <v>12</v>
      </c>
      <c r="I1103" s="0" t="n">
        <v>55</v>
      </c>
      <c r="J1103" s="0" t="n">
        <f aca="false">IF(H1103="Поступление",1,-1)*G1103*VLOOKUP(E1103,Товар!A:E,5,0)</f>
        <v>-53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20</v>
      </c>
      <c r="D1104" s="0" t="str">
        <f aca="false">VLOOKUP(C1104,Магазин!A:B,2,0)</f>
        <v>Первомайский</v>
      </c>
      <c r="E1104" s="0" t="n">
        <v>37</v>
      </c>
      <c r="F1104" s="0" t="str">
        <f aca="false">VLOOKUP(E1104,Товар!A:C,3,0)</f>
        <v>Хлопья овсяные Геркулес</v>
      </c>
      <c r="G1104" s="0" t="n">
        <v>180</v>
      </c>
      <c r="H1104" s="0" t="s">
        <v>11</v>
      </c>
      <c r="I1104" s="0" t="n">
        <v>50</v>
      </c>
      <c r="J1104" s="0" t="n">
        <f aca="false">IF(H1104="Поступление",1,-1)*G1104*VLOOKUP(E1104,Товар!A:E,5,0)</f>
        <v>9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20</v>
      </c>
      <c r="D1105" s="0" t="str">
        <f aca="false">VLOOKUP(C1105,Магазин!A:B,2,0)</f>
        <v>Первомайский</v>
      </c>
      <c r="E1105" s="0" t="n">
        <v>37</v>
      </c>
      <c r="F1105" s="0" t="str">
        <f aca="false">VLOOKUP(E1105,Товар!A:C,3,0)</f>
        <v>Хлопья овсяные Геркулес</v>
      </c>
      <c r="G1105" s="0" t="n">
        <v>119</v>
      </c>
      <c r="H1105" s="0" t="s">
        <v>12</v>
      </c>
      <c r="I1105" s="0" t="n">
        <v>50</v>
      </c>
      <c r="J1105" s="0" t="n">
        <f aca="false">IF(H1105="Поступление",1,-1)*G1105*VLOOKUP(E1105,Товар!A:E,5,0)</f>
        <v>-59.5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20</v>
      </c>
      <c r="D1106" s="0" t="str">
        <f aca="false">VLOOKUP(C1106,Магазин!A:B,2,0)</f>
        <v>Первомайский</v>
      </c>
      <c r="E1106" s="0" t="n">
        <v>38</v>
      </c>
      <c r="F1106" s="0" t="str">
        <f aca="false">VLOOKUP(E1106,Товар!A:C,3,0)</f>
        <v>Хлопья 4 злака</v>
      </c>
      <c r="G1106" s="0" t="n">
        <v>170</v>
      </c>
      <c r="H1106" s="0" t="s">
        <v>11</v>
      </c>
      <c r="I1106" s="0" t="n">
        <v>70</v>
      </c>
      <c r="J1106" s="0" t="n">
        <f aca="false">IF(H1106="Поступление",1,-1)*G1106*VLOOKUP(E1106,Товар!A:E,5,0)</f>
        <v>85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20</v>
      </c>
      <c r="D1107" s="0" t="str">
        <f aca="false">VLOOKUP(C1107,Магазин!A:B,2,0)</f>
        <v>Первомайский</v>
      </c>
      <c r="E1107" s="0" t="n">
        <v>38</v>
      </c>
      <c r="F1107" s="0" t="str">
        <f aca="false">VLOOKUP(E1107,Товар!A:C,3,0)</f>
        <v>Хлопья 4 злака</v>
      </c>
      <c r="G1107" s="0" t="n">
        <v>107</v>
      </c>
      <c r="H1107" s="0" t="s">
        <v>12</v>
      </c>
      <c r="I1107" s="0" t="n">
        <v>70</v>
      </c>
      <c r="J1107" s="0" t="n">
        <f aca="false">IF(H1107="Поступление",1,-1)*G1107*VLOOKUP(E1107,Товар!A:E,5,0)</f>
        <v>-53.5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20</v>
      </c>
      <c r="D1108" s="0" t="str">
        <f aca="false">VLOOKUP(C1108,Магазин!A:B,2,0)</f>
        <v>Первомайский</v>
      </c>
      <c r="E1108" s="0" t="n">
        <v>39</v>
      </c>
      <c r="F1108" s="0" t="str">
        <f aca="false">VLOOKUP(E1108,Товар!A:C,3,0)</f>
        <v>Кукурузные хлопья с сахаром</v>
      </c>
      <c r="G1108" s="0" t="n">
        <v>180</v>
      </c>
      <c r="H1108" s="0" t="s">
        <v>11</v>
      </c>
      <c r="I1108" s="0" t="n">
        <v>95</v>
      </c>
      <c r="J1108" s="0" t="n">
        <f aca="false">IF(H1108="Поступление",1,-1)*G1108*VLOOKUP(E1108,Товар!A:E,5,0)</f>
        <v>9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20</v>
      </c>
      <c r="D1109" s="0" t="str">
        <f aca="false">VLOOKUP(C1109,Магазин!A:B,2,0)</f>
        <v>Первомайский</v>
      </c>
      <c r="E1109" s="0" t="n">
        <v>39</v>
      </c>
      <c r="F1109" s="0" t="str">
        <f aca="false">VLOOKUP(E1109,Товар!A:C,3,0)</f>
        <v>Кукурузные хлопья с сахаром</v>
      </c>
      <c r="G1109" s="0" t="n">
        <v>144</v>
      </c>
      <c r="H1109" s="0" t="s">
        <v>12</v>
      </c>
      <c r="I1109" s="0" t="n">
        <v>95</v>
      </c>
      <c r="J1109" s="0" t="n">
        <f aca="false">IF(H1109="Поступление",1,-1)*G1109*VLOOKUP(E1109,Товар!A:E,5,0)</f>
        <v>-72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20</v>
      </c>
      <c r="D1110" s="0" t="str">
        <f aca="false">VLOOKUP(C1110,Магазин!A:B,2,0)</f>
        <v>Первомайский</v>
      </c>
      <c r="E1110" s="0" t="n">
        <v>40</v>
      </c>
      <c r="F1110" s="0" t="str">
        <f aca="false">VLOOKUP(E1110,Товар!A:C,3,0)</f>
        <v>Соль каменная помол №1</v>
      </c>
      <c r="G1110" s="0" t="n">
        <v>180</v>
      </c>
      <c r="H1110" s="0" t="s">
        <v>11</v>
      </c>
      <c r="I1110" s="0" t="n">
        <v>15</v>
      </c>
      <c r="J1110" s="0" t="n">
        <f aca="false">IF(H1110="Поступление",1,-1)*G1110*VLOOKUP(E1110,Товар!A:E,5,0)</f>
        <v>18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20</v>
      </c>
      <c r="D1111" s="0" t="str">
        <f aca="false">VLOOKUP(C1111,Магазин!A:B,2,0)</f>
        <v>Первомайский</v>
      </c>
      <c r="E1111" s="0" t="n">
        <v>40</v>
      </c>
      <c r="F1111" s="0" t="str">
        <f aca="false">VLOOKUP(E1111,Товар!A:C,3,0)</f>
        <v>Соль каменная помол №1</v>
      </c>
      <c r="G1111" s="0" t="n">
        <v>38</v>
      </c>
      <c r="H1111" s="0" t="s">
        <v>12</v>
      </c>
      <c r="I1111" s="0" t="n">
        <v>15</v>
      </c>
      <c r="J1111" s="0" t="n">
        <f aca="false">IF(H1111="Поступление",1,-1)*G1111*VLOOKUP(E1111,Товар!A:E,5,0)</f>
        <v>-38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20</v>
      </c>
      <c r="D1112" s="0" t="str">
        <f aca="false">VLOOKUP(C1112,Магазин!A:B,2,0)</f>
        <v>Первомайский</v>
      </c>
      <c r="E1112" s="0" t="n">
        <v>41</v>
      </c>
      <c r="F1112" s="0" t="str">
        <f aca="false">VLOOKUP(E1112,Товар!A:C,3,0)</f>
        <v>Соль поваренная Экстра</v>
      </c>
      <c r="G1112" s="0" t="n">
        <v>180</v>
      </c>
      <c r="H1112" s="0" t="s">
        <v>11</v>
      </c>
      <c r="I1112" s="0" t="n">
        <v>35</v>
      </c>
      <c r="J1112" s="0" t="n">
        <f aca="false">IF(H1112="Поступление",1,-1)*G1112*VLOOKUP(E1112,Товар!A:E,5,0)</f>
        <v>180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20</v>
      </c>
      <c r="D1113" s="0" t="str">
        <f aca="false">VLOOKUP(C1113,Магазин!A:B,2,0)</f>
        <v>Первомайский</v>
      </c>
      <c r="E1113" s="0" t="n">
        <v>41</v>
      </c>
      <c r="F1113" s="0" t="str">
        <f aca="false">VLOOKUP(E1113,Товар!A:C,3,0)</f>
        <v>Соль поваренная Экстра</v>
      </c>
      <c r="G1113" s="0" t="n">
        <v>25</v>
      </c>
      <c r="H1113" s="0" t="s">
        <v>12</v>
      </c>
      <c r="I1113" s="0" t="n">
        <v>35</v>
      </c>
      <c r="J1113" s="0" t="n">
        <f aca="false">IF(H1113="Поступление",1,-1)*G1113*VLOOKUP(E1113,Товар!A:E,5,0)</f>
        <v>-2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20</v>
      </c>
      <c r="D1114" s="0" t="str">
        <f aca="false">VLOOKUP(C1114,Магазин!A:B,2,0)</f>
        <v>Первомайский</v>
      </c>
      <c r="E1114" s="0" t="n">
        <v>42</v>
      </c>
      <c r="F1114" s="0" t="str">
        <f aca="false">VLOOKUP(E1114,Товар!A:C,3,0)</f>
        <v>Крахмал картофельный</v>
      </c>
      <c r="G1114" s="0" t="n">
        <v>180</v>
      </c>
      <c r="H1114" s="0" t="s">
        <v>11</v>
      </c>
      <c r="I1114" s="0" t="n">
        <v>90</v>
      </c>
      <c r="J1114" s="0" t="n">
        <f aca="false">IF(H1114="Поступление",1,-1)*G1114*VLOOKUP(E1114,Товар!A:E,5,0)</f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20</v>
      </c>
      <c r="D1115" s="0" t="str">
        <f aca="false">VLOOKUP(C1115,Магазин!A:B,2,0)</f>
        <v>Первомайский</v>
      </c>
      <c r="E1115" s="0" t="n">
        <v>42</v>
      </c>
      <c r="F1115" s="0" t="str">
        <f aca="false">VLOOKUP(E1115,Товар!A:C,3,0)</f>
        <v>Крахмал картофельный</v>
      </c>
      <c r="G1115" s="0" t="n">
        <v>21</v>
      </c>
      <c r="H1115" s="0" t="s">
        <v>12</v>
      </c>
      <c r="I1115" s="0" t="n">
        <v>90</v>
      </c>
      <c r="J1115" s="0" t="n">
        <f aca="false">IF(H1115="Поступление",1,-1)*G1115*VLOOKUP(E1115,Товар!A:E,5,0)</f>
        <v>-10.5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20</v>
      </c>
      <c r="D1116" s="0" t="str">
        <f aca="false">VLOOKUP(C1116,Магазин!A:B,2,0)</f>
        <v>Первомайский</v>
      </c>
      <c r="E1116" s="0" t="n">
        <v>43</v>
      </c>
      <c r="F1116" s="0" t="str">
        <f aca="false">VLOOKUP(E1116,Товар!A:C,3,0)</f>
        <v>Сода пищевая</v>
      </c>
      <c r="G1116" s="0" t="n">
        <v>170</v>
      </c>
      <c r="H1116" s="0" t="s">
        <v>11</v>
      </c>
      <c r="I1116" s="0" t="n">
        <v>40</v>
      </c>
      <c r="J1116" s="0" t="n">
        <f aca="false">IF(H1116="Поступление",1,-1)*G1116*VLOOKUP(E1116,Товар!A:E,5,0)</f>
        <v>85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20</v>
      </c>
      <c r="D1117" s="0" t="str">
        <f aca="false">VLOOKUP(C1117,Магазин!A:B,2,0)</f>
        <v>Первомайский</v>
      </c>
      <c r="E1117" s="0" t="n">
        <v>43</v>
      </c>
      <c r="F1117" s="0" t="str">
        <f aca="false">VLOOKUP(E1117,Товар!A:C,3,0)</f>
        <v>Сода пищевая</v>
      </c>
      <c r="G1117" s="0" t="n">
        <v>17</v>
      </c>
      <c r="H1117" s="0" t="s">
        <v>12</v>
      </c>
      <c r="I1117" s="0" t="n">
        <v>40</v>
      </c>
      <c r="J1117" s="0" t="n">
        <f aca="false">IF(H1117="Поступление",1,-1)*G1117*VLOOKUP(E1117,Товар!A:E,5,0)</f>
        <v>-8.5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21</v>
      </c>
      <c r="D1118" s="0" t="str">
        <f aca="false">VLOOKUP(C1118,Магазин!A:B,2,0)</f>
        <v>Заречный</v>
      </c>
      <c r="E1118" s="0" t="n">
        <v>17</v>
      </c>
      <c r="F1118" s="0" t="str">
        <f aca="false">VLOOKUP(E1118,Товар!A:C,3,0)</f>
        <v>Крупа гречневая ядрица</v>
      </c>
      <c r="G1118" s="0" t="n">
        <v>180</v>
      </c>
      <c r="H1118" s="0" t="s">
        <v>11</v>
      </c>
      <c r="I1118" s="0" t="n">
        <v>95</v>
      </c>
      <c r="J1118" s="0" t="n">
        <f aca="false">IF(H1118="Поступление",1,-1)*G1118*VLOOKUP(E1118,Товар!A:E,5,0)</f>
        <v>180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21</v>
      </c>
      <c r="D1119" s="0" t="str">
        <f aca="false">VLOOKUP(C1119,Магазин!A:B,2,0)</f>
        <v>Заречный</v>
      </c>
      <c r="E1119" s="0" t="n">
        <v>17</v>
      </c>
      <c r="F1119" s="0" t="str">
        <f aca="false">VLOOKUP(E1119,Товар!A:C,3,0)</f>
        <v>Крупа гречневая ядрица</v>
      </c>
      <c r="G1119" s="0" t="n">
        <v>85</v>
      </c>
      <c r="H1119" s="0" t="s">
        <v>12</v>
      </c>
      <c r="I1119" s="0" t="n">
        <v>95</v>
      </c>
      <c r="J1119" s="0" t="n">
        <f aca="false">IF(H1119="Поступление",1,-1)*G1119*VLOOKUP(E1119,Товар!A:E,5,0)</f>
        <v>-8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21</v>
      </c>
      <c r="D1120" s="0" t="str">
        <f aca="false">VLOOKUP(C1120,Магазин!A:B,2,0)</f>
        <v>Заречный</v>
      </c>
      <c r="E1120" s="0" t="n">
        <v>19</v>
      </c>
      <c r="F1120" s="0" t="str">
        <f aca="false">VLOOKUP(E1120,Товар!A:C,3,0)</f>
        <v>Крупа пшено</v>
      </c>
      <c r="G1120" s="0" t="n">
        <v>180</v>
      </c>
      <c r="H1120" s="0" t="s">
        <v>11</v>
      </c>
      <c r="I1120" s="0" t="n">
        <v>90</v>
      </c>
      <c r="J1120" s="0" t="n">
        <f aca="false">IF(H1120="Поступление",1,-1)*G1120*VLOOKUP(E1120,Товар!A:E,5,0)</f>
        <v>18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21</v>
      </c>
      <c r="D1121" s="0" t="str">
        <f aca="false">VLOOKUP(C1121,Магазин!A:B,2,0)</f>
        <v>Заречный</v>
      </c>
      <c r="E1121" s="0" t="n">
        <v>19</v>
      </c>
      <c r="F1121" s="0" t="str">
        <f aca="false">VLOOKUP(E1121,Товар!A:C,3,0)</f>
        <v>Крупа пшено</v>
      </c>
      <c r="G1121" s="0" t="n">
        <v>55</v>
      </c>
      <c r="H1121" s="0" t="s">
        <v>12</v>
      </c>
      <c r="I1121" s="0" t="n">
        <v>90</v>
      </c>
      <c r="J1121" s="0" t="n">
        <f aca="false">IF(H1121="Поступление",1,-1)*G1121*VLOOKUP(E1121,Товар!A:E,5,0)</f>
        <v>-55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21</v>
      </c>
      <c r="D1122" s="0" t="str">
        <f aca="false">VLOOKUP(C1122,Магазин!A:B,2,0)</f>
        <v>Заречный</v>
      </c>
      <c r="E1122" s="0" t="n">
        <v>20</v>
      </c>
      <c r="F1122" s="0" t="str">
        <f aca="false">VLOOKUP(E1122,Товар!A:C,3,0)</f>
        <v>Крупа перловая</v>
      </c>
      <c r="G1122" s="0" t="n">
        <v>170</v>
      </c>
      <c r="H1122" s="0" t="s">
        <v>11</v>
      </c>
      <c r="I1122" s="0" t="n">
        <v>80</v>
      </c>
      <c r="J1122" s="0" t="n">
        <f aca="false">IF(H1122="Поступление",1,-1)*G1122*VLOOKUP(E1122,Товар!A:E,5,0)</f>
        <v>17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21</v>
      </c>
      <c r="D1123" s="0" t="str">
        <f aca="false">VLOOKUP(C1123,Магазин!A:B,2,0)</f>
        <v>Заречный</v>
      </c>
      <c r="E1123" s="0" t="n">
        <v>20</v>
      </c>
      <c r="F1123" s="0" t="str">
        <f aca="false">VLOOKUP(E1123,Товар!A:C,3,0)</f>
        <v>Крупа перловая</v>
      </c>
      <c r="G1123" s="0" t="n">
        <v>57</v>
      </c>
      <c r="H1123" s="0" t="s">
        <v>12</v>
      </c>
      <c r="I1123" s="0" t="n">
        <v>80</v>
      </c>
      <c r="J1123" s="0" t="n">
        <f aca="false">IF(H1123="Поступление",1,-1)*G1123*VLOOKUP(E1123,Товар!A:E,5,0)</f>
        <v>-57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1</v>
      </c>
      <c r="D1124" s="0" t="str">
        <f aca="false">VLOOKUP(C1124,Магазин!A:B,2,0)</f>
        <v>Заречный</v>
      </c>
      <c r="E1124" s="0" t="n">
        <v>21</v>
      </c>
      <c r="F1124" s="0" t="str">
        <f aca="false">VLOOKUP(E1124,Товар!A:C,3,0)</f>
        <v>Рис круглозерный</v>
      </c>
      <c r="G1124" s="0" t="n">
        <v>180</v>
      </c>
      <c r="H1124" s="0" t="s">
        <v>11</v>
      </c>
      <c r="I1124" s="0" t="n">
        <v>105</v>
      </c>
      <c r="J1124" s="0" t="n">
        <f aca="false">IF(H1124="Поступление",1,-1)*G1124*VLOOKUP(E1124,Товар!A:E,5,0)</f>
        <v>180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1</v>
      </c>
      <c r="D1125" s="0" t="str">
        <f aca="false">VLOOKUP(C1125,Магазин!A:B,2,0)</f>
        <v>Заречный</v>
      </c>
      <c r="E1125" s="0" t="n">
        <v>21</v>
      </c>
      <c r="F1125" s="0" t="str">
        <f aca="false">VLOOKUP(E1125,Товар!A:C,3,0)</f>
        <v>Рис круглозерный</v>
      </c>
      <c r="G1125" s="0" t="n">
        <v>78</v>
      </c>
      <c r="H1125" s="0" t="s">
        <v>12</v>
      </c>
      <c r="I1125" s="0" t="n">
        <v>105</v>
      </c>
      <c r="J1125" s="0" t="n">
        <f aca="false">IF(H1125="Поступление",1,-1)*G1125*VLOOKUP(E1125,Товар!A:E,5,0)</f>
        <v>-78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1</v>
      </c>
      <c r="D1126" s="0" t="str">
        <f aca="false">VLOOKUP(C1126,Магазин!A:B,2,0)</f>
        <v>Заречный</v>
      </c>
      <c r="E1126" s="0" t="n">
        <v>22</v>
      </c>
      <c r="F1126" s="0" t="str">
        <f aca="false">VLOOKUP(E1126,Товар!A:C,3,0)</f>
        <v>Рис длиннозерный</v>
      </c>
      <c r="G1126" s="0" t="n">
        <v>180</v>
      </c>
      <c r="H1126" s="0" t="s">
        <v>11</v>
      </c>
      <c r="I1126" s="0" t="n">
        <v>115</v>
      </c>
      <c r="J1126" s="0" t="n">
        <f aca="false">IF(H1126="Поступление",1,-1)*G1126*VLOOKUP(E1126,Товар!A:E,5,0)</f>
        <v>18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1</v>
      </c>
      <c r="D1127" s="0" t="str">
        <f aca="false">VLOOKUP(C1127,Магазин!A:B,2,0)</f>
        <v>Заречный</v>
      </c>
      <c r="E1127" s="0" t="n">
        <v>22</v>
      </c>
      <c r="F1127" s="0" t="str">
        <f aca="false">VLOOKUP(E1127,Товар!A:C,3,0)</f>
        <v>Рис длиннозерный</v>
      </c>
      <c r="G1127" s="0" t="n">
        <v>71</v>
      </c>
      <c r="H1127" s="0" t="s">
        <v>12</v>
      </c>
      <c r="I1127" s="0" t="n">
        <v>115</v>
      </c>
      <c r="J1127" s="0" t="n">
        <f aca="false">IF(H1127="Поступление",1,-1)*G1127*VLOOKUP(E1127,Товар!A:E,5,0)</f>
        <v>-71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1</v>
      </c>
      <c r="D1128" s="0" t="str">
        <f aca="false">VLOOKUP(C1128,Магазин!A:B,2,0)</f>
        <v>Заречный</v>
      </c>
      <c r="E1128" s="0" t="n">
        <v>23</v>
      </c>
      <c r="F1128" s="0" t="str">
        <f aca="false">VLOOKUP(E1128,Товар!A:C,3,0)</f>
        <v>Бурый рис</v>
      </c>
      <c r="G1128" s="0" t="n">
        <v>180</v>
      </c>
      <c r="H1128" s="0" t="s">
        <v>11</v>
      </c>
      <c r="I1128" s="0" t="n">
        <v>120</v>
      </c>
      <c r="J1128" s="0" t="n">
        <f aca="false">IF(H1128="Поступление",1,-1)*G1128*VLOOKUP(E1128,Товар!A:E,5,0)</f>
        <v>18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1</v>
      </c>
      <c r="D1129" s="0" t="str">
        <f aca="false">VLOOKUP(C1129,Магазин!A:B,2,0)</f>
        <v>Заречный</v>
      </c>
      <c r="E1129" s="0" t="n">
        <v>23</v>
      </c>
      <c r="F1129" s="0" t="str">
        <f aca="false">VLOOKUP(E1129,Товар!A:C,3,0)</f>
        <v>Бурый рис</v>
      </c>
      <c r="G1129" s="0" t="n">
        <v>15</v>
      </c>
      <c r="H1129" s="0" t="s">
        <v>12</v>
      </c>
      <c r="I1129" s="0" t="n">
        <v>120</v>
      </c>
      <c r="J1129" s="0" t="n">
        <f aca="false">IF(H1129="Поступление",1,-1)*G1129*VLOOKUP(E1129,Товар!A:E,5,0)</f>
        <v>-15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1</v>
      </c>
      <c r="D1130" s="0" t="str">
        <f aca="false">VLOOKUP(C1130,Магазин!A:B,2,0)</f>
        <v>Заречный</v>
      </c>
      <c r="E1130" s="0" t="n">
        <v>35</v>
      </c>
      <c r="F1130" s="0" t="str">
        <f aca="false">VLOOKUP(E1130,Товар!A:C,3,0)</f>
        <v>Горох желтый колотый</v>
      </c>
      <c r="G1130" s="0" t="n">
        <v>180</v>
      </c>
      <c r="H1130" s="0" t="s">
        <v>11</v>
      </c>
      <c r="I1130" s="0" t="n">
        <v>55</v>
      </c>
      <c r="J1130" s="0" t="n">
        <f aca="false">IF(H1130="Поступление",1,-1)*G1130*VLOOKUP(E1130,Товар!A:E,5,0)</f>
        <v>180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1</v>
      </c>
      <c r="D1131" s="0" t="str">
        <f aca="false">VLOOKUP(C1131,Магазин!A:B,2,0)</f>
        <v>Заречный</v>
      </c>
      <c r="E1131" s="0" t="n">
        <v>35</v>
      </c>
      <c r="F1131" s="0" t="str">
        <f aca="false">VLOOKUP(E1131,Товар!A:C,3,0)</f>
        <v>Горох желтый колотый</v>
      </c>
      <c r="G1131" s="0" t="n">
        <v>54</v>
      </c>
      <c r="H1131" s="0" t="s">
        <v>12</v>
      </c>
      <c r="I1131" s="0" t="n">
        <v>55</v>
      </c>
      <c r="J1131" s="0" t="n">
        <f aca="false">IF(H1131="Поступление",1,-1)*G1131*VLOOKUP(E1131,Товар!A:E,5,0)</f>
        <v>-54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1</v>
      </c>
      <c r="D1132" s="0" t="str">
        <f aca="false">VLOOKUP(C1132,Магазин!A:B,2,0)</f>
        <v>Заречный</v>
      </c>
      <c r="E1132" s="0" t="n">
        <v>37</v>
      </c>
      <c r="F1132" s="0" t="str">
        <f aca="false">VLOOKUP(E1132,Товар!A:C,3,0)</f>
        <v>Хлопья овсяные Геркулес</v>
      </c>
      <c r="G1132" s="0" t="n">
        <v>170</v>
      </c>
      <c r="H1132" s="0" t="s">
        <v>11</v>
      </c>
      <c r="I1132" s="0" t="n">
        <v>50</v>
      </c>
      <c r="J1132" s="0" t="n">
        <f aca="false">IF(H1132="Поступление",1,-1)*G1132*VLOOKUP(E1132,Товар!A:E,5,0)</f>
        <v>85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1</v>
      </c>
      <c r="D1133" s="0" t="str">
        <f aca="false">VLOOKUP(C1133,Магазин!A:B,2,0)</f>
        <v>Заречный</v>
      </c>
      <c r="E1133" s="0" t="n">
        <v>37</v>
      </c>
      <c r="F1133" s="0" t="str">
        <f aca="false">VLOOKUP(E1133,Товар!A:C,3,0)</f>
        <v>Хлопья овсяные Геркулес</v>
      </c>
      <c r="G1133" s="0" t="n">
        <v>135</v>
      </c>
      <c r="H1133" s="0" t="s">
        <v>12</v>
      </c>
      <c r="I1133" s="0" t="n">
        <v>50</v>
      </c>
      <c r="J1133" s="0" t="n">
        <f aca="false">IF(H1133="Поступление",1,-1)*G1133*VLOOKUP(E1133,Товар!A:E,5,0)</f>
        <v>-67.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1</v>
      </c>
      <c r="D1134" s="0" t="str">
        <f aca="false">VLOOKUP(C1134,Магазин!A:B,2,0)</f>
        <v>Заречный</v>
      </c>
      <c r="E1134" s="0" t="n">
        <v>38</v>
      </c>
      <c r="F1134" s="0" t="str">
        <f aca="false">VLOOKUP(E1134,Товар!A:C,3,0)</f>
        <v>Хлопья 4 злака</v>
      </c>
      <c r="G1134" s="0" t="n">
        <v>180</v>
      </c>
      <c r="H1134" s="0" t="s">
        <v>11</v>
      </c>
      <c r="I1134" s="0" t="n">
        <v>70</v>
      </c>
      <c r="J1134" s="0" t="n">
        <f aca="false">IF(H1134="Поступление",1,-1)*G1134*VLOOKUP(E1134,Товар!A:E,5,0)</f>
        <v>9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1</v>
      </c>
      <c r="D1135" s="0" t="str">
        <f aca="false">VLOOKUP(C1135,Магазин!A:B,2,0)</f>
        <v>Заречный</v>
      </c>
      <c r="E1135" s="0" t="n">
        <v>38</v>
      </c>
      <c r="F1135" s="0" t="str">
        <f aca="false">VLOOKUP(E1135,Товар!A:C,3,0)</f>
        <v>Хлопья 4 злака</v>
      </c>
      <c r="G1135" s="0" t="n">
        <v>86</v>
      </c>
      <c r="H1135" s="0" t="s">
        <v>12</v>
      </c>
      <c r="I1135" s="0" t="n">
        <v>70</v>
      </c>
      <c r="J1135" s="0" t="n">
        <f aca="false">IF(H1135="Поступление",1,-1)*G1135*VLOOKUP(E1135,Товар!A:E,5,0)</f>
        <v>-43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1</v>
      </c>
      <c r="D1136" s="0" t="str">
        <f aca="false">VLOOKUP(C1136,Магазин!A:B,2,0)</f>
        <v>Заречный</v>
      </c>
      <c r="E1136" s="0" t="n">
        <v>39</v>
      </c>
      <c r="F1136" s="0" t="str">
        <f aca="false">VLOOKUP(E1136,Товар!A:C,3,0)</f>
        <v>Кукурузные хлопья с сахаром</v>
      </c>
      <c r="G1136" s="0" t="n">
        <v>180</v>
      </c>
      <c r="H1136" s="0" t="s">
        <v>11</v>
      </c>
      <c r="I1136" s="0" t="n">
        <v>95</v>
      </c>
      <c r="J1136" s="0" t="n">
        <f aca="false">IF(H1136="Поступление",1,-1)*G1136*VLOOKUP(E1136,Товар!A:E,5,0)</f>
        <v>9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1</v>
      </c>
      <c r="D1137" s="0" t="str">
        <f aca="false">VLOOKUP(C1137,Магазин!A:B,2,0)</f>
        <v>Заречный</v>
      </c>
      <c r="E1137" s="0" t="n">
        <v>39</v>
      </c>
      <c r="F1137" s="0" t="str">
        <f aca="false">VLOOKUP(E1137,Товар!A:C,3,0)</f>
        <v>Кукурузные хлопья с сахаром</v>
      </c>
      <c r="G1137" s="0" t="n">
        <v>148</v>
      </c>
      <c r="H1137" s="0" t="s">
        <v>12</v>
      </c>
      <c r="I1137" s="0" t="n">
        <v>95</v>
      </c>
      <c r="J1137" s="0" t="n">
        <f aca="false">IF(H1137="Поступление",1,-1)*G1137*VLOOKUP(E1137,Товар!A:E,5,0)</f>
        <v>-74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1</v>
      </c>
      <c r="D1138" s="0" t="str">
        <f aca="false">VLOOKUP(C1138,Магазин!A:B,2,0)</f>
        <v>Заречный</v>
      </c>
      <c r="E1138" s="0" t="n">
        <v>40</v>
      </c>
      <c r="F1138" s="0" t="str">
        <f aca="false">VLOOKUP(E1138,Товар!A:C,3,0)</f>
        <v>Соль каменная помол №1</v>
      </c>
      <c r="G1138" s="0" t="n">
        <v>170</v>
      </c>
      <c r="H1138" s="0" t="s">
        <v>11</v>
      </c>
      <c r="I1138" s="0" t="n">
        <v>15</v>
      </c>
      <c r="J1138" s="0" t="n">
        <f aca="false">IF(H1138="Поступление",1,-1)*G1138*VLOOKUP(E1138,Товар!A:E,5,0)</f>
        <v>17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1</v>
      </c>
      <c r="D1139" s="0" t="str">
        <f aca="false">VLOOKUP(C1139,Магазин!A:B,2,0)</f>
        <v>Заречный</v>
      </c>
      <c r="E1139" s="0" t="n">
        <v>40</v>
      </c>
      <c r="F1139" s="0" t="str">
        <f aca="false">VLOOKUP(E1139,Товар!A:C,3,0)</f>
        <v>Соль каменная помол №1</v>
      </c>
      <c r="G1139" s="0" t="n">
        <v>47</v>
      </c>
      <c r="H1139" s="0" t="s">
        <v>12</v>
      </c>
      <c r="I1139" s="0" t="n">
        <v>15</v>
      </c>
      <c r="J1139" s="0" t="n">
        <f aca="false">IF(H1139="Поступление",1,-1)*G1139*VLOOKUP(E1139,Товар!A:E,5,0)</f>
        <v>-47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1</v>
      </c>
      <c r="D1140" s="0" t="str">
        <f aca="false">VLOOKUP(C1140,Магазин!A:B,2,0)</f>
        <v>Заречный</v>
      </c>
      <c r="E1140" s="0" t="n">
        <v>41</v>
      </c>
      <c r="F1140" s="0" t="str">
        <f aca="false">VLOOKUP(E1140,Товар!A:C,3,0)</f>
        <v>Соль поваренная Экстра</v>
      </c>
      <c r="G1140" s="0" t="n">
        <v>180</v>
      </c>
      <c r="H1140" s="0" t="s">
        <v>11</v>
      </c>
      <c r="I1140" s="0" t="n">
        <v>35</v>
      </c>
      <c r="J1140" s="0" t="n">
        <f aca="false">IF(H1140="Поступление",1,-1)*G1140*VLOOKUP(E1140,Товар!A:E,5,0)</f>
        <v>180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1</v>
      </c>
      <c r="D1141" s="0" t="str">
        <f aca="false">VLOOKUP(C1141,Магазин!A:B,2,0)</f>
        <v>Заречный</v>
      </c>
      <c r="E1141" s="0" t="n">
        <v>41</v>
      </c>
      <c r="F1141" s="0" t="str">
        <f aca="false">VLOOKUP(E1141,Товар!A:C,3,0)</f>
        <v>Соль поваренная Экстра</v>
      </c>
      <c r="G1141" s="0" t="n">
        <v>18</v>
      </c>
      <c r="H1141" s="0" t="s">
        <v>12</v>
      </c>
      <c r="I1141" s="0" t="n">
        <v>35</v>
      </c>
      <c r="J1141" s="0" t="n">
        <f aca="false">IF(H1141="Поступление",1,-1)*G1141*VLOOKUP(E1141,Товар!A:E,5,0)</f>
        <v>-18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1</v>
      </c>
      <c r="D1142" s="0" t="str">
        <f aca="false">VLOOKUP(C1142,Магазин!A:B,2,0)</f>
        <v>Заречный</v>
      </c>
      <c r="E1142" s="0" t="n">
        <v>42</v>
      </c>
      <c r="F1142" s="0" t="str">
        <f aca="false">VLOOKUP(E1142,Товар!A:C,3,0)</f>
        <v>Крахмал картофельный</v>
      </c>
      <c r="G1142" s="0" t="n">
        <v>180</v>
      </c>
      <c r="H1142" s="0" t="s">
        <v>11</v>
      </c>
      <c r="I1142" s="0" t="n">
        <v>90</v>
      </c>
      <c r="J1142" s="0" t="n">
        <f aca="false">IF(H1142="Поступление",1,-1)*G1142*VLOOKUP(E1142,Товар!A:E,5,0)</f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1</v>
      </c>
      <c r="D1143" s="0" t="str">
        <f aca="false">VLOOKUP(C1143,Магазин!A:B,2,0)</f>
        <v>Заречный</v>
      </c>
      <c r="E1143" s="0" t="n">
        <v>42</v>
      </c>
      <c r="F1143" s="0" t="str">
        <f aca="false">VLOOKUP(E1143,Товар!A:C,3,0)</f>
        <v>Крахмал картофельный</v>
      </c>
      <c r="G1143" s="0" t="n">
        <v>26</v>
      </c>
      <c r="H1143" s="0" t="s">
        <v>12</v>
      </c>
      <c r="I1143" s="0" t="n">
        <v>90</v>
      </c>
      <c r="J1143" s="0" t="n">
        <f aca="false">IF(H1143="Поступление",1,-1)*G1143*VLOOKUP(E1143,Товар!A:E,5,0)</f>
        <v>-13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1</v>
      </c>
      <c r="D1144" s="0" t="str">
        <f aca="false">VLOOKUP(C1144,Магазин!A:B,2,0)</f>
        <v>Заречный</v>
      </c>
      <c r="E1144" s="0" t="n">
        <v>43</v>
      </c>
      <c r="F1144" s="0" t="str">
        <f aca="false">VLOOKUP(E1144,Товар!A:C,3,0)</f>
        <v>Сода пищевая</v>
      </c>
      <c r="G1144" s="0" t="n">
        <v>180</v>
      </c>
      <c r="H1144" s="0" t="s">
        <v>11</v>
      </c>
      <c r="I1144" s="0" t="n">
        <v>40</v>
      </c>
      <c r="J1144" s="0" t="n">
        <f aca="false">IF(H1144="Поступление",1,-1)*G1144*VLOOKUP(E1144,Товар!A:E,5,0)</f>
        <v>9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1</v>
      </c>
      <c r="D1145" s="0" t="str">
        <f aca="false">VLOOKUP(C1145,Магазин!A:B,2,0)</f>
        <v>Заречный</v>
      </c>
      <c r="E1145" s="0" t="n">
        <v>43</v>
      </c>
      <c r="F1145" s="0" t="str">
        <f aca="false">VLOOKUP(E1145,Товар!A:C,3,0)</f>
        <v>Сода пищевая</v>
      </c>
      <c r="G1145" s="0" t="n">
        <v>18</v>
      </c>
      <c r="H1145" s="0" t="s">
        <v>12</v>
      </c>
      <c r="I1145" s="0" t="n">
        <v>40</v>
      </c>
      <c r="J1145" s="0" t="n">
        <f aca="false">IF(H1145="Поступление",1,-1)*G1145*VLOOKUP(E1145,Товар!A:E,5,0)</f>
        <v>-9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2</v>
      </c>
      <c r="D1146" s="0" t="str">
        <f aca="false">VLOOKUP(C1146,Магазин!A:B,2,0)</f>
        <v>Первомайский</v>
      </c>
      <c r="E1146" s="0" t="n">
        <v>17</v>
      </c>
      <c r="F1146" s="0" t="str">
        <f aca="false">VLOOKUP(E1146,Товар!A:C,3,0)</f>
        <v>Крупа гречневая ядрица</v>
      </c>
      <c r="G1146" s="0" t="n">
        <v>180</v>
      </c>
      <c r="H1146" s="0" t="s">
        <v>11</v>
      </c>
      <c r="I1146" s="0" t="n">
        <v>95</v>
      </c>
      <c r="J1146" s="0" t="n">
        <f aca="false">IF(H1146="Поступление",1,-1)*G1146*VLOOKUP(E1146,Товар!A:E,5,0)</f>
        <v>180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2</v>
      </c>
      <c r="D1147" s="0" t="str">
        <f aca="false">VLOOKUP(C1147,Магазин!A:B,2,0)</f>
        <v>Первомайский</v>
      </c>
      <c r="E1147" s="0" t="n">
        <v>17</v>
      </c>
      <c r="F1147" s="0" t="str">
        <f aca="false">VLOOKUP(E1147,Товар!A:C,3,0)</f>
        <v>Крупа гречневая ядрица</v>
      </c>
      <c r="G1147" s="0" t="n">
        <v>77</v>
      </c>
      <c r="H1147" s="0" t="s">
        <v>12</v>
      </c>
      <c r="I1147" s="0" t="n">
        <v>95</v>
      </c>
      <c r="J1147" s="0" t="n">
        <f aca="false">IF(H1147="Поступление",1,-1)*G1147*VLOOKUP(E1147,Товар!A:E,5,0)</f>
        <v>-77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2</v>
      </c>
      <c r="D1148" s="0" t="str">
        <f aca="false">VLOOKUP(C1148,Магазин!A:B,2,0)</f>
        <v>Первомайский</v>
      </c>
      <c r="E1148" s="0" t="n">
        <v>19</v>
      </c>
      <c r="F1148" s="0" t="str">
        <f aca="false">VLOOKUP(E1148,Товар!A:C,3,0)</f>
        <v>Крупа пшено</v>
      </c>
      <c r="G1148" s="0" t="n">
        <v>170</v>
      </c>
      <c r="H1148" s="0" t="s">
        <v>11</v>
      </c>
      <c r="I1148" s="0" t="n">
        <v>90</v>
      </c>
      <c r="J1148" s="0" t="n">
        <f aca="false">IF(H1148="Поступление",1,-1)*G1148*VLOOKUP(E1148,Товар!A:E,5,0)</f>
        <v>17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2</v>
      </c>
      <c r="D1149" s="0" t="str">
        <f aca="false">VLOOKUP(C1149,Магазин!A:B,2,0)</f>
        <v>Первомайский</v>
      </c>
      <c r="E1149" s="0" t="n">
        <v>19</v>
      </c>
      <c r="F1149" s="0" t="str">
        <f aca="false">VLOOKUP(E1149,Товар!A:C,3,0)</f>
        <v>Крупа пшено</v>
      </c>
      <c r="G1149" s="0" t="n">
        <v>54</v>
      </c>
      <c r="H1149" s="0" t="s">
        <v>12</v>
      </c>
      <c r="I1149" s="0" t="n">
        <v>90</v>
      </c>
      <c r="J1149" s="0" t="n">
        <f aca="false">IF(H1149="Поступление",1,-1)*G1149*VLOOKUP(E1149,Товар!A:E,5,0)</f>
        <v>-54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2</v>
      </c>
      <c r="D1150" s="0" t="str">
        <f aca="false">VLOOKUP(C1150,Магазин!A:B,2,0)</f>
        <v>Первомайский</v>
      </c>
      <c r="E1150" s="0" t="n">
        <v>20</v>
      </c>
      <c r="F1150" s="0" t="str">
        <f aca="false">VLOOKUP(E1150,Товар!A:C,3,0)</f>
        <v>Крупа перловая</v>
      </c>
      <c r="G1150" s="0" t="n">
        <v>180</v>
      </c>
      <c r="H1150" s="0" t="s">
        <v>11</v>
      </c>
      <c r="I1150" s="0" t="n">
        <v>80</v>
      </c>
      <c r="J1150" s="0" t="n">
        <f aca="false">IF(H1150="Поступление",1,-1)*G1150*VLOOKUP(E1150,Товар!A:E,5,0)</f>
        <v>1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2</v>
      </c>
      <c r="D1151" s="0" t="str">
        <f aca="false">VLOOKUP(C1151,Магазин!A:B,2,0)</f>
        <v>Первомайский</v>
      </c>
      <c r="E1151" s="0" t="n">
        <v>20</v>
      </c>
      <c r="F1151" s="0" t="str">
        <f aca="false">VLOOKUP(E1151,Товар!A:C,3,0)</f>
        <v>Крупа перловая</v>
      </c>
      <c r="G1151" s="0" t="n">
        <v>57</v>
      </c>
      <c r="H1151" s="0" t="s">
        <v>12</v>
      </c>
      <c r="I1151" s="0" t="n">
        <v>80</v>
      </c>
      <c r="J1151" s="0" t="n">
        <f aca="false">IF(H1151="Поступление",1,-1)*G1151*VLOOKUP(E1151,Товар!A:E,5,0)</f>
        <v>-57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2</v>
      </c>
      <c r="D1152" s="0" t="str">
        <f aca="false">VLOOKUP(C1152,Магазин!A:B,2,0)</f>
        <v>Первомайский</v>
      </c>
      <c r="E1152" s="0" t="n">
        <v>21</v>
      </c>
      <c r="F1152" s="0" t="str">
        <f aca="false">VLOOKUP(E1152,Товар!A:C,3,0)</f>
        <v>Рис круглозерный</v>
      </c>
      <c r="G1152" s="0" t="n">
        <v>180</v>
      </c>
      <c r="H1152" s="0" t="s">
        <v>11</v>
      </c>
      <c r="I1152" s="0" t="n">
        <v>105</v>
      </c>
      <c r="J1152" s="0" t="n">
        <f aca="false">IF(H1152="Поступление",1,-1)*G1152*VLOOKUP(E1152,Товар!A:E,5,0)</f>
        <v>180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2</v>
      </c>
      <c r="D1153" s="0" t="str">
        <f aca="false">VLOOKUP(C1153,Магазин!A:B,2,0)</f>
        <v>Первомайский</v>
      </c>
      <c r="E1153" s="0" t="n">
        <v>21</v>
      </c>
      <c r="F1153" s="0" t="str">
        <f aca="false">VLOOKUP(E1153,Товар!A:C,3,0)</f>
        <v>Рис круглозерный</v>
      </c>
      <c r="G1153" s="0" t="n">
        <v>82</v>
      </c>
      <c r="H1153" s="0" t="s">
        <v>12</v>
      </c>
      <c r="I1153" s="0" t="n">
        <v>105</v>
      </c>
      <c r="J1153" s="0" t="n">
        <f aca="false">IF(H1153="Поступление",1,-1)*G1153*VLOOKUP(E1153,Товар!A:E,5,0)</f>
        <v>-82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2</v>
      </c>
      <c r="D1154" s="0" t="str">
        <f aca="false">VLOOKUP(C1154,Магазин!A:B,2,0)</f>
        <v>Первомайский</v>
      </c>
      <c r="E1154" s="0" t="n">
        <v>22</v>
      </c>
      <c r="F1154" s="0" t="str">
        <f aca="false">VLOOKUP(E1154,Товар!A:C,3,0)</f>
        <v>Рис длиннозерный</v>
      </c>
      <c r="G1154" s="0" t="n">
        <v>170</v>
      </c>
      <c r="H1154" s="0" t="s">
        <v>11</v>
      </c>
      <c r="I1154" s="0" t="n">
        <v>115</v>
      </c>
      <c r="J1154" s="0" t="n">
        <f aca="false">IF(H1154="Поступление",1,-1)*G1154*VLOOKUP(E1154,Товар!A:E,5,0)</f>
        <v>17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2</v>
      </c>
      <c r="D1155" s="0" t="str">
        <f aca="false">VLOOKUP(C1155,Магазин!A:B,2,0)</f>
        <v>Первомайский</v>
      </c>
      <c r="E1155" s="0" t="n">
        <v>22</v>
      </c>
      <c r="F1155" s="0" t="str">
        <f aca="false">VLOOKUP(E1155,Товар!A:C,3,0)</f>
        <v>Рис длиннозерный</v>
      </c>
      <c r="G1155" s="0" t="n">
        <v>75</v>
      </c>
      <c r="H1155" s="0" t="s">
        <v>12</v>
      </c>
      <c r="I1155" s="0" t="n">
        <v>115</v>
      </c>
      <c r="J1155" s="0" t="n">
        <f aca="false">IF(H1155="Поступление",1,-1)*G1155*VLOOKUP(E1155,Товар!A:E,5,0)</f>
        <v>-7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2</v>
      </c>
      <c r="D1156" s="0" t="str">
        <f aca="false">VLOOKUP(C1156,Магазин!A:B,2,0)</f>
        <v>Первомайский</v>
      </c>
      <c r="E1156" s="0" t="n">
        <v>23</v>
      </c>
      <c r="F1156" s="0" t="str">
        <f aca="false">VLOOKUP(E1156,Товар!A:C,3,0)</f>
        <v>Бурый рис</v>
      </c>
      <c r="G1156" s="0" t="n">
        <v>180</v>
      </c>
      <c r="H1156" s="0" t="s">
        <v>11</v>
      </c>
      <c r="I1156" s="0" t="n">
        <v>120</v>
      </c>
      <c r="J1156" s="0" t="n">
        <f aca="false">IF(H1156="Поступление",1,-1)*G1156*VLOOKUP(E1156,Товар!A:E,5,0)</f>
        <v>18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2</v>
      </c>
      <c r="D1157" s="0" t="str">
        <f aca="false">VLOOKUP(C1157,Магазин!A:B,2,0)</f>
        <v>Первомайский</v>
      </c>
      <c r="E1157" s="0" t="n">
        <v>23</v>
      </c>
      <c r="F1157" s="0" t="str">
        <f aca="false">VLOOKUP(E1157,Товар!A:C,3,0)</f>
        <v>Бурый рис</v>
      </c>
      <c r="G1157" s="0" t="n">
        <v>30</v>
      </c>
      <c r="H1157" s="0" t="s">
        <v>12</v>
      </c>
      <c r="I1157" s="0" t="n">
        <v>120</v>
      </c>
      <c r="J1157" s="0" t="n">
        <f aca="false">IF(H1157="Поступление",1,-1)*G1157*VLOOKUP(E1157,Товар!A:E,5,0)</f>
        <v>-3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2</v>
      </c>
      <c r="D1158" s="0" t="str">
        <f aca="false">VLOOKUP(C1158,Магазин!A:B,2,0)</f>
        <v>Первомайский</v>
      </c>
      <c r="E1158" s="0" t="n">
        <v>35</v>
      </c>
      <c r="F1158" s="0" t="str">
        <f aca="false">VLOOKUP(E1158,Товар!A:C,3,0)</f>
        <v>Горох желтый колотый</v>
      </c>
      <c r="G1158" s="0" t="n">
        <v>180</v>
      </c>
      <c r="H1158" s="0" t="s">
        <v>11</v>
      </c>
      <c r="I1158" s="0" t="n">
        <v>55</v>
      </c>
      <c r="J1158" s="0" t="n">
        <f aca="false">IF(H1158="Поступление",1,-1)*G1158*VLOOKUP(E1158,Товар!A:E,5,0)</f>
        <v>180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2</v>
      </c>
      <c r="D1159" s="0" t="str">
        <f aca="false">VLOOKUP(C1159,Магазин!A:B,2,0)</f>
        <v>Первомайский</v>
      </c>
      <c r="E1159" s="0" t="n">
        <v>35</v>
      </c>
      <c r="F1159" s="0" t="str">
        <f aca="false">VLOOKUP(E1159,Товар!A:C,3,0)</f>
        <v>Горох желтый колотый</v>
      </c>
      <c r="G1159" s="0" t="n">
        <v>59</v>
      </c>
      <c r="H1159" s="0" t="s">
        <v>12</v>
      </c>
      <c r="I1159" s="0" t="n">
        <v>55</v>
      </c>
      <c r="J1159" s="0" t="n">
        <f aca="false">IF(H1159="Поступление",1,-1)*G1159*VLOOKUP(E1159,Товар!A:E,5,0)</f>
        <v>-59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2</v>
      </c>
      <c r="D1160" s="0" t="str">
        <f aca="false">VLOOKUP(C1160,Магазин!A:B,2,0)</f>
        <v>Первомайский</v>
      </c>
      <c r="E1160" s="0" t="n">
        <v>37</v>
      </c>
      <c r="F1160" s="0" t="str">
        <f aca="false">VLOOKUP(E1160,Товар!A:C,3,0)</f>
        <v>Хлопья овсяные Геркулес</v>
      </c>
      <c r="G1160" s="0" t="n">
        <v>180</v>
      </c>
      <c r="H1160" s="0" t="s">
        <v>11</v>
      </c>
      <c r="I1160" s="0" t="n">
        <v>50</v>
      </c>
      <c r="J1160" s="0" t="n">
        <f aca="false">IF(H1160="Поступление",1,-1)*G1160*VLOOKUP(E1160,Товар!A:E,5,0)</f>
        <v>9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2</v>
      </c>
      <c r="D1161" s="0" t="str">
        <f aca="false">VLOOKUP(C1161,Магазин!A:B,2,0)</f>
        <v>Первомайский</v>
      </c>
      <c r="E1161" s="0" t="n">
        <v>37</v>
      </c>
      <c r="F1161" s="0" t="str">
        <f aca="false">VLOOKUP(E1161,Товар!A:C,3,0)</f>
        <v>Хлопья овсяные Геркулес</v>
      </c>
      <c r="G1161" s="0" t="n">
        <v>125</v>
      </c>
      <c r="H1161" s="0" t="s">
        <v>12</v>
      </c>
      <c r="I1161" s="0" t="n">
        <v>50</v>
      </c>
      <c r="J1161" s="0" t="n">
        <f aca="false">IF(H1161="Поступление",1,-1)*G1161*VLOOKUP(E1161,Товар!A:E,5,0)</f>
        <v>-62.5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2</v>
      </c>
      <c r="D1162" s="0" t="str">
        <f aca="false">VLOOKUP(C1162,Магазин!A:B,2,0)</f>
        <v>Первомайский</v>
      </c>
      <c r="E1162" s="0" t="n">
        <v>38</v>
      </c>
      <c r="F1162" s="0" t="str">
        <f aca="false">VLOOKUP(E1162,Товар!A:C,3,0)</f>
        <v>Хлопья 4 злака</v>
      </c>
      <c r="G1162" s="0" t="n">
        <v>180</v>
      </c>
      <c r="H1162" s="0" t="s">
        <v>11</v>
      </c>
      <c r="I1162" s="0" t="n">
        <v>70</v>
      </c>
      <c r="J1162" s="0" t="n">
        <f aca="false">IF(H1162="Поступление",1,-1)*G1162*VLOOKUP(E1162,Товар!A:E,5,0)</f>
        <v>9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2</v>
      </c>
      <c r="D1163" s="0" t="str">
        <f aca="false">VLOOKUP(C1163,Магазин!A:B,2,0)</f>
        <v>Первомайский</v>
      </c>
      <c r="E1163" s="0" t="n">
        <v>38</v>
      </c>
      <c r="F1163" s="0" t="str">
        <f aca="false">VLOOKUP(E1163,Товар!A:C,3,0)</f>
        <v>Хлопья 4 злака</v>
      </c>
      <c r="G1163" s="0" t="n">
        <v>110</v>
      </c>
      <c r="H1163" s="0" t="s">
        <v>12</v>
      </c>
      <c r="I1163" s="0" t="n">
        <v>70</v>
      </c>
      <c r="J1163" s="0" t="n">
        <f aca="false">IF(H1163="Поступление",1,-1)*G1163*VLOOKUP(E1163,Товар!A:E,5,0)</f>
        <v>-55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2</v>
      </c>
      <c r="D1164" s="0" t="str">
        <f aca="false">VLOOKUP(C1164,Магазин!A:B,2,0)</f>
        <v>Первомайский</v>
      </c>
      <c r="E1164" s="0" t="n">
        <v>39</v>
      </c>
      <c r="F1164" s="0" t="str">
        <f aca="false">VLOOKUP(E1164,Товар!A:C,3,0)</f>
        <v>Кукурузные хлопья с сахаром</v>
      </c>
      <c r="G1164" s="0" t="n">
        <v>170</v>
      </c>
      <c r="H1164" s="0" t="s">
        <v>11</v>
      </c>
      <c r="I1164" s="0" t="n">
        <v>95</v>
      </c>
      <c r="J1164" s="0" t="n">
        <f aca="false">IF(H1164="Поступление",1,-1)*G1164*VLOOKUP(E1164,Товар!A:E,5,0)</f>
        <v>8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2</v>
      </c>
      <c r="D1165" s="0" t="str">
        <f aca="false">VLOOKUP(C1165,Магазин!A:B,2,0)</f>
        <v>Первомайский</v>
      </c>
      <c r="E1165" s="0" t="n">
        <v>39</v>
      </c>
      <c r="F1165" s="0" t="str">
        <f aca="false">VLOOKUP(E1165,Товар!A:C,3,0)</f>
        <v>Кукурузные хлопья с сахаром</v>
      </c>
      <c r="G1165" s="0" t="n">
        <v>148</v>
      </c>
      <c r="H1165" s="0" t="s">
        <v>12</v>
      </c>
      <c r="I1165" s="0" t="n">
        <v>95</v>
      </c>
      <c r="J1165" s="0" t="n">
        <f aca="false">IF(H1165="Поступление",1,-1)*G1165*VLOOKUP(E1165,Товар!A:E,5,0)</f>
        <v>-74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2</v>
      </c>
      <c r="D1166" s="0" t="str">
        <f aca="false">VLOOKUP(C1166,Магазин!A:B,2,0)</f>
        <v>Первомайский</v>
      </c>
      <c r="E1166" s="0" t="n">
        <v>40</v>
      </c>
      <c r="F1166" s="0" t="str">
        <f aca="false">VLOOKUP(E1166,Товар!A:C,3,0)</f>
        <v>Соль каменная помол №1</v>
      </c>
      <c r="G1166" s="0" t="n">
        <v>180</v>
      </c>
      <c r="H1166" s="0" t="s">
        <v>11</v>
      </c>
      <c r="I1166" s="0" t="n">
        <v>15</v>
      </c>
      <c r="J1166" s="0" t="n">
        <f aca="false">IF(H1166="Поступление",1,-1)*G1166*VLOOKUP(E1166,Товар!A:E,5,0)</f>
        <v>18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2</v>
      </c>
      <c r="D1167" s="0" t="str">
        <f aca="false">VLOOKUP(C1167,Магазин!A:B,2,0)</f>
        <v>Первомайский</v>
      </c>
      <c r="E1167" s="0" t="n">
        <v>40</v>
      </c>
      <c r="F1167" s="0" t="str">
        <f aca="false">VLOOKUP(E1167,Товар!A:C,3,0)</f>
        <v>Соль каменная помол №1</v>
      </c>
      <c r="G1167" s="0" t="n">
        <v>47</v>
      </c>
      <c r="H1167" s="0" t="s">
        <v>12</v>
      </c>
      <c r="I1167" s="0" t="n">
        <v>15</v>
      </c>
      <c r="J1167" s="0" t="n">
        <f aca="false">IF(H1167="Поступление",1,-1)*G1167*VLOOKUP(E1167,Товар!A:E,5,0)</f>
        <v>-47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2</v>
      </c>
      <c r="D1168" s="0" t="str">
        <f aca="false">VLOOKUP(C1168,Магазин!A:B,2,0)</f>
        <v>Первомайский</v>
      </c>
      <c r="E1168" s="0" t="n">
        <v>41</v>
      </c>
      <c r="F1168" s="0" t="str">
        <f aca="false">VLOOKUP(E1168,Товар!A:C,3,0)</f>
        <v>Соль поваренная Экстра</v>
      </c>
      <c r="G1168" s="0" t="n">
        <v>180</v>
      </c>
      <c r="H1168" s="0" t="s">
        <v>11</v>
      </c>
      <c r="I1168" s="0" t="n">
        <v>35</v>
      </c>
      <c r="J1168" s="0" t="n">
        <f aca="false">IF(H1168="Поступление",1,-1)*G1168*VLOOKUP(E1168,Товар!A:E,5,0)</f>
        <v>180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2</v>
      </c>
      <c r="D1169" s="0" t="str">
        <f aca="false">VLOOKUP(C1169,Магазин!A:B,2,0)</f>
        <v>Первомайский</v>
      </c>
      <c r="E1169" s="0" t="n">
        <v>41</v>
      </c>
      <c r="F1169" s="0" t="str">
        <f aca="false">VLOOKUP(E1169,Товар!A:C,3,0)</f>
        <v>Соль поваренная Экстра</v>
      </c>
      <c r="G1169" s="0" t="n">
        <v>12</v>
      </c>
      <c r="H1169" s="0" t="s">
        <v>12</v>
      </c>
      <c r="I1169" s="0" t="n">
        <v>35</v>
      </c>
      <c r="J1169" s="0" t="n">
        <f aca="false">IF(H1169="Поступление",1,-1)*G1169*VLOOKUP(E1169,Товар!A:E,5,0)</f>
        <v>-12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2</v>
      </c>
      <c r="D1170" s="0" t="str">
        <f aca="false">VLOOKUP(C1170,Магазин!A:B,2,0)</f>
        <v>Первомайский</v>
      </c>
      <c r="E1170" s="0" t="n">
        <v>42</v>
      </c>
      <c r="F1170" s="0" t="str">
        <f aca="false">VLOOKUP(E1170,Товар!A:C,3,0)</f>
        <v>Крахмал картофельный</v>
      </c>
      <c r="G1170" s="0" t="n">
        <v>170</v>
      </c>
      <c r="H1170" s="0" t="s">
        <v>11</v>
      </c>
      <c r="I1170" s="0" t="n">
        <v>90</v>
      </c>
      <c r="J1170" s="0" t="n">
        <f aca="false">IF(H1170="Поступление",1,-1)*G1170*VLOOKUP(E1170,Товар!A:E,5,0)</f>
        <v>85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2</v>
      </c>
      <c r="D1171" s="0" t="str">
        <f aca="false">VLOOKUP(C1171,Магазин!A:B,2,0)</f>
        <v>Первомайский</v>
      </c>
      <c r="E1171" s="0" t="n">
        <v>42</v>
      </c>
      <c r="F1171" s="0" t="str">
        <f aca="false">VLOOKUP(E1171,Товар!A:C,3,0)</f>
        <v>Крахмал картофельный</v>
      </c>
      <c r="G1171" s="0" t="n">
        <v>19</v>
      </c>
      <c r="H1171" s="0" t="s">
        <v>12</v>
      </c>
      <c r="I1171" s="0" t="n">
        <v>90</v>
      </c>
      <c r="J1171" s="0" t="n">
        <f aca="false">IF(H1171="Поступление",1,-1)*G1171*VLOOKUP(E1171,Товар!A:E,5,0)</f>
        <v>-9.5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2</v>
      </c>
      <c r="D1172" s="0" t="str">
        <f aca="false">VLOOKUP(C1172,Магазин!A:B,2,0)</f>
        <v>Первомайский</v>
      </c>
      <c r="E1172" s="0" t="n">
        <v>43</v>
      </c>
      <c r="F1172" s="0" t="str">
        <f aca="false">VLOOKUP(E1172,Товар!A:C,3,0)</f>
        <v>Сода пищевая</v>
      </c>
      <c r="G1172" s="0" t="n">
        <v>180</v>
      </c>
      <c r="H1172" s="0" t="s">
        <v>11</v>
      </c>
      <c r="I1172" s="0" t="n">
        <v>40</v>
      </c>
      <c r="J1172" s="0" t="n">
        <f aca="false">IF(H1172="Поступление",1,-1)*G1172*VLOOKUP(E1172,Товар!A:E,5,0)</f>
        <v>9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2</v>
      </c>
      <c r="D1173" s="0" t="str">
        <f aca="false">VLOOKUP(C1173,Магазин!A:B,2,0)</f>
        <v>Первомайский</v>
      </c>
      <c r="E1173" s="0" t="n">
        <v>43</v>
      </c>
      <c r="F1173" s="0" t="str">
        <f aca="false">VLOOKUP(E1173,Товар!A:C,3,0)</f>
        <v>Сода пищевая</v>
      </c>
      <c r="G1173" s="0" t="n">
        <v>14</v>
      </c>
      <c r="H1173" s="0" t="s">
        <v>12</v>
      </c>
      <c r="I1173" s="0" t="n">
        <v>40</v>
      </c>
      <c r="J1173" s="0" t="n">
        <f aca="false">IF(H1173="Поступление",1,-1)*G1173*VLOOKUP(E1173,Товар!A:E,5,0)</f>
        <v>-7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3</v>
      </c>
      <c r="D1174" s="0" t="str">
        <f aca="false">VLOOKUP(C1174,Магазин!A:B,2,0)</f>
        <v>Октябрьский</v>
      </c>
      <c r="E1174" s="0" t="n">
        <v>17</v>
      </c>
      <c r="F1174" s="0" t="str">
        <f aca="false">VLOOKUP(E1174,Товар!A:C,3,0)</f>
        <v>Крупа гречневая ядрица</v>
      </c>
      <c r="G1174" s="0" t="n">
        <v>180</v>
      </c>
      <c r="H1174" s="0" t="s">
        <v>11</v>
      </c>
      <c r="I1174" s="0" t="n">
        <v>95</v>
      </c>
      <c r="J1174" s="0" t="n">
        <f aca="false">IF(H1174="Поступление",1,-1)*G1174*VLOOKUP(E1174,Товар!A:E,5,0)</f>
        <v>180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3</v>
      </c>
      <c r="D1175" s="0" t="str">
        <f aca="false">VLOOKUP(C1175,Магазин!A:B,2,0)</f>
        <v>Октябрьский</v>
      </c>
      <c r="E1175" s="0" t="n">
        <v>17</v>
      </c>
      <c r="F1175" s="0" t="str">
        <f aca="false">VLOOKUP(E1175,Товар!A:C,3,0)</f>
        <v>Крупа гречневая ядрица</v>
      </c>
      <c r="G1175" s="0" t="n">
        <v>98</v>
      </c>
      <c r="H1175" s="0" t="s">
        <v>12</v>
      </c>
      <c r="I1175" s="0" t="n">
        <v>95</v>
      </c>
      <c r="J1175" s="0" t="n">
        <f aca="false">IF(H1175="Поступление",1,-1)*G1175*VLOOKUP(E1175,Товар!A:E,5,0)</f>
        <v>-98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3</v>
      </c>
      <c r="D1176" s="0" t="str">
        <f aca="false">VLOOKUP(C1176,Магазин!A:B,2,0)</f>
        <v>Октябрьский</v>
      </c>
      <c r="E1176" s="0" t="n">
        <v>19</v>
      </c>
      <c r="F1176" s="0" t="str">
        <f aca="false">VLOOKUP(E1176,Товар!A:C,3,0)</f>
        <v>Крупа пшено</v>
      </c>
      <c r="G1176" s="0" t="n">
        <v>180</v>
      </c>
      <c r="H1176" s="0" t="s">
        <v>11</v>
      </c>
      <c r="I1176" s="0" t="n">
        <v>90</v>
      </c>
      <c r="J1176" s="0" t="n">
        <f aca="false">IF(H1176="Поступление",1,-1)*G1176*VLOOKUP(E1176,Товар!A:E,5,0)</f>
        <v>18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3</v>
      </c>
      <c r="D1177" s="0" t="str">
        <f aca="false">VLOOKUP(C1177,Магазин!A:B,2,0)</f>
        <v>Октябрьский</v>
      </c>
      <c r="E1177" s="0" t="n">
        <v>19</v>
      </c>
      <c r="F1177" s="0" t="str">
        <f aca="false">VLOOKUP(E1177,Товар!A:C,3,0)</f>
        <v>Крупа пшено</v>
      </c>
      <c r="G1177" s="0" t="n">
        <v>54</v>
      </c>
      <c r="H1177" s="0" t="s">
        <v>12</v>
      </c>
      <c r="I1177" s="0" t="n">
        <v>90</v>
      </c>
      <c r="J1177" s="0" t="n">
        <f aca="false">IF(H1177="Поступление",1,-1)*G1177*VLOOKUP(E1177,Товар!A:E,5,0)</f>
        <v>-54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3</v>
      </c>
      <c r="D1178" s="0" t="str">
        <f aca="false">VLOOKUP(C1178,Магазин!A:B,2,0)</f>
        <v>Октябрьский</v>
      </c>
      <c r="E1178" s="0" t="n">
        <v>20</v>
      </c>
      <c r="F1178" s="0" t="str">
        <f aca="false">VLOOKUP(E1178,Товар!A:C,3,0)</f>
        <v>Крупа перловая</v>
      </c>
      <c r="G1178" s="0" t="n">
        <v>180</v>
      </c>
      <c r="H1178" s="0" t="s">
        <v>11</v>
      </c>
      <c r="I1178" s="0" t="n">
        <v>80</v>
      </c>
      <c r="J1178" s="0" t="n">
        <f aca="false">IF(H1178="Поступление",1,-1)*G1178*VLOOKUP(E1178,Товар!A:E,5,0)</f>
        <v>1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3</v>
      </c>
      <c r="D1179" s="0" t="str">
        <f aca="false">VLOOKUP(C1179,Магазин!A:B,2,0)</f>
        <v>Октябрьский</v>
      </c>
      <c r="E1179" s="0" t="n">
        <v>20</v>
      </c>
      <c r="F1179" s="0" t="str">
        <f aca="false">VLOOKUP(E1179,Товар!A:C,3,0)</f>
        <v>Крупа перловая</v>
      </c>
      <c r="G1179" s="0" t="n">
        <v>48</v>
      </c>
      <c r="H1179" s="0" t="s">
        <v>12</v>
      </c>
      <c r="I1179" s="0" t="n">
        <v>80</v>
      </c>
      <c r="J1179" s="0" t="n">
        <f aca="false">IF(H1179="Поступление",1,-1)*G1179*VLOOKUP(E1179,Товар!A:E,5,0)</f>
        <v>-48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3</v>
      </c>
      <c r="D1180" s="0" t="str">
        <f aca="false">VLOOKUP(C1180,Магазин!A:B,2,0)</f>
        <v>Октябрьский</v>
      </c>
      <c r="E1180" s="0" t="n">
        <v>21</v>
      </c>
      <c r="F1180" s="0" t="str">
        <f aca="false">VLOOKUP(E1180,Товар!A:C,3,0)</f>
        <v>Рис круглозерный</v>
      </c>
      <c r="G1180" s="0" t="n">
        <v>170</v>
      </c>
      <c r="H1180" s="0" t="s">
        <v>11</v>
      </c>
      <c r="I1180" s="0" t="n">
        <v>105</v>
      </c>
      <c r="J1180" s="0" t="n">
        <f aca="false">IF(H1180="Поступление",1,-1)*G1180*VLOOKUP(E1180,Товар!A:E,5,0)</f>
        <v>170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3</v>
      </c>
      <c r="D1181" s="0" t="str">
        <f aca="false">VLOOKUP(C1181,Магазин!A:B,2,0)</f>
        <v>Октябрьский</v>
      </c>
      <c r="E1181" s="0" t="n">
        <v>21</v>
      </c>
      <c r="F1181" s="0" t="str">
        <f aca="false">VLOOKUP(E1181,Товар!A:C,3,0)</f>
        <v>Рис круглозерный</v>
      </c>
      <c r="G1181" s="0" t="n">
        <v>95</v>
      </c>
      <c r="H1181" s="0" t="s">
        <v>12</v>
      </c>
      <c r="I1181" s="0" t="n">
        <v>105</v>
      </c>
      <c r="J1181" s="0" t="n">
        <f aca="false">IF(H1181="Поступление",1,-1)*G1181*VLOOKUP(E1181,Товар!A:E,5,0)</f>
        <v>-9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3</v>
      </c>
      <c r="D1182" s="0" t="str">
        <f aca="false">VLOOKUP(C1182,Магазин!A:B,2,0)</f>
        <v>Октябрьский</v>
      </c>
      <c r="E1182" s="0" t="n">
        <v>22</v>
      </c>
      <c r="F1182" s="0" t="str">
        <f aca="false">VLOOKUP(E1182,Товар!A:C,3,0)</f>
        <v>Рис длиннозерный</v>
      </c>
      <c r="G1182" s="0" t="n">
        <v>180</v>
      </c>
      <c r="H1182" s="0" t="s">
        <v>11</v>
      </c>
      <c r="I1182" s="0" t="n">
        <v>115</v>
      </c>
      <c r="J1182" s="0" t="n">
        <f aca="false">IF(H1182="Поступление",1,-1)*G1182*VLOOKUP(E1182,Товар!A:E,5,0)</f>
        <v>180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3</v>
      </c>
      <c r="D1183" s="0" t="str">
        <f aca="false">VLOOKUP(C1183,Магазин!A:B,2,0)</f>
        <v>Октябрьский</v>
      </c>
      <c r="E1183" s="0" t="n">
        <v>22</v>
      </c>
      <c r="F1183" s="0" t="str">
        <f aca="false">VLOOKUP(E1183,Товар!A:C,3,0)</f>
        <v>Рис длиннозерный</v>
      </c>
      <c r="G1183" s="0" t="n">
        <v>99</v>
      </c>
      <c r="H1183" s="0" t="s">
        <v>12</v>
      </c>
      <c r="I1183" s="0" t="n">
        <v>115</v>
      </c>
      <c r="J1183" s="0" t="n">
        <f aca="false">IF(H1183="Поступление",1,-1)*G1183*VLOOKUP(E1183,Товар!A:E,5,0)</f>
        <v>-99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3</v>
      </c>
      <c r="D1184" s="0" t="str">
        <f aca="false">VLOOKUP(C1184,Магазин!A:B,2,0)</f>
        <v>Октябрьский</v>
      </c>
      <c r="E1184" s="0" t="n">
        <v>23</v>
      </c>
      <c r="F1184" s="0" t="str">
        <f aca="false">VLOOKUP(E1184,Товар!A:C,3,0)</f>
        <v>Бурый рис</v>
      </c>
      <c r="G1184" s="0" t="n">
        <v>180</v>
      </c>
      <c r="H1184" s="0" t="s">
        <v>11</v>
      </c>
      <c r="I1184" s="0" t="n">
        <v>120</v>
      </c>
      <c r="J1184" s="0" t="n">
        <f aca="false">IF(H1184="Поступление",1,-1)*G1184*VLOOKUP(E1184,Товар!A:E,5,0)</f>
        <v>18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3</v>
      </c>
      <c r="D1185" s="0" t="str">
        <f aca="false">VLOOKUP(C1185,Магазин!A:B,2,0)</f>
        <v>Октябрьский</v>
      </c>
      <c r="E1185" s="0" t="n">
        <v>23</v>
      </c>
      <c r="F1185" s="0" t="str">
        <f aca="false">VLOOKUP(E1185,Товар!A:C,3,0)</f>
        <v>Бурый рис</v>
      </c>
      <c r="G1185" s="0" t="n">
        <v>42</v>
      </c>
      <c r="H1185" s="0" t="s">
        <v>12</v>
      </c>
      <c r="I1185" s="0" t="n">
        <v>120</v>
      </c>
      <c r="J1185" s="0" t="n">
        <f aca="false">IF(H1185="Поступление",1,-1)*G1185*VLOOKUP(E1185,Товар!A:E,5,0)</f>
        <v>-42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3</v>
      </c>
      <c r="D1186" s="0" t="str">
        <f aca="false">VLOOKUP(C1186,Магазин!A:B,2,0)</f>
        <v>Октябрьский</v>
      </c>
      <c r="E1186" s="0" t="n">
        <v>35</v>
      </c>
      <c r="F1186" s="0" t="str">
        <f aca="false">VLOOKUP(E1186,Товар!A:C,3,0)</f>
        <v>Горох желтый колотый</v>
      </c>
      <c r="G1186" s="0" t="n">
        <v>170</v>
      </c>
      <c r="H1186" s="0" t="s">
        <v>11</v>
      </c>
      <c r="I1186" s="0" t="n">
        <v>55</v>
      </c>
      <c r="J1186" s="0" t="n">
        <f aca="false">IF(H1186="Поступление",1,-1)*G1186*VLOOKUP(E1186,Товар!A:E,5,0)</f>
        <v>170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3</v>
      </c>
      <c r="D1187" s="0" t="str">
        <f aca="false">VLOOKUP(C1187,Магазин!A:B,2,0)</f>
        <v>Октябрьский</v>
      </c>
      <c r="E1187" s="0" t="n">
        <v>35</v>
      </c>
      <c r="F1187" s="0" t="str">
        <f aca="false">VLOOKUP(E1187,Товар!A:C,3,0)</f>
        <v>Горох желтый колотый</v>
      </c>
      <c r="G1187" s="0" t="n">
        <v>54</v>
      </c>
      <c r="H1187" s="0" t="s">
        <v>12</v>
      </c>
      <c r="I1187" s="0" t="n">
        <v>55</v>
      </c>
      <c r="J1187" s="0" t="n">
        <f aca="false">IF(H1187="Поступление",1,-1)*G1187*VLOOKUP(E1187,Товар!A:E,5,0)</f>
        <v>-54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3</v>
      </c>
      <c r="D1188" s="0" t="str">
        <f aca="false">VLOOKUP(C1188,Магазин!A:B,2,0)</f>
        <v>Октябрьский</v>
      </c>
      <c r="E1188" s="0" t="n">
        <v>37</v>
      </c>
      <c r="F1188" s="0" t="str">
        <f aca="false">VLOOKUP(E1188,Товар!A:C,3,0)</f>
        <v>Хлопья овсяные Геркулес</v>
      </c>
      <c r="G1188" s="0" t="n">
        <v>180</v>
      </c>
      <c r="H1188" s="0" t="s">
        <v>11</v>
      </c>
      <c r="I1188" s="0" t="n">
        <v>50</v>
      </c>
      <c r="J1188" s="0" t="n">
        <f aca="false">IF(H1188="Поступление",1,-1)*G1188*VLOOKUP(E1188,Товар!A:E,5,0)</f>
        <v>9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3</v>
      </c>
      <c r="D1189" s="0" t="str">
        <f aca="false">VLOOKUP(C1189,Магазин!A:B,2,0)</f>
        <v>Октябрьский</v>
      </c>
      <c r="E1189" s="0" t="n">
        <v>37</v>
      </c>
      <c r="F1189" s="0" t="str">
        <f aca="false">VLOOKUP(E1189,Товар!A:C,3,0)</f>
        <v>Хлопья овсяные Геркулес</v>
      </c>
      <c r="G1189" s="0" t="n">
        <v>127</v>
      </c>
      <c r="H1189" s="0" t="s">
        <v>12</v>
      </c>
      <c r="I1189" s="0" t="n">
        <v>50</v>
      </c>
      <c r="J1189" s="0" t="n">
        <f aca="false">IF(H1189="Поступление",1,-1)*G1189*VLOOKUP(E1189,Товар!A:E,5,0)</f>
        <v>-63.5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3</v>
      </c>
      <c r="D1190" s="0" t="str">
        <f aca="false">VLOOKUP(C1190,Магазин!A:B,2,0)</f>
        <v>Октябрьский</v>
      </c>
      <c r="E1190" s="0" t="n">
        <v>38</v>
      </c>
      <c r="F1190" s="0" t="str">
        <f aca="false">VLOOKUP(E1190,Товар!A:C,3,0)</f>
        <v>Хлопья 4 злака</v>
      </c>
      <c r="G1190" s="0" t="n">
        <v>180</v>
      </c>
      <c r="H1190" s="0" t="s">
        <v>11</v>
      </c>
      <c r="I1190" s="0" t="n">
        <v>70</v>
      </c>
      <c r="J1190" s="0" t="n">
        <f aca="false">IF(H1190="Поступление",1,-1)*G1190*VLOOKUP(E1190,Товар!A:E,5,0)</f>
        <v>9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3</v>
      </c>
      <c r="D1191" s="0" t="str">
        <f aca="false">VLOOKUP(C1191,Магазин!A:B,2,0)</f>
        <v>Октябрьский</v>
      </c>
      <c r="E1191" s="0" t="n">
        <v>38</v>
      </c>
      <c r="F1191" s="0" t="str">
        <f aca="false">VLOOKUP(E1191,Товар!A:C,3,0)</f>
        <v>Хлопья 4 злака</v>
      </c>
      <c r="G1191" s="0" t="n">
        <v>116</v>
      </c>
      <c r="H1191" s="0" t="s">
        <v>12</v>
      </c>
      <c r="I1191" s="0" t="n">
        <v>70</v>
      </c>
      <c r="J1191" s="0" t="n">
        <f aca="false">IF(H1191="Поступление",1,-1)*G1191*VLOOKUP(E1191,Товар!A:E,5,0)</f>
        <v>-58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3</v>
      </c>
      <c r="D1192" s="0" t="str">
        <f aca="false">VLOOKUP(C1192,Магазин!A:B,2,0)</f>
        <v>Октябрьский</v>
      </c>
      <c r="E1192" s="0" t="n">
        <v>39</v>
      </c>
      <c r="F1192" s="0" t="str">
        <f aca="false">VLOOKUP(E1192,Товар!A:C,3,0)</f>
        <v>Кукурузные хлопья с сахаром</v>
      </c>
      <c r="G1192" s="0" t="n">
        <v>180</v>
      </c>
      <c r="H1192" s="0" t="s">
        <v>11</v>
      </c>
      <c r="I1192" s="0" t="n">
        <v>95</v>
      </c>
      <c r="J1192" s="0" t="n">
        <f aca="false">IF(H1192="Поступление",1,-1)*G1192*VLOOKUP(E1192,Товар!A:E,5,0)</f>
        <v>90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3</v>
      </c>
      <c r="D1193" s="0" t="str">
        <f aca="false">VLOOKUP(C1193,Магазин!A:B,2,0)</f>
        <v>Октябрьский</v>
      </c>
      <c r="E1193" s="0" t="n">
        <v>39</v>
      </c>
      <c r="F1193" s="0" t="str">
        <f aca="false">VLOOKUP(E1193,Товар!A:C,3,0)</f>
        <v>Кукурузные хлопья с сахаром</v>
      </c>
      <c r="G1193" s="0" t="n">
        <v>154</v>
      </c>
      <c r="H1193" s="0" t="s">
        <v>12</v>
      </c>
      <c r="I1193" s="0" t="n">
        <v>95</v>
      </c>
      <c r="J1193" s="0" t="n">
        <f aca="false">IF(H1193="Поступление",1,-1)*G1193*VLOOKUP(E1193,Товар!A:E,5,0)</f>
        <v>-77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3</v>
      </c>
      <c r="D1194" s="0" t="str">
        <f aca="false">VLOOKUP(C1194,Магазин!A:B,2,0)</f>
        <v>Октябрьский</v>
      </c>
      <c r="E1194" s="0" t="n">
        <v>40</v>
      </c>
      <c r="F1194" s="0" t="str">
        <f aca="false">VLOOKUP(E1194,Товар!A:C,3,0)</f>
        <v>Соль каменная помол №1</v>
      </c>
      <c r="G1194" s="0" t="n">
        <v>180</v>
      </c>
      <c r="H1194" s="0" t="s">
        <v>11</v>
      </c>
      <c r="I1194" s="0" t="n">
        <v>15</v>
      </c>
      <c r="J1194" s="0" t="n">
        <f aca="false">IF(H1194="Поступление",1,-1)*G1194*VLOOKUP(E1194,Товар!A:E,5,0)</f>
        <v>180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3</v>
      </c>
      <c r="D1195" s="0" t="str">
        <f aca="false">VLOOKUP(C1195,Магазин!A:B,2,0)</f>
        <v>Октябрьский</v>
      </c>
      <c r="E1195" s="0" t="n">
        <v>40</v>
      </c>
      <c r="F1195" s="0" t="str">
        <f aca="false">VLOOKUP(E1195,Товар!A:C,3,0)</f>
        <v>Соль каменная помол №1</v>
      </c>
      <c r="G1195" s="0" t="n">
        <v>26</v>
      </c>
      <c r="H1195" s="0" t="s">
        <v>12</v>
      </c>
      <c r="I1195" s="0" t="n">
        <v>15</v>
      </c>
      <c r="J1195" s="0" t="n">
        <f aca="false">IF(H1195="Поступление",1,-1)*G1195*VLOOKUP(E1195,Товар!A:E,5,0)</f>
        <v>-26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3</v>
      </c>
      <c r="D1196" s="0" t="str">
        <f aca="false">VLOOKUP(C1196,Магазин!A:B,2,0)</f>
        <v>Октябрьский</v>
      </c>
      <c r="E1196" s="0" t="n">
        <v>41</v>
      </c>
      <c r="F1196" s="0" t="str">
        <f aca="false">VLOOKUP(E1196,Товар!A:C,3,0)</f>
        <v>Соль поваренная Экстра</v>
      </c>
      <c r="G1196" s="0" t="n">
        <v>170</v>
      </c>
      <c r="H1196" s="0" t="s">
        <v>11</v>
      </c>
      <c r="I1196" s="0" t="n">
        <v>35</v>
      </c>
      <c r="J1196" s="0" t="n">
        <f aca="false">IF(H1196="Поступление",1,-1)*G1196*VLOOKUP(E1196,Товар!A:E,5,0)</f>
        <v>170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3</v>
      </c>
      <c r="D1197" s="0" t="str">
        <f aca="false">VLOOKUP(C1197,Магазин!A:B,2,0)</f>
        <v>Октябрьский</v>
      </c>
      <c r="E1197" s="0" t="n">
        <v>41</v>
      </c>
      <c r="F1197" s="0" t="str">
        <f aca="false">VLOOKUP(E1197,Товар!A:C,3,0)</f>
        <v>Соль поваренная Экстра</v>
      </c>
      <c r="G1197" s="0" t="n">
        <v>44</v>
      </c>
      <c r="H1197" s="0" t="s">
        <v>12</v>
      </c>
      <c r="I1197" s="0" t="n">
        <v>35</v>
      </c>
      <c r="J1197" s="0" t="n">
        <f aca="false">IF(H1197="Поступление",1,-1)*G1197*VLOOKUP(E1197,Товар!A:E,5,0)</f>
        <v>-44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3</v>
      </c>
      <c r="D1198" s="0" t="str">
        <f aca="false">VLOOKUP(C1198,Магазин!A:B,2,0)</f>
        <v>Октябрьский</v>
      </c>
      <c r="E1198" s="0" t="n">
        <v>42</v>
      </c>
      <c r="F1198" s="0" t="str">
        <f aca="false">VLOOKUP(E1198,Товар!A:C,3,0)</f>
        <v>Крахмал картофельный</v>
      </c>
      <c r="G1198" s="0" t="n">
        <v>180</v>
      </c>
      <c r="H1198" s="0" t="s">
        <v>11</v>
      </c>
      <c r="I1198" s="0" t="n">
        <v>90</v>
      </c>
      <c r="J1198" s="0" t="n">
        <f aca="false">IF(H1198="Поступление",1,-1)*G1198*VLOOKUP(E1198,Товар!A:E,5,0)</f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3</v>
      </c>
      <c r="D1199" s="0" t="str">
        <f aca="false">VLOOKUP(C1199,Магазин!A:B,2,0)</f>
        <v>Октябрьский</v>
      </c>
      <c r="E1199" s="0" t="n">
        <v>42</v>
      </c>
      <c r="F1199" s="0" t="str">
        <f aca="false">VLOOKUP(E1199,Товар!A:C,3,0)</f>
        <v>Крахмал картофельный</v>
      </c>
      <c r="G1199" s="0" t="n">
        <v>25</v>
      </c>
      <c r="H1199" s="0" t="s">
        <v>12</v>
      </c>
      <c r="I1199" s="0" t="n">
        <v>90</v>
      </c>
      <c r="J1199" s="0" t="n">
        <f aca="false">IF(H1199="Поступление",1,-1)*G1199*VLOOKUP(E1199,Товар!A:E,5,0)</f>
        <v>-12.5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3</v>
      </c>
      <c r="D1200" s="0" t="str">
        <f aca="false">VLOOKUP(C1200,Магазин!A:B,2,0)</f>
        <v>Октябрьский</v>
      </c>
      <c r="E1200" s="0" t="n">
        <v>43</v>
      </c>
      <c r="F1200" s="0" t="str">
        <f aca="false">VLOOKUP(E1200,Товар!A:C,3,0)</f>
        <v>Сода пищевая</v>
      </c>
      <c r="G1200" s="0" t="n">
        <v>180</v>
      </c>
      <c r="H1200" s="0" t="s">
        <v>11</v>
      </c>
      <c r="I1200" s="0" t="n">
        <v>40</v>
      </c>
      <c r="J1200" s="0" t="n">
        <f aca="false">IF(H1200="Поступление",1,-1)*G1200*VLOOKUP(E1200,Товар!A:E,5,0)</f>
        <v>9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3</v>
      </c>
      <c r="D1201" s="0" t="str">
        <f aca="false">VLOOKUP(C1201,Магазин!A:B,2,0)</f>
        <v>Октябрьский</v>
      </c>
      <c r="E1201" s="0" t="n">
        <v>43</v>
      </c>
      <c r="F1201" s="0" t="str">
        <f aca="false">VLOOKUP(E1201,Товар!A:C,3,0)</f>
        <v>Сода пищевая</v>
      </c>
      <c r="G1201" s="0" t="n">
        <v>19</v>
      </c>
      <c r="H1201" s="0" t="s">
        <v>12</v>
      </c>
      <c r="I1201" s="0" t="n">
        <v>40</v>
      </c>
      <c r="J1201" s="0" t="n">
        <f aca="false">IF(H1201="Поступление",1,-1)*G1201*VLOOKUP(E1201,Товар!A:E,5,0)</f>
        <v>-9.5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4</v>
      </c>
      <c r="D1202" s="0" t="str">
        <f aca="false">VLOOKUP(C1202,Магазин!A:B,2,0)</f>
        <v>Октябрьский</v>
      </c>
      <c r="E1202" s="0" t="n">
        <v>17</v>
      </c>
      <c r="F1202" s="0" t="str">
        <f aca="false">VLOOKUP(E1202,Товар!A:C,3,0)</f>
        <v>Крупа гречневая ядрица</v>
      </c>
      <c r="G1202" s="0" t="n">
        <v>170</v>
      </c>
      <c r="H1202" s="0" t="s">
        <v>11</v>
      </c>
      <c r="I1202" s="0" t="n">
        <v>95</v>
      </c>
      <c r="J1202" s="0" t="n">
        <f aca="false">IF(H1202="Поступление",1,-1)*G1202*VLOOKUP(E1202,Товар!A:E,5,0)</f>
        <v>170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4</v>
      </c>
      <c r="D1203" s="0" t="str">
        <f aca="false">VLOOKUP(C1203,Магазин!A:B,2,0)</f>
        <v>Октябрьский</v>
      </c>
      <c r="E1203" s="0" t="n">
        <v>17</v>
      </c>
      <c r="F1203" s="0" t="str">
        <f aca="false">VLOOKUP(E1203,Товар!A:C,3,0)</f>
        <v>Крупа гречневая ядрица</v>
      </c>
      <c r="G1203" s="0" t="n">
        <v>98</v>
      </c>
      <c r="H1203" s="0" t="s">
        <v>12</v>
      </c>
      <c r="I1203" s="0" t="n">
        <v>95</v>
      </c>
      <c r="J1203" s="0" t="n">
        <f aca="false">IF(H1203="Поступление",1,-1)*G1203*VLOOKUP(E1203,Товар!A:E,5,0)</f>
        <v>-98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4</v>
      </c>
      <c r="D1204" s="0" t="str">
        <f aca="false">VLOOKUP(C1204,Магазин!A:B,2,0)</f>
        <v>Октябрьский</v>
      </c>
      <c r="E1204" s="0" t="n">
        <v>19</v>
      </c>
      <c r="F1204" s="0" t="str">
        <f aca="false">VLOOKUP(E1204,Товар!A:C,3,0)</f>
        <v>Крупа пшено</v>
      </c>
      <c r="G1204" s="0" t="n">
        <v>180</v>
      </c>
      <c r="H1204" s="0" t="s">
        <v>11</v>
      </c>
      <c r="I1204" s="0" t="n">
        <v>90</v>
      </c>
      <c r="J1204" s="0" t="n">
        <f aca="false">IF(H1204="Поступление",1,-1)*G1204*VLOOKUP(E1204,Товар!A:E,5,0)</f>
        <v>18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4</v>
      </c>
      <c r="D1205" s="0" t="str">
        <f aca="false">VLOOKUP(C1205,Магазин!A:B,2,0)</f>
        <v>Октябрьский</v>
      </c>
      <c r="E1205" s="0" t="n">
        <v>19</v>
      </c>
      <c r="F1205" s="0" t="str">
        <f aca="false">VLOOKUP(E1205,Товар!A:C,3,0)</f>
        <v>Крупа пшено</v>
      </c>
      <c r="G1205" s="0" t="n">
        <v>54</v>
      </c>
      <c r="H1205" s="0" t="s">
        <v>12</v>
      </c>
      <c r="I1205" s="0" t="n">
        <v>90</v>
      </c>
      <c r="J1205" s="0" t="n">
        <f aca="false">IF(H1205="Поступление",1,-1)*G1205*VLOOKUP(E1205,Товар!A:E,5,0)</f>
        <v>-54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4</v>
      </c>
      <c r="D1206" s="0" t="str">
        <f aca="false">VLOOKUP(C1206,Магазин!A:B,2,0)</f>
        <v>Октябрьский</v>
      </c>
      <c r="E1206" s="0" t="n">
        <v>20</v>
      </c>
      <c r="F1206" s="0" t="str">
        <f aca="false">VLOOKUP(E1206,Товар!A:C,3,0)</f>
        <v>Крупа перловая</v>
      </c>
      <c r="G1206" s="0" t="n">
        <v>180</v>
      </c>
      <c r="H1206" s="0" t="s">
        <v>11</v>
      </c>
      <c r="I1206" s="0" t="n">
        <v>80</v>
      </c>
      <c r="J1206" s="0" t="n">
        <f aca="false">IF(H1206="Поступление",1,-1)*G1206*VLOOKUP(E1206,Товар!A:E,5,0)</f>
        <v>1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4</v>
      </c>
      <c r="D1207" s="0" t="str">
        <f aca="false">VLOOKUP(C1207,Магазин!A:B,2,0)</f>
        <v>Октябрьский</v>
      </c>
      <c r="E1207" s="0" t="n">
        <v>20</v>
      </c>
      <c r="F1207" s="0" t="str">
        <f aca="false">VLOOKUP(E1207,Товар!A:C,3,0)</f>
        <v>Крупа перловая</v>
      </c>
      <c r="G1207" s="0" t="n">
        <v>49</v>
      </c>
      <c r="H1207" s="0" t="s">
        <v>12</v>
      </c>
      <c r="I1207" s="0" t="n">
        <v>80</v>
      </c>
      <c r="J1207" s="0" t="n">
        <f aca="false">IF(H1207="Поступление",1,-1)*G1207*VLOOKUP(E1207,Товар!A:E,5,0)</f>
        <v>-49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4</v>
      </c>
      <c r="D1208" s="0" t="str">
        <f aca="false">VLOOKUP(C1208,Магазин!A:B,2,0)</f>
        <v>Октябрьский</v>
      </c>
      <c r="E1208" s="0" t="n">
        <v>21</v>
      </c>
      <c r="F1208" s="0" t="str">
        <f aca="false">VLOOKUP(E1208,Товар!A:C,3,0)</f>
        <v>Рис круглозерный</v>
      </c>
      <c r="G1208" s="0" t="n">
        <v>180</v>
      </c>
      <c r="H1208" s="0" t="s">
        <v>11</v>
      </c>
      <c r="I1208" s="0" t="n">
        <v>105</v>
      </c>
      <c r="J1208" s="0" t="n">
        <f aca="false">IF(H1208="Поступление",1,-1)*G1208*VLOOKUP(E1208,Товар!A:E,5,0)</f>
        <v>180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4</v>
      </c>
      <c r="D1209" s="0" t="str">
        <f aca="false">VLOOKUP(C1209,Магазин!A:B,2,0)</f>
        <v>Октябрьский</v>
      </c>
      <c r="E1209" s="0" t="n">
        <v>21</v>
      </c>
      <c r="F1209" s="0" t="str">
        <f aca="false">VLOOKUP(E1209,Товар!A:C,3,0)</f>
        <v>Рис круглозерный</v>
      </c>
      <c r="G1209" s="0" t="n">
        <v>84</v>
      </c>
      <c r="H1209" s="0" t="s">
        <v>12</v>
      </c>
      <c r="I1209" s="0" t="n">
        <v>105</v>
      </c>
      <c r="J1209" s="0" t="n">
        <f aca="false">IF(H1209="Поступление",1,-1)*G1209*VLOOKUP(E1209,Товар!A:E,5,0)</f>
        <v>-84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4</v>
      </c>
      <c r="D1210" s="0" t="str">
        <f aca="false">VLOOKUP(C1210,Магазин!A:B,2,0)</f>
        <v>Октябрьский</v>
      </c>
      <c r="E1210" s="0" t="n">
        <v>22</v>
      </c>
      <c r="F1210" s="0" t="str">
        <f aca="false">VLOOKUP(E1210,Товар!A:C,3,0)</f>
        <v>Рис длиннозерный</v>
      </c>
      <c r="G1210" s="0" t="n">
        <v>180</v>
      </c>
      <c r="H1210" s="0" t="s">
        <v>11</v>
      </c>
      <c r="I1210" s="0" t="n">
        <v>115</v>
      </c>
      <c r="J1210" s="0" t="n">
        <f aca="false">IF(H1210="Поступление",1,-1)*G1210*VLOOKUP(E1210,Товар!A:E,5,0)</f>
        <v>180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4</v>
      </c>
      <c r="D1211" s="0" t="str">
        <f aca="false">VLOOKUP(C1211,Магазин!A:B,2,0)</f>
        <v>Октябрьский</v>
      </c>
      <c r="E1211" s="0" t="n">
        <v>22</v>
      </c>
      <c r="F1211" s="0" t="str">
        <f aca="false">VLOOKUP(E1211,Товар!A:C,3,0)</f>
        <v>Рис длиннозерный</v>
      </c>
      <c r="G1211" s="0" t="n">
        <v>97</v>
      </c>
      <c r="H1211" s="0" t="s">
        <v>12</v>
      </c>
      <c r="I1211" s="0" t="n">
        <v>115</v>
      </c>
      <c r="J1211" s="0" t="n">
        <f aca="false">IF(H1211="Поступление",1,-1)*G1211*VLOOKUP(E1211,Товар!A:E,5,0)</f>
        <v>-97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4</v>
      </c>
      <c r="D1212" s="0" t="str">
        <f aca="false">VLOOKUP(C1212,Магазин!A:B,2,0)</f>
        <v>Октябрьский</v>
      </c>
      <c r="E1212" s="0" t="n">
        <v>23</v>
      </c>
      <c r="F1212" s="0" t="str">
        <f aca="false">VLOOKUP(E1212,Товар!A:C,3,0)</f>
        <v>Бурый рис</v>
      </c>
      <c r="G1212" s="0" t="n">
        <v>170</v>
      </c>
      <c r="H1212" s="0" t="s">
        <v>11</v>
      </c>
      <c r="I1212" s="0" t="n">
        <v>120</v>
      </c>
      <c r="J1212" s="0" t="n">
        <f aca="false">IF(H1212="Поступление",1,-1)*G1212*VLOOKUP(E1212,Товар!A:E,5,0)</f>
        <v>17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4</v>
      </c>
      <c r="D1213" s="0" t="str">
        <f aca="false">VLOOKUP(C1213,Магазин!A:B,2,0)</f>
        <v>Октябрьский</v>
      </c>
      <c r="E1213" s="0" t="n">
        <v>23</v>
      </c>
      <c r="F1213" s="0" t="str">
        <f aca="false">VLOOKUP(E1213,Товар!A:C,3,0)</f>
        <v>Бурый рис</v>
      </c>
      <c r="G1213" s="0" t="n">
        <v>40</v>
      </c>
      <c r="H1213" s="0" t="s">
        <v>12</v>
      </c>
      <c r="I1213" s="0" t="n">
        <v>120</v>
      </c>
      <c r="J1213" s="0" t="n">
        <f aca="false">IF(H1213="Поступление",1,-1)*G1213*VLOOKUP(E1213,Товар!A:E,5,0)</f>
        <v>-4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4</v>
      </c>
      <c r="D1214" s="0" t="str">
        <f aca="false">VLOOKUP(C1214,Магазин!A:B,2,0)</f>
        <v>Октябрьский</v>
      </c>
      <c r="E1214" s="0" t="n">
        <v>35</v>
      </c>
      <c r="F1214" s="0" t="str">
        <f aca="false">VLOOKUP(E1214,Товар!A:C,3,0)</f>
        <v>Горох желтый колотый</v>
      </c>
      <c r="G1214" s="0" t="n">
        <v>180</v>
      </c>
      <c r="H1214" s="0" t="s">
        <v>11</v>
      </c>
      <c r="I1214" s="0" t="n">
        <v>55</v>
      </c>
      <c r="J1214" s="0" t="n">
        <f aca="false">IF(H1214="Поступление",1,-1)*G1214*VLOOKUP(E1214,Товар!A:E,5,0)</f>
        <v>180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4</v>
      </c>
      <c r="D1215" s="0" t="str">
        <f aca="false">VLOOKUP(C1215,Магазин!A:B,2,0)</f>
        <v>Октябрьский</v>
      </c>
      <c r="E1215" s="0" t="n">
        <v>35</v>
      </c>
      <c r="F1215" s="0" t="str">
        <f aca="false">VLOOKUP(E1215,Товар!A:C,3,0)</f>
        <v>Горох желтый колотый</v>
      </c>
      <c r="G1215" s="0" t="n">
        <v>27</v>
      </c>
      <c r="H1215" s="0" t="s">
        <v>12</v>
      </c>
      <c r="I1215" s="0" t="n">
        <v>55</v>
      </c>
      <c r="J1215" s="0" t="n">
        <f aca="false">IF(H1215="Поступление",1,-1)*G1215*VLOOKUP(E1215,Товар!A:E,5,0)</f>
        <v>-27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4</v>
      </c>
      <c r="D1216" s="0" t="str">
        <f aca="false">VLOOKUP(C1216,Магазин!A:B,2,0)</f>
        <v>Октябрьский</v>
      </c>
      <c r="E1216" s="0" t="n">
        <v>37</v>
      </c>
      <c r="F1216" s="0" t="str">
        <f aca="false">VLOOKUP(E1216,Товар!A:C,3,0)</f>
        <v>Хлопья овсяные Геркулес</v>
      </c>
      <c r="G1216" s="0" t="n">
        <v>180</v>
      </c>
      <c r="H1216" s="0" t="s">
        <v>11</v>
      </c>
      <c r="I1216" s="0" t="n">
        <v>50</v>
      </c>
      <c r="J1216" s="0" t="n">
        <f aca="false">IF(H1216="Поступление",1,-1)*G1216*VLOOKUP(E1216,Товар!A:E,5,0)</f>
        <v>9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4</v>
      </c>
      <c r="D1217" s="0" t="str">
        <f aca="false">VLOOKUP(C1217,Магазин!A:B,2,0)</f>
        <v>Октябрьский</v>
      </c>
      <c r="E1217" s="0" t="n">
        <v>37</v>
      </c>
      <c r="F1217" s="0" t="str">
        <f aca="false">VLOOKUP(E1217,Товар!A:C,3,0)</f>
        <v>Хлопья овсяные Геркулес</v>
      </c>
      <c r="G1217" s="0" t="n">
        <v>89</v>
      </c>
      <c r="H1217" s="0" t="s">
        <v>12</v>
      </c>
      <c r="I1217" s="0" t="n">
        <v>50</v>
      </c>
      <c r="J1217" s="0" t="n">
        <f aca="false">IF(H1217="Поступление",1,-1)*G1217*VLOOKUP(E1217,Товар!A:E,5,0)</f>
        <v>-44.5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4</v>
      </c>
      <c r="D1218" s="0" t="str">
        <f aca="false">VLOOKUP(C1218,Магазин!A:B,2,0)</f>
        <v>Октябрьский</v>
      </c>
      <c r="E1218" s="0" t="n">
        <v>38</v>
      </c>
      <c r="F1218" s="0" t="str">
        <f aca="false">VLOOKUP(E1218,Товар!A:C,3,0)</f>
        <v>Хлопья 4 злака</v>
      </c>
      <c r="G1218" s="0" t="n">
        <v>170</v>
      </c>
      <c r="H1218" s="0" t="s">
        <v>11</v>
      </c>
      <c r="I1218" s="0" t="n">
        <v>70</v>
      </c>
      <c r="J1218" s="0" t="n">
        <f aca="false">IF(H1218="Поступление",1,-1)*G1218*VLOOKUP(E1218,Товар!A:E,5,0)</f>
        <v>85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4</v>
      </c>
      <c r="D1219" s="0" t="str">
        <f aca="false">VLOOKUP(C1219,Магазин!A:B,2,0)</f>
        <v>Октябрьский</v>
      </c>
      <c r="E1219" s="0" t="n">
        <v>38</v>
      </c>
      <c r="F1219" s="0" t="str">
        <f aca="false">VLOOKUP(E1219,Товар!A:C,3,0)</f>
        <v>Хлопья 4 злака</v>
      </c>
      <c r="G1219" s="0" t="n">
        <v>104</v>
      </c>
      <c r="H1219" s="0" t="s">
        <v>12</v>
      </c>
      <c r="I1219" s="0" t="n">
        <v>70</v>
      </c>
      <c r="J1219" s="0" t="n">
        <f aca="false">IF(H1219="Поступление",1,-1)*G1219*VLOOKUP(E1219,Товар!A:E,5,0)</f>
        <v>-52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4</v>
      </c>
      <c r="D1220" s="0" t="str">
        <f aca="false">VLOOKUP(C1220,Магазин!A:B,2,0)</f>
        <v>Октябрьский</v>
      </c>
      <c r="E1220" s="0" t="n">
        <v>39</v>
      </c>
      <c r="F1220" s="0" t="str">
        <f aca="false">VLOOKUP(E1220,Товар!A:C,3,0)</f>
        <v>Кукурузные хлопья с сахаром</v>
      </c>
      <c r="G1220" s="0" t="n">
        <v>180</v>
      </c>
      <c r="H1220" s="0" t="s">
        <v>11</v>
      </c>
      <c r="I1220" s="0" t="n">
        <v>95</v>
      </c>
      <c r="J1220" s="0" t="n">
        <f aca="false">IF(H1220="Поступление",1,-1)*G1220*VLOOKUP(E1220,Товар!A:E,5,0)</f>
        <v>90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4</v>
      </c>
      <c r="D1221" s="0" t="str">
        <f aca="false">VLOOKUP(C1221,Магазин!A:B,2,0)</f>
        <v>Октябрьский</v>
      </c>
      <c r="E1221" s="0" t="n">
        <v>39</v>
      </c>
      <c r="F1221" s="0" t="str">
        <f aca="false">VLOOKUP(E1221,Товар!A:C,3,0)</f>
        <v>Кукурузные хлопья с сахаром</v>
      </c>
      <c r="G1221" s="0" t="n">
        <v>136</v>
      </c>
      <c r="H1221" s="0" t="s">
        <v>12</v>
      </c>
      <c r="I1221" s="0" t="n">
        <v>95</v>
      </c>
      <c r="J1221" s="0" t="n">
        <f aca="false">IF(H1221="Поступление",1,-1)*G1221*VLOOKUP(E1221,Товар!A:E,5,0)</f>
        <v>-68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4</v>
      </c>
      <c r="D1222" s="0" t="str">
        <f aca="false">VLOOKUP(C1222,Магазин!A:B,2,0)</f>
        <v>Октябрьский</v>
      </c>
      <c r="E1222" s="0" t="n">
        <v>40</v>
      </c>
      <c r="F1222" s="0" t="str">
        <f aca="false">VLOOKUP(E1222,Товар!A:C,3,0)</f>
        <v>Соль каменная помол №1</v>
      </c>
      <c r="G1222" s="0" t="n">
        <v>180</v>
      </c>
      <c r="H1222" s="0" t="s">
        <v>11</v>
      </c>
      <c r="I1222" s="0" t="n">
        <v>15</v>
      </c>
      <c r="J1222" s="0" t="n">
        <f aca="false">IF(H1222="Поступление",1,-1)*G1222*VLOOKUP(E1222,Товар!A:E,5,0)</f>
        <v>180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4</v>
      </c>
      <c r="D1223" s="0" t="str">
        <f aca="false">VLOOKUP(C1223,Магазин!A:B,2,0)</f>
        <v>Октябрьский</v>
      </c>
      <c r="E1223" s="0" t="n">
        <v>40</v>
      </c>
      <c r="F1223" s="0" t="str">
        <f aca="false">VLOOKUP(E1223,Товар!A:C,3,0)</f>
        <v>Соль каменная помол №1</v>
      </c>
      <c r="G1223" s="0" t="n">
        <v>21</v>
      </c>
      <c r="H1223" s="0" t="s">
        <v>12</v>
      </c>
      <c r="I1223" s="0" t="n">
        <v>15</v>
      </c>
      <c r="J1223" s="0" t="n">
        <f aca="false">IF(H1223="Поступление",1,-1)*G1223*VLOOKUP(E1223,Товар!A:E,5,0)</f>
        <v>-21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4</v>
      </c>
      <c r="D1224" s="0" t="str">
        <f aca="false">VLOOKUP(C1224,Магазин!A:B,2,0)</f>
        <v>Октябрьский</v>
      </c>
      <c r="E1224" s="0" t="n">
        <v>41</v>
      </c>
      <c r="F1224" s="0" t="str">
        <f aca="false">VLOOKUP(E1224,Товар!A:C,3,0)</f>
        <v>Соль поваренная Экстра</v>
      </c>
      <c r="G1224" s="0" t="n">
        <v>180</v>
      </c>
      <c r="H1224" s="0" t="s">
        <v>11</v>
      </c>
      <c r="I1224" s="0" t="n">
        <v>35</v>
      </c>
      <c r="J1224" s="0" t="n">
        <f aca="false">IF(H1224="Поступление",1,-1)*G1224*VLOOKUP(E1224,Товар!A:E,5,0)</f>
        <v>180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4</v>
      </c>
      <c r="D1225" s="0" t="str">
        <f aca="false">VLOOKUP(C1225,Магазин!A:B,2,0)</f>
        <v>Октябрьский</v>
      </c>
      <c r="E1225" s="0" t="n">
        <v>41</v>
      </c>
      <c r="F1225" s="0" t="str">
        <f aca="false">VLOOKUP(E1225,Товар!A:C,3,0)</f>
        <v>Соль поваренная Экстра</v>
      </c>
      <c r="G1225" s="0" t="n">
        <v>35</v>
      </c>
      <c r="H1225" s="0" t="s">
        <v>12</v>
      </c>
      <c r="I1225" s="0" t="n">
        <v>35</v>
      </c>
      <c r="J1225" s="0" t="n">
        <f aca="false">IF(H1225="Поступление",1,-1)*G1225*VLOOKUP(E1225,Товар!A:E,5,0)</f>
        <v>-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4</v>
      </c>
      <c r="D1226" s="0" t="str">
        <f aca="false">VLOOKUP(C1226,Магазин!A:B,2,0)</f>
        <v>Октябрьский</v>
      </c>
      <c r="E1226" s="0" t="n">
        <v>42</v>
      </c>
      <c r="F1226" s="0" t="str">
        <f aca="false">VLOOKUP(E1226,Товар!A:C,3,0)</f>
        <v>Крахмал картофельный</v>
      </c>
      <c r="G1226" s="0" t="n">
        <v>180</v>
      </c>
      <c r="H1226" s="0" t="s">
        <v>11</v>
      </c>
      <c r="I1226" s="0" t="n">
        <v>90</v>
      </c>
      <c r="J1226" s="0" t="n">
        <f aca="false">IF(H1226="Поступление",1,-1)*G1226*VLOOKUP(E1226,Товар!A:E,5,0)</f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4</v>
      </c>
      <c r="D1227" s="0" t="str">
        <f aca="false">VLOOKUP(C1227,Магазин!A:B,2,0)</f>
        <v>Октябрьский</v>
      </c>
      <c r="E1227" s="0" t="n">
        <v>42</v>
      </c>
      <c r="F1227" s="0" t="str">
        <f aca="false">VLOOKUP(E1227,Товар!A:C,3,0)</f>
        <v>Крахмал картофельный</v>
      </c>
      <c r="G1227" s="0" t="n">
        <v>14</v>
      </c>
      <c r="H1227" s="0" t="s">
        <v>12</v>
      </c>
      <c r="I1227" s="0" t="n">
        <v>90</v>
      </c>
      <c r="J1227" s="0" t="n">
        <f aca="false">IF(H1227="Поступление",1,-1)*G1227*VLOOKUP(E1227,Товар!A:E,5,0)</f>
        <v>-7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4</v>
      </c>
      <c r="D1228" s="0" t="str">
        <f aca="false">VLOOKUP(C1228,Магазин!A:B,2,0)</f>
        <v>Октябрьский</v>
      </c>
      <c r="E1228" s="0" t="n">
        <v>43</v>
      </c>
      <c r="F1228" s="0" t="str">
        <f aca="false">VLOOKUP(E1228,Товар!A:C,3,0)</f>
        <v>Сода пищевая</v>
      </c>
      <c r="G1228" s="0" t="n">
        <v>170</v>
      </c>
      <c r="H1228" s="0" t="s">
        <v>11</v>
      </c>
      <c r="I1228" s="0" t="n">
        <v>40</v>
      </c>
      <c r="J1228" s="0" t="n">
        <f aca="false">IF(H1228="Поступление",1,-1)*G1228*VLOOKUP(E1228,Товар!A:E,5,0)</f>
        <v>85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4</v>
      </c>
      <c r="D1229" s="0" t="str">
        <f aca="false">VLOOKUP(C1229,Магазин!A:B,2,0)</f>
        <v>Октябрьский</v>
      </c>
      <c r="E1229" s="0" t="n">
        <v>43</v>
      </c>
      <c r="F1229" s="0" t="str">
        <f aca="false">VLOOKUP(E1229,Товар!A:C,3,0)</f>
        <v>Сода пищевая</v>
      </c>
      <c r="G1229" s="0" t="n">
        <v>8</v>
      </c>
      <c r="H1229" s="0" t="s">
        <v>12</v>
      </c>
      <c r="I1229" s="0" t="n">
        <v>40</v>
      </c>
      <c r="J1229" s="0" t="n">
        <f aca="false">IF(H1229="Поступление",1,-1)*G1229*VLOOKUP(E1229,Товар!A:E,5,0)</f>
        <v>-4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5</v>
      </c>
      <c r="D1230" s="0" t="str">
        <f aca="false">VLOOKUP(C1230,Магазин!A:B,2,0)</f>
        <v>Первомайский</v>
      </c>
      <c r="E1230" s="0" t="n">
        <v>17</v>
      </c>
      <c r="F1230" s="0" t="str">
        <f aca="false">VLOOKUP(E1230,Товар!A:C,3,0)</f>
        <v>Крупа гречневая ядрица</v>
      </c>
      <c r="G1230" s="0" t="n">
        <v>180</v>
      </c>
      <c r="H1230" s="0" t="s">
        <v>11</v>
      </c>
      <c r="I1230" s="0" t="n">
        <v>95</v>
      </c>
      <c r="J1230" s="0" t="n">
        <f aca="false">IF(H1230="Поступление",1,-1)*G1230*VLOOKUP(E1230,Товар!A:E,5,0)</f>
        <v>180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5</v>
      </c>
      <c r="D1231" s="0" t="str">
        <f aca="false">VLOOKUP(C1231,Магазин!A:B,2,0)</f>
        <v>Первомайский</v>
      </c>
      <c r="E1231" s="0" t="n">
        <v>17</v>
      </c>
      <c r="F1231" s="0" t="str">
        <f aca="false">VLOOKUP(E1231,Товар!A:C,3,0)</f>
        <v>Крупа гречневая ядрица</v>
      </c>
      <c r="G1231" s="0" t="n">
        <v>90</v>
      </c>
      <c r="H1231" s="0" t="s">
        <v>12</v>
      </c>
      <c r="I1231" s="0" t="n">
        <v>95</v>
      </c>
      <c r="J1231" s="0" t="n">
        <f aca="false">IF(H1231="Поступление",1,-1)*G1231*VLOOKUP(E1231,Товар!A:E,5,0)</f>
        <v>-90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5</v>
      </c>
      <c r="D1232" s="0" t="str">
        <f aca="false">VLOOKUP(C1232,Магазин!A:B,2,0)</f>
        <v>Первомайский</v>
      </c>
      <c r="E1232" s="0" t="n">
        <v>19</v>
      </c>
      <c r="F1232" s="0" t="str">
        <f aca="false">VLOOKUP(E1232,Товар!A:C,3,0)</f>
        <v>Крупа пшено</v>
      </c>
      <c r="G1232" s="0" t="n">
        <v>180</v>
      </c>
      <c r="H1232" s="0" t="s">
        <v>11</v>
      </c>
      <c r="I1232" s="0" t="n">
        <v>90</v>
      </c>
      <c r="J1232" s="0" t="n">
        <f aca="false">IF(H1232="Поступление",1,-1)*G1232*VLOOKUP(E1232,Товар!A:E,5,0)</f>
        <v>18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5</v>
      </c>
      <c r="D1233" s="0" t="str">
        <f aca="false">VLOOKUP(C1233,Магазин!A:B,2,0)</f>
        <v>Первомайский</v>
      </c>
      <c r="E1233" s="0" t="n">
        <v>19</v>
      </c>
      <c r="F1233" s="0" t="str">
        <f aca="false">VLOOKUP(E1233,Товар!A:C,3,0)</f>
        <v>Крупа пшено</v>
      </c>
      <c r="G1233" s="0" t="n">
        <v>58</v>
      </c>
      <c r="H1233" s="0" t="s">
        <v>12</v>
      </c>
      <c r="I1233" s="0" t="n">
        <v>90</v>
      </c>
      <c r="J1233" s="0" t="n">
        <f aca="false">IF(H1233="Поступление",1,-1)*G1233*VLOOKUP(E1233,Товар!A:E,5,0)</f>
        <v>-58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5</v>
      </c>
      <c r="D1234" s="0" t="str">
        <f aca="false">VLOOKUP(C1234,Магазин!A:B,2,0)</f>
        <v>Первомайский</v>
      </c>
      <c r="E1234" s="0" t="n">
        <v>20</v>
      </c>
      <c r="F1234" s="0" t="str">
        <f aca="false">VLOOKUP(E1234,Товар!A:C,3,0)</f>
        <v>Крупа перловая</v>
      </c>
      <c r="G1234" s="0" t="n">
        <v>170</v>
      </c>
      <c r="H1234" s="0" t="s">
        <v>11</v>
      </c>
      <c r="I1234" s="0" t="n">
        <v>80</v>
      </c>
      <c r="J1234" s="0" t="n">
        <f aca="false">IF(H1234="Поступление",1,-1)*G1234*VLOOKUP(E1234,Товар!A:E,5,0)</f>
        <v>17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5</v>
      </c>
      <c r="D1235" s="0" t="str">
        <f aca="false">VLOOKUP(C1235,Магазин!A:B,2,0)</f>
        <v>Первомайский</v>
      </c>
      <c r="E1235" s="0" t="n">
        <v>20</v>
      </c>
      <c r="F1235" s="0" t="str">
        <f aca="false">VLOOKUP(E1235,Товар!A:C,3,0)</f>
        <v>Крупа перловая</v>
      </c>
      <c r="G1235" s="0" t="n">
        <v>60</v>
      </c>
      <c r="H1235" s="0" t="s">
        <v>12</v>
      </c>
      <c r="I1235" s="0" t="n">
        <v>80</v>
      </c>
      <c r="J1235" s="0" t="n">
        <f aca="false">IF(H1235="Поступление",1,-1)*G1235*VLOOKUP(E1235,Товар!A:E,5,0)</f>
        <v>-6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5</v>
      </c>
      <c r="D1236" s="0" t="str">
        <f aca="false">VLOOKUP(C1236,Магазин!A:B,2,0)</f>
        <v>Первомайский</v>
      </c>
      <c r="E1236" s="0" t="n">
        <v>21</v>
      </c>
      <c r="F1236" s="0" t="str">
        <f aca="false">VLOOKUP(E1236,Товар!A:C,3,0)</f>
        <v>Рис круглозерный</v>
      </c>
      <c r="G1236" s="0" t="n">
        <v>180</v>
      </c>
      <c r="H1236" s="0" t="s">
        <v>11</v>
      </c>
      <c r="I1236" s="0" t="n">
        <v>105</v>
      </c>
      <c r="J1236" s="0" t="n">
        <f aca="false">IF(H1236="Поступление",1,-1)*G1236*VLOOKUP(E1236,Товар!A:E,5,0)</f>
        <v>180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5</v>
      </c>
      <c r="D1237" s="0" t="str">
        <f aca="false">VLOOKUP(C1237,Магазин!A:B,2,0)</f>
        <v>Первомайский</v>
      </c>
      <c r="E1237" s="0" t="n">
        <v>21</v>
      </c>
      <c r="F1237" s="0" t="str">
        <f aca="false">VLOOKUP(E1237,Товар!A:C,3,0)</f>
        <v>Рис круглозерный</v>
      </c>
      <c r="G1237" s="0" t="n">
        <v>95</v>
      </c>
      <c r="H1237" s="0" t="s">
        <v>12</v>
      </c>
      <c r="I1237" s="0" t="n">
        <v>105</v>
      </c>
      <c r="J1237" s="0" t="n">
        <f aca="false">IF(H1237="Поступление",1,-1)*G1237*VLOOKUP(E1237,Товар!A:E,5,0)</f>
        <v>-9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5</v>
      </c>
      <c r="D1238" s="0" t="str">
        <f aca="false">VLOOKUP(C1238,Магазин!A:B,2,0)</f>
        <v>Первомайский</v>
      </c>
      <c r="E1238" s="0" t="n">
        <v>22</v>
      </c>
      <c r="F1238" s="0" t="str">
        <f aca="false">VLOOKUP(E1238,Товар!A:C,3,0)</f>
        <v>Рис длиннозерный</v>
      </c>
      <c r="G1238" s="0" t="n">
        <v>180</v>
      </c>
      <c r="H1238" s="0" t="s">
        <v>11</v>
      </c>
      <c r="I1238" s="0" t="n">
        <v>115</v>
      </c>
      <c r="J1238" s="0" t="n">
        <f aca="false">IF(H1238="Поступление",1,-1)*G1238*VLOOKUP(E1238,Товар!A:E,5,0)</f>
        <v>18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5</v>
      </c>
      <c r="D1239" s="0" t="str">
        <f aca="false">VLOOKUP(C1239,Магазин!A:B,2,0)</f>
        <v>Первомайский</v>
      </c>
      <c r="E1239" s="0" t="n">
        <v>22</v>
      </c>
      <c r="F1239" s="0" t="str">
        <f aca="false">VLOOKUP(E1239,Товар!A:C,3,0)</f>
        <v>Рис длиннозерный</v>
      </c>
      <c r="G1239" s="0" t="n">
        <v>81</v>
      </c>
      <c r="H1239" s="0" t="s">
        <v>12</v>
      </c>
      <c r="I1239" s="0" t="n">
        <v>115</v>
      </c>
      <c r="J1239" s="0" t="n">
        <f aca="false">IF(H1239="Поступление",1,-1)*G1239*VLOOKUP(E1239,Товар!A:E,5,0)</f>
        <v>-81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5</v>
      </c>
      <c r="D1240" s="0" t="str">
        <f aca="false">VLOOKUP(C1240,Магазин!A:B,2,0)</f>
        <v>Первомайский</v>
      </c>
      <c r="E1240" s="0" t="n">
        <v>23</v>
      </c>
      <c r="F1240" s="0" t="str">
        <f aca="false">VLOOKUP(E1240,Товар!A:C,3,0)</f>
        <v>Бурый рис</v>
      </c>
      <c r="G1240" s="0" t="n">
        <v>180</v>
      </c>
      <c r="H1240" s="0" t="s">
        <v>11</v>
      </c>
      <c r="I1240" s="0" t="n">
        <v>120</v>
      </c>
      <c r="J1240" s="0" t="n">
        <f aca="false">IF(H1240="Поступление",1,-1)*G1240*VLOOKUP(E1240,Товар!A:E,5,0)</f>
        <v>18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5</v>
      </c>
      <c r="D1241" s="0" t="str">
        <f aca="false">VLOOKUP(C1241,Магазин!A:B,2,0)</f>
        <v>Первомайский</v>
      </c>
      <c r="E1241" s="0" t="n">
        <v>23</v>
      </c>
      <c r="F1241" s="0" t="str">
        <f aca="false">VLOOKUP(E1241,Товар!A:C,3,0)</f>
        <v>Бурый рис</v>
      </c>
      <c r="G1241" s="0" t="n">
        <v>35</v>
      </c>
      <c r="H1241" s="0" t="s">
        <v>12</v>
      </c>
      <c r="I1241" s="0" t="n">
        <v>120</v>
      </c>
      <c r="J1241" s="0" t="n">
        <f aca="false">IF(H1241="Поступление",1,-1)*G1241*VLOOKUP(E1241,Товар!A:E,5,0)</f>
        <v>-35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5</v>
      </c>
      <c r="D1242" s="0" t="str">
        <f aca="false">VLOOKUP(C1242,Магазин!A:B,2,0)</f>
        <v>Первомайский</v>
      </c>
      <c r="E1242" s="0" t="n">
        <v>35</v>
      </c>
      <c r="F1242" s="0" t="str">
        <f aca="false">VLOOKUP(E1242,Товар!A:C,3,0)</f>
        <v>Горох желтый колотый</v>
      </c>
      <c r="G1242" s="0" t="n">
        <v>180</v>
      </c>
      <c r="H1242" s="0" t="s">
        <v>11</v>
      </c>
      <c r="I1242" s="0" t="n">
        <v>55</v>
      </c>
      <c r="J1242" s="0" t="n">
        <f aca="false">IF(H1242="Поступление",1,-1)*G1242*VLOOKUP(E1242,Товар!A:E,5,0)</f>
        <v>180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5</v>
      </c>
      <c r="D1243" s="0" t="str">
        <f aca="false">VLOOKUP(C1243,Магазин!A:B,2,0)</f>
        <v>Первомайский</v>
      </c>
      <c r="E1243" s="0" t="n">
        <v>35</v>
      </c>
      <c r="F1243" s="0" t="str">
        <f aca="false">VLOOKUP(E1243,Товар!A:C,3,0)</f>
        <v>Горох желтый колотый</v>
      </c>
      <c r="G1243" s="0" t="n">
        <v>57</v>
      </c>
      <c r="H1243" s="0" t="s">
        <v>12</v>
      </c>
      <c r="I1243" s="0" t="n">
        <v>55</v>
      </c>
      <c r="J1243" s="0" t="n">
        <f aca="false">IF(H1243="Поступление",1,-1)*G1243*VLOOKUP(E1243,Товар!A:E,5,0)</f>
        <v>-57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5</v>
      </c>
      <c r="D1244" s="0" t="str">
        <f aca="false">VLOOKUP(C1244,Магазин!A:B,2,0)</f>
        <v>Первомайский</v>
      </c>
      <c r="E1244" s="0" t="n">
        <v>37</v>
      </c>
      <c r="F1244" s="0" t="str">
        <f aca="false">VLOOKUP(E1244,Товар!A:C,3,0)</f>
        <v>Хлопья овсяные Геркулес</v>
      </c>
      <c r="G1244" s="0" t="n">
        <v>170</v>
      </c>
      <c r="H1244" s="0" t="s">
        <v>11</v>
      </c>
      <c r="I1244" s="0" t="n">
        <v>50</v>
      </c>
      <c r="J1244" s="0" t="n">
        <f aca="false">IF(H1244="Поступление",1,-1)*G1244*VLOOKUP(E1244,Товар!A:E,5,0)</f>
        <v>85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5</v>
      </c>
      <c r="D1245" s="0" t="str">
        <f aca="false">VLOOKUP(C1245,Магазин!A:B,2,0)</f>
        <v>Первомайский</v>
      </c>
      <c r="E1245" s="0" t="n">
        <v>37</v>
      </c>
      <c r="F1245" s="0" t="str">
        <f aca="false">VLOOKUP(E1245,Товар!A:C,3,0)</f>
        <v>Хлопья овсяные Геркулес</v>
      </c>
      <c r="G1245" s="0" t="n">
        <v>135</v>
      </c>
      <c r="H1245" s="0" t="s">
        <v>12</v>
      </c>
      <c r="I1245" s="0" t="n">
        <v>50</v>
      </c>
      <c r="J1245" s="0" t="n">
        <f aca="false">IF(H1245="Поступление",1,-1)*G1245*VLOOKUP(E1245,Товар!A:E,5,0)</f>
        <v>-67.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5</v>
      </c>
      <c r="D1246" s="0" t="str">
        <f aca="false">VLOOKUP(C1246,Магазин!A:B,2,0)</f>
        <v>Первомайский</v>
      </c>
      <c r="E1246" s="0" t="n">
        <v>38</v>
      </c>
      <c r="F1246" s="0" t="str">
        <f aca="false">VLOOKUP(E1246,Товар!A:C,3,0)</f>
        <v>Хлопья 4 злака</v>
      </c>
      <c r="G1246" s="0" t="n">
        <v>180</v>
      </c>
      <c r="H1246" s="0" t="s">
        <v>11</v>
      </c>
      <c r="I1246" s="0" t="n">
        <v>70</v>
      </c>
      <c r="J1246" s="0" t="n">
        <f aca="false">IF(H1246="Поступление",1,-1)*G1246*VLOOKUP(E1246,Товар!A:E,5,0)</f>
        <v>9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5</v>
      </c>
      <c r="D1247" s="0" t="str">
        <f aca="false">VLOOKUP(C1247,Магазин!A:B,2,0)</f>
        <v>Первомайский</v>
      </c>
      <c r="E1247" s="0" t="n">
        <v>38</v>
      </c>
      <c r="F1247" s="0" t="str">
        <f aca="false">VLOOKUP(E1247,Товар!A:C,3,0)</f>
        <v>Хлопья 4 злака</v>
      </c>
      <c r="G1247" s="0" t="n">
        <v>114</v>
      </c>
      <c r="H1247" s="0" t="s">
        <v>12</v>
      </c>
      <c r="I1247" s="0" t="n">
        <v>70</v>
      </c>
      <c r="J1247" s="0" t="n">
        <f aca="false">IF(H1247="Поступление",1,-1)*G1247*VLOOKUP(E1247,Товар!A:E,5,0)</f>
        <v>-57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5</v>
      </c>
      <c r="D1248" s="0" t="str">
        <f aca="false">VLOOKUP(C1248,Магазин!A:B,2,0)</f>
        <v>Первомайский</v>
      </c>
      <c r="E1248" s="0" t="n">
        <v>39</v>
      </c>
      <c r="F1248" s="0" t="str">
        <f aca="false">VLOOKUP(E1248,Товар!A:C,3,0)</f>
        <v>Кукурузные хлопья с сахаром</v>
      </c>
      <c r="G1248" s="0" t="n">
        <v>180</v>
      </c>
      <c r="H1248" s="0" t="s">
        <v>11</v>
      </c>
      <c r="I1248" s="0" t="n">
        <v>95</v>
      </c>
      <c r="J1248" s="0" t="n">
        <f aca="false">IF(H1248="Поступление",1,-1)*G1248*VLOOKUP(E1248,Товар!A:E,5,0)</f>
        <v>9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5</v>
      </c>
      <c r="D1249" s="0" t="str">
        <f aca="false">VLOOKUP(C1249,Магазин!A:B,2,0)</f>
        <v>Первомайский</v>
      </c>
      <c r="E1249" s="0" t="n">
        <v>39</v>
      </c>
      <c r="F1249" s="0" t="str">
        <f aca="false">VLOOKUP(E1249,Товар!A:C,3,0)</f>
        <v>Кукурузные хлопья с сахаром</v>
      </c>
      <c r="G1249" s="0" t="n">
        <v>153</v>
      </c>
      <c r="H1249" s="0" t="s">
        <v>12</v>
      </c>
      <c r="I1249" s="0" t="n">
        <v>95</v>
      </c>
      <c r="J1249" s="0" t="n">
        <f aca="false">IF(H1249="Поступление",1,-1)*G1249*VLOOKUP(E1249,Товар!A:E,5,0)</f>
        <v>-76.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5</v>
      </c>
      <c r="D1250" s="0" t="str">
        <f aca="false">VLOOKUP(C1250,Магазин!A:B,2,0)</f>
        <v>Первомайский</v>
      </c>
      <c r="E1250" s="0" t="n">
        <v>40</v>
      </c>
      <c r="F1250" s="0" t="str">
        <f aca="false">VLOOKUP(E1250,Товар!A:C,3,0)</f>
        <v>Соль каменная помол №1</v>
      </c>
      <c r="G1250" s="0" t="n">
        <v>170</v>
      </c>
      <c r="H1250" s="0" t="s">
        <v>11</v>
      </c>
      <c r="I1250" s="0" t="n">
        <v>15</v>
      </c>
      <c r="J1250" s="0" t="n">
        <f aca="false">IF(H1250="Поступление",1,-1)*G1250*VLOOKUP(E1250,Товар!A:E,5,0)</f>
        <v>17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5</v>
      </c>
      <c r="D1251" s="0" t="str">
        <f aca="false">VLOOKUP(C1251,Магазин!A:B,2,0)</f>
        <v>Первомайский</v>
      </c>
      <c r="E1251" s="0" t="n">
        <v>40</v>
      </c>
      <c r="F1251" s="0" t="str">
        <f aca="false">VLOOKUP(E1251,Товар!A:C,3,0)</f>
        <v>Соль каменная помол №1</v>
      </c>
      <c r="G1251" s="0" t="n">
        <v>37</v>
      </c>
      <c r="H1251" s="0" t="s">
        <v>12</v>
      </c>
      <c r="I1251" s="0" t="n">
        <v>15</v>
      </c>
      <c r="J1251" s="0" t="n">
        <f aca="false">IF(H1251="Поступление",1,-1)*G1251*VLOOKUP(E1251,Товар!A:E,5,0)</f>
        <v>-37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5</v>
      </c>
      <c r="D1252" s="0" t="str">
        <f aca="false">VLOOKUP(C1252,Магазин!A:B,2,0)</f>
        <v>Первомайский</v>
      </c>
      <c r="E1252" s="0" t="n">
        <v>41</v>
      </c>
      <c r="F1252" s="0" t="str">
        <f aca="false">VLOOKUP(E1252,Товар!A:C,3,0)</f>
        <v>Соль поваренная Экстра</v>
      </c>
      <c r="G1252" s="0" t="n">
        <v>180</v>
      </c>
      <c r="H1252" s="0" t="s">
        <v>11</v>
      </c>
      <c r="I1252" s="0" t="n">
        <v>35</v>
      </c>
      <c r="J1252" s="0" t="n">
        <f aca="false">IF(H1252="Поступление",1,-1)*G1252*VLOOKUP(E1252,Товар!A:E,5,0)</f>
        <v>180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5</v>
      </c>
      <c r="D1253" s="0" t="str">
        <f aca="false">VLOOKUP(C1253,Магазин!A:B,2,0)</f>
        <v>Первомайский</v>
      </c>
      <c r="E1253" s="0" t="n">
        <v>41</v>
      </c>
      <c r="F1253" s="0" t="str">
        <f aca="false">VLOOKUP(E1253,Товар!A:C,3,0)</f>
        <v>Соль поваренная Экстра</v>
      </c>
      <c r="G1253" s="0" t="n">
        <v>14</v>
      </c>
      <c r="H1253" s="0" t="s">
        <v>12</v>
      </c>
      <c r="I1253" s="0" t="n">
        <v>35</v>
      </c>
      <c r="J1253" s="0" t="n">
        <f aca="false">IF(H1253="Поступление",1,-1)*G1253*VLOOKUP(E1253,Товар!A:E,5,0)</f>
        <v>-14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5</v>
      </c>
      <c r="D1254" s="0" t="str">
        <f aca="false">VLOOKUP(C1254,Магазин!A:B,2,0)</f>
        <v>Первомайский</v>
      </c>
      <c r="E1254" s="0" t="n">
        <v>42</v>
      </c>
      <c r="F1254" s="0" t="str">
        <f aca="false">VLOOKUP(E1254,Товар!A:C,3,0)</f>
        <v>Крахмал картофельный</v>
      </c>
      <c r="G1254" s="0" t="n">
        <v>180</v>
      </c>
      <c r="H1254" s="0" t="s">
        <v>11</v>
      </c>
      <c r="I1254" s="0" t="n">
        <v>90</v>
      </c>
      <c r="J1254" s="0" t="n">
        <f aca="false">IF(H1254="Поступление",1,-1)*G1254*VLOOKUP(E1254,Товар!A:E,5,0)</f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5</v>
      </c>
      <c r="D1255" s="0" t="str">
        <f aca="false">VLOOKUP(C1255,Магазин!A:B,2,0)</f>
        <v>Первомайский</v>
      </c>
      <c r="E1255" s="0" t="n">
        <v>42</v>
      </c>
      <c r="F1255" s="0" t="str">
        <f aca="false">VLOOKUP(E1255,Товар!A:C,3,0)</f>
        <v>Крахмал картофельный</v>
      </c>
      <c r="G1255" s="0" t="n">
        <v>17</v>
      </c>
      <c r="H1255" s="0" t="s">
        <v>12</v>
      </c>
      <c r="I1255" s="0" t="n">
        <v>90</v>
      </c>
      <c r="J1255" s="0" t="n">
        <f aca="false">IF(H1255="Поступление",1,-1)*G1255*VLOOKUP(E1255,Товар!A:E,5,0)</f>
        <v>-8.5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5</v>
      </c>
      <c r="D1256" s="0" t="str">
        <f aca="false">VLOOKUP(C1256,Магазин!A:B,2,0)</f>
        <v>Первомайский</v>
      </c>
      <c r="E1256" s="0" t="n">
        <v>43</v>
      </c>
      <c r="F1256" s="0" t="str">
        <f aca="false">VLOOKUP(E1256,Товар!A:C,3,0)</f>
        <v>Сода пищевая</v>
      </c>
      <c r="G1256" s="0" t="n">
        <v>180</v>
      </c>
      <c r="H1256" s="0" t="s">
        <v>11</v>
      </c>
      <c r="I1256" s="0" t="n">
        <v>40</v>
      </c>
      <c r="J1256" s="0" t="n">
        <f aca="false">IF(H1256="Поступление",1,-1)*G1256*VLOOKUP(E1256,Товар!A:E,5,0)</f>
        <v>9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5</v>
      </c>
      <c r="D1257" s="0" t="str">
        <f aca="false">VLOOKUP(C1257,Магазин!A:B,2,0)</f>
        <v>Первомайский</v>
      </c>
      <c r="E1257" s="0" t="n">
        <v>43</v>
      </c>
      <c r="F1257" s="0" t="str">
        <f aca="false">VLOOKUP(E1257,Товар!A:C,3,0)</f>
        <v>Сода пищевая</v>
      </c>
      <c r="G1257" s="0" t="n">
        <v>21</v>
      </c>
      <c r="H1257" s="0" t="s">
        <v>12</v>
      </c>
      <c r="I1257" s="0" t="n">
        <v>40</v>
      </c>
      <c r="J1257" s="0" t="n">
        <f aca="false">IF(H1257="Поступление",1,-1)*G1257*VLOOKUP(E1257,Товар!A:E,5,0)</f>
        <v>-10.5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6</v>
      </c>
      <c r="D1258" s="0" t="str">
        <f aca="false">VLOOKUP(C1258,Магазин!A:B,2,0)</f>
        <v>Первомайский</v>
      </c>
      <c r="E1258" s="0" t="n">
        <v>17</v>
      </c>
      <c r="F1258" s="0" t="str">
        <f aca="false">VLOOKUP(E1258,Товар!A:C,3,0)</f>
        <v>Крупа гречневая ядрица</v>
      </c>
      <c r="G1258" s="0" t="n">
        <v>180</v>
      </c>
      <c r="H1258" s="0" t="s">
        <v>11</v>
      </c>
      <c r="I1258" s="0" t="n">
        <v>95</v>
      </c>
      <c r="J1258" s="0" t="n">
        <f aca="false">IF(H1258="Поступление",1,-1)*G1258*VLOOKUP(E1258,Товар!A:E,5,0)</f>
        <v>180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6</v>
      </c>
      <c r="D1259" s="0" t="str">
        <f aca="false">VLOOKUP(C1259,Магазин!A:B,2,0)</f>
        <v>Первомайский</v>
      </c>
      <c r="E1259" s="0" t="n">
        <v>17</v>
      </c>
      <c r="F1259" s="0" t="str">
        <f aca="false">VLOOKUP(E1259,Товар!A:C,3,0)</f>
        <v>Крупа гречневая ядрица</v>
      </c>
      <c r="G1259" s="0" t="n">
        <v>87</v>
      </c>
      <c r="H1259" s="0" t="s">
        <v>12</v>
      </c>
      <c r="I1259" s="0" t="n">
        <v>95</v>
      </c>
      <c r="J1259" s="0" t="n">
        <f aca="false">IF(H1259="Поступление",1,-1)*G1259*VLOOKUP(E1259,Товар!A:E,5,0)</f>
        <v>-87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6</v>
      </c>
      <c r="D1260" s="0" t="str">
        <f aca="false">VLOOKUP(C1260,Магазин!A:B,2,0)</f>
        <v>Первомайский</v>
      </c>
      <c r="E1260" s="0" t="n">
        <v>19</v>
      </c>
      <c r="F1260" s="0" t="str">
        <f aca="false">VLOOKUP(E1260,Товар!A:C,3,0)</f>
        <v>Крупа пшено</v>
      </c>
      <c r="G1260" s="0" t="n">
        <v>170</v>
      </c>
      <c r="H1260" s="0" t="s">
        <v>11</v>
      </c>
      <c r="I1260" s="0" t="n">
        <v>90</v>
      </c>
      <c r="J1260" s="0" t="n">
        <f aca="false">IF(H1260="Поступление",1,-1)*G1260*VLOOKUP(E1260,Товар!A:E,5,0)</f>
        <v>17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6</v>
      </c>
      <c r="D1261" s="0" t="str">
        <f aca="false">VLOOKUP(C1261,Магазин!A:B,2,0)</f>
        <v>Первомайский</v>
      </c>
      <c r="E1261" s="0" t="n">
        <v>19</v>
      </c>
      <c r="F1261" s="0" t="str">
        <f aca="false">VLOOKUP(E1261,Товар!A:C,3,0)</f>
        <v>Крупа пшено</v>
      </c>
      <c r="G1261" s="0" t="n">
        <v>47</v>
      </c>
      <c r="H1261" s="0" t="s">
        <v>12</v>
      </c>
      <c r="I1261" s="0" t="n">
        <v>90</v>
      </c>
      <c r="J1261" s="0" t="n">
        <f aca="false">IF(H1261="Поступление",1,-1)*G1261*VLOOKUP(E1261,Товар!A:E,5,0)</f>
        <v>-47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6</v>
      </c>
      <c r="D1262" s="0" t="str">
        <f aca="false">VLOOKUP(C1262,Магазин!A:B,2,0)</f>
        <v>Первомайский</v>
      </c>
      <c r="E1262" s="0" t="n">
        <v>20</v>
      </c>
      <c r="F1262" s="0" t="str">
        <f aca="false">VLOOKUP(E1262,Товар!A:C,3,0)</f>
        <v>Крупа перловая</v>
      </c>
      <c r="G1262" s="0" t="n">
        <v>180</v>
      </c>
      <c r="H1262" s="0" t="s">
        <v>11</v>
      </c>
      <c r="I1262" s="0" t="n">
        <v>80</v>
      </c>
      <c r="J1262" s="0" t="n">
        <f aca="false">IF(H1262="Поступление",1,-1)*G1262*VLOOKUP(E1262,Товар!A:E,5,0)</f>
        <v>1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6</v>
      </c>
      <c r="D1263" s="0" t="str">
        <f aca="false">VLOOKUP(C1263,Магазин!A:B,2,0)</f>
        <v>Первомайский</v>
      </c>
      <c r="E1263" s="0" t="n">
        <v>20</v>
      </c>
      <c r="F1263" s="0" t="str">
        <f aca="false">VLOOKUP(E1263,Товар!A:C,3,0)</f>
        <v>Крупа перловая</v>
      </c>
      <c r="G1263" s="0" t="n">
        <v>54</v>
      </c>
      <c r="H1263" s="0" t="s">
        <v>12</v>
      </c>
      <c r="I1263" s="0" t="n">
        <v>80</v>
      </c>
      <c r="J1263" s="0" t="n">
        <f aca="false">IF(H1263="Поступление",1,-1)*G1263*VLOOKUP(E1263,Товар!A:E,5,0)</f>
        <v>-54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6</v>
      </c>
      <c r="D1264" s="0" t="str">
        <f aca="false">VLOOKUP(C1264,Магазин!A:B,2,0)</f>
        <v>Первомайский</v>
      </c>
      <c r="E1264" s="0" t="n">
        <v>21</v>
      </c>
      <c r="F1264" s="0" t="str">
        <f aca="false">VLOOKUP(E1264,Товар!A:C,3,0)</f>
        <v>Рис круглозерный</v>
      </c>
      <c r="G1264" s="0" t="n">
        <v>180</v>
      </c>
      <c r="H1264" s="0" t="s">
        <v>11</v>
      </c>
      <c r="I1264" s="0" t="n">
        <v>105</v>
      </c>
      <c r="J1264" s="0" t="n">
        <f aca="false">IF(H1264="Поступление",1,-1)*G1264*VLOOKUP(E1264,Товар!A:E,5,0)</f>
        <v>180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6</v>
      </c>
      <c r="D1265" s="0" t="str">
        <f aca="false">VLOOKUP(C1265,Магазин!A:B,2,0)</f>
        <v>Первомайский</v>
      </c>
      <c r="E1265" s="0" t="n">
        <v>21</v>
      </c>
      <c r="F1265" s="0" t="str">
        <f aca="false">VLOOKUP(E1265,Товар!A:C,3,0)</f>
        <v>Рис круглозерный</v>
      </c>
      <c r="G1265" s="0" t="n">
        <v>82</v>
      </c>
      <c r="H1265" s="0" t="s">
        <v>12</v>
      </c>
      <c r="I1265" s="0" t="n">
        <v>105</v>
      </c>
      <c r="J1265" s="0" t="n">
        <f aca="false">IF(H1265="Поступление",1,-1)*G1265*VLOOKUP(E1265,Товар!A:E,5,0)</f>
        <v>-82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6</v>
      </c>
      <c r="D1266" s="0" t="str">
        <f aca="false">VLOOKUP(C1266,Магазин!A:B,2,0)</f>
        <v>Первомайский</v>
      </c>
      <c r="E1266" s="0" t="n">
        <v>22</v>
      </c>
      <c r="F1266" s="0" t="str">
        <f aca="false">VLOOKUP(E1266,Товар!A:C,3,0)</f>
        <v>Рис длиннозерный</v>
      </c>
      <c r="G1266" s="0" t="n">
        <v>170</v>
      </c>
      <c r="H1266" s="0" t="s">
        <v>11</v>
      </c>
      <c r="I1266" s="0" t="n">
        <v>115</v>
      </c>
      <c r="J1266" s="0" t="n">
        <f aca="false">IF(H1266="Поступление",1,-1)*G1266*VLOOKUP(E1266,Товар!A:E,5,0)</f>
        <v>17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6</v>
      </c>
      <c r="D1267" s="0" t="str">
        <f aca="false">VLOOKUP(C1267,Магазин!A:B,2,0)</f>
        <v>Первомайский</v>
      </c>
      <c r="E1267" s="0" t="n">
        <v>22</v>
      </c>
      <c r="F1267" s="0" t="str">
        <f aca="false">VLOOKUP(E1267,Товар!A:C,3,0)</f>
        <v>Рис длиннозерный</v>
      </c>
      <c r="G1267" s="0" t="n">
        <v>75</v>
      </c>
      <c r="H1267" s="0" t="s">
        <v>12</v>
      </c>
      <c r="I1267" s="0" t="n">
        <v>115</v>
      </c>
      <c r="J1267" s="0" t="n">
        <f aca="false">IF(H1267="Поступление",1,-1)*G1267*VLOOKUP(E1267,Товар!A:E,5,0)</f>
        <v>-7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6</v>
      </c>
      <c r="D1268" s="0" t="str">
        <f aca="false">VLOOKUP(C1268,Магазин!A:B,2,0)</f>
        <v>Первомайский</v>
      </c>
      <c r="E1268" s="0" t="n">
        <v>23</v>
      </c>
      <c r="F1268" s="0" t="str">
        <f aca="false">VLOOKUP(E1268,Товар!A:C,3,0)</f>
        <v>Бурый рис</v>
      </c>
      <c r="G1268" s="0" t="n">
        <v>180</v>
      </c>
      <c r="H1268" s="0" t="s">
        <v>11</v>
      </c>
      <c r="I1268" s="0" t="n">
        <v>120</v>
      </c>
      <c r="J1268" s="0" t="n">
        <f aca="false">IF(H1268="Поступление",1,-1)*G1268*VLOOKUP(E1268,Товар!A:E,5,0)</f>
        <v>18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6</v>
      </c>
      <c r="D1269" s="0" t="str">
        <f aca="false">VLOOKUP(C1269,Магазин!A:B,2,0)</f>
        <v>Первомайский</v>
      </c>
      <c r="E1269" s="0" t="n">
        <v>23</v>
      </c>
      <c r="F1269" s="0" t="str">
        <f aca="false">VLOOKUP(E1269,Товар!A:C,3,0)</f>
        <v>Бурый рис</v>
      </c>
      <c r="G1269" s="0" t="n">
        <v>23</v>
      </c>
      <c r="H1269" s="0" t="s">
        <v>12</v>
      </c>
      <c r="I1269" s="0" t="n">
        <v>120</v>
      </c>
      <c r="J1269" s="0" t="n">
        <f aca="false">IF(H1269="Поступление",1,-1)*G1269*VLOOKUP(E1269,Товар!A:E,5,0)</f>
        <v>-23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6</v>
      </c>
      <c r="D1270" s="0" t="str">
        <f aca="false">VLOOKUP(C1270,Магазин!A:B,2,0)</f>
        <v>Первомайский</v>
      </c>
      <c r="E1270" s="0" t="n">
        <v>35</v>
      </c>
      <c r="F1270" s="0" t="str">
        <f aca="false">VLOOKUP(E1270,Товар!A:C,3,0)</f>
        <v>Горох желтый колотый</v>
      </c>
      <c r="G1270" s="0" t="n">
        <v>180</v>
      </c>
      <c r="H1270" s="0" t="s">
        <v>11</v>
      </c>
      <c r="I1270" s="0" t="n">
        <v>55</v>
      </c>
      <c r="J1270" s="0" t="n">
        <f aca="false">IF(H1270="Поступление",1,-1)*G1270*VLOOKUP(E1270,Товар!A:E,5,0)</f>
        <v>180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6</v>
      </c>
      <c r="D1271" s="0" t="str">
        <f aca="false">VLOOKUP(C1271,Магазин!A:B,2,0)</f>
        <v>Первомайский</v>
      </c>
      <c r="E1271" s="0" t="n">
        <v>35</v>
      </c>
      <c r="F1271" s="0" t="str">
        <f aca="false">VLOOKUP(E1271,Товар!A:C,3,0)</f>
        <v>Горох желтый колотый</v>
      </c>
      <c r="G1271" s="0" t="n">
        <v>58</v>
      </c>
      <c r="H1271" s="0" t="s">
        <v>12</v>
      </c>
      <c r="I1271" s="0" t="n">
        <v>55</v>
      </c>
      <c r="J1271" s="0" t="n">
        <f aca="false">IF(H1271="Поступление",1,-1)*G1271*VLOOKUP(E1271,Товар!A:E,5,0)</f>
        <v>-58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6</v>
      </c>
      <c r="D1272" s="0" t="str">
        <f aca="false">VLOOKUP(C1272,Магазин!A:B,2,0)</f>
        <v>Первомайский</v>
      </c>
      <c r="E1272" s="0" t="n">
        <v>37</v>
      </c>
      <c r="F1272" s="0" t="str">
        <f aca="false">VLOOKUP(E1272,Товар!A:C,3,0)</f>
        <v>Хлопья овсяные Геркулес</v>
      </c>
      <c r="G1272" s="0" t="n">
        <v>180</v>
      </c>
      <c r="H1272" s="0" t="s">
        <v>11</v>
      </c>
      <c r="I1272" s="0" t="n">
        <v>50</v>
      </c>
      <c r="J1272" s="0" t="n">
        <f aca="false">IF(H1272="Поступление",1,-1)*G1272*VLOOKUP(E1272,Товар!A:E,5,0)</f>
        <v>9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6</v>
      </c>
      <c r="D1273" s="0" t="str">
        <f aca="false">VLOOKUP(C1273,Магазин!A:B,2,0)</f>
        <v>Первомайский</v>
      </c>
      <c r="E1273" s="0" t="n">
        <v>37</v>
      </c>
      <c r="F1273" s="0" t="str">
        <f aca="false">VLOOKUP(E1273,Товар!A:C,3,0)</f>
        <v>Хлопья овсяные Геркулес</v>
      </c>
      <c r="G1273" s="0" t="n">
        <v>135</v>
      </c>
      <c r="H1273" s="0" t="s">
        <v>12</v>
      </c>
      <c r="I1273" s="0" t="n">
        <v>50</v>
      </c>
      <c r="J1273" s="0" t="n">
        <f aca="false">IF(H1273="Поступление",1,-1)*G1273*VLOOKUP(E1273,Товар!A:E,5,0)</f>
        <v>-67.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6</v>
      </c>
      <c r="D1274" s="0" t="str">
        <f aca="false">VLOOKUP(C1274,Магазин!A:B,2,0)</f>
        <v>Первомайский</v>
      </c>
      <c r="E1274" s="0" t="n">
        <v>38</v>
      </c>
      <c r="F1274" s="0" t="str">
        <f aca="false">VLOOKUP(E1274,Товар!A:C,3,0)</f>
        <v>Хлопья 4 злака</v>
      </c>
      <c r="G1274" s="0" t="n">
        <v>180</v>
      </c>
      <c r="H1274" s="0" t="s">
        <v>11</v>
      </c>
      <c r="I1274" s="0" t="n">
        <v>70</v>
      </c>
      <c r="J1274" s="0" t="n">
        <f aca="false">IF(H1274="Поступление",1,-1)*G1274*VLOOKUP(E1274,Товар!A:E,5,0)</f>
        <v>9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6</v>
      </c>
      <c r="D1275" s="0" t="str">
        <f aca="false">VLOOKUP(C1275,Магазин!A:B,2,0)</f>
        <v>Первомайский</v>
      </c>
      <c r="E1275" s="0" t="n">
        <v>38</v>
      </c>
      <c r="F1275" s="0" t="str">
        <f aca="false">VLOOKUP(E1275,Товар!A:C,3,0)</f>
        <v>Хлопья 4 злака</v>
      </c>
      <c r="G1275" s="0" t="n">
        <v>112</v>
      </c>
      <c r="H1275" s="0" t="s">
        <v>12</v>
      </c>
      <c r="I1275" s="0" t="n">
        <v>70</v>
      </c>
      <c r="J1275" s="0" t="n">
        <f aca="false">IF(H1275="Поступление",1,-1)*G1275*VLOOKUP(E1275,Товар!A:E,5,0)</f>
        <v>-56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6</v>
      </c>
      <c r="D1276" s="0" t="str">
        <f aca="false">VLOOKUP(C1276,Магазин!A:B,2,0)</f>
        <v>Первомайский</v>
      </c>
      <c r="E1276" s="0" t="n">
        <v>39</v>
      </c>
      <c r="F1276" s="0" t="str">
        <f aca="false">VLOOKUP(E1276,Товар!A:C,3,0)</f>
        <v>Кукурузные хлопья с сахаром</v>
      </c>
      <c r="G1276" s="0" t="n">
        <v>170</v>
      </c>
      <c r="H1276" s="0" t="s">
        <v>11</v>
      </c>
      <c r="I1276" s="0" t="n">
        <v>95</v>
      </c>
      <c r="J1276" s="0" t="n">
        <f aca="false">IF(H1276="Поступление",1,-1)*G1276*VLOOKUP(E1276,Товар!A:E,5,0)</f>
        <v>8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6</v>
      </c>
      <c r="D1277" s="0" t="str">
        <f aca="false">VLOOKUP(C1277,Магазин!A:B,2,0)</f>
        <v>Первомайский</v>
      </c>
      <c r="E1277" s="0" t="n">
        <v>39</v>
      </c>
      <c r="F1277" s="0" t="str">
        <f aca="false">VLOOKUP(E1277,Товар!A:C,3,0)</f>
        <v>Кукурузные хлопья с сахаром</v>
      </c>
      <c r="G1277" s="0" t="n">
        <v>146</v>
      </c>
      <c r="H1277" s="0" t="s">
        <v>12</v>
      </c>
      <c r="I1277" s="0" t="n">
        <v>95</v>
      </c>
      <c r="J1277" s="0" t="n">
        <f aca="false">IF(H1277="Поступление",1,-1)*G1277*VLOOKUP(E1277,Товар!A:E,5,0)</f>
        <v>-73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6</v>
      </c>
      <c r="D1278" s="0" t="str">
        <f aca="false">VLOOKUP(C1278,Магазин!A:B,2,0)</f>
        <v>Первомайский</v>
      </c>
      <c r="E1278" s="0" t="n">
        <v>40</v>
      </c>
      <c r="F1278" s="0" t="str">
        <f aca="false">VLOOKUP(E1278,Товар!A:C,3,0)</f>
        <v>Соль каменная помол №1</v>
      </c>
      <c r="G1278" s="0" t="n">
        <v>180</v>
      </c>
      <c r="H1278" s="0" t="s">
        <v>11</v>
      </c>
      <c r="I1278" s="0" t="n">
        <v>15</v>
      </c>
      <c r="J1278" s="0" t="n">
        <f aca="false">IF(H1278="Поступление",1,-1)*G1278*VLOOKUP(E1278,Товар!A:E,5,0)</f>
        <v>18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6</v>
      </c>
      <c r="D1279" s="0" t="str">
        <f aca="false">VLOOKUP(C1279,Магазин!A:B,2,0)</f>
        <v>Первомайский</v>
      </c>
      <c r="E1279" s="0" t="n">
        <v>40</v>
      </c>
      <c r="F1279" s="0" t="str">
        <f aca="false">VLOOKUP(E1279,Товар!A:C,3,0)</f>
        <v>Соль каменная помол №1</v>
      </c>
      <c r="G1279" s="0" t="n">
        <v>45</v>
      </c>
      <c r="H1279" s="0" t="s">
        <v>12</v>
      </c>
      <c r="I1279" s="0" t="n">
        <v>15</v>
      </c>
      <c r="J1279" s="0" t="n">
        <f aca="false">IF(H1279="Поступление",1,-1)*G1279*VLOOKUP(E1279,Товар!A:E,5,0)</f>
        <v>-4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6</v>
      </c>
      <c r="D1280" s="0" t="str">
        <f aca="false">VLOOKUP(C1280,Магазин!A:B,2,0)</f>
        <v>Первомайский</v>
      </c>
      <c r="E1280" s="0" t="n">
        <v>41</v>
      </c>
      <c r="F1280" s="0" t="str">
        <f aca="false">VLOOKUP(E1280,Товар!A:C,3,0)</f>
        <v>Соль поваренная Экстра</v>
      </c>
      <c r="G1280" s="0" t="n">
        <v>180</v>
      </c>
      <c r="H1280" s="0" t="s">
        <v>11</v>
      </c>
      <c r="I1280" s="0" t="n">
        <v>35</v>
      </c>
      <c r="J1280" s="0" t="n">
        <f aca="false">IF(H1280="Поступление",1,-1)*G1280*VLOOKUP(E1280,Товар!A:E,5,0)</f>
        <v>180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6</v>
      </c>
      <c r="D1281" s="0" t="str">
        <f aca="false">VLOOKUP(C1281,Магазин!A:B,2,0)</f>
        <v>Первомайский</v>
      </c>
      <c r="E1281" s="0" t="n">
        <v>41</v>
      </c>
      <c r="F1281" s="0" t="str">
        <f aca="false">VLOOKUP(E1281,Товар!A:C,3,0)</f>
        <v>Соль поваренная Экстра</v>
      </c>
      <c r="G1281" s="0" t="n">
        <v>21</v>
      </c>
      <c r="H1281" s="0" t="s">
        <v>12</v>
      </c>
      <c r="I1281" s="0" t="n">
        <v>35</v>
      </c>
      <c r="J1281" s="0" t="n">
        <f aca="false">IF(H1281="Поступление",1,-1)*G1281*VLOOKUP(E1281,Товар!A:E,5,0)</f>
        <v>-21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6</v>
      </c>
      <c r="D1282" s="0" t="str">
        <f aca="false">VLOOKUP(C1282,Магазин!A:B,2,0)</f>
        <v>Первомайский</v>
      </c>
      <c r="E1282" s="0" t="n">
        <v>42</v>
      </c>
      <c r="F1282" s="0" t="str">
        <f aca="false">VLOOKUP(E1282,Товар!A:C,3,0)</f>
        <v>Крахмал картофельный</v>
      </c>
      <c r="G1282" s="0" t="n">
        <v>170</v>
      </c>
      <c r="H1282" s="0" t="s">
        <v>11</v>
      </c>
      <c r="I1282" s="0" t="n">
        <v>90</v>
      </c>
      <c r="J1282" s="0" t="n">
        <f aca="false">IF(H1282="Поступление",1,-1)*G1282*VLOOKUP(E1282,Товар!A:E,5,0)</f>
        <v>85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6</v>
      </c>
      <c r="D1283" s="0" t="str">
        <f aca="false">VLOOKUP(C1283,Магазин!A:B,2,0)</f>
        <v>Первомайский</v>
      </c>
      <c r="E1283" s="0" t="n">
        <v>42</v>
      </c>
      <c r="F1283" s="0" t="str">
        <f aca="false">VLOOKUP(E1283,Товар!A:C,3,0)</f>
        <v>Крахмал картофельный</v>
      </c>
      <c r="G1283" s="0" t="n">
        <v>18</v>
      </c>
      <c r="H1283" s="0" t="s">
        <v>12</v>
      </c>
      <c r="I1283" s="0" t="n">
        <v>90</v>
      </c>
      <c r="J1283" s="0" t="n">
        <f aca="false">IF(H1283="Поступление",1,-1)*G1283*VLOOKUP(E1283,Товар!A:E,5,0)</f>
        <v>-9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6</v>
      </c>
      <c r="D1284" s="0" t="str">
        <f aca="false">VLOOKUP(C1284,Магазин!A:B,2,0)</f>
        <v>Первомайский</v>
      </c>
      <c r="E1284" s="0" t="n">
        <v>43</v>
      </c>
      <c r="F1284" s="0" t="str">
        <f aca="false">VLOOKUP(E1284,Товар!A:C,3,0)</f>
        <v>Сода пищевая</v>
      </c>
      <c r="G1284" s="0" t="n">
        <v>180</v>
      </c>
      <c r="H1284" s="0" t="s">
        <v>11</v>
      </c>
      <c r="I1284" s="0" t="n">
        <v>40</v>
      </c>
      <c r="J1284" s="0" t="n">
        <f aca="false">IF(H1284="Поступление",1,-1)*G1284*VLOOKUP(E1284,Товар!A:E,5,0)</f>
        <v>9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6</v>
      </c>
      <c r="D1285" s="0" t="str">
        <f aca="false">VLOOKUP(C1285,Магазин!A:B,2,0)</f>
        <v>Первомайский</v>
      </c>
      <c r="E1285" s="0" t="n">
        <v>43</v>
      </c>
      <c r="F1285" s="0" t="str">
        <f aca="false">VLOOKUP(E1285,Товар!A:C,3,0)</f>
        <v>Сода пищевая</v>
      </c>
      <c r="G1285" s="0" t="n">
        <v>14</v>
      </c>
      <c r="H1285" s="0" t="s">
        <v>12</v>
      </c>
      <c r="I1285" s="0" t="n">
        <v>40</v>
      </c>
      <c r="J1285" s="0" t="n">
        <f aca="false">IF(H1285="Поступление",1,-1)*G1285*VLOOKUP(E1285,Товар!A:E,5,0)</f>
        <v>-7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7</v>
      </c>
      <c r="D1286" s="0" t="str">
        <f aca="false">VLOOKUP(C1286,Магазин!A:B,2,0)</f>
        <v>Заречный</v>
      </c>
      <c r="E1286" s="0" t="n">
        <v>17</v>
      </c>
      <c r="F1286" s="0" t="str">
        <f aca="false">VLOOKUP(E1286,Товар!A:C,3,0)</f>
        <v>Крупа гречневая ядрица</v>
      </c>
      <c r="G1286" s="0" t="n">
        <v>180</v>
      </c>
      <c r="H1286" s="0" t="s">
        <v>11</v>
      </c>
      <c r="I1286" s="0" t="n">
        <v>95</v>
      </c>
      <c r="J1286" s="0" t="n">
        <f aca="false">IF(H1286="Поступление",1,-1)*G1286*VLOOKUP(E1286,Товар!A:E,5,0)</f>
        <v>180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7</v>
      </c>
      <c r="D1287" s="0" t="str">
        <f aca="false">VLOOKUP(C1287,Магазин!A:B,2,0)</f>
        <v>Заречный</v>
      </c>
      <c r="E1287" s="0" t="n">
        <v>17</v>
      </c>
      <c r="F1287" s="0" t="str">
        <f aca="false">VLOOKUP(E1287,Товар!A:C,3,0)</f>
        <v>Крупа гречневая ядрица</v>
      </c>
      <c r="G1287" s="0" t="n">
        <v>78</v>
      </c>
      <c r="H1287" s="0" t="s">
        <v>12</v>
      </c>
      <c r="I1287" s="0" t="n">
        <v>95</v>
      </c>
      <c r="J1287" s="0" t="n">
        <f aca="false">IF(H1287="Поступление",1,-1)*G1287*VLOOKUP(E1287,Товар!A:E,5,0)</f>
        <v>-78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7</v>
      </c>
      <c r="D1288" s="0" t="str">
        <f aca="false">VLOOKUP(C1288,Магазин!A:B,2,0)</f>
        <v>Заречный</v>
      </c>
      <c r="E1288" s="0" t="n">
        <v>19</v>
      </c>
      <c r="F1288" s="0" t="str">
        <f aca="false">VLOOKUP(E1288,Товар!A:C,3,0)</f>
        <v>Крупа пшено</v>
      </c>
      <c r="G1288" s="0" t="n">
        <v>180</v>
      </c>
      <c r="H1288" s="0" t="s">
        <v>11</v>
      </c>
      <c r="I1288" s="0" t="n">
        <v>90</v>
      </c>
      <c r="J1288" s="0" t="n">
        <f aca="false">IF(H1288="Поступление",1,-1)*G1288*VLOOKUP(E1288,Товар!A:E,5,0)</f>
        <v>18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7</v>
      </c>
      <c r="D1289" s="0" t="str">
        <f aca="false">VLOOKUP(C1289,Магазин!A:B,2,0)</f>
        <v>Заречный</v>
      </c>
      <c r="E1289" s="0" t="n">
        <v>19</v>
      </c>
      <c r="F1289" s="0" t="str">
        <f aca="false">VLOOKUP(E1289,Товар!A:C,3,0)</f>
        <v>Крупа пшено</v>
      </c>
      <c r="G1289" s="0" t="n">
        <v>58</v>
      </c>
      <c r="H1289" s="0" t="s">
        <v>12</v>
      </c>
      <c r="I1289" s="0" t="n">
        <v>90</v>
      </c>
      <c r="J1289" s="0" t="n">
        <f aca="false">IF(H1289="Поступление",1,-1)*G1289*VLOOKUP(E1289,Товар!A:E,5,0)</f>
        <v>-58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7</v>
      </c>
      <c r="D1290" s="0" t="str">
        <f aca="false">VLOOKUP(C1290,Магазин!A:B,2,0)</f>
        <v>Заречный</v>
      </c>
      <c r="E1290" s="0" t="n">
        <v>20</v>
      </c>
      <c r="F1290" s="0" t="str">
        <f aca="false">VLOOKUP(E1290,Товар!A:C,3,0)</f>
        <v>Крупа перловая</v>
      </c>
      <c r="G1290" s="0" t="n">
        <v>180</v>
      </c>
      <c r="H1290" s="0" t="s">
        <v>11</v>
      </c>
      <c r="I1290" s="0" t="n">
        <v>80</v>
      </c>
      <c r="J1290" s="0" t="n">
        <f aca="false">IF(H1290="Поступление",1,-1)*G1290*VLOOKUP(E1290,Товар!A:E,5,0)</f>
        <v>18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7</v>
      </c>
      <c r="D1291" s="0" t="str">
        <f aca="false">VLOOKUP(C1291,Магазин!A:B,2,0)</f>
        <v>Заречный</v>
      </c>
      <c r="E1291" s="0" t="n">
        <v>20</v>
      </c>
      <c r="F1291" s="0" t="str">
        <f aca="false">VLOOKUP(E1291,Товар!A:C,3,0)</f>
        <v>Крупа перловая</v>
      </c>
      <c r="G1291" s="0" t="n">
        <v>57</v>
      </c>
      <c r="H1291" s="0" t="s">
        <v>12</v>
      </c>
      <c r="I1291" s="0" t="n">
        <v>80</v>
      </c>
      <c r="J1291" s="0" t="n">
        <f aca="false">IF(H1291="Поступление",1,-1)*G1291*VLOOKUP(E1291,Товар!A:E,5,0)</f>
        <v>-57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7</v>
      </c>
      <c r="D1292" s="0" t="str">
        <f aca="false">VLOOKUP(C1292,Магазин!A:B,2,0)</f>
        <v>Заречный</v>
      </c>
      <c r="E1292" s="0" t="n">
        <v>21</v>
      </c>
      <c r="F1292" s="0" t="str">
        <f aca="false">VLOOKUP(E1292,Товар!A:C,3,0)</f>
        <v>Рис круглозерный</v>
      </c>
      <c r="G1292" s="0" t="n">
        <v>170</v>
      </c>
      <c r="H1292" s="0" t="s">
        <v>11</v>
      </c>
      <c r="I1292" s="0" t="n">
        <v>105</v>
      </c>
      <c r="J1292" s="0" t="n">
        <f aca="false">IF(H1292="Поступление",1,-1)*G1292*VLOOKUP(E1292,Товар!A:E,5,0)</f>
        <v>170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7</v>
      </c>
      <c r="D1293" s="0" t="str">
        <f aca="false">VLOOKUP(C1293,Магазин!A:B,2,0)</f>
        <v>Заречный</v>
      </c>
      <c r="E1293" s="0" t="n">
        <v>21</v>
      </c>
      <c r="F1293" s="0" t="str">
        <f aca="false">VLOOKUP(E1293,Товар!A:C,3,0)</f>
        <v>Рис круглозерный</v>
      </c>
      <c r="G1293" s="0" t="n">
        <v>72</v>
      </c>
      <c r="H1293" s="0" t="s">
        <v>12</v>
      </c>
      <c r="I1293" s="0" t="n">
        <v>105</v>
      </c>
      <c r="J1293" s="0" t="n">
        <f aca="false">IF(H1293="Поступление",1,-1)*G1293*VLOOKUP(E1293,Товар!A:E,5,0)</f>
        <v>-72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7</v>
      </c>
      <c r="D1294" s="0" t="str">
        <f aca="false">VLOOKUP(C1294,Магазин!A:B,2,0)</f>
        <v>Заречный</v>
      </c>
      <c r="E1294" s="0" t="n">
        <v>22</v>
      </c>
      <c r="F1294" s="0" t="str">
        <f aca="false">VLOOKUP(E1294,Товар!A:C,3,0)</f>
        <v>Рис длиннозерный</v>
      </c>
      <c r="G1294" s="0" t="n">
        <v>180</v>
      </c>
      <c r="H1294" s="0" t="s">
        <v>11</v>
      </c>
      <c r="I1294" s="0" t="n">
        <v>115</v>
      </c>
      <c r="J1294" s="0" t="n">
        <f aca="false">IF(H1294="Поступление",1,-1)*G1294*VLOOKUP(E1294,Товар!A:E,5,0)</f>
        <v>18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7</v>
      </c>
      <c r="D1295" s="0" t="str">
        <f aca="false">VLOOKUP(C1295,Магазин!A:B,2,0)</f>
        <v>Заречный</v>
      </c>
      <c r="E1295" s="0" t="n">
        <v>22</v>
      </c>
      <c r="F1295" s="0" t="str">
        <f aca="false">VLOOKUP(E1295,Товар!A:C,3,0)</f>
        <v>Рис длиннозерный</v>
      </c>
      <c r="G1295" s="0" t="n">
        <v>68</v>
      </c>
      <c r="H1295" s="0" t="s">
        <v>12</v>
      </c>
      <c r="I1295" s="0" t="n">
        <v>115</v>
      </c>
      <c r="J1295" s="0" t="n">
        <f aca="false">IF(H1295="Поступление",1,-1)*G1295*VLOOKUP(E1295,Товар!A:E,5,0)</f>
        <v>-68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7</v>
      </c>
      <c r="D1296" s="0" t="str">
        <f aca="false">VLOOKUP(C1296,Магазин!A:B,2,0)</f>
        <v>Заречный</v>
      </c>
      <c r="E1296" s="0" t="n">
        <v>23</v>
      </c>
      <c r="F1296" s="0" t="str">
        <f aca="false">VLOOKUP(E1296,Товар!A:C,3,0)</f>
        <v>Бурый рис</v>
      </c>
      <c r="G1296" s="0" t="n">
        <v>180</v>
      </c>
      <c r="H1296" s="0" t="s">
        <v>11</v>
      </c>
      <c r="I1296" s="0" t="n">
        <v>120</v>
      </c>
      <c r="J1296" s="0" t="n">
        <f aca="false">IF(H1296="Поступление",1,-1)*G1296*VLOOKUP(E1296,Товар!A:E,5,0)</f>
        <v>18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7</v>
      </c>
      <c r="D1297" s="0" t="str">
        <f aca="false">VLOOKUP(C1297,Магазин!A:B,2,0)</f>
        <v>Заречный</v>
      </c>
      <c r="E1297" s="0" t="n">
        <v>23</v>
      </c>
      <c r="F1297" s="0" t="str">
        <f aca="false">VLOOKUP(E1297,Товар!A:C,3,0)</f>
        <v>Бурый рис</v>
      </c>
      <c r="G1297" s="0" t="n">
        <v>14</v>
      </c>
      <c r="H1297" s="0" t="s">
        <v>12</v>
      </c>
      <c r="I1297" s="0" t="n">
        <v>120</v>
      </c>
      <c r="J1297" s="0" t="n">
        <f aca="false">IF(H1297="Поступление",1,-1)*G1297*VLOOKUP(E1297,Товар!A:E,5,0)</f>
        <v>-14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7</v>
      </c>
      <c r="D1298" s="0" t="str">
        <f aca="false">VLOOKUP(C1298,Магазин!A:B,2,0)</f>
        <v>Заречный</v>
      </c>
      <c r="E1298" s="0" t="n">
        <v>35</v>
      </c>
      <c r="F1298" s="0" t="str">
        <f aca="false">VLOOKUP(E1298,Товар!A:C,3,0)</f>
        <v>Горох желтый колотый</v>
      </c>
      <c r="G1298" s="0" t="n">
        <v>170</v>
      </c>
      <c r="H1298" s="0" t="s">
        <v>11</v>
      </c>
      <c r="I1298" s="0" t="n">
        <v>55</v>
      </c>
      <c r="J1298" s="0" t="n">
        <f aca="false">IF(H1298="Поступление",1,-1)*G1298*VLOOKUP(E1298,Товар!A:E,5,0)</f>
        <v>170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7</v>
      </c>
      <c r="D1299" s="0" t="str">
        <f aca="false">VLOOKUP(C1299,Магазин!A:B,2,0)</f>
        <v>Заречный</v>
      </c>
      <c r="E1299" s="0" t="n">
        <v>35</v>
      </c>
      <c r="F1299" s="0" t="str">
        <f aca="false">VLOOKUP(E1299,Товар!A:C,3,0)</f>
        <v>Горох желтый колотый</v>
      </c>
      <c r="G1299" s="0" t="n">
        <v>54</v>
      </c>
      <c r="H1299" s="0" t="s">
        <v>12</v>
      </c>
      <c r="I1299" s="0" t="n">
        <v>55</v>
      </c>
      <c r="J1299" s="0" t="n">
        <f aca="false">IF(H1299="Поступление",1,-1)*G1299*VLOOKUP(E1299,Товар!A:E,5,0)</f>
        <v>-54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7</v>
      </c>
      <c r="D1300" s="0" t="str">
        <f aca="false">VLOOKUP(C1300,Магазин!A:B,2,0)</f>
        <v>Заречный</v>
      </c>
      <c r="E1300" s="0" t="n">
        <v>37</v>
      </c>
      <c r="F1300" s="0" t="str">
        <f aca="false">VLOOKUP(E1300,Товар!A:C,3,0)</f>
        <v>Хлопья овсяные Геркулес</v>
      </c>
      <c r="G1300" s="0" t="n">
        <v>180</v>
      </c>
      <c r="H1300" s="0" t="s">
        <v>11</v>
      </c>
      <c r="I1300" s="0" t="n">
        <v>50</v>
      </c>
      <c r="J1300" s="0" t="n">
        <f aca="false">IF(H1300="Поступление",1,-1)*G1300*VLOOKUP(E1300,Товар!A:E,5,0)</f>
        <v>9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7</v>
      </c>
      <c r="D1301" s="0" t="str">
        <f aca="false">VLOOKUP(C1301,Магазин!A:B,2,0)</f>
        <v>Заречный</v>
      </c>
      <c r="E1301" s="0" t="n">
        <v>37</v>
      </c>
      <c r="F1301" s="0" t="str">
        <f aca="false">VLOOKUP(E1301,Товар!A:C,3,0)</f>
        <v>Хлопья овсяные Геркулес</v>
      </c>
      <c r="G1301" s="0" t="n">
        <v>130</v>
      </c>
      <c r="H1301" s="0" t="s">
        <v>12</v>
      </c>
      <c r="I1301" s="0" t="n">
        <v>50</v>
      </c>
      <c r="J1301" s="0" t="n">
        <f aca="false">IF(H1301="Поступление",1,-1)*G1301*VLOOKUP(E1301,Товар!A:E,5,0)</f>
        <v>-65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7</v>
      </c>
      <c r="D1302" s="0" t="str">
        <f aca="false">VLOOKUP(C1302,Магазин!A:B,2,0)</f>
        <v>Заречный</v>
      </c>
      <c r="E1302" s="0" t="n">
        <v>38</v>
      </c>
      <c r="F1302" s="0" t="str">
        <f aca="false">VLOOKUP(E1302,Товар!A:C,3,0)</f>
        <v>Хлопья 4 злака</v>
      </c>
      <c r="G1302" s="0" t="n">
        <v>180</v>
      </c>
      <c r="H1302" s="0" t="s">
        <v>11</v>
      </c>
      <c r="I1302" s="0" t="n">
        <v>70</v>
      </c>
      <c r="J1302" s="0" t="n">
        <f aca="false">IF(H1302="Поступление",1,-1)*G1302*VLOOKUP(E1302,Товар!A:E,5,0)</f>
        <v>9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7</v>
      </c>
      <c r="D1303" s="0" t="str">
        <f aca="false">VLOOKUP(C1303,Магазин!A:B,2,0)</f>
        <v>Заречный</v>
      </c>
      <c r="E1303" s="0" t="n">
        <v>38</v>
      </c>
      <c r="F1303" s="0" t="str">
        <f aca="false">VLOOKUP(E1303,Товар!A:C,3,0)</f>
        <v>Хлопья 4 злака</v>
      </c>
      <c r="G1303" s="0" t="n">
        <v>85</v>
      </c>
      <c r="H1303" s="0" t="s">
        <v>12</v>
      </c>
      <c r="I1303" s="0" t="n">
        <v>70</v>
      </c>
      <c r="J1303" s="0" t="n">
        <f aca="false">IF(H1303="Поступление",1,-1)*G1303*VLOOKUP(E1303,Товар!A:E,5,0)</f>
        <v>-42.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7</v>
      </c>
      <c r="D1304" s="0" t="str">
        <f aca="false">VLOOKUP(C1304,Магазин!A:B,2,0)</f>
        <v>Заречный</v>
      </c>
      <c r="E1304" s="0" t="n">
        <v>39</v>
      </c>
      <c r="F1304" s="0" t="str">
        <f aca="false">VLOOKUP(E1304,Товар!A:C,3,0)</f>
        <v>Кукурузные хлопья с сахаром</v>
      </c>
      <c r="G1304" s="0" t="n">
        <v>180</v>
      </c>
      <c r="H1304" s="0" t="s">
        <v>11</v>
      </c>
      <c r="I1304" s="0" t="n">
        <v>95</v>
      </c>
      <c r="J1304" s="0" t="n">
        <f aca="false">IF(H1304="Поступление",1,-1)*G1304*VLOOKUP(E1304,Товар!A:E,5,0)</f>
        <v>9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7</v>
      </c>
      <c r="D1305" s="0" t="str">
        <f aca="false">VLOOKUP(C1305,Магазин!A:B,2,0)</f>
        <v>Заречный</v>
      </c>
      <c r="E1305" s="0" t="n">
        <v>39</v>
      </c>
      <c r="F1305" s="0" t="str">
        <f aca="false">VLOOKUP(E1305,Товар!A:C,3,0)</f>
        <v>Кукурузные хлопья с сахаром</v>
      </c>
      <c r="G1305" s="0" t="n">
        <v>147</v>
      </c>
      <c r="H1305" s="0" t="s">
        <v>12</v>
      </c>
      <c r="I1305" s="0" t="n">
        <v>95</v>
      </c>
      <c r="J1305" s="0" t="n">
        <f aca="false">IF(H1305="Поступление",1,-1)*G1305*VLOOKUP(E1305,Товар!A:E,5,0)</f>
        <v>-73.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7</v>
      </c>
      <c r="D1306" s="0" t="str">
        <f aca="false">VLOOKUP(C1306,Магазин!A:B,2,0)</f>
        <v>Заречный</v>
      </c>
      <c r="E1306" s="0" t="n">
        <v>40</v>
      </c>
      <c r="F1306" s="0" t="str">
        <f aca="false">VLOOKUP(E1306,Товар!A:C,3,0)</f>
        <v>Соль каменная помол №1</v>
      </c>
      <c r="G1306" s="0" t="n">
        <v>180</v>
      </c>
      <c r="H1306" s="0" t="s">
        <v>11</v>
      </c>
      <c r="I1306" s="0" t="n">
        <v>15</v>
      </c>
      <c r="J1306" s="0" t="n">
        <f aca="false">IF(H1306="Поступление",1,-1)*G1306*VLOOKUP(E1306,Товар!A:E,5,0)</f>
        <v>18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7</v>
      </c>
      <c r="D1307" s="0" t="str">
        <f aca="false">VLOOKUP(C1307,Магазин!A:B,2,0)</f>
        <v>Заречный</v>
      </c>
      <c r="E1307" s="0" t="n">
        <v>40</v>
      </c>
      <c r="F1307" s="0" t="str">
        <f aca="false">VLOOKUP(E1307,Товар!A:C,3,0)</f>
        <v>Соль каменная помол №1</v>
      </c>
      <c r="G1307" s="0" t="n">
        <v>47</v>
      </c>
      <c r="H1307" s="0" t="s">
        <v>12</v>
      </c>
      <c r="I1307" s="0" t="n">
        <v>15</v>
      </c>
      <c r="J1307" s="0" t="n">
        <f aca="false">IF(H1307="Поступление",1,-1)*G1307*VLOOKUP(E1307,Товар!A:E,5,0)</f>
        <v>-47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7</v>
      </c>
      <c r="D1308" s="0" t="str">
        <f aca="false">VLOOKUP(C1308,Магазин!A:B,2,0)</f>
        <v>Заречный</v>
      </c>
      <c r="E1308" s="0" t="n">
        <v>41</v>
      </c>
      <c r="F1308" s="0" t="str">
        <f aca="false">VLOOKUP(E1308,Товар!A:C,3,0)</f>
        <v>Соль поваренная Экстра</v>
      </c>
      <c r="G1308" s="0" t="n">
        <v>170</v>
      </c>
      <c r="H1308" s="0" t="s">
        <v>11</v>
      </c>
      <c r="I1308" s="0" t="n">
        <v>35</v>
      </c>
      <c r="J1308" s="0" t="n">
        <f aca="false">IF(H1308="Поступление",1,-1)*G1308*VLOOKUP(E1308,Товар!A:E,5,0)</f>
        <v>170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7</v>
      </c>
      <c r="D1309" s="0" t="str">
        <f aca="false">VLOOKUP(C1309,Магазин!A:B,2,0)</f>
        <v>Заречный</v>
      </c>
      <c r="E1309" s="0" t="n">
        <v>41</v>
      </c>
      <c r="F1309" s="0" t="str">
        <f aca="false">VLOOKUP(E1309,Товар!A:C,3,0)</f>
        <v>Соль поваренная Экстра</v>
      </c>
      <c r="G1309" s="0" t="n">
        <v>22</v>
      </c>
      <c r="H1309" s="0" t="s">
        <v>12</v>
      </c>
      <c r="I1309" s="0" t="n">
        <v>35</v>
      </c>
      <c r="J1309" s="0" t="n">
        <f aca="false">IF(H1309="Поступление",1,-1)*G1309*VLOOKUP(E1309,Товар!A:E,5,0)</f>
        <v>-22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7</v>
      </c>
      <c r="D1310" s="0" t="str">
        <f aca="false">VLOOKUP(C1310,Магазин!A:B,2,0)</f>
        <v>Заречный</v>
      </c>
      <c r="E1310" s="0" t="n">
        <v>42</v>
      </c>
      <c r="F1310" s="0" t="str">
        <f aca="false">VLOOKUP(E1310,Товар!A:C,3,0)</f>
        <v>Крахмал картофельный</v>
      </c>
      <c r="G1310" s="0" t="n">
        <v>180</v>
      </c>
      <c r="H1310" s="0" t="s">
        <v>11</v>
      </c>
      <c r="I1310" s="0" t="n">
        <v>90</v>
      </c>
      <c r="J1310" s="0" t="n">
        <f aca="false">IF(H1310="Поступление",1,-1)*G1310*VLOOKUP(E1310,Товар!A:E,5,0)</f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7</v>
      </c>
      <c r="D1311" s="0" t="str">
        <f aca="false">VLOOKUP(C1311,Магазин!A:B,2,0)</f>
        <v>Заречный</v>
      </c>
      <c r="E1311" s="0" t="n">
        <v>42</v>
      </c>
      <c r="F1311" s="0" t="str">
        <f aca="false">VLOOKUP(E1311,Товар!A:C,3,0)</f>
        <v>Крахмал картофельный</v>
      </c>
      <c r="G1311" s="0" t="n">
        <v>14</v>
      </c>
      <c r="H1311" s="0" t="s">
        <v>12</v>
      </c>
      <c r="I1311" s="0" t="n">
        <v>90</v>
      </c>
      <c r="J1311" s="0" t="n">
        <f aca="false">IF(H1311="Поступление",1,-1)*G1311*VLOOKUP(E1311,Товар!A:E,5,0)</f>
        <v>-7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7</v>
      </c>
      <c r="D1312" s="0" t="str">
        <f aca="false">VLOOKUP(C1312,Магазин!A:B,2,0)</f>
        <v>Заречный</v>
      </c>
      <c r="E1312" s="0" t="n">
        <v>43</v>
      </c>
      <c r="F1312" s="0" t="str">
        <f aca="false">VLOOKUP(E1312,Товар!A:C,3,0)</f>
        <v>Сода пищевая</v>
      </c>
      <c r="G1312" s="0" t="n">
        <v>180</v>
      </c>
      <c r="H1312" s="0" t="s">
        <v>11</v>
      </c>
      <c r="I1312" s="0" t="n">
        <v>40</v>
      </c>
      <c r="J1312" s="0" t="n">
        <f aca="false">IF(H1312="Поступление",1,-1)*G1312*VLOOKUP(E1312,Товар!A:E,5,0)</f>
        <v>9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7</v>
      </c>
      <c r="D1313" s="0" t="str">
        <f aca="false">VLOOKUP(C1313,Магазин!A:B,2,0)</f>
        <v>Заречный</v>
      </c>
      <c r="E1313" s="0" t="n">
        <v>43</v>
      </c>
      <c r="F1313" s="0" t="str">
        <f aca="false">VLOOKUP(E1313,Товар!A:C,3,0)</f>
        <v>Сода пищевая</v>
      </c>
      <c r="G1313" s="0" t="n">
        <v>12</v>
      </c>
      <c r="H1313" s="0" t="s">
        <v>12</v>
      </c>
      <c r="I1313" s="0" t="n">
        <v>40</v>
      </c>
      <c r="J1313" s="0" t="n">
        <f aca="false">IF(H1313="Поступление",1,-1)*G1313*VLOOKUP(E1313,Товар!A:E,5,0)</f>
        <v>-6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10</v>
      </c>
      <c r="D1314" s="0" t="str">
        <f aca="false">VLOOKUP(C1314,Магазин!A:B,2,0)</f>
        <v>Октябрьский</v>
      </c>
      <c r="E1314" s="0" t="n">
        <v>15</v>
      </c>
      <c r="F1314" s="0" t="str">
        <f aca="false">VLOOKUP(E1314,Товар!A:C,3,0)</f>
        <v>Яйцо диетическое</v>
      </c>
      <c r="G1314" s="0" t="n">
        <v>170</v>
      </c>
      <c r="H1314" s="0" t="s">
        <v>11</v>
      </c>
      <c r="I1314" s="0" t="n">
        <v>70</v>
      </c>
      <c r="J1314" s="0" t="n">
        <f aca="false">IF(H1314="Поступление",1,-1)*G1314*VLOOKUP(E1314,Товар!A:E,5,0)</f>
        <v>170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10</v>
      </c>
      <c r="D1315" s="0" t="str">
        <f aca="false">VLOOKUP(C1315,Магазин!A:B,2,0)</f>
        <v>Октябрьский</v>
      </c>
      <c r="E1315" s="0" t="n">
        <v>15</v>
      </c>
      <c r="F1315" s="0" t="str">
        <f aca="false">VLOOKUP(E1315,Товар!A:C,3,0)</f>
        <v>Яйцо диетическое</v>
      </c>
      <c r="G1315" s="0" t="n">
        <v>180</v>
      </c>
      <c r="H1315" s="0" t="s">
        <v>12</v>
      </c>
      <c r="I1315" s="0" t="n">
        <v>70</v>
      </c>
      <c r="J1315" s="0" t="n">
        <f aca="false">IF(H1315="Поступление",1,-1)*G1315*VLOOKUP(E1315,Товар!A:E,5,0)</f>
        <v>-180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3</v>
      </c>
      <c r="D1316" s="0" t="str">
        <f aca="false">VLOOKUP(C1316,Магазин!A:B,2,0)</f>
        <v>Октябрьский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1</v>
      </c>
      <c r="I1316" s="0" t="n">
        <v>70</v>
      </c>
      <c r="J1316" s="0" t="n">
        <f aca="false">IF(H1316="Поступление",1,-1)*G1316*VLOOKUP(E1316,Товар!A:E,5,0)</f>
        <v>180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3</v>
      </c>
      <c r="D1317" s="0" t="str">
        <f aca="false">VLOOKUP(C1317,Магазин!A:B,2,0)</f>
        <v>Октябрьский</v>
      </c>
      <c r="E1317" s="0" t="n">
        <v>15</v>
      </c>
      <c r="F1317" s="0" t="str">
        <f aca="false">VLOOKUP(E1317,Товар!A:C,3,0)</f>
        <v>Яйцо диетическое</v>
      </c>
      <c r="G1317" s="0" t="n">
        <v>180</v>
      </c>
      <c r="H1317" s="0" t="s">
        <v>12</v>
      </c>
      <c r="I1317" s="0" t="n">
        <v>70</v>
      </c>
      <c r="J1317" s="0" t="n">
        <f aca="false">IF(H1317="Поступление",1,-1)*G1317*VLOOKUP(E1317,Товар!A:E,5,0)</f>
        <v>-180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4</v>
      </c>
      <c r="D1318" s="0" t="str">
        <f aca="false">VLOOKUP(C1318,Магазин!A:B,2,0)</f>
        <v>Заречный</v>
      </c>
      <c r="E1318" s="0" t="n">
        <v>15</v>
      </c>
      <c r="F1318" s="0" t="str">
        <f aca="false">VLOOKUP(E1318,Товар!A:C,3,0)</f>
        <v>Яйцо диетическое</v>
      </c>
      <c r="G1318" s="0" t="n">
        <v>180</v>
      </c>
      <c r="H1318" s="0" t="s">
        <v>11</v>
      </c>
      <c r="I1318" s="0" t="n">
        <v>70</v>
      </c>
      <c r="J1318" s="0" t="n">
        <f aca="false">IF(H1318="Поступление",1,-1)*G1318*VLOOKUP(E1318,Товар!A:E,5,0)</f>
        <v>180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4</v>
      </c>
      <c r="D1319" s="0" t="str">
        <f aca="false">VLOOKUP(C1319,Магазин!A:B,2,0)</f>
        <v>Заречный</v>
      </c>
      <c r="E1319" s="0" t="n">
        <v>15</v>
      </c>
      <c r="F1319" s="0" t="str">
        <f aca="false">VLOOKUP(E1319,Товар!A:C,3,0)</f>
        <v>Яйцо диетическое</v>
      </c>
      <c r="G1319" s="0" t="n">
        <v>108</v>
      </c>
      <c r="H1319" s="0" t="s">
        <v>12</v>
      </c>
      <c r="I1319" s="0" t="n">
        <v>70</v>
      </c>
      <c r="J1319" s="0" t="n">
        <f aca="false">IF(H1319="Поступление",1,-1)*G1319*VLOOKUP(E1319,Товар!A:E,5,0)</f>
        <v>-108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5</v>
      </c>
      <c r="D1320" s="0" t="str">
        <f aca="false">VLOOKUP(C1320,Магазин!A:B,2,0)</f>
        <v>Первомайский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1</v>
      </c>
      <c r="I1320" s="0" t="n">
        <v>70</v>
      </c>
      <c r="J1320" s="0" t="n">
        <f aca="false">IF(H1320="Поступление",1,-1)*G1320*VLOOKUP(E1320,Товар!A:E,5,0)</f>
        <v>180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5</v>
      </c>
      <c r="D1321" s="0" t="str">
        <f aca="false">VLOOKUP(C1321,Магазин!A:B,2,0)</f>
        <v>Первомайский</v>
      </c>
      <c r="E1321" s="0" t="n">
        <v>15</v>
      </c>
      <c r="F1321" s="0" t="str">
        <f aca="false">VLOOKUP(E1321,Товар!A:C,3,0)</f>
        <v>Яйцо диетическое</v>
      </c>
      <c r="G1321" s="0" t="n">
        <v>144</v>
      </c>
      <c r="H1321" s="0" t="s">
        <v>12</v>
      </c>
      <c r="I1321" s="0" t="n">
        <v>70</v>
      </c>
      <c r="J1321" s="0" t="n">
        <f aca="false">IF(H1321="Поступление",1,-1)*G1321*VLOOKUP(E1321,Товар!A:E,5,0)</f>
        <v>-144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6</v>
      </c>
      <c r="D1322" s="0" t="str">
        <f aca="false">VLOOKUP(C1322,Магазин!A:B,2,0)</f>
        <v>Первомайский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1</v>
      </c>
      <c r="I1322" s="0" t="n">
        <v>70</v>
      </c>
      <c r="J1322" s="0" t="n">
        <f aca="false">IF(H1322="Поступление",1,-1)*G1322*VLOOKUP(E1322,Товар!A:E,5,0)</f>
        <v>180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6</v>
      </c>
      <c r="D1323" s="0" t="str">
        <f aca="false">VLOOKUP(C1323,Магазин!A:B,2,0)</f>
        <v>Первомайский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2</v>
      </c>
      <c r="I1323" s="0" t="n">
        <v>70</v>
      </c>
      <c r="J1323" s="0" t="n">
        <f aca="false">IF(H1323="Поступление",1,-1)*G1323*VLOOKUP(E1323,Товар!A:E,5,0)</f>
        <v>-144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7</v>
      </c>
      <c r="D1324" s="0" t="str">
        <f aca="false">VLOOKUP(C1324,Магазин!A:B,2,0)</f>
        <v>Заречный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1</v>
      </c>
      <c r="I1324" s="0" t="n">
        <v>70</v>
      </c>
      <c r="J1324" s="0" t="n">
        <f aca="false">IF(H1324="Поступление",1,-1)*G1324*VLOOKUP(E1324,Товар!A:E,5,0)</f>
        <v>170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7</v>
      </c>
      <c r="D1325" s="0" t="str">
        <f aca="false">VLOOKUP(C1325,Магазин!A:B,2,0)</f>
        <v>Заречный</v>
      </c>
      <c r="E1325" s="0" t="n">
        <v>15</v>
      </c>
      <c r="F1325" s="0" t="str">
        <f aca="false">VLOOKUP(E1325,Товар!A:C,3,0)</f>
        <v>Яйцо диетическое</v>
      </c>
      <c r="G1325" s="0" t="n">
        <v>76</v>
      </c>
      <c r="H1325" s="0" t="s">
        <v>12</v>
      </c>
      <c r="I1325" s="0" t="n">
        <v>70</v>
      </c>
      <c r="J1325" s="0" t="n">
        <f aca="false">IF(H1325="Поступление",1,-1)*G1325*VLOOKUP(E1325,Товар!A:E,5,0)</f>
        <v>-76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8</v>
      </c>
      <c r="D1326" s="0" t="str">
        <f aca="false">VLOOKUP(C1326,Магазин!A:B,2,0)</f>
        <v>Октябрьский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1</v>
      </c>
      <c r="I1326" s="0" t="n">
        <v>70</v>
      </c>
      <c r="J1326" s="0" t="n">
        <f aca="false">IF(H1326="Поступление",1,-1)*G1326*VLOOKUP(E1326,Товар!A:E,5,0)</f>
        <v>180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8</v>
      </c>
      <c r="D1327" s="0" t="str">
        <f aca="false">VLOOKUP(C1327,Магазин!A:B,2,0)</f>
        <v>Октябрьский</v>
      </c>
      <c r="E1327" s="0" t="n">
        <v>15</v>
      </c>
      <c r="F1327" s="0" t="str">
        <f aca="false">VLOOKUP(E1327,Товар!A:C,3,0)</f>
        <v>Яйцо диетическое</v>
      </c>
      <c r="G1327" s="0" t="n">
        <v>180</v>
      </c>
      <c r="H1327" s="0" t="s">
        <v>12</v>
      </c>
      <c r="I1327" s="0" t="n">
        <v>70</v>
      </c>
      <c r="J1327" s="0" t="n">
        <f aca="false">IF(H1327="Поступление",1,-1)*G1327*VLOOKUP(E1327,Товар!A:E,5,0)</f>
        <v>-180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9</v>
      </c>
      <c r="D1328" s="0" t="str">
        <f aca="false">VLOOKUP(C1328,Магазин!A:B,2,0)</f>
        <v>Первомайский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1</v>
      </c>
      <c r="I1328" s="0" t="n">
        <v>70</v>
      </c>
      <c r="J1328" s="0" t="n">
        <f aca="false">IF(H1328="Поступление",1,-1)*G1328*VLOOKUP(E1328,Товар!A:E,5,0)</f>
        <v>180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9</v>
      </c>
      <c r="D1329" s="0" t="str">
        <f aca="false">VLOOKUP(C1329,Магазин!A:B,2,0)</f>
        <v>Первомайский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2</v>
      </c>
      <c r="I1329" s="0" t="n">
        <v>70</v>
      </c>
      <c r="J1329" s="0" t="n">
        <f aca="false">IF(H1329="Поступление",1,-1)*G1329*VLOOKUP(E1329,Товар!A:E,5,0)</f>
        <v>-144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20</v>
      </c>
      <c r="D1330" s="0" t="str">
        <f aca="false">VLOOKUP(C1330,Магазин!A:B,2,0)</f>
        <v>Первомайский</v>
      </c>
      <c r="E1330" s="0" t="n">
        <v>15</v>
      </c>
      <c r="F1330" s="0" t="str">
        <f aca="false">VLOOKUP(E1330,Товар!A:C,3,0)</f>
        <v>Яйцо диетическое</v>
      </c>
      <c r="G1330" s="0" t="n">
        <v>170</v>
      </c>
      <c r="H1330" s="0" t="s">
        <v>11</v>
      </c>
      <c r="I1330" s="0" t="n">
        <v>70</v>
      </c>
      <c r="J1330" s="0" t="n">
        <f aca="false">IF(H1330="Поступление",1,-1)*G1330*VLOOKUP(E1330,Товар!A:E,5,0)</f>
        <v>170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20</v>
      </c>
      <c r="D1331" s="0" t="str">
        <f aca="false">VLOOKUP(C1331,Магазин!A:B,2,0)</f>
        <v>Первомайский</v>
      </c>
      <c r="E1331" s="0" t="n">
        <v>15</v>
      </c>
      <c r="F1331" s="0" t="str">
        <f aca="false">VLOOKUP(E1331,Товар!A:C,3,0)</f>
        <v>Яйцо диетическое</v>
      </c>
      <c r="G1331" s="0" t="n">
        <v>132</v>
      </c>
      <c r="H1331" s="0" t="s">
        <v>12</v>
      </c>
      <c r="I1331" s="0" t="n">
        <v>70</v>
      </c>
      <c r="J1331" s="0" t="n">
        <f aca="false">IF(H1331="Поступление",1,-1)*G1331*VLOOKUP(E1331,Товар!A:E,5,0)</f>
        <v>-132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1</v>
      </c>
      <c r="D1332" s="0" t="str">
        <f aca="false">VLOOKUP(C1332,Магазин!A:B,2,0)</f>
        <v>Заречный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1</v>
      </c>
      <c r="I1332" s="0" t="n">
        <v>70</v>
      </c>
      <c r="J1332" s="0" t="n">
        <f aca="false">IF(H1332="Поступление",1,-1)*G1332*VLOOKUP(E1332,Товар!A:E,5,0)</f>
        <v>180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1</v>
      </c>
      <c r="D1333" s="0" t="str">
        <f aca="false">VLOOKUP(C1333,Магазин!A:B,2,0)</f>
        <v>Заречный</v>
      </c>
      <c r="E1333" s="0" t="n">
        <v>15</v>
      </c>
      <c r="F1333" s="0" t="str">
        <f aca="false">VLOOKUP(E1333,Товар!A:C,3,0)</f>
        <v>Яйцо диетическое</v>
      </c>
      <c r="G1333" s="0" t="n">
        <v>108</v>
      </c>
      <c r="H1333" s="0" t="s">
        <v>12</v>
      </c>
      <c r="I1333" s="0" t="n">
        <v>70</v>
      </c>
      <c r="J1333" s="0" t="n">
        <f aca="false">IF(H1333="Поступление",1,-1)*G1333*VLOOKUP(E1333,Товар!A:E,5,0)</f>
        <v>-108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2</v>
      </c>
      <c r="D1334" s="0" t="str">
        <f aca="false">VLOOKUP(C1334,Магазин!A:B,2,0)</f>
        <v>Первомайский</v>
      </c>
      <c r="E1334" s="0" t="n">
        <v>15</v>
      </c>
      <c r="F1334" s="0" t="str">
        <f aca="false">VLOOKUP(E1334,Товар!A:C,3,0)</f>
        <v>Яйцо диетическое</v>
      </c>
      <c r="G1334" s="0" t="n">
        <v>180</v>
      </c>
      <c r="H1334" s="0" t="s">
        <v>11</v>
      </c>
      <c r="I1334" s="0" t="n">
        <v>70</v>
      </c>
      <c r="J1334" s="0" t="n">
        <f aca="false">IF(H1334="Поступление",1,-1)*G1334*VLOOKUP(E1334,Товар!A:E,5,0)</f>
        <v>180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2</v>
      </c>
      <c r="D1335" s="0" t="str">
        <f aca="false">VLOOKUP(C1335,Магазин!A:B,2,0)</f>
        <v>Первомайский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2</v>
      </c>
      <c r="I1335" s="0" t="n">
        <v>70</v>
      </c>
      <c r="J1335" s="0" t="n">
        <f aca="false">IF(H1335="Поступление",1,-1)*G1335*VLOOKUP(E1335,Товар!A:E,5,0)</f>
        <v>-144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3</v>
      </c>
      <c r="D1336" s="0" t="str">
        <f aca="false">VLOOKUP(C1336,Магазин!A:B,2,0)</f>
        <v>Октябрьский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1</v>
      </c>
      <c r="I1336" s="0" t="n">
        <v>70</v>
      </c>
      <c r="J1336" s="0" t="n">
        <f aca="false">IF(H1336="Поступление",1,-1)*G1336*VLOOKUP(E1336,Товар!A:E,5,0)</f>
        <v>180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3</v>
      </c>
      <c r="D1337" s="0" t="str">
        <f aca="false">VLOOKUP(C1337,Магазин!A:B,2,0)</f>
        <v>Октябрьский</v>
      </c>
      <c r="E1337" s="0" t="n">
        <v>15</v>
      </c>
      <c r="F1337" s="0" t="str">
        <f aca="false">VLOOKUP(E1337,Товар!A:C,3,0)</f>
        <v>Яйцо диетическое</v>
      </c>
      <c r="G1337" s="0" t="n">
        <v>180</v>
      </c>
      <c r="H1337" s="0" t="s">
        <v>12</v>
      </c>
      <c r="I1337" s="0" t="n">
        <v>70</v>
      </c>
      <c r="J1337" s="0" t="n">
        <f aca="false">IF(H1337="Поступление",1,-1)*G1337*VLOOKUP(E1337,Товар!A:E,5,0)</f>
        <v>-180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4</v>
      </c>
      <c r="D1338" s="0" t="str">
        <f aca="false">VLOOKUP(C1338,Магазин!A:B,2,0)</f>
        <v>Октябрьский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1</v>
      </c>
      <c r="I1338" s="0" t="n">
        <v>70</v>
      </c>
      <c r="J1338" s="0" t="n">
        <f aca="false">IF(H1338="Поступление",1,-1)*G1338*VLOOKUP(E1338,Товар!A:E,5,0)</f>
        <v>180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4</v>
      </c>
      <c r="D1339" s="0" t="str">
        <f aca="false">VLOOKUP(C1339,Магазин!A:B,2,0)</f>
        <v>Октябрьский</v>
      </c>
      <c r="E1339" s="0" t="n">
        <v>15</v>
      </c>
      <c r="F1339" s="0" t="str">
        <f aca="false">VLOOKUP(E1339,Товар!A:C,3,0)</f>
        <v>Яйцо диетическое</v>
      </c>
      <c r="G1339" s="0" t="n">
        <v>160</v>
      </c>
      <c r="H1339" s="0" t="s">
        <v>12</v>
      </c>
      <c r="I1339" s="0" t="n">
        <v>70</v>
      </c>
      <c r="J1339" s="0" t="n">
        <f aca="false">IF(H1339="Поступление",1,-1)*G1339*VLOOKUP(E1339,Товар!A:E,5,0)</f>
        <v>-160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5</v>
      </c>
      <c r="D1340" s="0" t="str">
        <f aca="false">VLOOKUP(C1340,Магазин!A:B,2,0)</f>
        <v>Первомайский</v>
      </c>
      <c r="E1340" s="0" t="n">
        <v>15</v>
      </c>
      <c r="F1340" s="0" t="str">
        <f aca="false">VLOOKUP(E1340,Товар!A:C,3,0)</f>
        <v>Яйцо диетическое</v>
      </c>
      <c r="G1340" s="0" t="n">
        <v>170</v>
      </c>
      <c r="H1340" s="0" t="s">
        <v>11</v>
      </c>
      <c r="I1340" s="0" t="n">
        <v>70</v>
      </c>
      <c r="J1340" s="0" t="n">
        <f aca="false">IF(H1340="Поступление",1,-1)*G1340*VLOOKUP(E1340,Товар!A:E,5,0)</f>
        <v>170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5</v>
      </c>
      <c r="D1341" s="0" t="str">
        <f aca="false">VLOOKUP(C1341,Магазин!A:B,2,0)</f>
        <v>Первомайский</v>
      </c>
      <c r="E1341" s="0" t="n">
        <v>15</v>
      </c>
      <c r="F1341" s="0" t="str">
        <f aca="false">VLOOKUP(E1341,Товар!A:C,3,0)</f>
        <v>Яйцо диетическое</v>
      </c>
      <c r="G1341" s="0" t="n">
        <v>144</v>
      </c>
      <c r="H1341" s="0" t="s">
        <v>12</v>
      </c>
      <c r="I1341" s="0" t="n">
        <v>70</v>
      </c>
      <c r="J1341" s="0" t="n">
        <f aca="false">IF(H1341="Поступление",1,-1)*G1341*VLOOKUP(E1341,Товар!A:E,5,0)</f>
        <v>-144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6</v>
      </c>
      <c r="D1342" s="0" t="str">
        <f aca="false">VLOOKUP(C1342,Магазин!A:B,2,0)</f>
        <v>Первомайский</v>
      </c>
      <c r="E1342" s="0" t="n">
        <v>15</v>
      </c>
      <c r="F1342" s="0" t="str">
        <f aca="false">VLOOKUP(E1342,Товар!A:C,3,0)</f>
        <v>Яйцо диетическое</v>
      </c>
      <c r="G1342" s="0" t="n">
        <v>180</v>
      </c>
      <c r="H1342" s="0" t="s">
        <v>11</v>
      </c>
      <c r="I1342" s="0" t="n">
        <v>70</v>
      </c>
      <c r="J1342" s="0" t="n">
        <f aca="false">IF(H1342="Поступление",1,-1)*G1342*VLOOKUP(E1342,Товар!A:E,5,0)</f>
        <v>180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6</v>
      </c>
      <c r="D1343" s="0" t="str">
        <f aca="false">VLOOKUP(C1343,Магазин!A:B,2,0)</f>
        <v>Первомайский</v>
      </c>
      <c r="E1343" s="0" t="n">
        <v>15</v>
      </c>
      <c r="F1343" s="0" t="str">
        <f aca="false">VLOOKUP(E1343,Товар!A:C,3,0)</f>
        <v>Яйцо диетическое</v>
      </c>
      <c r="G1343" s="0" t="n">
        <v>120</v>
      </c>
      <c r="H1343" s="0" t="s">
        <v>12</v>
      </c>
      <c r="I1343" s="0" t="n">
        <v>70</v>
      </c>
      <c r="J1343" s="0" t="n">
        <f aca="false">IF(H1343="Поступление",1,-1)*G1343*VLOOKUP(E1343,Товар!A:E,5,0)</f>
        <v>-120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7</v>
      </c>
      <c r="D1344" s="0" t="str">
        <f aca="false">VLOOKUP(C1344,Магазин!A:B,2,0)</f>
        <v>Заречный</v>
      </c>
      <c r="E1344" s="0" t="n">
        <v>15</v>
      </c>
      <c r="F1344" s="0" t="str">
        <f aca="false">VLOOKUP(E1344,Товар!A:C,3,0)</f>
        <v>Яйцо диетическое</v>
      </c>
      <c r="G1344" s="0" t="n">
        <v>180</v>
      </c>
      <c r="H1344" s="0" t="s">
        <v>11</v>
      </c>
      <c r="I1344" s="0" t="n">
        <v>70</v>
      </c>
      <c r="J1344" s="0" t="n">
        <f aca="false">IF(H1344="Поступление",1,-1)*G1344*VLOOKUP(E1344,Товар!A:E,5,0)</f>
        <v>180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7</v>
      </c>
      <c r="D1345" s="0" t="str">
        <f aca="false">VLOOKUP(C1345,Магазин!A:B,2,0)</f>
        <v>Заречный</v>
      </c>
      <c r="E1345" s="0" t="n">
        <v>15</v>
      </c>
      <c r="F1345" s="0" t="str">
        <f aca="false">VLOOKUP(E1345,Товар!A:C,3,0)</f>
        <v>Яйцо диетическое</v>
      </c>
      <c r="G1345" s="0" t="n">
        <v>90</v>
      </c>
      <c r="H1345" s="0" t="s">
        <v>12</v>
      </c>
      <c r="I1345" s="0" t="n">
        <v>70</v>
      </c>
      <c r="J1345" s="0" t="n">
        <f aca="false">IF(H1345="Поступление",1,-1)*G1345*VLOOKUP(E1345,Товар!A:E,5,0)</f>
        <v>-90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10</v>
      </c>
      <c r="D1346" s="0" t="str">
        <f aca="false">VLOOKUP(C1346,Магазин!A:B,2,0)</f>
        <v>Октябрьский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1</v>
      </c>
      <c r="I1346" s="0" t="n">
        <v>75</v>
      </c>
      <c r="J1346" s="0" t="n">
        <f aca="false">IF(H1346="Поступление",1,-1)*G1346*VLOOKUP(E1346,Товар!A:E,5,0)</f>
        <v>8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10</v>
      </c>
      <c r="D1347" s="0" t="str">
        <f aca="false">VLOOKUP(C1347,Магазин!A:B,2,0)</f>
        <v>Октябрьский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2</v>
      </c>
      <c r="I1347" s="0" t="n">
        <v>75</v>
      </c>
      <c r="J1347" s="0" t="n">
        <f aca="false">IF(H1347="Поступление",1,-1)*G1347*VLOOKUP(E1347,Товар!A:E,5,0)</f>
        <v>-47.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10</v>
      </c>
      <c r="D1348" s="0" t="str">
        <f aca="false">VLOOKUP(C1348,Магазин!A:B,2,0)</f>
        <v>Октябрьский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1</v>
      </c>
      <c r="I1348" s="0" t="n">
        <v>190</v>
      </c>
      <c r="J1348" s="0" t="n">
        <f aca="false">IF(H1348="Поступление",1,-1)*G1348*VLOOKUP(E1348,Товар!A:E,5,0)</f>
        <v>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10</v>
      </c>
      <c r="D1349" s="0" t="str">
        <f aca="false">VLOOKUP(C1349,Магазин!A:B,2,0)</f>
        <v>Октябрьский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2</v>
      </c>
      <c r="I1349" s="0" t="n">
        <v>190</v>
      </c>
      <c r="J1349" s="0" t="n">
        <f aca="false">IF(H1349="Поступление",1,-1)*G1349*VLOOKUP(E1349,Товар!A:E,5,0)</f>
        <v>-44.5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10</v>
      </c>
      <c r="D1350" s="0" t="str">
        <f aca="false">VLOOKUP(C1350,Магазин!A:B,2,0)</f>
        <v>Октябрьский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1</v>
      </c>
      <c r="I1350" s="0" t="n">
        <v>85</v>
      </c>
      <c r="J1350" s="0" t="n">
        <f aca="false">IF(H1350="Поступление",1,-1)*G1350*VLOOKUP(E1350,Товар!A:E,5,0)</f>
        <v>90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10</v>
      </c>
      <c r="D1351" s="0" t="str">
        <f aca="false">VLOOKUP(C1351,Магазин!A:B,2,0)</f>
        <v>Октябрьский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2</v>
      </c>
      <c r="I1351" s="0" t="n">
        <v>85</v>
      </c>
      <c r="J1351" s="0" t="n">
        <f aca="false">IF(H1351="Поступление",1,-1)*G1351*VLOOKUP(E1351,Товар!A:E,5,0)</f>
        <v>-52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10</v>
      </c>
      <c r="D1352" s="0" t="str">
        <f aca="false">VLOOKUP(C1352,Магазин!A:B,2,0)</f>
        <v>Октябрьский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1</v>
      </c>
      <c r="I1352" s="0" t="n">
        <v>240</v>
      </c>
      <c r="J1352" s="0" t="n">
        <f aca="false">IF(H1352="Поступление",1,-1)*G1352*VLOOKUP(E1352,Товар!A:E,5,0)</f>
        <v>9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10</v>
      </c>
      <c r="D1353" s="0" t="str">
        <f aca="false">VLOOKUP(C1353,Магазин!A:B,2,0)</f>
        <v>Октябрьский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2</v>
      </c>
      <c r="I1353" s="0" t="n">
        <v>240</v>
      </c>
      <c r="J1353" s="0" t="n">
        <f aca="false">IF(H1353="Поступление",1,-1)*G1353*VLOOKUP(E1353,Товар!A:E,5,0)</f>
        <v>-1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10</v>
      </c>
      <c r="D1354" s="0" t="str">
        <f aca="false">VLOOKUP(C1354,Магазин!A:B,2,0)</f>
        <v>Октябрьский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1</v>
      </c>
      <c r="I1354" s="0" t="n">
        <v>350</v>
      </c>
      <c r="J1354" s="0" t="n">
        <f aca="false">IF(H1354="Поступление",1,-1)*G1354*VLOOKUP(E1354,Товар!A:E,5,0)</f>
        <v>9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10</v>
      </c>
      <c r="D1355" s="0" t="str">
        <f aca="false">VLOOKUP(C1355,Магазин!A:B,2,0)</f>
        <v>Октябрьский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2</v>
      </c>
      <c r="I1355" s="0" t="n">
        <v>350</v>
      </c>
      <c r="J1355" s="0" t="n">
        <f aca="false">IF(H1355="Поступление",1,-1)*G1355*VLOOKUP(E1355,Товар!A:E,5,0)</f>
        <v>-12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10</v>
      </c>
      <c r="D1356" s="0" t="str">
        <f aca="false">VLOOKUP(C1356,Магазин!A:B,2,0)</f>
        <v>Октябрьский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1</v>
      </c>
      <c r="I1356" s="0" t="n">
        <v>120</v>
      </c>
      <c r="J1356" s="0" t="n">
        <f aca="false">IF(H1356="Поступление",1,-1)*G1356*VLOOKUP(E1356,Товар!A:E,5,0)</f>
        <v>17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10</v>
      </c>
      <c r="D1357" s="0" t="str">
        <f aca="false">VLOOKUP(C1357,Магазин!A:B,2,0)</f>
        <v>Октябрьский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2</v>
      </c>
      <c r="I1357" s="0" t="n">
        <v>120</v>
      </c>
      <c r="J1357" s="0" t="n">
        <f aca="false">IF(H1357="Поступление",1,-1)*G1357*VLOOKUP(E1357,Товар!A:E,5,0)</f>
        <v>-31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10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1</v>
      </c>
      <c r="I1358" s="0" t="n">
        <v>200</v>
      </c>
      <c r="J1358" s="0" t="n">
        <f aca="false">IF(H1358="Поступление",1,-1)*G1358*VLOOKUP(E1358,Товар!A:E,5,0)</f>
        <v>9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10</v>
      </c>
      <c r="D1359" s="0" t="str">
        <f aca="false">VLOOKUP(C1359,Магазин!A:B,2,0)</f>
        <v>Октябрьский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2</v>
      </c>
      <c r="I1359" s="0" t="n">
        <v>200</v>
      </c>
      <c r="J1359" s="0" t="n">
        <f aca="false">IF(H1359="Поступление",1,-1)*G1359*VLOOKUP(E1359,Товар!A:E,5,0)</f>
        <v>-24.5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10</v>
      </c>
      <c r="D1360" s="0" t="str">
        <f aca="false">VLOOKUP(C1360,Магазин!A:B,2,0)</f>
        <v>Октябрьский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1</v>
      </c>
      <c r="I1360" s="0" t="n">
        <v>195</v>
      </c>
      <c r="J1360" s="0" t="n">
        <f aca="false">IF(H1360="Поступление",1,-1)*G1360*VLOOKUP(E1360,Товар!A:E,5,0)</f>
        <v>90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10</v>
      </c>
      <c r="D1361" s="0" t="str">
        <f aca="false">VLOOKUP(C1361,Магазин!A:B,2,0)</f>
        <v>Октябрьский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2</v>
      </c>
      <c r="I1361" s="0" t="n">
        <v>195</v>
      </c>
      <c r="J1361" s="0" t="n">
        <f aca="false">IF(H1361="Поступление",1,-1)*G1361*VLOOKUP(E1361,Товар!A:E,5,0)</f>
        <v>-23.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10</v>
      </c>
      <c r="D1362" s="0" t="str">
        <f aca="false">VLOOKUP(C1362,Магазин!A:B,2,0)</f>
        <v>Октябрьский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1</v>
      </c>
      <c r="I1362" s="0" t="n">
        <v>350</v>
      </c>
      <c r="J1362" s="0" t="n">
        <f aca="false">IF(H1362="Поступление",1,-1)*G1362*VLOOKUP(E1362,Товар!A:E,5,0)</f>
        <v>85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10</v>
      </c>
      <c r="D1363" s="0" t="str">
        <f aca="false">VLOOKUP(C1363,Магазин!A:B,2,0)</f>
        <v>Октябрьский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2</v>
      </c>
      <c r="I1363" s="0" t="n">
        <v>350</v>
      </c>
      <c r="J1363" s="0" t="n">
        <f aca="false">IF(H1363="Поступление",1,-1)*G1363*VLOOKUP(E1363,Товар!A:E,5,0)</f>
        <v>-24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10</v>
      </c>
      <c r="D1364" s="0" t="str">
        <f aca="false">VLOOKUP(C1364,Магазин!A:B,2,0)</f>
        <v>Октябрьский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1</v>
      </c>
      <c r="I1364" s="0" t="n">
        <v>180</v>
      </c>
      <c r="J1364" s="0" t="n">
        <f aca="false">IF(H1364="Поступление",1,-1)*G1364*VLOOKUP(E1364,Товар!A:E,5,0)</f>
        <v>9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10</v>
      </c>
      <c r="D1365" s="0" t="str">
        <f aca="false">VLOOKUP(C1365,Магазин!A:B,2,0)</f>
        <v>Октябрьский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2</v>
      </c>
      <c r="I1365" s="0" t="n">
        <v>180</v>
      </c>
      <c r="J1365" s="0" t="n">
        <f aca="false">IF(H1365="Поступление",1,-1)*G1365*VLOOKUP(E1365,Товар!A:E,5,0)</f>
        <v>-29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10</v>
      </c>
      <c r="D1366" s="0" t="str">
        <f aca="false">VLOOKUP(C1366,Магазин!A:B,2,0)</f>
        <v>Октябрьский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1</v>
      </c>
      <c r="I1366" s="0" t="n">
        <v>190</v>
      </c>
      <c r="J1366" s="0" t="n">
        <f aca="false">IF(H1366="Поступление",1,-1)*G1366*VLOOKUP(E1366,Товар!A:E,5,0)</f>
        <v>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10</v>
      </c>
      <c r="D1367" s="0" t="str">
        <f aca="false">VLOOKUP(C1367,Магазин!A:B,2,0)</f>
        <v>Октябрьский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2</v>
      </c>
      <c r="I1367" s="0" t="n">
        <v>190</v>
      </c>
      <c r="J1367" s="0" t="n">
        <f aca="false">IF(H1367="Поступление",1,-1)*G1367*VLOOKUP(E1367,Товар!A:E,5,0)</f>
        <v>-28.5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10</v>
      </c>
      <c r="D1368" s="0" t="str">
        <f aca="false">VLOOKUP(C1368,Магазин!A:B,2,0)</f>
        <v>Октябрьский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1</v>
      </c>
      <c r="I1368" s="0" t="n">
        <v>230</v>
      </c>
      <c r="J1368" s="0" t="n">
        <f aca="false">IF(H1368="Поступление",1,-1)*G1368*VLOOKUP(E1368,Товар!A:E,5,0)</f>
        <v>9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10</v>
      </c>
      <c r="D1369" s="0" t="str">
        <f aca="false">VLOOKUP(C1369,Магазин!A:B,2,0)</f>
        <v>Октябрьский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2</v>
      </c>
      <c r="I1369" s="0" t="n">
        <v>230</v>
      </c>
      <c r="J1369" s="0" t="n">
        <f aca="false">IF(H1369="Поступление",1,-1)*G1369*VLOOKUP(E1369,Товар!A:E,5,0)</f>
        <v>-14.5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10</v>
      </c>
      <c r="D1370" s="0" t="str">
        <f aca="false">VLOOKUP(C1370,Магазин!A:B,2,0)</f>
        <v>Октябрьский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1</v>
      </c>
      <c r="I1370" s="0" t="n">
        <v>160</v>
      </c>
      <c r="J1370" s="0" t="n">
        <f aca="false">IF(H1370="Поступление",1,-1)*G1370*VLOOKUP(E1370,Товар!A:E,5,0)</f>
        <v>9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10</v>
      </c>
      <c r="D1371" s="0" t="str">
        <f aca="false">VLOOKUP(C1371,Магазин!A:B,2,0)</f>
        <v>Октябрьский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2</v>
      </c>
      <c r="I1371" s="0" t="n">
        <v>160</v>
      </c>
      <c r="J1371" s="0" t="n">
        <f aca="false">IF(H1371="Поступление",1,-1)*G1371*VLOOKUP(E1371,Товар!A:E,5,0)</f>
        <v>-33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10</v>
      </c>
      <c r="D1372" s="0" t="str">
        <f aca="false">VLOOKUP(C1372,Магазин!A:B,2,0)</f>
        <v>Октябрьский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1</v>
      </c>
      <c r="I1372" s="0" t="n">
        <v>180</v>
      </c>
      <c r="J1372" s="0" t="n">
        <f aca="false">IF(H1372="Поступление",1,-1)*G1372*VLOOKUP(E1372,Товар!A:E,5,0)</f>
        <v>85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10</v>
      </c>
      <c r="D1373" s="0" t="str">
        <f aca="false">VLOOKUP(C1373,Магазин!A:B,2,0)</f>
        <v>Октябрьский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2</v>
      </c>
      <c r="I1373" s="0" t="n">
        <v>180</v>
      </c>
      <c r="J1373" s="0" t="n">
        <f aca="false">IF(H1373="Поступление",1,-1)*G1373*VLOOKUP(E1373,Товар!A:E,5,0)</f>
        <v>-17.5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10</v>
      </c>
      <c r="D1374" s="0" t="str">
        <f aca="false">VLOOKUP(C1374,Магазин!A:B,2,0)</f>
        <v>Октябрьский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1</v>
      </c>
      <c r="I1374" s="0" t="n">
        <v>400</v>
      </c>
      <c r="J1374" s="0" t="n">
        <f aca="false">IF(H1374="Поступление",1,-1)*G1374*VLOOKUP(E1374,Товар!A:E,5,0)</f>
        <v>9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10</v>
      </c>
      <c r="D1375" s="0" t="str">
        <f aca="false">VLOOKUP(C1375,Магазин!A:B,2,0)</f>
        <v>Октябрьский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2</v>
      </c>
      <c r="I1375" s="0" t="n">
        <v>400</v>
      </c>
      <c r="J1375" s="0" t="n">
        <f aca="false">IF(H1375="Поступление",1,-1)*G1375*VLOOKUP(E1375,Товар!A:E,5,0)</f>
        <v>-13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10</v>
      </c>
      <c r="D1376" s="0" t="str">
        <f aca="false">VLOOKUP(C1376,Магазин!A:B,2,0)</f>
        <v>Октябрьский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1</v>
      </c>
      <c r="I1376" s="0" t="n">
        <v>470</v>
      </c>
      <c r="J1376" s="0" t="n">
        <f aca="false">IF(H1376="Поступление",1,-1)*G1376*VLOOKUP(E1376,Товар!A:E,5,0)</f>
        <v>9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10</v>
      </c>
      <c r="D1377" s="0" t="str">
        <f aca="false">VLOOKUP(C1377,Магазин!A:B,2,0)</f>
        <v>Октябрьский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2</v>
      </c>
      <c r="I1377" s="0" t="n">
        <v>470</v>
      </c>
      <c r="J1377" s="0" t="n">
        <f aca="false">IF(H1377="Поступление",1,-1)*G1377*VLOOKUP(E1377,Товар!A:E,5,0)</f>
        <v>-18.5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10</v>
      </c>
      <c r="D1378" s="0" t="str">
        <f aca="false">VLOOKUP(C1378,Магазин!A:B,2,0)</f>
        <v>Октябрьский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1</v>
      </c>
      <c r="I1378" s="0" t="n">
        <v>500</v>
      </c>
      <c r="J1378" s="0" t="n">
        <f aca="false">IF(H1378="Поступление",1,-1)*G1378*VLOOKUP(E1378,Товар!A:E,5,0)</f>
        <v>85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10</v>
      </c>
      <c r="D1379" s="0" t="str">
        <f aca="false">VLOOKUP(C1379,Магазин!A:B,2,0)</f>
        <v>Октябрьский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2</v>
      </c>
      <c r="I1379" s="0" t="n">
        <v>500</v>
      </c>
      <c r="J1379" s="0" t="n">
        <f aca="false">IF(H1379="Поступление",1,-1)*G1379*VLOOKUP(E1379,Товар!A:E,5,0)</f>
        <v>-19.5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10</v>
      </c>
      <c r="D1380" s="0" t="str">
        <f aca="false">VLOOKUP(C1380,Магазин!A:B,2,0)</f>
        <v>Октябрьский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1</v>
      </c>
      <c r="I1380" s="0" t="n">
        <v>400</v>
      </c>
      <c r="J1380" s="0" t="n">
        <f aca="false">IF(H1380="Поступление",1,-1)*G1380*VLOOKUP(E1380,Товар!A:E,5,0)</f>
        <v>9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10</v>
      </c>
      <c r="D1381" s="0" t="str">
        <f aca="false">VLOOKUP(C1381,Магазин!A:B,2,0)</f>
        <v>Октябрьский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2</v>
      </c>
      <c r="I1381" s="0" t="n">
        <v>400</v>
      </c>
      <c r="J1381" s="0" t="n">
        <f aca="false">IF(H1381="Поступление",1,-1)*G1381*VLOOKUP(E1381,Товар!A:E,5,0)</f>
        <v>-19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10</v>
      </c>
      <c r="D1382" s="0" t="str">
        <f aca="false">VLOOKUP(C1382,Магазин!A:B,2,0)</f>
        <v>Октябрьский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1</v>
      </c>
      <c r="I1382" s="0" t="n">
        <v>220</v>
      </c>
      <c r="J1382" s="0" t="n">
        <f aca="false">IF(H1382="Поступление",1,-1)*G1382*VLOOKUP(E1382,Товар!A:E,5,0)</f>
        <v>9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10</v>
      </c>
      <c r="D1383" s="0" t="str">
        <f aca="false">VLOOKUP(C1383,Магазин!A:B,2,0)</f>
        <v>Октябрьский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2</v>
      </c>
      <c r="I1383" s="0" t="n">
        <v>220</v>
      </c>
      <c r="J1383" s="0" t="n">
        <f aca="false">IF(H1383="Поступление",1,-1)*G1383*VLOOKUP(E1383,Товар!A:E,5,0)</f>
        <v>-13.5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10</v>
      </c>
      <c r="D1384" s="0" t="str">
        <f aca="false">VLOOKUP(C1384,Магазин!A:B,2,0)</f>
        <v>Октябрьский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1</v>
      </c>
      <c r="I1384" s="0" t="n">
        <v>170</v>
      </c>
      <c r="J1384" s="0" t="n">
        <f aca="false">IF(H1384="Поступление",1,-1)*G1384*VLOOKUP(E1384,Товар!A:E,5,0)</f>
        <v>36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10</v>
      </c>
      <c r="D1385" s="0" t="str">
        <f aca="false">VLOOKUP(C1385,Магазин!A:B,2,0)</f>
        <v>Октябрьский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2</v>
      </c>
      <c r="I1385" s="0" t="n">
        <v>170</v>
      </c>
      <c r="J1385" s="0" t="n">
        <f aca="false">IF(H1385="Поступление",1,-1)*G1385*VLOOKUP(E1385,Товар!A:E,5,0)</f>
        <v>-3.8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10</v>
      </c>
      <c r="D1386" s="0" t="str">
        <f aca="false">VLOOKUP(C1386,Магазин!A:B,2,0)</f>
        <v>Октябрьский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1</v>
      </c>
      <c r="I1386" s="0" t="n">
        <v>150</v>
      </c>
      <c r="J1386" s="0" t="n">
        <f aca="false">IF(H1386="Поступление",1,-1)*G1386*VLOOKUP(E1386,Товар!A:E,5,0)</f>
        <v>36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10</v>
      </c>
      <c r="D1387" s="0" t="str">
        <f aca="false">VLOOKUP(C1387,Магазин!A:B,2,0)</f>
        <v>Октябрьский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2</v>
      </c>
      <c r="I1387" s="0" t="n">
        <v>150</v>
      </c>
      <c r="J1387" s="0" t="n">
        <f aca="false">IF(H1387="Поступление",1,-1)*G1387*VLOOKUP(E1387,Товар!A:E,5,0)</f>
        <v>-5.2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10</v>
      </c>
      <c r="D1388" s="0" t="str">
        <f aca="false">VLOOKUP(C1388,Магазин!A:B,2,0)</f>
        <v>Октябрьский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1</v>
      </c>
      <c r="I1388" s="0" t="n">
        <v>350</v>
      </c>
      <c r="J1388" s="0" t="n">
        <f aca="false">IF(H1388="Поступление",1,-1)*G1388*VLOOKUP(E1388,Товар!A:E,5,0)</f>
        <v>85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10</v>
      </c>
      <c r="D1389" s="0" t="str">
        <f aca="false">VLOOKUP(C1389,Магазин!A:B,2,0)</f>
        <v>Октябрьский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2</v>
      </c>
      <c r="I1389" s="0" t="n">
        <v>350</v>
      </c>
      <c r="J1389" s="0" t="n">
        <f aca="false">IF(H1389="Поступление",1,-1)*G1389*VLOOKUP(E1389,Товар!A:E,5,0)</f>
        <v>-9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3</v>
      </c>
      <c r="D1390" s="0" t="str">
        <f aca="false">VLOOKUP(C1390,Магазин!A:B,2,0)</f>
        <v>Октябрьский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1</v>
      </c>
      <c r="I1390" s="0" t="n">
        <v>75</v>
      </c>
      <c r="J1390" s="0" t="n">
        <f aca="false">IF(H1390="Поступление",1,-1)*G1390*VLOOKUP(E1390,Товар!A:E,5,0)</f>
        <v>90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3</v>
      </c>
      <c r="D1391" s="0" t="str">
        <f aca="false">VLOOKUP(C1391,Магазин!A:B,2,0)</f>
        <v>Октябрьский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2</v>
      </c>
      <c r="I1391" s="0" t="n">
        <v>75</v>
      </c>
      <c r="J1391" s="0" t="n">
        <f aca="false">IF(H1391="Поступление",1,-1)*G1391*VLOOKUP(E1391,Товар!A:E,5,0)</f>
        <v>-51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3</v>
      </c>
      <c r="D1392" s="0" t="str">
        <f aca="false">VLOOKUP(C1392,Магазин!A:B,2,0)</f>
        <v>Октябрьский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1</v>
      </c>
      <c r="I1392" s="0" t="n">
        <v>190</v>
      </c>
      <c r="J1392" s="0" t="n">
        <f aca="false">IF(H1392="Поступление",1,-1)*G1392*VLOOKUP(E1392,Товар!A:E,5,0)</f>
        <v>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3</v>
      </c>
      <c r="D1393" s="0" t="str">
        <f aca="false">VLOOKUP(C1393,Магазин!A:B,2,0)</f>
        <v>Октябрьский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2</v>
      </c>
      <c r="I1393" s="0" t="n">
        <v>190</v>
      </c>
      <c r="J1393" s="0" t="n">
        <f aca="false">IF(H1393="Поступление",1,-1)*G1393*VLOOKUP(E1393,Товар!A:E,5,0)</f>
        <v>-46.5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3</v>
      </c>
      <c r="D1394" s="0" t="str">
        <f aca="false">VLOOKUP(C1394,Магазин!A:B,2,0)</f>
        <v>Октябрьский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1</v>
      </c>
      <c r="I1394" s="0" t="n">
        <v>85</v>
      </c>
      <c r="J1394" s="0" t="n">
        <f aca="false">IF(H1394="Поступление",1,-1)*G1394*VLOOKUP(E1394,Товар!A:E,5,0)</f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3</v>
      </c>
      <c r="D1395" s="0" t="str">
        <f aca="false">VLOOKUP(C1395,Магазин!A:B,2,0)</f>
        <v>Октябрьский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2</v>
      </c>
      <c r="I1395" s="0" t="n">
        <v>85</v>
      </c>
      <c r="J1395" s="0" t="n">
        <f aca="false">IF(H1395="Поступление",1,-1)*G1395*VLOOKUP(E1395,Товар!A:E,5,0)</f>
        <v>-5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3</v>
      </c>
      <c r="D1396" s="0" t="str">
        <f aca="false">VLOOKUP(C1396,Магазин!A:B,2,0)</f>
        <v>Октябрьский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1</v>
      </c>
      <c r="I1396" s="0" t="n">
        <v>240</v>
      </c>
      <c r="J1396" s="0" t="n">
        <f aca="false">IF(H1396="Поступление",1,-1)*G1396*VLOOKUP(E1396,Товар!A:E,5,0)</f>
        <v>9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3</v>
      </c>
      <c r="D1397" s="0" t="str">
        <f aca="false">VLOOKUP(C1397,Магазин!A:B,2,0)</f>
        <v>Октябрьский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2</v>
      </c>
      <c r="I1397" s="0" t="n">
        <v>240</v>
      </c>
      <c r="J1397" s="0" t="n">
        <f aca="false">IF(H1397="Поступление",1,-1)*G1397*VLOOKUP(E1397,Товар!A:E,5,0)</f>
        <v>-9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3</v>
      </c>
      <c r="D1398" s="0" t="str">
        <f aca="false">VLOOKUP(C1398,Магазин!A:B,2,0)</f>
        <v>Октябрьский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1</v>
      </c>
      <c r="I1398" s="0" t="n">
        <v>350</v>
      </c>
      <c r="J1398" s="0" t="n">
        <f aca="false">IF(H1398="Поступление",1,-1)*G1398*VLOOKUP(E1398,Товар!A:E,5,0)</f>
        <v>9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3</v>
      </c>
      <c r="D1399" s="0" t="str">
        <f aca="false">VLOOKUP(C1399,Магазин!A:B,2,0)</f>
        <v>Октябрьский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2</v>
      </c>
      <c r="I1399" s="0" t="n">
        <v>350</v>
      </c>
      <c r="J1399" s="0" t="n">
        <f aca="false">IF(H1399="Поступление",1,-1)*G1399*VLOOKUP(E1399,Товар!A:E,5,0)</f>
        <v>-17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3</v>
      </c>
      <c r="D1400" s="0" t="str">
        <f aca="false">VLOOKUP(C1400,Магазин!A:B,2,0)</f>
        <v>Октябрьский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1</v>
      </c>
      <c r="I1400" s="0" t="n">
        <v>120</v>
      </c>
      <c r="J1400" s="0" t="n">
        <f aca="false">IF(H1400="Поступление",1,-1)*G1400*VLOOKUP(E1400,Товар!A:E,5,0)</f>
        <v>18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3</v>
      </c>
      <c r="D1401" s="0" t="str">
        <f aca="false">VLOOKUP(C1401,Магазин!A:B,2,0)</f>
        <v>Октябрьский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2</v>
      </c>
      <c r="I1401" s="0" t="n">
        <v>120</v>
      </c>
      <c r="J1401" s="0" t="n">
        <f aca="false">IF(H1401="Поступление",1,-1)*G1401*VLOOKUP(E1401,Товар!A:E,5,0)</f>
        <v>-32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3</v>
      </c>
      <c r="D1402" s="0" t="str">
        <f aca="false">VLOOKUP(C1402,Магазин!A:B,2,0)</f>
        <v>Октябрьский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1</v>
      </c>
      <c r="I1402" s="0" t="n">
        <v>200</v>
      </c>
      <c r="J1402" s="0" t="n">
        <f aca="false">IF(H1402="Поступление",1,-1)*G1402*VLOOKUP(E1402,Товар!A:E,5,0)</f>
        <v>9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3</v>
      </c>
      <c r="D1403" s="0" t="str">
        <f aca="false">VLOOKUP(C1403,Магазин!A:B,2,0)</f>
        <v>Октябрьский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2</v>
      </c>
      <c r="I1403" s="0" t="n">
        <v>200</v>
      </c>
      <c r="J1403" s="0" t="n">
        <f aca="false">IF(H1403="Поступление",1,-1)*G1403*VLOOKUP(E1403,Товар!A:E,5,0)</f>
        <v>-28.5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3</v>
      </c>
      <c r="D1404" s="0" t="str">
        <f aca="false">VLOOKUP(C1404,Магазин!A:B,2,0)</f>
        <v>Октябрьский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1</v>
      </c>
      <c r="I1404" s="0" t="n">
        <v>195</v>
      </c>
      <c r="J1404" s="0" t="n">
        <f aca="false">IF(H1404="Поступление",1,-1)*G1404*VLOOKUP(E1404,Товар!A:E,5,0)</f>
        <v>8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3</v>
      </c>
      <c r="D1405" s="0" t="str">
        <f aca="false">VLOOKUP(C1405,Магазин!A:B,2,0)</f>
        <v>Октябрьский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2</v>
      </c>
      <c r="I1405" s="0" t="n">
        <v>195</v>
      </c>
      <c r="J1405" s="0" t="n">
        <f aca="false">IF(H1405="Поступление",1,-1)*G1405*VLOOKUP(E1405,Товар!A:E,5,0)</f>
        <v>-27.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3</v>
      </c>
      <c r="D1406" s="0" t="str">
        <f aca="false">VLOOKUP(C1406,Магазин!A:B,2,0)</f>
        <v>Октябрьский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1</v>
      </c>
      <c r="I1406" s="0" t="n">
        <v>350</v>
      </c>
      <c r="J1406" s="0" t="n">
        <f aca="false">IF(H1406="Поступление",1,-1)*G1406*VLOOKUP(E1406,Товар!A:E,5,0)</f>
        <v>9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3</v>
      </c>
      <c r="D1407" s="0" t="str">
        <f aca="false">VLOOKUP(C1407,Магазин!A:B,2,0)</f>
        <v>Октябрьский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2</v>
      </c>
      <c r="I1407" s="0" t="n">
        <v>350</v>
      </c>
      <c r="J1407" s="0" t="n">
        <f aca="false">IF(H1407="Поступление",1,-1)*G1407*VLOOKUP(E1407,Товар!A:E,5,0)</f>
        <v>-26.5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3</v>
      </c>
      <c r="D1408" s="0" t="str">
        <f aca="false">VLOOKUP(C1408,Магазин!A:B,2,0)</f>
        <v>Октябрьский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1</v>
      </c>
      <c r="I1408" s="0" t="n">
        <v>180</v>
      </c>
      <c r="J1408" s="0" t="n">
        <f aca="false">IF(H1408="Поступление",1,-1)*G1408*VLOOKUP(E1408,Товар!A:E,5,0)</f>
        <v>9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3</v>
      </c>
      <c r="D1409" s="0" t="str">
        <f aca="false">VLOOKUP(C1409,Магазин!A:B,2,0)</f>
        <v>Октябрьский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2</v>
      </c>
      <c r="I1409" s="0" t="n">
        <v>180</v>
      </c>
      <c r="J1409" s="0" t="n">
        <f aca="false">IF(H1409="Поступление",1,-1)*G1409*VLOOKUP(E1409,Товар!A:E,5,0)</f>
        <v>-32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3</v>
      </c>
      <c r="D1410" s="0" t="str">
        <f aca="false">VLOOKUP(C1410,Магазин!A:B,2,0)</f>
        <v>Октябрьский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1</v>
      </c>
      <c r="I1410" s="0" t="n">
        <v>190</v>
      </c>
      <c r="J1410" s="0" t="n">
        <f aca="false">IF(H1410="Поступление",1,-1)*G1410*VLOOKUP(E1410,Товар!A:E,5,0)</f>
        <v>85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3</v>
      </c>
      <c r="D1411" s="0" t="str">
        <f aca="false">VLOOKUP(C1411,Магазин!A:B,2,0)</f>
        <v>Октябрьский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2</v>
      </c>
      <c r="I1411" s="0" t="n">
        <v>190</v>
      </c>
      <c r="J1411" s="0" t="n">
        <f aca="false">IF(H1411="Поступление",1,-1)*G1411*VLOOKUP(E1411,Товар!A:E,5,0)</f>
        <v>-31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3</v>
      </c>
      <c r="D1412" s="0" t="str">
        <f aca="false">VLOOKUP(C1412,Магазин!A:B,2,0)</f>
        <v>Октябрьский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1</v>
      </c>
      <c r="I1412" s="0" t="n">
        <v>230</v>
      </c>
      <c r="J1412" s="0" t="n">
        <f aca="false">IF(H1412="Поступление",1,-1)*G1412*VLOOKUP(E1412,Товар!A:E,5,0)</f>
        <v>9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3</v>
      </c>
      <c r="D1413" s="0" t="str">
        <f aca="false">VLOOKUP(C1413,Магазин!A:B,2,0)</f>
        <v>Октябрьский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2</v>
      </c>
      <c r="I1413" s="0" t="n">
        <v>230</v>
      </c>
      <c r="J1413" s="0" t="n">
        <f aca="false">IF(H1413="Поступление",1,-1)*G1413*VLOOKUP(E1413,Товар!A:E,5,0)</f>
        <v>-18.5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3</v>
      </c>
      <c r="D1414" s="0" t="str">
        <f aca="false">VLOOKUP(C1414,Магазин!A:B,2,0)</f>
        <v>Октябрьский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1</v>
      </c>
      <c r="I1414" s="0" t="n">
        <v>160</v>
      </c>
      <c r="J1414" s="0" t="n">
        <f aca="false">IF(H1414="Поступление",1,-1)*G1414*VLOOKUP(E1414,Товар!A:E,5,0)</f>
        <v>9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3</v>
      </c>
      <c r="D1415" s="0" t="str">
        <f aca="false">VLOOKUP(C1415,Магазин!A:B,2,0)</f>
        <v>Октябрьский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2</v>
      </c>
      <c r="I1415" s="0" t="n">
        <v>160</v>
      </c>
      <c r="J1415" s="0" t="n">
        <f aca="false">IF(H1415="Поступление",1,-1)*G1415*VLOOKUP(E1415,Товар!A:E,5,0)</f>
        <v>-37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3</v>
      </c>
      <c r="D1416" s="0" t="str">
        <f aca="false">VLOOKUP(C1416,Магазин!A:B,2,0)</f>
        <v>Октябрьский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1</v>
      </c>
      <c r="I1416" s="0" t="n">
        <v>180</v>
      </c>
      <c r="J1416" s="0" t="n">
        <f aca="false">IF(H1416="Поступление",1,-1)*G1416*VLOOKUP(E1416,Товар!A:E,5,0)</f>
        <v>9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3</v>
      </c>
      <c r="D1417" s="0" t="str">
        <f aca="false">VLOOKUP(C1417,Магазин!A:B,2,0)</f>
        <v>Октябрьский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2</v>
      </c>
      <c r="I1417" s="0" t="n">
        <v>180</v>
      </c>
      <c r="J1417" s="0" t="n">
        <f aca="false">IF(H1417="Поступление",1,-1)*G1417*VLOOKUP(E1417,Товар!A:E,5,0)</f>
        <v>-21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3</v>
      </c>
      <c r="D1418" s="0" t="str">
        <f aca="false">VLOOKUP(C1418,Магазин!A:B,2,0)</f>
        <v>Октябрьский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1</v>
      </c>
      <c r="I1418" s="0" t="n">
        <v>400</v>
      </c>
      <c r="J1418" s="0" t="n">
        <f aca="false">IF(H1418="Поступление",1,-1)*G1418*VLOOKUP(E1418,Товар!A:E,5,0)</f>
        <v>9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3</v>
      </c>
      <c r="D1419" s="0" t="str">
        <f aca="false">VLOOKUP(C1419,Магазин!A:B,2,0)</f>
        <v>Октябрьский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2</v>
      </c>
      <c r="I1419" s="0" t="n">
        <v>400</v>
      </c>
      <c r="J1419" s="0" t="n">
        <f aca="false">IF(H1419="Поступление",1,-1)*G1419*VLOOKUP(E1419,Товар!A:E,5,0)</f>
        <v>-16.5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3</v>
      </c>
      <c r="D1420" s="0" t="str">
        <f aca="false">VLOOKUP(C1420,Магазин!A:B,2,0)</f>
        <v>Октябрьский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1</v>
      </c>
      <c r="I1420" s="0" t="n">
        <v>470</v>
      </c>
      <c r="J1420" s="0" t="n">
        <f aca="false">IF(H1420="Поступление",1,-1)*G1420*VLOOKUP(E1420,Товар!A:E,5,0)</f>
        <v>85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3</v>
      </c>
      <c r="D1421" s="0" t="str">
        <f aca="false">VLOOKUP(C1421,Магазин!A:B,2,0)</f>
        <v>Октябрьский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2</v>
      </c>
      <c r="I1421" s="0" t="n">
        <v>470</v>
      </c>
      <c r="J1421" s="0" t="n">
        <f aca="false">IF(H1421="Поступление",1,-1)*G1421*VLOOKUP(E1421,Товар!A:E,5,0)</f>
        <v>-22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3</v>
      </c>
      <c r="D1422" s="0" t="str">
        <f aca="false">VLOOKUP(C1422,Магазин!A:B,2,0)</f>
        <v>Октябрьский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1</v>
      </c>
      <c r="I1422" s="0" t="n">
        <v>500</v>
      </c>
      <c r="J1422" s="0" t="n">
        <f aca="false">IF(H1422="Поступление",1,-1)*G1422*VLOOKUP(E1422,Товар!A:E,5,0)</f>
        <v>9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3</v>
      </c>
      <c r="D1423" s="0" t="str">
        <f aca="false">VLOOKUP(C1423,Магазин!A:B,2,0)</f>
        <v>Октябрьский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2</v>
      </c>
      <c r="I1423" s="0" t="n">
        <v>500</v>
      </c>
      <c r="J1423" s="0" t="n">
        <f aca="false">IF(H1423="Поступление",1,-1)*G1423*VLOOKUP(E1423,Товар!A:E,5,0)</f>
        <v>-24.5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3</v>
      </c>
      <c r="D1424" s="0" t="str">
        <f aca="false">VLOOKUP(C1424,Магазин!A:B,2,0)</f>
        <v>Октябрьский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1</v>
      </c>
      <c r="I1424" s="0" t="n">
        <v>400</v>
      </c>
      <c r="J1424" s="0" t="n">
        <f aca="false">IF(H1424="Поступление",1,-1)*G1424*VLOOKUP(E1424,Товар!A:E,5,0)</f>
        <v>9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3</v>
      </c>
      <c r="D1425" s="0" t="str">
        <f aca="false">VLOOKUP(C1425,Магазин!A:B,2,0)</f>
        <v>Октябрьский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2</v>
      </c>
      <c r="I1425" s="0" t="n">
        <v>400</v>
      </c>
      <c r="J1425" s="0" t="n">
        <f aca="false">IF(H1425="Поступление",1,-1)*G1425*VLOOKUP(E1425,Товар!A:E,5,0)</f>
        <v>-20.5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3</v>
      </c>
      <c r="D1426" s="0" t="str">
        <f aca="false">VLOOKUP(C1426,Магазин!A:B,2,0)</f>
        <v>Октябрьский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1</v>
      </c>
      <c r="I1426" s="0" t="n">
        <v>220</v>
      </c>
      <c r="J1426" s="0" t="n">
        <f aca="false">IF(H1426="Поступление",1,-1)*G1426*VLOOKUP(E1426,Товар!A:E,5,0)</f>
        <v>85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3</v>
      </c>
      <c r="D1427" s="0" t="str">
        <f aca="false">VLOOKUP(C1427,Магазин!A:B,2,0)</f>
        <v>Октябрьский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2</v>
      </c>
      <c r="I1427" s="0" t="n">
        <v>220</v>
      </c>
      <c r="J1427" s="0" t="n">
        <f aca="false">IF(H1427="Поступление",1,-1)*G1427*VLOOKUP(E1427,Товар!A:E,5,0)</f>
        <v>-18.5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3</v>
      </c>
      <c r="D1428" s="0" t="str">
        <f aca="false">VLOOKUP(C1428,Магазин!A:B,2,0)</f>
        <v>Октябрьский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1</v>
      </c>
      <c r="I1428" s="0" t="n">
        <v>170</v>
      </c>
      <c r="J1428" s="0" t="n">
        <f aca="false">IF(H1428="Поступление",1,-1)*G1428*VLOOKUP(E1428,Товар!A:E,5,0)</f>
        <v>36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3</v>
      </c>
      <c r="D1429" s="0" t="str">
        <f aca="false">VLOOKUP(C1429,Магазин!A:B,2,0)</f>
        <v>Октябрьский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2</v>
      </c>
      <c r="I1429" s="0" t="n">
        <v>170</v>
      </c>
      <c r="J1429" s="0" t="n">
        <f aca="false">IF(H1429="Поступление",1,-1)*G1429*VLOOKUP(E1429,Товар!A:E,5,0)</f>
        <v>-5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3</v>
      </c>
      <c r="D1430" s="0" t="str">
        <f aca="false">VLOOKUP(C1430,Магазин!A:B,2,0)</f>
        <v>Октябрьский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1</v>
      </c>
      <c r="I1430" s="0" t="n">
        <v>150</v>
      </c>
      <c r="J1430" s="0" t="n">
        <f aca="false">IF(H1430="Поступление",1,-1)*G1430*VLOOKUP(E1430,Товар!A:E,5,0)</f>
        <v>36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3</v>
      </c>
      <c r="D1431" s="0" t="str">
        <f aca="false">VLOOKUP(C1431,Магазин!A:B,2,0)</f>
        <v>Октябрьский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2</v>
      </c>
      <c r="I1431" s="0" t="n">
        <v>150</v>
      </c>
      <c r="J1431" s="0" t="n">
        <f aca="false">IF(H1431="Поступление",1,-1)*G1431*VLOOKUP(E1431,Товар!A:E,5,0)</f>
        <v>-6.8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3</v>
      </c>
      <c r="D1432" s="0" t="str">
        <f aca="false">VLOOKUP(C1432,Магазин!A:B,2,0)</f>
        <v>Октябрьский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1</v>
      </c>
      <c r="I1432" s="0" t="n">
        <v>350</v>
      </c>
      <c r="J1432" s="0" t="n">
        <f aca="false">IF(H1432="Поступление",1,-1)*G1432*VLOOKUP(E1432,Товар!A:E,5,0)</f>
        <v>9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3</v>
      </c>
      <c r="D1433" s="0" t="str">
        <f aca="false">VLOOKUP(C1433,Магазин!A:B,2,0)</f>
        <v>Октябрьский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2</v>
      </c>
      <c r="I1433" s="0" t="n">
        <v>350</v>
      </c>
      <c r="J1433" s="0" t="n">
        <f aca="false">IF(H1433="Поступление",1,-1)*G1433*VLOOKUP(E1433,Товар!A:E,5,0)</f>
        <v>-10.5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4</v>
      </c>
      <c r="D1434" s="0" t="str">
        <f aca="false">VLOOKUP(C1434,Магазин!A:B,2,0)</f>
        <v>Заречный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1</v>
      </c>
      <c r="I1434" s="0" t="n">
        <v>75</v>
      </c>
      <c r="J1434" s="0" t="n">
        <f aca="false">IF(H1434="Поступление",1,-1)*G1434*VLOOKUP(E1434,Товар!A:E,5,0)</f>
        <v>90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4</v>
      </c>
      <c r="D1435" s="0" t="str">
        <f aca="false">VLOOKUP(C1435,Магазин!A:B,2,0)</f>
        <v>Заречный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2</v>
      </c>
      <c r="I1435" s="0" t="n">
        <v>75</v>
      </c>
      <c r="J1435" s="0" t="n">
        <f aca="false">IF(H1435="Поступление",1,-1)*G1435*VLOOKUP(E1435,Товар!A:E,5,0)</f>
        <v>-10.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4</v>
      </c>
      <c r="D1436" s="0" t="str">
        <f aca="false">VLOOKUP(C1436,Магазин!A:B,2,0)</f>
        <v>Заречный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1</v>
      </c>
      <c r="I1436" s="0" t="n">
        <v>190</v>
      </c>
      <c r="J1436" s="0" t="n">
        <f aca="false">IF(H1436="Поступление",1,-1)*G1436*VLOOKUP(E1436,Товар!A:E,5,0)</f>
        <v>85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4</v>
      </c>
      <c r="D1437" s="0" t="str">
        <f aca="false">VLOOKUP(C1437,Магазин!A:B,2,0)</f>
        <v>Заречный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2</v>
      </c>
      <c r="I1437" s="0" t="n">
        <v>190</v>
      </c>
      <c r="J1437" s="0" t="n">
        <f aca="false">IF(H1437="Поступление",1,-1)*G1437*VLOOKUP(E1437,Товар!A:E,5,0)</f>
        <v>-9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4</v>
      </c>
      <c r="D1438" s="0" t="str">
        <f aca="false">VLOOKUP(C1438,Магазин!A:B,2,0)</f>
        <v>Заречный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1</v>
      </c>
      <c r="I1438" s="0" t="n">
        <v>85</v>
      </c>
      <c r="J1438" s="0" t="n">
        <f aca="false">IF(H1438="Поступление",1,-1)*G1438*VLOOKUP(E1438,Товар!A:E,5,0)</f>
        <v>90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4</v>
      </c>
      <c r="D1439" s="0" t="str">
        <f aca="false">VLOOKUP(C1439,Магазин!A:B,2,0)</f>
        <v>Заречный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2</v>
      </c>
      <c r="I1439" s="0" t="n">
        <v>85</v>
      </c>
      <c r="J1439" s="0" t="n">
        <f aca="false">IF(H1439="Поступление",1,-1)*G1439*VLOOKUP(E1439,Товар!A:E,5,0)</f>
        <v>-11.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4</v>
      </c>
      <c r="D1440" s="0" t="str">
        <f aca="false">VLOOKUP(C1440,Магазин!A:B,2,0)</f>
        <v>Заречный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1</v>
      </c>
      <c r="I1440" s="0" t="n">
        <v>240</v>
      </c>
      <c r="J1440" s="0" t="n">
        <f aca="false">IF(H1440="Поступление",1,-1)*G1440*VLOOKUP(E1440,Товар!A:E,5,0)</f>
        <v>9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4</v>
      </c>
      <c r="D1441" s="0" t="str">
        <f aca="false">VLOOKUP(C1441,Магазин!A:B,2,0)</f>
        <v>Заречный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2</v>
      </c>
      <c r="I1441" s="0" t="n">
        <v>240</v>
      </c>
      <c r="J1441" s="0" t="n">
        <f aca="false">IF(H1441="Поступление",1,-1)*G1441*VLOOKUP(E1441,Товар!A:E,5,0)</f>
        <v>-2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4</v>
      </c>
      <c r="D1442" s="0" t="str">
        <f aca="false">VLOOKUP(C1442,Магазин!A:B,2,0)</f>
        <v>Заречный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1</v>
      </c>
      <c r="I1442" s="0" t="n">
        <v>350</v>
      </c>
      <c r="J1442" s="0" t="n">
        <f aca="false">IF(H1442="Поступление",1,-1)*G1442*VLOOKUP(E1442,Товар!A:E,5,0)</f>
        <v>85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4</v>
      </c>
      <c r="D1443" s="0" t="str">
        <f aca="false">VLOOKUP(C1443,Магазин!A:B,2,0)</f>
        <v>Заречный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2</v>
      </c>
      <c r="I1443" s="0" t="n">
        <v>350</v>
      </c>
      <c r="J1443" s="0" t="n">
        <f aca="false">IF(H1443="Поступление",1,-1)*G1443*VLOOKUP(E1443,Товар!A:E,5,0)</f>
        <v>-1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4</v>
      </c>
      <c r="D1444" s="0" t="str">
        <f aca="false">VLOOKUP(C1444,Магазин!A:B,2,0)</f>
        <v>Заречный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1</v>
      </c>
      <c r="I1444" s="0" t="n">
        <v>120</v>
      </c>
      <c r="J1444" s="0" t="n">
        <f aca="false">IF(H1444="Поступление",1,-1)*G1444*VLOOKUP(E1444,Товар!A:E,5,0)</f>
        <v>18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4</v>
      </c>
      <c r="D1445" s="0" t="str">
        <f aca="false">VLOOKUP(C1445,Магазин!A:B,2,0)</f>
        <v>Заречный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2</v>
      </c>
      <c r="I1445" s="0" t="n">
        <v>120</v>
      </c>
      <c r="J1445" s="0" t="n">
        <f aca="false">IF(H1445="Поступление",1,-1)*G1445*VLOOKUP(E1445,Товар!A:E,5,0)</f>
        <v>-8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4</v>
      </c>
      <c r="D1446" s="0" t="str">
        <f aca="false">VLOOKUP(C1446,Магазин!A:B,2,0)</f>
        <v>Заречный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1</v>
      </c>
      <c r="I1446" s="0" t="n">
        <v>200</v>
      </c>
      <c r="J1446" s="0" t="n">
        <f aca="false">IF(H1446="Поступление",1,-1)*G1446*VLOOKUP(E1446,Товар!A:E,5,0)</f>
        <v>9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4</v>
      </c>
      <c r="D1447" s="0" t="str">
        <f aca="false">VLOOKUP(C1447,Магазин!A:B,2,0)</f>
        <v>Заречный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2</v>
      </c>
      <c r="I1447" s="0" t="n">
        <v>200</v>
      </c>
      <c r="J1447" s="0" t="n">
        <f aca="false">IF(H1447="Поступление",1,-1)*G1447*VLOOKUP(E1447,Товар!A:E,5,0)</f>
        <v>-21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4</v>
      </c>
      <c r="D1448" s="0" t="str">
        <f aca="false">VLOOKUP(C1448,Магазин!A:B,2,0)</f>
        <v>Заречный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1</v>
      </c>
      <c r="I1448" s="0" t="n">
        <v>195</v>
      </c>
      <c r="J1448" s="0" t="n">
        <f aca="false">IF(H1448="Поступление",1,-1)*G1448*VLOOKUP(E1448,Товар!A:E,5,0)</f>
        <v>90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4</v>
      </c>
      <c r="D1449" s="0" t="str">
        <f aca="false">VLOOKUP(C1449,Магазин!A:B,2,0)</f>
        <v>Заречный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2</v>
      </c>
      <c r="I1449" s="0" t="n">
        <v>195</v>
      </c>
      <c r="J1449" s="0" t="n">
        <f aca="false">IF(H1449="Поступление",1,-1)*G1449*VLOOKUP(E1449,Товар!A:E,5,0)</f>
        <v>-20.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4</v>
      </c>
      <c r="D1450" s="0" t="str">
        <f aca="false">VLOOKUP(C1450,Магазин!A:B,2,0)</f>
        <v>Заречный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1</v>
      </c>
      <c r="I1450" s="0" t="n">
        <v>350</v>
      </c>
      <c r="J1450" s="0" t="n">
        <f aca="false">IF(H1450="Поступление",1,-1)*G1450*VLOOKUP(E1450,Товар!A:E,5,0)</f>
        <v>9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4</v>
      </c>
      <c r="D1451" s="0" t="str">
        <f aca="false">VLOOKUP(C1451,Магазин!A:B,2,0)</f>
        <v>Заречный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2</v>
      </c>
      <c r="I1451" s="0" t="n">
        <v>350</v>
      </c>
      <c r="J1451" s="0" t="n">
        <f aca="false">IF(H1451="Поступление",1,-1)*G1451*VLOOKUP(E1451,Товар!A:E,5,0)</f>
        <v>-16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4</v>
      </c>
      <c r="D1452" s="0" t="str">
        <f aca="false">VLOOKUP(C1452,Магазин!A:B,2,0)</f>
        <v>Заречный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1</v>
      </c>
      <c r="I1452" s="0" t="n">
        <v>180</v>
      </c>
      <c r="J1452" s="0" t="n">
        <f aca="false">IF(H1452="Поступление",1,-1)*G1452*VLOOKUP(E1452,Товар!A:E,5,0)</f>
        <v>85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4</v>
      </c>
      <c r="D1453" s="0" t="str">
        <f aca="false">VLOOKUP(C1453,Магазин!A:B,2,0)</f>
        <v>Заречный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2</v>
      </c>
      <c r="I1453" s="0" t="n">
        <v>180</v>
      </c>
      <c r="J1453" s="0" t="n">
        <f aca="false">IF(H1453="Поступление",1,-1)*G1453*VLOOKUP(E1453,Товар!A:E,5,0)</f>
        <v>-31.5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4</v>
      </c>
      <c r="D1454" s="0" t="str">
        <f aca="false">VLOOKUP(C1454,Магазин!A:B,2,0)</f>
        <v>Заречный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1</v>
      </c>
      <c r="I1454" s="0" t="n">
        <v>190</v>
      </c>
      <c r="J1454" s="0" t="n">
        <f aca="false">IF(H1454="Поступление",1,-1)*G1454*VLOOKUP(E1454,Товар!A:E,5,0)</f>
        <v>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4</v>
      </c>
      <c r="D1455" s="0" t="str">
        <f aca="false">VLOOKUP(C1455,Магазин!A:B,2,0)</f>
        <v>Заречный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2</v>
      </c>
      <c r="I1455" s="0" t="n">
        <v>190</v>
      </c>
      <c r="J1455" s="0" t="n">
        <f aca="false">IF(H1455="Поступление",1,-1)*G1455*VLOOKUP(E1455,Товар!A:E,5,0)</f>
        <v>-31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4</v>
      </c>
      <c r="D1456" s="0" t="str">
        <f aca="false">VLOOKUP(C1456,Магазин!A:B,2,0)</f>
        <v>Заречный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1</v>
      </c>
      <c r="I1456" s="0" t="n">
        <v>230</v>
      </c>
      <c r="J1456" s="0" t="n">
        <f aca="false">IF(H1456="Поступление",1,-1)*G1456*VLOOKUP(E1456,Товар!A:E,5,0)</f>
        <v>9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4</v>
      </c>
      <c r="D1457" s="0" t="str">
        <f aca="false">VLOOKUP(C1457,Магазин!A:B,2,0)</f>
        <v>Заречный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2</v>
      </c>
      <c r="I1457" s="0" t="n">
        <v>230</v>
      </c>
      <c r="J1457" s="0" t="n">
        <f aca="false">IF(H1457="Поступление",1,-1)*G1457*VLOOKUP(E1457,Товар!A:E,5,0)</f>
        <v>-15.5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4</v>
      </c>
      <c r="D1458" s="0" t="str">
        <f aca="false">VLOOKUP(C1458,Магазин!A:B,2,0)</f>
        <v>Заречный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1</v>
      </c>
      <c r="I1458" s="0" t="n">
        <v>160</v>
      </c>
      <c r="J1458" s="0" t="n">
        <f aca="false">IF(H1458="Поступление",1,-1)*G1458*VLOOKUP(E1458,Товар!A:E,5,0)</f>
        <v>85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4</v>
      </c>
      <c r="D1459" s="0" t="str">
        <f aca="false">VLOOKUP(C1459,Магазин!A:B,2,0)</f>
        <v>Заречный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2</v>
      </c>
      <c r="I1459" s="0" t="n">
        <v>160</v>
      </c>
      <c r="J1459" s="0" t="n">
        <f aca="false">IF(H1459="Поступление",1,-1)*G1459*VLOOKUP(E1459,Товар!A:E,5,0)</f>
        <v>-37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4</v>
      </c>
      <c r="D1460" s="0" t="str">
        <f aca="false">VLOOKUP(C1460,Магазин!A:B,2,0)</f>
        <v>Заречный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1</v>
      </c>
      <c r="I1460" s="0" t="n">
        <v>180</v>
      </c>
      <c r="J1460" s="0" t="n">
        <f aca="false">IF(H1460="Поступление",1,-1)*G1460*VLOOKUP(E1460,Товар!A:E,5,0)</f>
        <v>9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4</v>
      </c>
      <c r="D1461" s="0" t="str">
        <f aca="false">VLOOKUP(C1461,Магазин!A:B,2,0)</f>
        <v>Заречный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2</v>
      </c>
      <c r="I1461" s="0" t="n">
        <v>180</v>
      </c>
      <c r="J1461" s="0" t="n">
        <f aca="false">IF(H1461="Поступление",1,-1)*G1461*VLOOKUP(E1461,Товар!A:E,5,0)</f>
        <v>-22.5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4</v>
      </c>
      <c r="D1462" s="0" t="str">
        <f aca="false">VLOOKUP(C1462,Магазин!A:B,2,0)</f>
        <v>Заречный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1</v>
      </c>
      <c r="I1462" s="0" t="n">
        <v>400</v>
      </c>
      <c r="J1462" s="0" t="n">
        <f aca="false">IF(H1462="Поступление",1,-1)*G1462*VLOOKUP(E1462,Товар!A:E,5,0)</f>
        <v>9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4</v>
      </c>
      <c r="D1463" s="0" t="str">
        <f aca="false">VLOOKUP(C1463,Магазин!A:B,2,0)</f>
        <v>Заречный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2</v>
      </c>
      <c r="I1463" s="0" t="n">
        <v>400</v>
      </c>
      <c r="J1463" s="0" t="n">
        <f aca="false">IF(H1463="Поступление",1,-1)*G1463*VLOOKUP(E1463,Товар!A:E,5,0)</f>
        <v>-15.5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4</v>
      </c>
      <c r="D1464" s="0" t="str">
        <f aca="false">VLOOKUP(C1464,Магазин!A:B,2,0)</f>
        <v>Заречный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1</v>
      </c>
      <c r="I1464" s="0" t="n">
        <v>470</v>
      </c>
      <c r="J1464" s="0" t="n">
        <f aca="false">IF(H1464="Поступление",1,-1)*G1464*VLOOKUP(E1464,Товар!A:E,5,0)</f>
        <v>9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4</v>
      </c>
      <c r="D1465" s="0" t="str">
        <f aca="false">VLOOKUP(C1465,Магазин!A:B,2,0)</f>
        <v>Заречный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2</v>
      </c>
      <c r="I1465" s="0" t="n">
        <v>470</v>
      </c>
      <c r="J1465" s="0" t="n">
        <f aca="false">IF(H1465="Поступление",1,-1)*G1465*VLOOKUP(E1465,Товар!A:E,5,0)</f>
        <v>-13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4</v>
      </c>
      <c r="D1466" s="0" t="str">
        <f aca="false">VLOOKUP(C1466,Магазин!A:B,2,0)</f>
        <v>Заречный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1</v>
      </c>
      <c r="I1466" s="0" t="n">
        <v>500</v>
      </c>
      <c r="J1466" s="0" t="n">
        <f aca="false">IF(H1466="Поступление",1,-1)*G1466*VLOOKUP(E1466,Товар!A:E,5,0)</f>
        <v>9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4</v>
      </c>
      <c r="D1467" s="0" t="str">
        <f aca="false">VLOOKUP(C1467,Магазин!A:B,2,0)</f>
        <v>Заречный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2</v>
      </c>
      <c r="I1467" s="0" t="n">
        <v>500</v>
      </c>
      <c r="J1467" s="0" t="n">
        <f aca="false">IF(H1467="Поступление",1,-1)*G1467*VLOOKUP(E1467,Товар!A:E,5,0)</f>
        <v>-10.5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4</v>
      </c>
      <c r="D1468" s="0" t="str">
        <f aca="false">VLOOKUP(C1468,Магазин!A:B,2,0)</f>
        <v>Заречный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1</v>
      </c>
      <c r="I1468" s="0" t="n">
        <v>400</v>
      </c>
      <c r="J1468" s="0" t="n">
        <f aca="false">IF(H1468="Поступление",1,-1)*G1468*VLOOKUP(E1468,Товар!A:E,5,0)</f>
        <v>85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4</v>
      </c>
      <c r="D1469" s="0" t="str">
        <f aca="false">VLOOKUP(C1469,Магазин!A:B,2,0)</f>
        <v>Заречный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2</v>
      </c>
      <c r="I1469" s="0" t="n">
        <v>400</v>
      </c>
      <c r="J1469" s="0" t="n">
        <f aca="false">IF(H1469="Поступление",1,-1)*G1469*VLOOKUP(E1469,Товар!A:E,5,0)</f>
        <v>-1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4</v>
      </c>
      <c r="D1470" s="0" t="str">
        <f aca="false">VLOOKUP(C1470,Магазин!A:B,2,0)</f>
        <v>Заречный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1</v>
      </c>
      <c r="I1470" s="0" t="n">
        <v>220</v>
      </c>
      <c r="J1470" s="0" t="n">
        <f aca="false">IF(H1470="Поступление",1,-1)*G1470*VLOOKUP(E1470,Товар!A:E,5,0)</f>
        <v>9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4</v>
      </c>
      <c r="D1471" s="0" t="str">
        <f aca="false">VLOOKUP(C1471,Магазин!A:B,2,0)</f>
        <v>Заречный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2</v>
      </c>
      <c r="I1471" s="0" t="n">
        <v>220</v>
      </c>
      <c r="J1471" s="0" t="n">
        <f aca="false">IF(H1471="Поступление",1,-1)*G1471*VLOOKUP(E1471,Товар!A:E,5,0)</f>
        <v>-16.5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4</v>
      </c>
      <c r="D1472" s="0" t="str">
        <f aca="false">VLOOKUP(C1472,Магазин!A:B,2,0)</f>
        <v>Заречный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1</v>
      </c>
      <c r="I1472" s="0" t="n">
        <v>170</v>
      </c>
      <c r="J1472" s="0" t="n">
        <f aca="false">IF(H1472="Поступление",1,-1)*G1472*VLOOKUP(E1472,Товар!A:E,5,0)</f>
        <v>36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4</v>
      </c>
      <c r="D1473" s="0" t="str">
        <f aca="false">VLOOKUP(C1473,Магазин!A:B,2,0)</f>
        <v>Заречный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2</v>
      </c>
      <c r="I1473" s="0" t="n">
        <v>170</v>
      </c>
      <c r="J1473" s="0" t="n">
        <f aca="false">IF(H1473="Поступление",1,-1)*G1473*VLOOKUP(E1473,Товар!A:E,5,0)</f>
        <v>-5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4</v>
      </c>
      <c r="D1474" s="0" t="str">
        <f aca="false">VLOOKUP(C1474,Магазин!A:B,2,0)</f>
        <v>Заречный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1</v>
      </c>
      <c r="I1474" s="0" t="n">
        <v>150</v>
      </c>
      <c r="J1474" s="0" t="n">
        <f aca="false">IF(H1474="Поступление",1,-1)*G1474*VLOOKUP(E1474,Товар!A:E,5,0)</f>
        <v>34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4</v>
      </c>
      <c r="D1475" s="0" t="str">
        <f aca="false">VLOOKUP(C1475,Магазин!A:B,2,0)</f>
        <v>Заречный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2</v>
      </c>
      <c r="I1475" s="0" t="n">
        <v>150</v>
      </c>
      <c r="J1475" s="0" t="n">
        <f aca="false">IF(H1475="Поступление",1,-1)*G1475*VLOOKUP(E1475,Товар!A:E,5,0)</f>
        <v>-6.6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4</v>
      </c>
      <c r="D1476" s="0" t="str">
        <f aca="false">VLOOKUP(C1476,Магазин!A:B,2,0)</f>
        <v>Заречный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1</v>
      </c>
      <c r="I1476" s="0" t="n">
        <v>350</v>
      </c>
      <c r="J1476" s="0" t="n">
        <f aca="false">IF(H1476="Поступление",1,-1)*G1476*VLOOKUP(E1476,Товар!A:E,5,0)</f>
        <v>9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4</v>
      </c>
      <c r="D1477" s="0" t="str">
        <f aca="false">VLOOKUP(C1477,Магазин!A:B,2,0)</f>
        <v>Заречный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2</v>
      </c>
      <c r="I1477" s="0" t="n">
        <v>350</v>
      </c>
      <c r="J1477" s="0" t="n">
        <f aca="false">IF(H1477="Поступление",1,-1)*G1477*VLOOKUP(E1477,Товар!A:E,5,0)</f>
        <v>-5.5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5</v>
      </c>
      <c r="D1478" s="0" t="str">
        <f aca="false">VLOOKUP(C1478,Магазин!A:B,2,0)</f>
        <v>Первомайский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1</v>
      </c>
      <c r="I1478" s="0" t="n">
        <v>75</v>
      </c>
      <c r="J1478" s="0" t="n">
        <f aca="false">IF(H1478="Поступление",1,-1)*G1478*VLOOKUP(E1478,Товар!A:E,5,0)</f>
        <v>90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5</v>
      </c>
      <c r="D1479" s="0" t="str">
        <f aca="false">VLOOKUP(C1479,Магазин!A:B,2,0)</f>
        <v>Первомайский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2</v>
      </c>
      <c r="I1479" s="0" t="n">
        <v>75</v>
      </c>
      <c r="J1479" s="0" t="n">
        <f aca="false">IF(H1479="Поступление",1,-1)*G1479*VLOOKUP(E1479,Товар!A:E,5,0)</f>
        <v>-2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5</v>
      </c>
      <c r="D1480" s="0" t="str">
        <f aca="false">VLOOKUP(C1480,Магазин!A:B,2,0)</f>
        <v>Первомайский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1</v>
      </c>
      <c r="I1480" s="0" t="n">
        <v>190</v>
      </c>
      <c r="J1480" s="0" t="n">
        <f aca="false">IF(H1480="Поступление",1,-1)*G1480*VLOOKUP(E1480,Товар!A:E,5,0)</f>
        <v>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5</v>
      </c>
      <c r="D1481" s="0" t="str">
        <f aca="false">VLOOKUP(C1481,Магазин!A:B,2,0)</f>
        <v>Первомайский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2</v>
      </c>
      <c r="I1481" s="0" t="n">
        <v>190</v>
      </c>
      <c r="J1481" s="0" t="n">
        <f aca="false">IF(H1481="Поступление",1,-1)*G1481*VLOOKUP(E1481,Товар!A:E,5,0)</f>
        <v>-24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5</v>
      </c>
      <c r="D1482" s="0" t="str">
        <f aca="false">VLOOKUP(C1482,Магазин!A:B,2,0)</f>
        <v>Первомайский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1</v>
      </c>
      <c r="I1482" s="0" t="n">
        <v>85</v>
      </c>
      <c r="J1482" s="0" t="n">
        <f aca="false">IF(H1482="Поступление",1,-1)*G1482*VLOOKUP(E1482,Товар!A:E,5,0)</f>
        <v>90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5</v>
      </c>
      <c r="D1483" s="0" t="str">
        <f aca="false">VLOOKUP(C1483,Магазин!A:B,2,0)</f>
        <v>Первомайский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2</v>
      </c>
      <c r="I1483" s="0" t="n">
        <v>85</v>
      </c>
      <c r="J1483" s="0" t="n">
        <f aca="false">IF(H1483="Поступление",1,-1)*G1483*VLOOKUP(E1483,Товар!A:E,5,0)</f>
        <v>-29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5</v>
      </c>
      <c r="D1484" s="0" t="str">
        <f aca="false">VLOOKUP(C1484,Магазин!A:B,2,0)</f>
        <v>Первомайский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1</v>
      </c>
      <c r="I1484" s="0" t="n">
        <v>240</v>
      </c>
      <c r="J1484" s="0" t="n">
        <f aca="false">IF(H1484="Поступление",1,-1)*G1484*VLOOKUP(E1484,Товар!A:E,5,0)</f>
        <v>85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5</v>
      </c>
      <c r="D1485" s="0" t="str">
        <f aca="false">VLOOKUP(C1485,Магазин!A:B,2,0)</f>
        <v>Первомайский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2</v>
      </c>
      <c r="I1485" s="0" t="n">
        <v>240</v>
      </c>
      <c r="J1485" s="0" t="n">
        <f aca="false">IF(H1485="Поступление",1,-1)*G1485*VLOOKUP(E1485,Товар!A:E,5,0)</f>
        <v>-4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5</v>
      </c>
      <c r="D1486" s="0" t="str">
        <f aca="false">VLOOKUP(C1486,Магазин!A:B,2,0)</f>
        <v>Первомайский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1</v>
      </c>
      <c r="I1486" s="0" t="n">
        <v>350</v>
      </c>
      <c r="J1486" s="0" t="n">
        <f aca="false">IF(H1486="Поступление",1,-1)*G1486*VLOOKUP(E1486,Товар!A:E,5,0)</f>
        <v>9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5</v>
      </c>
      <c r="D1487" s="0" t="str">
        <f aca="false">VLOOKUP(C1487,Магазин!A:B,2,0)</f>
        <v>Первомайский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2</v>
      </c>
      <c r="I1487" s="0" t="n">
        <v>350</v>
      </c>
      <c r="J1487" s="0" t="n">
        <f aca="false">IF(H1487="Поступление",1,-1)*G1487*VLOOKUP(E1487,Товар!A:E,5,0)</f>
        <v>-4.5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5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1</v>
      </c>
      <c r="I1488" s="0" t="n">
        <v>120</v>
      </c>
      <c r="J1488" s="0" t="n">
        <f aca="false">IF(H1488="Поступление",1,-1)*G1488*VLOOKUP(E1488,Товар!A:E,5,0)</f>
        <v>18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5</v>
      </c>
      <c r="D1489" s="0" t="str">
        <f aca="false">VLOOKUP(C1489,Магазин!A:B,2,0)</f>
        <v>Первомайский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2</v>
      </c>
      <c r="I1489" s="0" t="n">
        <v>120</v>
      </c>
      <c r="J1489" s="0" t="n">
        <f aca="false">IF(H1489="Поступление",1,-1)*G1489*VLOOKUP(E1489,Товар!A:E,5,0)</f>
        <v>-14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5</v>
      </c>
      <c r="D1490" s="0" t="str">
        <f aca="false">VLOOKUP(C1490,Магазин!A:B,2,0)</f>
        <v>Первомайский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1</v>
      </c>
      <c r="I1490" s="0" t="n">
        <v>200</v>
      </c>
      <c r="J1490" s="0" t="n">
        <f aca="false">IF(H1490="Поступление",1,-1)*G1490*VLOOKUP(E1490,Товар!A:E,5,0)</f>
        <v>85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5</v>
      </c>
      <c r="D1491" s="0" t="str">
        <f aca="false">VLOOKUP(C1491,Магазин!A:B,2,0)</f>
        <v>Первомайский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2</v>
      </c>
      <c r="I1491" s="0" t="n">
        <v>200</v>
      </c>
      <c r="J1491" s="0" t="n">
        <f aca="false">IF(H1491="Поступление",1,-1)*G1491*VLOOKUP(E1491,Товар!A:E,5,0)</f>
        <v>-24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5</v>
      </c>
      <c r="D1492" s="0" t="str">
        <f aca="false">VLOOKUP(C1492,Магазин!A:B,2,0)</f>
        <v>Первомайский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1</v>
      </c>
      <c r="I1492" s="0" t="n">
        <v>195</v>
      </c>
      <c r="J1492" s="0" t="n">
        <f aca="false">IF(H1492="Поступление",1,-1)*G1492*VLOOKUP(E1492,Товар!A:E,5,0)</f>
        <v>90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5</v>
      </c>
      <c r="D1493" s="0" t="str">
        <f aca="false">VLOOKUP(C1493,Магазин!A:B,2,0)</f>
        <v>Первомайский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2</v>
      </c>
      <c r="I1493" s="0" t="n">
        <v>195</v>
      </c>
      <c r="J1493" s="0" t="n">
        <f aca="false">IF(H1493="Поступление",1,-1)*G1493*VLOOKUP(E1493,Товар!A:E,5,0)</f>
        <v>-23.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5</v>
      </c>
      <c r="D1494" s="0" t="str">
        <f aca="false">VLOOKUP(C1494,Магазин!A:B,2,0)</f>
        <v>Первомайский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1</v>
      </c>
      <c r="I1494" s="0" t="n">
        <v>350</v>
      </c>
      <c r="J1494" s="0" t="n">
        <f aca="false">IF(H1494="Поступление",1,-1)*G1494*VLOOKUP(E1494,Товар!A:E,5,0)</f>
        <v>9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5</v>
      </c>
      <c r="D1495" s="0" t="str">
        <f aca="false">VLOOKUP(C1495,Магазин!A:B,2,0)</f>
        <v>Первомайский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2</v>
      </c>
      <c r="I1495" s="0" t="n">
        <v>350</v>
      </c>
      <c r="J1495" s="0" t="n">
        <f aca="false">IF(H1495="Поступление",1,-1)*G1495*VLOOKUP(E1495,Товар!A:E,5,0)</f>
        <v>-19.5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5</v>
      </c>
      <c r="D1496" s="0" t="str">
        <f aca="false">VLOOKUP(C1496,Магазин!A:B,2,0)</f>
        <v>Первомайский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1</v>
      </c>
      <c r="I1496" s="0" t="n">
        <v>180</v>
      </c>
      <c r="J1496" s="0" t="n">
        <f aca="false">IF(H1496="Поступление",1,-1)*G1496*VLOOKUP(E1496,Товар!A:E,5,0)</f>
        <v>9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5</v>
      </c>
      <c r="D1497" s="0" t="str">
        <f aca="false">VLOOKUP(C1497,Магазин!A:B,2,0)</f>
        <v>Первомайский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2</v>
      </c>
      <c r="I1497" s="0" t="n">
        <v>180</v>
      </c>
      <c r="J1497" s="0" t="n">
        <f aca="false">IF(H1497="Поступление",1,-1)*G1497*VLOOKUP(E1497,Товар!A:E,5,0)</f>
        <v>-28.5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5</v>
      </c>
      <c r="D1498" s="0" t="str">
        <f aca="false">VLOOKUP(C1498,Магазин!A:B,2,0)</f>
        <v>Первомайский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1</v>
      </c>
      <c r="I1498" s="0" t="n">
        <v>190</v>
      </c>
      <c r="J1498" s="0" t="n">
        <f aca="false">IF(H1498="Поступление",1,-1)*G1498*VLOOKUP(E1498,Товар!A:E,5,0)</f>
        <v>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5</v>
      </c>
      <c r="D1499" s="0" t="str">
        <f aca="false">VLOOKUP(C1499,Магазин!A:B,2,0)</f>
        <v>Первомайский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2</v>
      </c>
      <c r="I1499" s="0" t="n">
        <v>190</v>
      </c>
      <c r="J1499" s="0" t="n">
        <f aca="false">IF(H1499="Поступление",1,-1)*G1499*VLOOKUP(E1499,Товар!A:E,5,0)</f>
        <v>-27.5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5</v>
      </c>
      <c r="D1500" s="0" t="str">
        <f aca="false">VLOOKUP(C1500,Магазин!A:B,2,0)</f>
        <v>Первомайский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1</v>
      </c>
      <c r="I1500" s="0" t="n">
        <v>230</v>
      </c>
      <c r="J1500" s="0" t="n">
        <f aca="false">IF(H1500="Поступление",1,-1)*G1500*VLOOKUP(E1500,Товар!A:E,5,0)</f>
        <v>85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5</v>
      </c>
      <c r="D1501" s="0" t="str">
        <f aca="false">VLOOKUP(C1501,Магазин!A:B,2,0)</f>
        <v>Первомайский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2</v>
      </c>
      <c r="I1501" s="0" t="n">
        <v>230</v>
      </c>
      <c r="J1501" s="0" t="n">
        <f aca="false">IF(H1501="Поступление",1,-1)*G1501*VLOOKUP(E1501,Товар!A:E,5,0)</f>
        <v>-14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5</v>
      </c>
      <c r="D1502" s="0" t="str">
        <f aca="false">VLOOKUP(C1502,Магазин!A:B,2,0)</f>
        <v>Первомайский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1</v>
      </c>
      <c r="I1502" s="0" t="n">
        <v>160</v>
      </c>
      <c r="J1502" s="0" t="n">
        <f aca="false">IF(H1502="Поступление",1,-1)*G1502*VLOOKUP(E1502,Товар!A:E,5,0)</f>
        <v>9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5</v>
      </c>
      <c r="D1503" s="0" t="str">
        <f aca="false">VLOOKUP(C1503,Магазин!A:B,2,0)</f>
        <v>Первомайский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2</v>
      </c>
      <c r="I1503" s="0" t="n">
        <v>160</v>
      </c>
      <c r="J1503" s="0" t="n">
        <f aca="false">IF(H1503="Поступление",1,-1)*G1503*VLOOKUP(E1503,Товар!A:E,5,0)</f>
        <v>-32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5</v>
      </c>
      <c r="D1504" s="0" t="str">
        <f aca="false">VLOOKUP(C1504,Магазин!A:B,2,0)</f>
        <v>Первомайский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1</v>
      </c>
      <c r="I1504" s="0" t="n">
        <v>180</v>
      </c>
      <c r="J1504" s="0" t="n">
        <f aca="false">IF(H1504="Поступление",1,-1)*G1504*VLOOKUP(E1504,Товар!A:E,5,0)</f>
        <v>9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5</v>
      </c>
      <c r="D1505" s="0" t="str">
        <f aca="false">VLOOKUP(C1505,Магазин!A:B,2,0)</f>
        <v>Первомайский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2</v>
      </c>
      <c r="I1505" s="0" t="n">
        <v>180</v>
      </c>
      <c r="J1505" s="0" t="n">
        <f aca="false">IF(H1505="Поступление",1,-1)*G1505*VLOOKUP(E1505,Товар!A:E,5,0)</f>
        <v>-18.5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5</v>
      </c>
      <c r="D1506" s="0" t="str">
        <f aca="false">VLOOKUP(C1506,Магазин!A:B,2,0)</f>
        <v>Первомайский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1</v>
      </c>
      <c r="I1506" s="0" t="n">
        <v>400</v>
      </c>
      <c r="J1506" s="0" t="n">
        <f aca="false">IF(H1506="Поступление",1,-1)*G1506*VLOOKUP(E1506,Товар!A:E,5,0)</f>
        <v>85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5</v>
      </c>
      <c r="D1507" s="0" t="str">
        <f aca="false">VLOOKUP(C1507,Магазин!A:B,2,0)</f>
        <v>Первомайский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2</v>
      </c>
      <c r="I1507" s="0" t="n">
        <v>400</v>
      </c>
      <c r="J1507" s="0" t="n">
        <f aca="false">IF(H1507="Поступление",1,-1)*G1507*VLOOKUP(E1507,Товар!A:E,5,0)</f>
        <v>-9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5</v>
      </c>
      <c r="D1508" s="0" t="str">
        <f aca="false">VLOOKUP(C1508,Магазин!A:B,2,0)</f>
        <v>Первомайский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1</v>
      </c>
      <c r="I1508" s="0" t="n">
        <v>470</v>
      </c>
      <c r="J1508" s="0" t="n">
        <f aca="false">IF(H1508="Поступление",1,-1)*G1508*VLOOKUP(E1508,Товар!A:E,5,0)</f>
        <v>9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5</v>
      </c>
      <c r="D1509" s="0" t="str">
        <f aca="false">VLOOKUP(C1509,Магазин!A:B,2,0)</f>
        <v>Первомайский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2</v>
      </c>
      <c r="I1509" s="0" t="n">
        <v>470</v>
      </c>
      <c r="J1509" s="0" t="n">
        <f aca="false">IF(H1509="Поступление",1,-1)*G1509*VLOOKUP(E1509,Товар!A:E,5,0)</f>
        <v>-14.5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5</v>
      </c>
      <c r="D1510" s="0" t="str">
        <f aca="false">VLOOKUP(C1510,Магазин!A:B,2,0)</f>
        <v>Первомайский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1</v>
      </c>
      <c r="I1510" s="0" t="n">
        <v>500</v>
      </c>
      <c r="J1510" s="0" t="n">
        <f aca="false">IF(H1510="Поступление",1,-1)*G1510*VLOOKUP(E1510,Товар!A:E,5,0)</f>
        <v>9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5</v>
      </c>
      <c r="D1511" s="0" t="str">
        <f aca="false">VLOOKUP(C1511,Магазин!A:B,2,0)</f>
        <v>Первомайский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2</v>
      </c>
      <c r="I1511" s="0" t="n">
        <v>500</v>
      </c>
      <c r="J1511" s="0" t="n">
        <f aca="false">IF(H1511="Поступление",1,-1)*G1511*VLOOKUP(E1511,Товар!A:E,5,0)</f>
        <v>-13.5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5</v>
      </c>
      <c r="D1512" s="0" t="str">
        <f aca="false">VLOOKUP(C1512,Магазин!A:B,2,0)</f>
        <v>Первомайский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1</v>
      </c>
      <c r="I1512" s="0" t="n">
        <v>400</v>
      </c>
      <c r="J1512" s="0" t="n">
        <f aca="false">IF(H1512="Поступление",1,-1)*G1512*VLOOKUP(E1512,Товар!A:E,5,0)</f>
        <v>9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5</v>
      </c>
      <c r="D1513" s="0" t="str">
        <f aca="false">VLOOKUP(C1513,Магазин!A:B,2,0)</f>
        <v>Первомайский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2</v>
      </c>
      <c r="I1513" s="0" t="n">
        <v>400</v>
      </c>
      <c r="J1513" s="0" t="n">
        <f aca="false">IF(H1513="Поступление",1,-1)*G1513*VLOOKUP(E1513,Товар!A:E,5,0)</f>
        <v>-17.5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5</v>
      </c>
      <c r="D1514" s="0" t="str">
        <f aca="false">VLOOKUP(C1514,Магазин!A:B,2,0)</f>
        <v>Первомайский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1</v>
      </c>
      <c r="I1514" s="0" t="n">
        <v>220</v>
      </c>
      <c r="J1514" s="0" t="n">
        <f aca="false">IF(H1514="Поступление",1,-1)*G1514*VLOOKUP(E1514,Товар!A:E,5,0)</f>
        <v>9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5</v>
      </c>
      <c r="D1515" s="0" t="str">
        <f aca="false">VLOOKUP(C1515,Магазин!A:B,2,0)</f>
        <v>Первомайский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2</v>
      </c>
      <c r="I1515" s="0" t="n">
        <v>220</v>
      </c>
      <c r="J1515" s="0" t="n">
        <f aca="false">IF(H1515="Поступление",1,-1)*G1515*VLOOKUP(E1515,Товар!A:E,5,0)</f>
        <v>-14.5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5</v>
      </c>
      <c r="D1516" s="0" t="str">
        <f aca="false">VLOOKUP(C1516,Магазин!A:B,2,0)</f>
        <v>Первомайский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1</v>
      </c>
      <c r="I1516" s="0" t="n">
        <v>170</v>
      </c>
      <c r="J1516" s="0" t="n">
        <f aca="false">IF(H1516="Поступление",1,-1)*G1516*VLOOKUP(E1516,Товар!A:E,5,0)</f>
        <v>34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5</v>
      </c>
      <c r="D1517" s="0" t="str">
        <f aca="false">VLOOKUP(C1517,Магазин!A:B,2,0)</f>
        <v>Первомайский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2</v>
      </c>
      <c r="I1517" s="0" t="n">
        <v>170</v>
      </c>
      <c r="J1517" s="0" t="n">
        <f aca="false">IF(H1517="Поступление",1,-1)*G1517*VLOOKUP(E1517,Товар!A:E,5,0)</f>
        <v>-3.6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5</v>
      </c>
      <c r="D1518" s="0" t="str">
        <f aca="false">VLOOKUP(C1518,Магазин!A:B,2,0)</f>
        <v>Первомайский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1</v>
      </c>
      <c r="I1518" s="0" t="n">
        <v>150</v>
      </c>
      <c r="J1518" s="0" t="n">
        <f aca="false">IF(H1518="Поступление",1,-1)*G1518*VLOOKUP(E1518,Товар!A:E,5,0)</f>
        <v>36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5</v>
      </c>
      <c r="D1519" s="0" t="str">
        <f aca="false">VLOOKUP(C1519,Магазин!A:B,2,0)</f>
        <v>Первомайский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2</v>
      </c>
      <c r="I1519" s="0" t="n">
        <v>150</v>
      </c>
      <c r="J1519" s="0" t="n">
        <f aca="false">IF(H1519="Поступление",1,-1)*G1519*VLOOKUP(E1519,Товар!A:E,5,0)</f>
        <v>-4.6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5</v>
      </c>
      <c r="D1520" s="0" t="str">
        <f aca="false">VLOOKUP(C1520,Магазин!A:B,2,0)</f>
        <v>Первомайский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1</v>
      </c>
      <c r="I1520" s="0" t="n">
        <v>350</v>
      </c>
      <c r="J1520" s="0" t="n">
        <f aca="false">IF(H1520="Поступление",1,-1)*G1520*VLOOKUP(E1520,Товар!A:E,5,0)</f>
        <v>9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5</v>
      </c>
      <c r="D1521" s="0" t="str">
        <f aca="false">VLOOKUP(C1521,Магазин!A:B,2,0)</f>
        <v>Первомайский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2</v>
      </c>
      <c r="I1521" s="0" t="n">
        <v>350</v>
      </c>
      <c r="J1521" s="0" t="n">
        <f aca="false">IF(H1521="Поступление",1,-1)*G1521*VLOOKUP(E1521,Товар!A:E,5,0)</f>
        <v>-12.5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6</v>
      </c>
      <c r="D1522" s="0" t="str">
        <f aca="false">VLOOKUP(C1522,Магазин!A:B,2,0)</f>
        <v>Первомайский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1</v>
      </c>
      <c r="I1522" s="0" t="n">
        <v>75</v>
      </c>
      <c r="J1522" s="0" t="n">
        <f aca="false">IF(H1522="Поступление",1,-1)*G1522*VLOOKUP(E1522,Товар!A:E,5,0)</f>
        <v>8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6</v>
      </c>
      <c r="D1523" s="0" t="str">
        <f aca="false">VLOOKUP(C1523,Магазин!A:B,2,0)</f>
        <v>Первомайский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2</v>
      </c>
      <c r="I1523" s="0" t="n">
        <v>75</v>
      </c>
      <c r="J1523" s="0" t="n">
        <f aca="false">IF(H1523="Поступление",1,-1)*G1523*VLOOKUP(E1523,Товар!A:E,5,0)</f>
        <v>-23.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6</v>
      </c>
      <c r="D1524" s="0" t="str">
        <f aca="false">VLOOKUP(C1524,Магазин!A:B,2,0)</f>
        <v>Первомайский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1</v>
      </c>
      <c r="I1524" s="0" t="n">
        <v>190</v>
      </c>
      <c r="J1524" s="0" t="n">
        <f aca="false">IF(H1524="Поступление",1,-1)*G1524*VLOOKUP(E1524,Товар!A:E,5,0)</f>
        <v>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6</v>
      </c>
      <c r="D1525" s="0" t="str">
        <f aca="false">VLOOKUP(C1525,Магазин!A:B,2,0)</f>
        <v>Первомайский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2</v>
      </c>
      <c r="I1525" s="0" t="n">
        <v>190</v>
      </c>
      <c r="J1525" s="0" t="n">
        <f aca="false">IF(H1525="Поступление",1,-1)*G1525*VLOOKUP(E1525,Товар!A:E,5,0)</f>
        <v>-27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6</v>
      </c>
      <c r="D1526" s="0" t="str">
        <f aca="false">VLOOKUP(C1526,Магазин!A:B,2,0)</f>
        <v>Первомайский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1</v>
      </c>
      <c r="I1526" s="0" t="n">
        <v>85</v>
      </c>
      <c r="J1526" s="0" t="n">
        <f aca="false">IF(H1526="Поступление",1,-1)*G1526*VLOOKUP(E1526,Товар!A:E,5,0)</f>
        <v>90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6</v>
      </c>
      <c r="D1527" s="0" t="str">
        <f aca="false">VLOOKUP(C1527,Магазин!A:B,2,0)</f>
        <v>Первомайский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2</v>
      </c>
      <c r="I1527" s="0" t="n">
        <v>85</v>
      </c>
      <c r="J1527" s="0" t="n">
        <f aca="false">IF(H1527="Поступление",1,-1)*G1527*VLOOKUP(E1527,Товар!A:E,5,0)</f>
        <v>-36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6</v>
      </c>
      <c r="D1528" s="0" t="str">
        <f aca="false">VLOOKUP(C1528,Магазин!A:B,2,0)</f>
        <v>Первомайский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1</v>
      </c>
      <c r="I1528" s="0" t="n">
        <v>240</v>
      </c>
      <c r="J1528" s="0" t="n">
        <f aca="false">IF(H1528="Поступление",1,-1)*G1528*VLOOKUP(E1528,Товар!A:E,5,0)</f>
        <v>9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6</v>
      </c>
      <c r="D1529" s="0" t="str">
        <f aca="false">VLOOKUP(C1529,Магазин!A:B,2,0)</f>
        <v>Первомайский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2</v>
      </c>
      <c r="I1529" s="0" t="n">
        <v>240</v>
      </c>
      <c r="J1529" s="0" t="n">
        <f aca="false">IF(H1529="Поступление",1,-1)*G1529*VLOOKUP(E1529,Товар!A:E,5,0)</f>
        <v>-4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6</v>
      </c>
      <c r="D1530" s="0" t="str">
        <f aca="false">VLOOKUP(C1530,Магазин!A:B,2,0)</f>
        <v>Первомайский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1</v>
      </c>
      <c r="I1530" s="0" t="n">
        <v>350</v>
      </c>
      <c r="J1530" s="0" t="n">
        <f aca="false">IF(H1530="Поступление",1,-1)*G1530*VLOOKUP(E1530,Товар!A:E,5,0)</f>
        <v>9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6</v>
      </c>
      <c r="D1531" s="0" t="str">
        <f aca="false">VLOOKUP(C1531,Магазин!A:B,2,0)</f>
        <v>Первомайский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2</v>
      </c>
      <c r="I1531" s="0" t="n">
        <v>350</v>
      </c>
      <c r="J1531" s="0" t="n">
        <f aca="false">IF(H1531="Поступление",1,-1)*G1531*VLOOKUP(E1531,Товар!A:E,5,0)</f>
        <v>-3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6</v>
      </c>
      <c r="D1532" s="0" t="str">
        <f aca="false">VLOOKUP(C1532,Магазин!A:B,2,0)</f>
        <v>Первомайский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1</v>
      </c>
      <c r="I1532" s="0" t="n">
        <v>120</v>
      </c>
      <c r="J1532" s="0" t="n">
        <f aca="false">IF(H1532="Поступление",1,-1)*G1532*VLOOKUP(E1532,Товар!A:E,5,0)</f>
        <v>17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6</v>
      </c>
      <c r="D1533" s="0" t="str">
        <f aca="false">VLOOKUP(C1533,Магазин!A:B,2,0)</f>
        <v>Первомайский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2</v>
      </c>
      <c r="I1533" s="0" t="n">
        <v>120</v>
      </c>
      <c r="J1533" s="0" t="n">
        <f aca="false">IF(H1533="Поступление",1,-1)*G1533*VLOOKUP(E1533,Товар!A:E,5,0)</f>
        <v>-19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6</v>
      </c>
      <c r="D1534" s="0" t="str">
        <f aca="false">VLOOKUP(C1534,Магазин!A:B,2,0)</f>
        <v>Первомайский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1</v>
      </c>
      <c r="I1534" s="0" t="n">
        <v>200</v>
      </c>
      <c r="J1534" s="0" t="n">
        <f aca="false">IF(H1534="Поступление",1,-1)*G1534*VLOOKUP(E1534,Товар!A:E,5,0)</f>
        <v>9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6</v>
      </c>
      <c r="D1535" s="0" t="str">
        <f aca="false">VLOOKUP(C1535,Магазин!A:B,2,0)</f>
        <v>Первомайский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2</v>
      </c>
      <c r="I1535" s="0" t="n">
        <v>200</v>
      </c>
      <c r="J1535" s="0" t="n">
        <f aca="false">IF(H1535="Поступление",1,-1)*G1535*VLOOKUP(E1535,Товар!A:E,5,0)</f>
        <v>-27.5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6</v>
      </c>
      <c r="D1536" s="0" t="str">
        <f aca="false">VLOOKUP(C1536,Магазин!A:B,2,0)</f>
        <v>Первомайский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1</v>
      </c>
      <c r="I1536" s="0" t="n">
        <v>195</v>
      </c>
      <c r="J1536" s="0" t="n">
        <f aca="false">IF(H1536="Поступление",1,-1)*G1536*VLOOKUP(E1536,Товар!A:E,5,0)</f>
        <v>90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6</v>
      </c>
      <c r="D1537" s="0" t="str">
        <f aca="false">VLOOKUP(C1537,Магазин!A:B,2,0)</f>
        <v>Первомайский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2</v>
      </c>
      <c r="I1537" s="0" t="n">
        <v>195</v>
      </c>
      <c r="J1537" s="0" t="n">
        <f aca="false">IF(H1537="Поступление",1,-1)*G1537*VLOOKUP(E1537,Товар!A:E,5,0)</f>
        <v>-26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6</v>
      </c>
      <c r="D1538" s="0" t="str">
        <f aca="false">VLOOKUP(C1538,Магазин!A:B,2,0)</f>
        <v>Первомайский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1</v>
      </c>
      <c r="I1538" s="0" t="n">
        <v>350</v>
      </c>
      <c r="J1538" s="0" t="n">
        <f aca="false">IF(H1538="Поступление",1,-1)*G1538*VLOOKUP(E1538,Товар!A:E,5,0)</f>
        <v>85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6</v>
      </c>
      <c r="D1539" s="0" t="str">
        <f aca="false">VLOOKUP(C1539,Магазин!A:B,2,0)</f>
        <v>Первомайский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2</v>
      </c>
      <c r="I1539" s="0" t="n">
        <v>350</v>
      </c>
      <c r="J1539" s="0" t="n">
        <f aca="false">IF(H1539="Поступление",1,-1)*G1539*VLOOKUP(E1539,Товар!A:E,5,0)</f>
        <v>-21.5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6</v>
      </c>
      <c r="D1540" s="0" t="str">
        <f aca="false">VLOOKUP(C1540,Магазин!A:B,2,0)</f>
        <v>Первомайский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1</v>
      </c>
      <c r="I1540" s="0" t="n">
        <v>180</v>
      </c>
      <c r="J1540" s="0" t="n">
        <f aca="false">IF(H1540="Поступление",1,-1)*G1540*VLOOKUP(E1540,Товар!A:E,5,0)</f>
        <v>9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6</v>
      </c>
      <c r="D1541" s="0" t="str">
        <f aca="false">VLOOKUP(C1541,Магазин!A:B,2,0)</f>
        <v>Первомайский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2</v>
      </c>
      <c r="I1541" s="0" t="n">
        <v>180</v>
      </c>
      <c r="J1541" s="0" t="n">
        <f aca="false">IF(H1541="Поступление",1,-1)*G1541*VLOOKUP(E1541,Товар!A:E,5,0)</f>
        <v>-30.5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6</v>
      </c>
      <c r="D1542" s="0" t="str">
        <f aca="false">VLOOKUP(C1542,Магазин!A:B,2,0)</f>
        <v>Первомайский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1</v>
      </c>
      <c r="I1542" s="0" t="n">
        <v>190</v>
      </c>
      <c r="J1542" s="0" t="n">
        <f aca="false">IF(H1542="Поступление",1,-1)*G1542*VLOOKUP(E1542,Товар!A:E,5,0)</f>
        <v>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6</v>
      </c>
      <c r="D1543" s="0" t="str">
        <f aca="false">VLOOKUP(C1543,Магазин!A:B,2,0)</f>
        <v>Первомайский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2</v>
      </c>
      <c r="I1543" s="0" t="n">
        <v>190</v>
      </c>
      <c r="J1543" s="0" t="n">
        <f aca="false">IF(H1543="Поступление",1,-1)*G1543*VLOOKUP(E1543,Товар!A:E,5,0)</f>
        <v>-33.5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6</v>
      </c>
      <c r="D1544" s="0" t="str">
        <f aca="false">VLOOKUP(C1544,Магазин!A:B,2,0)</f>
        <v>Первомайский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1</v>
      </c>
      <c r="I1544" s="0" t="n">
        <v>230</v>
      </c>
      <c r="J1544" s="0" t="n">
        <f aca="false">IF(H1544="Поступление",1,-1)*G1544*VLOOKUP(E1544,Товар!A:E,5,0)</f>
        <v>9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6</v>
      </c>
      <c r="D1545" s="0" t="str">
        <f aca="false">VLOOKUP(C1545,Магазин!A:B,2,0)</f>
        <v>Первомайский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2</v>
      </c>
      <c r="I1545" s="0" t="n">
        <v>230</v>
      </c>
      <c r="J1545" s="0" t="n">
        <f aca="false">IF(H1545="Поступление",1,-1)*G1545*VLOOKUP(E1545,Товар!A:E,5,0)</f>
        <v>-17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6</v>
      </c>
      <c r="D1546" s="0" t="str">
        <f aca="false">VLOOKUP(C1546,Магазин!A:B,2,0)</f>
        <v>Первомайский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1</v>
      </c>
      <c r="I1546" s="0" t="n">
        <v>160</v>
      </c>
      <c r="J1546" s="0" t="n">
        <f aca="false">IF(H1546="Поступление",1,-1)*G1546*VLOOKUP(E1546,Товар!A:E,5,0)</f>
        <v>9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6</v>
      </c>
      <c r="D1547" s="0" t="str">
        <f aca="false">VLOOKUP(C1547,Магазин!A:B,2,0)</f>
        <v>Первомайский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2</v>
      </c>
      <c r="I1547" s="0" t="n">
        <v>160</v>
      </c>
      <c r="J1547" s="0" t="n">
        <f aca="false">IF(H1547="Поступление",1,-1)*G1547*VLOOKUP(E1547,Товар!A:E,5,0)</f>
        <v>-36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6</v>
      </c>
      <c r="D1548" s="0" t="str">
        <f aca="false">VLOOKUP(C1548,Магазин!A:B,2,0)</f>
        <v>Первомайский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1</v>
      </c>
      <c r="I1548" s="0" t="n">
        <v>180</v>
      </c>
      <c r="J1548" s="0" t="n">
        <f aca="false">IF(H1548="Поступление",1,-1)*G1548*VLOOKUP(E1548,Товар!A:E,5,0)</f>
        <v>85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6</v>
      </c>
      <c r="D1549" s="0" t="str">
        <f aca="false">VLOOKUP(C1549,Магазин!A:B,2,0)</f>
        <v>Первомайский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2</v>
      </c>
      <c r="I1549" s="0" t="n">
        <v>180</v>
      </c>
      <c r="J1549" s="0" t="n">
        <f aca="false">IF(H1549="Поступление",1,-1)*G1549*VLOOKUP(E1549,Товар!A:E,5,0)</f>
        <v>-24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6</v>
      </c>
      <c r="D1550" s="0" t="str">
        <f aca="false">VLOOKUP(C1550,Магазин!A:B,2,0)</f>
        <v>Первомайский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1</v>
      </c>
      <c r="I1550" s="0" t="n">
        <v>400</v>
      </c>
      <c r="J1550" s="0" t="n">
        <f aca="false">IF(H1550="Поступление",1,-1)*G1550*VLOOKUP(E1550,Товар!A:E,5,0)</f>
        <v>9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6</v>
      </c>
      <c r="D1551" s="0" t="str">
        <f aca="false">VLOOKUP(C1551,Магазин!A:B,2,0)</f>
        <v>Первомайский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2</v>
      </c>
      <c r="I1551" s="0" t="n">
        <v>400</v>
      </c>
      <c r="J1551" s="0" t="n">
        <f aca="false">IF(H1551="Поступление",1,-1)*G1551*VLOOKUP(E1551,Товар!A:E,5,0)</f>
        <v>-12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6</v>
      </c>
      <c r="D1552" s="0" t="str">
        <f aca="false">VLOOKUP(C1552,Магазин!A:B,2,0)</f>
        <v>Первомайский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1</v>
      </c>
      <c r="I1552" s="0" t="n">
        <v>470</v>
      </c>
      <c r="J1552" s="0" t="n">
        <f aca="false">IF(H1552="Поступление",1,-1)*G1552*VLOOKUP(E1552,Товар!A:E,5,0)</f>
        <v>9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6</v>
      </c>
      <c r="D1553" s="0" t="str">
        <f aca="false">VLOOKUP(C1553,Магазин!A:B,2,0)</f>
        <v>Первомайский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2</v>
      </c>
      <c r="I1553" s="0" t="n">
        <v>470</v>
      </c>
      <c r="J1553" s="0" t="n">
        <f aca="false">IF(H1553="Поступление",1,-1)*G1553*VLOOKUP(E1553,Товар!A:E,5,0)</f>
        <v>-15.5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6</v>
      </c>
      <c r="D1554" s="0" t="str">
        <f aca="false">VLOOKUP(C1554,Магазин!A:B,2,0)</f>
        <v>Первомайский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1</v>
      </c>
      <c r="I1554" s="0" t="n">
        <v>500</v>
      </c>
      <c r="J1554" s="0" t="n">
        <f aca="false">IF(H1554="Поступление",1,-1)*G1554*VLOOKUP(E1554,Товар!A:E,5,0)</f>
        <v>85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6</v>
      </c>
      <c r="D1555" s="0" t="str">
        <f aca="false">VLOOKUP(C1555,Магазин!A:B,2,0)</f>
        <v>Первомайский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2</v>
      </c>
      <c r="I1555" s="0" t="n">
        <v>500</v>
      </c>
      <c r="J1555" s="0" t="n">
        <f aca="false">IF(H1555="Поступление",1,-1)*G1555*VLOOKUP(E1555,Товар!A:E,5,0)</f>
        <v>-16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6</v>
      </c>
      <c r="D1556" s="0" t="str">
        <f aca="false">VLOOKUP(C1556,Магазин!A:B,2,0)</f>
        <v>Первомайский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1</v>
      </c>
      <c r="I1556" s="0" t="n">
        <v>400</v>
      </c>
      <c r="J1556" s="0" t="n">
        <f aca="false">IF(H1556="Поступление",1,-1)*G1556*VLOOKUP(E1556,Товар!A:E,5,0)</f>
        <v>9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6</v>
      </c>
      <c r="D1557" s="0" t="str">
        <f aca="false">VLOOKUP(C1557,Магазин!A:B,2,0)</f>
        <v>Первомайский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2</v>
      </c>
      <c r="I1557" s="0" t="n">
        <v>400</v>
      </c>
      <c r="J1557" s="0" t="n">
        <f aca="false">IF(H1557="Поступление",1,-1)*G1557*VLOOKUP(E1557,Товар!A:E,5,0)</f>
        <v>-21.5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6</v>
      </c>
      <c r="D1558" s="0" t="str">
        <f aca="false">VLOOKUP(C1558,Магазин!A:B,2,0)</f>
        <v>Первомайский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1</v>
      </c>
      <c r="I1558" s="0" t="n">
        <v>220</v>
      </c>
      <c r="J1558" s="0" t="n">
        <f aca="false">IF(H1558="Поступление",1,-1)*G1558*VLOOKUP(E1558,Товар!A:E,5,0)</f>
        <v>9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6</v>
      </c>
      <c r="D1559" s="0" t="str">
        <f aca="false">VLOOKUP(C1559,Магазин!A:B,2,0)</f>
        <v>Первомайский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2</v>
      </c>
      <c r="I1559" s="0" t="n">
        <v>220</v>
      </c>
      <c r="J1559" s="0" t="n">
        <f aca="false">IF(H1559="Поступление",1,-1)*G1559*VLOOKUP(E1559,Товар!A:E,5,0)</f>
        <v>-15.5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6</v>
      </c>
      <c r="D1560" s="0" t="str">
        <f aca="false">VLOOKUP(C1560,Магазин!A:B,2,0)</f>
        <v>Первомайский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1</v>
      </c>
      <c r="I1560" s="0" t="n">
        <v>170</v>
      </c>
      <c r="J1560" s="0" t="n">
        <f aca="false">IF(H1560="Поступление",1,-1)*G1560*VLOOKUP(E1560,Товар!A:E,5,0)</f>
        <v>36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6</v>
      </c>
      <c r="D1561" s="0" t="str">
        <f aca="false">VLOOKUP(C1561,Магазин!A:B,2,0)</f>
        <v>Первомайский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2</v>
      </c>
      <c r="I1561" s="0" t="n">
        <v>170</v>
      </c>
      <c r="J1561" s="0" t="n">
        <f aca="false">IF(H1561="Поступление",1,-1)*G1561*VLOOKUP(E1561,Товар!A:E,5,0)</f>
        <v>-4.4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6</v>
      </c>
      <c r="D1562" s="0" t="str">
        <f aca="false">VLOOKUP(C1562,Магазин!A:B,2,0)</f>
        <v>Первомайский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1</v>
      </c>
      <c r="I1562" s="0" t="n">
        <v>150</v>
      </c>
      <c r="J1562" s="0" t="n">
        <f aca="false">IF(H1562="Поступление",1,-1)*G1562*VLOOKUP(E1562,Товар!A:E,5,0)</f>
        <v>36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6</v>
      </c>
      <c r="D1563" s="0" t="str">
        <f aca="false">VLOOKUP(C1563,Магазин!A:B,2,0)</f>
        <v>Первомайский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2</v>
      </c>
      <c r="I1563" s="0" t="n">
        <v>150</v>
      </c>
      <c r="J1563" s="0" t="n">
        <f aca="false">IF(H1563="Поступление",1,-1)*G1563*VLOOKUP(E1563,Товар!A:E,5,0)</f>
        <v>-7.4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6</v>
      </c>
      <c r="D1564" s="0" t="str">
        <f aca="false">VLOOKUP(C1564,Магазин!A:B,2,0)</f>
        <v>Первомайский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1</v>
      </c>
      <c r="I1564" s="0" t="n">
        <v>350</v>
      </c>
      <c r="J1564" s="0" t="n">
        <f aca="false">IF(H1564="Поступление",1,-1)*G1564*VLOOKUP(E1564,Товар!A:E,5,0)</f>
        <v>85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6</v>
      </c>
      <c r="D1565" s="0" t="str">
        <f aca="false">VLOOKUP(C1565,Магазин!A:B,2,0)</f>
        <v>Первомайский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2</v>
      </c>
      <c r="I1565" s="0" t="n">
        <v>350</v>
      </c>
      <c r="J1565" s="0" t="n">
        <f aca="false">IF(H1565="Поступление",1,-1)*G1565*VLOOKUP(E1565,Товар!A:E,5,0)</f>
        <v>-13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7</v>
      </c>
      <c r="D1566" s="0" t="str">
        <f aca="false">VLOOKUP(C1566,Магазин!A:B,2,0)</f>
        <v>Заречный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1</v>
      </c>
      <c r="I1566" s="0" t="n">
        <v>75</v>
      </c>
      <c r="J1566" s="0" t="n">
        <f aca="false">IF(H1566="Поступление",1,-1)*G1566*VLOOKUP(E1566,Товар!A:E,5,0)</f>
        <v>90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7</v>
      </c>
      <c r="D1567" s="0" t="str">
        <f aca="false">VLOOKUP(C1567,Магазин!A:B,2,0)</f>
        <v>Заречный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2</v>
      </c>
      <c r="I1567" s="0" t="n">
        <v>75</v>
      </c>
      <c r="J1567" s="0" t="n">
        <f aca="false">IF(H1567="Поступление",1,-1)*G1567*VLOOKUP(E1567,Товар!A:E,5,0)</f>
        <v>-13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7</v>
      </c>
      <c r="D1568" s="0" t="str">
        <f aca="false">VLOOKUP(C1568,Магазин!A:B,2,0)</f>
        <v>Заречный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1</v>
      </c>
      <c r="I1568" s="0" t="n">
        <v>190</v>
      </c>
      <c r="J1568" s="0" t="n">
        <f aca="false">IF(H1568="Поступление",1,-1)*G1568*VLOOKUP(E1568,Товар!A:E,5,0)</f>
        <v>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7</v>
      </c>
      <c r="D1569" s="0" t="str">
        <f aca="false">VLOOKUP(C1569,Магазин!A:B,2,0)</f>
        <v>Заречный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2</v>
      </c>
      <c r="I1569" s="0" t="n">
        <v>190</v>
      </c>
      <c r="J1569" s="0" t="n">
        <f aca="false">IF(H1569="Поступление",1,-1)*G1569*VLOOKUP(E1569,Товар!A:E,5,0)</f>
        <v>-7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7</v>
      </c>
      <c r="D1570" s="0" t="str">
        <f aca="false">VLOOKUP(C1570,Магазин!A:B,2,0)</f>
        <v>Заречный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1</v>
      </c>
      <c r="I1570" s="0" t="n">
        <v>85</v>
      </c>
      <c r="J1570" s="0" t="n">
        <f aca="false">IF(H1570="Поступление",1,-1)*G1570*VLOOKUP(E1570,Товар!A:E,5,0)</f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7</v>
      </c>
      <c r="D1571" s="0" t="str">
        <f aca="false">VLOOKUP(C1571,Магазин!A:B,2,0)</f>
        <v>Заречный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2</v>
      </c>
      <c r="I1571" s="0" t="n">
        <v>85</v>
      </c>
      <c r="J1571" s="0" t="n">
        <f aca="false">IF(H1571="Поступление",1,-1)*G1571*VLOOKUP(E1571,Товар!A:E,5,0)</f>
        <v>-10.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7</v>
      </c>
      <c r="D1572" s="0" t="str">
        <f aca="false">VLOOKUP(C1572,Магазин!A:B,2,0)</f>
        <v>Заречный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1</v>
      </c>
      <c r="I1572" s="0" t="n">
        <v>240</v>
      </c>
      <c r="J1572" s="0" t="n">
        <f aca="false">IF(H1572="Поступление",1,-1)*G1572*VLOOKUP(E1572,Товар!A:E,5,0)</f>
        <v>9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7</v>
      </c>
      <c r="D1573" s="0" t="str">
        <f aca="false">VLOOKUP(C1573,Магазин!A:B,2,0)</f>
        <v>Заречный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2</v>
      </c>
      <c r="I1573" s="0" t="n">
        <v>240</v>
      </c>
      <c r="J1573" s="0" t="n">
        <f aca="false">IF(H1573="Поступление",1,-1)*G1573*VLOOKUP(E1573,Товар!A:E,5,0)</f>
        <v>-2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7</v>
      </c>
      <c r="D1574" s="0" t="str">
        <f aca="false">VLOOKUP(C1574,Магазин!A:B,2,0)</f>
        <v>Заречный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1</v>
      </c>
      <c r="I1574" s="0" t="n">
        <v>350</v>
      </c>
      <c r="J1574" s="0" t="n">
        <f aca="false">IF(H1574="Поступление",1,-1)*G1574*VLOOKUP(E1574,Товар!A:E,5,0)</f>
        <v>9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7</v>
      </c>
      <c r="D1575" s="0" t="str">
        <f aca="false">VLOOKUP(C1575,Магазин!A:B,2,0)</f>
        <v>Заречный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2</v>
      </c>
      <c r="I1575" s="0" t="n">
        <v>350</v>
      </c>
      <c r="J1575" s="0" t="n">
        <f aca="false">IF(H1575="Поступление",1,-1)*G1575*VLOOKUP(E1575,Товар!A:E,5,0)</f>
        <v>-1.5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7</v>
      </c>
      <c r="D1576" s="0" t="str">
        <f aca="false">VLOOKUP(C1576,Магазин!A:B,2,0)</f>
        <v>Заречный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1</v>
      </c>
      <c r="I1576" s="0" t="n">
        <v>120</v>
      </c>
      <c r="J1576" s="0" t="n">
        <f aca="false">IF(H1576="Поступление",1,-1)*G1576*VLOOKUP(E1576,Товар!A:E,5,0)</f>
        <v>18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7</v>
      </c>
      <c r="D1577" s="0" t="str">
        <f aca="false">VLOOKUP(C1577,Магазин!A:B,2,0)</f>
        <v>Заречный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2</v>
      </c>
      <c r="I1577" s="0" t="n">
        <v>120</v>
      </c>
      <c r="J1577" s="0" t="n">
        <f aca="false">IF(H1577="Поступление",1,-1)*G1577*VLOOKUP(E1577,Товар!A:E,5,0)</f>
        <v>-11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7</v>
      </c>
      <c r="D1578" s="0" t="str">
        <f aca="false">VLOOKUP(C1578,Магазин!A:B,2,0)</f>
        <v>Заречный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1</v>
      </c>
      <c r="I1578" s="0" t="n">
        <v>200</v>
      </c>
      <c r="J1578" s="0" t="n">
        <f aca="false">IF(H1578="Поступление",1,-1)*G1578*VLOOKUP(E1578,Товар!A:E,5,0)</f>
        <v>9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7</v>
      </c>
      <c r="D1579" s="0" t="str">
        <f aca="false">VLOOKUP(C1579,Магазин!A:B,2,0)</f>
        <v>Заречный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2</v>
      </c>
      <c r="I1579" s="0" t="n">
        <v>200</v>
      </c>
      <c r="J1579" s="0" t="n">
        <f aca="false">IF(H1579="Поступление",1,-1)*G1579*VLOOKUP(E1579,Товар!A:E,5,0)</f>
        <v>-18.5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7</v>
      </c>
      <c r="D1580" s="0" t="str">
        <f aca="false">VLOOKUP(C1580,Магазин!A:B,2,0)</f>
        <v>Заречный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1</v>
      </c>
      <c r="I1580" s="0" t="n">
        <v>195</v>
      </c>
      <c r="J1580" s="0" t="n">
        <f aca="false">IF(H1580="Поступление",1,-1)*G1580*VLOOKUP(E1580,Товар!A:E,5,0)</f>
        <v>8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7</v>
      </c>
      <c r="D1581" s="0" t="str">
        <f aca="false">VLOOKUP(C1581,Магазин!A:B,2,0)</f>
        <v>Заречный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2</v>
      </c>
      <c r="I1581" s="0" t="n">
        <v>195</v>
      </c>
      <c r="J1581" s="0" t="n">
        <f aca="false">IF(H1581="Поступление",1,-1)*G1581*VLOOKUP(E1581,Товар!A:E,5,0)</f>
        <v>-17.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7</v>
      </c>
      <c r="D1582" s="0" t="str">
        <f aca="false">VLOOKUP(C1582,Магазин!A:B,2,0)</f>
        <v>Заречный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1</v>
      </c>
      <c r="I1582" s="0" t="n">
        <v>350</v>
      </c>
      <c r="J1582" s="0" t="n">
        <f aca="false">IF(H1582="Поступление",1,-1)*G1582*VLOOKUP(E1582,Товар!A:E,5,0)</f>
        <v>9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7</v>
      </c>
      <c r="D1583" s="0" t="str">
        <f aca="false">VLOOKUP(C1583,Магазин!A:B,2,0)</f>
        <v>Заречный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2</v>
      </c>
      <c r="I1583" s="0" t="n">
        <v>350</v>
      </c>
      <c r="J1583" s="0" t="n">
        <f aca="false">IF(H1583="Поступление",1,-1)*G1583*VLOOKUP(E1583,Товар!A:E,5,0)</f>
        <v>-14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7</v>
      </c>
      <c r="D1584" s="0" t="str">
        <f aca="false">VLOOKUP(C1584,Магазин!A:B,2,0)</f>
        <v>Заречный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1</v>
      </c>
      <c r="I1584" s="0" t="n">
        <v>180</v>
      </c>
      <c r="J1584" s="0" t="n">
        <f aca="false">IF(H1584="Поступление",1,-1)*G1584*VLOOKUP(E1584,Товар!A:E,5,0)</f>
        <v>9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7</v>
      </c>
      <c r="D1585" s="0" t="str">
        <f aca="false">VLOOKUP(C1585,Магазин!A:B,2,0)</f>
        <v>Заречный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2</v>
      </c>
      <c r="I1585" s="0" t="n">
        <v>180</v>
      </c>
      <c r="J1585" s="0" t="n">
        <f aca="false">IF(H1585="Поступление",1,-1)*G1585*VLOOKUP(E1585,Товар!A:E,5,0)</f>
        <v>-29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7</v>
      </c>
      <c r="D1586" s="0" t="str">
        <f aca="false">VLOOKUP(C1586,Магазин!A:B,2,0)</f>
        <v>Заречный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1</v>
      </c>
      <c r="I1586" s="0" t="n">
        <v>190</v>
      </c>
      <c r="J1586" s="0" t="n">
        <f aca="false">IF(H1586="Поступление",1,-1)*G1586*VLOOKUP(E1586,Товар!A:E,5,0)</f>
        <v>85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7</v>
      </c>
      <c r="D1587" s="0" t="str">
        <f aca="false">VLOOKUP(C1587,Магазин!A:B,2,0)</f>
        <v>Заречный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2</v>
      </c>
      <c r="I1587" s="0" t="n">
        <v>190</v>
      </c>
      <c r="J1587" s="0" t="n">
        <f aca="false">IF(H1587="Поступление",1,-1)*G1587*VLOOKUP(E1587,Товар!A:E,5,0)</f>
        <v>-29.5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7</v>
      </c>
      <c r="D1588" s="0" t="str">
        <f aca="false">VLOOKUP(C1588,Магазин!A:B,2,0)</f>
        <v>Заречный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1</v>
      </c>
      <c r="I1588" s="0" t="n">
        <v>230</v>
      </c>
      <c r="J1588" s="0" t="n">
        <f aca="false">IF(H1588="Поступление",1,-1)*G1588*VLOOKUP(E1588,Товар!A:E,5,0)</f>
        <v>9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7</v>
      </c>
      <c r="D1589" s="0" t="str">
        <f aca="false">VLOOKUP(C1589,Магазин!A:B,2,0)</f>
        <v>Заречный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2</v>
      </c>
      <c r="I1589" s="0" t="n">
        <v>230</v>
      </c>
      <c r="J1589" s="0" t="n">
        <f aca="false">IF(H1589="Поступление",1,-1)*G1589*VLOOKUP(E1589,Товар!A:E,5,0)</f>
        <v>-12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7</v>
      </c>
      <c r="D1590" s="0" t="str">
        <f aca="false">VLOOKUP(C1590,Магазин!A:B,2,0)</f>
        <v>Заречный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1</v>
      </c>
      <c r="I1590" s="0" t="n">
        <v>160</v>
      </c>
      <c r="J1590" s="0" t="n">
        <f aca="false">IF(H1590="Поступление",1,-1)*G1590*VLOOKUP(E1590,Товар!A:E,5,0)</f>
        <v>9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7</v>
      </c>
      <c r="D1591" s="0" t="str">
        <f aca="false">VLOOKUP(C1591,Магазин!A:B,2,0)</f>
        <v>Заречный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2</v>
      </c>
      <c r="I1591" s="0" t="n">
        <v>160</v>
      </c>
      <c r="J1591" s="0" t="n">
        <f aca="false">IF(H1591="Поступление",1,-1)*G1591*VLOOKUP(E1591,Товар!A:E,5,0)</f>
        <v>-32.5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7</v>
      </c>
      <c r="D1592" s="0" t="str">
        <f aca="false">VLOOKUP(C1592,Магазин!A:B,2,0)</f>
        <v>Заречный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1</v>
      </c>
      <c r="I1592" s="0" t="n">
        <v>180</v>
      </c>
      <c r="J1592" s="0" t="n">
        <f aca="false">IF(H1592="Поступление",1,-1)*G1592*VLOOKUP(E1592,Товар!A:E,5,0)</f>
        <v>9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7</v>
      </c>
      <c r="D1593" s="0" t="str">
        <f aca="false">VLOOKUP(C1593,Магазин!A:B,2,0)</f>
        <v>Заречный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2</v>
      </c>
      <c r="I1593" s="0" t="n">
        <v>180</v>
      </c>
      <c r="J1593" s="0" t="n">
        <f aca="false">IF(H1593="Поступление",1,-1)*G1593*VLOOKUP(E1593,Товар!A:E,5,0)</f>
        <v>-18.5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7</v>
      </c>
      <c r="D1594" s="0" t="str">
        <f aca="false">VLOOKUP(C1594,Магазин!A:B,2,0)</f>
        <v>Заречный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1</v>
      </c>
      <c r="I1594" s="0" t="n">
        <v>400</v>
      </c>
      <c r="J1594" s="0" t="n">
        <f aca="false">IF(H1594="Поступление",1,-1)*G1594*VLOOKUP(E1594,Товар!A:E,5,0)</f>
        <v>9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7</v>
      </c>
      <c r="D1595" s="0" t="str">
        <f aca="false">VLOOKUP(C1595,Магазин!A:B,2,0)</f>
        <v>Заречный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2</v>
      </c>
      <c r="I1595" s="0" t="n">
        <v>400</v>
      </c>
      <c r="J1595" s="0" t="n">
        <f aca="false">IF(H1595="Поступление",1,-1)*G1595*VLOOKUP(E1595,Товар!A:E,5,0)</f>
        <v>-14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7</v>
      </c>
      <c r="D1596" s="0" t="str">
        <f aca="false">VLOOKUP(C1596,Магазин!A:B,2,0)</f>
        <v>Заречный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1</v>
      </c>
      <c r="I1596" s="0" t="n">
        <v>470</v>
      </c>
      <c r="J1596" s="0" t="n">
        <f aca="false">IF(H1596="Поступление",1,-1)*G1596*VLOOKUP(E1596,Товар!A:E,5,0)</f>
        <v>85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7</v>
      </c>
      <c r="D1597" s="0" t="str">
        <f aca="false">VLOOKUP(C1597,Магазин!A:B,2,0)</f>
        <v>Заречный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2</v>
      </c>
      <c r="I1597" s="0" t="n">
        <v>470</v>
      </c>
      <c r="J1597" s="0" t="n">
        <f aca="false">IF(H1597="Поступление",1,-1)*G1597*VLOOKUP(E1597,Товар!A:E,5,0)</f>
        <v>-9.5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7</v>
      </c>
      <c r="D1598" s="0" t="str">
        <f aca="false">VLOOKUP(C1598,Магазин!A:B,2,0)</f>
        <v>Заречный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1</v>
      </c>
      <c r="I1598" s="0" t="n">
        <v>500</v>
      </c>
      <c r="J1598" s="0" t="n">
        <f aca="false">IF(H1598="Поступление",1,-1)*G1598*VLOOKUP(E1598,Товар!A:E,5,0)</f>
        <v>9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7</v>
      </c>
      <c r="D1599" s="0" t="str">
        <f aca="false">VLOOKUP(C1599,Магазин!A:B,2,0)</f>
        <v>Заречный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2</v>
      </c>
      <c r="I1599" s="0" t="n">
        <v>500</v>
      </c>
      <c r="J1599" s="0" t="n">
        <f aca="false">IF(H1599="Поступление",1,-1)*G1599*VLOOKUP(E1599,Товар!A:E,5,0)</f>
        <v>-9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7</v>
      </c>
      <c r="D1600" s="0" t="str">
        <f aca="false">VLOOKUP(C1600,Магазин!A:B,2,0)</f>
        <v>Заречный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1</v>
      </c>
      <c r="I1600" s="0" t="n">
        <v>400</v>
      </c>
      <c r="J1600" s="0" t="n">
        <f aca="false">IF(H1600="Поступление",1,-1)*G1600*VLOOKUP(E1600,Товар!A:E,5,0)</f>
        <v>9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7</v>
      </c>
      <c r="D1601" s="0" t="str">
        <f aca="false">VLOOKUP(C1601,Магазин!A:B,2,0)</f>
        <v>Заречный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2</v>
      </c>
      <c r="I1601" s="0" t="n">
        <v>400</v>
      </c>
      <c r="J1601" s="0" t="n">
        <f aca="false">IF(H1601="Поступление",1,-1)*G1601*VLOOKUP(E1601,Товар!A:E,5,0)</f>
        <v>-8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7</v>
      </c>
      <c r="D1602" s="0" t="str">
        <f aca="false">VLOOKUP(C1602,Магазин!A:B,2,0)</f>
        <v>Заречный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1</v>
      </c>
      <c r="I1602" s="0" t="n">
        <v>220</v>
      </c>
      <c r="J1602" s="0" t="n">
        <f aca="false">IF(H1602="Поступление",1,-1)*G1602*VLOOKUP(E1602,Товар!A:E,5,0)</f>
        <v>85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7</v>
      </c>
      <c r="D1603" s="0" t="str">
        <f aca="false">VLOOKUP(C1603,Магазин!A:B,2,0)</f>
        <v>Заречный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2</v>
      </c>
      <c r="I1603" s="0" t="n">
        <v>220</v>
      </c>
      <c r="J1603" s="0" t="n">
        <f aca="false">IF(H1603="Поступление",1,-1)*G1603*VLOOKUP(E1603,Товар!A:E,5,0)</f>
        <v>-12.5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7</v>
      </c>
      <c r="D1604" s="0" t="str">
        <f aca="false">VLOOKUP(C1604,Магазин!A:B,2,0)</f>
        <v>Заречный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1</v>
      </c>
      <c r="I1604" s="0" t="n">
        <v>170</v>
      </c>
      <c r="J1604" s="0" t="n">
        <f aca="false">IF(H1604="Поступление",1,-1)*G1604*VLOOKUP(E1604,Товар!A:E,5,0)</f>
        <v>36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7</v>
      </c>
      <c r="D1605" s="0" t="str">
        <f aca="false">VLOOKUP(C1605,Магазин!A:B,2,0)</f>
        <v>Заречный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2</v>
      </c>
      <c r="I1605" s="0" t="n">
        <v>170</v>
      </c>
      <c r="J1605" s="0" t="n">
        <f aca="false">IF(H1605="Поступление",1,-1)*G1605*VLOOKUP(E1605,Товар!A:E,5,0)</f>
        <v>-3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7</v>
      </c>
      <c r="D1606" s="0" t="str">
        <f aca="false">VLOOKUP(C1606,Магазин!A:B,2,0)</f>
        <v>Заречный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1</v>
      </c>
      <c r="I1606" s="0" t="n">
        <v>150</v>
      </c>
      <c r="J1606" s="0" t="n">
        <f aca="false">IF(H1606="Поступление",1,-1)*G1606*VLOOKUP(E1606,Товар!A:E,5,0)</f>
        <v>36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7</v>
      </c>
      <c r="D1607" s="0" t="str">
        <f aca="false">VLOOKUP(C1607,Магазин!A:B,2,0)</f>
        <v>Заречный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2</v>
      </c>
      <c r="I1607" s="0" t="n">
        <v>150</v>
      </c>
      <c r="J1607" s="0" t="n">
        <f aca="false">IF(H1607="Поступление",1,-1)*G1607*VLOOKUP(E1607,Товар!A:E,5,0)</f>
        <v>-5.4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7</v>
      </c>
      <c r="D1608" s="0" t="str">
        <f aca="false">VLOOKUP(C1608,Магазин!A:B,2,0)</f>
        <v>Заречный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1</v>
      </c>
      <c r="I1608" s="0" t="n">
        <v>350</v>
      </c>
      <c r="J1608" s="0" t="n">
        <f aca="false">IF(H1608="Поступление",1,-1)*G1608*VLOOKUP(E1608,Товар!A:E,5,0)</f>
        <v>9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7</v>
      </c>
      <c r="D1609" s="0" t="str">
        <f aca="false">VLOOKUP(C1609,Магазин!A:B,2,0)</f>
        <v>Заречный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2</v>
      </c>
      <c r="I1609" s="0" t="n">
        <v>350</v>
      </c>
      <c r="J1609" s="0" t="n">
        <f aca="false">IF(H1609="Поступление",1,-1)*G1609*VLOOKUP(E1609,Товар!A:E,5,0)</f>
        <v>-7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8</v>
      </c>
      <c r="D1610" s="0" t="str">
        <f aca="false">VLOOKUP(C1610,Магазин!A:B,2,0)</f>
        <v>Октябрьский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1</v>
      </c>
      <c r="I1610" s="0" t="n">
        <v>75</v>
      </c>
      <c r="J1610" s="0" t="n">
        <f aca="false">IF(H1610="Поступление",1,-1)*G1610*VLOOKUP(E1610,Товар!A:E,5,0)</f>
        <v>90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8</v>
      </c>
      <c r="D1611" s="0" t="str">
        <f aca="false">VLOOKUP(C1611,Магазин!A:B,2,0)</f>
        <v>Октябрьский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2</v>
      </c>
      <c r="I1611" s="0" t="n">
        <v>75</v>
      </c>
      <c r="J1611" s="0" t="n">
        <f aca="false">IF(H1611="Поступление",1,-1)*G1611*VLOOKUP(E1611,Товар!A:E,5,0)</f>
        <v>-47.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8</v>
      </c>
      <c r="D1612" s="0" t="str">
        <f aca="false">VLOOKUP(C1612,Магазин!A:B,2,0)</f>
        <v>Октябрьский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1</v>
      </c>
      <c r="I1612" s="0" t="n">
        <v>190</v>
      </c>
      <c r="J1612" s="0" t="n">
        <f aca="false">IF(H1612="Поступление",1,-1)*G1612*VLOOKUP(E1612,Товар!A:E,5,0)</f>
        <v>85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8</v>
      </c>
      <c r="D1613" s="0" t="str">
        <f aca="false">VLOOKUP(C1613,Магазин!A:B,2,0)</f>
        <v>Октябрьский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2</v>
      </c>
      <c r="I1613" s="0" t="n">
        <v>190</v>
      </c>
      <c r="J1613" s="0" t="n">
        <f aca="false">IF(H1613="Поступление",1,-1)*G1613*VLOOKUP(E1613,Товар!A:E,5,0)</f>
        <v>-43.5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8</v>
      </c>
      <c r="D1614" s="0" t="str">
        <f aca="false">VLOOKUP(C1614,Магазин!A:B,2,0)</f>
        <v>Октябрьский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1</v>
      </c>
      <c r="I1614" s="0" t="n">
        <v>85</v>
      </c>
      <c r="J1614" s="0" t="n">
        <f aca="false">IF(H1614="Поступление",1,-1)*G1614*VLOOKUP(E1614,Товар!A:E,5,0)</f>
        <v>90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8</v>
      </c>
      <c r="D1615" s="0" t="str">
        <f aca="false">VLOOKUP(C1615,Магазин!A:B,2,0)</f>
        <v>Октябрьский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2</v>
      </c>
      <c r="I1615" s="0" t="n">
        <v>85</v>
      </c>
      <c r="J1615" s="0" t="n">
        <f aca="false">IF(H1615="Поступление",1,-1)*G1615*VLOOKUP(E1615,Товар!A:E,5,0)</f>
        <v>-57.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8</v>
      </c>
      <c r="D1616" s="0" t="str">
        <f aca="false">VLOOKUP(C1616,Магазин!A:B,2,0)</f>
        <v>Октябрьский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1</v>
      </c>
      <c r="I1616" s="0" t="n">
        <v>240</v>
      </c>
      <c r="J1616" s="0" t="n">
        <f aca="false">IF(H1616="Поступление",1,-1)*G1616*VLOOKUP(E1616,Товар!A:E,5,0)</f>
        <v>9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8</v>
      </c>
      <c r="D1617" s="0" t="str">
        <f aca="false">VLOOKUP(C1617,Магазин!A:B,2,0)</f>
        <v>Октябрьский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2</v>
      </c>
      <c r="I1617" s="0" t="n">
        <v>240</v>
      </c>
      <c r="J1617" s="0" t="n">
        <f aca="false">IF(H1617="Поступление",1,-1)*G1617*VLOOKUP(E1617,Товар!A:E,5,0)</f>
        <v>-6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8</v>
      </c>
      <c r="D1618" s="0" t="str">
        <f aca="false">VLOOKUP(C1618,Магазин!A:B,2,0)</f>
        <v>Октябрьский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1</v>
      </c>
      <c r="I1618" s="0" t="n">
        <v>350</v>
      </c>
      <c r="J1618" s="0" t="n">
        <f aca="false">IF(H1618="Поступление",1,-1)*G1618*VLOOKUP(E1618,Товар!A:E,5,0)</f>
        <v>85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8</v>
      </c>
      <c r="D1619" s="0" t="str">
        <f aca="false">VLOOKUP(C1619,Магазин!A:B,2,0)</f>
        <v>Октябрьский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2</v>
      </c>
      <c r="I1619" s="0" t="n">
        <v>350</v>
      </c>
      <c r="J1619" s="0" t="n">
        <f aca="false">IF(H1619="Поступление",1,-1)*G1619*VLOOKUP(E1619,Товар!A:E,5,0)</f>
        <v>-9.5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8</v>
      </c>
      <c r="D1620" s="0" t="str">
        <f aca="false">VLOOKUP(C1620,Магазин!A:B,2,0)</f>
        <v>Октябрьский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1</v>
      </c>
      <c r="I1620" s="0" t="n">
        <v>120</v>
      </c>
      <c r="J1620" s="0" t="n">
        <f aca="false">IF(H1620="Поступление",1,-1)*G1620*VLOOKUP(E1620,Товар!A:E,5,0)</f>
        <v>18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8</v>
      </c>
      <c r="D1621" s="0" t="str">
        <f aca="false">VLOOKUP(C1621,Магазин!A:B,2,0)</f>
        <v>Октябрьский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2</v>
      </c>
      <c r="I1621" s="0" t="n">
        <v>120</v>
      </c>
      <c r="J1621" s="0" t="n">
        <f aca="false">IF(H1621="Поступление",1,-1)*G1621*VLOOKUP(E1621,Товар!A:E,5,0)</f>
        <v>-27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8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1</v>
      </c>
      <c r="I1622" s="0" t="n">
        <v>200</v>
      </c>
      <c r="J1622" s="0" t="n">
        <f aca="false">IF(H1622="Поступление",1,-1)*G1622*VLOOKUP(E1622,Товар!A:E,5,0)</f>
        <v>9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8</v>
      </c>
      <c r="D1623" s="0" t="str">
        <f aca="false">VLOOKUP(C1623,Магазин!A:B,2,0)</f>
        <v>Октябрьский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2</v>
      </c>
      <c r="I1623" s="0" t="n">
        <v>200</v>
      </c>
      <c r="J1623" s="0" t="n">
        <f aca="false">IF(H1623="Поступление",1,-1)*G1623*VLOOKUP(E1623,Товар!A:E,5,0)</f>
        <v>-24.5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8</v>
      </c>
      <c r="D1624" s="0" t="str">
        <f aca="false">VLOOKUP(C1624,Магазин!A:B,2,0)</f>
        <v>Октябрьский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1</v>
      </c>
      <c r="I1624" s="0" t="n">
        <v>195</v>
      </c>
      <c r="J1624" s="0" t="n">
        <f aca="false">IF(H1624="Поступление",1,-1)*G1624*VLOOKUP(E1624,Товар!A:E,5,0)</f>
        <v>90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8</v>
      </c>
      <c r="D1625" s="0" t="str">
        <f aca="false">VLOOKUP(C1625,Магазин!A:B,2,0)</f>
        <v>Октябрьский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2</v>
      </c>
      <c r="I1625" s="0" t="n">
        <v>195</v>
      </c>
      <c r="J1625" s="0" t="n">
        <f aca="false">IF(H1625="Поступление",1,-1)*G1625*VLOOKUP(E1625,Товар!A:E,5,0)</f>
        <v>-23.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8</v>
      </c>
      <c r="D1626" s="0" t="str">
        <f aca="false">VLOOKUP(C1626,Магазин!A:B,2,0)</f>
        <v>Октябрьский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1</v>
      </c>
      <c r="I1626" s="0" t="n">
        <v>350</v>
      </c>
      <c r="J1626" s="0" t="n">
        <f aca="false">IF(H1626="Поступление",1,-1)*G1626*VLOOKUP(E1626,Товар!A:E,5,0)</f>
        <v>9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8</v>
      </c>
      <c r="D1627" s="0" t="str">
        <f aca="false">VLOOKUP(C1627,Магазин!A:B,2,0)</f>
        <v>Октябрьский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2</v>
      </c>
      <c r="I1627" s="0" t="n">
        <v>350</v>
      </c>
      <c r="J1627" s="0" t="n">
        <f aca="false">IF(H1627="Поступление",1,-1)*G1627*VLOOKUP(E1627,Товар!A:E,5,0)</f>
        <v>-24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8</v>
      </c>
      <c r="D1628" s="0" t="str">
        <f aca="false">VLOOKUP(C1628,Магазин!A:B,2,0)</f>
        <v>Октябрьский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1</v>
      </c>
      <c r="I1628" s="0" t="n">
        <v>180</v>
      </c>
      <c r="J1628" s="0" t="n">
        <f aca="false">IF(H1628="Поступление",1,-1)*G1628*VLOOKUP(E1628,Товар!A:E,5,0)</f>
        <v>85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8</v>
      </c>
      <c r="D1629" s="0" t="str">
        <f aca="false">VLOOKUP(C1629,Магазин!A:B,2,0)</f>
        <v>Октябрьский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2</v>
      </c>
      <c r="I1629" s="0" t="n">
        <v>180</v>
      </c>
      <c r="J1629" s="0" t="n">
        <f aca="false">IF(H1629="Поступление",1,-1)*G1629*VLOOKUP(E1629,Товар!A:E,5,0)</f>
        <v>-29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8</v>
      </c>
      <c r="D1630" s="0" t="str">
        <f aca="false">VLOOKUP(C1630,Магазин!A:B,2,0)</f>
        <v>Октябрьский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1</v>
      </c>
      <c r="I1630" s="0" t="n">
        <v>190</v>
      </c>
      <c r="J1630" s="0" t="n">
        <f aca="false">IF(H1630="Поступление",1,-1)*G1630*VLOOKUP(E1630,Товар!A:E,5,0)</f>
        <v>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8</v>
      </c>
      <c r="D1631" s="0" t="str">
        <f aca="false">VLOOKUP(C1631,Магазин!A:B,2,0)</f>
        <v>Октябрьский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2</v>
      </c>
      <c r="I1631" s="0" t="n">
        <v>190</v>
      </c>
      <c r="J1631" s="0" t="n">
        <f aca="false">IF(H1631="Поступление",1,-1)*G1631*VLOOKUP(E1631,Товар!A:E,5,0)</f>
        <v>-28.5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8</v>
      </c>
      <c r="D1632" s="0" t="str">
        <f aca="false">VLOOKUP(C1632,Магазин!A:B,2,0)</f>
        <v>Октябрьский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1</v>
      </c>
      <c r="I1632" s="0" t="n">
        <v>230</v>
      </c>
      <c r="J1632" s="0" t="n">
        <f aca="false">IF(H1632="Поступление",1,-1)*G1632*VLOOKUP(E1632,Товар!A:E,5,0)</f>
        <v>9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8</v>
      </c>
      <c r="D1633" s="0" t="str">
        <f aca="false">VLOOKUP(C1633,Магазин!A:B,2,0)</f>
        <v>Октябрьский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2</v>
      </c>
      <c r="I1633" s="0" t="n">
        <v>230</v>
      </c>
      <c r="J1633" s="0" t="n">
        <f aca="false">IF(H1633="Поступление",1,-1)*G1633*VLOOKUP(E1633,Товар!A:E,5,0)</f>
        <v>-14.5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8</v>
      </c>
      <c r="D1634" s="0" t="str">
        <f aca="false">VLOOKUP(C1634,Магазин!A:B,2,0)</f>
        <v>Октябрьский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1</v>
      </c>
      <c r="I1634" s="0" t="n">
        <v>160</v>
      </c>
      <c r="J1634" s="0" t="n">
        <f aca="false">IF(H1634="Поступление",1,-1)*G1634*VLOOKUP(E1634,Товар!A:E,5,0)</f>
        <v>85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8</v>
      </c>
      <c r="D1635" s="0" t="str">
        <f aca="false">VLOOKUP(C1635,Магазин!A:B,2,0)</f>
        <v>Октябрьский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2</v>
      </c>
      <c r="I1635" s="0" t="n">
        <v>160</v>
      </c>
      <c r="J1635" s="0" t="n">
        <f aca="false">IF(H1635="Поступление",1,-1)*G1635*VLOOKUP(E1635,Товар!A:E,5,0)</f>
        <v>-33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8</v>
      </c>
      <c r="D1636" s="0" t="str">
        <f aca="false">VLOOKUP(C1636,Магазин!A:B,2,0)</f>
        <v>Октябрьский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1</v>
      </c>
      <c r="I1636" s="0" t="n">
        <v>180</v>
      </c>
      <c r="J1636" s="0" t="n">
        <f aca="false">IF(H1636="Поступление",1,-1)*G1636*VLOOKUP(E1636,Товар!A:E,5,0)</f>
        <v>9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8</v>
      </c>
      <c r="D1637" s="0" t="str">
        <f aca="false">VLOOKUP(C1637,Магазин!A:B,2,0)</f>
        <v>Октябрьский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2</v>
      </c>
      <c r="I1637" s="0" t="n">
        <v>180</v>
      </c>
      <c r="J1637" s="0" t="n">
        <f aca="false">IF(H1637="Поступление",1,-1)*G1637*VLOOKUP(E1637,Товар!A:E,5,0)</f>
        <v>-17.5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8</v>
      </c>
      <c r="D1638" s="0" t="str">
        <f aca="false">VLOOKUP(C1638,Магазин!A:B,2,0)</f>
        <v>Октябрьский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1</v>
      </c>
      <c r="I1638" s="0" t="n">
        <v>400</v>
      </c>
      <c r="J1638" s="0" t="n">
        <f aca="false">IF(H1638="Поступление",1,-1)*G1638*VLOOKUP(E1638,Товар!A:E,5,0)</f>
        <v>9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8</v>
      </c>
      <c r="D1639" s="0" t="str">
        <f aca="false">VLOOKUP(C1639,Магазин!A:B,2,0)</f>
        <v>Октябрьский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2</v>
      </c>
      <c r="I1639" s="0" t="n">
        <v>400</v>
      </c>
      <c r="J1639" s="0" t="n">
        <f aca="false">IF(H1639="Поступление",1,-1)*G1639*VLOOKUP(E1639,Товар!A:E,5,0)</f>
        <v>-13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8</v>
      </c>
      <c r="D1640" s="0" t="str">
        <f aca="false">VLOOKUP(C1640,Магазин!A:B,2,0)</f>
        <v>Октябрьский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1</v>
      </c>
      <c r="I1640" s="0" t="n">
        <v>470</v>
      </c>
      <c r="J1640" s="0" t="n">
        <f aca="false">IF(H1640="Поступление",1,-1)*G1640*VLOOKUP(E1640,Товар!A:E,5,0)</f>
        <v>9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8</v>
      </c>
      <c r="D1641" s="0" t="str">
        <f aca="false">VLOOKUP(C1641,Магазин!A:B,2,0)</f>
        <v>Октябрьский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2</v>
      </c>
      <c r="I1641" s="0" t="n">
        <v>470</v>
      </c>
      <c r="J1641" s="0" t="n">
        <f aca="false">IF(H1641="Поступление",1,-1)*G1641*VLOOKUP(E1641,Товар!A:E,5,0)</f>
        <v>-18.5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8</v>
      </c>
      <c r="D1642" s="0" t="str">
        <f aca="false">VLOOKUP(C1642,Магазин!A:B,2,0)</f>
        <v>Октябрьский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1</v>
      </c>
      <c r="I1642" s="0" t="n">
        <v>500</v>
      </c>
      <c r="J1642" s="0" t="n">
        <f aca="false">IF(H1642="Поступление",1,-1)*G1642*VLOOKUP(E1642,Товар!A:E,5,0)</f>
        <v>9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8</v>
      </c>
      <c r="D1643" s="0" t="str">
        <f aca="false">VLOOKUP(C1643,Магазин!A:B,2,0)</f>
        <v>Октябрьский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2</v>
      </c>
      <c r="I1643" s="0" t="n">
        <v>500</v>
      </c>
      <c r="J1643" s="0" t="n">
        <f aca="false">IF(H1643="Поступление",1,-1)*G1643*VLOOKUP(E1643,Товар!A:E,5,0)</f>
        <v>-19.5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8</v>
      </c>
      <c r="D1644" s="0" t="str">
        <f aca="false">VLOOKUP(C1644,Магазин!A:B,2,0)</f>
        <v>Октябрьский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1</v>
      </c>
      <c r="I1644" s="0" t="n">
        <v>400</v>
      </c>
      <c r="J1644" s="0" t="n">
        <f aca="false">IF(H1644="Поступление",1,-1)*G1644*VLOOKUP(E1644,Товар!A:E,5,0)</f>
        <v>85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8</v>
      </c>
      <c r="D1645" s="0" t="str">
        <f aca="false">VLOOKUP(C1645,Магазин!A:B,2,0)</f>
        <v>Октябрьский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2</v>
      </c>
      <c r="I1645" s="0" t="n">
        <v>400</v>
      </c>
      <c r="J1645" s="0" t="n">
        <f aca="false">IF(H1645="Поступление",1,-1)*G1645*VLOOKUP(E1645,Товар!A:E,5,0)</f>
        <v>-19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8</v>
      </c>
      <c r="D1646" s="0" t="str">
        <f aca="false">VLOOKUP(C1646,Магазин!A:B,2,0)</f>
        <v>Октябрьский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1</v>
      </c>
      <c r="I1646" s="0" t="n">
        <v>220</v>
      </c>
      <c r="J1646" s="0" t="n">
        <f aca="false">IF(H1646="Поступление",1,-1)*G1646*VLOOKUP(E1646,Товар!A:E,5,0)</f>
        <v>9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8</v>
      </c>
      <c r="D1647" s="0" t="str">
        <f aca="false">VLOOKUP(C1647,Магазин!A:B,2,0)</f>
        <v>Октябрьский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2</v>
      </c>
      <c r="I1647" s="0" t="n">
        <v>220</v>
      </c>
      <c r="J1647" s="0" t="n">
        <f aca="false">IF(H1647="Поступление",1,-1)*G1647*VLOOKUP(E1647,Товар!A:E,5,0)</f>
        <v>-13.5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8</v>
      </c>
      <c r="D1648" s="0" t="str">
        <f aca="false">VLOOKUP(C1648,Магазин!A:B,2,0)</f>
        <v>Октябрьский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1</v>
      </c>
      <c r="I1648" s="0" t="n">
        <v>170</v>
      </c>
      <c r="J1648" s="0" t="n">
        <f aca="false">IF(H1648="Поступление",1,-1)*G1648*VLOOKUP(E1648,Товар!A:E,5,0)</f>
        <v>36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8</v>
      </c>
      <c r="D1649" s="0" t="str">
        <f aca="false">VLOOKUP(C1649,Магазин!A:B,2,0)</f>
        <v>Октябрьский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2</v>
      </c>
      <c r="I1649" s="0" t="n">
        <v>170</v>
      </c>
      <c r="J1649" s="0" t="n">
        <f aca="false">IF(H1649="Поступление",1,-1)*G1649*VLOOKUP(E1649,Товар!A:E,5,0)</f>
        <v>-3.8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8</v>
      </c>
      <c r="D1650" s="0" t="str">
        <f aca="false">VLOOKUP(C1650,Магазин!A:B,2,0)</f>
        <v>Октябрьский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1</v>
      </c>
      <c r="I1650" s="0" t="n">
        <v>150</v>
      </c>
      <c r="J1650" s="0" t="n">
        <f aca="false">IF(H1650="Поступление",1,-1)*G1650*VLOOKUP(E1650,Товар!A:E,5,0)</f>
        <v>34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8</v>
      </c>
      <c r="D1651" s="0" t="str">
        <f aca="false">VLOOKUP(C1651,Магазин!A:B,2,0)</f>
        <v>Октябрьский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2</v>
      </c>
      <c r="I1651" s="0" t="n">
        <v>150</v>
      </c>
      <c r="J1651" s="0" t="n">
        <f aca="false">IF(H1651="Поступление",1,-1)*G1651*VLOOKUP(E1651,Товар!A:E,5,0)</f>
        <v>-5.2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8</v>
      </c>
      <c r="D1652" s="0" t="str">
        <f aca="false">VLOOKUP(C1652,Магазин!A:B,2,0)</f>
        <v>Октябрьский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1</v>
      </c>
      <c r="I1652" s="0" t="n">
        <v>350</v>
      </c>
      <c r="J1652" s="0" t="n">
        <f aca="false">IF(H1652="Поступление",1,-1)*G1652*VLOOKUP(E1652,Товар!A:E,5,0)</f>
        <v>9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8</v>
      </c>
      <c r="D1653" s="0" t="str">
        <f aca="false">VLOOKUP(C1653,Магазин!A:B,2,0)</f>
        <v>Октябрьский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2</v>
      </c>
      <c r="I1653" s="0" t="n">
        <v>350</v>
      </c>
      <c r="J1653" s="0" t="n">
        <f aca="false">IF(H1653="Поступление",1,-1)*G1653*VLOOKUP(E1653,Товар!A:E,5,0)</f>
        <v>-9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9</v>
      </c>
      <c r="D1654" s="0" t="str">
        <f aca="false">VLOOKUP(C1654,Магазин!A:B,2,0)</f>
        <v>Первомайский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1</v>
      </c>
      <c r="I1654" s="0" t="n">
        <v>75</v>
      </c>
      <c r="J1654" s="0" t="n">
        <f aca="false">IF(H1654="Поступление",1,-1)*G1654*VLOOKUP(E1654,Товар!A:E,5,0)</f>
        <v>90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9</v>
      </c>
      <c r="D1655" s="0" t="str">
        <f aca="false">VLOOKUP(C1655,Магазин!A:B,2,0)</f>
        <v>Первомайский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2</v>
      </c>
      <c r="I1655" s="0" t="n">
        <v>75</v>
      </c>
      <c r="J1655" s="0" t="n">
        <f aca="false">IF(H1655="Поступление",1,-1)*G1655*VLOOKUP(E1655,Товар!A:E,5,0)</f>
        <v>-30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9</v>
      </c>
      <c r="D1656" s="0" t="str">
        <f aca="false">VLOOKUP(C1656,Магазин!A:B,2,0)</f>
        <v>Первомайский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1</v>
      </c>
      <c r="I1656" s="0" t="n">
        <v>190</v>
      </c>
      <c r="J1656" s="0" t="n">
        <f aca="false">IF(H1656="Поступление",1,-1)*G1656*VLOOKUP(E1656,Товар!A:E,5,0)</f>
        <v>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9</v>
      </c>
      <c r="D1657" s="0" t="str">
        <f aca="false">VLOOKUP(C1657,Магазин!A:B,2,0)</f>
        <v>Первомайский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2</v>
      </c>
      <c r="I1657" s="0" t="n">
        <v>190</v>
      </c>
      <c r="J1657" s="0" t="n">
        <f aca="false">IF(H1657="Поступление",1,-1)*G1657*VLOOKUP(E1657,Товар!A:E,5,0)</f>
        <v>-32.5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9</v>
      </c>
      <c r="D1658" s="0" t="str">
        <f aca="false">VLOOKUP(C1658,Магазин!A:B,2,0)</f>
        <v>Первомайский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1</v>
      </c>
      <c r="I1658" s="0" t="n">
        <v>85</v>
      </c>
      <c r="J1658" s="0" t="n">
        <f aca="false">IF(H1658="Поступление",1,-1)*G1658*VLOOKUP(E1658,Товар!A:E,5,0)</f>
        <v>90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9</v>
      </c>
      <c r="D1659" s="0" t="str">
        <f aca="false">VLOOKUP(C1659,Магазин!A:B,2,0)</f>
        <v>Первомайский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2</v>
      </c>
      <c r="I1659" s="0" t="n">
        <v>85</v>
      </c>
      <c r="J1659" s="0" t="n">
        <f aca="false">IF(H1659="Поступление",1,-1)*G1659*VLOOKUP(E1659,Товар!A:E,5,0)</f>
        <v>-28.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9</v>
      </c>
      <c r="D1660" s="0" t="str">
        <f aca="false">VLOOKUP(C1660,Магазин!A:B,2,0)</f>
        <v>Первомайский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1</v>
      </c>
      <c r="I1660" s="0" t="n">
        <v>240</v>
      </c>
      <c r="J1660" s="0" t="n">
        <f aca="false">IF(H1660="Поступление",1,-1)*G1660*VLOOKUP(E1660,Товар!A:E,5,0)</f>
        <v>85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9</v>
      </c>
      <c r="D1661" s="0" t="str">
        <f aca="false">VLOOKUP(C1661,Магазин!A:B,2,0)</f>
        <v>Первомайский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2</v>
      </c>
      <c r="I1661" s="0" t="n">
        <v>240</v>
      </c>
      <c r="J1661" s="0" t="n">
        <f aca="false">IF(H1661="Поступление",1,-1)*G1661*VLOOKUP(E1661,Товар!A:E,5,0)</f>
        <v>-4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9</v>
      </c>
      <c r="D1662" s="0" t="str">
        <f aca="false">VLOOKUP(C1662,Магазин!A:B,2,0)</f>
        <v>Первомайский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1</v>
      </c>
      <c r="I1662" s="0" t="n">
        <v>350</v>
      </c>
      <c r="J1662" s="0" t="n">
        <f aca="false">IF(H1662="Поступление",1,-1)*G1662*VLOOKUP(E1662,Товар!A:E,5,0)</f>
        <v>9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9</v>
      </c>
      <c r="D1663" s="0" t="str">
        <f aca="false">VLOOKUP(C1663,Магазин!A:B,2,0)</f>
        <v>Первомайский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2</v>
      </c>
      <c r="I1663" s="0" t="n">
        <v>350</v>
      </c>
      <c r="J1663" s="0" t="n">
        <f aca="false">IF(H1663="Поступление",1,-1)*G1663*VLOOKUP(E1663,Товар!A:E,5,0)</f>
        <v>-3.5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9</v>
      </c>
      <c r="D1664" s="0" t="str">
        <f aca="false">VLOOKUP(C1664,Магазин!A:B,2,0)</f>
        <v>Первомайский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1</v>
      </c>
      <c r="I1664" s="0" t="n">
        <v>120</v>
      </c>
      <c r="J1664" s="0" t="n">
        <f aca="false">IF(H1664="Поступление",1,-1)*G1664*VLOOKUP(E1664,Товар!A:E,5,0)</f>
        <v>18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9</v>
      </c>
      <c r="D1665" s="0" t="str">
        <f aca="false">VLOOKUP(C1665,Магазин!A:B,2,0)</f>
        <v>Первомайский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2</v>
      </c>
      <c r="I1665" s="0" t="n">
        <v>120</v>
      </c>
      <c r="J1665" s="0" t="n">
        <f aca="false">IF(H1665="Поступление",1,-1)*G1665*VLOOKUP(E1665,Товар!A:E,5,0)</f>
        <v>-18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9</v>
      </c>
      <c r="D1666" s="0" t="str">
        <f aca="false">VLOOKUP(C1666,Магазин!A:B,2,0)</f>
        <v>Первомайский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1</v>
      </c>
      <c r="I1666" s="0" t="n">
        <v>200</v>
      </c>
      <c r="J1666" s="0" t="n">
        <f aca="false">IF(H1666="Поступление",1,-1)*G1666*VLOOKUP(E1666,Товар!A:E,5,0)</f>
        <v>85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9</v>
      </c>
      <c r="D1667" s="0" t="str">
        <f aca="false">VLOOKUP(C1667,Магазин!A:B,2,0)</f>
        <v>Первомайский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2</v>
      </c>
      <c r="I1667" s="0" t="n">
        <v>200</v>
      </c>
      <c r="J1667" s="0" t="n">
        <f aca="false">IF(H1667="Поступление",1,-1)*G1667*VLOOKUP(E1667,Товар!A:E,5,0)</f>
        <v>-25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9</v>
      </c>
      <c r="D1668" s="0" t="str">
        <f aca="false">VLOOKUP(C1668,Магазин!A:B,2,0)</f>
        <v>Первомайский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1</v>
      </c>
      <c r="I1668" s="0" t="n">
        <v>195</v>
      </c>
      <c r="J1668" s="0" t="n">
        <f aca="false">IF(H1668="Поступление",1,-1)*G1668*VLOOKUP(E1668,Товар!A:E,5,0)</f>
        <v>90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9</v>
      </c>
      <c r="D1669" s="0" t="str">
        <f aca="false">VLOOKUP(C1669,Магазин!A:B,2,0)</f>
        <v>Первомайский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2</v>
      </c>
      <c r="I1669" s="0" t="n">
        <v>195</v>
      </c>
      <c r="J1669" s="0" t="n">
        <f aca="false">IF(H1669="Поступление",1,-1)*G1669*VLOOKUP(E1669,Товар!A:E,5,0)</f>
        <v>-2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9</v>
      </c>
      <c r="D1670" s="0" t="str">
        <f aca="false">VLOOKUP(C1670,Магазин!A:B,2,0)</f>
        <v>Первомайский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1</v>
      </c>
      <c r="I1670" s="0" t="n">
        <v>350</v>
      </c>
      <c r="J1670" s="0" t="n">
        <f aca="false">IF(H1670="Поступление",1,-1)*G1670*VLOOKUP(E1670,Товар!A:E,5,0)</f>
        <v>9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9</v>
      </c>
      <c r="D1671" s="0" t="str">
        <f aca="false">VLOOKUP(C1671,Магазин!A:B,2,0)</f>
        <v>Первомайский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2</v>
      </c>
      <c r="I1671" s="0" t="n">
        <v>350</v>
      </c>
      <c r="J1671" s="0" t="n">
        <f aca="false">IF(H1671="Поступление",1,-1)*G1671*VLOOKUP(E1671,Товар!A:E,5,0)</f>
        <v>-2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9</v>
      </c>
      <c r="D1672" s="0" t="str">
        <f aca="false">VLOOKUP(C1672,Магазин!A:B,2,0)</f>
        <v>Первомайский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1</v>
      </c>
      <c r="I1672" s="0" t="n">
        <v>180</v>
      </c>
      <c r="J1672" s="0" t="n">
        <f aca="false">IF(H1672="Поступление",1,-1)*G1672*VLOOKUP(E1672,Товар!A:E,5,0)</f>
        <v>9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9</v>
      </c>
      <c r="D1673" s="0" t="str">
        <f aca="false">VLOOKUP(C1673,Магазин!A:B,2,0)</f>
        <v>Первомайский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2</v>
      </c>
      <c r="I1673" s="0" t="n">
        <v>180</v>
      </c>
      <c r="J1673" s="0" t="n">
        <f aca="false">IF(H1673="Поступление",1,-1)*G1673*VLOOKUP(E1673,Товар!A:E,5,0)</f>
        <v>-3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9</v>
      </c>
      <c r="D1674" s="0" t="str">
        <f aca="false">VLOOKUP(C1674,Магазин!A:B,2,0)</f>
        <v>Первомайский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1</v>
      </c>
      <c r="I1674" s="0" t="n">
        <v>190</v>
      </c>
      <c r="J1674" s="0" t="n">
        <f aca="false">IF(H1674="Поступление",1,-1)*G1674*VLOOKUP(E1674,Товар!A:E,5,0)</f>
        <v>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9</v>
      </c>
      <c r="D1675" s="0" t="str">
        <f aca="false">VLOOKUP(C1675,Магазин!A:B,2,0)</f>
        <v>Первомайский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2</v>
      </c>
      <c r="I1675" s="0" t="n">
        <v>190</v>
      </c>
      <c r="J1675" s="0" t="n">
        <f aca="false">IF(H1675="Поступление",1,-1)*G1675*VLOOKUP(E1675,Товар!A:E,5,0)</f>
        <v>-3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9</v>
      </c>
      <c r="D1676" s="0" t="str">
        <f aca="false">VLOOKUP(C1676,Магазин!A:B,2,0)</f>
        <v>Первомайский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1</v>
      </c>
      <c r="I1676" s="0" t="n">
        <v>230</v>
      </c>
      <c r="J1676" s="0" t="n">
        <f aca="false">IF(H1676="Поступление",1,-1)*G1676*VLOOKUP(E1676,Товар!A:E,5,0)</f>
        <v>85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9</v>
      </c>
      <c r="D1677" s="0" t="str">
        <f aca="false">VLOOKUP(C1677,Магазин!A:B,2,0)</f>
        <v>Первомайский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2</v>
      </c>
      <c r="I1677" s="0" t="n">
        <v>230</v>
      </c>
      <c r="J1677" s="0" t="n">
        <f aca="false">IF(H1677="Поступление",1,-1)*G1677*VLOOKUP(E1677,Товар!A:E,5,0)</f>
        <v>-15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9</v>
      </c>
      <c r="D1678" s="0" t="str">
        <f aca="false">VLOOKUP(C1678,Магазин!A:B,2,0)</f>
        <v>Первомайский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1</v>
      </c>
      <c r="I1678" s="0" t="n">
        <v>160</v>
      </c>
      <c r="J1678" s="0" t="n">
        <f aca="false">IF(H1678="Поступление",1,-1)*G1678*VLOOKUP(E1678,Товар!A:E,5,0)</f>
        <v>9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9</v>
      </c>
      <c r="D1679" s="0" t="str">
        <f aca="false">VLOOKUP(C1679,Магазин!A:B,2,0)</f>
        <v>Первомайский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2</v>
      </c>
      <c r="I1679" s="0" t="n">
        <v>160</v>
      </c>
      <c r="J1679" s="0" t="n">
        <f aca="false">IF(H1679="Поступление",1,-1)*G1679*VLOOKUP(E1679,Товар!A:E,5,0)</f>
        <v>-35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9</v>
      </c>
      <c r="D1680" s="0" t="str">
        <f aca="false">VLOOKUP(C1680,Магазин!A:B,2,0)</f>
        <v>Первомайский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1</v>
      </c>
      <c r="I1680" s="0" t="n">
        <v>180</v>
      </c>
      <c r="J1680" s="0" t="n">
        <f aca="false">IF(H1680="Поступление",1,-1)*G1680*VLOOKUP(E1680,Товар!A:E,5,0)</f>
        <v>9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9</v>
      </c>
      <c r="D1681" s="0" t="str">
        <f aca="false">VLOOKUP(C1681,Магазин!A:B,2,0)</f>
        <v>Первомайский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2</v>
      </c>
      <c r="I1681" s="0" t="n">
        <v>180</v>
      </c>
      <c r="J1681" s="0" t="n">
        <f aca="false">IF(H1681="Поступление",1,-1)*G1681*VLOOKUP(E1681,Товар!A:E,5,0)</f>
        <v>-2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9</v>
      </c>
      <c r="D1682" s="0" t="str">
        <f aca="false">VLOOKUP(C1682,Магазин!A:B,2,0)</f>
        <v>Первомайский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1</v>
      </c>
      <c r="I1682" s="0" t="n">
        <v>400</v>
      </c>
      <c r="J1682" s="0" t="n">
        <f aca="false">IF(H1682="Поступление",1,-1)*G1682*VLOOKUP(E1682,Товар!A:E,5,0)</f>
        <v>85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9</v>
      </c>
      <c r="D1683" s="0" t="str">
        <f aca="false">VLOOKUP(C1683,Магазин!A:B,2,0)</f>
        <v>Первомайский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2</v>
      </c>
      <c r="I1683" s="0" t="n">
        <v>400</v>
      </c>
      <c r="J1683" s="0" t="n">
        <f aca="false">IF(H1683="Поступление",1,-1)*G1683*VLOOKUP(E1683,Товар!A:E,5,0)</f>
        <v>-1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9</v>
      </c>
      <c r="D1684" s="0" t="str">
        <f aca="false">VLOOKUP(C1684,Магазин!A:B,2,0)</f>
        <v>Первомайский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1</v>
      </c>
      <c r="I1684" s="0" t="n">
        <v>470</v>
      </c>
      <c r="J1684" s="0" t="n">
        <f aca="false">IF(H1684="Поступление",1,-1)*G1684*VLOOKUP(E1684,Товар!A:E,5,0)</f>
        <v>9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9</v>
      </c>
      <c r="D1685" s="0" t="str">
        <f aca="false">VLOOKUP(C1685,Магазин!A:B,2,0)</f>
        <v>Первомайский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2</v>
      </c>
      <c r="I1685" s="0" t="n">
        <v>470</v>
      </c>
      <c r="J1685" s="0" t="n">
        <f aca="false">IF(H1685="Поступление",1,-1)*G1685*VLOOKUP(E1685,Товар!A:E,5,0)</f>
        <v>-15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9</v>
      </c>
      <c r="D1686" s="0" t="str">
        <f aca="false">VLOOKUP(C1686,Магазин!A:B,2,0)</f>
        <v>Первомайский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1</v>
      </c>
      <c r="I1686" s="0" t="n">
        <v>500</v>
      </c>
      <c r="J1686" s="0" t="n">
        <f aca="false">IF(H1686="Поступление",1,-1)*G1686*VLOOKUP(E1686,Товар!A:E,5,0)</f>
        <v>9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9</v>
      </c>
      <c r="D1687" s="0" t="str">
        <f aca="false">VLOOKUP(C1687,Магазин!A:B,2,0)</f>
        <v>Первомайский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2</v>
      </c>
      <c r="I1687" s="0" t="n">
        <v>500</v>
      </c>
      <c r="J1687" s="0" t="n">
        <f aca="false">IF(H1687="Поступление",1,-1)*G1687*VLOOKUP(E1687,Товар!A:E,5,0)</f>
        <v>-15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9</v>
      </c>
      <c r="D1688" s="0" t="str">
        <f aca="false">VLOOKUP(C1688,Магазин!A:B,2,0)</f>
        <v>Первомайский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1</v>
      </c>
      <c r="I1688" s="0" t="n">
        <v>400</v>
      </c>
      <c r="J1688" s="0" t="n">
        <f aca="false">IF(H1688="Поступление",1,-1)*G1688*VLOOKUP(E1688,Товар!A:E,5,0)</f>
        <v>9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9</v>
      </c>
      <c r="D1689" s="0" t="str">
        <f aca="false">VLOOKUP(C1689,Магазин!A:B,2,0)</f>
        <v>Первомайский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2</v>
      </c>
      <c r="I1689" s="0" t="n">
        <v>400</v>
      </c>
      <c r="J1689" s="0" t="n">
        <f aca="false">IF(H1689="Поступление",1,-1)*G1689*VLOOKUP(E1689,Товар!A:E,5,0)</f>
        <v>-2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9</v>
      </c>
      <c r="D1690" s="0" t="str">
        <f aca="false">VLOOKUP(C1690,Магазин!A:B,2,0)</f>
        <v>Первомайский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1</v>
      </c>
      <c r="I1690" s="0" t="n">
        <v>220</v>
      </c>
      <c r="J1690" s="0" t="n">
        <f aca="false">IF(H1690="Поступление",1,-1)*G1690*VLOOKUP(E1690,Товар!A:E,5,0)</f>
        <v>9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9</v>
      </c>
      <c r="D1691" s="0" t="str">
        <f aca="false">VLOOKUP(C1691,Магазин!A:B,2,0)</f>
        <v>Первомайский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2</v>
      </c>
      <c r="I1691" s="0" t="n">
        <v>220</v>
      </c>
      <c r="J1691" s="0" t="n">
        <f aca="false">IF(H1691="Поступление",1,-1)*G1691*VLOOKUP(E1691,Товар!A:E,5,0)</f>
        <v>-15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9</v>
      </c>
      <c r="D1692" s="0" t="str">
        <f aca="false">VLOOKUP(C1692,Магазин!A:B,2,0)</f>
        <v>Первомайский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1</v>
      </c>
      <c r="I1692" s="0" t="n">
        <v>170</v>
      </c>
      <c r="J1692" s="0" t="n">
        <f aca="false">IF(H1692="Поступление",1,-1)*G1692*VLOOKUP(E1692,Товар!A:E,5,0)</f>
        <v>34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9</v>
      </c>
      <c r="D1693" s="0" t="str">
        <f aca="false">VLOOKUP(C1693,Магазин!A:B,2,0)</f>
        <v>Первомайский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2</v>
      </c>
      <c r="I1693" s="0" t="n">
        <v>170</v>
      </c>
      <c r="J1693" s="0" t="n">
        <f aca="false">IF(H1693="Поступление",1,-1)*G1693*VLOOKUP(E1693,Товар!A:E,5,0)</f>
        <v>-4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9</v>
      </c>
      <c r="D1694" s="0" t="str">
        <f aca="false">VLOOKUP(C1694,Магазин!A:B,2,0)</f>
        <v>Первомайский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1</v>
      </c>
      <c r="I1694" s="0" t="n">
        <v>150</v>
      </c>
      <c r="J1694" s="0" t="n">
        <f aca="false">IF(H1694="Поступление",1,-1)*G1694*VLOOKUP(E1694,Товар!A:E,5,0)</f>
        <v>36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9</v>
      </c>
      <c r="D1695" s="0" t="str">
        <f aca="false">VLOOKUP(C1695,Магазин!A:B,2,0)</f>
        <v>Первомайский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2</v>
      </c>
      <c r="I1695" s="0" t="n">
        <v>150</v>
      </c>
      <c r="J1695" s="0" t="n">
        <f aca="false">IF(H1695="Поступление",1,-1)*G1695*VLOOKUP(E1695,Товар!A:E,5,0)</f>
        <v>-6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9</v>
      </c>
      <c r="D1696" s="0" t="str">
        <f aca="false">VLOOKUP(C1696,Магазин!A:B,2,0)</f>
        <v>Первомайский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1</v>
      </c>
      <c r="I1696" s="0" t="n">
        <v>350</v>
      </c>
      <c r="J1696" s="0" t="n">
        <f aca="false">IF(H1696="Поступление",1,-1)*G1696*VLOOKUP(E1696,Товар!A:E,5,0)</f>
        <v>9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9</v>
      </c>
      <c r="D1697" s="0" t="str">
        <f aca="false">VLOOKUP(C1697,Магазин!A:B,2,0)</f>
        <v>Первомайский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2</v>
      </c>
      <c r="I1697" s="0" t="n">
        <v>350</v>
      </c>
      <c r="J1697" s="0" t="n">
        <f aca="false">IF(H1697="Поступление",1,-1)*G1697*VLOOKUP(E1697,Товар!A:E,5,0)</f>
        <v>-1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20</v>
      </c>
      <c r="D1698" s="0" t="str">
        <f aca="false">VLOOKUP(C1698,Магазин!A:B,2,0)</f>
        <v>Первомайский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1</v>
      </c>
      <c r="I1698" s="0" t="n">
        <v>75</v>
      </c>
      <c r="J1698" s="0" t="n">
        <f aca="false">IF(H1698="Поступление",1,-1)*G1698*VLOOKUP(E1698,Товар!A:E,5,0)</f>
        <v>8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20</v>
      </c>
      <c r="D1699" s="0" t="str">
        <f aca="false">VLOOKUP(C1699,Магазин!A:B,2,0)</f>
        <v>Первомайский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2</v>
      </c>
      <c r="I1699" s="0" t="n">
        <v>75</v>
      </c>
      <c r="J1699" s="0" t="n">
        <f aca="false">IF(H1699="Поступление",1,-1)*G1699*VLOOKUP(E1699,Товар!A:E,5,0)</f>
        <v>-27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20</v>
      </c>
      <c r="D1700" s="0" t="str">
        <f aca="false">VLOOKUP(C1700,Магазин!A:B,2,0)</f>
        <v>Первомайский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1</v>
      </c>
      <c r="I1700" s="0" t="n">
        <v>190</v>
      </c>
      <c r="J1700" s="0" t="n">
        <f aca="false">IF(H1700="Поступление",1,-1)*G1700*VLOOKUP(E1700,Товар!A:E,5,0)</f>
        <v>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20</v>
      </c>
      <c r="D1701" s="0" t="str">
        <f aca="false">VLOOKUP(C1701,Магазин!A:B,2,0)</f>
        <v>Первомайский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2</v>
      </c>
      <c r="I1701" s="0" t="n">
        <v>190</v>
      </c>
      <c r="J1701" s="0" t="n">
        <f aca="false">IF(H1701="Поступление",1,-1)*G1701*VLOOKUP(E1701,Товар!A:E,5,0)</f>
        <v>-31.5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20</v>
      </c>
      <c r="D1702" s="0" t="str">
        <f aca="false">VLOOKUP(C1702,Магазин!A:B,2,0)</f>
        <v>Первомайский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1</v>
      </c>
      <c r="I1702" s="0" t="n">
        <v>85</v>
      </c>
      <c r="J1702" s="0" t="n">
        <f aca="false">IF(H1702="Поступление",1,-1)*G1702*VLOOKUP(E1702,Товар!A:E,5,0)</f>
        <v>90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20</v>
      </c>
      <c r="D1703" s="0" t="str">
        <f aca="false">VLOOKUP(C1703,Магазин!A:B,2,0)</f>
        <v>Первомайский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2</v>
      </c>
      <c r="I1703" s="0" t="n">
        <v>85</v>
      </c>
      <c r="J1703" s="0" t="n">
        <f aca="false">IF(H1703="Поступление",1,-1)*G1703*VLOOKUP(E1703,Товар!A:E,5,0)</f>
        <v>-35.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20</v>
      </c>
      <c r="D1704" s="0" t="str">
        <f aca="false">VLOOKUP(C1704,Магазин!A:B,2,0)</f>
        <v>Первомайский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1</v>
      </c>
      <c r="I1704" s="0" t="n">
        <v>240</v>
      </c>
      <c r="J1704" s="0" t="n">
        <f aca="false">IF(H1704="Поступление",1,-1)*G1704*VLOOKUP(E1704,Товар!A:E,5,0)</f>
        <v>9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20</v>
      </c>
      <c r="D1705" s="0" t="str">
        <f aca="false">VLOOKUP(C1705,Магазин!A:B,2,0)</f>
        <v>Первомайский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2</v>
      </c>
      <c r="I1705" s="0" t="n">
        <v>240</v>
      </c>
      <c r="J1705" s="0" t="n">
        <f aca="false">IF(H1705="Поступление",1,-1)*G1705*VLOOKUP(E1705,Товар!A:E,5,0)</f>
        <v>-5.5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20</v>
      </c>
      <c r="D1706" s="0" t="str">
        <f aca="false">VLOOKUP(C1706,Магазин!A:B,2,0)</f>
        <v>Первомайский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1</v>
      </c>
      <c r="I1706" s="0" t="n">
        <v>350</v>
      </c>
      <c r="J1706" s="0" t="n">
        <f aca="false">IF(H1706="Поступление",1,-1)*G1706*VLOOKUP(E1706,Товар!A:E,5,0)</f>
        <v>9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20</v>
      </c>
      <c r="D1707" s="0" t="str">
        <f aca="false">VLOOKUP(C1707,Магазин!A:B,2,0)</f>
        <v>Первомайский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2</v>
      </c>
      <c r="I1707" s="0" t="n">
        <v>350</v>
      </c>
      <c r="J1707" s="0" t="n">
        <f aca="false">IF(H1707="Поступление",1,-1)*G1707*VLOOKUP(E1707,Товар!A:E,5,0)</f>
        <v>-4.5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20</v>
      </c>
      <c r="D1708" s="0" t="str">
        <f aca="false">VLOOKUP(C1708,Магазин!A:B,2,0)</f>
        <v>Первомайский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1</v>
      </c>
      <c r="I1708" s="0" t="n">
        <v>120</v>
      </c>
      <c r="J1708" s="0" t="n">
        <f aca="false">IF(H1708="Поступление",1,-1)*G1708*VLOOKUP(E1708,Товар!A:E,5,0)</f>
        <v>17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20</v>
      </c>
      <c r="D1709" s="0" t="str">
        <f aca="false">VLOOKUP(C1709,Магазин!A:B,2,0)</f>
        <v>Первомайский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2</v>
      </c>
      <c r="I1709" s="0" t="n">
        <v>120</v>
      </c>
      <c r="J1709" s="0" t="n">
        <f aca="false">IF(H1709="Поступление",1,-1)*G1709*VLOOKUP(E1709,Товар!A:E,5,0)</f>
        <v>-16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20</v>
      </c>
      <c r="D1710" s="0" t="str">
        <f aca="false">VLOOKUP(C1710,Магазин!A:B,2,0)</f>
        <v>Первомайский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1</v>
      </c>
      <c r="I1710" s="0" t="n">
        <v>200</v>
      </c>
      <c r="J1710" s="0" t="n">
        <f aca="false">IF(H1710="Поступление",1,-1)*G1710*VLOOKUP(E1710,Товар!A:E,5,0)</f>
        <v>9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20</v>
      </c>
      <c r="D1711" s="0" t="str">
        <f aca="false">VLOOKUP(C1711,Магазин!A:B,2,0)</f>
        <v>Первомайский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2</v>
      </c>
      <c r="I1711" s="0" t="n">
        <v>200</v>
      </c>
      <c r="J1711" s="0" t="n">
        <f aca="false">IF(H1711="Поступление",1,-1)*G1711*VLOOKUP(E1711,Товар!A:E,5,0)</f>
        <v>-24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20</v>
      </c>
      <c r="D1712" s="0" t="str">
        <f aca="false">VLOOKUP(C1712,Магазин!A:B,2,0)</f>
        <v>Первомайский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1</v>
      </c>
      <c r="I1712" s="0" t="n">
        <v>195</v>
      </c>
      <c r="J1712" s="0" t="n">
        <f aca="false">IF(H1712="Поступление",1,-1)*G1712*VLOOKUP(E1712,Товар!A:E,5,0)</f>
        <v>90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20</v>
      </c>
      <c r="D1713" s="0" t="str">
        <f aca="false">VLOOKUP(C1713,Магазин!A:B,2,0)</f>
        <v>Первомайский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2</v>
      </c>
      <c r="I1713" s="0" t="n">
        <v>195</v>
      </c>
      <c r="J1713" s="0" t="n">
        <f aca="false">IF(H1713="Поступление",1,-1)*G1713*VLOOKUP(E1713,Товар!A:E,5,0)</f>
        <v>-23.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20</v>
      </c>
      <c r="D1714" s="0" t="str">
        <f aca="false">VLOOKUP(C1714,Магазин!A:B,2,0)</f>
        <v>Первомайский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1</v>
      </c>
      <c r="I1714" s="0" t="n">
        <v>350</v>
      </c>
      <c r="J1714" s="0" t="n">
        <f aca="false">IF(H1714="Поступление",1,-1)*G1714*VLOOKUP(E1714,Товар!A:E,5,0)</f>
        <v>85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20</v>
      </c>
      <c r="D1715" s="0" t="str">
        <f aca="false">VLOOKUP(C1715,Магазин!A:B,2,0)</f>
        <v>Первомайский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2</v>
      </c>
      <c r="I1715" s="0" t="n">
        <v>350</v>
      </c>
      <c r="J1715" s="0" t="n">
        <f aca="false">IF(H1715="Поступление",1,-1)*G1715*VLOOKUP(E1715,Товар!A:E,5,0)</f>
        <v>-19.5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20</v>
      </c>
      <c r="D1716" s="0" t="str">
        <f aca="false">VLOOKUP(C1716,Магазин!A:B,2,0)</f>
        <v>Первомайский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1</v>
      </c>
      <c r="I1716" s="0" t="n">
        <v>180</v>
      </c>
      <c r="J1716" s="0" t="n">
        <f aca="false">IF(H1716="Поступление",1,-1)*G1716*VLOOKUP(E1716,Товар!A:E,5,0)</f>
        <v>9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20</v>
      </c>
      <c r="D1717" s="0" t="str">
        <f aca="false">VLOOKUP(C1717,Магазин!A:B,2,0)</f>
        <v>Первомайский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2</v>
      </c>
      <c r="I1717" s="0" t="n">
        <v>180</v>
      </c>
      <c r="J1717" s="0" t="n">
        <f aca="false">IF(H1717="Поступление",1,-1)*G1717*VLOOKUP(E1717,Товар!A:E,5,0)</f>
        <v>-28.5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20</v>
      </c>
      <c r="D1718" s="0" t="str">
        <f aca="false">VLOOKUP(C1718,Магазин!A:B,2,0)</f>
        <v>Первомайский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1</v>
      </c>
      <c r="I1718" s="0" t="n">
        <v>190</v>
      </c>
      <c r="J1718" s="0" t="n">
        <f aca="false">IF(H1718="Поступление",1,-1)*G1718*VLOOKUP(E1718,Товар!A:E,5,0)</f>
        <v>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20</v>
      </c>
      <c r="D1719" s="0" t="str">
        <f aca="false">VLOOKUP(C1719,Магазин!A:B,2,0)</f>
        <v>Первомайский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2</v>
      </c>
      <c r="I1719" s="0" t="n">
        <v>190</v>
      </c>
      <c r="J1719" s="0" t="n">
        <f aca="false">IF(H1719="Поступление",1,-1)*G1719*VLOOKUP(E1719,Товар!A:E,5,0)</f>
        <v>-27.5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20</v>
      </c>
      <c r="D1720" s="0" t="str">
        <f aca="false">VLOOKUP(C1720,Магазин!A:B,2,0)</f>
        <v>Первомайский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1</v>
      </c>
      <c r="I1720" s="0" t="n">
        <v>230</v>
      </c>
      <c r="J1720" s="0" t="n">
        <f aca="false">IF(H1720="Поступление",1,-1)*G1720*VLOOKUP(E1720,Товар!A:E,5,0)</f>
        <v>9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20</v>
      </c>
      <c r="D1721" s="0" t="str">
        <f aca="false">VLOOKUP(C1721,Магазин!A:B,2,0)</f>
        <v>Первомайский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2</v>
      </c>
      <c r="I1721" s="0" t="n">
        <v>230</v>
      </c>
      <c r="J1721" s="0" t="n">
        <f aca="false">IF(H1721="Поступление",1,-1)*G1721*VLOOKUP(E1721,Товар!A:E,5,0)</f>
        <v>-14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20</v>
      </c>
      <c r="D1722" s="0" t="str">
        <f aca="false">VLOOKUP(C1722,Магазин!A:B,2,0)</f>
        <v>Первомайский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1</v>
      </c>
      <c r="I1722" s="0" t="n">
        <v>160</v>
      </c>
      <c r="J1722" s="0" t="n">
        <f aca="false">IF(H1722="Поступление",1,-1)*G1722*VLOOKUP(E1722,Товар!A:E,5,0)</f>
        <v>9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20</v>
      </c>
      <c r="D1723" s="0" t="str">
        <f aca="false">VLOOKUP(C1723,Магазин!A:B,2,0)</f>
        <v>Первомайский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2</v>
      </c>
      <c r="I1723" s="0" t="n">
        <v>160</v>
      </c>
      <c r="J1723" s="0" t="n">
        <f aca="false">IF(H1723="Поступление",1,-1)*G1723*VLOOKUP(E1723,Товар!A:E,5,0)</f>
        <v>-32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20</v>
      </c>
      <c r="D1724" s="0" t="str">
        <f aca="false">VLOOKUP(C1724,Магазин!A:B,2,0)</f>
        <v>Первомайский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1</v>
      </c>
      <c r="I1724" s="0" t="n">
        <v>180</v>
      </c>
      <c r="J1724" s="0" t="n">
        <f aca="false">IF(H1724="Поступление",1,-1)*G1724*VLOOKUP(E1724,Товар!A:E,5,0)</f>
        <v>85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20</v>
      </c>
      <c r="D1725" s="0" t="str">
        <f aca="false">VLOOKUP(C1725,Магазин!A:B,2,0)</f>
        <v>Первомайский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2</v>
      </c>
      <c r="I1725" s="0" t="n">
        <v>180</v>
      </c>
      <c r="J1725" s="0" t="n">
        <f aca="false">IF(H1725="Поступление",1,-1)*G1725*VLOOKUP(E1725,Товар!A:E,5,0)</f>
        <v>-18.5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20</v>
      </c>
      <c r="D1726" s="0" t="str">
        <f aca="false">VLOOKUP(C1726,Магазин!A:B,2,0)</f>
        <v>Первомайский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1</v>
      </c>
      <c r="I1726" s="0" t="n">
        <v>400</v>
      </c>
      <c r="J1726" s="0" t="n">
        <f aca="false">IF(H1726="Поступление",1,-1)*G1726*VLOOKUP(E1726,Товар!A:E,5,0)</f>
        <v>9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20</v>
      </c>
      <c r="D1727" s="0" t="str">
        <f aca="false">VLOOKUP(C1727,Магазин!A:B,2,0)</f>
        <v>Первомайский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2</v>
      </c>
      <c r="I1727" s="0" t="n">
        <v>400</v>
      </c>
      <c r="J1727" s="0" t="n">
        <f aca="false">IF(H1727="Поступление",1,-1)*G1727*VLOOKUP(E1727,Товар!A:E,5,0)</f>
        <v>-9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20</v>
      </c>
      <c r="D1728" s="0" t="str">
        <f aca="false">VLOOKUP(C1728,Магазин!A:B,2,0)</f>
        <v>Первомайский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1</v>
      </c>
      <c r="I1728" s="0" t="n">
        <v>470</v>
      </c>
      <c r="J1728" s="0" t="n">
        <f aca="false">IF(H1728="Поступление",1,-1)*G1728*VLOOKUP(E1728,Товар!A:E,5,0)</f>
        <v>9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20</v>
      </c>
      <c r="D1729" s="0" t="str">
        <f aca="false">VLOOKUP(C1729,Магазин!A:B,2,0)</f>
        <v>Первомайский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2</v>
      </c>
      <c r="I1729" s="0" t="n">
        <v>470</v>
      </c>
      <c r="J1729" s="0" t="n">
        <f aca="false">IF(H1729="Поступление",1,-1)*G1729*VLOOKUP(E1729,Товар!A:E,5,0)</f>
        <v>-14.5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20</v>
      </c>
      <c r="D1730" s="0" t="str">
        <f aca="false">VLOOKUP(C1730,Магазин!A:B,2,0)</f>
        <v>Первомайский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1</v>
      </c>
      <c r="I1730" s="0" t="n">
        <v>500</v>
      </c>
      <c r="J1730" s="0" t="n">
        <f aca="false">IF(H1730="Поступление",1,-1)*G1730*VLOOKUP(E1730,Товар!A:E,5,0)</f>
        <v>85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20</v>
      </c>
      <c r="D1731" s="0" t="str">
        <f aca="false">VLOOKUP(C1731,Магазин!A:B,2,0)</f>
        <v>Первомайский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2</v>
      </c>
      <c r="I1731" s="0" t="n">
        <v>500</v>
      </c>
      <c r="J1731" s="0" t="n">
        <f aca="false">IF(H1731="Поступление",1,-1)*G1731*VLOOKUP(E1731,Товар!A:E,5,0)</f>
        <v>-13.5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20</v>
      </c>
      <c r="D1732" s="0" t="str">
        <f aca="false">VLOOKUP(C1732,Магазин!A:B,2,0)</f>
        <v>Первомайский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1</v>
      </c>
      <c r="I1732" s="0" t="n">
        <v>400</v>
      </c>
      <c r="J1732" s="0" t="n">
        <f aca="false">IF(H1732="Поступление",1,-1)*G1732*VLOOKUP(E1732,Товар!A:E,5,0)</f>
        <v>9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20</v>
      </c>
      <c r="D1733" s="0" t="str">
        <f aca="false">VLOOKUP(C1733,Магазин!A:B,2,0)</f>
        <v>Первомайский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2</v>
      </c>
      <c r="I1733" s="0" t="n">
        <v>400</v>
      </c>
      <c r="J1733" s="0" t="n">
        <f aca="false">IF(H1733="Поступление",1,-1)*G1733*VLOOKUP(E1733,Товар!A:E,5,0)</f>
        <v>-17.5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20</v>
      </c>
      <c r="D1734" s="0" t="str">
        <f aca="false">VLOOKUP(C1734,Магазин!A:B,2,0)</f>
        <v>Первомайский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1</v>
      </c>
      <c r="I1734" s="0" t="n">
        <v>220</v>
      </c>
      <c r="J1734" s="0" t="n">
        <f aca="false">IF(H1734="Поступление",1,-1)*G1734*VLOOKUP(E1734,Товар!A:E,5,0)</f>
        <v>9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20</v>
      </c>
      <c r="D1735" s="0" t="str">
        <f aca="false">VLOOKUP(C1735,Магазин!A:B,2,0)</f>
        <v>Первомайский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2</v>
      </c>
      <c r="I1735" s="0" t="n">
        <v>220</v>
      </c>
      <c r="J1735" s="0" t="n">
        <f aca="false">IF(H1735="Поступление",1,-1)*G1735*VLOOKUP(E1735,Товар!A:E,5,0)</f>
        <v>-14.5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20</v>
      </c>
      <c r="D1736" s="0" t="str">
        <f aca="false">VLOOKUP(C1736,Магазин!A:B,2,0)</f>
        <v>Первомайский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1</v>
      </c>
      <c r="I1736" s="0" t="n">
        <v>170</v>
      </c>
      <c r="J1736" s="0" t="n">
        <f aca="false">IF(H1736="Поступление",1,-1)*G1736*VLOOKUP(E1736,Товар!A:E,5,0)</f>
        <v>36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20</v>
      </c>
      <c r="D1737" s="0" t="str">
        <f aca="false">VLOOKUP(C1737,Магазин!A:B,2,0)</f>
        <v>Первомайский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2</v>
      </c>
      <c r="I1737" s="0" t="n">
        <v>170</v>
      </c>
      <c r="J1737" s="0" t="n">
        <f aca="false">IF(H1737="Поступление",1,-1)*G1737*VLOOKUP(E1737,Товар!A:E,5,0)</f>
        <v>-3.6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20</v>
      </c>
      <c r="D1738" s="0" t="str">
        <f aca="false">VLOOKUP(C1738,Магазин!A:B,2,0)</f>
        <v>Первомайский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1</v>
      </c>
      <c r="I1738" s="0" t="n">
        <v>150</v>
      </c>
      <c r="J1738" s="0" t="n">
        <f aca="false">IF(H1738="Поступление",1,-1)*G1738*VLOOKUP(E1738,Товар!A:E,5,0)</f>
        <v>36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20</v>
      </c>
      <c r="D1739" s="0" t="str">
        <f aca="false">VLOOKUP(C1739,Магазин!A:B,2,0)</f>
        <v>Первомайский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2</v>
      </c>
      <c r="I1739" s="0" t="n">
        <v>150</v>
      </c>
      <c r="J1739" s="0" t="n">
        <f aca="false">IF(H1739="Поступление",1,-1)*G1739*VLOOKUP(E1739,Товар!A:E,5,0)</f>
        <v>-4.6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20</v>
      </c>
      <c r="D1740" s="0" t="str">
        <f aca="false">VLOOKUP(C1740,Магазин!A:B,2,0)</f>
        <v>Первомайский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1</v>
      </c>
      <c r="I1740" s="0" t="n">
        <v>350</v>
      </c>
      <c r="J1740" s="0" t="n">
        <f aca="false">IF(H1740="Поступление",1,-1)*G1740*VLOOKUP(E1740,Товар!A:E,5,0)</f>
        <v>85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20</v>
      </c>
      <c r="D1741" s="0" t="str">
        <f aca="false">VLOOKUP(C1741,Магазин!A:B,2,0)</f>
        <v>Первомайский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2</v>
      </c>
      <c r="I1741" s="0" t="n">
        <v>350</v>
      </c>
      <c r="J1741" s="0" t="n">
        <f aca="false">IF(H1741="Поступление",1,-1)*G1741*VLOOKUP(E1741,Товар!A:E,5,0)</f>
        <v>-12.5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1</v>
      </c>
      <c r="D1742" s="0" t="str">
        <f aca="false">VLOOKUP(C1742,Магазин!A:B,2,0)</f>
        <v>Заречный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1</v>
      </c>
      <c r="I1742" s="0" t="n">
        <v>75</v>
      </c>
      <c r="J1742" s="0" t="n">
        <f aca="false">IF(H1742="Поступление",1,-1)*G1742*VLOOKUP(E1742,Товар!A:E,5,0)</f>
        <v>90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1</v>
      </c>
      <c r="D1743" s="0" t="str">
        <f aca="false">VLOOKUP(C1743,Магазин!A:B,2,0)</f>
        <v>Заречный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2</v>
      </c>
      <c r="I1743" s="0" t="n">
        <v>75</v>
      </c>
      <c r="J1743" s="0" t="n">
        <f aca="false">IF(H1743="Поступление",1,-1)*G1743*VLOOKUP(E1743,Товар!A:E,5,0)</f>
        <v>-13.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1</v>
      </c>
      <c r="D1744" s="0" t="str">
        <f aca="false">VLOOKUP(C1744,Магазин!A:B,2,0)</f>
        <v>Заречный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1</v>
      </c>
      <c r="I1744" s="0" t="n">
        <v>190</v>
      </c>
      <c r="J1744" s="0" t="n">
        <f aca="false">IF(H1744="Поступление",1,-1)*G1744*VLOOKUP(E1744,Товар!A:E,5,0)</f>
        <v>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1</v>
      </c>
      <c r="D1745" s="0" t="str">
        <f aca="false">VLOOKUP(C1745,Магазин!A:B,2,0)</f>
        <v>Заречный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2</v>
      </c>
      <c r="I1745" s="0" t="n">
        <v>190</v>
      </c>
      <c r="J1745" s="0" t="n">
        <f aca="false">IF(H1745="Поступление",1,-1)*G1745*VLOOKUP(E1745,Товар!A:E,5,0)</f>
        <v>-5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1</v>
      </c>
      <c r="D1746" s="0" t="str">
        <f aca="false">VLOOKUP(C1746,Магазин!A:B,2,0)</f>
        <v>Заречный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1</v>
      </c>
      <c r="I1746" s="0" t="n">
        <v>85</v>
      </c>
      <c r="J1746" s="0" t="n">
        <f aca="false">IF(H1746="Поступление",1,-1)*G1746*VLOOKUP(E1746,Товар!A:E,5,0)</f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1</v>
      </c>
      <c r="D1747" s="0" t="str">
        <f aca="false">VLOOKUP(C1747,Магазин!A:B,2,0)</f>
        <v>Заречный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2</v>
      </c>
      <c r="I1747" s="0" t="n">
        <v>85</v>
      </c>
      <c r="J1747" s="0" t="n">
        <f aca="false">IF(H1747="Поступление",1,-1)*G1747*VLOOKUP(E1747,Товар!A:E,5,0)</f>
        <v>-12.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1</v>
      </c>
      <c r="D1748" s="0" t="str">
        <f aca="false">VLOOKUP(C1748,Магазин!A:B,2,0)</f>
        <v>Заречный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1</v>
      </c>
      <c r="I1748" s="0" t="n">
        <v>240</v>
      </c>
      <c r="J1748" s="0" t="n">
        <f aca="false">IF(H1748="Поступление",1,-1)*G1748*VLOOKUP(E1748,Товар!A:E,5,0)</f>
        <v>9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1</v>
      </c>
      <c r="D1749" s="0" t="str">
        <f aca="false">VLOOKUP(C1749,Магазин!A:B,2,0)</f>
        <v>Заречный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2</v>
      </c>
      <c r="I1749" s="0" t="n">
        <v>240</v>
      </c>
      <c r="J1749" s="0" t="n">
        <f aca="false">IF(H1749="Поступление",1,-1)*G1749*VLOOKUP(E1749,Товар!A:E,5,0)</f>
        <v>-2.5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1</v>
      </c>
      <c r="D1750" s="0" t="str">
        <f aca="false">VLOOKUP(C1750,Магазин!A:B,2,0)</f>
        <v>Заречный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1</v>
      </c>
      <c r="I1750" s="0" t="n">
        <v>350</v>
      </c>
      <c r="J1750" s="0" t="n">
        <f aca="false">IF(H1750="Поступление",1,-1)*G1750*VLOOKUP(E1750,Товар!A:E,5,0)</f>
        <v>9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1</v>
      </c>
      <c r="D1751" s="0" t="str">
        <f aca="false">VLOOKUP(C1751,Магазин!A:B,2,0)</f>
        <v>Заречный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2</v>
      </c>
      <c r="I1751" s="0" t="n">
        <v>350</v>
      </c>
      <c r="J1751" s="0" t="n">
        <f aca="false">IF(H1751="Поступление",1,-1)*G1751*VLOOKUP(E1751,Товар!A:E,5,0)</f>
        <v>-2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1</v>
      </c>
      <c r="D1752" s="0" t="str">
        <f aca="false">VLOOKUP(C1752,Магазин!A:B,2,0)</f>
        <v>Заречный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1</v>
      </c>
      <c r="I1752" s="0" t="n">
        <v>120</v>
      </c>
      <c r="J1752" s="0" t="n">
        <f aca="false">IF(H1752="Поступление",1,-1)*G1752*VLOOKUP(E1752,Товар!A:E,5,0)</f>
        <v>18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1</v>
      </c>
      <c r="D1753" s="0" t="str">
        <f aca="false">VLOOKUP(C1753,Магазин!A:B,2,0)</f>
        <v>Заречный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2</v>
      </c>
      <c r="I1753" s="0" t="n">
        <v>120</v>
      </c>
      <c r="J1753" s="0" t="n">
        <f aca="false">IF(H1753="Поступление",1,-1)*G1753*VLOOKUP(E1753,Товар!A:E,5,0)</f>
        <v>-12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1</v>
      </c>
      <c r="D1754" s="0" t="str">
        <f aca="false">VLOOKUP(C1754,Магазин!A:B,2,0)</f>
        <v>Заречный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1</v>
      </c>
      <c r="I1754" s="0" t="n">
        <v>200</v>
      </c>
      <c r="J1754" s="0" t="n">
        <f aca="false">IF(H1754="Поступление",1,-1)*G1754*VLOOKUP(E1754,Товар!A:E,5,0)</f>
        <v>9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1</v>
      </c>
      <c r="D1755" s="0" t="str">
        <f aca="false">VLOOKUP(C1755,Магазин!A:B,2,0)</f>
        <v>Заречный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2</v>
      </c>
      <c r="I1755" s="0" t="n">
        <v>200</v>
      </c>
      <c r="J1755" s="0" t="n">
        <f aca="false">IF(H1755="Поступление",1,-1)*G1755*VLOOKUP(E1755,Товар!A:E,5,0)</f>
        <v>-21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1</v>
      </c>
      <c r="D1756" s="0" t="str">
        <f aca="false">VLOOKUP(C1756,Магазин!A:B,2,0)</f>
        <v>Заречный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1</v>
      </c>
      <c r="I1756" s="0" t="n">
        <v>195</v>
      </c>
      <c r="J1756" s="0" t="n">
        <f aca="false">IF(H1756="Поступление",1,-1)*G1756*VLOOKUP(E1756,Товар!A:E,5,0)</f>
        <v>8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1</v>
      </c>
      <c r="D1757" s="0" t="str">
        <f aca="false">VLOOKUP(C1757,Магазин!A:B,2,0)</f>
        <v>Заречный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2</v>
      </c>
      <c r="I1757" s="0" t="n">
        <v>195</v>
      </c>
      <c r="J1757" s="0" t="n">
        <f aca="false">IF(H1757="Поступление",1,-1)*G1757*VLOOKUP(E1757,Товар!A:E,5,0)</f>
        <v>-20.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1</v>
      </c>
      <c r="D1758" s="0" t="str">
        <f aca="false">VLOOKUP(C1758,Магазин!A:B,2,0)</f>
        <v>Заречный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1</v>
      </c>
      <c r="I1758" s="0" t="n">
        <v>350</v>
      </c>
      <c r="J1758" s="0" t="n">
        <f aca="false">IF(H1758="Поступление",1,-1)*G1758*VLOOKUP(E1758,Товар!A:E,5,0)</f>
        <v>9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1</v>
      </c>
      <c r="D1759" s="0" t="str">
        <f aca="false">VLOOKUP(C1759,Магазин!A:B,2,0)</f>
        <v>Заречный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2</v>
      </c>
      <c r="I1759" s="0" t="n">
        <v>350</v>
      </c>
      <c r="J1759" s="0" t="n">
        <f aca="false">IF(H1759="Поступление",1,-1)*G1759*VLOOKUP(E1759,Товар!A:E,5,0)</f>
        <v>-17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1</v>
      </c>
      <c r="D1760" s="0" t="str">
        <f aca="false">VLOOKUP(C1760,Магазин!A:B,2,0)</f>
        <v>Заречный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1</v>
      </c>
      <c r="I1760" s="0" t="n">
        <v>180</v>
      </c>
      <c r="J1760" s="0" t="n">
        <f aca="false">IF(H1760="Поступление",1,-1)*G1760*VLOOKUP(E1760,Товар!A:E,5,0)</f>
        <v>9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1</v>
      </c>
      <c r="D1761" s="0" t="str">
        <f aca="false">VLOOKUP(C1761,Магазин!A:B,2,0)</f>
        <v>Заречный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2</v>
      </c>
      <c r="I1761" s="0" t="n">
        <v>180</v>
      </c>
      <c r="J1761" s="0" t="n">
        <f aca="false">IF(H1761="Поступление",1,-1)*G1761*VLOOKUP(E1761,Товар!A:E,5,0)</f>
        <v>-31.5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1</v>
      </c>
      <c r="D1762" s="0" t="str">
        <f aca="false">VLOOKUP(C1762,Магазин!A:B,2,0)</f>
        <v>Заречный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1</v>
      </c>
      <c r="I1762" s="0" t="n">
        <v>190</v>
      </c>
      <c r="J1762" s="0" t="n">
        <f aca="false">IF(H1762="Поступление",1,-1)*G1762*VLOOKUP(E1762,Товар!A:E,5,0)</f>
        <v>85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1</v>
      </c>
      <c r="D1763" s="0" t="str">
        <f aca="false">VLOOKUP(C1763,Магазин!A:B,2,0)</f>
        <v>Заречный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2</v>
      </c>
      <c r="I1763" s="0" t="n">
        <v>190</v>
      </c>
      <c r="J1763" s="0" t="n">
        <f aca="false">IF(H1763="Поступление",1,-1)*G1763*VLOOKUP(E1763,Товар!A:E,5,0)</f>
        <v>-31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1</v>
      </c>
      <c r="D1764" s="0" t="str">
        <f aca="false">VLOOKUP(C1764,Магазин!A:B,2,0)</f>
        <v>Заречный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1</v>
      </c>
      <c r="I1764" s="0" t="n">
        <v>230</v>
      </c>
      <c r="J1764" s="0" t="n">
        <f aca="false">IF(H1764="Поступление",1,-1)*G1764*VLOOKUP(E1764,Товар!A:E,5,0)</f>
        <v>9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1</v>
      </c>
      <c r="D1765" s="0" t="str">
        <f aca="false">VLOOKUP(C1765,Магазин!A:B,2,0)</f>
        <v>Заречный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2</v>
      </c>
      <c r="I1765" s="0" t="n">
        <v>230</v>
      </c>
      <c r="J1765" s="0" t="n">
        <f aca="false">IF(H1765="Поступление",1,-1)*G1765*VLOOKUP(E1765,Товар!A:E,5,0)</f>
        <v>-15.5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1</v>
      </c>
      <c r="D1766" s="0" t="str">
        <f aca="false">VLOOKUP(C1766,Магазин!A:B,2,0)</f>
        <v>Заречный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1</v>
      </c>
      <c r="I1766" s="0" t="n">
        <v>160</v>
      </c>
      <c r="J1766" s="0" t="n">
        <f aca="false">IF(H1766="Поступление",1,-1)*G1766*VLOOKUP(E1766,Товар!A:E,5,0)</f>
        <v>9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1</v>
      </c>
      <c r="D1767" s="0" t="str">
        <f aca="false">VLOOKUP(C1767,Магазин!A:B,2,0)</f>
        <v>Заречный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2</v>
      </c>
      <c r="I1767" s="0" t="n">
        <v>160</v>
      </c>
      <c r="J1767" s="0" t="n">
        <f aca="false">IF(H1767="Поступление",1,-1)*G1767*VLOOKUP(E1767,Товар!A:E,5,0)</f>
        <v>-37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1</v>
      </c>
      <c r="D1768" s="0" t="str">
        <f aca="false">VLOOKUP(C1768,Магазин!A:B,2,0)</f>
        <v>Заречный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1</v>
      </c>
      <c r="I1768" s="0" t="n">
        <v>180</v>
      </c>
      <c r="J1768" s="0" t="n">
        <f aca="false">IF(H1768="Поступление",1,-1)*G1768*VLOOKUP(E1768,Товар!A:E,5,0)</f>
        <v>9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1</v>
      </c>
      <c r="D1769" s="0" t="str">
        <f aca="false">VLOOKUP(C1769,Магазин!A:B,2,0)</f>
        <v>Заречный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2</v>
      </c>
      <c r="I1769" s="0" t="n">
        <v>180</v>
      </c>
      <c r="J1769" s="0" t="n">
        <f aca="false">IF(H1769="Поступление",1,-1)*G1769*VLOOKUP(E1769,Товар!A:E,5,0)</f>
        <v>-22.5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1</v>
      </c>
      <c r="D1770" s="0" t="str">
        <f aca="false">VLOOKUP(C1770,Магазин!A:B,2,0)</f>
        <v>Заречный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1</v>
      </c>
      <c r="I1770" s="0" t="n">
        <v>400</v>
      </c>
      <c r="J1770" s="0" t="n">
        <f aca="false">IF(H1770="Поступление",1,-1)*G1770*VLOOKUP(E1770,Товар!A:E,5,0)</f>
        <v>9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1</v>
      </c>
      <c r="D1771" s="0" t="str">
        <f aca="false">VLOOKUP(C1771,Магазин!A:B,2,0)</f>
        <v>Заречный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2</v>
      </c>
      <c r="I1771" s="0" t="n">
        <v>400</v>
      </c>
      <c r="J1771" s="0" t="n">
        <f aca="false">IF(H1771="Поступление",1,-1)*G1771*VLOOKUP(E1771,Товар!A:E,5,0)</f>
        <v>-17.5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1</v>
      </c>
      <c r="D1772" s="0" t="str">
        <f aca="false">VLOOKUP(C1772,Магазин!A:B,2,0)</f>
        <v>Заречный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1</v>
      </c>
      <c r="I1772" s="0" t="n">
        <v>470</v>
      </c>
      <c r="J1772" s="0" t="n">
        <f aca="false">IF(H1772="Поступление",1,-1)*G1772*VLOOKUP(E1772,Товар!A:E,5,0)</f>
        <v>85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1</v>
      </c>
      <c r="D1773" s="0" t="str">
        <f aca="false">VLOOKUP(C1773,Магазин!A:B,2,0)</f>
        <v>Заречный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2</v>
      </c>
      <c r="I1773" s="0" t="n">
        <v>470</v>
      </c>
      <c r="J1773" s="0" t="n">
        <f aca="false">IF(H1773="Поступление",1,-1)*G1773*VLOOKUP(E1773,Товар!A:E,5,0)</f>
        <v>-13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1</v>
      </c>
      <c r="D1774" s="0" t="str">
        <f aca="false">VLOOKUP(C1774,Магазин!A:B,2,0)</f>
        <v>Заречный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1</v>
      </c>
      <c r="I1774" s="0" t="n">
        <v>500</v>
      </c>
      <c r="J1774" s="0" t="n">
        <f aca="false">IF(H1774="Поступление",1,-1)*G1774*VLOOKUP(E1774,Товар!A:E,5,0)</f>
        <v>9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1</v>
      </c>
      <c r="D1775" s="0" t="str">
        <f aca="false">VLOOKUP(C1775,Магазин!A:B,2,0)</f>
        <v>Заречный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2</v>
      </c>
      <c r="I1775" s="0" t="n">
        <v>500</v>
      </c>
      <c r="J1775" s="0" t="n">
        <f aca="false">IF(H1775="Поступление",1,-1)*G1775*VLOOKUP(E1775,Товар!A:E,5,0)</f>
        <v>-10.5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1</v>
      </c>
      <c r="D1776" s="0" t="str">
        <f aca="false">VLOOKUP(C1776,Магазин!A:B,2,0)</f>
        <v>Заречный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1</v>
      </c>
      <c r="I1776" s="0" t="n">
        <v>400</v>
      </c>
      <c r="J1776" s="0" t="n">
        <f aca="false">IF(H1776="Поступление",1,-1)*G1776*VLOOKUP(E1776,Товар!A:E,5,0)</f>
        <v>9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1</v>
      </c>
      <c r="D1777" s="0" t="str">
        <f aca="false">VLOOKUP(C1777,Магазин!A:B,2,0)</f>
        <v>Заречный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2</v>
      </c>
      <c r="I1777" s="0" t="n">
        <v>400</v>
      </c>
      <c r="J1777" s="0" t="n">
        <f aca="false">IF(H1777="Поступление",1,-1)*G1777*VLOOKUP(E1777,Товар!A:E,5,0)</f>
        <v>-12.5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1</v>
      </c>
      <c r="D1778" s="0" t="str">
        <f aca="false">VLOOKUP(C1778,Магазин!A:B,2,0)</f>
        <v>Заречный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1</v>
      </c>
      <c r="I1778" s="0" t="n">
        <v>220</v>
      </c>
      <c r="J1778" s="0" t="n">
        <f aca="false">IF(H1778="Поступление",1,-1)*G1778*VLOOKUP(E1778,Товар!A:E,5,0)</f>
        <v>85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1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2</v>
      </c>
      <c r="I1779" s="0" t="n">
        <v>220</v>
      </c>
      <c r="J1779" s="0" t="n">
        <f aca="false">IF(H1779="Поступление",1,-1)*G1779*VLOOKUP(E1779,Товар!A:E,5,0)</f>
        <v>-16.5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1</v>
      </c>
      <c r="D1780" s="0" t="str">
        <f aca="false">VLOOKUP(C1780,Магазин!A:B,2,0)</f>
        <v>Заречный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1</v>
      </c>
      <c r="I1780" s="0" t="n">
        <v>170</v>
      </c>
      <c r="J1780" s="0" t="n">
        <f aca="false">IF(H1780="Поступление",1,-1)*G1780*VLOOKUP(E1780,Товар!A:E,5,0)</f>
        <v>36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1</v>
      </c>
      <c r="D1781" s="0" t="str">
        <f aca="false">VLOOKUP(C1781,Магазин!A:B,2,0)</f>
        <v>Заречный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2</v>
      </c>
      <c r="I1781" s="0" t="n">
        <v>170</v>
      </c>
      <c r="J1781" s="0" t="n">
        <f aca="false">IF(H1781="Поступление",1,-1)*G1781*VLOOKUP(E1781,Товар!A:E,5,0)</f>
        <v>-5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1</v>
      </c>
      <c r="D1782" s="0" t="str">
        <f aca="false">VLOOKUP(C1782,Магазин!A:B,2,0)</f>
        <v>Заречный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1</v>
      </c>
      <c r="I1782" s="0" t="n">
        <v>150</v>
      </c>
      <c r="J1782" s="0" t="n">
        <f aca="false">IF(H1782="Поступление",1,-1)*G1782*VLOOKUP(E1782,Товар!A:E,5,0)</f>
        <v>36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1</v>
      </c>
      <c r="D1783" s="0" t="str">
        <f aca="false">VLOOKUP(C1783,Магазин!A:B,2,0)</f>
        <v>Заречный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2</v>
      </c>
      <c r="I1783" s="0" t="n">
        <v>150</v>
      </c>
      <c r="J1783" s="0" t="n">
        <f aca="false">IF(H1783="Поступление",1,-1)*G1783*VLOOKUP(E1783,Товар!A:E,5,0)</f>
        <v>-6.6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1</v>
      </c>
      <c r="D1784" s="0" t="str">
        <f aca="false">VLOOKUP(C1784,Магазин!A:B,2,0)</f>
        <v>Заречный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1</v>
      </c>
      <c r="I1784" s="0" t="n">
        <v>350</v>
      </c>
      <c r="J1784" s="0" t="n">
        <f aca="false">IF(H1784="Поступление",1,-1)*G1784*VLOOKUP(E1784,Товар!A:E,5,0)</f>
        <v>9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1</v>
      </c>
      <c r="D1785" s="0" t="str">
        <f aca="false">VLOOKUP(C1785,Магазин!A:B,2,0)</f>
        <v>Заречный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2</v>
      </c>
      <c r="I1785" s="0" t="n">
        <v>350</v>
      </c>
      <c r="J1785" s="0" t="n">
        <f aca="false">IF(H1785="Поступление",1,-1)*G1785*VLOOKUP(E1785,Товар!A:E,5,0)</f>
        <v>-8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2</v>
      </c>
      <c r="D1786" s="0" t="str">
        <f aca="false">VLOOKUP(C1786,Магазин!A:B,2,0)</f>
        <v>Первомайский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1</v>
      </c>
      <c r="I1786" s="0" t="n">
        <v>75</v>
      </c>
      <c r="J1786" s="0" t="n">
        <f aca="false">IF(H1786="Поступление",1,-1)*G1786*VLOOKUP(E1786,Товар!A:E,5,0)</f>
        <v>90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2</v>
      </c>
      <c r="D1787" s="0" t="str">
        <f aca="false">VLOOKUP(C1787,Магазин!A:B,2,0)</f>
        <v>Первомайский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2</v>
      </c>
      <c r="I1787" s="0" t="n">
        <v>75</v>
      </c>
      <c r="J1787" s="0" t="n">
        <f aca="false">IF(H1787="Поступление",1,-1)*G1787*VLOOKUP(E1787,Товар!A:E,5,0)</f>
        <v>-28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2</v>
      </c>
      <c r="D1788" s="0" t="str">
        <f aca="false">VLOOKUP(C1788,Магазин!A:B,2,0)</f>
        <v>Первомайский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1</v>
      </c>
      <c r="I1788" s="0" t="n">
        <v>190</v>
      </c>
      <c r="J1788" s="0" t="n">
        <f aca="false">IF(H1788="Поступление",1,-1)*G1788*VLOOKUP(E1788,Товар!A:E,5,0)</f>
        <v>85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2</v>
      </c>
      <c r="D1789" s="0" t="str">
        <f aca="false">VLOOKUP(C1789,Магазин!A:B,2,0)</f>
        <v>Первомайский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2</v>
      </c>
      <c r="I1789" s="0" t="n">
        <v>190</v>
      </c>
      <c r="J1789" s="0" t="n">
        <f aca="false">IF(H1789="Поступление",1,-1)*G1789*VLOOKUP(E1789,Товар!A:E,5,0)</f>
        <v>-32.5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2</v>
      </c>
      <c r="D1790" s="0" t="str">
        <f aca="false">VLOOKUP(C1790,Магазин!A:B,2,0)</f>
        <v>Первомайский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1</v>
      </c>
      <c r="I1790" s="0" t="n">
        <v>85</v>
      </c>
      <c r="J1790" s="0" t="n">
        <f aca="false">IF(H1790="Поступление",1,-1)*G1790*VLOOKUP(E1790,Товар!A:E,5,0)</f>
        <v>90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2</v>
      </c>
      <c r="D1791" s="0" t="str">
        <f aca="false">VLOOKUP(C1791,Магазин!A:B,2,0)</f>
        <v>Первомайский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2</v>
      </c>
      <c r="I1791" s="0" t="n">
        <v>85</v>
      </c>
      <c r="J1791" s="0" t="n">
        <f aca="false">IF(H1791="Поступление",1,-1)*G1791*VLOOKUP(E1791,Товар!A:E,5,0)</f>
        <v>-37.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2</v>
      </c>
      <c r="D1792" s="0" t="str">
        <f aca="false">VLOOKUP(C1792,Магазин!A:B,2,0)</f>
        <v>Первомайский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1</v>
      </c>
      <c r="I1792" s="0" t="n">
        <v>240</v>
      </c>
      <c r="J1792" s="0" t="n">
        <f aca="false">IF(H1792="Поступление",1,-1)*G1792*VLOOKUP(E1792,Товар!A:E,5,0)</f>
        <v>9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2</v>
      </c>
      <c r="D1793" s="0" t="str">
        <f aca="false">VLOOKUP(C1793,Магазин!A:B,2,0)</f>
        <v>Первомайский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2</v>
      </c>
      <c r="I1793" s="0" t="n">
        <v>240</v>
      </c>
      <c r="J1793" s="0" t="n">
        <f aca="false">IF(H1793="Поступление",1,-1)*G1793*VLOOKUP(E1793,Товар!A:E,5,0)</f>
        <v>-6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2</v>
      </c>
      <c r="D1794" s="0" t="str">
        <f aca="false">VLOOKUP(C1794,Магазин!A:B,2,0)</f>
        <v>Первомайский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1</v>
      </c>
      <c r="I1794" s="0" t="n">
        <v>350</v>
      </c>
      <c r="J1794" s="0" t="n">
        <f aca="false">IF(H1794="Поступление",1,-1)*G1794*VLOOKUP(E1794,Товар!A:E,5,0)</f>
        <v>85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2</v>
      </c>
      <c r="D1795" s="0" t="str">
        <f aca="false">VLOOKUP(C1795,Магазин!A:B,2,0)</f>
        <v>Первомайский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2</v>
      </c>
      <c r="I1795" s="0" t="n">
        <v>350</v>
      </c>
      <c r="J1795" s="0" t="n">
        <f aca="false">IF(H1795="Поступление",1,-1)*G1795*VLOOKUP(E1795,Товар!A:E,5,0)</f>
        <v>-5.5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2</v>
      </c>
      <c r="D1796" s="0" t="str">
        <f aca="false">VLOOKUP(C1796,Магазин!A:B,2,0)</f>
        <v>Первомайский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1</v>
      </c>
      <c r="I1796" s="0" t="n">
        <v>120</v>
      </c>
      <c r="J1796" s="0" t="n">
        <f aca="false">IF(H1796="Поступление",1,-1)*G1796*VLOOKUP(E1796,Товар!A:E,5,0)</f>
        <v>18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2</v>
      </c>
      <c r="D1797" s="0" t="str">
        <f aca="false">VLOOKUP(C1797,Магазин!A:B,2,0)</f>
        <v>Первомайский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2</v>
      </c>
      <c r="I1797" s="0" t="n">
        <v>120</v>
      </c>
      <c r="J1797" s="0" t="n">
        <f aca="false">IF(H1797="Поступление",1,-1)*G1797*VLOOKUP(E1797,Товар!A:E,5,0)</f>
        <v>-18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2</v>
      </c>
      <c r="D1798" s="0" t="str">
        <f aca="false">VLOOKUP(C1798,Магазин!A:B,2,0)</f>
        <v>Первомайский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1</v>
      </c>
      <c r="I1798" s="0" t="n">
        <v>200</v>
      </c>
      <c r="J1798" s="0" t="n">
        <f aca="false">IF(H1798="Поступление",1,-1)*G1798*VLOOKUP(E1798,Товар!A:E,5,0)</f>
        <v>9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2</v>
      </c>
      <c r="D1799" s="0" t="str">
        <f aca="false">VLOOKUP(C1799,Магазин!A:B,2,0)</f>
        <v>Первомайский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2</v>
      </c>
      <c r="I1799" s="0" t="n">
        <v>200</v>
      </c>
      <c r="J1799" s="0" t="n">
        <f aca="false">IF(H1799="Поступление",1,-1)*G1799*VLOOKUP(E1799,Товар!A:E,5,0)</f>
        <v>-27.5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2</v>
      </c>
      <c r="D1800" s="0" t="str">
        <f aca="false">VLOOKUP(C1800,Магазин!A:B,2,0)</f>
        <v>Первомайский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1</v>
      </c>
      <c r="I1800" s="0" t="n">
        <v>195</v>
      </c>
      <c r="J1800" s="0" t="n">
        <f aca="false">IF(H1800="Поступление",1,-1)*G1800*VLOOKUP(E1800,Товар!A:E,5,0)</f>
        <v>90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2</v>
      </c>
      <c r="D1801" s="0" t="str">
        <f aca="false">VLOOKUP(C1801,Магазин!A:B,2,0)</f>
        <v>Первомайский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2</v>
      </c>
      <c r="I1801" s="0" t="n">
        <v>195</v>
      </c>
      <c r="J1801" s="0" t="n">
        <f aca="false">IF(H1801="Поступление",1,-1)*G1801*VLOOKUP(E1801,Товар!A:E,5,0)</f>
        <v>-26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2</v>
      </c>
      <c r="D1802" s="0" t="str">
        <f aca="false">VLOOKUP(C1802,Магазин!A:B,2,0)</f>
        <v>Первомайский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1</v>
      </c>
      <c r="I1802" s="0" t="n">
        <v>350</v>
      </c>
      <c r="J1802" s="0" t="n">
        <f aca="false">IF(H1802="Поступление",1,-1)*G1802*VLOOKUP(E1802,Товар!A:E,5,0)</f>
        <v>9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2</v>
      </c>
      <c r="D1803" s="0" t="str">
        <f aca="false">VLOOKUP(C1803,Магазин!A:B,2,0)</f>
        <v>Первомайский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2</v>
      </c>
      <c r="I1803" s="0" t="n">
        <v>350</v>
      </c>
      <c r="J1803" s="0" t="n">
        <f aca="false">IF(H1803="Поступление",1,-1)*G1803*VLOOKUP(E1803,Товар!A:E,5,0)</f>
        <v>-21.5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2</v>
      </c>
      <c r="D1804" s="0" t="str">
        <f aca="false">VLOOKUP(C1804,Магазин!A:B,2,0)</f>
        <v>Первомайский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1</v>
      </c>
      <c r="I1804" s="0" t="n">
        <v>180</v>
      </c>
      <c r="J1804" s="0" t="n">
        <f aca="false">IF(H1804="Поступление",1,-1)*G1804*VLOOKUP(E1804,Товар!A:E,5,0)</f>
        <v>85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2</v>
      </c>
      <c r="D1805" s="0" t="str">
        <f aca="false">VLOOKUP(C1805,Магазин!A:B,2,0)</f>
        <v>Первомайский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2</v>
      </c>
      <c r="I1805" s="0" t="n">
        <v>180</v>
      </c>
      <c r="J1805" s="0" t="n">
        <f aca="false">IF(H1805="Поступление",1,-1)*G1805*VLOOKUP(E1805,Товар!A:E,5,0)</f>
        <v>-30.5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2</v>
      </c>
      <c r="D1806" s="0" t="str">
        <f aca="false">VLOOKUP(C1806,Магазин!A:B,2,0)</f>
        <v>Первомайский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1</v>
      </c>
      <c r="I1806" s="0" t="n">
        <v>190</v>
      </c>
      <c r="J1806" s="0" t="n">
        <f aca="false">IF(H1806="Поступление",1,-1)*G1806*VLOOKUP(E1806,Товар!A:E,5,0)</f>
        <v>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2</v>
      </c>
      <c r="D1807" s="0" t="str">
        <f aca="false">VLOOKUP(C1807,Магазин!A:B,2,0)</f>
        <v>Первомайский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2</v>
      </c>
      <c r="I1807" s="0" t="n">
        <v>190</v>
      </c>
      <c r="J1807" s="0" t="n">
        <f aca="false">IF(H1807="Поступление",1,-1)*G1807*VLOOKUP(E1807,Товар!A:E,5,0)</f>
        <v>-33.5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2</v>
      </c>
      <c r="D1808" s="0" t="str">
        <f aca="false">VLOOKUP(C1808,Магазин!A:B,2,0)</f>
        <v>Первомайский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1</v>
      </c>
      <c r="I1808" s="0" t="n">
        <v>230</v>
      </c>
      <c r="J1808" s="0" t="n">
        <f aca="false">IF(H1808="Поступление",1,-1)*G1808*VLOOKUP(E1808,Товар!A:E,5,0)</f>
        <v>9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2</v>
      </c>
      <c r="D1809" s="0" t="str">
        <f aca="false">VLOOKUP(C1809,Магазин!A:B,2,0)</f>
        <v>Первомайский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2</v>
      </c>
      <c r="I1809" s="0" t="n">
        <v>230</v>
      </c>
      <c r="J1809" s="0" t="n">
        <f aca="false">IF(H1809="Поступление",1,-1)*G1809*VLOOKUP(E1809,Товар!A:E,5,0)</f>
        <v>-17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2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1</v>
      </c>
      <c r="I1810" s="0" t="n">
        <v>160</v>
      </c>
      <c r="J1810" s="0" t="n">
        <f aca="false">IF(H1810="Поступление",1,-1)*G1810*VLOOKUP(E1810,Товар!A:E,5,0)</f>
        <v>85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2</v>
      </c>
      <c r="D1811" s="0" t="str">
        <f aca="false">VLOOKUP(C1811,Магазин!A:B,2,0)</f>
        <v>Первомайский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2</v>
      </c>
      <c r="I1811" s="0" t="n">
        <v>160</v>
      </c>
      <c r="J1811" s="0" t="n">
        <f aca="false">IF(H1811="Поступление",1,-1)*G1811*VLOOKUP(E1811,Товар!A:E,5,0)</f>
        <v>-36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2</v>
      </c>
      <c r="D1812" s="0" t="str">
        <f aca="false">VLOOKUP(C1812,Магазин!A:B,2,0)</f>
        <v>Первомайский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1</v>
      </c>
      <c r="I1812" s="0" t="n">
        <v>180</v>
      </c>
      <c r="J1812" s="0" t="n">
        <f aca="false">IF(H1812="Поступление",1,-1)*G1812*VLOOKUP(E1812,Товар!A:E,5,0)</f>
        <v>9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2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2</v>
      </c>
      <c r="I1813" s="0" t="n">
        <v>180</v>
      </c>
      <c r="J1813" s="0" t="n">
        <f aca="false">IF(H1813="Поступление",1,-1)*G1813*VLOOKUP(E1813,Товар!A:E,5,0)</f>
        <v>-24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2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1</v>
      </c>
      <c r="I1814" s="0" t="n">
        <v>400</v>
      </c>
      <c r="J1814" s="0" t="n">
        <f aca="false">IF(H1814="Поступление",1,-1)*G1814*VLOOKUP(E1814,Товар!A:E,5,0)</f>
        <v>9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2</v>
      </c>
      <c r="D1815" s="0" t="str">
        <f aca="false">VLOOKUP(C1815,Магазин!A:B,2,0)</f>
        <v>Первомайский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2</v>
      </c>
      <c r="I1815" s="0" t="n">
        <v>400</v>
      </c>
      <c r="J1815" s="0" t="n">
        <f aca="false">IF(H1815="Поступление",1,-1)*G1815*VLOOKUP(E1815,Товар!A:E,5,0)</f>
        <v>-12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2</v>
      </c>
      <c r="D1816" s="0" t="str">
        <f aca="false">VLOOKUP(C1816,Магазин!A:B,2,0)</f>
        <v>Первомайский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1</v>
      </c>
      <c r="I1816" s="0" t="n">
        <v>470</v>
      </c>
      <c r="J1816" s="0" t="n">
        <f aca="false">IF(H1816="Поступление",1,-1)*G1816*VLOOKUP(E1816,Товар!A:E,5,0)</f>
        <v>9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2</v>
      </c>
      <c r="D1817" s="0" t="str">
        <f aca="false">VLOOKUP(C1817,Магазин!A:B,2,0)</f>
        <v>Первомайский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2</v>
      </c>
      <c r="I1817" s="0" t="n">
        <v>470</v>
      </c>
      <c r="J1817" s="0" t="n">
        <f aca="false">IF(H1817="Поступление",1,-1)*G1817*VLOOKUP(E1817,Товар!A:E,5,0)</f>
        <v>-15.5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2</v>
      </c>
      <c r="D1818" s="0" t="str">
        <f aca="false">VLOOKUP(C1818,Магазин!A:B,2,0)</f>
        <v>Первомайский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1</v>
      </c>
      <c r="I1818" s="0" t="n">
        <v>500</v>
      </c>
      <c r="J1818" s="0" t="n">
        <f aca="false">IF(H1818="Поступление",1,-1)*G1818*VLOOKUP(E1818,Товар!A:E,5,0)</f>
        <v>9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2</v>
      </c>
      <c r="D1819" s="0" t="str">
        <f aca="false">VLOOKUP(C1819,Магазин!A:B,2,0)</f>
        <v>Первомайский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2</v>
      </c>
      <c r="I1819" s="0" t="n">
        <v>500</v>
      </c>
      <c r="J1819" s="0" t="n">
        <f aca="false">IF(H1819="Поступление",1,-1)*G1819*VLOOKUP(E1819,Товар!A:E,5,0)</f>
        <v>-16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2</v>
      </c>
      <c r="D1820" s="0" t="str">
        <f aca="false">VLOOKUP(C1820,Магазин!A:B,2,0)</f>
        <v>Первомайский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1</v>
      </c>
      <c r="I1820" s="0" t="n">
        <v>400</v>
      </c>
      <c r="J1820" s="0" t="n">
        <f aca="false">IF(H1820="Поступление",1,-1)*G1820*VLOOKUP(E1820,Товар!A:E,5,0)</f>
        <v>85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2</v>
      </c>
      <c r="D1821" s="0" t="str">
        <f aca="false">VLOOKUP(C1821,Магазин!A:B,2,0)</f>
        <v>Первомайский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2</v>
      </c>
      <c r="I1821" s="0" t="n">
        <v>400</v>
      </c>
      <c r="J1821" s="0" t="n">
        <f aca="false">IF(H1821="Поступление",1,-1)*G1821*VLOOKUP(E1821,Товар!A:E,5,0)</f>
        <v>-21.5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2</v>
      </c>
      <c r="D1822" s="0" t="str">
        <f aca="false">VLOOKUP(C1822,Магазин!A:B,2,0)</f>
        <v>Первомайский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1</v>
      </c>
      <c r="I1822" s="0" t="n">
        <v>220</v>
      </c>
      <c r="J1822" s="0" t="n">
        <f aca="false">IF(H1822="Поступление",1,-1)*G1822*VLOOKUP(E1822,Товар!A:E,5,0)</f>
        <v>9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2</v>
      </c>
      <c r="D1823" s="0" t="str">
        <f aca="false">VLOOKUP(C1823,Магазин!A:B,2,0)</f>
        <v>Первомайский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2</v>
      </c>
      <c r="I1823" s="0" t="n">
        <v>220</v>
      </c>
      <c r="J1823" s="0" t="n">
        <f aca="false">IF(H1823="Поступление",1,-1)*G1823*VLOOKUP(E1823,Товар!A:E,5,0)</f>
        <v>-15.5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2</v>
      </c>
      <c r="D1824" s="0" t="str">
        <f aca="false">VLOOKUP(C1824,Магазин!A:B,2,0)</f>
        <v>Первомайский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1</v>
      </c>
      <c r="I1824" s="0" t="n">
        <v>170</v>
      </c>
      <c r="J1824" s="0" t="n">
        <f aca="false">IF(H1824="Поступление",1,-1)*G1824*VLOOKUP(E1824,Товар!A:E,5,0)</f>
        <v>36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2</v>
      </c>
      <c r="D1825" s="0" t="str">
        <f aca="false">VLOOKUP(C1825,Магазин!A:B,2,0)</f>
        <v>Первомайский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2</v>
      </c>
      <c r="I1825" s="0" t="n">
        <v>170</v>
      </c>
      <c r="J1825" s="0" t="n">
        <f aca="false">IF(H1825="Поступление",1,-1)*G1825*VLOOKUP(E1825,Товар!A:E,5,0)</f>
        <v>-4.4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2</v>
      </c>
      <c r="D1826" s="0" t="str">
        <f aca="false">VLOOKUP(C1826,Магазин!A:B,2,0)</f>
        <v>Первомайский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1</v>
      </c>
      <c r="I1826" s="0" t="n">
        <v>150</v>
      </c>
      <c r="J1826" s="0" t="n">
        <f aca="false">IF(H1826="Поступление",1,-1)*G1826*VLOOKUP(E1826,Товар!A:E,5,0)</f>
        <v>34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2</v>
      </c>
      <c r="D1827" s="0" t="str">
        <f aca="false">VLOOKUP(C1827,Магазин!A:B,2,0)</f>
        <v>Первомайский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2</v>
      </c>
      <c r="I1827" s="0" t="n">
        <v>150</v>
      </c>
      <c r="J1827" s="0" t="n">
        <f aca="false">IF(H1827="Поступление",1,-1)*G1827*VLOOKUP(E1827,Товар!A:E,5,0)</f>
        <v>-7.4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2</v>
      </c>
      <c r="D1828" s="0" t="str">
        <f aca="false">VLOOKUP(C1828,Магазин!A:B,2,0)</f>
        <v>Первомайский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1</v>
      </c>
      <c r="I1828" s="0" t="n">
        <v>350</v>
      </c>
      <c r="J1828" s="0" t="n">
        <f aca="false">IF(H1828="Поступление",1,-1)*G1828*VLOOKUP(E1828,Товар!A:E,5,0)</f>
        <v>9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2</v>
      </c>
      <c r="D1829" s="0" t="str">
        <f aca="false">VLOOKUP(C1829,Магазин!A:B,2,0)</f>
        <v>Первомайский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2</v>
      </c>
      <c r="I1829" s="0" t="n">
        <v>350</v>
      </c>
      <c r="J1829" s="0" t="n">
        <f aca="false">IF(H1829="Поступление",1,-1)*G1829*VLOOKUP(E1829,Товар!A:E,5,0)</f>
        <v>-13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3</v>
      </c>
      <c r="D1830" s="0" t="str">
        <f aca="false">VLOOKUP(C1830,Магазин!A:B,2,0)</f>
        <v>Октябрьский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1</v>
      </c>
      <c r="I1830" s="0" t="n">
        <v>75</v>
      </c>
      <c r="J1830" s="0" t="n">
        <f aca="false">IF(H1830="Поступление",1,-1)*G1830*VLOOKUP(E1830,Товар!A:E,5,0)</f>
        <v>90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3</v>
      </c>
      <c r="D1831" s="0" t="str">
        <f aca="false">VLOOKUP(C1831,Магазин!A:B,2,0)</f>
        <v>Октябрьский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2</v>
      </c>
      <c r="I1831" s="0" t="n">
        <v>75</v>
      </c>
      <c r="J1831" s="0" t="n">
        <f aca="false">IF(H1831="Поступление",1,-1)*G1831*VLOOKUP(E1831,Товар!A:E,5,0)</f>
        <v>-48.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3</v>
      </c>
      <c r="D1832" s="0" t="str">
        <f aca="false">VLOOKUP(C1832,Магазин!A:B,2,0)</f>
        <v>Октябрьский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1</v>
      </c>
      <c r="I1832" s="0" t="n">
        <v>190</v>
      </c>
      <c r="J1832" s="0" t="n">
        <f aca="false">IF(H1832="Поступление",1,-1)*G1832*VLOOKUP(E1832,Товар!A:E,5,0)</f>
        <v>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3</v>
      </c>
      <c r="D1833" s="0" t="str">
        <f aca="false">VLOOKUP(C1833,Магазин!A:B,2,0)</f>
        <v>Октябрьский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2</v>
      </c>
      <c r="I1833" s="0" t="n">
        <v>190</v>
      </c>
      <c r="J1833" s="0" t="n">
        <f aca="false">IF(H1833="Поступление",1,-1)*G1833*VLOOKUP(E1833,Товар!A:E,5,0)</f>
        <v>-52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3</v>
      </c>
      <c r="D1834" s="0" t="str">
        <f aca="false">VLOOKUP(C1834,Магазин!A:B,2,0)</f>
        <v>Октябрьский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1</v>
      </c>
      <c r="I1834" s="0" t="n">
        <v>85</v>
      </c>
      <c r="J1834" s="0" t="n">
        <f aca="false">IF(H1834="Поступление",1,-1)*G1834*VLOOKUP(E1834,Товар!A:E,5,0)</f>
        <v>90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3</v>
      </c>
      <c r="D1835" s="0" t="str">
        <f aca="false">VLOOKUP(C1835,Магазин!A:B,2,0)</f>
        <v>Октябрьский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2</v>
      </c>
      <c r="I1835" s="0" t="n">
        <v>85</v>
      </c>
      <c r="J1835" s="0" t="n">
        <f aca="false">IF(H1835="Поступление",1,-1)*G1835*VLOOKUP(E1835,Товар!A:E,5,0)</f>
        <v>-60.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3</v>
      </c>
      <c r="D1836" s="0" t="str">
        <f aca="false">VLOOKUP(C1836,Магазин!A:B,2,0)</f>
        <v>Октябрьский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1</v>
      </c>
      <c r="I1836" s="0" t="n">
        <v>240</v>
      </c>
      <c r="J1836" s="0" t="n">
        <f aca="false">IF(H1836="Поступление",1,-1)*G1836*VLOOKUP(E1836,Товар!A:E,5,0)</f>
        <v>85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3</v>
      </c>
      <c r="D1837" s="0" t="str">
        <f aca="false">VLOOKUP(C1837,Магазин!A:B,2,0)</f>
        <v>Октябрьский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2</v>
      </c>
      <c r="I1837" s="0" t="n">
        <v>240</v>
      </c>
      <c r="J1837" s="0" t="n">
        <f aca="false">IF(H1837="Поступление",1,-1)*G1837*VLOOKUP(E1837,Товар!A:E,5,0)</f>
        <v>-9.5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3</v>
      </c>
      <c r="D1838" s="0" t="str">
        <f aca="false">VLOOKUP(C1838,Магазин!A:B,2,0)</f>
        <v>Октябрьский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1</v>
      </c>
      <c r="I1838" s="0" t="n">
        <v>350</v>
      </c>
      <c r="J1838" s="0" t="n">
        <f aca="false">IF(H1838="Поступление",1,-1)*G1838*VLOOKUP(E1838,Товар!A:E,5,0)</f>
        <v>9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3</v>
      </c>
      <c r="D1839" s="0" t="str">
        <f aca="false">VLOOKUP(C1839,Магазин!A:B,2,0)</f>
        <v>Октябрьский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2</v>
      </c>
      <c r="I1839" s="0" t="n">
        <v>350</v>
      </c>
      <c r="J1839" s="0" t="n">
        <f aca="false">IF(H1839="Поступление",1,-1)*G1839*VLOOKUP(E1839,Товар!A:E,5,0)</f>
        <v>-10.5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3</v>
      </c>
      <c r="D1840" s="0" t="str">
        <f aca="false">VLOOKUP(C1840,Магазин!A:B,2,0)</f>
        <v>Октябрьский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1</v>
      </c>
      <c r="I1840" s="0" t="n">
        <v>120</v>
      </c>
      <c r="J1840" s="0" t="n">
        <f aca="false">IF(H1840="Поступление",1,-1)*G1840*VLOOKUP(E1840,Товар!A:E,5,0)</f>
        <v>18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3</v>
      </c>
      <c r="D1841" s="0" t="str">
        <f aca="false">VLOOKUP(C1841,Магазин!A:B,2,0)</f>
        <v>Октябрьский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2</v>
      </c>
      <c r="I1841" s="0" t="n">
        <v>120</v>
      </c>
      <c r="J1841" s="0" t="n">
        <f aca="false">IF(H1841="Поступление",1,-1)*G1841*VLOOKUP(E1841,Товар!A:E,5,0)</f>
        <v>-28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3</v>
      </c>
      <c r="D1842" s="0" t="str">
        <f aca="false">VLOOKUP(C1842,Магазин!A:B,2,0)</f>
        <v>Октябрьский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1</v>
      </c>
      <c r="I1842" s="0" t="n">
        <v>200</v>
      </c>
      <c r="J1842" s="0" t="n">
        <f aca="false">IF(H1842="Поступление",1,-1)*G1842*VLOOKUP(E1842,Товар!A:E,5,0)</f>
        <v>85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3</v>
      </c>
      <c r="D1843" s="0" t="str">
        <f aca="false">VLOOKUP(C1843,Магазин!A:B,2,0)</f>
        <v>Октябрьский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2</v>
      </c>
      <c r="I1843" s="0" t="n">
        <v>200</v>
      </c>
      <c r="J1843" s="0" t="n">
        <f aca="false">IF(H1843="Поступление",1,-1)*G1843*VLOOKUP(E1843,Товар!A:E,5,0)</f>
        <v>-28.5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3</v>
      </c>
      <c r="D1844" s="0" t="str">
        <f aca="false">VLOOKUP(C1844,Магазин!A:B,2,0)</f>
        <v>Октябрьский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1</v>
      </c>
      <c r="I1844" s="0" t="n">
        <v>195</v>
      </c>
      <c r="J1844" s="0" t="n">
        <f aca="false">IF(H1844="Поступление",1,-1)*G1844*VLOOKUP(E1844,Товар!A:E,5,0)</f>
        <v>90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3</v>
      </c>
      <c r="D1845" s="0" t="str">
        <f aca="false">VLOOKUP(C1845,Магазин!A:B,2,0)</f>
        <v>Октябрьский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2</v>
      </c>
      <c r="I1845" s="0" t="n">
        <v>195</v>
      </c>
      <c r="J1845" s="0" t="n">
        <f aca="false">IF(H1845="Поступление",1,-1)*G1845*VLOOKUP(E1845,Товар!A:E,5,0)</f>
        <v>-27.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3</v>
      </c>
      <c r="D1846" s="0" t="str">
        <f aca="false">VLOOKUP(C1846,Магазин!A:B,2,0)</f>
        <v>Октябрьский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1</v>
      </c>
      <c r="I1846" s="0" t="n">
        <v>350</v>
      </c>
      <c r="J1846" s="0" t="n">
        <f aca="false">IF(H1846="Поступление",1,-1)*G1846*VLOOKUP(E1846,Товар!A:E,5,0)</f>
        <v>9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3</v>
      </c>
      <c r="D1847" s="0" t="str">
        <f aca="false">VLOOKUP(C1847,Магазин!A:B,2,0)</f>
        <v>Октябрьский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2</v>
      </c>
      <c r="I1847" s="0" t="n">
        <v>350</v>
      </c>
      <c r="J1847" s="0" t="n">
        <f aca="false">IF(H1847="Поступление",1,-1)*G1847*VLOOKUP(E1847,Товар!A:E,5,0)</f>
        <v>-26.5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3</v>
      </c>
      <c r="D1848" s="0" t="str">
        <f aca="false">VLOOKUP(C1848,Магазин!A:B,2,0)</f>
        <v>Октябрьский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1</v>
      </c>
      <c r="I1848" s="0" t="n">
        <v>180</v>
      </c>
      <c r="J1848" s="0" t="n">
        <f aca="false">IF(H1848="Поступление",1,-1)*G1848*VLOOKUP(E1848,Товар!A:E,5,0)</f>
        <v>9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3</v>
      </c>
      <c r="D1849" s="0" t="str">
        <f aca="false">VLOOKUP(C1849,Магазин!A:B,2,0)</f>
        <v>Октябрьский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2</v>
      </c>
      <c r="I1849" s="0" t="n">
        <v>180</v>
      </c>
      <c r="J1849" s="0" t="n">
        <f aca="false">IF(H1849="Поступление",1,-1)*G1849*VLOOKUP(E1849,Товар!A:E,5,0)</f>
        <v>-32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3</v>
      </c>
      <c r="D1850" s="0" t="str">
        <f aca="false">VLOOKUP(C1850,Магазин!A:B,2,0)</f>
        <v>Октябрьский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1</v>
      </c>
      <c r="I1850" s="0" t="n">
        <v>190</v>
      </c>
      <c r="J1850" s="0" t="n">
        <f aca="false">IF(H1850="Поступление",1,-1)*G1850*VLOOKUP(E1850,Товар!A:E,5,0)</f>
        <v>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3</v>
      </c>
      <c r="D1851" s="0" t="str">
        <f aca="false">VLOOKUP(C1851,Магазин!A:B,2,0)</f>
        <v>Октябрьский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2</v>
      </c>
      <c r="I1851" s="0" t="n">
        <v>190</v>
      </c>
      <c r="J1851" s="0" t="n">
        <f aca="false">IF(H1851="Поступление",1,-1)*G1851*VLOOKUP(E1851,Товар!A:E,5,0)</f>
        <v>-31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3</v>
      </c>
      <c r="D1852" s="0" t="str">
        <f aca="false">VLOOKUP(C1852,Магазин!A:B,2,0)</f>
        <v>Октябрьский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1</v>
      </c>
      <c r="I1852" s="0" t="n">
        <v>230</v>
      </c>
      <c r="J1852" s="0" t="n">
        <f aca="false">IF(H1852="Поступление",1,-1)*G1852*VLOOKUP(E1852,Товар!A:E,5,0)</f>
        <v>85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3</v>
      </c>
      <c r="D1853" s="0" t="str">
        <f aca="false">VLOOKUP(C1853,Магазин!A:B,2,0)</f>
        <v>Октябрьский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2</v>
      </c>
      <c r="I1853" s="0" t="n">
        <v>230</v>
      </c>
      <c r="J1853" s="0" t="n">
        <f aca="false">IF(H1853="Поступление",1,-1)*G1853*VLOOKUP(E1853,Товар!A:E,5,0)</f>
        <v>-18.5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3</v>
      </c>
      <c r="D1854" s="0" t="str">
        <f aca="false">VLOOKUP(C1854,Магазин!A:B,2,0)</f>
        <v>Октябрьский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1</v>
      </c>
      <c r="I1854" s="0" t="n">
        <v>160</v>
      </c>
      <c r="J1854" s="0" t="n">
        <f aca="false">IF(H1854="Поступление",1,-1)*G1854*VLOOKUP(E1854,Товар!A:E,5,0)</f>
        <v>9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3</v>
      </c>
      <c r="D1855" s="0" t="str">
        <f aca="false">VLOOKUP(C1855,Магазин!A:B,2,0)</f>
        <v>Октябрьский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2</v>
      </c>
      <c r="I1855" s="0" t="n">
        <v>160</v>
      </c>
      <c r="J1855" s="0" t="n">
        <f aca="false">IF(H1855="Поступление",1,-1)*G1855*VLOOKUP(E1855,Товар!A:E,5,0)</f>
        <v>-37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3</v>
      </c>
      <c r="D1856" s="0" t="str">
        <f aca="false">VLOOKUP(C1856,Магазин!A:B,2,0)</f>
        <v>Октябрьский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1</v>
      </c>
      <c r="I1856" s="0" t="n">
        <v>180</v>
      </c>
      <c r="J1856" s="0" t="n">
        <f aca="false">IF(H1856="Поступление",1,-1)*G1856*VLOOKUP(E1856,Товар!A:E,5,0)</f>
        <v>9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3</v>
      </c>
      <c r="D1857" s="0" t="str">
        <f aca="false">VLOOKUP(C1857,Магазин!A:B,2,0)</f>
        <v>Октябрьский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2</v>
      </c>
      <c r="I1857" s="0" t="n">
        <v>180</v>
      </c>
      <c r="J1857" s="0" t="n">
        <f aca="false">IF(H1857="Поступление",1,-1)*G1857*VLOOKUP(E1857,Товар!A:E,5,0)</f>
        <v>-21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3</v>
      </c>
      <c r="D1858" s="0" t="str">
        <f aca="false">VLOOKUP(C1858,Магазин!A:B,2,0)</f>
        <v>Октябрьский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1</v>
      </c>
      <c r="I1858" s="0" t="n">
        <v>400</v>
      </c>
      <c r="J1858" s="0" t="n">
        <f aca="false">IF(H1858="Поступление",1,-1)*G1858*VLOOKUP(E1858,Товар!A:E,5,0)</f>
        <v>85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3</v>
      </c>
      <c r="D1859" s="0" t="str">
        <f aca="false">VLOOKUP(C1859,Магазин!A:B,2,0)</f>
        <v>Октябрьский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2</v>
      </c>
      <c r="I1859" s="0" t="n">
        <v>400</v>
      </c>
      <c r="J1859" s="0" t="n">
        <f aca="false">IF(H1859="Поступление",1,-1)*G1859*VLOOKUP(E1859,Товар!A:E,5,0)</f>
        <v>-16.5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3</v>
      </c>
      <c r="D1860" s="0" t="str">
        <f aca="false">VLOOKUP(C1860,Магазин!A:B,2,0)</f>
        <v>Октябрьский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1</v>
      </c>
      <c r="I1860" s="0" t="n">
        <v>470</v>
      </c>
      <c r="J1860" s="0" t="n">
        <f aca="false">IF(H1860="Поступление",1,-1)*G1860*VLOOKUP(E1860,Товар!A:E,5,0)</f>
        <v>9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3</v>
      </c>
      <c r="D1861" s="0" t="str">
        <f aca="false">VLOOKUP(C1861,Магазин!A:B,2,0)</f>
        <v>Октябрьский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2</v>
      </c>
      <c r="I1861" s="0" t="n">
        <v>470</v>
      </c>
      <c r="J1861" s="0" t="n">
        <f aca="false">IF(H1861="Поступление",1,-1)*G1861*VLOOKUP(E1861,Товар!A:E,5,0)</f>
        <v>-22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3</v>
      </c>
      <c r="D1862" s="0" t="str">
        <f aca="false">VLOOKUP(C1862,Магазин!A:B,2,0)</f>
        <v>Октябрьский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1</v>
      </c>
      <c r="I1862" s="0" t="n">
        <v>500</v>
      </c>
      <c r="J1862" s="0" t="n">
        <f aca="false">IF(H1862="Поступление",1,-1)*G1862*VLOOKUP(E1862,Товар!A:E,5,0)</f>
        <v>9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3</v>
      </c>
      <c r="D1863" s="0" t="str">
        <f aca="false">VLOOKUP(C1863,Магазин!A:B,2,0)</f>
        <v>Октябрьский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2</v>
      </c>
      <c r="I1863" s="0" t="n">
        <v>500</v>
      </c>
      <c r="J1863" s="0" t="n">
        <f aca="false">IF(H1863="Поступление",1,-1)*G1863*VLOOKUP(E1863,Товар!A:E,5,0)</f>
        <v>-24.5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3</v>
      </c>
      <c r="D1864" s="0" t="str">
        <f aca="false">VLOOKUP(C1864,Магазин!A:B,2,0)</f>
        <v>Октябрьский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1</v>
      </c>
      <c r="I1864" s="0" t="n">
        <v>400</v>
      </c>
      <c r="J1864" s="0" t="n">
        <f aca="false">IF(H1864="Поступление",1,-1)*G1864*VLOOKUP(E1864,Товар!A:E,5,0)</f>
        <v>9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3</v>
      </c>
      <c r="D1865" s="0" t="str">
        <f aca="false">VLOOKUP(C1865,Магазин!A:B,2,0)</f>
        <v>Октябрьский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2</v>
      </c>
      <c r="I1865" s="0" t="n">
        <v>400</v>
      </c>
      <c r="J1865" s="0" t="n">
        <f aca="false">IF(H1865="Поступление",1,-1)*G1865*VLOOKUP(E1865,Товар!A:E,5,0)</f>
        <v>-20.5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3</v>
      </c>
      <c r="D1866" s="0" t="str">
        <f aca="false">VLOOKUP(C1866,Магазин!A:B,2,0)</f>
        <v>Октябрьский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1</v>
      </c>
      <c r="I1866" s="0" t="n">
        <v>220</v>
      </c>
      <c r="J1866" s="0" t="n">
        <f aca="false">IF(H1866="Поступление",1,-1)*G1866*VLOOKUP(E1866,Товар!A:E,5,0)</f>
        <v>9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3</v>
      </c>
      <c r="D1867" s="0" t="str">
        <f aca="false">VLOOKUP(C1867,Магазин!A:B,2,0)</f>
        <v>Октябрьский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2</v>
      </c>
      <c r="I1867" s="0" t="n">
        <v>220</v>
      </c>
      <c r="J1867" s="0" t="n">
        <f aca="false">IF(H1867="Поступление",1,-1)*G1867*VLOOKUP(E1867,Товар!A:E,5,0)</f>
        <v>-18.5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3</v>
      </c>
      <c r="D1868" s="0" t="str">
        <f aca="false">VLOOKUP(C1868,Магазин!A:B,2,0)</f>
        <v>Октябрьский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1</v>
      </c>
      <c r="I1868" s="0" t="n">
        <v>170</v>
      </c>
      <c r="J1868" s="0" t="n">
        <f aca="false">IF(H1868="Поступление",1,-1)*G1868*VLOOKUP(E1868,Товар!A:E,5,0)</f>
        <v>34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3</v>
      </c>
      <c r="D1869" s="0" t="str">
        <f aca="false">VLOOKUP(C1869,Магазин!A:B,2,0)</f>
        <v>Октябрьский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2</v>
      </c>
      <c r="I1869" s="0" t="n">
        <v>170</v>
      </c>
      <c r="J1869" s="0" t="n">
        <f aca="false">IF(H1869="Поступление",1,-1)*G1869*VLOOKUP(E1869,Товар!A:E,5,0)</f>
        <v>-5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3</v>
      </c>
      <c r="D1870" s="0" t="str">
        <f aca="false">VLOOKUP(C1870,Магазин!A:B,2,0)</f>
        <v>Октябрьский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1</v>
      </c>
      <c r="I1870" s="0" t="n">
        <v>150</v>
      </c>
      <c r="J1870" s="0" t="n">
        <f aca="false">IF(H1870="Поступление",1,-1)*G1870*VLOOKUP(E1870,Товар!A:E,5,0)</f>
        <v>36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3</v>
      </c>
      <c r="D1871" s="0" t="str">
        <f aca="false">VLOOKUP(C1871,Магазин!A:B,2,0)</f>
        <v>Октябрьский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2</v>
      </c>
      <c r="I1871" s="0" t="n">
        <v>150</v>
      </c>
      <c r="J1871" s="0" t="n">
        <f aca="false">IF(H1871="Поступление",1,-1)*G1871*VLOOKUP(E1871,Товар!A:E,5,0)</f>
        <v>-6.8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3</v>
      </c>
      <c r="D1872" s="0" t="str">
        <f aca="false">VLOOKUP(C1872,Магазин!A:B,2,0)</f>
        <v>Октябрьский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1</v>
      </c>
      <c r="I1872" s="0" t="n">
        <v>350</v>
      </c>
      <c r="J1872" s="0" t="n">
        <f aca="false">IF(H1872="Поступление",1,-1)*G1872*VLOOKUP(E1872,Товар!A:E,5,0)</f>
        <v>9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3</v>
      </c>
      <c r="D1873" s="0" t="str">
        <f aca="false">VLOOKUP(C1873,Магазин!A:B,2,0)</f>
        <v>Октябрьский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2</v>
      </c>
      <c r="I1873" s="0" t="n">
        <v>350</v>
      </c>
      <c r="J1873" s="0" t="n">
        <f aca="false">IF(H1873="Поступление",1,-1)*G1873*VLOOKUP(E1873,Товар!A:E,5,0)</f>
        <v>-10.5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4</v>
      </c>
      <c r="D1874" s="0" t="str">
        <f aca="false">VLOOKUP(C1874,Магазин!A:B,2,0)</f>
        <v>Октябрьский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1</v>
      </c>
      <c r="I1874" s="0" t="n">
        <v>75</v>
      </c>
      <c r="J1874" s="0" t="n">
        <f aca="false">IF(H1874="Поступление",1,-1)*G1874*VLOOKUP(E1874,Товар!A:E,5,0)</f>
        <v>8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4</v>
      </c>
      <c r="D1875" s="0" t="str">
        <f aca="false">VLOOKUP(C1875,Магазин!A:B,2,0)</f>
        <v>Октябрьский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2</v>
      </c>
      <c r="I1875" s="0" t="n">
        <v>75</v>
      </c>
      <c r="J1875" s="0" t="n">
        <f aca="false">IF(H1875="Поступление",1,-1)*G1875*VLOOKUP(E1875,Товар!A:E,5,0)</f>
        <v>-48.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4</v>
      </c>
      <c r="D1876" s="0" t="str">
        <f aca="false">VLOOKUP(C1876,Магазин!A:B,2,0)</f>
        <v>Октябрьский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1</v>
      </c>
      <c r="I1876" s="0" t="n">
        <v>190</v>
      </c>
      <c r="J1876" s="0" t="n">
        <f aca="false">IF(H1876="Поступление",1,-1)*G1876*VLOOKUP(E1876,Товар!A:E,5,0)</f>
        <v>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4</v>
      </c>
      <c r="D1877" s="0" t="str">
        <f aca="false">VLOOKUP(C1877,Магазин!A:B,2,0)</f>
        <v>Октябрьский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2</v>
      </c>
      <c r="I1877" s="0" t="n">
        <v>190</v>
      </c>
      <c r="J1877" s="0" t="n">
        <f aca="false">IF(H1877="Поступление",1,-1)*G1877*VLOOKUP(E1877,Товар!A:E,5,0)</f>
        <v>-52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4</v>
      </c>
      <c r="D1878" s="0" t="str">
        <f aca="false">VLOOKUP(C1878,Магазин!A:B,2,0)</f>
        <v>Октябрьский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1</v>
      </c>
      <c r="I1878" s="0" t="n">
        <v>85</v>
      </c>
      <c r="J1878" s="0" t="n">
        <f aca="false">IF(H1878="Поступление",1,-1)*G1878*VLOOKUP(E1878,Товар!A:E,5,0)</f>
        <v>90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4</v>
      </c>
      <c r="D1879" s="0" t="str">
        <f aca="false">VLOOKUP(C1879,Магазин!A:B,2,0)</f>
        <v>Октябрьский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2</v>
      </c>
      <c r="I1879" s="0" t="n">
        <v>85</v>
      </c>
      <c r="J1879" s="0" t="n">
        <f aca="false">IF(H1879="Поступление",1,-1)*G1879*VLOOKUP(E1879,Товар!A:E,5,0)</f>
        <v>-56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4</v>
      </c>
      <c r="D1880" s="0" t="str">
        <f aca="false">VLOOKUP(C1880,Магазин!A:B,2,0)</f>
        <v>Октябрьский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1</v>
      </c>
      <c r="I1880" s="0" t="n">
        <v>240</v>
      </c>
      <c r="J1880" s="0" t="n">
        <f aca="false">IF(H1880="Поступление",1,-1)*G1880*VLOOKUP(E1880,Товар!A:E,5,0)</f>
        <v>9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4</v>
      </c>
      <c r="D1881" s="0" t="str">
        <f aca="false">VLOOKUP(C1881,Магазин!A:B,2,0)</f>
        <v>Октябрьский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2</v>
      </c>
      <c r="I1881" s="0" t="n">
        <v>240</v>
      </c>
      <c r="J1881" s="0" t="n">
        <f aca="false">IF(H1881="Поступление",1,-1)*G1881*VLOOKUP(E1881,Товар!A:E,5,0)</f>
        <v>-7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4</v>
      </c>
      <c r="D1882" s="0" t="str">
        <f aca="false">VLOOKUP(C1882,Магазин!A:B,2,0)</f>
        <v>Октябрьский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1</v>
      </c>
      <c r="I1882" s="0" t="n">
        <v>350</v>
      </c>
      <c r="J1882" s="0" t="n">
        <f aca="false">IF(H1882="Поступление",1,-1)*G1882*VLOOKUP(E1882,Товар!A:E,5,0)</f>
        <v>9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4</v>
      </c>
      <c r="D1883" s="0" t="str">
        <f aca="false">VLOOKUP(C1883,Магазин!A:B,2,0)</f>
        <v>Октябрьский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2</v>
      </c>
      <c r="I1883" s="0" t="n">
        <v>350</v>
      </c>
      <c r="J1883" s="0" t="n">
        <f aca="false">IF(H1883="Поступление",1,-1)*G1883*VLOOKUP(E1883,Товар!A:E,5,0)</f>
        <v>-9.5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4</v>
      </c>
      <c r="D1884" s="0" t="str">
        <f aca="false">VLOOKUP(C1884,Магазин!A:B,2,0)</f>
        <v>Октябрьский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1</v>
      </c>
      <c r="I1884" s="0" t="n">
        <v>120</v>
      </c>
      <c r="J1884" s="0" t="n">
        <f aca="false">IF(H1884="Поступление",1,-1)*G1884*VLOOKUP(E1884,Товар!A:E,5,0)</f>
        <v>17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4</v>
      </c>
      <c r="D1885" s="0" t="str">
        <f aca="false">VLOOKUP(C1885,Магазин!A:B,2,0)</f>
        <v>Октябрьский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2</v>
      </c>
      <c r="I1885" s="0" t="n">
        <v>120</v>
      </c>
      <c r="J1885" s="0" t="n">
        <f aca="false">IF(H1885="Поступление",1,-1)*G1885*VLOOKUP(E1885,Товар!A:E,5,0)</f>
        <v>-14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4</v>
      </c>
      <c r="D1886" s="0" t="str">
        <f aca="false">VLOOKUP(C1886,Магазин!A:B,2,0)</f>
        <v>Октябрьский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1</v>
      </c>
      <c r="I1886" s="0" t="n">
        <v>200</v>
      </c>
      <c r="J1886" s="0" t="n">
        <f aca="false">IF(H1886="Поступление",1,-1)*G1886*VLOOKUP(E1886,Товар!A:E,5,0)</f>
        <v>9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4</v>
      </c>
      <c r="D1887" s="0" t="str">
        <f aca="false">VLOOKUP(C1887,Магазин!A:B,2,0)</f>
        <v>Октябрьский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2</v>
      </c>
      <c r="I1887" s="0" t="n">
        <v>200</v>
      </c>
      <c r="J1887" s="0" t="n">
        <f aca="false">IF(H1887="Поступление",1,-1)*G1887*VLOOKUP(E1887,Товар!A:E,5,0)</f>
        <v>-25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4</v>
      </c>
      <c r="D1888" s="0" t="str">
        <f aca="false">VLOOKUP(C1888,Магазин!A:B,2,0)</f>
        <v>Октябрьский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1</v>
      </c>
      <c r="I1888" s="0" t="n">
        <v>195</v>
      </c>
      <c r="J1888" s="0" t="n">
        <f aca="false">IF(H1888="Поступление",1,-1)*G1888*VLOOKUP(E1888,Товар!A:E,5,0)</f>
        <v>90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4</v>
      </c>
      <c r="D1889" s="0" t="str">
        <f aca="false">VLOOKUP(C1889,Магазин!A:B,2,0)</f>
        <v>Октябрьский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2</v>
      </c>
      <c r="I1889" s="0" t="n">
        <v>195</v>
      </c>
      <c r="J1889" s="0" t="n">
        <f aca="false">IF(H1889="Поступление",1,-1)*G1889*VLOOKUP(E1889,Товар!A:E,5,0)</f>
        <v>-2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4</v>
      </c>
      <c r="D1890" s="0" t="str">
        <f aca="false">VLOOKUP(C1890,Магазин!A:B,2,0)</f>
        <v>Октябрьский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1</v>
      </c>
      <c r="I1890" s="0" t="n">
        <v>350</v>
      </c>
      <c r="J1890" s="0" t="n">
        <f aca="false">IF(H1890="Поступление",1,-1)*G1890*VLOOKUP(E1890,Товар!A:E,5,0)</f>
        <v>85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4</v>
      </c>
      <c r="D1891" s="0" t="str">
        <f aca="false">VLOOKUP(C1891,Магазин!A:B,2,0)</f>
        <v>Октябрьский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2</v>
      </c>
      <c r="I1891" s="0" t="n">
        <v>350</v>
      </c>
      <c r="J1891" s="0" t="n">
        <f aca="false">IF(H1891="Поступление",1,-1)*G1891*VLOOKUP(E1891,Товар!A:E,5,0)</f>
        <v>-25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4</v>
      </c>
      <c r="D1892" s="0" t="str">
        <f aca="false">VLOOKUP(C1892,Магазин!A:B,2,0)</f>
        <v>Октябрьский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1</v>
      </c>
      <c r="I1892" s="0" t="n">
        <v>180</v>
      </c>
      <c r="J1892" s="0" t="n">
        <f aca="false">IF(H1892="Поступление",1,-1)*G1892*VLOOKUP(E1892,Товар!A:E,5,0)</f>
        <v>9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4</v>
      </c>
      <c r="D1893" s="0" t="str">
        <f aca="false">VLOOKUP(C1893,Магазин!A:B,2,0)</f>
        <v>Октябрьский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2</v>
      </c>
      <c r="I1893" s="0" t="n">
        <v>180</v>
      </c>
      <c r="J1893" s="0" t="n">
        <f aca="false">IF(H1893="Поступление",1,-1)*G1893*VLOOKUP(E1893,Товар!A:E,5,0)</f>
        <v>-3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4</v>
      </c>
      <c r="D1894" s="0" t="str">
        <f aca="false">VLOOKUP(C1894,Магазин!A:B,2,0)</f>
        <v>Октябрьский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1</v>
      </c>
      <c r="I1894" s="0" t="n">
        <v>190</v>
      </c>
      <c r="J1894" s="0" t="n">
        <f aca="false">IF(H1894="Поступление",1,-1)*G1894*VLOOKUP(E1894,Товар!A:E,5,0)</f>
        <v>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4</v>
      </c>
      <c r="D1895" s="0" t="str">
        <f aca="false">VLOOKUP(C1895,Магазин!A:B,2,0)</f>
        <v>Октябрьский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2</v>
      </c>
      <c r="I1895" s="0" t="n">
        <v>190</v>
      </c>
      <c r="J1895" s="0" t="n">
        <f aca="false">IF(H1895="Поступление",1,-1)*G1895*VLOOKUP(E1895,Товар!A:E,5,0)</f>
        <v>-3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4</v>
      </c>
      <c r="D1896" s="0" t="str">
        <f aca="false">VLOOKUP(C1896,Магазин!A:B,2,0)</f>
        <v>Октябрьский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1</v>
      </c>
      <c r="I1896" s="0" t="n">
        <v>230</v>
      </c>
      <c r="J1896" s="0" t="n">
        <f aca="false">IF(H1896="Поступление",1,-1)*G1896*VLOOKUP(E1896,Товар!A:E,5,0)</f>
        <v>9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4</v>
      </c>
      <c r="D1897" s="0" t="str">
        <f aca="false">VLOOKUP(C1897,Магазин!A:B,2,0)</f>
        <v>Октябрьский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2</v>
      </c>
      <c r="I1897" s="0" t="n">
        <v>230</v>
      </c>
      <c r="J1897" s="0" t="n">
        <f aca="false">IF(H1897="Поступление",1,-1)*G1897*VLOOKUP(E1897,Товар!A:E,5,0)</f>
        <v>-15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4</v>
      </c>
      <c r="D1898" s="0" t="str">
        <f aca="false">VLOOKUP(C1898,Магазин!A:B,2,0)</f>
        <v>Октябрьский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1</v>
      </c>
      <c r="I1898" s="0" t="n">
        <v>160</v>
      </c>
      <c r="J1898" s="0" t="n">
        <f aca="false">IF(H1898="Поступление",1,-1)*G1898*VLOOKUP(E1898,Товар!A:E,5,0)</f>
        <v>9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4</v>
      </c>
      <c r="D1899" s="0" t="str">
        <f aca="false">VLOOKUP(C1899,Магазин!A:B,2,0)</f>
        <v>Октябрьский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2</v>
      </c>
      <c r="I1899" s="0" t="n">
        <v>160</v>
      </c>
      <c r="J1899" s="0" t="n">
        <f aca="false">IF(H1899="Поступление",1,-1)*G1899*VLOOKUP(E1899,Товар!A:E,5,0)</f>
        <v>-35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4</v>
      </c>
      <c r="D1900" s="0" t="str">
        <f aca="false">VLOOKUP(C1900,Магазин!A:B,2,0)</f>
        <v>Октябрьский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1</v>
      </c>
      <c r="I1900" s="0" t="n">
        <v>180</v>
      </c>
      <c r="J1900" s="0" t="n">
        <f aca="false">IF(H1900="Поступление",1,-1)*G1900*VLOOKUP(E1900,Товар!A:E,5,0)</f>
        <v>85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4</v>
      </c>
      <c r="D1901" s="0" t="str">
        <f aca="false">VLOOKUP(C1901,Магазин!A:B,2,0)</f>
        <v>Октябрьский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2</v>
      </c>
      <c r="I1901" s="0" t="n">
        <v>180</v>
      </c>
      <c r="J1901" s="0" t="n">
        <f aca="false">IF(H1901="Поступление",1,-1)*G1901*VLOOKUP(E1901,Товар!A:E,5,0)</f>
        <v>-2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4</v>
      </c>
      <c r="D1902" s="0" t="str">
        <f aca="false">VLOOKUP(C1902,Магазин!A:B,2,0)</f>
        <v>Октябрьский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1</v>
      </c>
      <c r="I1902" s="0" t="n">
        <v>400</v>
      </c>
      <c r="J1902" s="0" t="n">
        <f aca="false">IF(H1902="Поступление",1,-1)*G1902*VLOOKUP(E1902,Товар!A:E,5,0)</f>
        <v>9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4</v>
      </c>
      <c r="D1903" s="0" t="str">
        <f aca="false">VLOOKUP(C1903,Магазин!A:B,2,0)</f>
        <v>Октябрьский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2</v>
      </c>
      <c r="I1903" s="0" t="n">
        <v>400</v>
      </c>
      <c r="J1903" s="0" t="n">
        <f aca="false">IF(H1903="Поступление",1,-1)*G1903*VLOOKUP(E1903,Товар!A:E,5,0)</f>
        <v>-15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4</v>
      </c>
      <c r="D1904" s="0" t="str">
        <f aca="false">VLOOKUP(C1904,Магазин!A:B,2,0)</f>
        <v>Октябрьский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1</v>
      </c>
      <c r="I1904" s="0" t="n">
        <v>470</v>
      </c>
      <c r="J1904" s="0" t="n">
        <f aca="false">IF(H1904="Поступление",1,-1)*G1904*VLOOKUP(E1904,Товар!A:E,5,0)</f>
        <v>9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4</v>
      </c>
      <c r="D1905" s="0" t="str">
        <f aca="false">VLOOKUP(C1905,Магазин!A:B,2,0)</f>
        <v>Октябрьский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2</v>
      </c>
      <c r="I1905" s="0" t="n">
        <v>470</v>
      </c>
      <c r="J1905" s="0" t="n">
        <f aca="false">IF(H1905="Поступление",1,-1)*G1905*VLOOKUP(E1905,Товар!A:E,5,0)</f>
        <v>-2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4</v>
      </c>
      <c r="D1906" s="0" t="str">
        <f aca="false">VLOOKUP(C1906,Магазин!A:B,2,0)</f>
        <v>Октябрьский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1</v>
      </c>
      <c r="I1906" s="0" t="n">
        <v>500</v>
      </c>
      <c r="J1906" s="0" t="n">
        <f aca="false">IF(H1906="Поступление",1,-1)*G1906*VLOOKUP(E1906,Товар!A:E,5,0)</f>
        <v>85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4</v>
      </c>
      <c r="D1907" s="0" t="str">
        <f aca="false">VLOOKUP(C1907,Магазин!A:B,2,0)</f>
        <v>Октябрьский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2</v>
      </c>
      <c r="I1907" s="0" t="n">
        <v>500</v>
      </c>
      <c r="J1907" s="0" t="n">
        <f aca="false">IF(H1907="Поступление",1,-1)*G1907*VLOOKUP(E1907,Товар!A:E,5,0)</f>
        <v>-2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4</v>
      </c>
      <c r="D1908" s="0" t="str">
        <f aca="false">VLOOKUP(C1908,Магазин!A:B,2,0)</f>
        <v>Октябрьский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1</v>
      </c>
      <c r="I1908" s="0" t="n">
        <v>400</v>
      </c>
      <c r="J1908" s="0" t="n">
        <f aca="false">IF(H1908="Поступление",1,-1)*G1908*VLOOKUP(E1908,Товар!A:E,5,0)</f>
        <v>9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4</v>
      </c>
      <c r="D1909" s="0" t="str">
        <f aca="false">VLOOKUP(C1909,Магазин!A:B,2,0)</f>
        <v>Октябрьский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2</v>
      </c>
      <c r="I1909" s="0" t="n">
        <v>400</v>
      </c>
      <c r="J1909" s="0" t="n">
        <f aca="false">IF(H1909="Поступление",1,-1)*G1909*VLOOKUP(E1909,Товар!A:E,5,0)</f>
        <v>-2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4</v>
      </c>
      <c r="D1910" s="0" t="str">
        <f aca="false">VLOOKUP(C1910,Магазин!A:B,2,0)</f>
        <v>Октябрьский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1</v>
      </c>
      <c r="I1910" s="0" t="n">
        <v>220</v>
      </c>
      <c r="J1910" s="0" t="n">
        <f aca="false">IF(H1910="Поступление",1,-1)*G1910*VLOOKUP(E1910,Товар!A:E,5,0)</f>
        <v>9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4</v>
      </c>
      <c r="D1911" s="0" t="str">
        <f aca="false">VLOOKUP(C1911,Магазин!A:B,2,0)</f>
        <v>Октябрьский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2</v>
      </c>
      <c r="I1911" s="0" t="n">
        <v>220</v>
      </c>
      <c r="J1911" s="0" t="n">
        <f aca="false">IF(H1911="Поступление",1,-1)*G1911*VLOOKUP(E1911,Товар!A:E,5,0)</f>
        <v>-15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4</v>
      </c>
      <c r="D1912" s="0" t="str">
        <f aca="false">VLOOKUP(C1912,Магазин!A:B,2,0)</f>
        <v>Октябрьский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1</v>
      </c>
      <c r="I1912" s="0" t="n">
        <v>170</v>
      </c>
      <c r="J1912" s="0" t="n">
        <f aca="false">IF(H1912="Поступление",1,-1)*G1912*VLOOKUP(E1912,Товар!A:E,5,0)</f>
        <v>36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4</v>
      </c>
      <c r="D1913" s="0" t="str">
        <f aca="false">VLOOKUP(C1913,Магазин!A:B,2,0)</f>
        <v>Октябрьский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2</v>
      </c>
      <c r="I1913" s="0" t="n">
        <v>170</v>
      </c>
      <c r="J1913" s="0" t="n">
        <f aca="false">IF(H1913="Поступление",1,-1)*G1913*VLOOKUP(E1913,Товар!A:E,5,0)</f>
        <v>-8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4</v>
      </c>
      <c r="D1914" s="0" t="str">
        <f aca="false">VLOOKUP(C1914,Магазин!A:B,2,0)</f>
        <v>Октябрьский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1</v>
      </c>
      <c r="I1914" s="0" t="n">
        <v>150</v>
      </c>
      <c r="J1914" s="0" t="n">
        <f aca="false">IF(H1914="Поступление",1,-1)*G1914*VLOOKUP(E1914,Товар!A:E,5,0)</f>
        <v>36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4</v>
      </c>
      <c r="D1915" s="0" t="str">
        <f aca="false">VLOOKUP(C1915,Магазин!A:B,2,0)</f>
        <v>Октябрьский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2</v>
      </c>
      <c r="I1915" s="0" t="n">
        <v>150</v>
      </c>
      <c r="J1915" s="0" t="n">
        <f aca="false">IF(H1915="Поступление",1,-1)*G1915*VLOOKUP(E1915,Товар!A:E,5,0)</f>
        <v>-6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4</v>
      </c>
      <c r="D1916" s="0" t="str">
        <f aca="false">VLOOKUP(C1916,Магазин!A:B,2,0)</f>
        <v>Октябрьский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1</v>
      </c>
      <c r="I1916" s="0" t="n">
        <v>350</v>
      </c>
      <c r="J1916" s="0" t="n">
        <f aca="false">IF(H1916="Поступление",1,-1)*G1916*VLOOKUP(E1916,Товар!A:E,5,0)</f>
        <v>85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4</v>
      </c>
      <c r="D1917" s="0" t="str">
        <f aca="false">VLOOKUP(C1917,Магазин!A:B,2,0)</f>
        <v>Октябрьский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2</v>
      </c>
      <c r="I1917" s="0" t="n">
        <v>350</v>
      </c>
      <c r="J1917" s="0" t="n">
        <f aca="false">IF(H1917="Поступление",1,-1)*G1917*VLOOKUP(E1917,Товар!A:E,5,0)</f>
        <v>-1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5</v>
      </c>
      <c r="D1918" s="0" t="str">
        <f aca="false">VLOOKUP(C1918,Магазин!A:B,2,0)</f>
        <v>Первомайский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1</v>
      </c>
      <c r="I1918" s="0" t="n">
        <v>75</v>
      </c>
      <c r="J1918" s="0" t="n">
        <f aca="false">IF(H1918="Поступление",1,-1)*G1918*VLOOKUP(E1918,Товар!A:E,5,0)</f>
        <v>90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5</v>
      </c>
      <c r="D1919" s="0" t="str">
        <f aca="false">VLOOKUP(C1919,Магазин!A:B,2,0)</f>
        <v>Первомайский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2</v>
      </c>
      <c r="I1919" s="0" t="n">
        <v>75</v>
      </c>
      <c r="J1919" s="0" t="n">
        <f aca="false">IF(H1919="Поступление",1,-1)*G1919*VLOOKUP(E1919,Товар!A:E,5,0)</f>
        <v>-37.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5</v>
      </c>
      <c r="D1920" s="0" t="str">
        <f aca="false">VLOOKUP(C1920,Магазин!A:B,2,0)</f>
        <v>Первомайский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1</v>
      </c>
      <c r="I1920" s="0" t="n">
        <v>190</v>
      </c>
      <c r="J1920" s="0" t="n">
        <f aca="false">IF(H1920="Поступление",1,-1)*G1920*VLOOKUP(E1920,Товар!A:E,5,0)</f>
        <v>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5</v>
      </c>
      <c r="D1921" s="0" t="str">
        <f aca="false">VLOOKUP(C1921,Магазин!A:B,2,0)</f>
        <v>Первомайский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2</v>
      </c>
      <c r="I1921" s="0" t="n">
        <v>190</v>
      </c>
      <c r="J1921" s="0" t="n">
        <f aca="false">IF(H1921="Поступление",1,-1)*G1921*VLOOKUP(E1921,Товар!A:E,5,0)</f>
        <v>-27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5</v>
      </c>
      <c r="D1922" s="0" t="str">
        <f aca="false">VLOOKUP(C1922,Магазин!A:B,2,0)</f>
        <v>Первомайский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1</v>
      </c>
      <c r="I1922" s="0" t="n">
        <v>85</v>
      </c>
      <c r="J1922" s="0" t="n">
        <f aca="false">IF(H1922="Поступление",1,-1)*G1922*VLOOKUP(E1922,Товар!A:E,5,0)</f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5</v>
      </c>
      <c r="D1923" s="0" t="str">
        <f aca="false">VLOOKUP(C1923,Магазин!A:B,2,0)</f>
        <v>Первомайский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2</v>
      </c>
      <c r="I1923" s="0" t="n">
        <v>85</v>
      </c>
      <c r="J1923" s="0" t="n">
        <f aca="false">IF(H1923="Поступление",1,-1)*G1923*VLOOKUP(E1923,Товар!A:E,5,0)</f>
        <v>-31.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5</v>
      </c>
      <c r="D1924" s="0" t="str">
        <f aca="false">VLOOKUP(C1924,Магазин!A:B,2,0)</f>
        <v>Первомайский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1</v>
      </c>
      <c r="I1924" s="0" t="n">
        <v>240</v>
      </c>
      <c r="J1924" s="0" t="n">
        <f aca="false">IF(H1924="Поступление",1,-1)*G1924*VLOOKUP(E1924,Товар!A:E,5,0)</f>
        <v>9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5</v>
      </c>
      <c r="D1925" s="0" t="str">
        <f aca="false">VLOOKUP(C1925,Магазин!A:B,2,0)</f>
        <v>Первомайский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2</v>
      </c>
      <c r="I1925" s="0" t="n">
        <v>240</v>
      </c>
      <c r="J1925" s="0" t="n">
        <f aca="false">IF(H1925="Поступление",1,-1)*G1925*VLOOKUP(E1925,Товар!A:E,5,0)</f>
        <v>-1.5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5</v>
      </c>
      <c r="D1926" s="0" t="str">
        <f aca="false">VLOOKUP(C1926,Магазин!A:B,2,0)</f>
        <v>Первомайский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1</v>
      </c>
      <c r="I1926" s="0" t="n">
        <v>350</v>
      </c>
      <c r="J1926" s="0" t="n">
        <f aca="false">IF(H1926="Поступление",1,-1)*G1926*VLOOKUP(E1926,Товар!A:E,5,0)</f>
        <v>9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5</v>
      </c>
      <c r="D1927" s="0" t="str">
        <f aca="false">VLOOKUP(C1927,Магазин!A:B,2,0)</f>
        <v>Первомайский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2</v>
      </c>
      <c r="I1927" s="0" t="n">
        <v>350</v>
      </c>
      <c r="J1927" s="0" t="n">
        <f aca="false">IF(H1927="Поступление",1,-1)*G1927*VLOOKUP(E1927,Товар!A:E,5,0)</f>
        <v>-2.5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5</v>
      </c>
      <c r="D1928" s="0" t="str">
        <f aca="false">VLOOKUP(C1928,Магазин!A:B,2,0)</f>
        <v>Первомайский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1</v>
      </c>
      <c r="I1928" s="0" t="n">
        <v>120</v>
      </c>
      <c r="J1928" s="0" t="n">
        <f aca="false">IF(H1928="Поступление",1,-1)*G1928*VLOOKUP(E1928,Товар!A:E,5,0)</f>
        <v>18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5</v>
      </c>
      <c r="D1929" s="0" t="str">
        <f aca="false">VLOOKUP(C1929,Магазин!A:B,2,0)</f>
        <v>Первомайский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2</v>
      </c>
      <c r="I1929" s="0" t="n">
        <v>120</v>
      </c>
      <c r="J1929" s="0" t="n">
        <f aca="false">IF(H1929="Поступление",1,-1)*G1929*VLOOKUP(E1929,Товар!A:E,5,0)</f>
        <v>-1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5</v>
      </c>
      <c r="D1930" s="0" t="str">
        <f aca="false">VLOOKUP(C1930,Магазин!A:B,2,0)</f>
        <v>Первомайский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1</v>
      </c>
      <c r="I1930" s="0" t="n">
        <v>200</v>
      </c>
      <c r="J1930" s="0" t="n">
        <f aca="false">IF(H1930="Поступление",1,-1)*G1930*VLOOKUP(E1930,Товар!A:E,5,0)</f>
        <v>9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5</v>
      </c>
      <c r="D1931" s="0" t="str">
        <f aca="false">VLOOKUP(C1931,Магазин!A:B,2,0)</f>
        <v>Первомайский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2</v>
      </c>
      <c r="I1931" s="0" t="n">
        <v>200</v>
      </c>
      <c r="J1931" s="0" t="n">
        <f aca="false">IF(H1931="Поступление",1,-1)*G1931*VLOOKUP(E1931,Товар!A:E,5,0)</f>
        <v>-24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5</v>
      </c>
      <c r="D1932" s="0" t="str">
        <f aca="false">VLOOKUP(C1932,Магазин!A:B,2,0)</f>
        <v>Первомайский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1</v>
      </c>
      <c r="I1932" s="0" t="n">
        <v>195</v>
      </c>
      <c r="J1932" s="0" t="n">
        <f aca="false">IF(H1932="Поступление",1,-1)*G1932*VLOOKUP(E1932,Товар!A:E,5,0)</f>
        <v>8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5</v>
      </c>
      <c r="D1933" s="0" t="str">
        <f aca="false">VLOOKUP(C1933,Магазин!A:B,2,0)</f>
        <v>Первомайский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2</v>
      </c>
      <c r="I1933" s="0" t="n">
        <v>195</v>
      </c>
      <c r="J1933" s="0" t="n">
        <f aca="false">IF(H1933="Поступление",1,-1)*G1933*VLOOKUP(E1933,Товар!A:E,5,0)</f>
        <v>-23.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5</v>
      </c>
      <c r="D1934" s="0" t="str">
        <f aca="false">VLOOKUP(C1934,Магазин!A:B,2,0)</f>
        <v>Первомайский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1</v>
      </c>
      <c r="I1934" s="0" t="n">
        <v>350</v>
      </c>
      <c r="J1934" s="0" t="n">
        <f aca="false">IF(H1934="Поступление",1,-1)*G1934*VLOOKUP(E1934,Товар!A:E,5,0)</f>
        <v>9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5</v>
      </c>
      <c r="D1935" s="0" t="str">
        <f aca="false">VLOOKUP(C1935,Магазин!A:B,2,0)</f>
        <v>Первомайский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2</v>
      </c>
      <c r="I1935" s="0" t="n">
        <v>350</v>
      </c>
      <c r="J1935" s="0" t="n">
        <f aca="false">IF(H1935="Поступление",1,-1)*G1935*VLOOKUP(E1935,Товар!A:E,5,0)</f>
        <v>-19.5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5</v>
      </c>
      <c r="D1936" s="0" t="str">
        <f aca="false">VLOOKUP(C1936,Магазин!A:B,2,0)</f>
        <v>Первомайский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1</v>
      </c>
      <c r="I1936" s="0" t="n">
        <v>180</v>
      </c>
      <c r="J1936" s="0" t="n">
        <f aca="false">IF(H1936="Поступление",1,-1)*G1936*VLOOKUP(E1936,Товар!A:E,5,0)</f>
        <v>9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5</v>
      </c>
      <c r="D1937" s="0" t="str">
        <f aca="false">VLOOKUP(C1937,Магазин!A:B,2,0)</f>
        <v>Первомайский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2</v>
      </c>
      <c r="I1937" s="0" t="n">
        <v>180</v>
      </c>
      <c r="J1937" s="0" t="n">
        <f aca="false">IF(H1937="Поступление",1,-1)*G1937*VLOOKUP(E1937,Товар!A:E,5,0)</f>
        <v>-28.5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5</v>
      </c>
      <c r="D1938" s="0" t="str">
        <f aca="false">VLOOKUP(C1938,Магазин!A:B,2,0)</f>
        <v>Первомайский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1</v>
      </c>
      <c r="I1938" s="0" t="n">
        <v>190</v>
      </c>
      <c r="J1938" s="0" t="n">
        <f aca="false">IF(H1938="Поступление",1,-1)*G1938*VLOOKUP(E1938,Товар!A:E,5,0)</f>
        <v>85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5</v>
      </c>
      <c r="D1939" s="0" t="str">
        <f aca="false">VLOOKUP(C1939,Магазин!A:B,2,0)</f>
        <v>Первомайский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2</v>
      </c>
      <c r="I1939" s="0" t="n">
        <v>190</v>
      </c>
      <c r="J1939" s="0" t="n">
        <f aca="false">IF(H1939="Поступление",1,-1)*G1939*VLOOKUP(E1939,Товар!A:E,5,0)</f>
        <v>-27.5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5</v>
      </c>
      <c r="D1940" s="0" t="str">
        <f aca="false">VLOOKUP(C1940,Магазин!A:B,2,0)</f>
        <v>Первомайский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1</v>
      </c>
      <c r="I1940" s="0" t="n">
        <v>230</v>
      </c>
      <c r="J1940" s="0" t="n">
        <f aca="false">IF(H1940="Поступление",1,-1)*G1940*VLOOKUP(E1940,Товар!A:E,5,0)</f>
        <v>9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5</v>
      </c>
      <c r="D1941" s="0" t="str">
        <f aca="false">VLOOKUP(C1941,Магазин!A:B,2,0)</f>
        <v>Первомайский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2</v>
      </c>
      <c r="I1941" s="0" t="n">
        <v>230</v>
      </c>
      <c r="J1941" s="0" t="n">
        <f aca="false">IF(H1941="Поступление",1,-1)*G1941*VLOOKUP(E1941,Товар!A:E,5,0)</f>
        <v>-14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5</v>
      </c>
      <c r="D1942" s="0" t="str">
        <f aca="false">VLOOKUP(C1942,Магазин!A:B,2,0)</f>
        <v>Первомайский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1</v>
      </c>
      <c r="I1942" s="0" t="n">
        <v>160</v>
      </c>
      <c r="J1942" s="0" t="n">
        <f aca="false">IF(H1942="Поступление",1,-1)*G1942*VLOOKUP(E1942,Товар!A:E,5,0)</f>
        <v>9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5</v>
      </c>
      <c r="D1943" s="0" t="str">
        <f aca="false">VLOOKUP(C1943,Магазин!A:B,2,0)</f>
        <v>Первомайский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2</v>
      </c>
      <c r="I1943" s="0" t="n">
        <v>160</v>
      </c>
      <c r="J1943" s="0" t="n">
        <f aca="false">IF(H1943="Поступление",1,-1)*G1943*VLOOKUP(E1943,Товар!A:E,5,0)</f>
        <v>-32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5</v>
      </c>
      <c r="D1944" s="0" t="str">
        <f aca="false">VLOOKUP(C1944,Магазин!A:B,2,0)</f>
        <v>Первомайский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1</v>
      </c>
      <c r="I1944" s="0" t="n">
        <v>180</v>
      </c>
      <c r="J1944" s="0" t="n">
        <f aca="false">IF(H1944="Поступление",1,-1)*G1944*VLOOKUP(E1944,Товар!A:E,5,0)</f>
        <v>9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5</v>
      </c>
      <c r="D1945" s="0" t="str">
        <f aca="false">VLOOKUP(C1945,Магазин!A:B,2,0)</f>
        <v>Первомайский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2</v>
      </c>
      <c r="I1945" s="0" t="n">
        <v>180</v>
      </c>
      <c r="J1945" s="0" t="n">
        <f aca="false">IF(H1945="Поступление",1,-1)*G1945*VLOOKUP(E1945,Товар!A:E,5,0)</f>
        <v>-18.5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5</v>
      </c>
      <c r="D1946" s="0" t="str">
        <f aca="false">VLOOKUP(C1946,Магазин!A:B,2,0)</f>
        <v>Первомайский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1</v>
      </c>
      <c r="I1946" s="0" t="n">
        <v>400</v>
      </c>
      <c r="J1946" s="0" t="n">
        <f aca="false">IF(H1946="Поступление",1,-1)*G1946*VLOOKUP(E1946,Товар!A:E,5,0)</f>
        <v>9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5</v>
      </c>
      <c r="D1947" s="0" t="str">
        <f aca="false">VLOOKUP(C1947,Магазин!A:B,2,0)</f>
        <v>Первомайский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2</v>
      </c>
      <c r="I1947" s="0" t="n">
        <v>400</v>
      </c>
      <c r="J1947" s="0" t="n">
        <f aca="false">IF(H1947="Поступление",1,-1)*G1947*VLOOKUP(E1947,Товар!A:E,5,0)</f>
        <v>-9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5</v>
      </c>
      <c r="D1948" s="0" t="str">
        <f aca="false">VLOOKUP(C1948,Магазин!A:B,2,0)</f>
        <v>Первомайский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1</v>
      </c>
      <c r="I1948" s="0" t="n">
        <v>470</v>
      </c>
      <c r="J1948" s="0" t="n">
        <f aca="false">IF(H1948="Поступление",1,-1)*G1948*VLOOKUP(E1948,Товар!A:E,5,0)</f>
        <v>85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5</v>
      </c>
      <c r="D1949" s="0" t="str">
        <f aca="false">VLOOKUP(C1949,Магазин!A:B,2,0)</f>
        <v>Первомайский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2</v>
      </c>
      <c r="I1949" s="0" t="n">
        <v>470</v>
      </c>
      <c r="J1949" s="0" t="n">
        <f aca="false">IF(H1949="Поступление",1,-1)*G1949*VLOOKUP(E1949,Товар!A:E,5,0)</f>
        <v>-14.5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5</v>
      </c>
      <c r="D1950" s="0" t="str">
        <f aca="false">VLOOKUP(C1950,Магазин!A:B,2,0)</f>
        <v>Первомайский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1</v>
      </c>
      <c r="I1950" s="0" t="n">
        <v>500</v>
      </c>
      <c r="J1950" s="0" t="n">
        <f aca="false">IF(H1950="Поступление",1,-1)*G1950*VLOOKUP(E1950,Товар!A:E,5,0)</f>
        <v>9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5</v>
      </c>
      <c r="D1951" s="0" t="str">
        <f aca="false">VLOOKUP(C1951,Магазин!A:B,2,0)</f>
        <v>Первомайский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2</v>
      </c>
      <c r="I1951" s="0" t="n">
        <v>500</v>
      </c>
      <c r="J1951" s="0" t="n">
        <f aca="false">IF(H1951="Поступление",1,-1)*G1951*VLOOKUP(E1951,Товар!A:E,5,0)</f>
        <v>-13.5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5</v>
      </c>
      <c r="D1952" s="0" t="str">
        <f aca="false">VLOOKUP(C1952,Магазин!A:B,2,0)</f>
        <v>Первомайский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1</v>
      </c>
      <c r="I1952" s="0" t="n">
        <v>400</v>
      </c>
      <c r="J1952" s="0" t="n">
        <f aca="false">IF(H1952="Поступление",1,-1)*G1952*VLOOKUP(E1952,Товар!A:E,5,0)</f>
        <v>9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5</v>
      </c>
      <c r="D1953" s="0" t="str">
        <f aca="false">VLOOKUP(C1953,Магазин!A:B,2,0)</f>
        <v>Первомайский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2</v>
      </c>
      <c r="I1953" s="0" t="n">
        <v>400</v>
      </c>
      <c r="J1953" s="0" t="n">
        <f aca="false">IF(H1953="Поступление",1,-1)*G1953*VLOOKUP(E1953,Товар!A:E,5,0)</f>
        <v>-17.5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5</v>
      </c>
      <c r="D1954" s="0" t="str">
        <f aca="false">VLOOKUP(C1954,Магазин!A:B,2,0)</f>
        <v>Первомайский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1</v>
      </c>
      <c r="I1954" s="0" t="n">
        <v>220</v>
      </c>
      <c r="J1954" s="0" t="n">
        <f aca="false">IF(H1954="Поступление",1,-1)*G1954*VLOOKUP(E1954,Товар!A:E,5,0)</f>
        <v>85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5</v>
      </c>
      <c r="D1955" s="0" t="str">
        <f aca="false">VLOOKUP(C1955,Магазин!A:B,2,0)</f>
        <v>Первомайский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2</v>
      </c>
      <c r="I1955" s="0" t="n">
        <v>220</v>
      </c>
      <c r="J1955" s="0" t="n">
        <f aca="false">IF(H1955="Поступление",1,-1)*G1955*VLOOKUP(E1955,Товар!A:E,5,0)</f>
        <v>-14.5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5</v>
      </c>
      <c r="D1956" s="0" t="str">
        <f aca="false">VLOOKUP(C1956,Магазин!A:B,2,0)</f>
        <v>Первомайский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1</v>
      </c>
      <c r="I1956" s="0" t="n">
        <v>170</v>
      </c>
      <c r="J1956" s="0" t="n">
        <f aca="false">IF(H1956="Поступление",1,-1)*G1956*VLOOKUP(E1956,Товар!A:E,5,0)</f>
        <v>36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5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2</v>
      </c>
      <c r="I1957" s="0" t="n">
        <v>170</v>
      </c>
      <c r="J1957" s="0" t="n">
        <f aca="false">IF(H1957="Поступление",1,-1)*G1957*VLOOKUP(E1957,Товар!A:E,5,0)</f>
        <v>-3.6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5</v>
      </c>
      <c r="D1958" s="0" t="str">
        <f aca="false">VLOOKUP(C1958,Магазин!A:B,2,0)</f>
        <v>Первомайский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1</v>
      </c>
      <c r="I1958" s="0" t="n">
        <v>150</v>
      </c>
      <c r="J1958" s="0" t="n">
        <f aca="false">IF(H1958="Поступление",1,-1)*G1958*VLOOKUP(E1958,Товар!A:E,5,0)</f>
        <v>36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5</v>
      </c>
      <c r="D1959" s="0" t="str">
        <f aca="false">VLOOKUP(C1959,Магазин!A:B,2,0)</f>
        <v>Первомайский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2</v>
      </c>
      <c r="I1959" s="0" t="n">
        <v>150</v>
      </c>
      <c r="J1959" s="0" t="n">
        <f aca="false">IF(H1959="Поступление",1,-1)*G1959*VLOOKUP(E1959,Товар!A:E,5,0)</f>
        <v>-4.6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5</v>
      </c>
      <c r="D1960" s="0" t="str">
        <f aca="false">VLOOKUP(C1960,Магазин!A:B,2,0)</f>
        <v>Первомайский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1</v>
      </c>
      <c r="I1960" s="0" t="n">
        <v>350</v>
      </c>
      <c r="J1960" s="0" t="n">
        <f aca="false">IF(H1960="Поступление",1,-1)*G1960*VLOOKUP(E1960,Товар!A:E,5,0)</f>
        <v>9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5</v>
      </c>
      <c r="D1961" s="0" t="str">
        <f aca="false">VLOOKUP(C1961,Магазин!A:B,2,0)</f>
        <v>Первомайский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2</v>
      </c>
      <c r="I1961" s="0" t="n">
        <v>350</v>
      </c>
      <c r="J1961" s="0" t="n">
        <f aca="false">IF(H1961="Поступление",1,-1)*G1961*VLOOKUP(E1961,Товар!A:E,5,0)</f>
        <v>-12.5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6</v>
      </c>
      <c r="D1962" s="0" t="str">
        <f aca="false">VLOOKUP(C1962,Магазин!A:B,2,0)</f>
        <v>Первомайский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1</v>
      </c>
      <c r="I1962" s="0" t="n">
        <v>75</v>
      </c>
      <c r="J1962" s="0" t="n">
        <f aca="false">IF(H1962="Поступление",1,-1)*G1962*VLOOKUP(E1962,Товар!A:E,5,0)</f>
        <v>90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6</v>
      </c>
      <c r="D1963" s="0" t="str">
        <f aca="false">VLOOKUP(C1963,Магазин!A:B,2,0)</f>
        <v>Первомайский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2</v>
      </c>
      <c r="I1963" s="0" t="n">
        <v>75</v>
      </c>
      <c r="J1963" s="0" t="n">
        <f aca="false">IF(H1963="Поступление",1,-1)*G1963*VLOOKUP(E1963,Товар!A:E,5,0)</f>
        <v>-32.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6</v>
      </c>
      <c r="D1964" s="0" t="str">
        <f aca="false">VLOOKUP(C1964,Магазин!A:B,2,0)</f>
        <v>Первомайский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1</v>
      </c>
      <c r="I1964" s="0" t="n">
        <v>190</v>
      </c>
      <c r="J1964" s="0" t="n">
        <f aca="false">IF(H1964="Поступление",1,-1)*G1964*VLOOKUP(E1964,Товар!A:E,5,0)</f>
        <v>85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6</v>
      </c>
      <c r="D1965" s="0" t="str">
        <f aca="false">VLOOKUP(C1965,Магазин!A:B,2,0)</f>
        <v>Первомайский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2</v>
      </c>
      <c r="I1965" s="0" t="n">
        <v>190</v>
      </c>
      <c r="J1965" s="0" t="n">
        <f aca="false">IF(H1965="Поступление",1,-1)*G1965*VLOOKUP(E1965,Товар!A:E,5,0)</f>
        <v>-28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6</v>
      </c>
      <c r="D1966" s="0" t="str">
        <f aca="false">VLOOKUP(C1966,Магазин!A:B,2,0)</f>
        <v>Первомайский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1</v>
      </c>
      <c r="I1966" s="0" t="n">
        <v>85</v>
      </c>
      <c r="J1966" s="0" t="n">
        <f aca="false">IF(H1966="Поступление",1,-1)*G1966*VLOOKUP(E1966,Товар!A:E,5,0)</f>
        <v>90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6</v>
      </c>
      <c r="D1967" s="0" t="str">
        <f aca="false">VLOOKUP(C1967,Магазин!A:B,2,0)</f>
        <v>Первомайский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2</v>
      </c>
      <c r="I1967" s="0" t="n">
        <v>85</v>
      </c>
      <c r="J1967" s="0" t="n">
        <f aca="false">IF(H1967="Поступление",1,-1)*G1967*VLOOKUP(E1967,Товар!A:E,5,0)</f>
        <v>-35.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6</v>
      </c>
      <c r="D1968" s="0" t="str">
        <f aca="false">VLOOKUP(C1968,Магазин!A:B,2,0)</f>
        <v>Первомайский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1</v>
      </c>
      <c r="I1968" s="0" t="n">
        <v>240</v>
      </c>
      <c r="J1968" s="0" t="n">
        <f aca="false">IF(H1968="Поступление",1,-1)*G1968*VLOOKUP(E1968,Товар!A:E,5,0)</f>
        <v>9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6</v>
      </c>
      <c r="D1969" s="0" t="str">
        <f aca="false">VLOOKUP(C1969,Магазин!A:B,2,0)</f>
        <v>Первомайский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2</v>
      </c>
      <c r="I1969" s="0" t="n">
        <v>240</v>
      </c>
      <c r="J1969" s="0" t="n">
        <f aca="false">IF(H1969="Поступление",1,-1)*G1969*VLOOKUP(E1969,Товар!A:E,5,0)</f>
        <v>-7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6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1</v>
      </c>
      <c r="I1970" s="0" t="n">
        <v>350</v>
      </c>
      <c r="J1970" s="0" t="n">
        <f aca="false">IF(H1970="Поступление",1,-1)*G1970*VLOOKUP(E1970,Товар!A:E,5,0)</f>
        <v>85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6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2</v>
      </c>
      <c r="I1971" s="0" t="n">
        <v>350</v>
      </c>
      <c r="J1971" s="0" t="n">
        <f aca="false">IF(H1971="Поступление",1,-1)*G1971*VLOOKUP(E1971,Товар!A:E,5,0)</f>
        <v>-4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6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1</v>
      </c>
      <c r="I1972" s="0" t="n">
        <v>120</v>
      </c>
      <c r="J1972" s="0" t="n">
        <f aca="false">IF(H1972="Поступление",1,-1)*G1972*VLOOKUP(E1972,Товар!A:E,5,0)</f>
        <v>18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6</v>
      </c>
      <c r="D1973" s="0" t="str">
        <f aca="false">VLOOKUP(C1973,Магазин!A:B,2,0)</f>
        <v>Первомайский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2</v>
      </c>
      <c r="I1973" s="0" t="n">
        <v>120</v>
      </c>
      <c r="J1973" s="0" t="n">
        <f aca="false">IF(H1973="Поступление",1,-1)*G1973*VLOOKUP(E1973,Товар!A:E,5,0)</f>
        <v>-12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6</v>
      </c>
      <c r="D1974" s="0" t="str">
        <f aca="false">VLOOKUP(C1974,Магазин!A:B,2,0)</f>
        <v>Первомайский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1</v>
      </c>
      <c r="I1974" s="0" t="n">
        <v>200</v>
      </c>
      <c r="J1974" s="0" t="n">
        <f aca="false">IF(H1974="Поступление",1,-1)*G1974*VLOOKUP(E1974,Товар!A:E,5,0)</f>
        <v>9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6</v>
      </c>
      <c r="D1975" s="0" t="str">
        <f aca="false">VLOOKUP(C1975,Магазин!A:B,2,0)</f>
        <v>Первомайский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2</v>
      </c>
      <c r="I1975" s="0" t="n">
        <v>200</v>
      </c>
      <c r="J1975" s="0" t="n">
        <f aca="false">IF(H1975="Поступление",1,-1)*G1975*VLOOKUP(E1975,Товар!A:E,5,0)</f>
        <v>-27.5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6</v>
      </c>
      <c r="D1976" s="0" t="str">
        <f aca="false">VLOOKUP(C1976,Магазин!A:B,2,0)</f>
        <v>Первомайский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1</v>
      </c>
      <c r="I1976" s="0" t="n">
        <v>195</v>
      </c>
      <c r="J1976" s="0" t="n">
        <f aca="false">IF(H1976="Поступление",1,-1)*G1976*VLOOKUP(E1976,Товар!A:E,5,0)</f>
        <v>90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6</v>
      </c>
      <c r="D1977" s="0" t="str">
        <f aca="false">VLOOKUP(C1977,Магазин!A:B,2,0)</f>
        <v>Первомайский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2</v>
      </c>
      <c r="I1977" s="0" t="n">
        <v>195</v>
      </c>
      <c r="J1977" s="0" t="n">
        <f aca="false">IF(H1977="Поступление",1,-1)*G1977*VLOOKUP(E1977,Товар!A:E,5,0)</f>
        <v>-26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6</v>
      </c>
      <c r="D1978" s="0" t="str">
        <f aca="false">VLOOKUP(C1978,Магазин!A:B,2,0)</f>
        <v>Первомайский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1</v>
      </c>
      <c r="I1978" s="0" t="n">
        <v>350</v>
      </c>
      <c r="J1978" s="0" t="n">
        <f aca="false">IF(H1978="Поступление",1,-1)*G1978*VLOOKUP(E1978,Товар!A:E,5,0)</f>
        <v>9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6</v>
      </c>
      <c r="D1979" s="0" t="str">
        <f aca="false">VLOOKUP(C1979,Магазин!A:B,2,0)</f>
        <v>Первомайский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2</v>
      </c>
      <c r="I1979" s="0" t="n">
        <v>350</v>
      </c>
      <c r="J1979" s="0" t="n">
        <f aca="false">IF(H1979="Поступление",1,-1)*G1979*VLOOKUP(E1979,Товар!A:E,5,0)</f>
        <v>-21.5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6</v>
      </c>
      <c r="D1980" s="0" t="str">
        <f aca="false">VLOOKUP(C1980,Магазин!A:B,2,0)</f>
        <v>Первомайский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1</v>
      </c>
      <c r="I1980" s="0" t="n">
        <v>180</v>
      </c>
      <c r="J1980" s="0" t="n">
        <f aca="false">IF(H1980="Поступление",1,-1)*G1980*VLOOKUP(E1980,Товар!A:E,5,0)</f>
        <v>85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6</v>
      </c>
      <c r="D1981" s="0" t="str">
        <f aca="false">VLOOKUP(C1981,Магазин!A:B,2,0)</f>
        <v>Первомайский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2</v>
      </c>
      <c r="I1981" s="0" t="n">
        <v>180</v>
      </c>
      <c r="J1981" s="0" t="n">
        <f aca="false">IF(H1981="Поступление",1,-1)*G1981*VLOOKUP(E1981,Товар!A:E,5,0)</f>
        <v>-30.5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6</v>
      </c>
      <c r="D1982" s="0" t="str">
        <f aca="false">VLOOKUP(C1982,Магазин!A:B,2,0)</f>
        <v>Первомайский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1</v>
      </c>
      <c r="I1982" s="0" t="n">
        <v>190</v>
      </c>
      <c r="J1982" s="0" t="n">
        <f aca="false">IF(H1982="Поступление",1,-1)*G1982*VLOOKUP(E1982,Товар!A:E,5,0)</f>
        <v>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6</v>
      </c>
      <c r="D1983" s="0" t="str">
        <f aca="false">VLOOKUP(C1983,Магазин!A:B,2,0)</f>
        <v>Первомайский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2</v>
      </c>
      <c r="I1983" s="0" t="n">
        <v>190</v>
      </c>
      <c r="J1983" s="0" t="n">
        <f aca="false">IF(H1983="Поступление",1,-1)*G1983*VLOOKUP(E1983,Товар!A:E,5,0)</f>
        <v>-33.5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6</v>
      </c>
      <c r="D1984" s="0" t="str">
        <f aca="false">VLOOKUP(C1984,Магазин!A:B,2,0)</f>
        <v>Первомайский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1</v>
      </c>
      <c r="I1984" s="0" t="n">
        <v>230</v>
      </c>
      <c r="J1984" s="0" t="n">
        <f aca="false">IF(H1984="Поступление",1,-1)*G1984*VLOOKUP(E1984,Товар!A:E,5,0)</f>
        <v>9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6</v>
      </c>
      <c r="D1985" s="0" t="str">
        <f aca="false">VLOOKUP(C1985,Магазин!A:B,2,0)</f>
        <v>Первомайский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2</v>
      </c>
      <c r="I1985" s="0" t="n">
        <v>230</v>
      </c>
      <c r="J1985" s="0" t="n">
        <f aca="false">IF(H1985="Поступление",1,-1)*G1985*VLOOKUP(E1985,Товар!A:E,5,0)</f>
        <v>-17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6</v>
      </c>
      <c r="D1986" s="0" t="str">
        <f aca="false">VLOOKUP(C1986,Магазин!A:B,2,0)</f>
        <v>Первомайский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1</v>
      </c>
      <c r="I1986" s="0" t="n">
        <v>160</v>
      </c>
      <c r="J1986" s="0" t="n">
        <f aca="false">IF(H1986="Поступление",1,-1)*G1986*VLOOKUP(E1986,Товар!A:E,5,0)</f>
        <v>85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6</v>
      </c>
      <c r="D1987" s="0" t="str">
        <f aca="false">VLOOKUP(C1987,Магазин!A:B,2,0)</f>
        <v>Первомайский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2</v>
      </c>
      <c r="I1987" s="0" t="n">
        <v>160</v>
      </c>
      <c r="J1987" s="0" t="n">
        <f aca="false">IF(H1987="Поступление",1,-1)*G1987*VLOOKUP(E1987,Товар!A:E,5,0)</f>
        <v>-36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6</v>
      </c>
      <c r="D1988" s="0" t="str">
        <f aca="false">VLOOKUP(C1988,Магазин!A:B,2,0)</f>
        <v>Первомайский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1</v>
      </c>
      <c r="I1988" s="0" t="n">
        <v>180</v>
      </c>
      <c r="J1988" s="0" t="n">
        <f aca="false">IF(H1988="Поступление",1,-1)*G1988*VLOOKUP(E1988,Товар!A:E,5,0)</f>
        <v>9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6</v>
      </c>
      <c r="D1989" s="0" t="str">
        <f aca="false">VLOOKUP(C1989,Магазин!A:B,2,0)</f>
        <v>Первомайский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2</v>
      </c>
      <c r="I1989" s="0" t="n">
        <v>180</v>
      </c>
      <c r="J1989" s="0" t="n">
        <f aca="false">IF(H1989="Поступление",1,-1)*G1989*VLOOKUP(E1989,Товар!A:E,5,0)</f>
        <v>-24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6</v>
      </c>
      <c r="D1990" s="0" t="str">
        <f aca="false">VLOOKUP(C1990,Магазин!A:B,2,0)</f>
        <v>Первомайский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1</v>
      </c>
      <c r="I1990" s="0" t="n">
        <v>400</v>
      </c>
      <c r="J1990" s="0" t="n">
        <f aca="false">IF(H1990="Поступление",1,-1)*G1990*VLOOKUP(E1990,Товар!A:E,5,0)</f>
        <v>9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6</v>
      </c>
      <c r="D1991" s="0" t="str">
        <f aca="false">VLOOKUP(C1991,Магазин!A:B,2,0)</f>
        <v>Первомайский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2</v>
      </c>
      <c r="I1991" s="0" t="n">
        <v>400</v>
      </c>
      <c r="J1991" s="0" t="n">
        <f aca="false">IF(H1991="Поступление",1,-1)*G1991*VLOOKUP(E1991,Товар!A:E,5,0)</f>
        <v>-12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6</v>
      </c>
      <c r="D1992" s="0" t="str">
        <f aca="false">VLOOKUP(C1992,Магазин!A:B,2,0)</f>
        <v>Первомайский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1</v>
      </c>
      <c r="I1992" s="0" t="n">
        <v>470</v>
      </c>
      <c r="J1992" s="0" t="n">
        <f aca="false">IF(H1992="Поступление",1,-1)*G1992*VLOOKUP(E1992,Товар!A:E,5,0)</f>
        <v>9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6</v>
      </c>
      <c r="D1993" s="0" t="str">
        <f aca="false">VLOOKUP(C1993,Магазин!A:B,2,0)</f>
        <v>Первомайский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2</v>
      </c>
      <c r="I1993" s="0" t="n">
        <v>470</v>
      </c>
      <c r="J1993" s="0" t="n">
        <f aca="false">IF(H1993="Поступление",1,-1)*G1993*VLOOKUP(E1993,Товар!A:E,5,0)</f>
        <v>-15.5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6</v>
      </c>
      <c r="D1994" s="0" t="str">
        <f aca="false">VLOOKUP(C1994,Магазин!A:B,2,0)</f>
        <v>Первомайский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1</v>
      </c>
      <c r="I1994" s="0" t="n">
        <v>500</v>
      </c>
      <c r="J1994" s="0" t="n">
        <f aca="false">IF(H1994="Поступление",1,-1)*G1994*VLOOKUP(E1994,Товар!A:E,5,0)</f>
        <v>9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6</v>
      </c>
      <c r="D1995" s="0" t="str">
        <f aca="false">VLOOKUP(C1995,Магазин!A:B,2,0)</f>
        <v>Первомайский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2</v>
      </c>
      <c r="I1995" s="0" t="n">
        <v>500</v>
      </c>
      <c r="J1995" s="0" t="n">
        <f aca="false">IF(H1995="Поступление",1,-1)*G1995*VLOOKUP(E1995,Товар!A:E,5,0)</f>
        <v>-16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6</v>
      </c>
      <c r="D1996" s="0" t="str">
        <f aca="false">VLOOKUP(C1996,Магазин!A:B,2,0)</f>
        <v>Первомайский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1</v>
      </c>
      <c r="I1996" s="0" t="n">
        <v>400</v>
      </c>
      <c r="J1996" s="0" t="n">
        <f aca="false">IF(H1996="Поступление",1,-1)*G1996*VLOOKUP(E1996,Товар!A:E,5,0)</f>
        <v>85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6</v>
      </c>
      <c r="D1997" s="0" t="str">
        <f aca="false">VLOOKUP(C1997,Магазин!A:B,2,0)</f>
        <v>Первомайский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2</v>
      </c>
      <c r="I1997" s="0" t="n">
        <v>400</v>
      </c>
      <c r="J1997" s="0" t="n">
        <f aca="false">IF(H1997="Поступление",1,-1)*G1997*VLOOKUP(E1997,Товар!A:E,5,0)</f>
        <v>-21.5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6</v>
      </c>
      <c r="D1998" s="0" t="str">
        <f aca="false">VLOOKUP(C1998,Магазин!A:B,2,0)</f>
        <v>Первомайский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1</v>
      </c>
      <c r="I1998" s="0" t="n">
        <v>220</v>
      </c>
      <c r="J1998" s="0" t="n">
        <f aca="false">IF(H1998="Поступление",1,-1)*G1998*VLOOKUP(E1998,Товар!A:E,5,0)</f>
        <v>9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6</v>
      </c>
      <c r="D1999" s="0" t="str">
        <f aca="false">VLOOKUP(C1999,Магазин!A:B,2,0)</f>
        <v>Первомайский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2</v>
      </c>
      <c r="I1999" s="0" t="n">
        <v>220</v>
      </c>
      <c r="J1999" s="0" t="n">
        <f aca="false">IF(H1999="Поступление",1,-1)*G1999*VLOOKUP(E1999,Товар!A:E,5,0)</f>
        <v>-15.5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6</v>
      </c>
      <c r="D2000" s="0" t="str">
        <f aca="false">VLOOKUP(C2000,Магазин!A:B,2,0)</f>
        <v>Первомайский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1</v>
      </c>
      <c r="I2000" s="0" t="n">
        <v>170</v>
      </c>
      <c r="J2000" s="0" t="n">
        <f aca="false">IF(H2000="Поступление",1,-1)*G2000*VLOOKUP(E2000,Товар!A:E,5,0)</f>
        <v>36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6</v>
      </c>
      <c r="D2001" s="0" t="str">
        <f aca="false">VLOOKUP(C2001,Магазин!A:B,2,0)</f>
        <v>Первомайский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2</v>
      </c>
      <c r="I2001" s="0" t="n">
        <v>170</v>
      </c>
      <c r="J2001" s="0" t="n">
        <f aca="false">IF(H2001="Поступление",1,-1)*G2001*VLOOKUP(E2001,Товар!A:E,5,0)</f>
        <v>-4.4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6</v>
      </c>
      <c r="D2002" s="0" t="str">
        <f aca="false">VLOOKUP(C2002,Магазин!A:B,2,0)</f>
        <v>Первомайский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1</v>
      </c>
      <c r="I2002" s="0" t="n">
        <v>150</v>
      </c>
      <c r="J2002" s="0" t="n">
        <f aca="false">IF(H2002="Поступление",1,-1)*G2002*VLOOKUP(E2002,Товар!A:E,5,0)</f>
        <v>34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6</v>
      </c>
      <c r="D2003" s="0" t="str">
        <f aca="false">VLOOKUP(C2003,Магазин!A:B,2,0)</f>
        <v>Первомайский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2</v>
      </c>
      <c r="I2003" s="0" t="n">
        <v>150</v>
      </c>
      <c r="J2003" s="0" t="n">
        <f aca="false">IF(H2003="Поступление",1,-1)*G2003*VLOOKUP(E2003,Товар!A:E,5,0)</f>
        <v>-7.4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6</v>
      </c>
      <c r="D2004" s="0" t="str">
        <f aca="false">VLOOKUP(C2004,Магазин!A:B,2,0)</f>
        <v>Первомайский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1</v>
      </c>
      <c r="I2004" s="0" t="n">
        <v>350</v>
      </c>
      <c r="J2004" s="0" t="n">
        <f aca="false">IF(H2004="Поступление",1,-1)*G2004*VLOOKUP(E2004,Товар!A:E,5,0)</f>
        <v>9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6</v>
      </c>
      <c r="D2005" s="0" t="str">
        <f aca="false">VLOOKUP(C2005,Магазин!A:B,2,0)</f>
        <v>Первомайский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2</v>
      </c>
      <c r="I2005" s="0" t="n">
        <v>350</v>
      </c>
      <c r="J2005" s="0" t="n">
        <f aca="false">IF(H2005="Поступление",1,-1)*G2005*VLOOKUP(E2005,Товар!A:E,5,0)</f>
        <v>-13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7</v>
      </c>
      <c r="D2006" s="0" t="str">
        <f aca="false">VLOOKUP(C2006,Магазин!A:B,2,0)</f>
        <v>Заречный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1</v>
      </c>
      <c r="I2006" s="0" t="n">
        <v>75</v>
      </c>
      <c r="J2006" s="0" t="n">
        <f aca="false">IF(H2006="Поступление",1,-1)*G2006*VLOOKUP(E2006,Товар!A:E,5,0)</f>
        <v>90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7</v>
      </c>
      <c r="D2007" s="0" t="str">
        <f aca="false">VLOOKUP(C2007,Магазин!A:B,2,0)</f>
        <v>Заречный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2</v>
      </c>
      <c r="I2007" s="0" t="n">
        <v>75</v>
      </c>
      <c r="J2007" s="0" t="n">
        <f aca="false">IF(H2007="Поступление",1,-1)*G2007*VLOOKUP(E2007,Товар!A:E,5,0)</f>
        <v>-14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7</v>
      </c>
      <c r="D2008" s="0" t="str">
        <f aca="false">VLOOKUP(C2008,Магазин!A:B,2,0)</f>
        <v>Заречный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1</v>
      </c>
      <c r="I2008" s="0" t="n">
        <v>190</v>
      </c>
      <c r="J2008" s="0" t="n">
        <f aca="false">IF(H2008="Поступление",1,-1)*G2008*VLOOKUP(E2008,Товар!A:E,5,0)</f>
        <v>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7</v>
      </c>
      <c r="D2009" s="0" t="str">
        <f aca="false">VLOOKUP(C2009,Магазин!A:B,2,0)</f>
        <v>Заречный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2</v>
      </c>
      <c r="I2009" s="0" t="n">
        <v>190</v>
      </c>
      <c r="J2009" s="0" t="n">
        <f aca="false">IF(H2009="Поступление",1,-1)*G2009*VLOOKUP(E2009,Товар!A:E,5,0)</f>
        <v>-7.5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7</v>
      </c>
      <c r="D2010" s="0" t="str">
        <f aca="false">VLOOKUP(C2010,Магазин!A:B,2,0)</f>
        <v>Заречный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1</v>
      </c>
      <c r="I2010" s="0" t="n">
        <v>85</v>
      </c>
      <c r="J2010" s="0" t="n">
        <f aca="false">IF(H2010="Поступление",1,-1)*G2010*VLOOKUP(E2010,Товар!A:E,5,0)</f>
        <v>90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7</v>
      </c>
      <c r="D2011" s="0" t="str">
        <f aca="false">VLOOKUP(C2011,Магазин!A:B,2,0)</f>
        <v>Заречный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2</v>
      </c>
      <c r="I2011" s="0" t="n">
        <v>85</v>
      </c>
      <c r="J2011" s="0" t="n">
        <f aca="false">IF(H2011="Поступление",1,-1)*G2011*VLOOKUP(E2011,Товар!A:E,5,0)</f>
        <v>-15.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7</v>
      </c>
      <c r="D2012" s="0" t="str">
        <f aca="false">VLOOKUP(C2012,Магазин!A:B,2,0)</f>
        <v>Заречный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1</v>
      </c>
      <c r="I2012" s="0" t="n">
        <v>240</v>
      </c>
      <c r="J2012" s="0" t="n">
        <f aca="false">IF(H2012="Поступление",1,-1)*G2012*VLOOKUP(E2012,Товар!A:E,5,0)</f>
        <v>85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7</v>
      </c>
      <c r="D2013" s="0" t="str">
        <f aca="false">VLOOKUP(C2013,Магазин!A:B,2,0)</f>
        <v>Заречный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2</v>
      </c>
      <c r="I2013" s="0" t="n">
        <v>240</v>
      </c>
      <c r="J2013" s="0" t="n">
        <f aca="false">IF(H2013="Поступление",1,-1)*G2013*VLOOKUP(E2013,Товар!A:E,5,0)</f>
        <v>-1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7</v>
      </c>
      <c r="D2014" s="0" t="str">
        <f aca="false">VLOOKUP(C2014,Магазин!A:B,2,0)</f>
        <v>Заречный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1</v>
      </c>
      <c r="I2014" s="0" t="n">
        <v>350</v>
      </c>
      <c r="J2014" s="0" t="n">
        <f aca="false">IF(H2014="Поступление",1,-1)*G2014*VLOOKUP(E2014,Товар!A:E,5,0)</f>
        <v>9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7</v>
      </c>
      <c r="D2015" s="0" t="str">
        <f aca="false">VLOOKUP(C2015,Магазин!A:B,2,0)</f>
        <v>Заречный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2</v>
      </c>
      <c r="I2015" s="0" t="n">
        <v>350</v>
      </c>
      <c r="J2015" s="0" t="n">
        <f aca="false">IF(H2015="Поступление",1,-1)*G2015*VLOOKUP(E2015,Товар!A:E,5,0)</f>
        <v>-0.5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7</v>
      </c>
      <c r="D2016" s="0" t="str">
        <f aca="false">VLOOKUP(C2016,Магазин!A:B,2,0)</f>
        <v>Заречный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1</v>
      </c>
      <c r="I2016" s="0" t="n">
        <v>120</v>
      </c>
      <c r="J2016" s="0" t="n">
        <f aca="false">IF(H2016="Поступление",1,-1)*G2016*VLOOKUP(E2016,Товар!A:E,5,0)</f>
        <v>18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7</v>
      </c>
      <c r="D2017" s="0" t="str">
        <f aca="false">VLOOKUP(C2017,Магазин!A:B,2,0)</f>
        <v>Заречный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2</v>
      </c>
      <c r="I2017" s="0" t="n">
        <v>120</v>
      </c>
      <c r="J2017" s="0" t="n">
        <f aca="false">IF(H2017="Поступление",1,-1)*G2017*VLOOKUP(E2017,Товар!A:E,5,0)</f>
        <v>-7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7</v>
      </c>
      <c r="D2018" s="0" t="str">
        <f aca="false">VLOOKUP(C2018,Магазин!A:B,2,0)</f>
        <v>Заречный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1</v>
      </c>
      <c r="I2018" s="0" t="n">
        <v>200</v>
      </c>
      <c r="J2018" s="0" t="n">
        <f aca="false">IF(H2018="Поступление",1,-1)*G2018*VLOOKUP(E2018,Товар!A:E,5,0)</f>
        <v>85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7</v>
      </c>
      <c r="D2019" s="0" t="str">
        <f aca="false">VLOOKUP(C2019,Магазин!A:B,2,0)</f>
        <v>Заречный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2</v>
      </c>
      <c r="I2019" s="0" t="n">
        <v>200</v>
      </c>
      <c r="J2019" s="0" t="n">
        <f aca="false">IF(H2019="Поступление",1,-1)*G2019*VLOOKUP(E2019,Товар!A:E,5,0)</f>
        <v>-18.5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7</v>
      </c>
      <c r="D2020" s="0" t="str">
        <f aca="false">VLOOKUP(C2020,Магазин!A:B,2,0)</f>
        <v>Заречный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1</v>
      </c>
      <c r="I2020" s="0" t="n">
        <v>195</v>
      </c>
      <c r="J2020" s="0" t="n">
        <f aca="false">IF(H2020="Поступление",1,-1)*G2020*VLOOKUP(E2020,Товар!A:E,5,0)</f>
        <v>90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7</v>
      </c>
      <c r="D2021" s="0" t="str">
        <f aca="false">VLOOKUP(C2021,Магазин!A:B,2,0)</f>
        <v>Заречный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2</v>
      </c>
      <c r="I2021" s="0" t="n">
        <v>195</v>
      </c>
      <c r="J2021" s="0" t="n">
        <f aca="false">IF(H2021="Поступление",1,-1)*G2021*VLOOKUP(E2021,Товар!A:E,5,0)</f>
        <v>-17.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7</v>
      </c>
      <c r="D2022" s="0" t="str">
        <f aca="false">VLOOKUP(C2022,Магазин!A:B,2,0)</f>
        <v>Заречный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1</v>
      </c>
      <c r="I2022" s="0" t="n">
        <v>350</v>
      </c>
      <c r="J2022" s="0" t="n">
        <f aca="false">IF(H2022="Поступление",1,-1)*G2022*VLOOKUP(E2022,Товар!A:E,5,0)</f>
        <v>9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7</v>
      </c>
      <c r="D2023" s="0" t="str">
        <f aca="false">VLOOKUP(C2023,Магазин!A:B,2,0)</f>
        <v>Заречный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2</v>
      </c>
      <c r="I2023" s="0" t="n">
        <v>350</v>
      </c>
      <c r="J2023" s="0" t="n">
        <f aca="false">IF(H2023="Поступление",1,-1)*G2023*VLOOKUP(E2023,Товар!A:E,5,0)</f>
        <v>-14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7</v>
      </c>
      <c r="D2024" s="0" t="str">
        <f aca="false">VLOOKUP(C2024,Магазин!A:B,2,0)</f>
        <v>Заречный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1</v>
      </c>
      <c r="I2024" s="0" t="n">
        <v>180</v>
      </c>
      <c r="J2024" s="0" t="n">
        <f aca="false">IF(H2024="Поступление",1,-1)*G2024*VLOOKUP(E2024,Товар!A:E,5,0)</f>
        <v>9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7</v>
      </c>
      <c r="D2025" s="0" t="str">
        <f aca="false">VLOOKUP(C2025,Магазин!A:B,2,0)</f>
        <v>Заречный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2</v>
      </c>
      <c r="I2025" s="0" t="n">
        <v>180</v>
      </c>
      <c r="J2025" s="0" t="n">
        <f aca="false">IF(H2025="Поступление",1,-1)*G2025*VLOOKUP(E2025,Товар!A:E,5,0)</f>
        <v>-29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7</v>
      </c>
      <c r="D2026" s="0" t="str">
        <f aca="false">VLOOKUP(C2026,Магазин!A:B,2,0)</f>
        <v>Заречный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1</v>
      </c>
      <c r="I2026" s="0" t="n">
        <v>190</v>
      </c>
      <c r="J2026" s="0" t="n">
        <f aca="false">IF(H2026="Поступление",1,-1)*G2026*VLOOKUP(E2026,Товар!A:E,5,0)</f>
        <v>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7</v>
      </c>
      <c r="D2027" s="0" t="str">
        <f aca="false">VLOOKUP(C2027,Магазин!A:B,2,0)</f>
        <v>Заречный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2</v>
      </c>
      <c r="I2027" s="0" t="n">
        <v>190</v>
      </c>
      <c r="J2027" s="0" t="n">
        <f aca="false">IF(H2027="Поступление",1,-1)*G2027*VLOOKUP(E2027,Товар!A:E,5,0)</f>
        <v>-29.5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7</v>
      </c>
      <c r="D2028" s="0" t="str">
        <f aca="false">VLOOKUP(C2028,Магазин!A:B,2,0)</f>
        <v>Заречный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1</v>
      </c>
      <c r="I2028" s="0" t="n">
        <v>230</v>
      </c>
      <c r="J2028" s="0" t="n">
        <f aca="false">IF(H2028="Поступление",1,-1)*G2028*VLOOKUP(E2028,Товар!A:E,5,0)</f>
        <v>85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7</v>
      </c>
      <c r="D2029" s="0" t="str">
        <f aca="false">VLOOKUP(C2029,Магазин!A:B,2,0)</f>
        <v>Заречный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2</v>
      </c>
      <c r="I2029" s="0" t="n">
        <v>230</v>
      </c>
      <c r="J2029" s="0" t="n">
        <f aca="false">IF(H2029="Поступление",1,-1)*G2029*VLOOKUP(E2029,Товар!A:E,5,0)</f>
        <v>-11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7</v>
      </c>
      <c r="D2030" s="0" t="str">
        <f aca="false">VLOOKUP(C2030,Магазин!A:B,2,0)</f>
        <v>Заречный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1</v>
      </c>
      <c r="I2030" s="0" t="n">
        <v>160</v>
      </c>
      <c r="J2030" s="0" t="n">
        <f aca="false">IF(H2030="Поступление",1,-1)*G2030*VLOOKUP(E2030,Товар!A:E,5,0)</f>
        <v>9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7</v>
      </c>
      <c r="D2031" s="0" t="str">
        <f aca="false">VLOOKUP(C2031,Магазин!A:B,2,0)</f>
        <v>Заречный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2</v>
      </c>
      <c r="I2031" s="0" t="n">
        <v>160</v>
      </c>
      <c r="J2031" s="0" t="n">
        <f aca="false">IF(H2031="Поступление",1,-1)*G2031*VLOOKUP(E2031,Товар!A:E,5,0)</f>
        <v>-32.5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7</v>
      </c>
      <c r="D2032" s="0" t="str">
        <f aca="false">VLOOKUP(C2032,Магазин!A:B,2,0)</f>
        <v>Заречный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1</v>
      </c>
      <c r="I2032" s="0" t="n">
        <v>180</v>
      </c>
      <c r="J2032" s="0" t="n">
        <f aca="false">IF(H2032="Поступление",1,-1)*G2032*VLOOKUP(E2032,Товар!A:E,5,0)</f>
        <v>9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7</v>
      </c>
      <c r="D2033" s="0" t="str">
        <f aca="false">VLOOKUP(C2033,Магазин!A:B,2,0)</f>
        <v>Заречный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2</v>
      </c>
      <c r="I2033" s="0" t="n">
        <v>180</v>
      </c>
      <c r="J2033" s="0" t="n">
        <f aca="false">IF(H2033="Поступление",1,-1)*G2033*VLOOKUP(E2033,Товар!A:E,5,0)</f>
        <v>-18.5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7</v>
      </c>
      <c r="D2034" s="0" t="str">
        <f aca="false">VLOOKUP(C2034,Магазин!A:B,2,0)</f>
        <v>Заречный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1</v>
      </c>
      <c r="I2034" s="0" t="n">
        <v>400</v>
      </c>
      <c r="J2034" s="0" t="n">
        <f aca="false">IF(H2034="Поступление",1,-1)*G2034*VLOOKUP(E2034,Товар!A:E,5,0)</f>
        <v>85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7</v>
      </c>
      <c r="D2035" s="0" t="str">
        <f aca="false">VLOOKUP(C2035,Магазин!A:B,2,0)</f>
        <v>Заречный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2</v>
      </c>
      <c r="I2035" s="0" t="n">
        <v>400</v>
      </c>
      <c r="J2035" s="0" t="n">
        <f aca="false">IF(H2035="Поступление",1,-1)*G2035*VLOOKUP(E2035,Товар!A:E,5,0)</f>
        <v>-14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7</v>
      </c>
      <c r="D2036" s="0" t="str">
        <f aca="false">VLOOKUP(C2036,Магазин!A:B,2,0)</f>
        <v>Заречный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1</v>
      </c>
      <c r="I2036" s="0" t="n">
        <v>470</v>
      </c>
      <c r="J2036" s="0" t="n">
        <f aca="false">IF(H2036="Поступление",1,-1)*G2036*VLOOKUP(E2036,Товар!A:E,5,0)</f>
        <v>9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7</v>
      </c>
      <c r="D2037" s="0" t="str">
        <f aca="false">VLOOKUP(C2037,Магазин!A:B,2,0)</f>
        <v>Заречный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2</v>
      </c>
      <c r="I2037" s="0" t="n">
        <v>470</v>
      </c>
      <c r="J2037" s="0" t="n">
        <f aca="false">IF(H2037="Поступление",1,-1)*G2037*VLOOKUP(E2037,Товар!A:E,5,0)</f>
        <v>-6.5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7</v>
      </c>
      <c r="D2038" s="0" t="str">
        <f aca="false">VLOOKUP(C2038,Магазин!A:B,2,0)</f>
        <v>Заречный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1</v>
      </c>
      <c r="I2038" s="0" t="n">
        <v>500</v>
      </c>
      <c r="J2038" s="0" t="n">
        <f aca="false">IF(H2038="Поступление",1,-1)*G2038*VLOOKUP(E2038,Товар!A:E,5,0)</f>
        <v>9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7</v>
      </c>
      <c r="D2039" s="0" t="str">
        <f aca="false">VLOOKUP(C2039,Магазин!A:B,2,0)</f>
        <v>Заречный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2</v>
      </c>
      <c r="I2039" s="0" t="n">
        <v>500</v>
      </c>
      <c r="J2039" s="0" t="n">
        <f aca="false">IF(H2039="Поступление",1,-1)*G2039*VLOOKUP(E2039,Товар!A:E,5,0)</f>
        <v>-9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7</v>
      </c>
      <c r="D2040" s="0" t="str">
        <f aca="false">VLOOKUP(C2040,Магазин!A:B,2,0)</f>
        <v>Заречный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1</v>
      </c>
      <c r="I2040" s="0" t="n">
        <v>400</v>
      </c>
      <c r="J2040" s="0" t="n">
        <f aca="false">IF(H2040="Поступление",1,-1)*G2040*VLOOKUP(E2040,Товар!A:E,5,0)</f>
        <v>9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7</v>
      </c>
      <c r="D2041" s="0" t="str">
        <f aca="false">VLOOKUP(C2041,Магазин!A:B,2,0)</f>
        <v>Заречный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2</v>
      </c>
      <c r="I2041" s="0" t="n">
        <v>400</v>
      </c>
      <c r="J2041" s="0" t="n">
        <f aca="false">IF(H2041="Поступление",1,-1)*G2041*VLOOKUP(E2041,Товар!A:E,5,0)</f>
        <v>-8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7</v>
      </c>
      <c r="D2042" s="0" t="str">
        <f aca="false">VLOOKUP(C2042,Магазин!A:B,2,0)</f>
        <v>Заречный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1</v>
      </c>
      <c r="I2042" s="0" t="n">
        <v>220</v>
      </c>
      <c r="J2042" s="0" t="n">
        <f aca="false">IF(H2042="Поступление",1,-1)*G2042*VLOOKUP(E2042,Товар!A:E,5,0)</f>
        <v>9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7</v>
      </c>
      <c r="D2043" s="0" t="str">
        <f aca="false">VLOOKUP(C2043,Магазин!A:B,2,0)</f>
        <v>Заречный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2</v>
      </c>
      <c r="I2043" s="0" t="n">
        <v>220</v>
      </c>
      <c r="J2043" s="0" t="n">
        <f aca="false">IF(H2043="Поступление",1,-1)*G2043*VLOOKUP(E2043,Товар!A:E,5,0)</f>
        <v>-12.5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7</v>
      </c>
      <c r="D2044" s="0" t="str">
        <f aca="false">VLOOKUP(C2044,Магазин!A:B,2,0)</f>
        <v>Заречный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1</v>
      </c>
      <c r="I2044" s="0" t="n">
        <v>170</v>
      </c>
      <c r="J2044" s="0" t="n">
        <f aca="false">IF(H2044="Поступление",1,-1)*G2044*VLOOKUP(E2044,Товар!A:E,5,0)</f>
        <v>34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7</v>
      </c>
      <c r="D2045" s="0" t="str">
        <f aca="false">VLOOKUP(C2045,Магазин!A:B,2,0)</f>
        <v>Заречный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2</v>
      </c>
      <c r="I2045" s="0" t="n">
        <v>170</v>
      </c>
      <c r="J2045" s="0" t="n">
        <f aca="false">IF(H2045="Поступление",1,-1)*G2045*VLOOKUP(E2045,Товар!A:E,5,0)</f>
        <v>-3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7</v>
      </c>
      <c r="D2046" s="0" t="str">
        <f aca="false">VLOOKUP(C2046,Магазин!A:B,2,0)</f>
        <v>Заречный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1</v>
      </c>
      <c r="I2046" s="0" t="n">
        <v>150</v>
      </c>
      <c r="J2046" s="0" t="n">
        <f aca="false">IF(H2046="Поступление",1,-1)*G2046*VLOOKUP(E2046,Товар!A:E,5,0)</f>
        <v>36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7</v>
      </c>
      <c r="D2047" s="0" t="str">
        <f aca="false">VLOOKUP(C2047,Магазин!A:B,2,0)</f>
        <v>Заречный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2</v>
      </c>
      <c r="I2047" s="0" t="n">
        <v>150</v>
      </c>
      <c r="J2047" s="0" t="n">
        <f aca="false">IF(H2047="Поступление",1,-1)*G2047*VLOOKUP(E2047,Товар!A:E,5,0)</f>
        <v>-5.4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7</v>
      </c>
      <c r="D2048" s="0" t="str">
        <f aca="false">VLOOKUP(C2048,Магазин!A:B,2,0)</f>
        <v>Заречный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1</v>
      </c>
      <c r="I2048" s="0" t="n">
        <v>350</v>
      </c>
      <c r="J2048" s="0" t="n">
        <f aca="false">IF(H2048="Поступление",1,-1)*G2048*VLOOKUP(E2048,Товар!A:E,5,0)</f>
        <v>9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7</v>
      </c>
      <c r="D2049" s="0" t="str">
        <f aca="false">VLOOKUP(C2049,Магазин!A:B,2,0)</f>
        <v>Заречный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2</v>
      </c>
      <c r="I2049" s="0" t="n">
        <v>350</v>
      </c>
      <c r="J2049" s="0" t="n">
        <f aca="false">IF(H2049="Поступление",1,-1)*G2049*VLOOKUP(E2049,Товар!A:E,5,0)</f>
        <v>-7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10</v>
      </c>
      <c r="D2050" s="0" t="str">
        <f aca="false">VLOOKUP(C2050,Магазин!A:B,2,0)</f>
        <v>Октябрьский</v>
      </c>
      <c r="E2050" s="0" t="n">
        <v>4</v>
      </c>
      <c r="F2050" s="0" t="str">
        <f aca="false">VLOOKUP(E2050,Товар!A:C,3,0)</f>
        <v>Кефир 3,2%</v>
      </c>
      <c r="G2050" s="0" t="n">
        <v>170</v>
      </c>
      <c r="H2050" s="0" t="s">
        <v>11</v>
      </c>
      <c r="I2050" s="0" t="n">
        <v>75</v>
      </c>
      <c r="J2050" s="0" t="n">
        <f aca="false">IF(H2050="Поступление",1,-1)*G2050*VLOOKUP(E2050,Товар!A:E,5,0)</f>
        <v>17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10</v>
      </c>
      <c r="D2051" s="0" t="str">
        <f aca="false">VLOOKUP(C2051,Магазин!A:B,2,0)</f>
        <v>Октябрьский</v>
      </c>
      <c r="E2051" s="0" t="n">
        <v>4</v>
      </c>
      <c r="F2051" s="0" t="str">
        <f aca="false">VLOOKUP(E2051,Товар!A:C,3,0)</f>
        <v>Кефир 3,2%</v>
      </c>
      <c r="G2051" s="0" t="n">
        <v>36</v>
      </c>
      <c r="H2051" s="0" t="s">
        <v>12</v>
      </c>
      <c r="I2051" s="0" t="n">
        <v>75</v>
      </c>
      <c r="J2051" s="0" t="n">
        <f aca="false">IF(H2051="Поступление",1,-1)*G2051*VLOOKUP(E2051,Товар!A:E,5,0)</f>
        <v>-36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10</v>
      </c>
      <c r="D2052" s="0" t="str">
        <f aca="false">VLOOKUP(C2052,Магазин!A:B,2,0)</f>
        <v>Октябрьский</v>
      </c>
      <c r="E2052" s="0" t="n">
        <v>5</v>
      </c>
      <c r="F2052" s="0" t="str">
        <f aca="false">VLOOKUP(E2052,Товар!A:C,3,0)</f>
        <v>Кефир обезжиренный</v>
      </c>
      <c r="G2052" s="0" t="n">
        <v>180</v>
      </c>
      <c r="H2052" s="0" t="s">
        <v>11</v>
      </c>
      <c r="I2052" s="0" t="n">
        <v>70</v>
      </c>
      <c r="J2052" s="0" t="n">
        <f aca="false">IF(H2052="Поступление",1,-1)*G2052*VLOOKUP(E2052,Товар!A:E,5,0)</f>
        <v>18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10</v>
      </c>
      <c r="D2053" s="0" t="str">
        <f aca="false">VLOOKUP(C2053,Магазин!A:B,2,0)</f>
        <v>Октябрьский</v>
      </c>
      <c r="E2053" s="0" t="n">
        <v>5</v>
      </c>
      <c r="F2053" s="0" t="str">
        <f aca="false">VLOOKUP(E2053,Товар!A:C,3,0)</f>
        <v>Кефир обезжиренный</v>
      </c>
      <c r="G2053" s="0" t="n">
        <v>36</v>
      </c>
      <c r="H2053" s="0" t="s">
        <v>12</v>
      </c>
      <c r="I2053" s="0" t="n">
        <v>70</v>
      </c>
      <c r="J2053" s="0" t="n">
        <f aca="false">IF(H2053="Поступление",1,-1)*G2053*VLOOKUP(E2053,Товар!A:E,5,0)</f>
        <v>-36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10</v>
      </c>
      <c r="D2054" s="0" t="str">
        <f aca="false">VLOOKUP(C2054,Магазин!A:B,2,0)</f>
        <v>Октябрьский</v>
      </c>
      <c r="E2054" s="0" t="n">
        <v>6</v>
      </c>
      <c r="F2054" s="0" t="str">
        <f aca="false">VLOOKUP(E2054,Товар!A:C,3,0)</f>
        <v>Ряженка термостатная</v>
      </c>
      <c r="G2054" s="0" t="n">
        <v>180</v>
      </c>
      <c r="H2054" s="0" t="s">
        <v>11</v>
      </c>
      <c r="I2054" s="0" t="n">
        <v>50</v>
      </c>
      <c r="J2054" s="0" t="n">
        <f aca="false">IF(H2054="Поступление",1,-1)*G2054*VLOOKUP(E2054,Товар!A:E,5,0)</f>
        <v>9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10</v>
      </c>
      <c r="D2055" s="0" t="str">
        <f aca="false">VLOOKUP(C2055,Магазин!A:B,2,0)</f>
        <v>Октябрьский</v>
      </c>
      <c r="E2055" s="0" t="n">
        <v>6</v>
      </c>
      <c r="F2055" s="0" t="str">
        <f aca="false">VLOOKUP(E2055,Товар!A:C,3,0)</f>
        <v>Ряженка термостатная</v>
      </c>
      <c r="G2055" s="0" t="n">
        <v>36</v>
      </c>
      <c r="H2055" s="0" t="s">
        <v>12</v>
      </c>
      <c r="I2055" s="0" t="n">
        <v>50</v>
      </c>
      <c r="J2055" s="0" t="n">
        <f aca="false">IF(H2055="Поступление",1,-1)*G2055*VLOOKUP(E2055,Товар!A:E,5,0)</f>
        <v>-18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10</v>
      </c>
      <c r="D2056" s="0" t="str">
        <f aca="false">VLOOKUP(C2056,Магазин!A:B,2,0)</f>
        <v>Октябрьский</v>
      </c>
      <c r="E2056" s="0" t="n">
        <v>9</v>
      </c>
      <c r="F2056" s="0" t="str">
        <f aca="false">VLOOKUP(E2056,Товар!A:C,3,0)</f>
        <v>Сметана 15%</v>
      </c>
      <c r="G2056" s="0" t="n">
        <v>180</v>
      </c>
      <c r="H2056" s="0" t="s">
        <v>11</v>
      </c>
      <c r="I2056" s="0" t="n">
        <v>55</v>
      </c>
      <c r="J2056" s="0" t="n">
        <f aca="false">IF(H2056="Поступление",1,-1)*G2056*VLOOKUP(E2056,Товар!A:E,5,0)</f>
        <v>54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10</v>
      </c>
      <c r="D2057" s="0" t="str">
        <f aca="false">VLOOKUP(C2057,Магазин!A:B,2,0)</f>
        <v>Октябрьский</v>
      </c>
      <c r="E2057" s="0" t="n">
        <v>9</v>
      </c>
      <c r="F2057" s="0" t="str">
        <f aca="false">VLOOKUP(E2057,Товар!A:C,3,0)</f>
        <v>Сметана 15%</v>
      </c>
      <c r="G2057" s="0" t="n">
        <v>30</v>
      </c>
      <c r="H2057" s="0" t="s">
        <v>12</v>
      </c>
      <c r="I2057" s="0" t="n">
        <v>55</v>
      </c>
      <c r="J2057" s="0" t="n">
        <f aca="false">IF(H2057="Поступление",1,-1)*G2057*VLOOKUP(E2057,Товар!A:E,5,0)</f>
        <v>-9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10</v>
      </c>
      <c r="D2058" s="0" t="str">
        <f aca="false">VLOOKUP(C2058,Магазин!A:B,2,0)</f>
        <v>Октябрьский</v>
      </c>
      <c r="E2058" s="0" t="n">
        <v>10</v>
      </c>
      <c r="F2058" s="0" t="str">
        <f aca="false">VLOOKUP(E2058,Товар!A:C,3,0)</f>
        <v>Сметана 25%</v>
      </c>
      <c r="G2058" s="0" t="n">
        <v>180</v>
      </c>
      <c r="H2058" s="0" t="s">
        <v>11</v>
      </c>
      <c r="I2058" s="0" t="n">
        <v>70</v>
      </c>
      <c r="J2058" s="0" t="n">
        <f aca="false">IF(H2058="Поступление",1,-1)*G2058*VLOOKUP(E2058,Товар!A:E,5,0)</f>
        <v>54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10</v>
      </c>
      <c r="D2059" s="0" t="str">
        <f aca="false">VLOOKUP(C2059,Магазин!A:B,2,0)</f>
        <v>Октябрьский</v>
      </c>
      <c r="E2059" s="0" t="n">
        <v>10</v>
      </c>
      <c r="F2059" s="0" t="str">
        <f aca="false">VLOOKUP(E2059,Товар!A:C,3,0)</f>
        <v>Сметана 25%</v>
      </c>
      <c r="G2059" s="0" t="n">
        <v>30</v>
      </c>
      <c r="H2059" s="0" t="s">
        <v>12</v>
      </c>
      <c r="I2059" s="0" t="n">
        <v>70</v>
      </c>
      <c r="J2059" s="0" t="n">
        <f aca="false">IF(H2059="Поступление",1,-1)*G2059*VLOOKUP(E2059,Товар!A:E,5,0)</f>
        <v>-9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10</v>
      </c>
      <c r="D2060" s="0" t="str">
        <f aca="false">VLOOKUP(C2060,Магазин!A:B,2,0)</f>
        <v>Октябрьский</v>
      </c>
      <c r="E2060" s="0" t="n">
        <v>13</v>
      </c>
      <c r="F2060" s="0" t="str">
        <f aca="false">VLOOKUP(E2060,Товар!A:C,3,0)</f>
        <v>Творог 9% жирности</v>
      </c>
      <c r="G2060" s="0" t="n">
        <v>170</v>
      </c>
      <c r="H2060" s="0" t="s">
        <v>11</v>
      </c>
      <c r="I2060" s="0" t="n">
        <v>60</v>
      </c>
      <c r="J2060" s="0" t="n">
        <f aca="false">IF(H2060="Поступление",1,-1)*G2060*VLOOKUP(E2060,Товар!A:E,5,0)</f>
        <v>34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10</v>
      </c>
      <c r="D2061" s="0" t="str">
        <f aca="false">VLOOKUP(C2061,Магазин!A:B,2,0)</f>
        <v>Октябрьский</v>
      </c>
      <c r="E2061" s="0" t="n">
        <v>13</v>
      </c>
      <c r="F2061" s="0" t="str">
        <f aca="false">VLOOKUP(E2061,Товар!A:C,3,0)</f>
        <v>Творог 9% жирности</v>
      </c>
      <c r="G2061" s="0" t="n">
        <v>24</v>
      </c>
      <c r="H2061" s="0" t="s">
        <v>12</v>
      </c>
      <c r="I2061" s="0" t="n">
        <v>60</v>
      </c>
      <c r="J2061" s="0" t="n">
        <f aca="false">IF(H2061="Поступление",1,-1)*G2061*VLOOKUP(E2061,Товар!A:E,5,0)</f>
        <v>-4.8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10</v>
      </c>
      <c r="D2062" s="0" t="str">
        <f aca="false">VLOOKUP(C2062,Магазин!A:B,2,0)</f>
        <v>Октябрьский</v>
      </c>
      <c r="E2062" s="0" t="n">
        <v>15</v>
      </c>
      <c r="F2062" s="0" t="str">
        <f aca="false">VLOOKUP(E2062,Товар!A:C,3,0)</f>
        <v>Яйцо диетическое</v>
      </c>
      <c r="G2062" s="0" t="n">
        <v>180</v>
      </c>
      <c r="H2062" s="0" t="s">
        <v>11</v>
      </c>
      <c r="I2062" s="0" t="n">
        <v>70</v>
      </c>
      <c r="J2062" s="0" t="n">
        <f aca="false">IF(H2062="Поступление",1,-1)*G2062*VLOOKUP(E2062,Товар!A:E,5,0)</f>
        <v>180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10</v>
      </c>
      <c r="D2063" s="0" t="str">
        <f aca="false">VLOOKUP(C2063,Магазин!A:B,2,0)</f>
        <v>Октябрьский</v>
      </c>
      <c r="E2063" s="0" t="n">
        <v>15</v>
      </c>
      <c r="F2063" s="0" t="str">
        <f aca="false">VLOOKUP(E2063,Товар!A:C,3,0)</f>
        <v>Яйцо диетическое</v>
      </c>
      <c r="G2063" s="0" t="n">
        <v>80</v>
      </c>
      <c r="H2063" s="0" t="s">
        <v>12</v>
      </c>
      <c r="I2063" s="0" t="n">
        <v>70</v>
      </c>
      <c r="J2063" s="0" t="n">
        <f aca="false">IF(H2063="Поступление",1,-1)*G2063*VLOOKUP(E2063,Товар!A:E,5,0)</f>
        <v>-80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3</v>
      </c>
      <c r="D2064" s="0" t="str">
        <f aca="false">VLOOKUP(C2064,Магазин!A:B,2,0)</f>
        <v>Октябрьский</v>
      </c>
      <c r="E2064" s="0" t="n">
        <v>4</v>
      </c>
      <c r="F2064" s="0" t="str">
        <f aca="false">VLOOKUP(E2064,Товар!A:C,3,0)</f>
        <v>Кефир 3,2%</v>
      </c>
      <c r="G2064" s="0" t="n">
        <v>180</v>
      </c>
      <c r="H2064" s="0" t="s">
        <v>11</v>
      </c>
      <c r="I2064" s="0" t="n">
        <v>75</v>
      </c>
      <c r="J2064" s="0" t="n">
        <f aca="false">IF(H2064="Поступление",1,-1)*G2064*VLOOKUP(E2064,Товар!A:E,5,0)</f>
        <v>18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3</v>
      </c>
      <c r="D2065" s="0" t="str">
        <f aca="false">VLOOKUP(C2065,Магазин!A:B,2,0)</f>
        <v>Октябрьский</v>
      </c>
      <c r="E2065" s="0" t="n">
        <v>4</v>
      </c>
      <c r="F2065" s="0" t="str">
        <f aca="false">VLOOKUP(E2065,Товар!A:C,3,0)</f>
        <v>Кефир 3,2%</v>
      </c>
      <c r="G2065" s="0" t="n">
        <v>36</v>
      </c>
      <c r="H2065" s="0" t="s">
        <v>12</v>
      </c>
      <c r="I2065" s="0" t="n">
        <v>75</v>
      </c>
      <c r="J2065" s="0" t="n">
        <f aca="false">IF(H2065="Поступление",1,-1)*G2065*VLOOKUP(E2065,Товар!A:E,5,0)</f>
        <v>-36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3</v>
      </c>
      <c r="D2066" s="0" t="str">
        <f aca="false">VLOOKUP(C2066,Магазин!A:B,2,0)</f>
        <v>Октябрьский</v>
      </c>
      <c r="E2066" s="0" t="n">
        <v>5</v>
      </c>
      <c r="F2066" s="0" t="str">
        <f aca="false">VLOOKUP(E2066,Товар!A:C,3,0)</f>
        <v>Кефир обезжиренный</v>
      </c>
      <c r="G2066" s="0" t="n">
        <v>170</v>
      </c>
      <c r="H2066" s="0" t="s">
        <v>11</v>
      </c>
      <c r="I2066" s="0" t="n">
        <v>70</v>
      </c>
      <c r="J2066" s="0" t="n">
        <f aca="false">IF(H2066="Поступление",1,-1)*G2066*VLOOKUP(E2066,Товар!A:E,5,0)</f>
        <v>1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3</v>
      </c>
      <c r="D2067" s="0" t="str">
        <f aca="false">VLOOKUP(C2067,Магазин!A:B,2,0)</f>
        <v>Октябрьский</v>
      </c>
      <c r="E2067" s="0" t="n">
        <v>5</v>
      </c>
      <c r="F2067" s="0" t="str">
        <f aca="false">VLOOKUP(E2067,Товар!A:C,3,0)</f>
        <v>Кефир обезжиренный</v>
      </c>
      <c r="G2067" s="0" t="n">
        <v>36</v>
      </c>
      <c r="H2067" s="0" t="s">
        <v>12</v>
      </c>
      <c r="I2067" s="0" t="n">
        <v>70</v>
      </c>
      <c r="J2067" s="0" t="n">
        <f aca="false">IF(H2067="Поступление",1,-1)*G2067*VLOOKUP(E2067,Товар!A:E,5,0)</f>
        <v>-36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3</v>
      </c>
      <c r="D2068" s="0" t="str">
        <f aca="false">VLOOKUP(C2068,Магазин!A:B,2,0)</f>
        <v>Октябрьский</v>
      </c>
      <c r="E2068" s="0" t="n">
        <v>6</v>
      </c>
      <c r="F2068" s="0" t="str">
        <f aca="false">VLOOKUP(E2068,Товар!A:C,3,0)</f>
        <v>Ряженка термостатная</v>
      </c>
      <c r="G2068" s="0" t="n">
        <v>180</v>
      </c>
      <c r="H2068" s="0" t="s">
        <v>11</v>
      </c>
      <c r="I2068" s="0" t="n">
        <v>50</v>
      </c>
      <c r="J2068" s="0" t="n">
        <f aca="false">IF(H2068="Поступление",1,-1)*G2068*VLOOKUP(E2068,Товар!A:E,5,0)</f>
        <v>9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3</v>
      </c>
      <c r="D2069" s="0" t="str">
        <f aca="false">VLOOKUP(C2069,Магазин!A:B,2,0)</f>
        <v>Октябрьский</v>
      </c>
      <c r="E2069" s="0" t="n">
        <v>6</v>
      </c>
      <c r="F2069" s="0" t="str">
        <f aca="false">VLOOKUP(E2069,Товар!A:C,3,0)</f>
        <v>Ряженка термостатная</v>
      </c>
      <c r="G2069" s="0" t="n">
        <v>36</v>
      </c>
      <c r="H2069" s="0" t="s">
        <v>12</v>
      </c>
      <c r="I2069" s="0" t="n">
        <v>50</v>
      </c>
      <c r="J2069" s="0" t="n">
        <f aca="false">IF(H2069="Поступление",1,-1)*G2069*VLOOKUP(E2069,Товар!A:E,5,0)</f>
        <v>-18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3</v>
      </c>
      <c r="D2070" s="0" t="str">
        <f aca="false">VLOOKUP(C2070,Магазин!A:B,2,0)</f>
        <v>Октябрьский</v>
      </c>
      <c r="E2070" s="0" t="n">
        <v>9</v>
      </c>
      <c r="F2070" s="0" t="str">
        <f aca="false">VLOOKUP(E2070,Товар!A:C,3,0)</f>
        <v>Сметана 15%</v>
      </c>
      <c r="G2070" s="0" t="n">
        <v>180</v>
      </c>
      <c r="H2070" s="0" t="s">
        <v>11</v>
      </c>
      <c r="I2070" s="0" t="n">
        <v>55</v>
      </c>
      <c r="J2070" s="0" t="n">
        <f aca="false">IF(H2070="Поступление",1,-1)*G2070*VLOOKUP(E2070,Товар!A:E,5,0)</f>
        <v>54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3</v>
      </c>
      <c r="D2071" s="0" t="str">
        <f aca="false">VLOOKUP(C2071,Магазин!A:B,2,0)</f>
        <v>Октябрьский</v>
      </c>
      <c r="E2071" s="0" t="n">
        <v>9</v>
      </c>
      <c r="F2071" s="0" t="str">
        <f aca="false">VLOOKUP(E2071,Товар!A:C,3,0)</f>
        <v>Сметана 15%</v>
      </c>
      <c r="G2071" s="0" t="n">
        <v>30</v>
      </c>
      <c r="H2071" s="0" t="s">
        <v>12</v>
      </c>
      <c r="I2071" s="0" t="n">
        <v>55</v>
      </c>
      <c r="J2071" s="0" t="n">
        <f aca="false">IF(H2071="Поступление",1,-1)*G2071*VLOOKUP(E2071,Товар!A:E,5,0)</f>
        <v>-9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3</v>
      </c>
      <c r="D2072" s="0" t="str">
        <f aca="false">VLOOKUP(C2072,Магазин!A:B,2,0)</f>
        <v>Октябрьский</v>
      </c>
      <c r="E2072" s="0" t="n">
        <v>10</v>
      </c>
      <c r="F2072" s="0" t="str">
        <f aca="false">VLOOKUP(E2072,Товар!A:C,3,0)</f>
        <v>Сметана 25%</v>
      </c>
      <c r="G2072" s="0" t="n">
        <v>180</v>
      </c>
      <c r="H2072" s="0" t="s">
        <v>11</v>
      </c>
      <c r="I2072" s="0" t="n">
        <v>70</v>
      </c>
      <c r="J2072" s="0" t="n">
        <f aca="false">IF(H2072="Поступление",1,-1)*G2072*VLOOKUP(E2072,Товар!A:E,5,0)</f>
        <v>54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3</v>
      </c>
      <c r="D2073" s="0" t="str">
        <f aca="false">VLOOKUP(C2073,Магазин!A:B,2,0)</f>
        <v>Октябрьский</v>
      </c>
      <c r="E2073" s="0" t="n">
        <v>10</v>
      </c>
      <c r="F2073" s="0" t="str">
        <f aca="false">VLOOKUP(E2073,Товар!A:C,3,0)</f>
        <v>Сметана 25%</v>
      </c>
      <c r="G2073" s="0" t="n">
        <v>30</v>
      </c>
      <c r="H2073" s="0" t="s">
        <v>12</v>
      </c>
      <c r="I2073" s="0" t="n">
        <v>70</v>
      </c>
      <c r="J2073" s="0" t="n">
        <f aca="false">IF(H2073="Поступление",1,-1)*G2073*VLOOKUP(E2073,Товар!A:E,5,0)</f>
        <v>-9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3</v>
      </c>
      <c r="D2074" s="0" t="str">
        <f aca="false">VLOOKUP(C2074,Магазин!A:B,2,0)</f>
        <v>Октябрьский</v>
      </c>
      <c r="E2074" s="0" t="n">
        <v>13</v>
      </c>
      <c r="F2074" s="0" t="str">
        <f aca="false">VLOOKUP(E2074,Товар!A:C,3,0)</f>
        <v>Творог 9% жирности</v>
      </c>
      <c r="G2074" s="0" t="n">
        <v>180</v>
      </c>
      <c r="H2074" s="0" t="s">
        <v>11</v>
      </c>
      <c r="I2074" s="0" t="n">
        <v>60</v>
      </c>
      <c r="J2074" s="0" t="n">
        <f aca="false">IF(H2074="Поступление",1,-1)*G2074*VLOOKUP(E2074,Товар!A:E,5,0)</f>
        <v>36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3</v>
      </c>
      <c r="D2075" s="0" t="str">
        <f aca="false">VLOOKUP(C2075,Магазин!A:B,2,0)</f>
        <v>Октябрьский</v>
      </c>
      <c r="E2075" s="0" t="n">
        <v>13</v>
      </c>
      <c r="F2075" s="0" t="str">
        <f aca="false">VLOOKUP(E2075,Товар!A:C,3,0)</f>
        <v>Творог 9% жирности</v>
      </c>
      <c r="G2075" s="0" t="n">
        <v>24</v>
      </c>
      <c r="H2075" s="0" t="s">
        <v>12</v>
      </c>
      <c r="I2075" s="0" t="n">
        <v>60</v>
      </c>
      <c r="J2075" s="0" t="n">
        <f aca="false">IF(H2075="Поступление",1,-1)*G2075*VLOOKUP(E2075,Товар!A:E,5,0)</f>
        <v>-4.8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3</v>
      </c>
      <c r="D2076" s="0" t="str">
        <f aca="false">VLOOKUP(C2076,Магазин!A:B,2,0)</f>
        <v>Октябрьский</v>
      </c>
      <c r="E2076" s="0" t="n">
        <v>15</v>
      </c>
      <c r="F2076" s="0" t="str">
        <f aca="false">VLOOKUP(E2076,Товар!A:C,3,0)</f>
        <v>Яйцо диетическое</v>
      </c>
      <c r="G2076" s="0" t="n">
        <v>170</v>
      </c>
      <c r="H2076" s="0" t="s">
        <v>11</v>
      </c>
      <c r="I2076" s="0" t="n">
        <v>70</v>
      </c>
      <c r="J2076" s="0" t="n">
        <f aca="false">IF(H2076="Поступление",1,-1)*G2076*VLOOKUP(E2076,Товар!A:E,5,0)</f>
        <v>170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3</v>
      </c>
      <c r="D2077" s="0" t="str">
        <f aca="false">VLOOKUP(C2077,Магазин!A:B,2,0)</f>
        <v>Октябрьский</v>
      </c>
      <c r="E2077" s="0" t="n">
        <v>15</v>
      </c>
      <c r="F2077" s="0" t="str">
        <f aca="false">VLOOKUP(E2077,Товар!A:C,3,0)</f>
        <v>Яйцо диетическое</v>
      </c>
      <c r="G2077" s="0" t="n">
        <v>70</v>
      </c>
      <c r="H2077" s="0" t="s">
        <v>12</v>
      </c>
      <c r="I2077" s="0" t="n">
        <v>70</v>
      </c>
      <c r="J2077" s="0" t="n">
        <f aca="false">IF(H2077="Поступление",1,-1)*G2077*VLOOKUP(E2077,Товар!A:E,5,0)</f>
        <v>-70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4</v>
      </c>
      <c r="D2078" s="0" t="str">
        <f aca="false">VLOOKUP(C2078,Магазин!A:B,2,0)</f>
        <v>Заречный</v>
      </c>
      <c r="E2078" s="0" t="n">
        <v>4</v>
      </c>
      <c r="F2078" s="0" t="str">
        <f aca="false">VLOOKUP(E2078,Товар!A:C,3,0)</f>
        <v>Кефир 3,2%</v>
      </c>
      <c r="G2078" s="0" t="n">
        <v>180</v>
      </c>
      <c r="H2078" s="0" t="s">
        <v>11</v>
      </c>
      <c r="I2078" s="0" t="n">
        <v>75</v>
      </c>
      <c r="J2078" s="0" t="n">
        <f aca="false">IF(H2078="Поступление",1,-1)*G2078*VLOOKUP(E2078,Товар!A:E,5,0)</f>
        <v>180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4</v>
      </c>
      <c r="D2079" s="0" t="str">
        <f aca="false">VLOOKUP(C2079,Магазин!A:B,2,0)</f>
        <v>Заречный</v>
      </c>
      <c r="E2079" s="0" t="n">
        <v>4</v>
      </c>
      <c r="F2079" s="0" t="str">
        <f aca="false">VLOOKUP(E2079,Товар!A:C,3,0)</f>
        <v>Кефир 3,2%</v>
      </c>
      <c r="G2079" s="0" t="n">
        <v>24</v>
      </c>
      <c r="H2079" s="0" t="s">
        <v>12</v>
      </c>
      <c r="I2079" s="0" t="n">
        <v>75</v>
      </c>
      <c r="J2079" s="0" t="n">
        <f aca="false">IF(H2079="Поступление",1,-1)*G2079*VLOOKUP(E2079,Товар!A:E,5,0)</f>
        <v>-24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4</v>
      </c>
      <c r="D2080" s="0" t="str">
        <f aca="false">VLOOKUP(C2080,Магазин!A:B,2,0)</f>
        <v>Заречный</v>
      </c>
      <c r="E2080" s="0" t="n">
        <v>5</v>
      </c>
      <c r="F2080" s="0" t="str">
        <f aca="false">VLOOKUP(E2080,Товар!A:C,3,0)</f>
        <v>Кефир обезжиренный</v>
      </c>
      <c r="G2080" s="0" t="n">
        <v>180</v>
      </c>
      <c r="H2080" s="0" t="s">
        <v>11</v>
      </c>
      <c r="I2080" s="0" t="n">
        <v>70</v>
      </c>
      <c r="J2080" s="0" t="n">
        <f aca="false">IF(H2080="Поступление",1,-1)*G2080*VLOOKUP(E2080,Товар!A:E,5,0)</f>
        <v>18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4</v>
      </c>
      <c r="D2081" s="0" t="str">
        <f aca="false">VLOOKUP(C2081,Магазин!A:B,2,0)</f>
        <v>Заречный</v>
      </c>
      <c r="E2081" s="0" t="n">
        <v>5</v>
      </c>
      <c r="F2081" s="0" t="str">
        <f aca="false">VLOOKUP(E2081,Товар!A:C,3,0)</f>
        <v>Кефир обезжиренный</v>
      </c>
      <c r="G2081" s="0" t="n">
        <v>12</v>
      </c>
      <c r="H2081" s="0" t="s">
        <v>12</v>
      </c>
      <c r="I2081" s="0" t="n">
        <v>70</v>
      </c>
      <c r="J2081" s="0" t="n">
        <f aca="false">IF(H2081="Поступление",1,-1)*G2081*VLOOKUP(E2081,Товар!A:E,5,0)</f>
        <v>-12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4</v>
      </c>
      <c r="D2082" s="0" t="str">
        <f aca="false">VLOOKUP(C2082,Магазин!A:B,2,0)</f>
        <v>Заречный</v>
      </c>
      <c r="E2082" s="0" t="n">
        <v>6</v>
      </c>
      <c r="F2082" s="0" t="str">
        <f aca="false">VLOOKUP(E2082,Товар!A:C,3,0)</f>
        <v>Ряженка термостатная</v>
      </c>
      <c r="G2082" s="0" t="n">
        <v>170</v>
      </c>
      <c r="H2082" s="0" t="s">
        <v>11</v>
      </c>
      <c r="I2082" s="0" t="n">
        <v>50</v>
      </c>
      <c r="J2082" s="0" t="n">
        <f aca="false">IF(H2082="Поступление",1,-1)*G2082*VLOOKUP(E2082,Товар!A:E,5,0)</f>
        <v>85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4</v>
      </c>
      <c r="D2083" s="0" t="str">
        <f aca="false">VLOOKUP(C2083,Магазин!A:B,2,0)</f>
        <v>Заречный</v>
      </c>
      <c r="E2083" s="0" t="n">
        <v>6</v>
      </c>
      <c r="F2083" s="0" t="str">
        <f aca="false">VLOOKUP(E2083,Товар!A:C,3,0)</f>
        <v>Ряженка термостатная</v>
      </c>
      <c r="G2083" s="0" t="n">
        <v>15</v>
      </c>
      <c r="H2083" s="0" t="s">
        <v>12</v>
      </c>
      <c r="I2083" s="0" t="n">
        <v>50</v>
      </c>
      <c r="J2083" s="0" t="n">
        <f aca="false">IF(H2083="Поступление",1,-1)*G2083*VLOOKUP(E2083,Товар!A:E,5,0)</f>
        <v>-7.5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4</v>
      </c>
      <c r="D2084" s="0" t="str">
        <f aca="false">VLOOKUP(C2084,Магазин!A:B,2,0)</f>
        <v>Заречный</v>
      </c>
      <c r="E2084" s="0" t="n">
        <v>9</v>
      </c>
      <c r="F2084" s="0" t="str">
        <f aca="false">VLOOKUP(E2084,Товар!A:C,3,0)</f>
        <v>Сметана 15%</v>
      </c>
      <c r="G2084" s="0" t="n">
        <v>180</v>
      </c>
      <c r="H2084" s="0" t="s">
        <v>11</v>
      </c>
      <c r="I2084" s="0" t="n">
        <v>55</v>
      </c>
      <c r="J2084" s="0" t="n">
        <f aca="false">IF(H2084="Поступление",1,-1)*G2084*VLOOKUP(E2084,Товар!A:E,5,0)</f>
        <v>54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4</v>
      </c>
      <c r="D2085" s="0" t="str">
        <f aca="false">VLOOKUP(C2085,Магазин!A:B,2,0)</f>
        <v>Заречный</v>
      </c>
      <c r="E2085" s="0" t="n">
        <v>9</v>
      </c>
      <c r="F2085" s="0" t="str">
        <f aca="false">VLOOKUP(E2085,Товар!A:C,3,0)</f>
        <v>Сметана 15%</v>
      </c>
      <c r="G2085" s="0" t="n">
        <v>18</v>
      </c>
      <c r="H2085" s="0" t="s">
        <v>12</v>
      </c>
      <c r="I2085" s="0" t="n">
        <v>55</v>
      </c>
      <c r="J2085" s="0" t="n">
        <f aca="false">IF(H2085="Поступление",1,-1)*G2085*VLOOKUP(E2085,Товар!A:E,5,0)</f>
        <v>-5.4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4</v>
      </c>
      <c r="D2086" s="0" t="str">
        <f aca="false">VLOOKUP(C2086,Магазин!A:B,2,0)</f>
        <v>Заречный</v>
      </c>
      <c r="E2086" s="0" t="n">
        <v>10</v>
      </c>
      <c r="F2086" s="0" t="str">
        <f aca="false">VLOOKUP(E2086,Товар!A:C,3,0)</f>
        <v>Сметана 25%</v>
      </c>
      <c r="G2086" s="0" t="n">
        <v>180</v>
      </c>
      <c r="H2086" s="0" t="s">
        <v>11</v>
      </c>
      <c r="I2086" s="0" t="n">
        <v>70</v>
      </c>
      <c r="J2086" s="0" t="n">
        <f aca="false">IF(H2086="Поступление",1,-1)*G2086*VLOOKUP(E2086,Товар!A:E,5,0)</f>
        <v>54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4</v>
      </c>
      <c r="D2087" s="0" t="str">
        <f aca="false">VLOOKUP(C2087,Магазин!A:B,2,0)</f>
        <v>Заречный</v>
      </c>
      <c r="E2087" s="0" t="n">
        <v>10</v>
      </c>
      <c r="F2087" s="0" t="str">
        <f aca="false">VLOOKUP(E2087,Товар!A:C,3,0)</f>
        <v>Сметана 25%</v>
      </c>
      <c r="G2087" s="0" t="n">
        <v>18</v>
      </c>
      <c r="H2087" s="0" t="s">
        <v>12</v>
      </c>
      <c r="I2087" s="0" t="n">
        <v>70</v>
      </c>
      <c r="J2087" s="0" t="n">
        <f aca="false">IF(H2087="Поступление",1,-1)*G2087*VLOOKUP(E2087,Товар!A:E,5,0)</f>
        <v>-5.4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4</v>
      </c>
      <c r="D2088" s="0" t="str">
        <f aca="false">VLOOKUP(C2088,Магазин!A:B,2,0)</f>
        <v>Заречный</v>
      </c>
      <c r="E2088" s="0" t="n">
        <v>13</v>
      </c>
      <c r="F2088" s="0" t="str">
        <f aca="false">VLOOKUP(E2088,Товар!A:C,3,0)</f>
        <v>Творог 9% жирности</v>
      </c>
      <c r="G2088" s="0" t="n">
        <v>180</v>
      </c>
      <c r="H2088" s="0" t="s">
        <v>11</v>
      </c>
      <c r="I2088" s="0" t="n">
        <v>60</v>
      </c>
      <c r="J2088" s="0" t="n">
        <f aca="false">IF(H2088="Поступление",1,-1)*G2088*VLOOKUP(E2088,Товар!A:E,5,0)</f>
        <v>36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4</v>
      </c>
      <c r="D2089" s="0" t="str">
        <f aca="false">VLOOKUP(C2089,Магазин!A:B,2,0)</f>
        <v>Заречный</v>
      </c>
      <c r="E2089" s="0" t="n">
        <v>13</v>
      </c>
      <c r="F2089" s="0" t="str">
        <f aca="false">VLOOKUP(E2089,Товар!A:C,3,0)</f>
        <v>Творог 9% жирности</v>
      </c>
      <c r="G2089" s="0" t="n">
        <v>16</v>
      </c>
      <c r="H2089" s="0" t="s">
        <v>12</v>
      </c>
      <c r="I2089" s="0" t="n">
        <v>60</v>
      </c>
      <c r="J2089" s="0" t="n">
        <f aca="false">IF(H2089="Поступление",1,-1)*G2089*VLOOKUP(E2089,Товар!A:E,5,0)</f>
        <v>-3.2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4</v>
      </c>
      <c r="D2090" s="0" t="str">
        <f aca="false">VLOOKUP(C2090,Магазин!A:B,2,0)</f>
        <v>Заречный</v>
      </c>
      <c r="E2090" s="0" t="n">
        <v>15</v>
      </c>
      <c r="F2090" s="0" t="str">
        <f aca="false">VLOOKUP(E2090,Товар!A:C,3,0)</f>
        <v>Яйцо диетическое</v>
      </c>
      <c r="G2090" s="0" t="n">
        <v>180</v>
      </c>
      <c r="H2090" s="0" t="s">
        <v>11</v>
      </c>
      <c r="I2090" s="0" t="n">
        <v>70</v>
      </c>
      <c r="J2090" s="0" t="n">
        <f aca="false">IF(H2090="Поступление",1,-1)*G2090*VLOOKUP(E2090,Товар!A:E,5,0)</f>
        <v>180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4</v>
      </c>
      <c r="D2091" s="0" t="str">
        <f aca="false">VLOOKUP(C2091,Магазин!A:B,2,0)</f>
        <v>Заречный</v>
      </c>
      <c r="E2091" s="0" t="n">
        <v>15</v>
      </c>
      <c r="F2091" s="0" t="str">
        <f aca="false">VLOOKUP(E2091,Товар!A:C,3,0)</f>
        <v>Яйцо диетическое</v>
      </c>
      <c r="G2091" s="0" t="n">
        <v>36</v>
      </c>
      <c r="H2091" s="0" t="s">
        <v>12</v>
      </c>
      <c r="I2091" s="0" t="n">
        <v>70</v>
      </c>
      <c r="J2091" s="0" t="n">
        <f aca="false">IF(H2091="Поступление",1,-1)*G2091*VLOOKUP(E2091,Товар!A:E,5,0)</f>
        <v>-36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5</v>
      </c>
      <c r="D2092" s="0" t="str">
        <f aca="false">VLOOKUP(C2092,Магазин!A:B,2,0)</f>
        <v>Первомайский</v>
      </c>
      <c r="E2092" s="0" t="n">
        <v>4</v>
      </c>
      <c r="F2092" s="0" t="str">
        <f aca="false">VLOOKUP(E2092,Товар!A:C,3,0)</f>
        <v>Кефир 3,2%</v>
      </c>
      <c r="G2092" s="0" t="n">
        <v>170</v>
      </c>
      <c r="H2092" s="0" t="s">
        <v>11</v>
      </c>
      <c r="I2092" s="0" t="n">
        <v>75</v>
      </c>
      <c r="J2092" s="0" t="n">
        <f aca="false">IF(H2092="Поступление",1,-1)*G2092*VLOOKUP(E2092,Товар!A:E,5,0)</f>
        <v>17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5</v>
      </c>
      <c r="D2093" s="0" t="str">
        <f aca="false">VLOOKUP(C2093,Магазин!A:B,2,0)</f>
        <v>Первомайский</v>
      </c>
      <c r="E2093" s="0" t="n">
        <v>4</v>
      </c>
      <c r="F2093" s="0" t="str">
        <f aca="false">VLOOKUP(E2093,Товар!A:C,3,0)</f>
        <v>Кефир 3,2%</v>
      </c>
      <c r="G2093" s="0" t="n">
        <v>36</v>
      </c>
      <c r="H2093" s="0" t="s">
        <v>12</v>
      </c>
      <c r="I2093" s="0" t="n">
        <v>75</v>
      </c>
      <c r="J2093" s="0" t="n">
        <f aca="false">IF(H2093="Поступление",1,-1)*G2093*VLOOKUP(E2093,Товар!A:E,5,0)</f>
        <v>-36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5</v>
      </c>
      <c r="D2094" s="0" t="str">
        <f aca="false">VLOOKUP(C2094,Магазин!A:B,2,0)</f>
        <v>Первомайский</v>
      </c>
      <c r="E2094" s="0" t="n">
        <v>5</v>
      </c>
      <c r="F2094" s="0" t="str">
        <f aca="false">VLOOKUP(E2094,Товар!A:C,3,0)</f>
        <v>Кефир обезжиренный</v>
      </c>
      <c r="G2094" s="0" t="n">
        <v>180</v>
      </c>
      <c r="H2094" s="0" t="s">
        <v>11</v>
      </c>
      <c r="I2094" s="0" t="n">
        <v>70</v>
      </c>
      <c r="J2094" s="0" t="n">
        <f aca="false">IF(H2094="Поступление",1,-1)*G2094*VLOOKUP(E2094,Товар!A:E,5,0)</f>
        <v>18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5</v>
      </c>
      <c r="D2095" s="0" t="str">
        <f aca="false">VLOOKUP(C2095,Магазин!A:B,2,0)</f>
        <v>Первомайский</v>
      </c>
      <c r="E2095" s="0" t="n">
        <v>5</v>
      </c>
      <c r="F2095" s="0" t="str">
        <f aca="false">VLOOKUP(E2095,Товар!A:C,3,0)</f>
        <v>Кефир обезжиренный</v>
      </c>
      <c r="G2095" s="0" t="n">
        <v>24</v>
      </c>
      <c r="H2095" s="0" t="s">
        <v>12</v>
      </c>
      <c r="I2095" s="0" t="n">
        <v>70</v>
      </c>
      <c r="J2095" s="0" t="n">
        <f aca="false">IF(H2095="Поступление",1,-1)*G2095*VLOOKUP(E2095,Товар!A:E,5,0)</f>
        <v>-24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5</v>
      </c>
      <c r="D2096" s="0" t="str">
        <f aca="false">VLOOKUP(C2096,Магазин!A:B,2,0)</f>
        <v>Первомайский</v>
      </c>
      <c r="E2096" s="0" t="n">
        <v>6</v>
      </c>
      <c r="F2096" s="0" t="str">
        <f aca="false">VLOOKUP(E2096,Товар!A:C,3,0)</f>
        <v>Ряженка термостатная</v>
      </c>
      <c r="G2096" s="0" t="n">
        <v>180</v>
      </c>
      <c r="H2096" s="0" t="s">
        <v>11</v>
      </c>
      <c r="I2096" s="0" t="n">
        <v>50</v>
      </c>
      <c r="J2096" s="0" t="n">
        <f aca="false">IF(H2096="Поступление",1,-1)*G2096*VLOOKUP(E2096,Товар!A:E,5,0)</f>
        <v>9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5</v>
      </c>
      <c r="D2097" s="0" t="str">
        <f aca="false">VLOOKUP(C2097,Магазин!A:B,2,0)</f>
        <v>Первомайский</v>
      </c>
      <c r="E2097" s="0" t="n">
        <v>6</v>
      </c>
      <c r="F2097" s="0" t="str">
        <f aca="false">VLOOKUP(E2097,Товар!A:C,3,0)</f>
        <v>Ряженка термостатная</v>
      </c>
      <c r="G2097" s="0" t="n">
        <v>18</v>
      </c>
      <c r="H2097" s="0" t="s">
        <v>12</v>
      </c>
      <c r="I2097" s="0" t="n">
        <v>50</v>
      </c>
      <c r="J2097" s="0" t="n">
        <f aca="false">IF(H2097="Поступление",1,-1)*G2097*VLOOKUP(E2097,Товар!A:E,5,0)</f>
        <v>-9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5</v>
      </c>
      <c r="D2098" s="0" t="str">
        <f aca="false">VLOOKUP(C2098,Магазин!A:B,2,0)</f>
        <v>Первомайский</v>
      </c>
      <c r="E2098" s="0" t="n">
        <v>9</v>
      </c>
      <c r="F2098" s="0" t="str">
        <f aca="false">VLOOKUP(E2098,Товар!A:C,3,0)</f>
        <v>Сметана 15%</v>
      </c>
      <c r="G2098" s="0" t="n">
        <v>170</v>
      </c>
      <c r="H2098" s="0" t="s">
        <v>11</v>
      </c>
      <c r="I2098" s="0" t="n">
        <v>55</v>
      </c>
      <c r="J2098" s="0" t="n">
        <f aca="false">IF(H2098="Поступление",1,-1)*G2098*VLOOKUP(E2098,Товар!A:E,5,0)</f>
        <v>51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5</v>
      </c>
      <c r="D2099" s="0" t="str">
        <f aca="false">VLOOKUP(C2099,Магазин!A:B,2,0)</f>
        <v>Первомайский</v>
      </c>
      <c r="E2099" s="0" t="n">
        <v>9</v>
      </c>
      <c r="F2099" s="0" t="str">
        <f aca="false">VLOOKUP(E2099,Товар!A:C,3,0)</f>
        <v>Сметана 15%</v>
      </c>
      <c r="G2099" s="0" t="n">
        <v>30</v>
      </c>
      <c r="H2099" s="0" t="s">
        <v>12</v>
      </c>
      <c r="I2099" s="0" t="n">
        <v>55</v>
      </c>
      <c r="J2099" s="0" t="n">
        <f aca="false">IF(H2099="Поступление",1,-1)*G2099*VLOOKUP(E2099,Товар!A:E,5,0)</f>
        <v>-9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5</v>
      </c>
      <c r="D2100" s="0" t="str">
        <f aca="false">VLOOKUP(C2100,Магазин!A:B,2,0)</f>
        <v>Первомайский</v>
      </c>
      <c r="E2100" s="0" t="n">
        <v>10</v>
      </c>
      <c r="F2100" s="0" t="str">
        <f aca="false">VLOOKUP(E2100,Товар!A:C,3,0)</f>
        <v>Сметана 25%</v>
      </c>
      <c r="G2100" s="0" t="n">
        <v>180</v>
      </c>
      <c r="H2100" s="0" t="s">
        <v>11</v>
      </c>
      <c r="I2100" s="0" t="n">
        <v>70</v>
      </c>
      <c r="J2100" s="0" t="n">
        <f aca="false">IF(H2100="Поступление",1,-1)*G2100*VLOOKUP(E2100,Товар!A:E,5,0)</f>
        <v>54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5</v>
      </c>
      <c r="D2101" s="0" t="str">
        <f aca="false">VLOOKUP(C2101,Магазин!A:B,2,0)</f>
        <v>Первомайский</v>
      </c>
      <c r="E2101" s="0" t="n">
        <v>10</v>
      </c>
      <c r="F2101" s="0" t="str">
        <f aca="false">VLOOKUP(E2101,Товар!A:C,3,0)</f>
        <v>Сметана 25%</v>
      </c>
      <c r="G2101" s="0" t="n">
        <v>18</v>
      </c>
      <c r="H2101" s="0" t="s">
        <v>12</v>
      </c>
      <c r="I2101" s="0" t="n">
        <v>70</v>
      </c>
      <c r="J2101" s="0" t="n">
        <f aca="false">IF(H2101="Поступление",1,-1)*G2101*VLOOKUP(E2101,Товар!A:E,5,0)</f>
        <v>-5.4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5</v>
      </c>
      <c r="D2102" s="0" t="str">
        <f aca="false">VLOOKUP(C2102,Магазин!A:B,2,0)</f>
        <v>Первомайский</v>
      </c>
      <c r="E2102" s="0" t="n">
        <v>13</v>
      </c>
      <c r="F2102" s="0" t="str">
        <f aca="false">VLOOKUP(E2102,Товар!A:C,3,0)</f>
        <v>Творог 9% жирности</v>
      </c>
      <c r="G2102" s="0" t="n">
        <v>180</v>
      </c>
      <c r="H2102" s="0" t="s">
        <v>11</v>
      </c>
      <c r="I2102" s="0" t="n">
        <v>60</v>
      </c>
      <c r="J2102" s="0" t="n">
        <f aca="false">IF(H2102="Поступление",1,-1)*G2102*VLOOKUP(E2102,Товар!A:E,5,0)</f>
        <v>36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5</v>
      </c>
      <c r="D2103" s="0" t="str">
        <f aca="false">VLOOKUP(C2103,Магазин!A:B,2,0)</f>
        <v>Первомайский</v>
      </c>
      <c r="E2103" s="0" t="n">
        <v>13</v>
      </c>
      <c r="F2103" s="0" t="str">
        <f aca="false">VLOOKUP(E2103,Товар!A:C,3,0)</f>
        <v>Творог 9% жирности</v>
      </c>
      <c r="G2103" s="0" t="n">
        <v>20</v>
      </c>
      <c r="H2103" s="0" t="s">
        <v>12</v>
      </c>
      <c r="I2103" s="0" t="n">
        <v>60</v>
      </c>
      <c r="J2103" s="0" t="n">
        <f aca="false">IF(H2103="Поступление",1,-1)*G2103*VLOOKUP(E2103,Товар!A:E,5,0)</f>
        <v>-4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5</v>
      </c>
      <c r="D2104" s="0" t="str">
        <f aca="false">VLOOKUP(C2104,Магазин!A:B,2,0)</f>
        <v>Первомайский</v>
      </c>
      <c r="E2104" s="0" t="n">
        <v>15</v>
      </c>
      <c r="F2104" s="0" t="str">
        <f aca="false">VLOOKUP(E2104,Товар!A:C,3,0)</f>
        <v>Яйцо диетическое</v>
      </c>
      <c r="G2104" s="0" t="n">
        <v>180</v>
      </c>
      <c r="H2104" s="0" t="s">
        <v>11</v>
      </c>
      <c r="I2104" s="0" t="n">
        <v>70</v>
      </c>
      <c r="J2104" s="0" t="n">
        <f aca="false">IF(H2104="Поступление",1,-1)*G2104*VLOOKUP(E2104,Товар!A:E,5,0)</f>
        <v>180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5</v>
      </c>
      <c r="D2105" s="0" t="str">
        <f aca="false">VLOOKUP(C2105,Магазин!A:B,2,0)</f>
        <v>Первомайский</v>
      </c>
      <c r="E2105" s="0" t="n">
        <v>15</v>
      </c>
      <c r="F2105" s="0" t="str">
        <f aca="false">VLOOKUP(E2105,Товар!A:C,3,0)</f>
        <v>Яйцо диетическое</v>
      </c>
      <c r="G2105" s="0" t="n">
        <v>36</v>
      </c>
      <c r="H2105" s="0" t="s">
        <v>12</v>
      </c>
      <c r="I2105" s="0" t="n">
        <v>70</v>
      </c>
      <c r="J2105" s="0" t="n">
        <f aca="false">IF(H2105="Поступление",1,-1)*G2105*VLOOKUP(E2105,Товар!A:E,5,0)</f>
        <v>-36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6</v>
      </c>
      <c r="D2106" s="0" t="str">
        <f aca="false">VLOOKUP(C2106,Магазин!A:B,2,0)</f>
        <v>Первомайский</v>
      </c>
      <c r="E2106" s="0" t="n">
        <v>4</v>
      </c>
      <c r="F2106" s="0" t="str">
        <f aca="false">VLOOKUP(E2106,Товар!A:C,3,0)</f>
        <v>Кефир 3,2%</v>
      </c>
      <c r="G2106" s="0" t="n">
        <v>180</v>
      </c>
      <c r="H2106" s="0" t="s">
        <v>11</v>
      </c>
      <c r="I2106" s="0" t="n">
        <v>75</v>
      </c>
      <c r="J2106" s="0" t="n">
        <f aca="false">IF(H2106="Поступление",1,-1)*G2106*VLOOKUP(E2106,Товар!A:E,5,0)</f>
        <v>18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6</v>
      </c>
      <c r="D2107" s="0" t="str">
        <f aca="false">VLOOKUP(C2107,Магазин!A:B,2,0)</f>
        <v>Первомайский</v>
      </c>
      <c r="E2107" s="0" t="n">
        <v>4</v>
      </c>
      <c r="F2107" s="0" t="str">
        <f aca="false">VLOOKUP(E2107,Товар!A:C,3,0)</f>
        <v>Кефир 3,2%</v>
      </c>
      <c r="G2107" s="0" t="n">
        <v>36</v>
      </c>
      <c r="H2107" s="0" t="s">
        <v>12</v>
      </c>
      <c r="I2107" s="0" t="n">
        <v>75</v>
      </c>
      <c r="J2107" s="0" t="n">
        <f aca="false">IF(H2107="Поступление",1,-1)*G2107*VLOOKUP(E2107,Товар!A:E,5,0)</f>
        <v>-36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6</v>
      </c>
      <c r="D2108" s="0" t="str">
        <f aca="false">VLOOKUP(C2108,Магазин!A:B,2,0)</f>
        <v>Первомайский</v>
      </c>
      <c r="E2108" s="0" t="n">
        <v>5</v>
      </c>
      <c r="F2108" s="0" t="str">
        <f aca="false">VLOOKUP(E2108,Товар!A:C,3,0)</f>
        <v>Кефир обезжиренный</v>
      </c>
      <c r="G2108" s="0" t="n">
        <v>170</v>
      </c>
      <c r="H2108" s="0" t="s">
        <v>11</v>
      </c>
      <c r="I2108" s="0" t="n">
        <v>70</v>
      </c>
      <c r="J2108" s="0" t="n">
        <f aca="false">IF(H2108="Поступление",1,-1)*G2108*VLOOKUP(E2108,Товар!A:E,5,0)</f>
        <v>1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6</v>
      </c>
      <c r="D2109" s="0" t="str">
        <f aca="false">VLOOKUP(C2109,Магазин!A:B,2,0)</f>
        <v>Первомайский</v>
      </c>
      <c r="E2109" s="0" t="n">
        <v>5</v>
      </c>
      <c r="F2109" s="0" t="str">
        <f aca="false">VLOOKUP(E2109,Товар!A:C,3,0)</f>
        <v>Кефир обезжиренный</v>
      </c>
      <c r="G2109" s="0" t="n">
        <v>24</v>
      </c>
      <c r="H2109" s="0" t="s">
        <v>12</v>
      </c>
      <c r="I2109" s="0" t="n">
        <v>70</v>
      </c>
      <c r="J2109" s="0" t="n">
        <f aca="false">IF(H2109="Поступление",1,-1)*G2109*VLOOKUP(E2109,Товар!A:E,5,0)</f>
        <v>-24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6</v>
      </c>
      <c r="D2110" s="0" t="str">
        <f aca="false">VLOOKUP(C2110,Магазин!A:B,2,0)</f>
        <v>Первомайский</v>
      </c>
      <c r="E2110" s="0" t="n">
        <v>6</v>
      </c>
      <c r="F2110" s="0" t="str">
        <f aca="false">VLOOKUP(E2110,Товар!A:C,3,0)</f>
        <v>Ряженка термостатная</v>
      </c>
      <c r="G2110" s="0" t="n">
        <v>180</v>
      </c>
      <c r="H2110" s="0" t="s">
        <v>11</v>
      </c>
      <c r="I2110" s="0" t="n">
        <v>50</v>
      </c>
      <c r="J2110" s="0" t="n">
        <f aca="false">IF(H2110="Поступление",1,-1)*G2110*VLOOKUP(E2110,Товар!A:E,5,0)</f>
        <v>9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6</v>
      </c>
      <c r="D2111" s="0" t="str">
        <f aca="false">VLOOKUP(C2111,Магазин!A:B,2,0)</f>
        <v>Первомайский</v>
      </c>
      <c r="E2111" s="0" t="n">
        <v>6</v>
      </c>
      <c r="F2111" s="0" t="str">
        <f aca="false">VLOOKUP(E2111,Товар!A:C,3,0)</f>
        <v>Ряженка термостатная</v>
      </c>
      <c r="G2111" s="0" t="n">
        <v>18</v>
      </c>
      <c r="H2111" s="0" t="s">
        <v>12</v>
      </c>
      <c r="I2111" s="0" t="n">
        <v>50</v>
      </c>
      <c r="J2111" s="0" t="n">
        <f aca="false">IF(H2111="Поступление",1,-1)*G2111*VLOOKUP(E2111,Товар!A:E,5,0)</f>
        <v>-9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6</v>
      </c>
      <c r="D2112" s="0" t="str">
        <f aca="false">VLOOKUP(C2112,Магазин!A:B,2,0)</f>
        <v>Первомайский</v>
      </c>
      <c r="E2112" s="0" t="n">
        <v>9</v>
      </c>
      <c r="F2112" s="0" t="str">
        <f aca="false">VLOOKUP(E2112,Товар!A:C,3,0)</f>
        <v>Сметана 15%</v>
      </c>
      <c r="G2112" s="0" t="n">
        <v>180</v>
      </c>
      <c r="H2112" s="0" t="s">
        <v>11</v>
      </c>
      <c r="I2112" s="0" t="n">
        <v>55</v>
      </c>
      <c r="J2112" s="0" t="n">
        <f aca="false">IF(H2112="Поступление",1,-1)*G2112*VLOOKUP(E2112,Товар!A:E,5,0)</f>
        <v>54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6</v>
      </c>
      <c r="D2113" s="0" t="str">
        <f aca="false">VLOOKUP(C2113,Магазин!A:B,2,0)</f>
        <v>Первомайский</v>
      </c>
      <c r="E2113" s="0" t="n">
        <v>9</v>
      </c>
      <c r="F2113" s="0" t="str">
        <f aca="false">VLOOKUP(E2113,Товар!A:C,3,0)</f>
        <v>Сметана 15%</v>
      </c>
      <c r="G2113" s="0" t="n">
        <v>30</v>
      </c>
      <c r="H2113" s="0" t="s">
        <v>12</v>
      </c>
      <c r="I2113" s="0" t="n">
        <v>55</v>
      </c>
      <c r="J2113" s="0" t="n">
        <f aca="false">IF(H2113="Поступление",1,-1)*G2113*VLOOKUP(E2113,Товар!A:E,5,0)</f>
        <v>-9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6</v>
      </c>
      <c r="D2114" s="0" t="str">
        <f aca="false">VLOOKUP(C2114,Магазин!A:B,2,0)</f>
        <v>Первомайский</v>
      </c>
      <c r="E2114" s="0" t="n">
        <v>10</v>
      </c>
      <c r="F2114" s="0" t="str">
        <f aca="false">VLOOKUP(E2114,Товар!A:C,3,0)</f>
        <v>Сметана 25%</v>
      </c>
      <c r="G2114" s="0" t="n">
        <v>170</v>
      </c>
      <c r="H2114" s="0" t="s">
        <v>11</v>
      </c>
      <c r="I2114" s="0" t="n">
        <v>70</v>
      </c>
      <c r="J2114" s="0" t="n">
        <f aca="false">IF(H2114="Поступление",1,-1)*G2114*VLOOKUP(E2114,Товар!A:E,5,0)</f>
        <v>51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6</v>
      </c>
      <c r="D2115" s="0" t="str">
        <f aca="false">VLOOKUP(C2115,Магазин!A:B,2,0)</f>
        <v>Первомайский</v>
      </c>
      <c r="E2115" s="0" t="n">
        <v>10</v>
      </c>
      <c r="F2115" s="0" t="str">
        <f aca="false">VLOOKUP(E2115,Товар!A:C,3,0)</f>
        <v>Сметана 25%</v>
      </c>
      <c r="G2115" s="0" t="n">
        <v>18</v>
      </c>
      <c r="H2115" s="0" t="s">
        <v>12</v>
      </c>
      <c r="I2115" s="0" t="n">
        <v>70</v>
      </c>
      <c r="J2115" s="0" t="n">
        <f aca="false">IF(H2115="Поступление",1,-1)*G2115*VLOOKUP(E2115,Товар!A:E,5,0)</f>
        <v>-5.4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6</v>
      </c>
      <c r="D2116" s="0" t="str">
        <f aca="false">VLOOKUP(C2116,Магазин!A:B,2,0)</f>
        <v>Первомайский</v>
      </c>
      <c r="E2116" s="0" t="n">
        <v>13</v>
      </c>
      <c r="F2116" s="0" t="str">
        <f aca="false">VLOOKUP(E2116,Товар!A:C,3,0)</f>
        <v>Творог 9% жирности</v>
      </c>
      <c r="G2116" s="0" t="n">
        <v>180</v>
      </c>
      <c r="H2116" s="0" t="s">
        <v>11</v>
      </c>
      <c r="I2116" s="0" t="n">
        <v>60</v>
      </c>
      <c r="J2116" s="0" t="n">
        <f aca="false">IF(H2116="Поступление",1,-1)*G2116*VLOOKUP(E2116,Товар!A:E,5,0)</f>
        <v>36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6</v>
      </c>
      <c r="D2117" s="0" t="str">
        <f aca="false">VLOOKUP(C2117,Магазин!A:B,2,0)</f>
        <v>Первомайский</v>
      </c>
      <c r="E2117" s="0" t="n">
        <v>13</v>
      </c>
      <c r="F2117" s="0" t="str">
        <f aca="false">VLOOKUP(E2117,Товар!A:C,3,0)</f>
        <v>Творог 9% жирности</v>
      </c>
      <c r="G2117" s="0" t="n">
        <v>20</v>
      </c>
      <c r="H2117" s="0" t="s">
        <v>12</v>
      </c>
      <c r="I2117" s="0" t="n">
        <v>60</v>
      </c>
      <c r="J2117" s="0" t="n">
        <f aca="false">IF(H2117="Поступление",1,-1)*G2117*VLOOKUP(E2117,Товар!A:E,5,0)</f>
        <v>-4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6</v>
      </c>
      <c r="D2118" s="0" t="str">
        <f aca="false">VLOOKUP(C2118,Магазин!A:B,2,0)</f>
        <v>Первомайский</v>
      </c>
      <c r="E2118" s="0" t="n">
        <v>15</v>
      </c>
      <c r="F2118" s="0" t="str">
        <f aca="false">VLOOKUP(E2118,Товар!A:C,3,0)</f>
        <v>Яйцо диетическое</v>
      </c>
      <c r="G2118" s="0" t="n">
        <v>180</v>
      </c>
      <c r="H2118" s="0" t="s">
        <v>11</v>
      </c>
      <c r="I2118" s="0" t="n">
        <v>70</v>
      </c>
      <c r="J2118" s="0" t="n">
        <f aca="false">IF(H2118="Поступление",1,-1)*G2118*VLOOKUP(E2118,Товар!A:E,5,0)</f>
        <v>180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6</v>
      </c>
      <c r="D2119" s="0" t="str">
        <f aca="false">VLOOKUP(C2119,Магазин!A:B,2,0)</f>
        <v>Первомайский</v>
      </c>
      <c r="E2119" s="0" t="n">
        <v>15</v>
      </c>
      <c r="F2119" s="0" t="str">
        <f aca="false">VLOOKUP(E2119,Товар!A:C,3,0)</f>
        <v>Яйцо диетическое</v>
      </c>
      <c r="G2119" s="0" t="n">
        <v>72</v>
      </c>
      <c r="H2119" s="0" t="s">
        <v>12</v>
      </c>
      <c r="I2119" s="0" t="n">
        <v>70</v>
      </c>
      <c r="J2119" s="0" t="n">
        <f aca="false">IF(H2119="Поступление",1,-1)*G2119*VLOOKUP(E2119,Товар!A:E,5,0)</f>
        <v>-72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7</v>
      </c>
      <c r="D2120" s="0" t="str">
        <f aca="false">VLOOKUP(C2120,Магазин!A:B,2,0)</f>
        <v>Заречный</v>
      </c>
      <c r="E2120" s="0" t="n">
        <v>4</v>
      </c>
      <c r="F2120" s="0" t="str">
        <f aca="false">VLOOKUP(E2120,Товар!A:C,3,0)</f>
        <v>Кефир 3,2%</v>
      </c>
      <c r="G2120" s="0" t="n">
        <v>180</v>
      </c>
      <c r="H2120" s="0" t="s">
        <v>11</v>
      </c>
      <c r="I2120" s="0" t="n">
        <v>75</v>
      </c>
      <c r="J2120" s="0" t="n">
        <f aca="false">IF(H2120="Поступление",1,-1)*G2120*VLOOKUP(E2120,Товар!A:E,5,0)</f>
        <v>18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7</v>
      </c>
      <c r="D2121" s="0" t="str">
        <f aca="false">VLOOKUP(C2121,Магазин!A:B,2,0)</f>
        <v>Заречный</v>
      </c>
      <c r="E2121" s="0" t="n">
        <v>4</v>
      </c>
      <c r="F2121" s="0" t="str">
        <f aca="false">VLOOKUP(E2121,Товар!A:C,3,0)</f>
        <v>Кефир 3,2%</v>
      </c>
      <c r="G2121" s="0" t="n">
        <v>24</v>
      </c>
      <c r="H2121" s="0" t="s">
        <v>12</v>
      </c>
      <c r="I2121" s="0" t="n">
        <v>75</v>
      </c>
      <c r="J2121" s="0" t="n">
        <f aca="false">IF(H2121="Поступление",1,-1)*G2121*VLOOKUP(E2121,Товар!A:E,5,0)</f>
        <v>-24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7</v>
      </c>
      <c r="D2122" s="0" t="str">
        <f aca="false">VLOOKUP(C2122,Магазин!A:B,2,0)</f>
        <v>Заречный</v>
      </c>
      <c r="E2122" s="0" t="n">
        <v>5</v>
      </c>
      <c r="F2122" s="0" t="str">
        <f aca="false">VLOOKUP(E2122,Товар!A:C,3,0)</f>
        <v>Кефир обезжиренный</v>
      </c>
      <c r="G2122" s="0" t="n">
        <v>180</v>
      </c>
      <c r="H2122" s="0" t="s">
        <v>11</v>
      </c>
      <c r="I2122" s="0" t="n">
        <v>70</v>
      </c>
      <c r="J2122" s="0" t="n">
        <f aca="false">IF(H2122="Поступление",1,-1)*G2122*VLOOKUP(E2122,Товар!A:E,5,0)</f>
        <v>18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7</v>
      </c>
      <c r="D2123" s="0" t="str">
        <f aca="false">VLOOKUP(C2123,Магазин!A:B,2,0)</f>
        <v>Заречный</v>
      </c>
      <c r="E2123" s="0" t="n">
        <v>5</v>
      </c>
      <c r="F2123" s="0" t="str">
        <f aca="false">VLOOKUP(E2123,Товар!A:C,3,0)</f>
        <v>Кефир обезжиренный</v>
      </c>
      <c r="G2123" s="0" t="n">
        <v>12</v>
      </c>
      <c r="H2123" s="0" t="s">
        <v>12</v>
      </c>
      <c r="I2123" s="0" t="n">
        <v>70</v>
      </c>
      <c r="J2123" s="0" t="n">
        <f aca="false">IF(H2123="Поступление",1,-1)*G2123*VLOOKUP(E2123,Товар!A:E,5,0)</f>
        <v>-12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7</v>
      </c>
      <c r="D2124" s="0" t="str">
        <f aca="false">VLOOKUP(C2124,Магазин!A:B,2,0)</f>
        <v>Заречный</v>
      </c>
      <c r="E2124" s="0" t="n">
        <v>6</v>
      </c>
      <c r="F2124" s="0" t="str">
        <f aca="false">VLOOKUP(E2124,Товар!A:C,3,0)</f>
        <v>Ряженка термостатная</v>
      </c>
      <c r="G2124" s="0" t="n">
        <v>170</v>
      </c>
      <c r="H2124" s="0" t="s">
        <v>11</v>
      </c>
      <c r="I2124" s="0" t="n">
        <v>50</v>
      </c>
      <c r="J2124" s="0" t="n">
        <f aca="false">IF(H2124="Поступление",1,-1)*G2124*VLOOKUP(E2124,Товар!A:E,5,0)</f>
        <v>85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7</v>
      </c>
      <c r="D2125" s="0" t="str">
        <f aca="false">VLOOKUP(C2125,Магазин!A:B,2,0)</f>
        <v>Заречный</v>
      </c>
      <c r="E2125" s="0" t="n">
        <v>6</v>
      </c>
      <c r="F2125" s="0" t="str">
        <f aca="false">VLOOKUP(E2125,Товар!A:C,3,0)</f>
        <v>Ряженка термостатная</v>
      </c>
      <c r="G2125" s="0" t="n">
        <v>15</v>
      </c>
      <c r="H2125" s="0" t="s">
        <v>12</v>
      </c>
      <c r="I2125" s="0" t="n">
        <v>50</v>
      </c>
      <c r="J2125" s="0" t="n">
        <f aca="false">IF(H2125="Поступление",1,-1)*G2125*VLOOKUP(E2125,Товар!A:E,5,0)</f>
        <v>-7.5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7</v>
      </c>
      <c r="D2126" s="0" t="str">
        <f aca="false">VLOOKUP(C2126,Магазин!A:B,2,0)</f>
        <v>Заречный</v>
      </c>
      <c r="E2126" s="0" t="n">
        <v>9</v>
      </c>
      <c r="F2126" s="0" t="str">
        <f aca="false">VLOOKUP(E2126,Товар!A:C,3,0)</f>
        <v>Сметана 15%</v>
      </c>
      <c r="G2126" s="0" t="n">
        <v>180</v>
      </c>
      <c r="H2126" s="0" t="s">
        <v>11</v>
      </c>
      <c r="I2126" s="0" t="n">
        <v>55</v>
      </c>
      <c r="J2126" s="0" t="n">
        <f aca="false">IF(H2126="Поступление",1,-1)*G2126*VLOOKUP(E2126,Товар!A:E,5,0)</f>
        <v>54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7</v>
      </c>
      <c r="D2127" s="0" t="str">
        <f aca="false">VLOOKUP(C2127,Магазин!A:B,2,0)</f>
        <v>Заречный</v>
      </c>
      <c r="E2127" s="0" t="n">
        <v>9</v>
      </c>
      <c r="F2127" s="0" t="str">
        <f aca="false">VLOOKUP(E2127,Товар!A:C,3,0)</f>
        <v>Сметана 15%</v>
      </c>
      <c r="G2127" s="0" t="n">
        <v>18</v>
      </c>
      <c r="H2127" s="0" t="s">
        <v>12</v>
      </c>
      <c r="I2127" s="0" t="n">
        <v>55</v>
      </c>
      <c r="J2127" s="0" t="n">
        <f aca="false">IF(H2127="Поступление",1,-1)*G2127*VLOOKUP(E2127,Товар!A:E,5,0)</f>
        <v>-5.4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7</v>
      </c>
      <c r="D2128" s="0" t="str">
        <f aca="false">VLOOKUP(C2128,Магазин!A:B,2,0)</f>
        <v>Заречный</v>
      </c>
      <c r="E2128" s="0" t="n">
        <v>10</v>
      </c>
      <c r="F2128" s="0" t="str">
        <f aca="false">VLOOKUP(E2128,Товар!A:C,3,0)</f>
        <v>Сметана 25%</v>
      </c>
      <c r="G2128" s="0" t="n">
        <v>180</v>
      </c>
      <c r="H2128" s="0" t="s">
        <v>11</v>
      </c>
      <c r="I2128" s="0" t="n">
        <v>70</v>
      </c>
      <c r="J2128" s="0" t="n">
        <f aca="false">IF(H2128="Поступление",1,-1)*G2128*VLOOKUP(E2128,Товар!A:E,5,0)</f>
        <v>54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7</v>
      </c>
      <c r="D2129" s="0" t="str">
        <f aca="false">VLOOKUP(C2129,Магазин!A:B,2,0)</f>
        <v>Заречный</v>
      </c>
      <c r="E2129" s="0" t="n">
        <v>10</v>
      </c>
      <c r="F2129" s="0" t="str">
        <f aca="false">VLOOKUP(E2129,Товар!A:C,3,0)</f>
        <v>Сметана 25%</v>
      </c>
      <c r="G2129" s="0" t="n">
        <v>18</v>
      </c>
      <c r="H2129" s="0" t="s">
        <v>12</v>
      </c>
      <c r="I2129" s="0" t="n">
        <v>70</v>
      </c>
      <c r="J2129" s="0" t="n">
        <f aca="false">IF(H2129="Поступление",1,-1)*G2129*VLOOKUP(E2129,Товар!A:E,5,0)</f>
        <v>-5.4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7</v>
      </c>
      <c r="D2130" s="0" t="str">
        <f aca="false">VLOOKUP(C2130,Магазин!A:B,2,0)</f>
        <v>Заречный</v>
      </c>
      <c r="E2130" s="0" t="n">
        <v>13</v>
      </c>
      <c r="F2130" s="0" t="str">
        <f aca="false">VLOOKUP(E2130,Товар!A:C,3,0)</f>
        <v>Творог 9% жирности</v>
      </c>
      <c r="G2130" s="0" t="n">
        <v>170</v>
      </c>
      <c r="H2130" s="0" t="s">
        <v>11</v>
      </c>
      <c r="I2130" s="0" t="n">
        <v>60</v>
      </c>
      <c r="J2130" s="0" t="n">
        <f aca="false">IF(H2130="Поступление",1,-1)*G2130*VLOOKUP(E2130,Товар!A:E,5,0)</f>
        <v>34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7</v>
      </c>
      <c r="D2131" s="0" t="str">
        <f aca="false">VLOOKUP(C2131,Магазин!A:B,2,0)</f>
        <v>Заречный</v>
      </c>
      <c r="E2131" s="0" t="n">
        <v>13</v>
      </c>
      <c r="F2131" s="0" t="str">
        <f aca="false">VLOOKUP(E2131,Товар!A:C,3,0)</f>
        <v>Творог 9% жирности</v>
      </c>
      <c r="G2131" s="0" t="n">
        <v>16</v>
      </c>
      <c r="H2131" s="0" t="s">
        <v>12</v>
      </c>
      <c r="I2131" s="0" t="n">
        <v>60</v>
      </c>
      <c r="J2131" s="0" t="n">
        <f aca="false">IF(H2131="Поступление",1,-1)*G2131*VLOOKUP(E2131,Товар!A:E,5,0)</f>
        <v>-3.2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7</v>
      </c>
      <c r="D2132" s="0" t="str">
        <f aca="false">VLOOKUP(C2132,Магазин!A:B,2,0)</f>
        <v>Заречный</v>
      </c>
      <c r="E2132" s="0" t="n">
        <v>15</v>
      </c>
      <c r="F2132" s="0" t="str">
        <f aca="false">VLOOKUP(E2132,Товар!A:C,3,0)</f>
        <v>Яйцо диетическое</v>
      </c>
      <c r="G2132" s="0" t="n">
        <v>180</v>
      </c>
      <c r="H2132" s="0" t="s">
        <v>11</v>
      </c>
      <c r="I2132" s="0" t="n">
        <v>70</v>
      </c>
      <c r="J2132" s="0" t="n">
        <f aca="false">IF(H2132="Поступление",1,-1)*G2132*VLOOKUP(E2132,Товар!A:E,5,0)</f>
        <v>180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7</v>
      </c>
      <c r="D2133" s="0" t="str">
        <f aca="false">VLOOKUP(C2133,Магазин!A:B,2,0)</f>
        <v>Заречный</v>
      </c>
      <c r="E2133" s="0" t="n">
        <v>15</v>
      </c>
      <c r="F2133" s="0" t="str">
        <f aca="false">VLOOKUP(E2133,Товар!A:C,3,0)</f>
        <v>Яйцо диетическое</v>
      </c>
      <c r="G2133" s="0" t="n">
        <v>0</v>
      </c>
      <c r="H2133" s="0" t="s">
        <v>12</v>
      </c>
      <c r="I2133" s="0" t="n">
        <v>70</v>
      </c>
      <c r="J2133" s="0" t="n">
        <f aca="false">IF(H2133="Поступление",1,-1)*G2133*VLOOKUP(E2133,Товар!A:E,5,0)</f>
        <v>-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8</v>
      </c>
      <c r="D2134" s="0" t="str">
        <f aca="false">VLOOKUP(C2134,Магазин!A:B,2,0)</f>
        <v>Октябрьский</v>
      </c>
      <c r="E2134" s="0" t="n">
        <v>4</v>
      </c>
      <c r="F2134" s="0" t="str">
        <f aca="false">VLOOKUP(E2134,Товар!A:C,3,0)</f>
        <v>Кефир 3,2%</v>
      </c>
      <c r="G2134" s="0" t="n">
        <v>180</v>
      </c>
      <c r="H2134" s="0" t="s">
        <v>11</v>
      </c>
      <c r="I2134" s="0" t="n">
        <v>75</v>
      </c>
      <c r="J2134" s="0" t="n">
        <f aca="false">IF(H2134="Поступление",1,-1)*G2134*VLOOKUP(E2134,Товар!A:E,5,0)</f>
        <v>18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8</v>
      </c>
      <c r="D2135" s="0" t="str">
        <f aca="false">VLOOKUP(C2135,Магазин!A:B,2,0)</f>
        <v>Октябрьский</v>
      </c>
      <c r="E2135" s="0" t="n">
        <v>4</v>
      </c>
      <c r="F2135" s="0" t="str">
        <f aca="false">VLOOKUP(E2135,Товар!A:C,3,0)</f>
        <v>Кефир 3,2%</v>
      </c>
      <c r="G2135" s="0" t="n">
        <v>36</v>
      </c>
      <c r="H2135" s="0" t="s">
        <v>12</v>
      </c>
      <c r="I2135" s="0" t="n">
        <v>75</v>
      </c>
      <c r="J2135" s="0" t="n">
        <f aca="false">IF(H2135="Поступление",1,-1)*G2135*VLOOKUP(E2135,Товар!A:E,5,0)</f>
        <v>-36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8</v>
      </c>
      <c r="D2136" s="0" t="str">
        <f aca="false">VLOOKUP(C2136,Магазин!A:B,2,0)</f>
        <v>Октябрьский</v>
      </c>
      <c r="E2136" s="0" t="n">
        <v>5</v>
      </c>
      <c r="F2136" s="0" t="str">
        <f aca="false">VLOOKUP(E2136,Товар!A:C,3,0)</f>
        <v>Кефир обезжиренный</v>
      </c>
      <c r="G2136" s="0" t="n">
        <v>180</v>
      </c>
      <c r="H2136" s="0" t="s">
        <v>11</v>
      </c>
      <c r="I2136" s="0" t="n">
        <v>70</v>
      </c>
      <c r="J2136" s="0" t="n">
        <f aca="false">IF(H2136="Поступление",1,-1)*G2136*VLOOKUP(E2136,Товар!A:E,5,0)</f>
        <v>18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8</v>
      </c>
      <c r="D2137" s="0" t="str">
        <f aca="false">VLOOKUP(C2137,Магазин!A:B,2,0)</f>
        <v>Октябрьский</v>
      </c>
      <c r="E2137" s="0" t="n">
        <v>5</v>
      </c>
      <c r="F2137" s="0" t="str">
        <f aca="false">VLOOKUP(E2137,Товар!A:C,3,0)</f>
        <v>Кефир обезжиренный</v>
      </c>
      <c r="G2137" s="0" t="n">
        <v>36</v>
      </c>
      <c r="H2137" s="0" t="s">
        <v>12</v>
      </c>
      <c r="I2137" s="0" t="n">
        <v>70</v>
      </c>
      <c r="J2137" s="0" t="n">
        <f aca="false">IF(H2137="Поступление",1,-1)*G2137*VLOOKUP(E2137,Товар!A:E,5,0)</f>
        <v>-36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8</v>
      </c>
      <c r="D2138" s="0" t="str">
        <f aca="false">VLOOKUP(C2138,Магазин!A:B,2,0)</f>
        <v>Октябрьский</v>
      </c>
      <c r="E2138" s="0" t="n">
        <v>6</v>
      </c>
      <c r="F2138" s="0" t="str">
        <f aca="false">VLOOKUP(E2138,Товар!A:C,3,0)</f>
        <v>Ряженка термостатная</v>
      </c>
      <c r="G2138" s="0" t="n">
        <v>180</v>
      </c>
      <c r="H2138" s="0" t="s">
        <v>11</v>
      </c>
      <c r="I2138" s="0" t="n">
        <v>50</v>
      </c>
      <c r="J2138" s="0" t="n">
        <f aca="false">IF(H2138="Поступление",1,-1)*G2138*VLOOKUP(E2138,Товар!A:E,5,0)</f>
        <v>9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8</v>
      </c>
      <c r="D2139" s="0" t="str">
        <f aca="false">VLOOKUP(C2139,Магазин!A:B,2,0)</f>
        <v>Октябрьский</v>
      </c>
      <c r="E2139" s="0" t="n">
        <v>6</v>
      </c>
      <c r="F2139" s="0" t="str">
        <f aca="false">VLOOKUP(E2139,Товар!A:C,3,0)</f>
        <v>Ряженка термостатная</v>
      </c>
      <c r="G2139" s="0" t="n">
        <v>36</v>
      </c>
      <c r="H2139" s="0" t="s">
        <v>12</v>
      </c>
      <c r="I2139" s="0" t="n">
        <v>50</v>
      </c>
      <c r="J2139" s="0" t="n">
        <f aca="false">IF(H2139="Поступление",1,-1)*G2139*VLOOKUP(E2139,Товар!A:E,5,0)</f>
        <v>-18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8</v>
      </c>
      <c r="D2140" s="0" t="str">
        <f aca="false">VLOOKUP(C2140,Магазин!A:B,2,0)</f>
        <v>Октябрьский</v>
      </c>
      <c r="E2140" s="0" t="n">
        <v>9</v>
      </c>
      <c r="F2140" s="0" t="str">
        <f aca="false">VLOOKUP(E2140,Товар!A:C,3,0)</f>
        <v>Сметана 15%</v>
      </c>
      <c r="G2140" s="0" t="n">
        <v>170</v>
      </c>
      <c r="H2140" s="0" t="s">
        <v>11</v>
      </c>
      <c r="I2140" s="0" t="n">
        <v>55</v>
      </c>
      <c r="J2140" s="0" t="n">
        <f aca="false">IF(H2140="Поступление",1,-1)*G2140*VLOOKUP(E2140,Товар!A:E,5,0)</f>
        <v>51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8</v>
      </c>
      <c r="D2141" s="0" t="str">
        <f aca="false">VLOOKUP(C2141,Магазин!A:B,2,0)</f>
        <v>Октябрьский</v>
      </c>
      <c r="E2141" s="0" t="n">
        <v>9</v>
      </c>
      <c r="F2141" s="0" t="str">
        <f aca="false">VLOOKUP(E2141,Товар!A:C,3,0)</f>
        <v>Сметана 15%</v>
      </c>
      <c r="G2141" s="0" t="n">
        <v>30</v>
      </c>
      <c r="H2141" s="0" t="s">
        <v>12</v>
      </c>
      <c r="I2141" s="0" t="n">
        <v>55</v>
      </c>
      <c r="J2141" s="0" t="n">
        <f aca="false">IF(H2141="Поступление",1,-1)*G2141*VLOOKUP(E2141,Товар!A:E,5,0)</f>
        <v>-9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8</v>
      </c>
      <c r="D2142" s="0" t="str">
        <f aca="false">VLOOKUP(C2142,Магазин!A:B,2,0)</f>
        <v>Октябрьский</v>
      </c>
      <c r="E2142" s="0" t="n">
        <v>10</v>
      </c>
      <c r="F2142" s="0" t="str">
        <f aca="false">VLOOKUP(E2142,Товар!A:C,3,0)</f>
        <v>Сметана 25%</v>
      </c>
      <c r="G2142" s="0" t="n">
        <v>180</v>
      </c>
      <c r="H2142" s="0" t="s">
        <v>11</v>
      </c>
      <c r="I2142" s="0" t="n">
        <v>70</v>
      </c>
      <c r="J2142" s="0" t="n">
        <f aca="false">IF(H2142="Поступление",1,-1)*G2142*VLOOKUP(E2142,Товар!A:E,5,0)</f>
        <v>54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8</v>
      </c>
      <c r="D2143" s="0" t="str">
        <f aca="false">VLOOKUP(C2143,Магазин!A:B,2,0)</f>
        <v>Октябрьский</v>
      </c>
      <c r="E2143" s="0" t="n">
        <v>10</v>
      </c>
      <c r="F2143" s="0" t="str">
        <f aca="false">VLOOKUP(E2143,Товар!A:C,3,0)</f>
        <v>Сметана 25%</v>
      </c>
      <c r="G2143" s="0" t="n">
        <v>30</v>
      </c>
      <c r="H2143" s="0" t="s">
        <v>12</v>
      </c>
      <c r="I2143" s="0" t="n">
        <v>70</v>
      </c>
      <c r="J2143" s="0" t="n">
        <f aca="false">IF(H2143="Поступление",1,-1)*G2143*VLOOKUP(E2143,Товар!A:E,5,0)</f>
        <v>-9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8</v>
      </c>
      <c r="D2144" s="0" t="str">
        <f aca="false">VLOOKUP(C2144,Магазин!A:B,2,0)</f>
        <v>Октябрьский</v>
      </c>
      <c r="E2144" s="0" t="n">
        <v>13</v>
      </c>
      <c r="F2144" s="0" t="str">
        <f aca="false">VLOOKUP(E2144,Товар!A:C,3,0)</f>
        <v>Творог 9% жирности</v>
      </c>
      <c r="G2144" s="0" t="n">
        <v>180</v>
      </c>
      <c r="H2144" s="0" t="s">
        <v>11</v>
      </c>
      <c r="I2144" s="0" t="n">
        <v>60</v>
      </c>
      <c r="J2144" s="0" t="n">
        <f aca="false">IF(H2144="Поступление",1,-1)*G2144*VLOOKUP(E2144,Товар!A:E,5,0)</f>
        <v>36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8</v>
      </c>
      <c r="D2145" s="0" t="str">
        <f aca="false">VLOOKUP(C2145,Магазин!A:B,2,0)</f>
        <v>Октябрьский</v>
      </c>
      <c r="E2145" s="0" t="n">
        <v>13</v>
      </c>
      <c r="F2145" s="0" t="str">
        <f aca="false">VLOOKUP(E2145,Товар!A:C,3,0)</f>
        <v>Творог 9% жирности</v>
      </c>
      <c r="G2145" s="0" t="n">
        <v>24</v>
      </c>
      <c r="H2145" s="0" t="s">
        <v>12</v>
      </c>
      <c r="I2145" s="0" t="n">
        <v>60</v>
      </c>
      <c r="J2145" s="0" t="n">
        <f aca="false">IF(H2145="Поступление",1,-1)*G2145*VLOOKUP(E2145,Товар!A:E,5,0)</f>
        <v>-4.8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8</v>
      </c>
      <c r="D2146" s="0" t="str">
        <f aca="false">VLOOKUP(C2146,Магазин!A:B,2,0)</f>
        <v>Октябрьский</v>
      </c>
      <c r="E2146" s="0" t="n">
        <v>15</v>
      </c>
      <c r="F2146" s="0" t="str">
        <f aca="false">VLOOKUP(E2146,Товар!A:C,3,0)</f>
        <v>Яйцо диетическое</v>
      </c>
      <c r="G2146" s="0" t="n">
        <v>170</v>
      </c>
      <c r="H2146" s="0" t="s">
        <v>11</v>
      </c>
      <c r="I2146" s="0" t="n">
        <v>70</v>
      </c>
      <c r="J2146" s="0" t="n">
        <f aca="false">IF(H2146="Поступление",1,-1)*G2146*VLOOKUP(E2146,Товар!A:E,5,0)</f>
        <v>170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8</v>
      </c>
      <c r="D2147" s="0" t="str">
        <f aca="false">VLOOKUP(C2147,Магазин!A:B,2,0)</f>
        <v>Октябрьский</v>
      </c>
      <c r="E2147" s="0" t="n">
        <v>15</v>
      </c>
      <c r="F2147" s="0" t="str">
        <f aca="false">VLOOKUP(E2147,Товар!A:C,3,0)</f>
        <v>Яйцо диетическое</v>
      </c>
      <c r="G2147" s="0" t="n">
        <v>90</v>
      </c>
      <c r="H2147" s="0" t="s">
        <v>12</v>
      </c>
      <c r="I2147" s="0" t="n">
        <v>70</v>
      </c>
      <c r="J2147" s="0" t="n">
        <f aca="false">IF(H2147="Поступление",1,-1)*G2147*VLOOKUP(E2147,Товар!A:E,5,0)</f>
        <v>-90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9</v>
      </c>
      <c r="D2148" s="0" t="str">
        <f aca="false">VLOOKUP(C2148,Магазин!A:B,2,0)</f>
        <v>Первомайский</v>
      </c>
      <c r="E2148" s="0" t="n">
        <v>4</v>
      </c>
      <c r="F2148" s="0" t="str">
        <f aca="false">VLOOKUP(E2148,Товар!A:C,3,0)</f>
        <v>Кефир 3,2%</v>
      </c>
      <c r="G2148" s="0" t="n">
        <v>180</v>
      </c>
      <c r="H2148" s="0" t="s">
        <v>11</v>
      </c>
      <c r="I2148" s="0" t="n">
        <v>75</v>
      </c>
      <c r="J2148" s="0" t="n">
        <f aca="false">IF(H2148="Поступление",1,-1)*G2148*VLOOKUP(E2148,Товар!A:E,5,0)</f>
        <v>18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9</v>
      </c>
      <c r="D2149" s="0" t="str">
        <f aca="false">VLOOKUP(C2149,Магазин!A:B,2,0)</f>
        <v>Первомайский</v>
      </c>
      <c r="E2149" s="0" t="n">
        <v>4</v>
      </c>
      <c r="F2149" s="0" t="str">
        <f aca="false">VLOOKUP(E2149,Товар!A:C,3,0)</f>
        <v>Кефир 3,2%</v>
      </c>
      <c r="G2149" s="0" t="n">
        <v>36</v>
      </c>
      <c r="H2149" s="0" t="s">
        <v>12</v>
      </c>
      <c r="I2149" s="0" t="n">
        <v>75</v>
      </c>
      <c r="J2149" s="0" t="n">
        <f aca="false">IF(H2149="Поступление",1,-1)*G2149*VLOOKUP(E2149,Товар!A:E,5,0)</f>
        <v>-36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9</v>
      </c>
      <c r="D2150" s="0" t="str">
        <f aca="false">VLOOKUP(C2150,Магазин!A:B,2,0)</f>
        <v>Первомайский</v>
      </c>
      <c r="E2150" s="0" t="n">
        <v>5</v>
      </c>
      <c r="F2150" s="0" t="str">
        <f aca="false">VLOOKUP(E2150,Товар!A:C,3,0)</f>
        <v>Кефир обезжиренный</v>
      </c>
      <c r="G2150" s="0" t="n">
        <v>180</v>
      </c>
      <c r="H2150" s="0" t="s">
        <v>11</v>
      </c>
      <c r="I2150" s="0" t="n">
        <v>70</v>
      </c>
      <c r="J2150" s="0" t="n">
        <f aca="false">IF(H2150="Поступление",1,-1)*G2150*VLOOKUP(E2150,Товар!A:E,5,0)</f>
        <v>18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9</v>
      </c>
      <c r="D2151" s="0" t="str">
        <f aca="false">VLOOKUP(C2151,Магазин!A:B,2,0)</f>
        <v>Первомайский</v>
      </c>
      <c r="E2151" s="0" t="n">
        <v>5</v>
      </c>
      <c r="F2151" s="0" t="str">
        <f aca="false">VLOOKUP(E2151,Товар!A:C,3,0)</f>
        <v>Кефир обезжиренный</v>
      </c>
      <c r="G2151" s="0" t="n">
        <v>24</v>
      </c>
      <c r="H2151" s="0" t="s">
        <v>12</v>
      </c>
      <c r="I2151" s="0" t="n">
        <v>70</v>
      </c>
      <c r="J2151" s="0" t="n">
        <f aca="false">IF(H2151="Поступление",1,-1)*G2151*VLOOKUP(E2151,Товар!A:E,5,0)</f>
        <v>-24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9</v>
      </c>
      <c r="D2152" s="0" t="str">
        <f aca="false">VLOOKUP(C2152,Магазин!A:B,2,0)</f>
        <v>Первомайский</v>
      </c>
      <c r="E2152" s="0" t="n">
        <v>6</v>
      </c>
      <c r="F2152" s="0" t="str">
        <f aca="false">VLOOKUP(E2152,Товар!A:C,3,0)</f>
        <v>Ряженка термостатная</v>
      </c>
      <c r="G2152" s="0" t="n">
        <v>180</v>
      </c>
      <c r="H2152" s="0" t="s">
        <v>11</v>
      </c>
      <c r="I2152" s="0" t="n">
        <v>50</v>
      </c>
      <c r="J2152" s="0" t="n">
        <f aca="false">IF(H2152="Поступление",1,-1)*G2152*VLOOKUP(E2152,Товар!A:E,5,0)</f>
        <v>9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9</v>
      </c>
      <c r="D2153" s="0" t="str">
        <f aca="false">VLOOKUP(C2153,Магазин!A:B,2,0)</f>
        <v>Первомайский</v>
      </c>
      <c r="E2153" s="0" t="n">
        <v>6</v>
      </c>
      <c r="F2153" s="0" t="str">
        <f aca="false">VLOOKUP(E2153,Товар!A:C,3,0)</f>
        <v>Ряженка термостатная</v>
      </c>
      <c r="G2153" s="0" t="n">
        <v>18</v>
      </c>
      <c r="H2153" s="0" t="s">
        <v>12</v>
      </c>
      <c r="I2153" s="0" t="n">
        <v>50</v>
      </c>
      <c r="J2153" s="0" t="n">
        <f aca="false">IF(H2153="Поступление",1,-1)*G2153*VLOOKUP(E2153,Товар!A:E,5,0)</f>
        <v>-9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9</v>
      </c>
      <c r="D2154" s="0" t="str">
        <f aca="false">VLOOKUP(C2154,Магазин!A:B,2,0)</f>
        <v>Первомайский</v>
      </c>
      <c r="E2154" s="0" t="n">
        <v>9</v>
      </c>
      <c r="F2154" s="0" t="str">
        <f aca="false">VLOOKUP(E2154,Товар!A:C,3,0)</f>
        <v>Сметана 15%</v>
      </c>
      <c r="G2154" s="0" t="n">
        <v>180</v>
      </c>
      <c r="H2154" s="0" t="s">
        <v>11</v>
      </c>
      <c r="I2154" s="0" t="n">
        <v>55</v>
      </c>
      <c r="J2154" s="0" t="n">
        <f aca="false">IF(H2154="Поступление",1,-1)*G2154*VLOOKUP(E2154,Товар!A:E,5,0)</f>
        <v>54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9</v>
      </c>
      <c r="D2155" s="0" t="str">
        <f aca="false">VLOOKUP(C2155,Магазин!A:B,2,0)</f>
        <v>Первомайский</v>
      </c>
      <c r="E2155" s="0" t="n">
        <v>9</v>
      </c>
      <c r="F2155" s="0" t="str">
        <f aca="false">VLOOKUP(E2155,Товар!A:C,3,0)</f>
        <v>Сметана 15%</v>
      </c>
      <c r="G2155" s="0" t="n">
        <v>30</v>
      </c>
      <c r="H2155" s="0" t="s">
        <v>12</v>
      </c>
      <c r="I2155" s="0" t="n">
        <v>55</v>
      </c>
      <c r="J2155" s="0" t="n">
        <f aca="false">IF(H2155="Поступление",1,-1)*G2155*VLOOKUP(E2155,Товар!A:E,5,0)</f>
        <v>-9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9</v>
      </c>
      <c r="D2156" s="0" t="str">
        <f aca="false">VLOOKUP(C2156,Магазин!A:B,2,0)</f>
        <v>Первомайский</v>
      </c>
      <c r="E2156" s="0" t="n">
        <v>10</v>
      </c>
      <c r="F2156" s="0" t="str">
        <f aca="false">VLOOKUP(E2156,Товар!A:C,3,0)</f>
        <v>Сметана 25%</v>
      </c>
      <c r="G2156" s="0" t="n">
        <v>170</v>
      </c>
      <c r="H2156" s="0" t="s">
        <v>11</v>
      </c>
      <c r="I2156" s="0" t="n">
        <v>70</v>
      </c>
      <c r="J2156" s="0" t="n">
        <f aca="false">IF(H2156="Поступление",1,-1)*G2156*VLOOKUP(E2156,Товар!A:E,5,0)</f>
        <v>51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9</v>
      </c>
      <c r="D2157" s="0" t="str">
        <f aca="false">VLOOKUP(C2157,Магазин!A:B,2,0)</f>
        <v>Первомайский</v>
      </c>
      <c r="E2157" s="0" t="n">
        <v>10</v>
      </c>
      <c r="F2157" s="0" t="str">
        <f aca="false">VLOOKUP(E2157,Товар!A:C,3,0)</f>
        <v>Сметана 25%</v>
      </c>
      <c r="G2157" s="0" t="n">
        <v>18</v>
      </c>
      <c r="H2157" s="0" t="s">
        <v>12</v>
      </c>
      <c r="I2157" s="0" t="n">
        <v>70</v>
      </c>
      <c r="J2157" s="0" t="n">
        <f aca="false">IF(H2157="Поступление",1,-1)*G2157*VLOOKUP(E2157,Товар!A:E,5,0)</f>
        <v>-5.4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9</v>
      </c>
      <c r="D2158" s="0" t="str">
        <f aca="false">VLOOKUP(C2158,Магазин!A:B,2,0)</f>
        <v>Первомайский</v>
      </c>
      <c r="E2158" s="0" t="n">
        <v>13</v>
      </c>
      <c r="F2158" s="0" t="str">
        <f aca="false">VLOOKUP(E2158,Товар!A:C,3,0)</f>
        <v>Творог 9% жирности</v>
      </c>
      <c r="G2158" s="0" t="n">
        <v>180</v>
      </c>
      <c r="H2158" s="0" t="s">
        <v>11</v>
      </c>
      <c r="I2158" s="0" t="n">
        <v>60</v>
      </c>
      <c r="J2158" s="0" t="n">
        <f aca="false">IF(H2158="Поступление",1,-1)*G2158*VLOOKUP(E2158,Товар!A:E,5,0)</f>
        <v>36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9</v>
      </c>
      <c r="D2159" s="0" t="str">
        <f aca="false">VLOOKUP(C2159,Магазин!A:B,2,0)</f>
        <v>Первомайский</v>
      </c>
      <c r="E2159" s="0" t="n">
        <v>13</v>
      </c>
      <c r="F2159" s="0" t="str">
        <f aca="false">VLOOKUP(E2159,Товар!A:C,3,0)</f>
        <v>Творог 9% жирности</v>
      </c>
      <c r="G2159" s="0" t="n">
        <v>20</v>
      </c>
      <c r="H2159" s="0" t="s">
        <v>12</v>
      </c>
      <c r="I2159" s="0" t="n">
        <v>60</v>
      </c>
      <c r="J2159" s="0" t="n">
        <f aca="false">IF(H2159="Поступление",1,-1)*G2159*VLOOKUP(E2159,Товар!A:E,5,0)</f>
        <v>-4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9</v>
      </c>
      <c r="D2160" s="0" t="str">
        <f aca="false">VLOOKUP(C2160,Магазин!A:B,2,0)</f>
        <v>Первомайский</v>
      </c>
      <c r="E2160" s="0" t="n">
        <v>15</v>
      </c>
      <c r="F2160" s="0" t="str">
        <f aca="false">VLOOKUP(E2160,Товар!A:C,3,0)</f>
        <v>Яйцо диетическое</v>
      </c>
      <c r="G2160" s="0" t="n">
        <v>180</v>
      </c>
      <c r="H2160" s="0" t="s">
        <v>11</v>
      </c>
      <c r="I2160" s="0" t="n">
        <v>70</v>
      </c>
      <c r="J2160" s="0" t="n">
        <f aca="false">IF(H2160="Поступление",1,-1)*G2160*VLOOKUP(E2160,Товар!A:E,5,0)</f>
        <v>180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9</v>
      </c>
      <c r="D2161" s="0" t="str">
        <f aca="false">VLOOKUP(C2161,Магазин!A:B,2,0)</f>
        <v>Первомайский</v>
      </c>
      <c r="E2161" s="0" t="n">
        <v>15</v>
      </c>
      <c r="F2161" s="0" t="str">
        <f aca="false">VLOOKUP(E2161,Товар!A:C,3,0)</f>
        <v>Яйцо диетическое</v>
      </c>
      <c r="G2161" s="0" t="n">
        <v>40</v>
      </c>
      <c r="H2161" s="0" t="s">
        <v>12</v>
      </c>
      <c r="I2161" s="0" t="n">
        <v>70</v>
      </c>
      <c r="J2161" s="0" t="n">
        <f aca="false">IF(H2161="Поступление",1,-1)*G2161*VLOOKUP(E2161,Товар!A:E,5,0)</f>
        <v>-40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20</v>
      </c>
      <c r="D2162" s="0" t="str">
        <f aca="false">VLOOKUP(C2162,Магазин!A:B,2,0)</f>
        <v>Первомайский</v>
      </c>
      <c r="E2162" s="0" t="n">
        <v>4</v>
      </c>
      <c r="F2162" s="0" t="str">
        <f aca="false">VLOOKUP(E2162,Товар!A:C,3,0)</f>
        <v>Кефир 3,2%</v>
      </c>
      <c r="G2162" s="0" t="n">
        <v>170</v>
      </c>
      <c r="H2162" s="0" t="s">
        <v>11</v>
      </c>
      <c r="I2162" s="0" t="n">
        <v>75</v>
      </c>
      <c r="J2162" s="0" t="n">
        <f aca="false">IF(H2162="Поступление",1,-1)*G2162*VLOOKUP(E2162,Товар!A:E,5,0)</f>
        <v>170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20</v>
      </c>
      <c r="D2163" s="0" t="str">
        <f aca="false">VLOOKUP(C2163,Магазин!A:B,2,0)</f>
        <v>Первомайский</v>
      </c>
      <c r="E2163" s="0" t="n">
        <v>4</v>
      </c>
      <c r="F2163" s="0" t="str">
        <f aca="false">VLOOKUP(E2163,Товар!A:C,3,0)</f>
        <v>Кефир 3,2%</v>
      </c>
      <c r="G2163" s="0" t="n">
        <v>36</v>
      </c>
      <c r="H2163" s="0" t="s">
        <v>12</v>
      </c>
      <c r="I2163" s="0" t="n">
        <v>75</v>
      </c>
      <c r="J2163" s="0" t="n">
        <f aca="false">IF(H2163="Поступление",1,-1)*G2163*VLOOKUP(E2163,Товар!A:E,5,0)</f>
        <v>-36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20</v>
      </c>
      <c r="D2164" s="0" t="str">
        <f aca="false">VLOOKUP(C2164,Магазин!A:B,2,0)</f>
        <v>Первомайский</v>
      </c>
      <c r="E2164" s="0" t="n">
        <v>5</v>
      </c>
      <c r="F2164" s="0" t="str">
        <f aca="false">VLOOKUP(E2164,Товар!A:C,3,0)</f>
        <v>Кефир обезжиренный</v>
      </c>
      <c r="G2164" s="0" t="n">
        <v>180</v>
      </c>
      <c r="H2164" s="0" t="s">
        <v>11</v>
      </c>
      <c r="I2164" s="0" t="n">
        <v>70</v>
      </c>
      <c r="J2164" s="0" t="n">
        <f aca="false">IF(H2164="Поступление",1,-1)*G2164*VLOOKUP(E2164,Товар!A:E,5,0)</f>
        <v>18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20</v>
      </c>
      <c r="D2165" s="0" t="str">
        <f aca="false">VLOOKUP(C2165,Магазин!A:B,2,0)</f>
        <v>Первомайский</v>
      </c>
      <c r="E2165" s="0" t="n">
        <v>5</v>
      </c>
      <c r="F2165" s="0" t="str">
        <f aca="false">VLOOKUP(E2165,Товар!A:C,3,0)</f>
        <v>Кефир обезжиренный</v>
      </c>
      <c r="G2165" s="0" t="n">
        <v>24</v>
      </c>
      <c r="H2165" s="0" t="s">
        <v>12</v>
      </c>
      <c r="I2165" s="0" t="n">
        <v>70</v>
      </c>
      <c r="J2165" s="0" t="n">
        <f aca="false">IF(H2165="Поступление",1,-1)*G2165*VLOOKUP(E2165,Товар!A:E,5,0)</f>
        <v>-24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20</v>
      </c>
      <c r="D2166" s="0" t="str">
        <f aca="false">VLOOKUP(C2166,Магазин!A:B,2,0)</f>
        <v>Первомайский</v>
      </c>
      <c r="E2166" s="0" t="n">
        <v>6</v>
      </c>
      <c r="F2166" s="0" t="str">
        <f aca="false">VLOOKUP(E2166,Товар!A:C,3,0)</f>
        <v>Ряженка термостатная</v>
      </c>
      <c r="G2166" s="0" t="n">
        <v>180</v>
      </c>
      <c r="H2166" s="0" t="s">
        <v>11</v>
      </c>
      <c r="I2166" s="0" t="n">
        <v>50</v>
      </c>
      <c r="J2166" s="0" t="n">
        <f aca="false">IF(H2166="Поступление",1,-1)*G2166*VLOOKUP(E2166,Товар!A:E,5,0)</f>
        <v>9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20</v>
      </c>
      <c r="D2167" s="0" t="str">
        <f aca="false">VLOOKUP(C2167,Магазин!A:B,2,0)</f>
        <v>Первомайский</v>
      </c>
      <c r="E2167" s="0" t="n">
        <v>6</v>
      </c>
      <c r="F2167" s="0" t="str">
        <f aca="false">VLOOKUP(E2167,Товар!A:C,3,0)</f>
        <v>Ряженка термостатная</v>
      </c>
      <c r="G2167" s="0" t="n">
        <v>18</v>
      </c>
      <c r="H2167" s="0" t="s">
        <v>12</v>
      </c>
      <c r="I2167" s="0" t="n">
        <v>50</v>
      </c>
      <c r="J2167" s="0" t="n">
        <f aca="false">IF(H2167="Поступление",1,-1)*G2167*VLOOKUP(E2167,Товар!A:E,5,0)</f>
        <v>-9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20</v>
      </c>
      <c r="D2168" s="0" t="str">
        <f aca="false">VLOOKUP(C2168,Магазин!A:B,2,0)</f>
        <v>Первомайский</v>
      </c>
      <c r="E2168" s="0" t="n">
        <v>9</v>
      </c>
      <c r="F2168" s="0" t="str">
        <f aca="false">VLOOKUP(E2168,Товар!A:C,3,0)</f>
        <v>Сметана 15%</v>
      </c>
      <c r="G2168" s="0" t="n">
        <v>180</v>
      </c>
      <c r="H2168" s="0" t="s">
        <v>11</v>
      </c>
      <c r="I2168" s="0" t="n">
        <v>55</v>
      </c>
      <c r="J2168" s="0" t="n">
        <f aca="false">IF(H2168="Поступление",1,-1)*G2168*VLOOKUP(E2168,Товар!A:E,5,0)</f>
        <v>54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20</v>
      </c>
      <c r="D2169" s="0" t="str">
        <f aca="false">VLOOKUP(C2169,Магазин!A:B,2,0)</f>
        <v>Первомайский</v>
      </c>
      <c r="E2169" s="0" t="n">
        <v>9</v>
      </c>
      <c r="F2169" s="0" t="str">
        <f aca="false">VLOOKUP(E2169,Товар!A:C,3,0)</f>
        <v>Сметана 15%</v>
      </c>
      <c r="G2169" s="0" t="n">
        <v>30</v>
      </c>
      <c r="H2169" s="0" t="s">
        <v>12</v>
      </c>
      <c r="I2169" s="0" t="n">
        <v>55</v>
      </c>
      <c r="J2169" s="0" t="n">
        <f aca="false">IF(H2169="Поступление",1,-1)*G2169*VLOOKUP(E2169,Товар!A:E,5,0)</f>
        <v>-9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20</v>
      </c>
      <c r="D2170" s="0" t="str">
        <f aca="false">VLOOKUP(C2170,Магазин!A:B,2,0)</f>
        <v>Первомайский</v>
      </c>
      <c r="E2170" s="0" t="n">
        <v>10</v>
      </c>
      <c r="F2170" s="0" t="str">
        <f aca="false">VLOOKUP(E2170,Товар!A:C,3,0)</f>
        <v>Сметана 25%</v>
      </c>
      <c r="G2170" s="0" t="n">
        <v>180</v>
      </c>
      <c r="H2170" s="0" t="s">
        <v>11</v>
      </c>
      <c r="I2170" s="0" t="n">
        <v>70</v>
      </c>
      <c r="J2170" s="0" t="n">
        <f aca="false">IF(H2170="Поступление",1,-1)*G2170*VLOOKUP(E2170,Товар!A:E,5,0)</f>
        <v>54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20</v>
      </c>
      <c r="D2171" s="0" t="str">
        <f aca="false">VLOOKUP(C2171,Магазин!A:B,2,0)</f>
        <v>Первомайский</v>
      </c>
      <c r="E2171" s="0" t="n">
        <v>10</v>
      </c>
      <c r="F2171" s="0" t="str">
        <f aca="false">VLOOKUP(E2171,Товар!A:C,3,0)</f>
        <v>Сметана 25%</v>
      </c>
      <c r="G2171" s="0" t="n">
        <v>18</v>
      </c>
      <c r="H2171" s="0" t="s">
        <v>12</v>
      </c>
      <c r="I2171" s="0" t="n">
        <v>70</v>
      </c>
      <c r="J2171" s="0" t="n">
        <f aca="false">IF(H2171="Поступление",1,-1)*G2171*VLOOKUP(E2171,Товар!A:E,5,0)</f>
        <v>-5.4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20</v>
      </c>
      <c r="D2172" s="0" t="str">
        <f aca="false">VLOOKUP(C2172,Магазин!A:B,2,0)</f>
        <v>Первомайский</v>
      </c>
      <c r="E2172" s="0" t="n">
        <v>13</v>
      </c>
      <c r="F2172" s="0" t="str">
        <f aca="false">VLOOKUP(E2172,Товар!A:C,3,0)</f>
        <v>Творог 9% жирности</v>
      </c>
      <c r="G2172" s="0" t="n">
        <v>170</v>
      </c>
      <c r="H2172" s="0" t="s">
        <v>11</v>
      </c>
      <c r="I2172" s="0" t="n">
        <v>60</v>
      </c>
      <c r="J2172" s="0" t="n">
        <f aca="false">IF(H2172="Поступление",1,-1)*G2172*VLOOKUP(E2172,Товар!A:E,5,0)</f>
        <v>34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20</v>
      </c>
      <c r="D2173" s="0" t="str">
        <f aca="false">VLOOKUP(C2173,Магазин!A:B,2,0)</f>
        <v>Первомайский</v>
      </c>
      <c r="E2173" s="0" t="n">
        <v>13</v>
      </c>
      <c r="F2173" s="0" t="str">
        <f aca="false">VLOOKUP(E2173,Товар!A:C,3,0)</f>
        <v>Творог 9% жирности</v>
      </c>
      <c r="G2173" s="0" t="n">
        <v>20</v>
      </c>
      <c r="H2173" s="0" t="s">
        <v>12</v>
      </c>
      <c r="I2173" s="0" t="n">
        <v>60</v>
      </c>
      <c r="J2173" s="0" t="n">
        <f aca="false">IF(H2173="Поступление",1,-1)*G2173*VLOOKUP(E2173,Товар!A:E,5,0)</f>
        <v>-4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20</v>
      </c>
      <c r="D2174" s="0" t="str">
        <f aca="false">VLOOKUP(C2174,Магазин!A:B,2,0)</f>
        <v>Первомайский</v>
      </c>
      <c r="E2174" s="0" t="n">
        <v>15</v>
      </c>
      <c r="F2174" s="0" t="str">
        <f aca="false">VLOOKUP(E2174,Товар!A:C,3,0)</f>
        <v>Яйцо диетическое</v>
      </c>
      <c r="G2174" s="0" t="n">
        <v>180</v>
      </c>
      <c r="H2174" s="0" t="s">
        <v>11</v>
      </c>
      <c r="I2174" s="0" t="n">
        <v>70</v>
      </c>
      <c r="J2174" s="0" t="n">
        <f aca="false">IF(H2174="Поступление",1,-1)*G2174*VLOOKUP(E2174,Товар!A:E,5,0)</f>
        <v>180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20</v>
      </c>
      <c r="D2175" s="0" t="str">
        <f aca="false">VLOOKUP(C2175,Магазин!A:B,2,0)</f>
        <v>Первомайский</v>
      </c>
      <c r="E2175" s="0" t="n">
        <v>15</v>
      </c>
      <c r="F2175" s="0" t="str">
        <f aca="false">VLOOKUP(E2175,Товар!A:C,3,0)</f>
        <v>Яйцо диетическое</v>
      </c>
      <c r="G2175" s="0" t="n">
        <v>0</v>
      </c>
      <c r="H2175" s="0" t="s">
        <v>12</v>
      </c>
      <c r="I2175" s="0" t="n">
        <v>70</v>
      </c>
      <c r="J2175" s="0" t="n">
        <f aca="false">IF(H2175="Поступление",1,-1)*G2175*VLOOKUP(E2175,Товар!A:E,5,0)</f>
        <v>-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21</v>
      </c>
      <c r="D2176" s="0" t="str">
        <f aca="false">VLOOKUP(C2176,Магазин!A:B,2,0)</f>
        <v>Заречный</v>
      </c>
      <c r="E2176" s="0" t="n">
        <v>4</v>
      </c>
      <c r="F2176" s="0" t="str">
        <f aca="false">VLOOKUP(E2176,Товар!A:C,3,0)</f>
        <v>Кефир 3,2%</v>
      </c>
      <c r="G2176" s="0" t="n">
        <v>180</v>
      </c>
      <c r="H2176" s="0" t="s">
        <v>11</v>
      </c>
      <c r="I2176" s="0" t="n">
        <v>75</v>
      </c>
      <c r="J2176" s="0" t="n">
        <f aca="false">IF(H2176="Поступление",1,-1)*G2176*VLOOKUP(E2176,Товар!A:E,5,0)</f>
        <v>180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21</v>
      </c>
      <c r="D2177" s="0" t="str">
        <f aca="false">VLOOKUP(C2177,Магазин!A:B,2,0)</f>
        <v>Заречный</v>
      </c>
      <c r="E2177" s="0" t="n">
        <v>4</v>
      </c>
      <c r="F2177" s="0" t="str">
        <f aca="false">VLOOKUP(E2177,Товар!A:C,3,0)</f>
        <v>Кефир 3,2%</v>
      </c>
      <c r="G2177" s="0" t="n">
        <v>24</v>
      </c>
      <c r="H2177" s="0" t="s">
        <v>12</v>
      </c>
      <c r="I2177" s="0" t="n">
        <v>75</v>
      </c>
      <c r="J2177" s="0" t="n">
        <f aca="false">IF(H2177="Поступление",1,-1)*G2177*VLOOKUP(E2177,Товар!A:E,5,0)</f>
        <v>-24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21</v>
      </c>
      <c r="D2178" s="0" t="str">
        <f aca="false">VLOOKUP(C2178,Магазин!A:B,2,0)</f>
        <v>Заречный</v>
      </c>
      <c r="E2178" s="0" t="n">
        <v>5</v>
      </c>
      <c r="F2178" s="0" t="str">
        <f aca="false">VLOOKUP(E2178,Товар!A:C,3,0)</f>
        <v>Кефир обезжиренный</v>
      </c>
      <c r="G2178" s="0" t="n">
        <v>170</v>
      </c>
      <c r="H2178" s="0" t="s">
        <v>11</v>
      </c>
      <c r="I2178" s="0" t="n">
        <v>70</v>
      </c>
      <c r="J2178" s="0" t="n">
        <f aca="false">IF(H2178="Поступление",1,-1)*G2178*VLOOKUP(E2178,Товар!A:E,5,0)</f>
        <v>1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21</v>
      </c>
      <c r="D2179" s="0" t="str">
        <f aca="false">VLOOKUP(C2179,Магазин!A:B,2,0)</f>
        <v>Заречный</v>
      </c>
      <c r="E2179" s="0" t="n">
        <v>5</v>
      </c>
      <c r="F2179" s="0" t="str">
        <f aca="false">VLOOKUP(E2179,Товар!A:C,3,0)</f>
        <v>Кефир обезжиренный</v>
      </c>
      <c r="G2179" s="0" t="n">
        <v>12</v>
      </c>
      <c r="H2179" s="0" t="s">
        <v>12</v>
      </c>
      <c r="I2179" s="0" t="n">
        <v>70</v>
      </c>
      <c r="J2179" s="0" t="n">
        <f aca="false">IF(H2179="Поступление",1,-1)*G2179*VLOOKUP(E2179,Товар!A:E,5,0)</f>
        <v>-12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21</v>
      </c>
      <c r="D2180" s="0" t="str">
        <f aca="false">VLOOKUP(C2180,Магазин!A:B,2,0)</f>
        <v>Заречный</v>
      </c>
      <c r="E2180" s="0" t="n">
        <v>6</v>
      </c>
      <c r="F2180" s="0" t="str">
        <f aca="false">VLOOKUP(E2180,Товар!A:C,3,0)</f>
        <v>Ряженка термостатная</v>
      </c>
      <c r="G2180" s="0" t="n">
        <v>180</v>
      </c>
      <c r="H2180" s="0" t="s">
        <v>11</v>
      </c>
      <c r="I2180" s="0" t="n">
        <v>50</v>
      </c>
      <c r="J2180" s="0" t="n">
        <f aca="false">IF(H2180="Поступление",1,-1)*G2180*VLOOKUP(E2180,Товар!A:E,5,0)</f>
        <v>9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21</v>
      </c>
      <c r="D2181" s="0" t="str">
        <f aca="false">VLOOKUP(C2181,Магазин!A:B,2,0)</f>
        <v>Заречный</v>
      </c>
      <c r="E2181" s="0" t="n">
        <v>6</v>
      </c>
      <c r="F2181" s="0" t="str">
        <f aca="false">VLOOKUP(E2181,Товар!A:C,3,0)</f>
        <v>Ряженка термостатная</v>
      </c>
      <c r="G2181" s="0" t="n">
        <v>15</v>
      </c>
      <c r="H2181" s="0" t="s">
        <v>12</v>
      </c>
      <c r="I2181" s="0" t="n">
        <v>50</v>
      </c>
      <c r="J2181" s="0" t="n">
        <f aca="false">IF(H2181="Поступление",1,-1)*G2181*VLOOKUP(E2181,Товар!A:E,5,0)</f>
        <v>-7.5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21</v>
      </c>
      <c r="D2182" s="0" t="str">
        <f aca="false">VLOOKUP(C2182,Магазин!A:B,2,0)</f>
        <v>Заречный</v>
      </c>
      <c r="E2182" s="0" t="n">
        <v>9</v>
      </c>
      <c r="F2182" s="0" t="str">
        <f aca="false">VLOOKUP(E2182,Товар!A:C,3,0)</f>
        <v>Сметана 15%</v>
      </c>
      <c r="G2182" s="0" t="n">
        <v>180</v>
      </c>
      <c r="H2182" s="0" t="s">
        <v>11</v>
      </c>
      <c r="I2182" s="0" t="n">
        <v>55</v>
      </c>
      <c r="J2182" s="0" t="n">
        <f aca="false">IF(H2182="Поступление",1,-1)*G2182*VLOOKUP(E2182,Товар!A:E,5,0)</f>
        <v>54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21</v>
      </c>
      <c r="D2183" s="0" t="str">
        <f aca="false">VLOOKUP(C2183,Магазин!A:B,2,0)</f>
        <v>Заречный</v>
      </c>
      <c r="E2183" s="0" t="n">
        <v>9</v>
      </c>
      <c r="F2183" s="0" t="str">
        <f aca="false">VLOOKUP(E2183,Товар!A:C,3,0)</f>
        <v>Сметана 15%</v>
      </c>
      <c r="G2183" s="0" t="n">
        <v>18</v>
      </c>
      <c r="H2183" s="0" t="s">
        <v>12</v>
      </c>
      <c r="I2183" s="0" t="n">
        <v>55</v>
      </c>
      <c r="J2183" s="0" t="n">
        <f aca="false">IF(H2183="Поступление",1,-1)*G2183*VLOOKUP(E2183,Товар!A:E,5,0)</f>
        <v>-5.4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21</v>
      </c>
      <c r="D2184" s="0" t="str">
        <f aca="false">VLOOKUP(C2184,Магазин!A:B,2,0)</f>
        <v>Заречный</v>
      </c>
      <c r="E2184" s="0" t="n">
        <v>10</v>
      </c>
      <c r="F2184" s="0" t="str">
        <f aca="false">VLOOKUP(E2184,Товар!A:C,3,0)</f>
        <v>Сметана 25%</v>
      </c>
      <c r="G2184" s="0" t="n">
        <v>180</v>
      </c>
      <c r="H2184" s="0" t="s">
        <v>11</v>
      </c>
      <c r="I2184" s="0" t="n">
        <v>70</v>
      </c>
      <c r="J2184" s="0" t="n">
        <f aca="false">IF(H2184="Поступление",1,-1)*G2184*VLOOKUP(E2184,Товар!A:E,5,0)</f>
        <v>54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21</v>
      </c>
      <c r="D2185" s="0" t="str">
        <f aca="false">VLOOKUP(C2185,Магазин!A:B,2,0)</f>
        <v>Заречный</v>
      </c>
      <c r="E2185" s="0" t="n">
        <v>10</v>
      </c>
      <c r="F2185" s="0" t="str">
        <f aca="false">VLOOKUP(E2185,Товар!A:C,3,0)</f>
        <v>Сметана 25%</v>
      </c>
      <c r="G2185" s="0" t="n">
        <v>18</v>
      </c>
      <c r="H2185" s="0" t="s">
        <v>12</v>
      </c>
      <c r="I2185" s="0" t="n">
        <v>70</v>
      </c>
      <c r="J2185" s="0" t="n">
        <f aca="false">IF(H2185="Поступление",1,-1)*G2185*VLOOKUP(E2185,Товар!A:E,5,0)</f>
        <v>-5.4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21</v>
      </c>
      <c r="D2186" s="0" t="str">
        <f aca="false">VLOOKUP(C2186,Магазин!A:B,2,0)</f>
        <v>Заречный</v>
      </c>
      <c r="E2186" s="0" t="n">
        <v>13</v>
      </c>
      <c r="F2186" s="0" t="str">
        <f aca="false">VLOOKUP(E2186,Товар!A:C,3,0)</f>
        <v>Творог 9% жирности</v>
      </c>
      <c r="G2186" s="0" t="n">
        <v>180</v>
      </c>
      <c r="H2186" s="0" t="s">
        <v>11</v>
      </c>
      <c r="I2186" s="0" t="n">
        <v>60</v>
      </c>
      <c r="J2186" s="0" t="n">
        <f aca="false">IF(H2186="Поступление",1,-1)*G2186*VLOOKUP(E2186,Товар!A:E,5,0)</f>
        <v>36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21</v>
      </c>
      <c r="D2187" s="0" t="str">
        <f aca="false">VLOOKUP(C2187,Магазин!A:B,2,0)</f>
        <v>Заречный</v>
      </c>
      <c r="E2187" s="0" t="n">
        <v>13</v>
      </c>
      <c r="F2187" s="0" t="str">
        <f aca="false">VLOOKUP(E2187,Товар!A:C,3,0)</f>
        <v>Творог 9% жирности</v>
      </c>
      <c r="G2187" s="0" t="n">
        <v>16</v>
      </c>
      <c r="H2187" s="0" t="s">
        <v>12</v>
      </c>
      <c r="I2187" s="0" t="n">
        <v>60</v>
      </c>
      <c r="J2187" s="0" t="n">
        <f aca="false">IF(H2187="Поступление",1,-1)*G2187*VLOOKUP(E2187,Товар!A:E,5,0)</f>
        <v>-3.2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21</v>
      </c>
      <c r="D2188" s="0" t="str">
        <f aca="false">VLOOKUP(C2188,Магазин!A:B,2,0)</f>
        <v>Заречный</v>
      </c>
      <c r="E2188" s="0" t="n">
        <v>15</v>
      </c>
      <c r="F2188" s="0" t="str">
        <f aca="false">VLOOKUP(E2188,Товар!A:C,3,0)</f>
        <v>Яйцо диетическое</v>
      </c>
      <c r="G2188" s="0" t="n">
        <v>170</v>
      </c>
      <c r="H2188" s="0" t="s">
        <v>11</v>
      </c>
      <c r="I2188" s="0" t="n">
        <v>70</v>
      </c>
      <c r="J2188" s="0" t="n">
        <f aca="false">IF(H2188="Поступление",1,-1)*G2188*VLOOKUP(E2188,Товар!A:E,5,0)</f>
        <v>170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21</v>
      </c>
      <c r="D2189" s="0" t="str">
        <f aca="false">VLOOKUP(C2189,Магазин!A:B,2,0)</f>
        <v>Заречный</v>
      </c>
      <c r="E2189" s="0" t="n">
        <v>15</v>
      </c>
      <c r="F2189" s="0" t="str">
        <f aca="false">VLOOKUP(E2189,Товар!A:C,3,0)</f>
        <v>Яйцо диетическое</v>
      </c>
      <c r="G2189" s="0" t="n">
        <v>24</v>
      </c>
      <c r="H2189" s="0" t="s">
        <v>12</v>
      </c>
      <c r="I2189" s="0" t="n">
        <v>70</v>
      </c>
      <c r="J2189" s="0" t="n">
        <f aca="false">IF(H2189="Поступление",1,-1)*G2189*VLOOKUP(E2189,Товар!A:E,5,0)</f>
        <v>-24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22</v>
      </c>
      <c r="D2190" s="0" t="str">
        <f aca="false">VLOOKUP(C2190,Магазин!A:B,2,0)</f>
        <v>Первомайский</v>
      </c>
      <c r="E2190" s="0" t="n">
        <v>4</v>
      </c>
      <c r="F2190" s="0" t="str">
        <f aca="false">VLOOKUP(E2190,Товар!A:C,3,0)</f>
        <v>Кефир 3,2%</v>
      </c>
      <c r="G2190" s="0" t="n">
        <v>180</v>
      </c>
      <c r="H2190" s="0" t="s">
        <v>11</v>
      </c>
      <c r="I2190" s="0" t="n">
        <v>75</v>
      </c>
      <c r="J2190" s="0" t="n">
        <f aca="false">IF(H2190="Поступление",1,-1)*G2190*VLOOKUP(E2190,Товар!A:E,5,0)</f>
        <v>180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22</v>
      </c>
      <c r="D2191" s="0" t="str">
        <f aca="false">VLOOKUP(C2191,Магазин!A:B,2,0)</f>
        <v>Первомайский</v>
      </c>
      <c r="E2191" s="0" t="n">
        <v>4</v>
      </c>
      <c r="F2191" s="0" t="str">
        <f aca="false">VLOOKUP(E2191,Товар!A:C,3,0)</f>
        <v>Кефир 3,2%</v>
      </c>
      <c r="G2191" s="0" t="n">
        <v>36</v>
      </c>
      <c r="H2191" s="0" t="s">
        <v>12</v>
      </c>
      <c r="I2191" s="0" t="n">
        <v>75</v>
      </c>
      <c r="J2191" s="0" t="n">
        <f aca="false">IF(H2191="Поступление",1,-1)*G2191*VLOOKUP(E2191,Товар!A:E,5,0)</f>
        <v>-36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22</v>
      </c>
      <c r="D2192" s="0" t="str">
        <f aca="false">VLOOKUP(C2192,Магазин!A:B,2,0)</f>
        <v>Первомайский</v>
      </c>
      <c r="E2192" s="0" t="n">
        <v>5</v>
      </c>
      <c r="F2192" s="0" t="str">
        <f aca="false">VLOOKUP(E2192,Товар!A:C,3,0)</f>
        <v>Кефир обезжиренный</v>
      </c>
      <c r="G2192" s="0" t="n">
        <v>180</v>
      </c>
      <c r="H2192" s="0" t="s">
        <v>11</v>
      </c>
      <c r="I2192" s="0" t="n">
        <v>70</v>
      </c>
      <c r="J2192" s="0" t="n">
        <f aca="false">IF(H2192="Поступление",1,-1)*G2192*VLOOKUP(E2192,Товар!A:E,5,0)</f>
        <v>18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22</v>
      </c>
      <c r="D2193" s="0" t="str">
        <f aca="false">VLOOKUP(C2193,Магазин!A:B,2,0)</f>
        <v>Первомайский</v>
      </c>
      <c r="E2193" s="0" t="n">
        <v>5</v>
      </c>
      <c r="F2193" s="0" t="str">
        <f aca="false">VLOOKUP(E2193,Товар!A:C,3,0)</f>
        <v>Кефир обезжиренный</v>
      </c>
      <c r="G2193" s="0" t="n">
        <v>24</v>
      </c>
      <c r="H2193" s="0" t="s">
        <v>12</v>
      </c>
      <c r="I2193" s="0" t="n">
        <v>70</v>
      </c>
      <c r="J2193" s="0" t="n">
        <f aca="false">IF(H2193="Поступление",1,-1)*G2193*VLOOKUP(E2193,Товар!A:E,5,0)</f>
        <v>-24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22</v>
      </c>
      <c r="D2194" s="0" t="str">
        <f aca="false">VLOOKUP(C2194,Магазин!A:B,2,0)</f>
        <v>Первомайский</v>
      </c>
      <c r="E2194" s="0" t="n">
        <v>6</v>
      </c>
      <c r="F2194" s="0" t="str">
        <f aca="false">VLOOKUP(E2194,Товар!A:C,3,0)</f>
        <v>Ряженка термостатная</v>
      </c>
      <c r="G2194" s="0" t="n">
        <v>170</v>
      </c>
      <c r="H2194" s="0" t="s">
        <v>11</v>
      </c>
      <c r="I2194" s="0" t="n">
        <v>50</v>
      </c>
      <c r="J2194" s="0" t="n">
        <f aca="false">IF(H2194="Поступление",1,-1)*G2194*VLOOKUP(E2194,Товар!A:E,5,0)</f>
        <v>85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22</v>
      </c>
      <c r="D2195" s="0" t="str">
        <f aca="false">VLOOKUP(C2195,Магазин!A:B,2,0)</f>
        <v>Первомайский</v>
      </c>
      <c r="E2195" s="0" t="n">
        <v>6</v>
      </c>
      <c r="F2195" s="0" t="str">
        <f aca="false">VLOOKUP(E2195,Товар!A:C,3,0)</f>
        <v>Ряженка термостатная</v>
      </c>
      <c r="G2195" s="0" t="n">
        <v>18</v>
      </c>
      <c r="H2195" s="0" t="s">
        <v>12</v>
      </c>
      <c r="I2195" s="0" t="n">
        <v>50</v>
      </c>
      <c r="J2195" s="0" t="n">
        <f aca="false">IF(H2195="Поступление",1,-1)*G2195*VLOOKUP(E2195,Товар!A:E,5,0)</f>
        <v>-9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22</v>
      </c>
      <c r="D2196" s="0" t="str">
        <f aca="false">VLOOKUP(C2196,Магазин!A:B,2,0)</f>
        <v>Первомайский</v>
      </c>
      <c r="E2196" s="0" t="n">
        <v>9</v>
      </c>
      <c r="F2196" s="0" t="str">
        <f aca="false">VLOOKUP(E2196,Товар!A:C,3,0)</f>
        <v>Сметана 15%</v>
      </c>
      <c r="G2196" s="0" t="n">
        <v>180</v>
      </c>
      <c r="H2196" s="0" t="s">
        <v>11</v>
      </c>
      <c r="I2196" s="0" t="n">
        <v>55</v>
      </c>
      <c r="J2196" s="0" t="n">
        <f aca="false">IF(H2196="Поступление",1,-1)*G2196*VLOOKUP(E2196,Товар!A:E,5,0)</f>
        <v>54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22</v>
      </c>
      <c r="D2197" s="0" t="str">
        <f aca="false">VLOOKUP(C2197,Магазин!A:B,2,0)</f>
        <v>Первомайский</v>
      </c>
      <c r="E2197" s="0" t="n">
        <v>9</v>
      </c>
      <c r="F2197" s="0" t="str">
        <f aca="false">VLOOKUP(E2197,Товар!A:C,3,0)</f>
        <v>Сметана 15%</v>
      </c>
      <c r="G2197" s="0" t="n">
        <v>30</v>
      </c>
      <c r="H2197" s="0" t="s">
        <v>12</v>
      </c>
      <c r="I2197" s="0" t="n">
        <v>55</v>
      </c>
      <c r="J2197" s="0" t="n">
        <f aca="false">IF(H2197="Поступление",1,-1)*G2197*VLOOKUP(E2197,Товар!A:E,5,0)</f>
        <v>-9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22</v>
      </c>
      <c r="D2198" s="0" t="str">
        <f aca="false">VLOOKUP(C2198,Магазин!A:B,2,0)</f>
        <v>Первомайский</v>
      </c>
      <c r="E2198" s="0" t="n">
        <v>10</v>
      </c>
      <c r="F2198" s="0" t="str">
        <f aca="false">VLOOKUP(E2198,Товар!A:C,3,0)</f>
        <v>Сметана 25%</v>
      </c>
      <c r="G2198" s="0" t="n">
        <v>180</v>
      </c>
      <c r="H2198" s="0" t="s">
        <v>11</v>
      </c>
      <c r="I2198" s="0" t="n">
        <v>70</v>
      </c>
      <c r="J2198" s="0" t="n">
        <f aca="false">IF(H2198="Поступление",1,-1)*G2198*VLOOKUP(E2198,Товар!A:E,5,0)</f>
        <v>54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22</v>
      </c>
      <c r="D2199" s="0" t="str">
        <f aca="false">VLOOKUP(C2199,Магазин!A:B,2,0)</f>
        <v>Первомайский</v>
      </c>
      <c r="E2199" s="0" t="n">
        <v>10</v>
      </c>
      <c r="F2199" s="0" t="str">
        <f aca="false">VLOOKUP(E2199,Товар!A:C,3,0)</f>
        <v>Сметана 25%</v>
      </c>
      <c r="G2199" s="0" t="n">
        <v>18</v>
      </c>
      <c r="H2199" s="0" t="s">
        <v>12</v>
      </c>
      <c r="I2199" s="0" t="n">
        <v>70</v>
      </c>
      <c r="J2199" s="0" t="n">
        <f aca="false">IF(H2199="Поступление",1,-1)*G2199*VLOOKUP(E2199,Товар!A:E,5,0)</f>
        <v>-5.4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22</v>
      </c>
      <c r="D2200" s="0" t="str">
        <f aca="false">VLOOKUP(C2200,Магазин!A:B,2,0)</f>
        <v>Первомайский</v>
      </c>
      <c r="E2200" s="0" t="n">
        <v>13</v>
      </c>
      <c r="F2200" s="0" t="str">
        <f aca="false">VLOOKUP(E2200,Товар!A:C,3,0)</f>
        <v>Творог 9% жирности</v>
      </c>
      <c r="G2200" s="0" t="n">
        <v>180</v>
      </c>
      <c r="H2200" s="0" t="s">
        <v>11</v>
      </c>
      <c r="I2200" s="0" t="n">
        <v>60</v>
      </c>
      <c r="J2200" s="0" t="n">
        <f aca="false">IF(H2200="Поступление",1,-1)*G2200*VLOOKUP(E2200,Товар!A:E,5,0)</f>
        <v>36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22</v>
      </c>
      <c r="D2201" s="0" t="str">
        <f aca="false">VLOOKUP(C2201,Магазин!A:B,2,0)</f>
        <v>Первомайский</v>
      </c>
      <c r="E2201" s="0" t="n">
        <v>13</v>
      </c>
      <c r="F2201" s="0" t="str">
        <f aca="false">VLOOKUP(E2201,Товар!A:C,3,0)</f>
        <v>Творог 9% жирности</v>
      </c>
      <c r="G2201" s="0" t="n">
        <v>20</v>
      </c>
      <c r="H2201" s="0" t="s">
        <v>12</v>
      </c>
      <c r="I2201" s="0" t="n">
        <v>60</v>
      </c>
      <c r="J2201" s="0" t="n">
        <f aca="false">IF(H2201="Поступление",1,-1)*G2201*VLOOKUP(E2201,Товар!A:E,5,0)</f>
        <v>-4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22</v>
      </c>
      <c r="D2202" s="0" t="str">
        <f aca="false">VLOOKUP(C2202,Магазин!A:B,2,0)</f>
        <v>Первомайский</v>
      </c>
      <c r="E2202" s="0" t="n">
        <v>15</v>
      </c>
      <c r="F2202" s="0" t="str">
        <f aca="false">VLOOKUP(E2202,Товар!A:C,3,0)</f>
        <v>Яйцо диетическое</v>
      </c>
      <c r="G2202" s="0" t="n">
        <v>180</v>
      </c>
      <c r="H2202" s="0" t="s">
        <v>11</v>
      </c>
      <c r="I2202" s="0" t="n">
        <v>70</v>
      </c>
      <c r="J2202" s="0" t="n">
        <f aca="false">IF(H2202="Поступление",1,-1)*G2202*VLOOKUP(E2202,Товар!A:E,5,0)</f>
        <v>180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22</v>
      </c>
      <c r="D2203" s="0" t="str">
        <f aca="false">VLOOKUP(C2203,Магазин!A:B,2,0)</f>
        <v>Первомайский</v>
      </c>
      <c r="E2203" s="0" t="n">
        <v>15</v>
      </c>
      <c r="F2203" s="0" t="str">
        <f aca="false">VLOOKUP(E2203,Товар!A:C,3,0)</f>
        <v>Яйцо диетическое</v>
      </c>
      <c r="G2203" s="0" t="n">
        <v>20</v>
      </c>
      <c r="H2203" s="0" t="s">
        <v>12</v>
      </c>
      <c r="I2203" s="0" t="n">
        <v>70</v>
      </c>
      <c r="J2203" s="0" t="n">
        <f aca="false">IF(H2203="Поступление",1,-1)*G2203*VLOOKUP(E2203,Товар!A:E,5,0)</f>
        <v>-20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3</v>
      </c>
      <c r="D2204" s="0" t="str">
        <f aca="false">VLOOKUP(C2204,Магазин!A:B,2,0)</f>
        <v>Октябрьский</v>
      </c>
      <c r="E2204" s="0" t="n">
        <v>4</v>
      </c>
      <c r="F2204" s="0" t="str">
        <f aca="false">VLOOKUP(E2204,Товар!A:C,3,0)</f>
        <v>Кефир 3,2%</v>
      </c>
      <c r="G2204" s="0" t="n">
        <v>170</v>
      </c>
      <c r="H2204" s="0" t="s">
        <v>11</v>
      </c>
      <c r="I2204" s="0" t="n">
        <v>75</v>
      </c>
      <c r="J2204" s="0" t="n">
        <f aca="false">IF(H2204="Поступление",1,-1)*G2204*VLOOKUP(E2204,Товар!A:E,5,0)</f>
        <v>170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3</v>
      </c>
      <c r="D2205" s="0" t="str">
        <f aca="false">VLOOKUP(C2205,Магазин!A:B,2,0)</f>
        <v>Октябрьский</v>
      </c>
      <c r="E2205" s="0" t="n">
        <v>4</v>
      </c>
      <c r="F2205" s="0" t="str">
        <f aca="false">VLOOKUP(E2205,Товар!A:C,3,0)</f>
        <v>Кефир 3,2%</v>
      </c>
      <c r="G2205" s="0" t="n">
        <v>36</v>
      </c>
      <c r="H2205" s="0" t="s">
        <v>12</v>
      </c>
      <c r="I2205" s="0" t="n">
        <v>75</v>
      </c>
      <c r="J2205" s="0" t="n">
        <f aca="false">IF(H2205="Поступление",1,-1)*G2205*VLOOKUP(E2205,Товар!A:E,5,0)</f>
        <v>-36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3</v>
      </c>
      <c r="D2206" s="0" t="str">
        <f aca="false">VLOOKUP(C2206,Магазин!A:B,2,0)</f>
        <v>Октябрьский</v>
      </c>
      <c r="E2206" s="0" t="n">
        <v>5</v>
      </c>
      <c r="F2206" s="0" t="str">
        <f aca="false">VLOOKUP(E2206,Товар!A:C,3,0)</f>
        <v>Кефир обезжиренный</v>
      </c>
      <c r="G2206" s="0" t="n">
        <v>180</v>
      </c>
      <c r="H2206" s="0" t="s">
        <v>11</v>
      </c>
      <c r="I2206" s="0" t="n">
        <v>70</v>
      </c>
      <c r="J2206" s="0" t="n">
        <f aca="false">IF(H2206="Поступление",1,-1)*G2206*VLOOKUP(E2206,Товар!A:E,5,0)</f>
        <v>18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3</v>
      </c>
      <c r="D2207" s="0" t="str">
        <f aca="false">VLOOKUP(C2207,Магазин!A:B,2,0)</f>
        <v>Октябрьский</v>
      </c>
      <c r="E2207" s="0" t="n">
        <v>5</v>
      </c>
      <c r="F2207" s="0" t="str">
        <f aca="false">VLOOKUP(E2207,Товар!A:C,3,0)</f>
        <v>Кефир обезжиренный</v>
      </c>
      <c r="G2207" s="0" t="n">
        <v>36</v>
      </c>
      <c r="H2207" s="0" t="s">
        <v>12</v>
      </c>
      <c r="I2207" s="0" t="n">
        <v>70</v>
      </c>
      <c r="J2207" s="0" t="n">
        <f aca="false">IF(H2207="Поступление",1,-1)*G2207*VLOOKUP(E2207,Товар!A:E,5,0)</f>
        <v>-36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3</v>
      </c>
      <c r="D2208" s="0" t="str">
        <f aca="false">VLOOKUP(C2208,Магазин!A:B,2,0)</f>
        <v>Октябрьский</v>
      </c>
      <c r="E2208" s="0" t="n">
        <v>6</v>
      </c>
      <c r="F2208" s="0" t="str">
        <f aca="false">VLOOKUP(E2208,Товар!A:C,3,0)</f>
        <v>Ряженка термостатная</v>
      </c>
      <c r="G2208" s="0" t="n">
        <v>180</v>
      </c>
      <c r="H2208" s="0" t="s">
        <v>11</v>
      </c>
      <c r="I2208" s="0" t="n">
        <v>50</v>
      </c>
      <c r="J2208" s="0" t="n">
        <f aca="false">IF(H2208="Поступление",1,-1)*G2208*VLOOKUP(E2208,Товар!A:E,5,0)</f>
        <v>9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3</v>
      </c>
      <c r="D2209" s="0" t="str">
        <f aca="false">VLOOKUP(C2209,Магазин!A:B,2,0)</f>
        <v>Октябрьский</v>
      </c>
      <c r="E2209" s="0" t="n">
        <v>6</v>
      </c>
      <c r="F2209" s="0" t="str">
        <f aca="false">VLOOKUP(E2209,Товар!A:C,3,0)</f>
        <v>Ряженка термостатная</v>
      </c>
      <c r="G2209" s="0" t="n">
        <v>36</v>
      </c>
      <c r="H2209" s="0" t="s">
        <v>12</v>
      </c>
      <c r="I2209" s="0" t="n">
        <v>50</v>
      </c>
      <c r="J2209" s="0" t="n">
        <f aca="false">IF(H2209="Поступление",1,-1)*G2209*VLOOKUP(E2209,Товар!A:E,5,0)</f>
        <v>-18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3</v>
      </c>
      <c r="D2210" s="0" t="str">
        <f aca="false">VLOOKUP(C2210,Магазин!A:B,2,0)</f>
        <v>Октябрьский</v>
      </c>
      <c r="E2210" s="0" t="n">
        <v>9</v>
      </c>
      <c r="F2210" s="0" t="str">
        <f aca="false">VLOOKUP(E2210,Товар!A:C,3,0)</f>
        <v>Сметана 15%</v>
      </c>
      <c r="G2210" s="0" t="n">
        <v>170</v>
      </c>
      <c r="H2210" s="0" t="s">
        <v>11</v>
      </c>
      <c r="I2210" s="0" t="n">
        <v>55</v>
      </c>
      <c r="J2210" s="0" t="n">
        <f aca="false">IF(H2210="Поступление",1,-1)*G2210*VLOOKUP(E2210,Товар!A:E,5,0)</f>
        <v>51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3</v>
      </c>
      <c r="D2211" s="0" t="str">
        <f aca="false">VLOOKUP(C2211,Магазин!A:B,2,0)</f>
        <v>Октябрьский</v>
      </c>
      <c r="E2211" s="0" t="n">
        <v>9</v>
      </c>
      <c r="F2211" s="0" t="str">
        <f aca="false">VLOOKUP(E2211,Товар!A:C,3,0)</f>
        <v>Сметана 15%</v>
      </c>
      <c r="G2211" s="0" t="n">
        <v>30</v>
      </c>
      <c r="H2211" s="0" t="s">
        <v>12</v>
      </c>
      <c r="I2211" s="0" t="n">
        <v>55</v>
      </c>
      <c r="J2211" s="0" t="n">
        <f aca="false">IF(H2211="Поступление",1,-1)*G2211*VLOOKUP(E2211,Товар!A:E,5,0)</f>
        <v>-9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3</v>
      </c>
      <c r="D2212" s="0" t="str">
        <f aca="false">VLOOKUP(C2212,Магазин!A:B,2,0)</f>
        <v>Октябрьский</v>
      </c>
      <c r="E2212" s="0" t="n">
        <v>10</v>
      </c>
      <c r="F2212" s="0" t="str">
        <f aca="false">VLOOKUP(E2212,Товар!A:C,3,0)</f>
        <v>Сметана 25%</v>
      </c>
      <c r="G2212" s="0" t="n">
        <v>180</v>
      </c>
      <c r="H2212" s="0" t="s">
        <v>11</v>
      </c>
      <c r="I2212" s="0" t="n">
        <v>70</v>
      </c>
      <c r="J2212" s="0" t="n">
        <f aca="false">IF(H2212="Поступление",1,-1)*G2212*VLOOKUP(E2212,Товар!A:E,5,0)</f>
        <v>54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3</v>
      </c>
      <c r="D2213" s="0" t="str">
        <f aca="false">VLOOKUP(C2213,Магазин!A:B,2,0)</f>
        <v>Октябрьский</v>
      </c>
      <c r="E2213" s="0" t="n">
        <v>10</v>
      </c>
      <c r="F2213" s="0" t="str">
        <f aca="false">VLOOKUP(E2213,Товар!A:C,3,0)</f>
        <v>Сметана 25%</v>
      </c>
      <c r="G2213" s="0" t="n">
        <v>30</v>
      </c>
      <c r="H2213" s="0" t="s">
        <v>12</v>
      </c>
      <c r="I2213" s="0" t="n">
        <v>70</v>
      </c>
      <c r="J2213" s="0" t="n">
        <f aca="false">IF(H2213="Поступление",1,-1)*G2213*VLOOKUP(E2213,Товар!A:E,5,0)</f>
        <v>-9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3</v>
      </c>
      <c r="D2214" s="0" t="str">
        <f aca="false">VLOOKUP(C2214,Магазин!A:B,2,0)</f>
        <v>Октябрьский</v>
      </c>
      <c r="E2214" s="0" t="n">
        <v>13</v>
      </c>
      <c r="F2214" s="0" t="str">
        <f aca="false">VLOOKUP(E2214,Товар!A:C,3,0)</f>
        <v>Творог 9% жирности</v>
      </c>
      <c r="G2214" s="0" t="n">
        <v>180</v>
      </c>
      <c r="H2214" s="0" t="s">
        <v>11</v>
      </c>
      <c r="I2214" s="0" t="n">
        <v>60</v>
      </c>
      <c r="J2214" s="0" t="n">
        <f aca="false">IF(H2214="Поступление",1,-1)*G2214*VLOOKUP(E2214,Товар!A:E,5,0)</f>
        <v>36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3</v>
      </c>
      <c r="D2215" s="0" t="str">
        <f aca="false">VLOOKUP(C2215,Магазин!A:B,2,0)</f>
        <v>Октябрьский</v>
      </c>
      <c r="E2215" s="0" t="n">
        <v>13</v>
      </c>
      <c r="F2215" s="0" t="str">
        <f aca="false">VLOOKUP(E2215,Товар!A:C,3,0)</f>
        <v>Творог 9% жирности</v>
      </c>
      <c r="G2215" s="0" t="n">
        <v>24</v>
      </c>
      <c r="H2215" s="0" t="s">
        <v>12</v>
      </c>
      <c r="I2215" s="0" t="n">
        <v>60</v>
      </c>
      <c r="J2215" s="0" t="n">
        <f aca="false">IF(H2215="Поступление",1,-1)*G2215*VLOOKUP(E2215,Товар!A:E,5,0)</f>
        <v>-4.8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3</v>
      </c>
      <c r="D2216" s="0" t="str">
        <f aca="false">VLOOKUP(C2216,Магазин!A:B,2,0)</f>
        <v>Октябрьский</v>
      </c>
      <c r="E2216" s="0" t="n">
        <v>15</v>
      </c>
      <c r="F2216" s="0" t="str">
        <f aca="false">VLOOKUP(E2216,Товар!A:C,3,0)</f>
        <v>Яйцо диетическое</v>
      </c>
      <c r="G2216" s="0" t="n">
        <v>180</v>
      </c>
      <c r="H2216" s="0" t="s">
        <v>11</v>
      </c>
      <c r="I2216" s="0" t="n">
        <v>70</v>
      </c>
      <c r="J2216" s="0" t="n">
        <f aca="false">IF(H2216="Поступление",1,-1)*G2216*VLOOKUP(E2216,Товар!A:E,5,0)</f>
        <v>180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3</v>
      </c>
      <c r="D2217" s="0" t="str">
        <f aca="false">VLOOKUP(C2217,Магазин!A:B,2,0)</f>
        <v>Октябрьский</v>
      </c>
      <c r="E2217" s="0" t="n">
        <v>15</v>
      </c>
      <c r="F2217" s="0" t="str">
        <f aca="false">VLOOKUP(E2217,Товар!A:C,3,0)</f>
        <v>Яйцо диетическое</v>
      </c>
      <c r="G2217" s="0" t="n">
        <v>20</v>
      </c>
      <c r="H2217" s="0" t="s">
        <v>12</v>
      </c>
      <c r="I2217" s="0" t="n">
        <v>70</v>
      </c>
      <c r="J2217" s="0" t="n">
        <f aca="false">IF(H2217="Поступление",1,-1)*G2217*VLOOKUP(E2217,Товар!A:E,5,0)</f>
        <v>-20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4</v>
      </c>
      <c r="D2218" s="0" t="str">
        <f aca="false">VLOOKUP(C2218,Магазин!A:B,2,0)</f>
        <v>Октябрьский</v>
      </c>
      <c r="E2218" s="0" t="n">
        <v>4</v>
      </c>
      <c r="F2218" s="0" t="str">
        <f aca="false">VLOOKUP(E2218,Товар!A:C,3,0)</f>
        <v>Кефир 3,2%</v>
      </c>
      <c r="G2218" s="0" t="n">
        <v>180</v>
      </c>
      <c r="H2218" s="0" t="s">
        <v>11</v>
      </c>
      <c r="I2218" s="0" t="n">
        <v>75</v>
      </c>
      <c r="J2218" s="0" t="n">
        <f aca="false">IF(H2218="Поступление",1,-1)*G2218*VLOOKUP(E2218,Товар!A:E,5,0)</f>
        <v>180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4</v>
      </c>
      <c r="D2219" s="0" t="str">
        <f aca="false">VLOOKUP(C2219,Магазин!A:B,2,0)</f>
        <v>Октябрьский</v>
      </c>
      <c r="E2219" s="0" t="n">
        <v>4</v>
      </c>
      <c r="F2219" s="0" t="str">
        <f aca="false">VLOOKUP(E2219,Товар!A:C,3,0)</f>
        <v>Кефир 3,2%</v>
      </c>
      <c r="G2219" s="0" t="n">
        <v>36</v>
      </c>
      <c r="H2219" s="0" t="s">
        <v>12</v>
      </c>
      <c r="I2219" s="0" t="n">
        <v>75</v>
      </c>
      <c r="J2219" s="0" t="n">
        <f aca="false">IF(H2219="Поступление",1,-1)*G2219*VLOOKUP(E2219,Товар!A:E,5,0)</f>
        <v>-36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4</v>
      </c>
      <c r="D2220" s="0" t="str">
        <f aca="false">VLOOKUP(C2220,Магазин!A:B,2,0)</f>
        <v>Октябрьский</v>
      </c>
      <c r="E2220" s="0" t="n">
        <v>5</v>
      </c>
      <c r="F2220" s="0" t="str">
        <f aca="false">VLOOKUP(E2220,Товар!A:C,3,0)</f>
        <v>Кефир обезжиренный</v>
      </c>
      <c r="G2220" s="0" t="n">
        <v>170</v>
      </c>
      <c r="H2220" s="0" t="s">
        <v>11</v>
      </c>
      <c r="I2220" s="0" t="n">
        <v>70</v>
      </c>
      <c r="J2220" s="0" t="n">
        <f aca="false">IF(H2220="Поступление",1,-1)*G2220*VLOOKUP(E2220,Товар!A:E,5,0)</f>
        <v>1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4</v>
      </c>
      <c r="D2221" s="0" t="str">
        <f aca="false">VLOOKUP(C2221,Магазин!A:B,2,0)</f>
        <v>Октябрьский</v>
      </c>
      <c r="E2221" s="0" t="n">
        <v>5</v>
      </c>
      <c r="F2221" s="0" t="str">
        <f aca="false">VLOOKUP(E2221,Товар!A:C,3,0)</f>
        <v>Кефир обезжиренный</v>
      </c>
      <c r="G2221" s="0" t="n">
        <v>36</v>
      </c>
      <c r="H2221" s="0" t="s">
        <v>12</v>
      </c>
      <c r="I2221" s="0" t="n">
        <v>70</v>
      </c>
      <c r="J2221" s="0" t="n">
        <f aca="false">IF(H2221="Поступление",1,-1)*G2221*VLOOKUP(E2221,Товар!A:E,5,0)</f>
        <v>-36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4</v>
      </c>
      <c r="D2222" s="0" t="str">
        <f aca="false">VLOOKUP(C2222,Магазин!A:B,2,0)</f>
        <v>Октябрьский</v>
      </c>
      <c r="E2222" s="0" t="n">
        <v>6</v>
      </c>
      <c r="F2222" s="0" t="str">
        <f aca="false">VLOOKUP(E2222,Товар!A:C,3,0)</f>
        <v>Ряженка термостатная</v>
      </c>
      <c r="G2222" s="0" t="n">
        <v>180</v>
      </c>
      <c r="H2222" s="0" t="s">
        <v>11</v>
      </c>
      <c r="I2222" s="0" t="n">
        <v>50</v>
      </c>
      <c r="J2222" s="0" t="n">
        <f aca="false">IF(H2222="Поступление",1,-1)*G2222*VLOOKUP(E2222,Товар!A:E,5,0)</f>
        <v>9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4</v>
      </c>
      <c r="D2223" s="0" t="str">
        <f aca="false">VLOOKUP(C2223,Магазин!A:B,2,0)</f>
        <v>Октябрьский</v>
      </c>
      <c r="E2223" s="0" t="n">
        <v>6</v>
      </c>
      <c r="F2223" s="0" t="str">
        <f aca="false">VLOOKUP(E2223,Товар!A:C,3,0)</f>
        <v>Ряженка термостатная</v>
      </c>
      <c r="G2223" s="0" t="n">
        <v>36</v>
      </c>
      <c r="H2223" s="0" t="s">
        <v>12</v>
      </c>
      <c r="I2223" s="0" t="n">
        <v>50</v>
      </c>
      <c r="J2223" s="0" t="n">
        <f aca="false">IF(H2223="Поступление",1,-1)*G2223*VLOOKUP(E2223,Товар!A:E,5,0)</f>
        <v>-18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4</v>
      </c>
      <c r="D2224" s="0" t="str">
        <f aca="false">VLOOKUP(C2224,Магазин!A:B,2,0)</f>
        <v>Октябрьский</v>
      </c>
      <c r="E2224" s="0" t="n">
        <v>9</v>
      </c>
      <c r="F2224" s="0" t="str">
        <f aca="false">VLOOKUP(E2224,Товар!A:C,3,0)</f>
        <v>Сметана 15%</v>
      </c>
      <c r="G2224" s="0" t="n">
        <v>180</v>
      </c>
      <c r="H2224" s="0" t="s">
        <v>11</v>
      </c>
      <c r="I2224" s="0" t="n">
        <v>55</v>
      </c>
      <c r="J2224" s="0" t="n">
        <f aca="false">IF(H2224="Поступление",1,-1)*G2224*VLOOKUP(E2224,Товар!A:E,5,0)</f>
        <v>54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4</v>
      </c>
      <c r="D2225" s="0" t="str">
        <f aca="false">VLOOKUP(C2225,Магазин!A:B,2,0)</f>
        <v>Октябрьский</v>
      </c>
      <c r="E2225" s="0" t="n">
        <v>9</v>
      </c>
      <c r="F2225" s="0" t="str">
        <f aca="false">VLOOKUP(E2225,Товар!A:C,3,0)</f>
        <v>Сметана 15%</v>
      </c>
      <c r="G2225" s="0" t="n">
        <v>30</v>
      </c>
      <c r="H2225" s="0" t="s">
        <v>12</v>
      </c>
      <c r="I2225" s="0" t="n">
        <v>55</v>
      </c>
      <c r="J2225" s="0" t="n">
        <f aca="false">IF(H2225="Поступление",1,-1)*G2225*VLOOKUP(E2225,Товар!A:E,5,0)</f>
        <v>-9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4</v>
      </c>
      <c r="D2226" s="0" t="str">
        <f aca="false">VLOOKUP(C2226,Магазин!A:B,2,0)</f>
        <v>Октябрьский</v>
      </c>
      <c r="E2226" s="0" t="n">
        <v>10</v>
      </c>
      <c r="F2226" s="0" t="str">
        <f aca="false">VLOOKUP(E2226,Товар!A:C,3,0)</f>
        <v>Сметана 25%</v>
      </c>
      <c r="G2226" s="0" t="n">
        <v>170</v>
      </c>
      <c r="H2226" s="0" t="s">
        <v>11</v>
      </c>
      <c r="I2226" s="0" t="n">
        <v>70</v>
      </c>
      <c r="J2226" s="0" t="n">
        <f aca="false">IF(H2226="Поступление",1,-1)*G2226*VLOOKUP(E2226,Товар!A:E,5,0)</f>
        <v>51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4</v>
      </c>
      <c r="D2227" s="0" t="str">
        <f aca="false">VLOOKUP(C2227,Магазин!A:B,2,0)</f>
        <v>Октябрьский</v>
      </c>
      <c r="E2227" s="0" t="n">
        <v>10</v>
      </c>
      <c r="F2227" s="0" t="str">
        <f aca="false">VLOOKUP(E2227,Товар!A:C,3,0)</f>
        <v>Сметана 25%</v>
      </c>
      <c r="G2227" s="0" t="n">
        <v>30</v>
      </c>
      <c r="H2227" s="0" t="s">
        <v>12</v>
      </c>
      <c r="I2227" s="0" t="n">
        <v>70</v>
      </c>
      <c r="J2227" s="0" t="n">
        <f aca="false">IF(H2227="Поступление",1,-1)*G2227*VLOOKUP(E2227,Товар!A:E,5,0)</f>
        <v>-9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4</v>
      </c>
      <c r="D2228" s="0" t="str">
        <f aca="false">VLOOKUP(C2228,Магазин!A:B,2,0)</f>
        <v>Октябрьский</v>
      </c>
      <c r="E2228" s="0" t="n">
        <v>13</v>
      </c>
      <c r="F2228" s="0" t="str">
        <f aca="false">VLOOKUP(E2228,Товар!A:C,3,0)</f>
        <v>Творог 9% жирности</v>
      </c>
      <c r="G2228" s="0" t="n">
        <v>180</v>
      </c>
      <c r="H2228" s="0" t="s">
        <v>11</v>
      </c>
      <c r="I2228" s="0" t="n">
        <v>60</v>
      </c>
      <c r="J2228" s="0" t="n">
        <f aca="false">IF(H2228="Поступление",1,-1)*G2228*VLOOKUP(E2228,Товар!A:E,5,0)</f>
        <v>36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4</v>
      </c>
      <c r="D2229" s="0" t="str">
        <f aca="false">VLOOKUP(C2229,Магазин!A:B,2,0)</f>
        <v>Октябрьский</v>
      </c>
      <c r="E2229" s="0" t="n">
        <v>13</v>
      </c>
      <c r="F2229" s="0" t="str">
        <f aca="false">VLOOKUP(E2229,Товар!A:C,3,0)</f>
        <v>Творог 9% жирности</v>
      </c>
      <c r="G2229" s="0" t="n">
        <v>24</v>
      </c>
      <c r="H2229" s="0" t="s">
        <v>12</v>
      </c>
      <c r="I2229" s="0" t="n">
        <v>60</v>
      </c>
      <c r="J2229" s="0" t="n">
        <f aca="false">IF(H2229="Поступление",1,-1)*G2229*VLOOKUP(E2229,Товар!A:E,5,0)</f>
        <v>-4.8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4</v>
      </c>
      <c r="D2230" s="0" t="str">
        <f aca="false">VLOOKUP(C2230,Магазин!A:B,2,0)</f>
        <v>Октябрьский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1</v>
      </c>
      <c r="I2230" s="0" t="n">
        <v>70</v>
      </c>
      <c r="J2230" s="0" t="n">
        <f aca="false">IF(H2230="Поступление",1,-1)*G2230*VLOOKUP(E2230,Товар!A:E,5,0)</f>
        <v>180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4</v>
      </c>
      <c r="D2231" s="0" t="str">
        <f aca="false">VLOOKUP(C2231,Магазин!A:B,2,0)</f>
        <v>Октябрьский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2</v>
      </c>
      <c r="I2231" s="0" t="n">
        <v>70</v>
      </c>
      <c r="J2231" s="0" t="n">
        <f aca="false">IF(H2231="Поступление",1,-1)*G2231*VLOOKUP(E2231,Товар!A:E,5,0)</f>
        <v>-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5</v>
      </c>
      <c r="D2232" s="0" t="str">
        <f aca="false">VLOOKUP(C2232,Магазин!A:B,2,0)</f>
        <v>Первомайский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1</v>
      </c>
      <c r="I2232" s="0" t="n">
        <v>75</v>
      </c>
      <c r="J2232" s="0" t="n">
        <f aca="false">IF(H2232="Поступление",1,-1)*G2232*VLOOKUP(E2232,Товар!A:E,5,0)</f>
        <v>180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5</v>
      </c>
      <c r="D2233" s="0" t="str">
        <f aca="false">VLOOKUP(C2233,Магазин!A:B,2,0)</f>
        <v>Первомайский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2</v>
      </c>
      <c r="I2233" s="0" t="n">
        <v>75</v>
      </c>
      <c r="J2233" s="0" t="n">
        <f aca="false">IF(H2233="Поступление",1,-1)*G2233*VLOOKUP(E2233,Товар!A:E,5,0)</f>
        <v>-36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5</v>
      </c>
      <c r="D2234" s="0" t="str">
        <f aca="false">VLOOKUP(C2234,Магазин!A:B,2,0)</f>
        <v>Первомайский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1</v>
      </c>
      <c r="I2234" s="0" t="n">
        <v>70</v>
      </c>
      <c r="J2234" s="0" t="n">
        <f aca="false">IF(H2234="Поступление",1,-1)*G2234*VLOOKUP(E2234,Товар!A:E,5,0)</f>
        <v>18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5</v>
      </c>
      <c r="D2235" s="0" t="str">
        <f aca="false">VLOOKUP(C2235,Магазин!A:B,2,0)</f>
        <v>Первомайский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2</v>
      </c>
      <c r="I2235" s="0" t="n">
        <v>70</v>
      </c>
      <c r="J2235" s="0" t="n">
        <f aca="false">IF(H2235="Поступление",1,-1)*G2235*VLOOKUP(E2235,Товар!A:E,5,0)</f>
        <v>-24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5</v>
      </c>
      <c r="D2236" s="0" t="str">
        <f aca="false">VLOOKUP(C2236,Магазин!A:B,2,0)</f>
        <v>Первомайский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1</v>
      </c>
      <c r="I2236" s="0" t="n">
        <v>50</v>
      </c>
      <c r="J2236" s="0" t="n">
        <f aca="false">IF(H2236="Поступление",1,-1)*G2236*VLOOKUP(E2236,Товар!A:E,5,0)</f>
        <v>85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5</v>
      </c>
      <c r="D2237" s="0" t="str">
        <f aca="false">VLOOKUP(C2237,Магазин!A:B,2,0)</f>
        <v>Первомайский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2</v>
      </c>
      <c r="I2237" s="0" t="n">
        <v>50</v>
      </c>
      <c r="J2237" s="0" t="n">
        <f aca="false">IF(H2237="Поступление",1,-1)*G2237*VLOOKUP(E2237,Товар!A:E,5,0)</f>
        <v>-9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5</v>
      </c>
      <c r="D2238" s="0" t="str">
        <f aca="false">VLOOKUP(C2238,Магазин!A:B,2,0)</f>
        <v>Первомайский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1</v>
      </c>
      <c r="I2238" s="0" t="n">
        <v>55</v>
      </c>
      <c r="J2238" s="0" t="n">
        <f aca="false">IF(H2238="Поступление",1,-1)*G2238*VLOOKUP(E2238,Товар!A:E,5,0)</f>
        <v>54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5</v>
      </c>
      <c r="D2239" s="0" t="str">
        <f aca="false">VLOOKUP(C2239,Магазин!A:B,2,0)</f>
        <v>Первомайский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2</v>
      </c>
      <c r="I2239" s="0" t="n">
        <v>55</v>
      </c>
      <c r="J2239" s="0" t="n">
        <f aca="false">IF(H2239="Поступление",1,-1)*G2239*VLOOKUP(E2239,Товар!A:E,5,0)</f>
        <v>-9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5</v>
      </c>
      <c r="D2240" s="0" t="str">
        <f aca="false">VLOOKUP(C2240,Магазин!A:B,2,0)</f>
        <v>Первомайский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1</v>
      </c>
      <c r="I2240" s="0" t="n">
        <v>70</v>
      </c>
      <c r="J2240" s="0" t="n">
        <f aca="false">IF(H2240="Поступление",1,-1)*G2240*VLOOKUP(E2240,Товар!A:E,5,0)</f>
        <v>54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5</v>
      </c>
      <c r="D2241" s="0" t="str">
        <f aca="false">VLOOKUP(C2241,Магазин!A:B,2,0)</f>
        <v>Первомайский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2</v>
      </c>
      <c r="I2241" s="0" t="n">
        <v>70</v>
      </c>
      <c r="J2241" s="0" t="n">
        <f aca="false">IF(H2241="Поступление",1,-1)*G2241*VLOOKUP(E2241,Товар!A:E,5,0)</f>
        <v>-5.4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5</v>
      </c>
      <c r="D2242" s="0" t="str">
        <f aca="false">VLOOKUP(C2242,Магазин!A:B,2,0)</f>
        <v>Первомайский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1</v>
      </c>
      <c r="I2242" s="0" t="n">
        <v>60</v>
      </c>
      <c r="J2242" s="0" t="n">
        <f aca="false">IF(H2242="Поступление",1,-1)*G2242*VLOOKUP(E2242,Товар!A:E,5,0)</f>
        <v>34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5</v>
      </c>
      <c r="D2243" s="0" t="str">
        <f aca="false">VLOOKUP(C2243,Магазин!A:B,2,0)</f>
        <v>Первомайский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2</v>
      </c>
      <c r="I2243" s="0" t="n">
        <v>60</v>
      </c>
      <c r="J2243" s="0" t="n">
        <f aca="false">IF(H2243="Поступление",1,-1)*G2243*VLOOKUP(E2243,Товар!A:E,5,0)</f>
        <v>-4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5</v>
      </c>
      <c r="D2244" s="0" t="str">
        <f aca="false">VLOOKUP(C2244,Магазин!A:B,2,0)</f>
        <v>Первомайский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1</v>
      </c>
      <c r="I2244" s="0" t="n">
        <v>70</v>
      </c>
      <c r="J2244" s="0" t="n">
        <f aca="false">IF(H2244="Поступление",1,-1)*G2244*VLOOKUP(E2244,Товар!A:E,5,0)</f>
        <v>180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5</v>
      </c>
      <c r="D2245" s="0" t="str">
        <f aca="false">VLOOKUP(C2245,Магазин!A:B,2,0)</f>
        <v>Первомайский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2</v>
      </c>
      <c r="I2245" s="0" t="n">
        <v>70</v>
      </c>
      <c r="J2245" s="0" t="n">
        <f aca="false">IF(H2245="Поступление",1,-1)*G2245*VLOOKUP(E2245,Товар!A:E,5,0)</f>
        <v>-60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6</v>
      </c>
      <c r="D2246" s="0" t="str">
        <f aca="false">VLOOKUP(C2246,Магазин!A:B,2,0)</f>
        <v>Первомайский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1</v>
      </c>
      <c r="I2246" s="0" t="n">
        <v>75</v>
      </c>
      <c r="J2246" s="0" t="n">
        <f aca="false">IF(H2246="Поступление",1,-1)*G2246*VLOOKUP(E2246,Товар!A:E,5,0)</f>
        <v>180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6</v>
      </c>
      <c r="D2247" s="0" t="str">
        <f aca="false">VLOOKUP(C2247,Магазин!A:B,2,0)</f>
        <v>Первомайский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2</v>
      </c>
      <c r="I2247" s="0" t="n">
        <v>75</v>
      </c>
      <c r="J2247" s="0" t="n">
        <f aca="false">IF(H2247="Поступление",1,-1)*G2247*VLOOKUP(E2247,Товар!A:E,5,0)</f>
        <v>-36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6</v>
      </c>
      <c r="D2248" s="0" t="str">
        <f aca="false">VLOOKUP(C2248,Магазин!A:B,2,0)</f>
        <v>Первомайский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1</v>
      </c>
      <c r="I2248" s="0" t="n">
        <v>70</v>
      </c>
      <c r="J2248" s="0" t="n">
        <f aca="false">IF(H2248="Поступление",1,-1)*G2248*VLOOKUP(E2248,Товар!A:E,5,0)</f>
        <v>18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6</v>
      </c>
      <c r="D2249" s="0" t="str">
        <f aca="false">VLOOKUP(C2249,Магазин!A:B,2,0)</f>
        <v>Первомайский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2</v>
      </c>
      <c r="I2249" s="0" t="n">
        <v>70</v>
      </c>
      <c r="J2249" s="0" t="n">
        <f aca="false">IF(H2249="Поступление",1,-1)*G2249*VLOOKUP(E2249,Товар!A:E,5,0)</f>
        <v>-24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6</v>
      </c>
      <c r="D2250" s="0" t="str">
        <f aca="false">VLOOKUP(C2250,Магазин!A:B,2,0)</f>
        <v>Первомайский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1</v>
      </c>
      <c r="I2250" s="0" t="n">
        <v>50</v>
      </c>
      <c r="J2250" s="0" t="n">
        <f aca="false">IF(H2250="Поступление",1,-1)*G2250*VLOOKUP(E2250,Товар!A:E,5,0)</f>
        <v>9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6</v>
      </c>
      <c r="D2251" s="0" t="str">
        <f aca="false">VLOOKUP(C2251,Магазин!A:B,2,0)</f>
        <v>Первомайский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2</v>
      </c>
      <c r="I2251" s="0" t="n">
        <v>50</v>
      </c>
      <c r="J2251" s="0" t="n">
        <f aca="false">IF(H2251="Поступление",1,-1)*G2251*VLOOKUP(E2251,Товар!A:E,5,0)</f>
        <v>-9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6</v>
      </c>
      <c r="D2252" s="0" t="str">
        <f aca="false">VLOOKUP(C2252,Магазин!A:B,2,0)</f>
        <v>Первомайский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1</v>
      </c>
      <c r="I2252" s="0" t="n">
        <v>55</v>
      </c>
      <c r="J2252" s="0" t="n">
        <f aca="false">IF(H2252="Поступление",1,-1)*G2252*VLOOKUP(E2252,Товар!A:E,5,0)</f>
        <v>51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6</v>
      </c>
      <c r="D2253" s="0" t="str">
        <f aca="false">VLOOKUP(C2253,Магазин!A:B,2,0)</f>
        <v>Первомайский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2</v>
      </c>
      <c r="I2253" s="0" t="n">
        <v>55</v>
      </c>
      <c r="J2253" s="0" t="n">
        <f aca="false">IF(H2253="Поступление",1,-1)*G2253*VLOOKUP(E2253,Товар!A:E,5,0)</f>
        <v>-9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6</v>
      </c>
      <c r="D2254" s="0" t="str">
        <f aca="false">VLOOKUP(C2254,Магазин!A:B,2,0)</f>
        <v>Первомайский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1</v>
      </c>
      <c r="I2254" s="0" t="n">
        <v>70</v>
      </c>
      <c r="J2254" s="0" t="n">
        <f aca="false">IF(H2254="Поступление",1,-1)*G2254*VLOOKUP(E2254,Товар!A:E,5,0)</f>
        <v>54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6</v>
      </c>
      <c r="D2255" s="0" t="str">
        <f aca="false">VLOOKUP(C2255,Магазин!A:B,2,0)</f>
        <v>Первомайский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2</v>
      </c>
      <c r="I2255" s="0" t="n">
        <v>70</v>
      </c>
      <c r="J2255" s="0" t="n">
        <f aca="false">IF(H2255="Поступление",1,-1)*G2255*VLOOKUP(E2255,Товар!A:E,5,0)</f>
        <v>-5.4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6</v>
      </c>
      <c r="D2256" s="0" t="str">
        <f aca="false">VLOOKUP(C2256,Магазин!A:B,2,0)</f>
        <v>Первомайский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1</v>
      </c>
      <c r="I2256" s="0" t="n">
        <v>60</v>
      </c>
      <c r="J2256" s="0" t="n">
        <f aca="false">IF(H2256="Поступление",1,-1)*G2256*VLOOKUP(E2256,Товар!A:E,5,0)</f>
        <v>36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6</v>
      </c>
      <c r="D2257" s="0" t="str">
        <f aca="false">VLOOKUP(C2257,Магазин!A:B,2,0)</f>
        <v>Первомайский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2</v>
      </c>
      <c r="I2257" s="0" t="n">
        <v>60</v>
      </c>
      <c r="J2257" s="0" t="n">
        <f aca="false">IF(H2257="Поступление",1,-1)*G2257*VLOOKUP(E2257,Товар!A:E,5,0)</f>
        <v>-4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6</v>
      </c>
      <c r="D2258" s="0" t="str">
        <f aca="false">VLOOKUP(C2258,Магазин!A:B,2,0)</f>
        <v>Первомайский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1</v>
      </c>
      <c r="I2258" s="0" t="n">
        <v>70</v>
      </c>
      <c r="J2258" s="0" t="n">
        <f aca="false">IF(H2258="Поступление",1,-1)*G2258*VLOOKUP(E2258,Товар!A:E,5,0)</f>
        <v>170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6</v>
      </c>
      <c r="D2259" s="0" t="str">
        <f aca="false">VLOOKUP(C2259,Магазин!A:B,2,0)</f>
        <v>Первомайский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2</v>
      </c>
      <c r="I2259" s="0" t="n">
        <v>70</v>
      </c>
      <c r="J2259" s="0" t="n">
        <f aca="false">IF(H2259="Поступление",1,-1)*G2259*VLOOKUP(E2259,Товар!A:E,5,0)</f>
        <v>-10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7</v>
      </c>
      <c r="D2260" s="0" t="str">
        <f aca="false">VLOOKUP(C2260,Магазин!A:B,2,0)</f>
        <v>Заречный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1</v>
      </c>
      <c r="I2260" s="0" t="n">
        <v>75</v>
      </c>
      <c r="J2260" s="0" t="n">
        <f aca="false">IF(H2260="Поступление",1,-1)*G2260*VLOOKUP(E2260,Товар!A:E,5,0)</f>
        <v>180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7</v>
      </c>
      <c r="D2261" s="0" t="str">
        <f aca="false">VLOOKUP(C2261,Магазин!A:B,2,0)</f>
        <v>Заречный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2</v>
      </c>
      <c r="I2261" s="0" t="n">
        <v>75</v>
      </c>
      <c r="J2261" s="0" t="n">
        <f aca="false">IF(H2261="Поступление",1,-1)*G2261*VLOOKUP(E2261,Товар!A:E,5,0)</f>
        <v>-24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7</v>
      </c>
      <c r="D2262" s="0" t="str">
        <f aca="false">VLOOKUP(C2262,Магазин!A:B,2,0)</f>
        <v>Заречный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1</v>
      </c>
      <c r="I2262" s="0" t="n">
        <v>70</v>
      </c>
      <c r="J2262" s="0" t="n">
        <f aca="false">IF(H2262="Поступление",1,-1)*G2262*VLOOKUP(E2262,Товар!A:E,5,0)</f>
        <v>18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7</v>
      </c>
      <c r="D2263" s="0" t="str">
        <f aca="false">VLOOKUP(C2263,Магазин!A:B,2,0)</f>
        <v>Заречный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2</v>
      </c>
      <c r="I2263" s="0" t="n">
        <v>70</v>
      </c>
      <c r="J2263" s="0" t="n">
        <f aca="false">IF(H2263="Поступление",1,-1)*G2263*VLOOKUP(E2263,Товар!A:E,5,0)</f>
        <v>-12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7</v>
      </c>
      <c r="D2264" s="0" t="str">
        <f aca="false">VLOOKUP(C2264,Магазин!A:B,2,0)</f>
        <v>Заречный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1</v>
      </c>
      <c r="I2264" s="0" t="n">
        <v>50</v>
      </c>
      <c r="J2264" s="0" t="n">
        <f aca="false">IF(H2264="Поступление",1,-1)*G2264*VLOOKUP(E2264,Товар!A:E,5,0)</f>
        <v>9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7</v>
      </c>
      <c r="D2265" s="0" t="str">
        <f aca="false">VLOOKUP(C2265,Магазин!A:B,2,0)</f>
        <v>Заречный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2</v>
      </c>
      <c r="I2265" s="0" t="n">
        <v>50</v>
      </c>
      <c r="J2265" s="0" t="n">
        <f aca="false">IF(H2265="Поступление",1,-1)*G2265*VLOOKUP(E2265,Товар!A:E,5,0)</f>
        <v>-7.5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7</v>
      </c>
      <c r="D2266" s="0" t="str">
        <f aca="false">VLOOKUP(C2266,Магазин!A:B,2,0)</f>
        <v>Заречный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1</v>
      </c>
      <c r="I2266" s="0" t="n">
        <v>55</v>
      </c>
      <c r="J2266" s="0" t="n">
        <f aca="false">IF(H2266="Поступление",1,-1)*G2266*VLOOKUP(E2266,Товар!A:E,5,0)</f>
        <v>54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7</v>
      </c>
      <c r="D2267" s="0" t="str">
        <f aca="false">VLOOKUP(C2267,Магазин!A:B,2,0)</f>
        <v>Заречный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2</v>
      </c>
      <c r="I2267" s="0" t="n">
        <v>55</v>
      </c>
      <c r="J2267" s="0" t="n">
        <f aca="false">IF(H2267="Поступление",1,-1)*G2267*VLOOKUP(E2267,Товар!A:E,5,0)</f>
        <v>-5.4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7</v>
      </c>
      <c r="D2268" s="0" t="str">
        <f aca="false">VLOOKUP(C2268,Магазин!A:B,2,0)</f>
        <v>Заречный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1</v>
      </c>
      <c r="I2268" s="0" t="n">
        <v>70</v>
      </c>
      <c r="J2268" s="0" t="n">
        <f aca="false">IF(H2268="Поступление",1,-1)*G2268*VLOOKUP(E2268,Товар!A:E,5,0)</f>
        <v>51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7</v>
      </c>
      <c r="D2269" s="0" t="str">
        <f aca="false">VLOOKUP(C2269,Магазин!A:B,2,0)</f>
        <v>Заречный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2</v>
      </c>
      <c r="I2269" s="0" t="n">
        <v>70</v>
      </c>
      <c r="J2269" s="0" t="n">
        <f aca="false">IF(H2269="Поступление",1,-1)*G2269*VLOOKUP(E2269,Товар!A:E,5,0)</f>
        <v>-5.4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7</v>
      </c>
      <c r="D2270" s="0" t="str">
        <f aca="false">VLOOKUP(C2270,Магазин!A:B,2,0)</f>
        <v>Заречный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1</v>
      </c>
      <c r="I2270" s="0" t="n">
        <v>60</v>
      </c>
      <c r="J2270" s="0" t="n">
        <f aca="false">IF(H2270="Поступление",1,-1)*G2270*VLOOKUP(E2270,Товар!A:E,5,0)</f>
        <v>36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7</v>
      </c>
      <c r="D2271" s="0" t="str">
        <f aca="false">VLOOKUP(C2271,Магазин!A:B,2,0)</f>
        <v>Заречный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2</v>
      </c>
      <c r="I2271" s="0" t="n">
        <v>60</v>
      </c>
      <c r="J2271" s="0" t="n">
        <f aca="false">IF(H2271="Поступление",1,-1)*G2271*VLOOKUP(E2271,Товар!A:E,5,0)</f>
        <v>-3.2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7</v>
      </c>
      <c r="D2272" s="0" t="str">
        <f aca="false">VLOOKUP(C2272,Магазин!A:B,2,0)</f>
        <v>Заречный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1</v>
      </c>
      <c r="I2272" s="0" t="n">
        <v>70</v>
      </c>
      <c r="J2272" s="0" t="n">
        <f aca="false">IF(H2272="Поступление",1,-1)*G2272*VLOOKUP(E2272,Товар!A:E,5,0)</f>
        <v>180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7</v>
      </c>
      <c r="D2273" s="0" t="str">
        <f aca="false">VLOOKUP(C2273,Магазин!A:B,2,0)</f>
        <v>Заречный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2</v>
      </c>
      <c r="I2273" s="0" t="n">
        <v>70</v>
      </c>
      <c r="J2273" s="0" t="n">
        <f aca="false">IF(H2273="Поступление",1,-1)*G2273*VLOOKUP(E2273,Товар!A:E,5,0)</f>
        <v>-120</v>
      </c>
    </row>
  </sheetData>
  <autoFilter ref="A1:J2273">
    <filterColumn colId="3">
      <filters>
        <filter val="Заречный"/>
      </filters>
    </filterColumn>
    <filterColumn colId="5">
      <filters>
        <filter val="Макароны вермишель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2</v>
      </c>
    </row>
    <row r="2" customFormat="false" ht="15" hidden="false" customHeight="false" outlineLevel="0" collapsed="false">
      <c r="A2" s="5" t="s">
        <v>10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5" t="s">
        <v>20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5" t="s">
        <v>21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5" t="s">
        <v>22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5" t="s">
        <v>23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5" t="s">
        <v>24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5" t="s">
        <v>25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5" t="s">
        <v>26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5" t="s">
        <v>27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5" t="s">
        <v>13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5" t="s">
        <v>14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5" t="s">
        <v>15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5" t="s">
        <v>16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5" t="s">
        <v>17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5" t="s">
        <v>18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5" t="s">
        <v>19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02-29T16:21:08Z</dcterms:modified>
  <cp:revision>0</cp:revision>
  <dc:subject/>
  <dc:title/>
</cp:coreProperties>
</file>