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ID процесса</t>
  </si>
  <si>
    <t xml:space="preserve">Время выполнения процесса (мс)</t>
  </si>
  <si>
    <t xml:space="preserve">ID поставщиков данных</t>
  </si>
  <si>
    <t xml:space="preserve">Старт</t>
  </si>
  <si>
    <t xml:space="preserve">Финиш</t>
  </si>
  <si>
    <t xml:space="preserve">№ 62</t>
  </si>
  <si>
    <t xml:space="preserve">№ 63</t>
  </si>
  <si>
    <t xml:space="preserve">№ 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:K10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13.7"/>
    <col collapsed="false" customWidth="true" hidden="false" outlineLevel="0" max="3" min="3" style="1" width="16.56"/>
    <col collapsed="false" customWidth="true" hidden="false" outlineLevel="0" max="5" min="5" style="1" width="9.14"/>
  </cols>
  <sheetData>
    <row r="1" customFormat="false" ht="62.45" hidden="false" customHeight="true" outlineLevel="0" collapsed="false">
      <c r="A1" s="2" t="s">
        <v>0</v>
      </c>
      <c r="B1" s="2" t="s">
        <v>1</v>
      </c>
      <c r="C1" s="2" t="s">
        <v>2</v>
      </c>
      <c r="E1" s="2" t="s">
        <v>3</v>
      </c>
      <c r="F1" s="2" t="s">
        <v>4</v>
      </c>
      <c r="H1" s="2" t="s">
        <v>5</v>
      </c>
      <c r="J1" s="2" t="s">
        <v>6</v>
      </c>
      <c r="L1" s="2" t="s">
        <v>7</v>
      </c>
    </row>
    <row r="2" customFormat="false" ht="14.25" hidden="false" customHeight="true" outlineLevel="0" collapsed="false">
      <c r="A2" s="2" t="n">
        <v>0</v>
      </c>
      <c r="B2" s="2" t="n">
        <v>0</v>
      </c>
      <c r="C2" s="2" t="n">
        <v>0</v>
      </c>
      <c r="E2" s="2" t="n">
        <v>0</v>
      </c>
      <c r="F2" s="2" t="n">
        <f aca="false">E2+B2</f>
        <v>0</v>
      </c>
    </row>
    <row r="3" customFormat="false" ht="15" hidden="false" customHeight="false" outlineLevel="0" collapsed="false">
      <c r="A3" s="1" t="n">
        <v>1005</v>
      </c>
      <c r="B3" s="1" t="n">
        <v>50</v>
      </c>
      <c r="C3" s="1" t="n">
        <v>1120</v>
      </c>
      <c r="D3" s="0" t="n">
        <v>1046</v>
      </c>
      <c r="E3" s="1" t="e">
        <f aca="false">MAX(VLOOKUP(C3,A:F,6,0),VLOOKUP(D3,A:F,6,0))</f>
        <v>#N/A</v>
      </c>
      <c r="F3" s="2" t="e">
        <f aca="false">E3+B3</f>
        <v>#N/A</v>
      </c>
      <c r="G3" s="0" t="e">
        <f aca="false">IF(F3&lt;200,1,"")</f>
        <v>#N/A</v>
      </c>
      <c r="H3" s="3" t="n">
        <f aca="false">COUNT(G:G)</f>
        <v>0</v>
      </c>
      <c r="I3" s="0" t="e">
        <f aca="false">IF(AND(E3&lt;=200,F3&gt;200),1,"")</f>
        <v>#N/A</v>
      </c>
      <c r="J3" s="3" t="n">
        <f aca="false">COUNT(I:I)</f>
        <v>0</v>
      </c>
      <c r="K3" s="0" t="e">
        <f aca="false">IF(E3&gt;150,1,"")</f>
        <v>#N/A</v>
      </c>
      <c r="L3" s="3" t="n">
        <f aca="false">COUNT(K:K)</f>
        <v>0</v>
      </c>
    </row>
    <row r="4" customFormat="false" ht="15" hidden="false" customHeight="false" outlineLevel="0" collapsed="false">
      <c r="A4" s="1" t="n">
        <v>1014</v>
      </c>
      <c r="B4" s="1" t="n">
        <v>42</v>
      </c>
      <c r="C4" s="1" t="n">
        <v>1213</v>
      </c>
      <c r="E4" s="1" t="e">
        <f aca="false">MAX(VLOOKUP(C4,A:F,6,0),VLOOKUP(D4,A:F,6,0))</f>
        <v>#N/A</v>
      </c>
      <c r="F4" s="2" t="e">
        <f aca="false">E4+B4</f>
        <v>#N/A</v>
      </c>
      <c r="G4" s="0" t="e">
        <f aca="false">IF(F4&lt;200,1,"")</f>
        <v>#N/A</v>
      </c>
      <c r="I4" s="0" t="e">
        <f aca="false">IF(AND(E4&lt;=200,F4&gt;200),1,"")</f>
        <v>#N/A</v>
      </c>
      <c r="K4" s="0" t="e">
        <f aca="false">IF(E4&gt;150,1,"")</f>
        <v>#N/A</v>
      </c>
    </row>
    <row r="5" customFormat="false" ht="15" hidden="false" customHeight="false" outlineLevel="0" collapsed="false">
      <c r="A5" s="1" t="n">
        <v>1015</v>
      </c>
      <c r="B5" s="1" t="n">
        <v>53</v>
      </c>
      <c r="C5" s="1" t="n">
        <v>1194</v>
      </c>
      <c r="E5" s="1" t="e">
        <f aca="false">MAX(VLOOKUP(C5,A:F,6,0),VLOOKUP(D5,A:F,6,0))</f>
        <v>#N/A</v>
      </c>
      <c r="F5" s="2" t="e">
        <f aca="false">E5+B5</f>
        <v>#N/A</v>
      </c>
      <c r="G5" s="0" t="e">
        <f aca="false">IF(F5&lt;200,1,"")</f>
        <v>#N/A</v>
      </c>
      <c r="I5" s="0" t="e">
        <f aca="false">IF(AND(E5&lt;=200,F5&gt;200),1,"")</f>
        <v>#N/A</v>
      </c>
      <c r="K5" s="0" t="e">
        <f aca="false">IF(E5&gt;150,1,"")</f>
        <v>#N/A</v>
      </c>
    </row>
    <row r="6" customFormat="false" ht="15" hidden="false" customHeight="false" outlineLevel="0" collapsed="false">
      <c r="A6" s="1" t="n">
        <v>1017</v>
      </c>
      <c r="B6" s="1" t="n">
        <v>37</v>
      </c>
      <c r="C6" s="1" t="n">
        <v>1263</v>
      </c>
      <c r="E6" s="1" t="e">
        <f aca="false">MAX(VLOOKUP(C6,A:F,6,0),VLOOKUP(D6,A:F,6,0))</f>
        <v>#N/A</v>
      </c>
      <c r="F6" s="2" t="e">
        <f aca="false">E6+B6</f>
        <v>#N/A</v>
      </c>
      <c r="G6" s="0" t="e">
        <f aca="false">IF(F6&lt;200,1,"")</f>
        <v>#N/A</v>
      </c>
      <c r="I6" s="0" t="e">
        <f aca="false">IF(AND(E6&lt;=200,F6&gt;200),1,"")</f>
        <v>#N/A</v>
      </c>
      <c r="K6" s="0" t="e">
        <f aca="false">IF(E6&gt;150,1,"")</f>
        <v>#N/A</v>
      </c>
    </row>
    <row r="7" customFormat="false" ht="15" hidden="false" customHeight="false" outlineLevel="0" collapsed="false">
      <c r="A7" s="1" t="n">
        <v>1020</v>
      </c>
      <c r="B7" s="1" t="n">
        <v>26</v>
      </c>
      <c r="C7" s="1" t="n">
        <v>1185</v>
      </c>
      <c r="D7" s="0" t="n">
        <v>1187</v>
      </c>
      <c r="E7" s="1" t="e">
        <f aca="false">MAX(VLOOKUP(C7,A:F,6,0),VLOOKUP(D7,A:F,6,0))</f>
        <v>#N/A</v>
      </c>
      <c r="F7" s="2" t="e">
        <f aca="false">E7+B7</f>
        <v>#N/A</v>
      </c>
      <c r="G7" s="0" t="e">
        <f aca="false">IF(F7&lt;200,1,"")</f>
        <v>#N/A</v>
      </c>
      <c r="I7" s="0" t="e">
        <f aca="false">IF(AND(E7&lt;=200,F7&gt;200),1,"")</f>
        <v>#N/A</v>
      </c>
      <c r="K7" s="0" t="e">
        <f aca="false">IF(E7&gt;150,1,"")</f>
        <v>#N/A</v>
      </c>
    </row>
    <row r="8" customFormat="false" ht="15" hidden="false" customHeight="false" outlineLevel="0" collapsed="false">
      <c r="A8" s="1" t="n">
        <v>1021</v>
      </c>
      <c r="B8" s="1" t="n">
        <v>61</v>
      </c>
      <c r="C8" s="1" t="n">
        <v>0</v>
      </c>
      <c r="E8" s="1" t="e">
        <f aca="false">MAX(VLOOKUP(C8,A:F,6,0),VLOOKUP(D8,A:F,6,0))</f>
        <v>#N/A</v>
      </c>
      <c r="F8" s="2" t="e">
        <f aca="false">E8+B8</f>
        <v>#N/A</v>
      </c>
      <c r="G8" s="0" t="e">
        <f aca="false">IF(F8&lt;200,1,"")</f>
        <v>#N/A</v>
      </c>
      <c r="I8" s="0" t="e">
        <f aca="false">IF(AND(E8&lt;=200,F8&gt;200),1,"")</f>
        <v>#N/A</v>
      </c>
      <c r="K8" s="0" t="e">
        <f aca="false">IF(E8&gt;150,1,"")</f>
        <v>#N/A</v>
      </c>
    </row>
    <row r="9" customFormat="false" ht="15" hidden="false" customHeight="false" outlineLevel="0" collapsed="false">
      <c r="A9" s="1" t="n">
        <v>1027</v>
      </c>
      <c r="B9" s="1" t="n">
        <v>25</v>
      </c>
      <c r="C9" s="1" t="n">
        <v>0</v>
      </c>
      <c r="E9" s="1" t="e">
        <f aca="false">MAX(VLOOKUP(C9,A:F,6,0),VLOOKUP(D9,A:F,6,0))</f>
        <v>#N/A</v>
      </c>
      <c r="F9" s="2" t="e">
        <f aca="false">E9+B9</f>
        <v>#N/A</v>
      </c>
      <c r="G9" s="0" t="e">
        <f aca="false">IF(F9&lt;200,1,"")</f>
        <v>#N/A</v>
      </c>
      <c r="I9" s="0" t="e">
        <f aca="false">IF(AND(E9&lt;=200,F9&gt;200),1,"")</f>
        <v>#N/A</v>
      </c>
      <c r="K9" s="0" t="e">
        <f aca="false">IF(E9&gt;150,1,"")</f>
        <v>#N/A</v>
      </c>
    </row>
    <row r="10" customFormat="false" ht="15" hidden="false" customHeight="false" outlineLevel="0" collapsed="false">
      <c r="A10" s="1" t="n">
        <v>1028</v>
      </c>
      <c r="B10" s="1" t="n">
        <v>50</v>
      </c>
      <c r="C10" s="1" t="n">
        <v>1267</v>
      </c>
      <c r="E10" s="1" t="e">
        <f aca="false">MAX(VLOOKUP(C10,A:F,6,0),VLOOKUP(D10,A:F,6,0))</f>
        <v>#N/A</v>
      </c>
      <c r="F10" s="2" t="e">
        <f aca="false">E10+B10</f>
        <v>#N/A</v>
      </c>
      <c r="G10" s="0" t="e">
        <f aca="false">IF(F10&lt;200,1,"")</f>
        <v>#N/A</v>
      </c>
      <c r="I10" s="0" t="e">
        <f aca="false">IF(AND(E10&lt;=200,F10&gt;200),1,"")</f>
        <v>#N/A</v>
      </c>
      <c r="K10" s="0" t="e">
        <f aca="false">IF(E10&gt;150,1,"")</f>
        <v>#N/A</v>
      </c>
    </row>
    <row r="11" customFormat="false" ht="15" hidden="false" customHeight="false" outlineLevel="0" collapsed="false">
      <c r="A11" s="1" t="n">
        <v>1043</v>
      </c>
      <c r="B11" s="1" t="n">
        <v>51</v>
      </c>
      <c r="C11" s="1" t="n">
        <v>0</v>
      </c>
      <c r="E11" s="1" t="e">
        <f aca="false">MAX(VLOOKUP(C11,A:F,6,0),VLOOKUP(D11,A:F,6,0))</f>
        <v>#N/A</v>
      </c>
      <c r="F11" s="2" t="e">
        <f aca="false">E11+B11</f>
        <v>#N/A</v>
      </c>
      <c r="G11" s="0" t="e">
        <f aca="false">IF(F11&lt;200,1,"")</f>
        <v>#N/A</v>
      </c>
      <c r="I11" s="0" t="e">
        <f aca="false">IF(AND(E11&lt;=200,F11&gt;200),1,"")</f>
        <v>#N/A</v>
      </c>
      <c r="K11" s="0" t="e">
        <f aca="false">IF(E11&gt;150,1,"")</f>
        <v>#N/A</v>
      </c>
    </row>
    <row r="12" customFormat="false" ht="15" hidden="false" customHeight="false" outlineLevel="0" collapsed="false">
      <c r="A12" s="1" t="n">
        <v>1044</v>
      </c>
      <c r="B12" s="1" t="n">
        <v>65</v>
      </c>
      <c r="C12" s="1" t="n">
        <v>1206</v>
      </c>
      <c r="E12" s="1" t="e">
        <f aca="false">MAX(VLOOKUP(C12,A:F,6,0),VLOOKUP(D12,A:F,6,0))</f>
        <v>#N/A</v>
      </c>
      <c r="F12" s="2" t="e">
        <f aca="false">E12+B12</f>
        <v>#N/A</v>
      </c>
      <c r="G12" s="0" t="e">
        <f aca="false">IF(F12&lt;200,1,"")</f>
        <v>#N/A</v>
      </c>
      <c r="I12" s="0" t="e">
        <f aca="false">IF(AND(E12&lt;=200,F12&gt;200),1,"")</f>
        <v>#N/A</v>
      </c>
      <c r="K12" s="0" t="e">
        <f aca="false">IF(E12&gt;150,1,"")</f>
        <v>#N/A</v>
      </c>
    </row>
    <row r="13" customFormat="false" ht="15" hidden="false" customHeight="false" outlineLevel="0" collapsed="false">
      <c r="A13" s="1" t="n">
        <v>1045</v>
      </c>
      <c r="B13" s="1" t="n">
        <v>36</v>
      </c>
      <c r="C13" s="1" t="n">
        <v>0</v>
      </c>
      <c r="E13" s="1" t="e">
        <f aca="false">MAX(VLOOKUP(C13,A:F,6,0),VLOOKUP(D13,A:F,6,0))</f>
        <v>#N/A</v>
      </c>
      <c r="F13" s="2" t="e">
        <f aca="false">E13+B13</f>
        <v>#N/A</v>
      </c>
      <c r="G13" s="0" t="e">
        <f aca="false">IF(F13&lt;200,1,"")</f>
        <v>#N/A</v>
      </c>
      <c r="I13" s="0" t="e">
        <f aca="false">IF(AND(E13&lt;=200,F13&gt;200),1,"")</f>
        <v>#N/A</v>
      </c>
      <c r="K13" s="0" t="e">
        <f aca="false">IF(E13&gt;150,1,"")</f>
        <v>#N/A</v>
      </c>
    </row>
    <row r="14" customFormat="false" ht="15" hidden="false" customHeight="false" outlineLevel="0" collapsed="false">
      <c r="A14" s="1" t="n">
        <v>1046</v>
      </c>
      <c r="B14" s="1" t="n">
        <v>57</v>
      </c>
      <c r="C14" s="1" t="n">
        <v>1194</v>
      </c>
      <c r="E14" s="1" t="e">
        <f aca="false">MAX(VLOOKUP(C14,A:F,6,0),VLOOKUP(D14,A:F,6,0))</f>
        <v>#N/A</v>
      </c>
      <c r="F14" s="2" t="e">
        <f aca="false">E14+B14</f>
        <v>#N/A</v>
      </c>
      <c r="G14" s="0" t="e">
        <f aca="false">IF(F14&lt;200,1,"")</f>
        <v>#N/A</v>
      </c>
      <c r="I14" s="0" t="e">
        <f aca="false">IF(AND(E14&lt;=200,F14&gt;200),1,"")</f>
        <v>#N/A</v>
      </c>
      <c r="K14" s="0" t="e">
        <f aca="false">IF(E14&gt;150,1,"")</f>
        <v>#N/A</v>
      </c>
    </row>
    <row r="15" customFormat="false" ht="15" hidden="false" customHeight="false" outlineLevel="0" collapsed="false">
      <c r="A15" s="1" t="n">
        <v>1047</v>
      </c>
      <c r="B15" s="1" t="n">
        <v>26</v>
      </c>
      <c r="C15" s="1" t="n">
        <v>0</v>
      </c>
      <c r="E15" s="1" t="e">
        <f aca="false">MAX(VLOOKUP(C15,A:F,6,0),VLOOKUP(D15,A:F,6,0))</f>
        <v>#N/A</v>
      </c>
      <c r="F15" s="2" t="e">
        <f aca="false">E15+B15</f>
        <v>#N/A</v>
      </c>
      <c r="G15" s="0" t="e">
        <f aca="false">IF(F15&lt;200,1,"")</f>
        <v>#N/A</v>
      </c>
      <c r="I15" s="0" t="e">
        <f aca="false">IF(AND(E15&lt;=200,F15&gt;200),1,"")</f>
        <v>#N/A</v>
      </c>
      <c r="K15" s="0" t="e">
        <f aca="false">IF(E15&gt;150,1,"")</f>
        <v>#N/A</v>
      </c>
    </row>
    <row r="16" customFormat="false" ht="15" hidden="false" customHeight="false" outlineLevel="0" collapsed="false">
      <c r="A16" s="1" t="n">
        <v>1052</v>
      </c>
      <c r="B16" s="1" t="n">
        <v>18</v>
      </c>
      <c r="C16" s="1" t="n">
        <v>0</v>
      </c>
      <c r="E16" s="1" t="e">
        <f aca="false">MAX(VLOOKUP(C16,A:F,6,0),VLOOKUP(D16,A:F,6,0))</f>
        <v>#N/A</v>
      </c>
      <c r="F16" s="2" t="e">
        <f aca="false">E16+B16</f>
        <v>#N/A</v>
      </c>
      <c r="G16" s="0" t="e">
        <f aca="false">IF(F16&lt;200,1,"")</f>
        <v>#N/A</v>
      </c>
      <c r="I16" s="0" t="e">
        <f aca="false">IF(AND(E16&lt;=200,F16&gt;200),1,"")</f>
        <v>#N/A</v>
      </c>
      <c r="K16" s="0" t="e">
        <f aca="false">IF(E16&gt;150,1,"")</f>
        <v>#N/A</v>
      </c>
    </row>
    <row r="17" customFormat="false" ht="15" hidden="false" customHeight="false" outlineLevel="0" collapsed="false">
      <c r="A17" s="1" t="n">
        <v>1053</v>
      </c>
      <c r="B17" s="1" t="n">
        <v>27</v>
      </c>
      <c r="C17" s="1" t="n">
        <v>1164</v>
      </c>
      <c r="E17" s="1" t="e">
        <f aca="false">MAX(VLOOKUP(C17,A:F,6,0),VLOOKUP(D17,A:F,6,0))</f>
        <v>#N/A</v>
      </c>
      <c r="F17" s="2" t="e">
        <f aca="false">E17+B17</f>
        <v>#N/A</v>
      </c>
      <c r="G17" s="0" t="e">
        <f aca="false">IF(F17&lt;200,1,"")</f>
        <v>#N/A</v>
      </c>
      <c r="I17" s="0" t="e">
        <f aca="false">IF(AND(E17&lt;=200,F17&gt;200),1,"")</f>
        <v>#N/A</v>
      </c>
      <c r="K17" s="0" t="e">
        <f aca="false">IF(E17&gt;150,1,"")</f>
        <v>#N/A</v>
      </c>
    </row>
    <row r="18" customFormat="false" ht="15" hidden="false" customHeight="false" outlineLevel="0" collapsed="false">
      <c r="A18" s="1" t="n">
        <v>1057</v>
      </c>
      <c r="B18" s="1" t="n">
        <v>98</v>
      </c>
      <c r="C18" s="1" t="n">
        <v>1053</v>
      </c>
      <c r="D18" s="0" t="n">
        <v>1113</v>
      </c>
      <c r="E18" s="1" t="e">
        <f aca="false">MAX(VLOOKUP(C18,A:F,6,0),VLOOKUP(D18,A:F,6,0))</f>
        <v>#N/A</v>
      </c>
      <c r="F18" s="2" t="e">
        <f aca="false">E18+B18</f>
        <v>#N/A</v>
      </c>
      <c r="G18" s="0" t="e">
        <f aca="false">IF(F18&lt;200,1,"")</f>
        <v>#N/A</v>
      </c>
      <c r="I18" s="0" t="e">
        <f aca="false">IF(AND(E18&lt;=200,F18&gt;200),1,"")</f>
        <v>#N/A</v>
      </c>
      <c r="K18" s="0" t="e">
        <f aca="false">IF(E18&gt;150,1,"")</f>
        <v>#N/A</v>
      </c>
    </row>
    <row r="19" customFormat="false" ht="15" hidden="false" customHeight="false" outlineLevel="0" collapsed="false">
      <c r="A19" s="1" t="n">
        <v>1059</v>
      </c>
      <c r="B19" s="1" t="n">
        <v>51</v>
      </c>
      <c r="C19" s="1" t="n">
        <v>1274</v>
      </c>
      <c r="E19" s="1" t="e">
        <f aca="false">MAX(VLOOKUP(C19,A:F,6,0),VLOOKUP(D19,A:F,6,0))</f>
        <v>#N/A</v>
      </c>
      <c r="F19" s="2" t="e">
        <f aca="false">E19+B19</f>
        <v>#N/A</v>
      </c>
      <c r="G19" s="0" t="e">
        <f aca="false">IF(F19&lt;200,1,"")</f>
        <v>#N/A</v>
      </c>
      <c r="I19" s="0" t="e">
        <f aca="false">IF(AND(E19&lt;=200,F19&gt;200),1,"")</f>
        <v>#N/A</v>
      </c>
      <c r="K19" s="0" t="e">
        <f aca="false">IF(E19&gt;150,1,"")</f>
        <v>#N/A</v>
      </c>
    </row>
    <row r="20" customFormat="false" ht="15" hidden="false" customHeight="false" outlineLevel="0" collapsed="false">
      <c r="A20" s="1" t="n">
        <v>1060</v>
      </c>
      <c r="B20" s="1" t="n">
        <v>74</v>
      </c>
      <c r="C20" s="1" t="n">
        <v>1267</v>
      </c>
      <c r="D20" s="0" t="n">
        <v>1280</v>
      </c>
      <c r="E20" s="1" t="e">
        <f aca="false">MAX(VLOOKUP(C20,A:F,6,0),VLOOKUP(D20,A:F,6,0))</f>
        <v>#N/A</v>
      </c>
      <c r="F20" s="2" t="e">
        <f aca="false">E20+B20</f>
        <v>#N/A</v>
      </c>
      <c r="G20" s="0" t="e">
        <f aca="false">IF(F20&lt;200,1,"")</f>
        <v>#N/A</v>
      </c>
      <c r="I20" s="0" t="e">
        <f aca="false">IF(AND(E20&lt;=200,F20&gt;200),1,"")</f>
        <v>#N/A</v>
      </c>
      <c r="K20" s="0" t="e">
        <f aca="false">IF(E20&gt;150,1,"")</f>
        <v>#N/A</v>
      </c>
    </row>
    <row r="21" customFormat="false" ht="15" hidden="false" customHeight="false" outlineLevel="0" collapsed="false">
      <c r="A21" s="1" t="n">
        <v>1061</v>
      </c>
      <c r="B21" s="1" t="n">
        <v>28</v>
      </c>
      <c r="C21" s="1" t="n">
        <v>1193</v>
      </c>
      <c r="D21" s="0" t="n">
        <v>1249</v>
      </c>
      <c r="E21" s="1" t="e">
        <f aca="false">MAX(VLOOKUP(C21,A:F,6,0),VLOOKUP(D21,A:F,6,0))</f>
        <v>#N/A</v>
      </c>
      <c r="F21" s="2" t="e">
        <f aca="false">E21+B21</f>
        <v>#N/A</v>
      </c>
      <c r="G21" s="0" t="e">
        <f aca="false">IF(F21&lt;200,1,"")</f>
        <v>#N/A</v>
      </c>
      <c r="I21" s="0" t="e">
        <f aca="false">IF(AND(E21&lt;=200,F21&gt;200),1,"")</f>
        <v>#N/A</v>
      </c>
      <c r="K21" s="0" t="e">
        <f aca="false">IF(E21&gt;150,1,"")</f>
        <v>#N/A</v>
      </c>
    </row>
    <row r="22" customFormat="false" ht="15" hidden="false" customHeight="false" outlineLevel="0" collapsed="false">
      <c r="A22" s="1" t="n">
        <v>1064</v>
      </c>
      <c r="B22" s="1" t="n">
        <v>91</v>
      </c>
      <c r="C22" s="1" t="n">
        <v>1061</v>
      </c>
      <c r="E22" s="1" t="e">
        <f aca="false">MAX(VLOOKUP(C22,A:F,6,0),VLOOKUP(D22,A:F,6,0))</f>
        <v>#N/A</v>
      </c>
      <c r="F22" s="2" t="e">
        <f aca="false">E22+B22</f>
        <v>#N/A</v>
      </c>
      <c r="G22" s="0" t="e">
        <f aca="false">IF(F22&lt;200,1,"")</f>
        <v>#N/A</v>
      </c>
      <c r="I22" s="0" t="e">
        <f aca="false">IF(AND(E22&lt;=200,F22&gt;200),1,"")</f>
        <v>#N/A</v>
      </c>
      <c r="K22" s="0" t="e">
        <f aca="false">IF(E22&gt;150,1,"")</f>
        <v>#N/A</v>
      </c>
    </row>
    <row r="23" customFormat="false" ht="15" hidden="false" customHeight="false" outlineLevel="0" collapsed="false">
      <c r="A23" s="1" t="n">
        <v>1066</v>
      </c>
      <c r="B23" s="1" t="n">
        <v>24</v>
      </c>
      <c r="C23" s="1" t="n">
        <v>1052</v>
      </c>
      <c r="D23" s="0" t="n">
        <v>1120</v>
      </c>
      <c r="E23" s="1" t="e">
        <f aca="false">MAX(VLOOKUP(C23,A:F,6,0),VLOOKUP(D23,A:F,6,0))</f>
        <v>#N/A</v>
      </c>
      <c r="F23" s="2" t="e">
        <f aca="false">E23+B23</f>
        <v>#N/A</v>
      </c>
      <c r="G23" s="0" t="e">
        <f aca="false">IF(F23&lt;200,1,"")</f>
        <v>#N/A</v>
      </c>
      <c r="I23" s="0" t="e">
        <f aca="false">IF(AND(E23&lt;=200,F23&gt;200),1,"")</f>
        <v>#N/A</v>
      </c>
      <c r="K23" s="0" t="e">
        <f aca="false">IF(E23&gt;150,1,"")</f>
        <v>#N/A</v>
      </c>
    </row>
    <row r="24" customFormat="false" ht="15" hidden="false" customHeight="false" outlineLevel="0" collapsed="false">
      <c r="A24" s="1" t="n">
        <v>1068</v>
      </c>
      <c r="B24" s="1" t="n">
        <v>89</v>
      </c>
      <c r="C24" s="1" t="n">
        <v>1175</v>
      </c>
      <c r="E24" s="1" t="e">
        <f aca="false">MAX(VLOOKUP(C24,A:F,6,0),VLOOKUP(D24,A:F,6,0))</f>
        <v>#N/A</v>
      </c>
      <c r="F24" s="2" t="e">
        <f aca="false">E24+B24</f>
        <v>#N/A</v>
      </c>
      <c r="G24" s="0" t="e">
        <f aca="false">IF(F24&lt;200,1,"")</f>
        <v>#N/A</v>
      </c>
      <c r="I24" s="0" t="e">
        <f aca="false">IF(AND(E24&lt;=200,F24&gt;200),1,"")</f>
        <v>#N/A</v>
      </c>
      <c r="K24" s="0" t="e">
        <f aca="false">IF(E24&gt;150,1,"")</f>
        <v>#N/A</v>
      </c>
    </row>
    <row r="25" customFormat="false" ht="15" hidden="false" customHeight="false" outlineLevel="0" collapsed="false">
      <c r="A25" s="1" t="n">
        <v>1075</v>
      </c>
      <c r="B25" s="1" t="n">
        <v>75</v>
      </c>
      <c r="C25" s="1" t="n">
        <v>1064</v>
      </c>
      <c r="D25" s="0" t="n">
        <v>1192</v>
      </c>
      <c r="E25" s="1" t="e">
        <f aca="false">MAX(VLOOKUP(C25,A:F,6,0),VLOOKUP(D25,A:F,6,0))</f>
        <v>#N/A</v>
      </c>
      <c r="F25" s="2" t="e">
        <f aca="false">E25+B25</f>
        <v>#N/A</v>
      </c>
      <c r="G25" s="0" t="e">
        <f aca="false">IF(F25&lt;200,1,"")</f>
        <v>#N/A</v>
      </c>
      <c r="I25" s="0" t="e">
        <f aca="false">IF(AND(E25&lt;=200,F25&gt;200),1,"")</f>
        <v>#N/A</v>
      </c>
      <c r="K25" s="0" t="e">
        <f aca="false">IF(E25&gt;150,1,"")</f>
        <v>#N/A</v>
      </c>
    </row>
    <row r="26" customFormat="false" ht="15" hidden="false" customHeight="false" outlineLevel="0" collapsed="false">
      <c r="A26" s="1" t="n">
        <v>1079</v>
      </c>
      <c r="B26" s="1" t="n">
        <v>96</v>
      </c>
      <c r="C26" s="1" t="n">
        <v>1066</v>
      </c>
      <c r="E26" s="1" t="e">
        <f aca="false">MAX(VLOOKUP(C26,A:F,6,0),VLOOKUP(D26,A:F,6,0))</f>
        <v>#N/A</v>
      </c>
      <c r="F26" s="2" t="e">
        <f aca="false">E26+B26</f>
        <v>#N/A</v>
      </c>
      <c r="G26" s="0" t="e">
        <f aca="false">IF(F26&lt;200,1,"")</f>
        <v>#N/A</v>
      </c>
      <c r="I26" s="0" t="e">
        <f aca="false">IF(AND(E26&lt;=200,F26&gt;200),1,"")</f>
        <v>#N/A</v>
      </c>
      <c r="K26" s="0" t="e">
        <f aca="false">IF(E26&gt;150,1,"")</f>
        <v>#N/A</v>
      </c>
    </row>
    <row r="27" customFormat="false" ht="15" hidden="false" customHeight="false" outlineLevel="0" collapsed="false">
      <c r="A27" s="1" t="n">
        <v>1081</v>
      </c>
      <c r="B27" s="1" t="n">
        <v>35</v>
      </c>
      <c r="C27" s="1" t="n">
        <v>1043</v>
      </c>
      <c r="E27" s="1" t="e">
        <f aca="false">MAX(VLOOKUP(C27,A:F,6,0),VLOOKUP(D27,A:F,6,0))</f>
        <v>#N/A</v>
      </c>
      <c r="F27" s="2" t="e">
        <f aca="false">E27+B27</f>
        <v>#N/A</v>
      </c>
      <c r="G27" s="0" t="e">
        <f aca="false">IF(F27&lt;200,1,"")</f>
        <v>#N/A</v>
      </c>
      <c r="I27" s="0" t="e">
        <f aca="false">IF(AND(E27&lt;=200,F27&gt;200),1,"")</f>
        <v>#N/A</v>
      </c>
      <c r="K27" s="0" t="e">
        <f aca="false">IF(E27&gt;150,1,"")</f>
        <v>#N/A</v>
      </c>
    </row>
    <row r="28" customFormat="false" ht="15" hidden="false" customHeight="false" outlineLevel="0" collapsed="false">
      <c r="A28" s="1" t="n">
        <v>1087</v>
      </c>
      <c r="B28" s="1" t="n">
        <v>57</v>
      </c>
      <c r="C28" s="1" t="n">
        <v>0</v>
      </c>
      <c r="E28" s="1" t="e">
        <f aca="false">MAX(VLOOKUP(C28,A:F,6,0),VLOOKUP(D28,A:F,6,0))</f>
        <v>#N/A</v>
      </c>
      <c r="F28" s="2" t="e">
        <f aca="false">E28+B28</f>
        <v>#N/A</v>
      </c>
      <c r="G28" s="0" t="e">
        <f aca="false">IF(F28&lt;200,1,"")</f>
        <v>#N/A</v>
      </c>
      <c r="I28" s="0" t="e">
        <f aca="false">IF(AND(E28&lt;=200,F28&gt;200),1,"")</f>
        <v>#N/A</v>
      </c>
      <c r="K28" s="0" t="e">
        <f aca="false">IF(E28&gt;150,1,"")</f>
        <v>#N/A</v>
      </c>
    </row>
    <row r="29" customFormat="false" ht="15" hidden="false" customHeight="false" outlineLevel="0" collapsed="false">
      <c r="A29" s="1" t="n">
        <v>1089</v>
      </c>
      <c r="B29" s="1" t="n">
        <v>60</v>
      </c>
      <c r="C29" s="1" t="n">
        <v>1208</v>
      </c>
      <c r="D29" s="0" t="n">
        <v>1267</v>
      </c>
      <c r="E29" s="1" t="e">
        <f aca="false">MAX(VLOOKUP(C29,A:F,6,0),VLOOKUP(D29,A:F,6,0))</f>
        <v>#N/A</v>
      </c>
      <c r="F29" s="2" t="e">
        <f aca="false">E29+B29</f>
        <v>#N/A</v>
      </c>
      <c r="G29" s="0" t="e">
        <f aca="false">IF(F29&lt;200,1,"")</f>
        <v>#N/A</v>
      </c>
      <c r="I29" s="0" t="e">
        <f aca="false">IF(AND(E29&lt;=200,F29&gt;200),1,"")</f>
        <v>#N/A</v>
      </c>
      <c r="K29" s="0" t="e">
        <f aca="false">IF(E29&gt;150,1,"")</f>
        <v>#N/A</v>
      </c>
    </row>
    <row r="30" customFormat="false" ht="15" hidden="false" customHeight="false" outlineLevel="0" collapsed="false">
      <c r="A30" s="1" t="n">
        <v>1092</v>
      </c>
      <c r="B30" s="1" t="n">
        <v>80</v>
      </c>
      <c r="C30" s="1" t="n">
        <v>1045</v>
      </c>
      <c r="E30" s="1" t="e">
        <f aca="false">MAX(VLOOKUP(C30,A:F,6,0),VLOOKUP(D30,A:F,6,0))</f>
        <v>#N/A</v>
      </c>
      <c r="F30" s="2" t="e">
        <f aca="false">E30+B30</f>
        <v>#N/A</v>
      </c>
      <c r="G30" s="0" t="e">
        <f aca="false">IF(F30&lt;200,1,"")</f>
        <v>#N/A</v>
      </c>
      <c r="I30" s="0" t="e">
        <f aca="false">IF(AND(E30&lt;=200,F30&gt;200),1,"")</f>
        <v>#N/A</v>
      </c>
      <c r="K30" s="0" t="e">
        <f aca="false">IF(E30&gt;150,1,"")</f>
        <v>#N/A</v>
      </c>
    </row>
    <row r="31" customFormat="false" ht="15" hidden="false" customHeight="false" outlineLevel="0" collapsed="false">
      <c r="A31" s="1" t="n">
        <v>1093</v>
      </c>
      <c r="B31" s="1" t="n">
        <v>70</v>
      </c>
      <c r="C31" s="1" t="n">
        <v>1126</v>
      </c>
      <c r="E31" s="1" t="e">
        <f aca="false">MAX(VLOOKUP(C31,A:F,6,0),VLOOKUP(D31,A:F,6,0))</f>
        <v>#N/A</v>
      </c>
      <c r="F31" s="2" t="e">
        <f aca="false">E31+B31</f>
        <v>#N/A</v>
      </c>
      <c r="G31" s="0" t="e">
        <f aca="false">IF(F31&lt;200,1,"")</f>
        <v>#N/A</v>
      </c>
      <c r="I31" s="0" t="e">
        <f aca="false">IF(AND(E31&lt;=200,F31&gt;200),1,"")</f>
        <v>#N/A</v>
      </c>
      <c r="K31" s="0" t="e">
        <f aca="false">IF(E31&gt;150,1,"")</f>
        <v>#N/A</v>
      </c>
    </row>
    <row r="32" customFormat="false" ht="15" hidden="false" customHeight="false" outlineLevel="0" collapsed="false">
      <c r="A32" s="1" t="n">
        <v>1094</v>
      </c>
      <c r="B32" s="1" t="n">
        <v>77</v>
      </c>
      <c r="C32" s="1" t="n">
        <v>1043</v>
      </c>
      <c r="D32" s="0" t="n">
        <v>1259</v>
      </c>
      <c r="E32" s="1" t="e">
        <f aca="false">MAX(VLOOKUP(C32,A:F,6,0),VLOOKUP(D32,A:F,6,0))</f>
        <v>#N/A</v>
      </c>
      <c r="F32" s="2" t="e">
        <f aca="false">E32+B32</f>
        <v>#N/A</v>
      </c>
      <c r="G32" s="0" t="e">
        <f aca="false">IF(F32&lt;200,1,"")</f>
        <v>#N/A</v>
      </c>
      <c r="I32" s="0" t="e">
        <f aca="false">IF(AND(E32&lt;=200,F32&gt;200),1,"")</f>
        <v>#N/A</v>
      </c>
      <c r="K32" s="0" t="e">
        <f aca="false">IF(E32&gt;150,1,"")</f>
        <v>#N/A</v>
      </c>
    </row>
    <row r="33" customFormat="false" ht="15" hidden="false" customHeight="false" outlineLevel="0" collapsed="false">
      <c r="A33" s="1" t="n">
        <v>1096</v>
      </c>
      <c r="B33" s="1" t="n">
        <v>81</v>
      </c>
      <c r="C33" s="1" t="n">
        <v>1119</v>
      </c>
      <c r="D33" s="0" t="n">
        <v>1141</v>
      </c>
      <c r="E33" s="1" t="e">
        <f aca="false">MAX(VLOOKUP(C33,A:F,6,0),VLOOKUP(D33,A:F,6,0))</f>
        <v>#N/A</v>
      </c>
      <c r="F33" s="2" t="e">
        <f aca="false">E33+B33</f>
        <v>#N/A</v>
      </c>
      <c r="G33" s="0" t="e">
        <f aca="false">IF(F33&lt;200,1,"")</f>
        <v>#N/A</v>
      </c>
      <c r="I33" s="0" t="e">
        <f aca="false">IF(AND(E33&lt;=200,F33&gt;200),1,"")</f>
        <v>#N/A</v>
      </c>
      <c r="K33" s="0" t="e">
        <f aca="false">IF(E33&gt;150,1,"")</f>
        <v>#N/A</v>
      </c>
    </row>
    <row r="34" customFormat="false" ht="15" hidden="false" customHeight="false" outlineLevel="0" collapsed="false">
      <c r="A34" s="1" t="n">
        <v>1102</v>
      </c>
      <c r="B34" s="1" t="n">
        <v>40</v>
      </c>
      <c r="C34" s="1" t="n">
        <v>1267</v>
      </c>
      <c r="D34" s="0" t="n">
        <v>1122</v>
      </c>
      <c r="E34" s="1" t="e">
        <f aca="false">MAX(VLOOKUP(C34,A:F,6,0),VLOOKUP(D34,A:F,6,0))</f>
        <v>#N/A</v>
      </c>
      <c r="F34" s="2" t="e">
        <f aca="false">E34+B34</f>
        <v>#N/A</v>
      </c>
      <c r="G34" s="0" t="e">
        <f aca="false">IF(F34&lt;200,1,"")</f>
        <v>#N/A</v>
      </c>
      <c r="I34" s="0" t="e">
        <f aca="false">IF(AND(E34&lt;=200,F34&gt;200),1,"")</f>
        <v>#N/A</v>
      </c>
      <c r="K34" s="0" t="e">
        <f aca="false">IF(E34&gt;150,1,"")</f>
        <v>#N/A</v>
      </c>
    </row>
    <row r="35" customFormat="false" ht="15" hidden="false" customHeight="false" outlineLevel="0" collapsed="false">
      <c r="A35" s="1" t="n">
        <v>1109</v>
      </c>
      <c r="B35" s="1" t="n">
        <v>53</v>
      </c>
      <c r="C35" s="1" t="n">
        <v>1021</v>
      </c>
      <c r="D35" s="0" t="n">
        <v>1111</v>
      </c>
      <c r="E35" s="1" t="e">
        <f aca="false">MAX(VLOOKUP(C35,A:F,6,0),VLOOKUP(D35,A:F,6,0))</f>
        <v>#N/A</v>
      </c>
      <c r="F35" s="2" t="e">
        <f aca="false">E35+B35</f>
        <v>#N/A</v>
      </c>
      <c r="G35" s="0" t="e">
        <f aca="false">IF(F35&lt;200,1,"")</f>
        <v>#N/A</v>
      </c>
      <c r="I35" s="0" t="e">
        <f aca="false">IF(AND(E35&lt;=200,F35&gt;200),1,"")</f>
        <v>#N/A</v>
      </c>
      <c r="K35" s="0" t="e">
        <f aca="false">IF(E35&gt;150,1,"")</f>
        <v>#N/A</v>
      </c>
    </row>
    <row r="36" customFormat="false" ht="15" hidden="false" customHeight="false" outlineLevel="0" collapsed="false">
      <c r="A36" s="1" t="n">
        <v>1111</v>
      </c>
      <c r="B36" s="1" t="n">
        <v>28</v>
      </c>
      <c r="C36" s="1" t="n">
        <v>1066</v>
      </c>
      <c r="D36" s="0" t="n">
        <v>1052</v>
      </c>
      <c r="E36" s="1" t="e">
        <f aca="false">MAX(VLOOKUP(C36,A:F,6,0),VLOOKUP(D36,A:F,6,0))</f>
        <v>#N/A</v>
      </c>
      <c r="F36" s="2" t="e">
        <f aca="false">E36+B36</f>
        <v>#N/A</v>
      </c>
      <c r="G36" s="0" t="e">
        <f aca="false">IF(F36&lt;200,1,"")</f>
        <v>#N/A</v>
      </c>
      <c r="I36" s="0" t="e">
        <f aca="false">IF(AND(E36&lt;=200,F36&gt;200),1,"")</f>
        <v>#N/A</v>
      </c>
      <c r="K36" s="0" t="e">
        <f aca="false">IF(E36&gt;150,1,"")</f>
        <v>#N/A</v>
      </c>
    </row>
    <row r="37" customFormat="false" ht="15" hidden="false" customHeight="false" outlineLevel="0" collapsed="false">
      <c r="A37" s="1" t="n">
        <v>1113</v>
      </c>
      <c r="B37" s="1" t="n">
        <v>55</v>
      </c>
      <c r="C37" s="1" t="n">
        <v>0</v>
      </c>
      <c r="E37" s="1" t="e">
        <f aca="false">MAX(VLOOKUP(C37,A:F,6,0),VLOOKUP(D37,A:F,6,0))</f>
        <v>#N/A</v>
      </c>
      <c r="F37" s="2" t="e">
        <f aca="false">E37+B37</f>
        <v>#N/A</v>
      </c>
      <c r="G37" s="0" t="e">
        <f aca="false">IF(F37&lt;200,1,"")</f>
        <v>#N/A</v>
      </c>
      <c r="I37" s="0" t="e">
        <f aca="false">IF(AND(E37&lt;=200,F37&gt;200),1,"")</f>
        <v>#N/A</v>
      </c>
      <c r="K37" s="0" t="e">
        <f aca="false">IF(E37&gt;150,1,"")</f>
        <v>#N/A</v>
      </c>
    </row>
    <row r="38" customFormat="false" ht="15" hidden="false" customHeight="false" outlineLevel="0" collapsed="false">
      <c r="A38" s="1" t="n">
        <v>1119</v>
      </c>
      <c r="B38" s="1" t="n">
        <v>11</v>
      </c>
      <c r="C38" s="1" t="n">
        <v>1193</v>
      </c>
      <c r="D38" s="0" t="n">
        <v>1066</v>
      </c>
      <c r="E38" s="1" t="e">
        <f aca="false">MAX(VLOOKUP(C38,A:F,6,0),VLOOKUP(D38,A:F,6,0))</f>
        <v>#N/A</v>
      </c>
      <c r="F38" s="2" t="e">
        <f aca="false">E38+B38</f>
        <v>#N/A</v>
      </c>
      <c r="G38" s="0" t="e">
        <f aca="false">IF(F38&lt;200,1,"")</f>
        <v>#N/A</v>
      </c>
      <c r="I38" s="0" t="e">
        <f aca="false">IF(AND(E38&lt;=200,F38&gt;200),1,"")</f>
        <v>#N/A</v>
      </c>
      <c r="K38" s="0" t="e">
        <f aca="false">IF(E38&gt;150,1,"")</f>
        <v>#N/A</v>
      </c>
    </row>
    <row r="39" customFormat="false" ht="15" hidden="false" customHeight="false" outlineLevel="0" collapsed="false">
      <c r="A39" s="1" t="n">
        <v>1120</v>
      </c>
      <c r="B39" s="1" t="n">
        <v>89</v>
      </c>
      <c r="C39" s="1" t="n">
        <v>0</v>
      </c>
      <c r="E39" s="1" t="e">
        <f aca="false">MAX(VLOOKUP(C39,A:F,6,0),VLOOKUP(D39,A:F,6,0))</f>
        <v>#N/A</v>
      </c>
      <c r="F39" s="2" t="e">
        <f aca="false">E39+B39</f>
        <v>#N/A</v>
      </c>
      <c r="G39" s="0" t="e">
        <f aca="false">IF(F39&lt;200,1,"")</f>
        <v>#N/A</v>
      </c>
      <c r="I39" s="0" t="e">
        <f aca="false">IF(AND(E39&lt;=200,F39&gt;200),1,"")</f>
        <v>#N/A</v>
      </c>
      <c r="K39" s="0" t="e">
        <f aca="false">IF(E39&gt;150,1,"")</f>
        <v>#N/A</v>
      </c>
    </row>
    <row r="40" customFormat="false" ht="15" hidden="false" customHeight="false" outlineLevel="0" collapsed="false">
      <c r="A40" s="1" t="n">
        <v>1122</v>
      </c>
      <c r="B40" s="1" t="n">
        <v>29</v>
      </c>
      <c r="C40" s="1" t="n">
        <v>1092</v>
      </c>
      <c r="D40" s="0" t="n">
        <v>1217</v>
      </c>
      <c r="E40" s="1" t="e">
        <f aca="false">MAX(VLOOKUP(C40,A:F,6,0),VLOOKUP(D40,A:F,6,0))</f>
        <v>#N/A</v>
      </c>
      <c r="F40" s="2" t="e">
        <f aca="false">E40+B40</f>
        <v>#N/A</v>
      </c>
      <c r="G40" s="0" t="e">
        <f aca="false">IF(F40&lt;200,1,"")</f>
        <v>#N/A</v>
      </c>
      <c r="I40" s="0" t="e">
        <f aca="false">IF(AND(E40&lt;=200,F40&gt;200),1,"")</f>
        <v>#N/A</v>
      </c>
      <c r="K40" s="0" t="e">
        <f aca="false">IF(E40&gt;150,1,"")</f>
        <v>#N/A</v>
      </c>
    </row>
    <row r="41" customFormat="false" ht="15" hidden="false" customHeight="false" outlineLevel="0" collapsed="false">
      <c r="A41" s="1" t="n">
        <v>1125</v>
      </c>
      <c r="B41" s="1" t="n">
        <v>98</v>
      </c>
      <c r="C41" s="1" t="n">
        <v>1135</v>
      </c>
      <c r="E41" s="1" t="e">
        <f aca="false">MAX(VLOOKUP(C41,A:F,6,0),VLOOKUP(D41,A:F,6,0))</f>
        <v>#N/A</v>
      </c>
      <c r="F41" s="2" t="e">
        <f aca="false">E41+B41</f>
        <v>#N/A</v>
      </c>
      <c r="G41" s="0" t="e">
        <f aca="false">IF(F41&lt;200,1,"")</f>
        <v>#N/A</v>
      </c>
      <c r="I41" s="0" t="e">
        <f aca="false">IF(AND(E41&lt;=200,F41&gt;200),1,"")</f>
        <v>#N/A</v>
      </c>
      <c r="K41" s="0" t="e">
        <f aca="false">IF(E41&gt;150,1,"")</f>
        <v>#N/A</v>
      </c>
    </row>
    <row r="42" customFormat="false" ht="15" hidden="false" customHeight="false" outlineLevel="0" collapsed="false">
      <c r="A42" s="1" t="n">
        <v>1126</v>
      </c>
      <c r="B42" s="1" t="n">
        <v>85</v>
      </c>
      <c r="C42" s="1" t="n">
        <v>0</v>
      </c>
      <c r="E42" s="1" t="e">
        <f aca="false">MAX(VLOOKUP(C42,A:F,6,0),VLOOKUP(D42,A:F,6,0))</f>
        <v>#N/A</v>
      </c>
      <c r="F42" s="2" t="e">
        <f aca="false">E42+B42</f>
        <v>#N/A</v>
      </c>
      <c r="G42" s="0" t="e">
        <f aca="false">IF(F42&lt;200,1,"")</f>
        <v>#N/A</v>
      </c>
      <c r="I42" s="0" t="e">
        <f aca="false">IF(AND(E42&lt;=200,F42&gt;200),1,"")</f>
        <v>#N/A</v>
      </c>
      <c r="K42" s="0" t="e">
        <f aca="false">IF(E42&gt;150,1,"")</f>
        <v>#N/A</v>
      </c>
    </row>
    <row r="43" customFormat="false" ht="15" hidden="false" customHeight="false" outlineLevel="0" collapsed="false">
      <c r="A43" s="1" t="n">
        <v>1127</v>
      </c>
      <c r="B43" s="1" t="n">
        <v>71</v>
      </c>
      <c r="C43" s="1" t="n">
        <v>1167</v>
      </c>
      <c r="E43" s="1" t="e">
        <f aca="false">MAX(VLOOKUP(C43,A:F,6,0),VLOOKUP(D43,A:F,6,0))</f>
        <v>#N/A</v>
      </c>
      <c r="F43" s="2" t="e">
        <f aca="false">E43+B43</f>
        <v>#N/A</v>
      </c>
      <c r="G43" s="0" t="e">
        <f aca="false">IF(F43&lt;200,1,"")</f>
        <v>#N/A</v>
      </c>
      <c r="I43" s="0" t="e">
        <f aca="false">IF(AND(E43&lt;=200,F43&gt;200),1,"")</f>
        <v>#N/A</v>
      </c>
      <c r="K43" s="0" t="e">
        <f aca="false">IF(E43&gt;150,1,"")</f>
        <v>#N/A</v>
      </c>
    </row>
    <row r="44" customFormat="false" ht="15" hidden="false" customHeight="false" outlineLevel="0" collapsed="false">
      <c r="A44" s="1" t="n">
        <v>1135</v>
      </c>
      <c r="B44" s="1" t="n">
        <v>91</v>
      </c>
      <c r="C44" s="1" t="n">
        <v>0</v>
      </c>
      <c r="E44" s="1" t="e">
        <f aca="false">MAX(VLOOKUP(C44,A:F,6,0),VLOOKUP(D44,A:F,6,0))</f>
        <v>#N/A</v>
      </c>
      <c r="F44" s="2" t="e">
        <f aca="false">E44+B44</f>
        <v>#N/A</v>
      </c>
      <c r="G44" s="0" t="e">
        <f aca="false">IF(F44&lt;200,1,"")</f>
        <v>#N/A</v>
      </c>
      <c r="I44" s="0" t="e">
        <f aca="false">IF(AND(E44&lt;=200,F44&gt;200),1,"")</f>
        <v>#N/A</v>
      </c>
      <c r="K44" s="0" t="e">
        <f aca="false">IF(E44&gt;150,1,"")</f>
        <v>#N/A</v>
      </c>
    </row>
    <row r="45" customFormat="false" ht="15" hidden="false" customHeight="false" outlineLevel="0" collapsed="false">
      <c r="A45" s="1" t="n">
        <v>1139</v>
      </c>
      <c r="B45" s="1" t="n">
        <v>99</v>
      </c>
      <c r="C45" s="1" t="n">
        <v>1120</v>
      </c>
      <c r="D45" s="0" t="n">
        <v>1092</v>
      </c>
      <c r="E45" s="1" t="e">
        <f aca="false">MAX(VLOOKUP(C45,A:F,6,0),VLOOKUP(D45,A:F,6,0))</f>
        <v>#N/A</v>
      </c>
      <c r="F45" s="2" t="e">
        <f aca="false">E45+B45</f>
        <v>#N/A</v>
      </c>
      <c r="G45" s="0" t="e">
        <f aca="false">IF(F45&lt;200,1,"")</f>
        <v>#N/A</v>
      </c>
      <c r="I45" s="0" t="e">
        <f aca="false">IF(AND(E45&lt;=200,F45&gt;200),1,"")</f>
        <v>#N/A</v>
      </c>
      <c r="K45" s="0" t="e">
        <f aca="false">IF(E45&gt;150,1,"")</f>
        <v>#N/A</v>
      </c>
    </row>
    <row r="46" customFormat="false" ht="15" hidden="false" customHeight="false" outlineLevel="0" collapsed="false">
      <c r="A46" s="1" t="n">
        <v>1141</v>
      </c>
      <c r="B46" s="1" t="n">
        <v>30</v>
      </c>
      <c r="C46" s="1" t="n">
        <v>1206</v>
      </c>
      <c r="E46" s="1" t="e">
        <f aca="false">MAX(VLOOKUP(C46,A:F,6,0),VLOOKUP(D46,A:F,6,0))</f>
        <v>#N/A</v>
      </c>
      <c r="F46" s="2" t="e">
        <f aca="false">E46+B46</f>
        <v>#N/A</v>
      </c>
      <c r="G46" s="0" t="e">
        <f aca="false">IF(F46&lt;200,1,"")</f>
        <v>#N/A</v>
      </c>
      <c r="I46" s="0" t="e">
        <f aca="false">IF(AND(E46&lt;=200,F46&gt;200),1,"")</f>
        <v>#N/A</v>
      </c>
      <c r="K46" s="0" t="e">
        <f aca="false">IF(E46&gt;150,1,"")</f>
        <v>#N/A</v>
      </c>
    </row>
    <row r="47" customFormat="false" ht="15" hidden="false" customHeight="false" outlineLevel="0" collapsed="false">
      <c r="A47" s="1" t="n">
        <v>1146</v>
      </c>
      <c r="B47" s="1" t="n">
        <v>94</v>
      </c>
      <c r="C47" s="1" t="n">
        <v>1269</v>
      </c>
      <c r="D47" s="0" t="n">
        <v>1180</v>
      </c>
      <c r="E47" s="1" t="e">
        <f aca="false">MAX(VLOOKUP(C47,A:F,6,0),VLOOKUP(D47,A:F,6,0))</f>
        <v>#N/A</v>
      </c>
      <c r="F47" s="2" t="e">
        <f aca="false">E47+B47</f>
        <v>#N/A</v>
      </c>
      <c r="G47" s="0" t="e">
        <f aca="false">IF(F47&lt;200,1,"")</f>
        <v>#N/A</v>
      </c>
      <c r="I47" s="0" t="e">
        <f aca="false">IF(AND(E47&lt;=200,F47&gt;200),1,"")</f>
        <v>#N/A</v>
      </c>
      <c r="K47" s="0" t="e">
        <f aca="false">IF(E47&gt;150,1,"")</f>
        <v>#N/A</v>
      </c>
    </row>
    <row r="48" customFormat="false" ht="15" hidden="false" customHeight="false" outlineLevel="0" collapsed="false">
      <c r="A48" s="1" t="n">
        <v>1149</v>
      </c>
      <c r="B48" s="1" t="n">
        <v>96</v>
      </c>
      <c r="C48" s="1" t="n">
        <v>1208</v>
      </c>
      <c r="E48" s="1" t="e">
        <f aca="false">MAX(VLOOKUP(C48,A:F,6,0),VLOOKUP(D48,A:F,6,0))</f>
        <v>#N/A</v>
      </c>
      <c r="F48" s="2" t="e">
        <f aca="false">E48+B48</f>
        <v>#N/A</v>
      </c>
      <c r="G48" s="0" t="e">
        <f aca="false">IF(F48&lt;200,1,"")</f>
        <v>#N/A</v>
      </c>
      <c r="I48" s="0" t="e">
        <f aca="false">IF(AND(E48&lt;=200,F48&gt;200),1,"")</f>
        <v>#N/A</v>
      </c>
      <c r="K48" s="0" t="e">
        <f aca="false">IF(E48&gt;150,1,"")</f>
        <v>#N/A</v>
      </c>
    </row>
    <row r="49" customFormat="false" ht="15" hidden="false" customHeight="false" outlineLevel="0" collapsed="false">
      <c r="A49" s="1" t="n">
        <v>1154</v>
      </c>
      <c r="B49" s="1" t="n">
        <v>24</v>
      </c>
      <c r="C49" s="1" t="n">
        <v>1113</v>
      </c>
      <c r="D49" s="0" t="n">
        <v>1164</v>
      </c>
      <c r="E49" s="1" t="e">
        <f aca="false">MAX(VLOOKUP(C49,A:F,6,0),VLOOKUP(D49,A:F,6,0))</f>
        <v>#N/A</v>
      </c>
      <c r="F49" s="2" t="e">
        <f aca="false">E49+B49</f>
        <v>#N/A</v>
      </c>
      <c r="G49" s="0" t="e">
        <f aca="false">IF(F49&lt;200,1,"")</f>
        <v>#N/A</v>
      </c>
      <c r="I49" s="0" t="e">
        <f aca="false">IF(AND(E49&lt;=200,F49&gt;200),1,"")</f>
        <v>#N/A</v>
      </c>
      <c r="K49" s="0" t="e">
        <f aca="false">IF(E49&gt;150,1,"")</f>
        <v>#N/A</v>
      </c>
    </row>
    <row r="50" customFormat="false" ht="15" hidden="false" customHeight="false" outlineLevel="0" collapsed="false">
      <c r="A50" s="1" t="n">
        <v>1158</v>
      </c>
      <c r="B50" s="1" t="n">
        <v>53</v>
      </c>
      <c r="C50" s="1" t="n">
        <v>1194</v>
      </c>
      <c r="D50" s="0" t="n">
        <v>1253</v>
      </c>
      <c r="E50" s="1" t="e">
        <f aca="false">MAX(VLOOKUP(C50,A:F,6,0),VLOOKUP(D50,A:F,6,0))</f>
        <v>#N/A</v>
      </c>
      <c r="F50" s="2" t="e">
        <f aca="false">E50+B50</f>
        <v>#N/A</v>
      </c>
      <c r="G50" s="0" t="e">
        <f aca="false">IF(F50&lt;200,1,"")</f>
        <v>#N/A</v>
      </c>
      <c r="I50" s="0" t="e">
        <f aca="false">IF(AND(E50&lt;=200,F50&gt;200),1,"")</f>
        <v>#N/A</v>
      </c>
      <c r="K50" s="0" t="e">
        <f aca="false">IF(E50&gt;150,1,"")</f>
        <v>#N/A</v>
      </c>
    </row>
    <row r="51" customFormat="false" ht="15" hidden="false" customHeight="false" outlineLevel="0" collapsed="false">
      <c r="A51" s="1" t="n">
        <v>1161</v>
      </c>
      <c r="B51" s="1" t="n">
        <v>49</v>
      </c>
      <c r="C51" s="1" t="n">
        <v>0</v>
      </c>
      <c r="E51" s="1" t="e">
        <f aca="false">MAX(VLOOKUP(C51,A:F,6,0),VLOOKUP(D51,A:F,6,0))</f>
        <v>#N/A</v>
      </c>
      <c r="F51" s="2" t="e">
        <f aca="false">E51+B51</f>
        <v>#N/A</v>
      </c>
      <c r="G51" s="0" t="e">
        <f aca="false">IF(F51&lt;200,1,"")</f>
        <v>#N/A</v>
      </c>
      <c r="I51" s="0" t="e">
        <f aca="false">IF(AND(E51&lt;=200,F51&gt;200),1,"")</f>
        <v>#N/A</v>
      </c>
      <c r="K51" s="0" t="e">
        <f aca="false">IF(E51&gt;150,1,"")</f>
        <v>#N/A</v>
      </c>
    </row>
    <row r="52" customFormat="false" ht="15" hidden="false" customHeight="false" outlineLevel="0" collapsed="false">
      <c r="A52" s="1" t="n">
        <v>1162</v>
      </c>
      <c r="B52" s="1" t="n">
        <v>63</v>
      </c>
      <c r="C52" s="1" t="n">
        <v>0</v>
      </c>
      <c r="E52" s="1" t="e">
        <f aca="false">MAX(VLOOKUP(C52,A:F,6,0),VLOOKUP(D52,A:F,6,0))</f>
        <v>#N/A</v>
      </c>
      <c r="F52" s="2" t="e">
        <f aca="false">E52+B52</f>
        <v>#N/A</v>
      </c>
      <c r="G52" s="0" t="e">
        <f aca="false">IF(F52&lt;200,1,"")</f>
        <v>#N/A</v>
      </c>
      <c r="I52" s="0" t="e">
        <f aca="false">IF(AND(E52&lt;=200,F52&gt;200),1,"")</f>
        <v>#N/A</v>
      </c>
      <c r="K52" s="0" t="e">
        <f aca="false">IF(E52&gt;150,1,"")</f>
        <v>#N/A</v>
      </c>
    </row>
    <row r="53" customFormat="false" ht="15" hidden="false" customHeight="false" outlineLevel="0" collapsed="false">
      <c r="A53" s="1" t="n">
        <v>1164</v>
      </c>
      <c r="B53" s="1" t="n">
        <v>72</v>
      </c>
      <c r="C53" s="1" t="n">
        <v>0</v>
      </c>
      <c r="E53" s="1" t="e">
        <f aca="false">MAX(VLOOKUP(C53,A:F,6,0),VLOOKUP(D53,A:F,6,0))</f>
        <v>#N/A</v>
      </c>
      <c r="F53" s="2" t="e">
        <f aca="false">E53+B53</f>
        <v>#N/A</v>
      </c>
      <c r="G53" s="0" t="e">
        <f aca="false">IF(F53&lt;200,1,"")</f>
        <v>#N/A</v>
      </c>
      <c r="I53" s="0" t="e">
        <f aca="false">IF(AND(E53&lt;=200,F53&gt;200),1,"")</f>
        <v>#N/A</v>
      </c>
      <c r="K53" s="0" t="e">
        <f aca="false">IF(E53&gt;150,1,"")</f>
        <v>#N/A</v>
      </c>
    </row>
    <row r="54" customFormat="false" ht="15" hidden="false" customHeight="false" outlineLevel="0" collapsed="false">
      <c r="A54" s="1" t="n">
        <v>1167</v>
      </c>
      <c r="B54" s="1" t="n">
        <v>12</v>
      </c>
      <c r="C54" s="1" t="n">
        <v>1043</v>
      </c>
      <c r="D54" s="0" t="n">
        <v>1126</v>
      </c>
      <c r="E54" s="1" t="e">
        <f aca="false">MAX(VLOOKUP(C54,A:F,6,0),VLOOKUP(D54,A:F,6,0))</f>
        <v>#N/A</v>
      </c>
      <c r="F54" s="2" t="e">
        <f aca="false">E54+B54</f>
        <v>#N/A</v>
      </c>
      <c r="G54" s="0" t="e">
        <f aca="false">IF(F54&lt;200,1,"")</f>
        <v>#N/A</v>
      </c>
      <c r="I54" s="0" t="e">
        <f aca="false">IF(AND(E54&lt;=200,F54&gt;200),1,"")</f>
        <v>#N/A</v>
      </c>
      <c r="K54" s="0" t="e">
        <f aca="false">IF(E54&gt;150,1,"")</f>
        <v>#N/A</v>
      </c>
    </row>
    <row r="55" customFormat="false" ht="15" hidden="false" customHeight="false" outlineLevel="0" collapsed="false">
      <c r="A55" s="1" t="n">
        <v>1175</v>
      </c>
      <c r="B55" s="1" t="n">
        <v>11</v>
      </c>
      <c r="C55" s="1" t="n">
        <v>1287</v>
      </c>
      <c r="E55" s="1" t="e">
        <f aca="false">MAX(VLOOKUP(C55,A:F,6,0),VLOOKUP(D55,A:F,6,0))</f>
        <v>#N/A</v>
      </c>
      <c r="F55" s="2" t="e">
        <f aca="false">E55+B55</f>
        <v>#N/A</v>
      </c>
      <c r="G55" s="0" t="e">
        <f aca="false">IF(F55&lt;200,1,"")</f>
        <v>#N/A</v>
      </c>
      <c r="I55" s="0" t="e">
        <f aca="false">IF(AND(E55&lt;=200,F55&gt;200),1,"")</f>
        <v>#N/A</v>
      </c>
      <c r="K55" s="0" t="e">
        <f aca="false">IF(E55&gt;150,1,"")</f>
        <v>#N/A</v>
      </c>
    </row>
    <row r="56" customFormat="false" ht="15" hidden="false" customHeight="false" outlineLevel="0" collapsed="false">
      <c r="A56" s="1" t="n">
        <v>1178</v>
      </c>
      <c r="B56" s="1" t="n">
        <v>72</v>
      </c>
      <c r="C56" s="1" t="n">
        <v>1267</v>
      </c>
      <c r="E56" s="1" t="e">
        <f aca="false">MAX(VLOOKUP(C56,A:F,6,0),VLOOKUP(D56,A:F,6,0))</f>
        <v>#N/A</v>
      </c>
      <c r="F56" s="2" t="e">
        <f aca="false">E56+B56</f>
        <v>#N/A</v>
      </c>
      <c r="G56" s="0" t="e">
        <f aca="false">IF(F56&lt;200,1,"")</f>
        <v>#N/A</v>
      </c>
      <c r="I56" s="0" t="e">
        <f aca="false">IF(AND(E56&lt;=200,F56&gt;200),1,"")</f>
        <v>#N/A</v>
      </c>
      <c r="K56" s="0" t="e">
        <f aca="false">IF(E56&gt;150,1,"")</f>
        <v>#N/A</v>
      </c>
    </row>
    <row r="57" customFormat="false" ht="15" hidden="false" customHeight="false" outlineLevel="0" collapsed="false">
      <c r="A57" s="1" t="n">
        <v>1180</v>
      </c>
      <c r="B57" s="1" t="n">
        <v>62</v>
      </c>
      <c r="C57" s="1" t="n">
        <v>0</v>
      </c>
      <c r="E57" s="1" t="e">
        <f aca="false">MAX(VLOOKUP(C57,A:F,6,0),VLOOKUP(D57,A:F,6,0))</f>
        <v>#N/A</v>
      </c>
      <c r="F57" s="2" t="e">
        <f aca="false">E57+B57</f>
        <v>#N/A</v>
      </c>
      <c r="G57" s="0" t="e">
        <f aca="false">IF(F57&lt;200,1,"")</f>
        <v>#N/A</v>
      </c>
      <c r="I57" s="0" t="e">
        <f aca="false">IF(AND(E57&lt;=200,F57&gt;200),1,"")</f>
        <v>#N/A</v>
      </c>
      <c r="K57" s="0" t="e">
        <f aca="false">IF(E57&gt;150,1,"")</f>
        <v>#N/A</v>
      </c>
    </row>
    <row r="58" customFormat="false" ht="15" hidden="false" customHeight="false" outlineLevel="0" collapsed="false">
      <c r="A58" s="1" t="n">
        <v>1181</v>
      </c>
      <c r="B58" s="1" t="n">
        <v>23</v>
      </c>
      <c r="C58" s="1" t="n">
        <v>0</v>
      </c>
      <c r="E58" s="1" t="e">
        <f aca="false">MAX(VLOOKUP(C58,A:F,6,0),VLOOKUP(D58,A:F,6,0))</f>
        <v>#N/A</v>
      </c>
      <c r="F58" s="2" t="e">
        <f aca="false">E58+B58</f>
        <v>#N/A</v>
      </c>
      <c r="G58" s="0" t="e">
        <f aca="false">IF(F58&lt;200,1,"")</f>
        <v>#N/A</v>
      </c>
      <c r="I58" s="0" t="e">
        <f aca="false">IF(AND(E58&lt;=200,F58&gt;200),1,"")</f>
        <v>#N/A</v>
      </c>
      <c r="K58" s="0" t="e">
        <f aca="false">IF(E58&gt;150,1,"")</f>
        <v>#N/A</v>
      </c>
    </row>
    <row r="59" customFormat="false" ht="15" hidden="false" customHeight="false" outlineLevel="0" collapsed="false">
      <c r="A59" s="1" t="n">
        <v>1185</v>
      </c>
      <c r="B59" s="1" t="n">
        <v>54</v>
      </c>
      <c r="C59" s="1" t="n">
        <v>1181</v>
      </c>
      <c r="D59" s="0" t="n">
        <v>1181</v>
      </c>
      <c r="E59" s="1" t="e">
        <f aca="false">MAX(VLOOKUP(C59,A:F,6,0),VLOOKUP(D59,A:F,6,0))</f>
        <v>#N/A</v>
      </c>
      <c r="F59" s="2" t="e">
        <f aca="false">E59+B59</f>
        <v>#N/A</v>
      </c>
      <c r="G59" s="0" t="e">
        <f aca="false">IF(F59&lt;200,1,"")</f>
        <v>#N/A</v>
      </c>
      <c r="I59" s="0" t="e">
        <f aca="false">IF(AND(E59&lt;=200,F59&gt;200),1,"")</f>
        <v>#N/A</v>
      </c>
      <c r="K59" s="0" t="e">
        <f aca="false">IF(E59&gt;150,1,"")</f>
        <v>#N/A</v>
      </c>
    </row>
    <row r="60" customFormat="false" ht="15" hidden="false" customHeight="false" outlineLevel="0" collapsed="false">
      <c r="A60" s="1" t="n">
        <v>1187</v>
      </c>
      <c r="B60" s="1" t="n">
        <v>89</v>
      </c>
      <c r="C60" s="1" t="n">
        <v>1288</v>
      </c>
      <c r="E60" s="1" t="e">
        <f aca="false">MAX(VLOOKUP(C60,A:F,6,0),VLOOKUP(D60,A:F,6,0))</f>
        <v>#N/A</v>
      </c>
      <c r="F60" s="2" t="e">
        <f aca="false">E60+B60</f>
        <v>#N/A</v>
      </c>
      <c r="G60" s="0" t="e">
        <f aca="false">IF(F60&lt;200,1,"")</f>
        <v>#N/A</v>
      </c>
      <c r="I60" s="0" t="e">
        <f aca="false">IF(AND(E60&lt;=200,F60&gt;200),1,"")</f>
        <v>#N/A</v>
      </c>
      <c r="K60" s="0" t="e">
        <f aca="false">IF(E60&gt;150,1,"")</f>
        <v>#N/A</v>
      </c>
    </row>
    <row r="61" customFormat="false" ht="15" hidden="false" customHeight="false" outlineLevel="0" collapsed="false">
      <c r="A61" s="1" t="n">
        <v>1188</v>
      </c>
      <c r="B61" s="1" t="n">
        <v>90</v>
      </c>
      <c r="C61" s="1" t="n">
        <v>1195</v>
      </c>
      <c r="E61" s="1" t="e">
        <f aca="false">MAX(VLOOKUP(C61,A:F,6,0),VLOOKUP(D61,A:F,6,0))</f>
        <v>#N/A</v>
      </c>
      <c r="F61" s="2" t="e">
        <f aca="false">E61+B61</f>
        <v>#N/A</v>
      </c>
      <c r="G61" s="0" t="e">
        <f aca="false">IF(F61&lt;200,1,"")</f>
        <v>#N/A</v>
      </c>
      <c r="I61" s="0" t="e">
        <f aca="false">IF(AND(E61&lt;=200,F61&gt;200),1,"")</f>
        <v>#N/A</v>
      </c>
      <c r="K61" s="0" t="e">
        <f aca="false">IF(E61&gt;150,1,"")</f>
        <v>#N/A</v>
      </c>
    </row>
    <row r="62" customFormat="false" ht="15" hidden="false" customHeight="false" outlineLevel="0" collapsed="false">
      <c r="A62" s="1" t="n">
        <v>1190</v>
      </c>
      <c r="B62" s="1" t="n">
        <v>95</v>
      </c>
      <c r="C62" s="1" t="n">
        <v>1047</v>
      </c>
      <c r="E62" s="1" t="e">
        <f aca="false">MAX(VLOOKUP(C62,A:F,6,0),VLOOKUP(D62,A:F,6,0))</f>
        <v>#N/A</v>
      </c>
      <c r="F62" s="2" t="e">
        <f aca="false">E62+B62</f>
        <v>#N/A</v>
      </c>
      <c r="G62" s="0" t="e">
        <f aca="false">IF(F62&lt;200,1,"")</f>
        <v>#N/A</v>
      </c>
      <c r="I62" s="0" t="e">
        <f aca="false">IF(AND(E62&lt;=200,F62&gt;200),1,"")</f>
        <v>#N/A</v>
      </c>
      <c r="K62" s="0" t="e">
        <f aca="false">IF(E62&gt;150,1,"")</f>
        <v>#N/A</v>
      </c>
    </row>
    <row r="63" customFormat="false" ht="15" hidden="false" customHeight="false" outlineLevel="0" collapsed="false">
      <c r="A63" s="1" t="n">
        <v>1192</v>
      </c>
      <c r="B63" s="1" t="n">
        <v>70</v>
      </c>
      <c r="C63" s="1" t="n">
        <v>1066</v>
      </c>
      <c r="E63" s="1" t="e">
        <f aca="false">MAX(VLOOKUP(C63,A:F,6,0),VLOOKUP(D63,A:F,6,0))</f>
        <v>#N/A</v>
      </c>
      <c r="F63" s="2" t="e">
        <f aca="false">E63+B63</f>
        <v>#N/A</v>
      </c>
      <c r="G63" s="0" t="e">
        <f aca="false">IF(F63&lt;200,1,"")</f>
        <v>#N/A</v>
      </c>
      <c r="I63" s="0" t="e">
        <f aca="false">IF(AND(E63&lt;=200,F63&gt;200),1,"")</f>
        <v>#N/A</v>
      </c>
      <c r="K63" s="0" t="e">
        <f aca="false">IF(E63&gt;150,1,"")</f>
        <v>#N/A</v>
      </c>
    </row>
    <row r="64" customFormat="false" ht="15" hidden="false" customHeight="false" outlineLevel="0" collapsed="false">
      <c r="A64" s="1" t="n">
        <v>1193</v>
      </c>
      <c r="B64" s="1" t="n">
        <v>39</v>
      </c>
      <c r="C64" s="1" t="n">
        <v>0</v>
      </c>
      <c r="E64" s="1" t="e">
        <f aca="false">MAX(VLOOKUP(C64,A:F,6,0),VLOOKUP(D64,A:F,6,0))</f>
        <v>#N/A</v>
      </c>
      <c r="F64" s="2" t="e">
        <f aca="false">E64+B64</f>
        <v>#N/A</v>
      </c>
      <c r="G64" s="0" t="e">
        <f aca="false">IF(F64&lt;200,1,"")</f>
        <v>#N/A</v>
      </c>
      <c r="I64" s="0" t="e">
        <f aca="false">IF(AND(E64&lt;=200,F64&gt;200),1,"")</f>
        <v>#N/A</v>
      </c>
      <c r="K64" s="0" t="e">
        <f aca="false">IF(E64&gt;150,1,"")</f>
        <v>#N/A</v>
      </c>
    </row>
    <row r="65" customFormat="false" ht="15" hidden="false" customHeight="false" outlineLevel="0" collapsed="false">
      <c r="A65" s="1" t="n">
        <v>1194</v>
      </c>
      <c r="B65" s="1" t="n">
        <v>35</v>
      </c>
      <c r="C65" s="1" t="n">
        <v>1053</v>
      </c>
      <c r="E65" s="1" t="e">
        <f aca="false">MAX(VLOOKUP(C65,A:F,6,0),VLOOKUP(D65,A:F,6,0))</f>
        <v>#N/A</v>
      </c>
      <c r="F65" s="2" t="e">
        <f aca="false">E65+B65</f>
        <v>#N/A</v>
      </c>
      <c r="G65" s="0" t="e">
        <f aca="false">IF(F65&lt;200,1,"")</f>
        <v>#N/A</v>
      </c>
      <c r="I65" s="0" t="e">
        <f aca="false">IF(AND(E65&lt;=200,F65&gt;200),1,"")</f>
        <v>#N/A</v>
      </c>
      <c r="K65" s="0" t="e">
        <f aca="false">IF(E65&gt;150,1,"")</f>
        <v>#N/A</v>
      </c>
    </row>
    <row r="66" customFormat="false" ht="15" hidden="false" customHeight="false" outlineLevel="0" collapsed="false">
      <c r="A66" s="1" t="n">
        <v>1195</v>
      </c>
      <c r="B66" s="1" t="n">
        <v>38</v>
      </c>
      <c r="C66" s="1" t="n">
        <v>1126</v>
      </c>
      <c r="D66" s="0" t="n">
        <v>1288</v>
      </c>
      <c r="E66" s="1" t="e">
        <f aca="false">MAX(VLOOKUP(C66,A:F,6,0),VLOOKUP(D66,A:F,6,0))</f>
        <v>#N/A</v>
      </c>
      <c r="F66" s="2" t="e">
        <f aca="false">E66+B66</f>
        <v>#N/A</v>
      </c>
      <c r="G66" s="0" t="e">
        <f aca="false">IF(F66&lt;200,1,"")</f>
        <v>#N/A</v>
      </c>
      <c r="I66" s="0" t="e">
        <f aca="false">IF(AND(E66&lt;=200,F66&gt;200),1,"")</f>
        <v>#N/A</v>
      </c>
      <c r="K66" s="0" t="e">
        <f aca="false">IF(E66&gt;150,1,"")</f>
        <v>#N/A</v>
      </c>
    </row>
    <row r="67" customFormat="false" ht="15" hidden="false" customHeight="false" outlineLevel="0" collapsed="false">
      <c r="A67" s="1" t="n">
        <v>1196</v>
      </c>
      <c r="B67" s="1" t="n">
        <v>31</v>
      </c>
      <c r="C67" s="1" t="n">
        <v>1027</v>
      </c>
      <c r="E67" s="1" t="e">
        <f aca="false">MAX(VLOOKUP(C67,A:F,6,0),VLOOKUP(D67,A:F,6,0))</f>
        <v>#N/A</v>
      </c>
      <c r="F67" s="2" t="e">
        <f aca="false">E67+B67</f>
        <v>#N/A</v>
      </c>
      <c r="G67" s="0" t="e">
        <f aca="false">IF(F67&lt;200,1,"")</f>
        <v>#N/A</v>
      </c>
      <c r="I67" s="0" t="e">
        <f aca="false">IF(AND(E67&lt;=200,F67&gt;200),1,"")</f>
        <v>#N/A</v>
      </c>
      <c r="K67" s="0" t="e">
        <f aca="false">IF(E67&gt;150,1,"")</f>
        <v>#N/A</v>
      </c>
    </row>
    <row r="68" customFormat="false" ht="15" hidden="false" customHeight="false" outlineLevel="0" collapsed="false">
      <c r="A68" s="1" t="n">
        <v>1199</v>
      </c>
      <c r="B68" s="1" t="n">
        <v>70</v>
      </c>
      <c r="C68" s="1" t="n">
        <v>0</v>
      </c>
      <c r="E68" s="1" t="e">
        <f aca="false">MAX(VLOOKUP(C68,A:F,6,0),VLOOKUP(D68,A:F,6,0))</f>
        <v>#N/A</v>
      </c>
      <c r="F68" s="2" t="e">
        <f aca="false">E68+B68</f>
        <v>#N/A</v>
      </c>
      <c r="G68" s="0" t="e">
        <f aca="false">IF(F68&lt;200,1,"")</f>
        <v>#N/A</v>
      </c>
      <c r="I68" s="0" t="e">
        <f aca="false">IF(AND(E68&lt;=200,F68&gt;200),1,"")</f>
        <v>#N/A</v>
      </c>
      <c r="K68" s="0" t="e">
        <f aca="false">IF(E68&gt;150,1,"")</f>
        <v>#N/A</v>
      </c>
    </row>
    <row r="69" customFormat="false" ht="15" hidden="false" customHeight="false" outlineLevel="0" collapsed="false">
      <c r="A69" s="1" t="n">
        <v>1205</v>
      </c>
      <c r="B69" s="1" t="n">
        <v>41</v>
      </c>
      <c r="C69" s="1" t="n">
        <v>1288</v>
      </c>
      <c r="E69" s="1" t="e">
        <f aca="false">MAX(VLOOKUP(C69,A:F,6,0),VLOOKUP(D69,A:F,6,0))</f>
        <v>#N/A</v>
      </c>
      <c r="F69" s="2" t="e">
        <f aca="false">E69+B69</f>
        <v>#N/A</v>
      </c>
      <c r="G69" s="0" t="e">
        <f aca="false">IF(F69&lt;200,1,"")</f>
        <v>#N/A</v>
      </c>
      <c r="I69" s="0" t="e">
        <f aca="false">IF(AND(E69&lt;=200,F69&gt;200),1,"")</f>
        <v>#N/A</v>
      </c>
      <c r="K69" s="0" t="e">
        <f aca="false">IF(E69&gt;150,1,"")</f>
        <v>#N/A</v>
      </c>
    </row>
    <row r="70" customFormat="false" ht="15" hidden="false" customHeight="false" outlineLevel="0" collapsed="false">
      <c r="A70" s="1" t="n">
        <v>1206</v>
      </c>
      <c r="B70" s="1" t="n">
        <v>23</v>
      </c>
      <c r="C70" s="1" t="n">
        <v>1162</v>
      </c>
      <c r="E70" s="1" t="e">
        <f aca="false">MAX(VLOOKUP(C70,A:F,6,0),VLOOKUP(D70,A:F,6,0))</f>
        <v>#N/A</v>
      </c>
      <c r="F70" s="2" t="e">
        <f aca="false">E70+B70</f>
        <v>#N/A</v>
      </c>
      <c r="G70" s="0" t="e">
        <f aca="false">IF(F70&lt;200,1,"")</f>
        <v>#N/A</v>
      </c>
      <c r="I70" s="0" t="e">
        <f aca="false">IF(AND(E70&lt;=200,F70&gt;200),1,"")</f>
        <v>#N/A</v>
      </c>
      <c r="K70" s="0" t="e">
        <f aca="false">IF(E70&gt;150,1,"")</f>
        <v>#N/A</v>
      </c>
    </row>
    <row r="71" customFormat="false" ht="15" hidden="false" customHeight="false" outlineLevel="0" collapsed="false">
      <c r="A71" s="1" t="n">
        <v>1207</v>
      </c>
      <c r="B71" s="1" t="n">
        <v>63</v>
      </c>
      <c r="C71" s="1" t="n">
        <v>0</v>
      </c>
      <c r="E71" s="1" t="e">
        <f aca="false">MAX(VLOOKUP(C71,A:F,6,0),VLOOKUP(D71,A:F,6,0))</f>
        <v>#N/A</v>
      </c>
      <c r="F71" s="2" t="e">
        <f aca="false">E71+B71</f>
        <v>#N/A</v>
      </c>
      <c r="G71" s="0" t="e">
        <f aca="false">IF(F71&lt;200,1,"")</f>
        <v>#N/A</v>
      </c>
      <c r="I71" s="0" t="e">
        <f aca="false">IF(AND(E71&lt;=200,F71&gt;200),1,"")</f>
        <v>#N/A</v>
      </c>
      <c r="K71" s="0" t="e">
        <f aca="false">IF(E71&gt;150,1,"")</f>
        <v>#N/A</v>
      </c>
    </row>
    <row r="72" customFormat="false" ht="15" hidden="false" customHeight="false" outlineLevel="0" collapsed="false">
      <c r="A72" s="1" t="n">
        <v>1208</v>
      </c>
      <c r="B72" s="1" t="n">
        <v>80</v>
      </c>
      <c r="C72" s="1" t="n">
        <v>1199</v>
      </c>
      <c r="E72" s="1" t="e">
        <f aca="false">MAX(VLOOKUP(C72,A:F,6,0),VLOOKUP(D72,A:F,6,0))</f>
        <v>#N/A</v>
      </c>
      <c r="F72" s="2" t="e">
        <f aca="false">E72+B72</f>
        <v>#N/A</v>
      </c>
      <c r="G72" s="0" t="e">
        <f aca="false">IF(F72&lt;200,1,"")</f>
        <v>#N/A</v>
      </c>
      <c r="I72" s="0" t="e">
        <f aca="false">IF(AND(E72&lt;=200,F72&gt;200),1,"")</f>
        <v>#N/A</v>
      </c>
      <c r="K72" s="0" t="e">
        <f aca="false">IF(E72&gt;150,1,"")</f>
        <v>#N/A</v>
      </c>
    </row>
    <row r="73" customFormat="false" ht="15" hidden="false" customHeight="false" outlineLevel="0" collapsed="false">
      <c r="A73" s="1" t="n">
        <v>1211</v>
      </c>
      <c r="B73" s="1" t="n">
        <v>55</v>
      </c>
      <c r="C73" s="1" t="n">
        <v>1216</v>
      </c>
      <c r="E73" s="1" t="e">
        <f aca="false">MAX(VLOOKUP(C73,A:F,6,0),VLOOKUP(D73,A:F,6,0))</f>
        <v>#N/A</v>
      </c>
      <c r="F73" s="2" t="e">
        <f aca="false">E73+B73</f>
        <v>#N/A</v>
      </c>
      <c r="G73" s="0" t="e">
        <f aca="false">IF(F73&lt;200,1,"")</f>
        <v>#N/A</v>
      </c>
      <c r="I73" s="0" t="e">
        <f aca="false">IF(AND(E73&lt;=200,F73&gt;200),1,"")</f>
        <v>#N/A</v>
      </c>
      <c r="K73" s="0" t="e">
        <f aca="false">IF(E73&gt;150,1,"")</f>
        <v>#N/A</v>
      </c>
    </row>
    <row r="74" customFormat="false" ht="15" hidden="false" customHeight="false" outlineLevel="0" collapsed="false">
      <c r="A74" s="1" t="n">
        <v>1213</v>
      </c>
      <c r="B74" s="1" t="n">
        <v>44</v>
      </c>
      <c r="C74" s="1" t="n">
        <v>1043</v>
      </c>
      <c r="E74" s="1" t="e">
        <f aca="false">MAX(VLOOKUP(C74,A:F,6,0),VLOOKUP(D74,A:F,6,0))</f>
        <v>#N/A</v>
      </c>
      <c r="F74" s="2" t="e">
        <f aca="false">E74+B74</f>
        <v>#N/A</v>
      </c>
      <c r="G74" s="0" t="e">
        <f aca="false">IF(F74&lt;200,1,"")</f>
        <v>#N/A</v>
      </c>
      <c r="I74" s="0" t="e">
        <f aca="false">IF(AND(E74&lt;=200,F74&gt;200),1,"")</f>
        <v>#N/A</v>
      </c>
      <c r="K74" s="0" t="e">
        <f aca="false">IF(E74&gt;150,1,"")</f>
        <v>#N/A</v>
      </c>
    </row>
    <row r="75" customFormat="false" ht="15" hidden="false" customHeight="false" outlineLevel="0" collapsed="false">
      <c r="A75" s="1" t="n">
        <v>1216</v>
      </c>
      <c r="B75" s="1" t="n">
        <v>100</v>
      </c>
      <c r="C75" s="1" t="n">
        <v>1162</v>
      </c>
      <c r="E75" s="1" t="e">
        <f aca="false">MAX(VLOOKUP(C75,A:F,6,0),VLOOKUP(D75,A:F,6,0))</f>
        <v>#N/A</v>
      </c>
      <c r="F75" s="2" t="e">
        <f aca="false">E75+B75</f>
        <v>#N/A</v>
      </c>
      <c r="G75" s="0" t="e">
        <f aca="false">IF(F75&lt;200,1,"")</f>
        <v>#N/A</v>
      </c>
      <c r="I75" s="0" t="e">
        <f aca="false">IF(AND(E75&lt;=200,F75&gt;200),1,"")</f>
        <v>#N/A</v>
      </c>
      <c r="K75" s="0" t="e">
        <f aca="false">IF(E75&gt;150,1,"")</f>
        <v>#N/A</v>
      </c>
    </row>
    <row r="76" customFormat="false" ht="15" hidden="false" customHeight="false" outlineLevel="0" collapsed="false">
      <c r="A76" s="1" t="n">
        <v>1217</v>
      </c>
      <c r="B76" s="1" t="n">
        <v>59</v>
      </c>
      <c r="C76" s="1" t="n">
        <v>1061</v>
      </c>
      <c r="E76" s="1" t="e">
        <f aca="false">MAX(VLOOKUP(C76,A:F,6,0),VLOOKUP(D76,A:F,6,0))</f>
        <v>#N/A</v>
      </c>
      <c r="F76" s="2" t="e">
        <f aca="false">E76+B76</f>
        <v>#N/A</v>
      </c>
      <c r="G76" s="0" t="e">
        <f aca="false">IF(F76&lt;200,1,"")</f>
        <v>#N/A</v>
      </c>
      <c r="I76" s="0" t="e">
        <f aca="false">IF(AND(E76&lt;=200,F76&gt;200),1,"")</f>
        <v>#N/A</v>
      </c>
      <c r="K76" s="0" t="e">
        <f aca="false">IF(E76&gt;150,1,"")</f>
        <v>#N/A</v>
      </c>
    </row>
    <row r="77" customFormat="false" ht="15" hidden="false" customHeight="false" outlineLevel="0" collapsed="false">
      <c r="A77" s="1" t="n">
        <v>1221</v>
      </c>
      <c r="B77" s="1" t="n">
        <v>92</v>
      </c>
      <c r="C77" s="1" t="n">
        <v>1164</v>
      </c>
      <c r="E77" s="1" t="e">
        <f aca="false">MAX(VLOOKUP(C77,A:F,6,0),VLOOKUP(D77,A:F,6,0))</f>
        <v>#N/A</v>
      </c>
      <c r="F77" s="2" t="e">
        <f aca="false">E77+B77</f>
        <v>#N/A</v>
      </c>
      <c r="G77" s="0" t="e">
        <f aca="false">IF(F77&lt;200,1,"")</f>
        <v>#N/A</v>
      </c>
      <c r="I77" s="0" t="e">
        <f aca="false">IF(AND(E77&lt;=200,F77&gt;200),1,"")</f>
        <v>#N/A</v>
      </c>
      <c r="K77" s="0" t="e">
        <f aca="false">IF(E77&gt;150,1,"")</f>
        <v>#N/A</v>
      </c>
    </row>
    <row r="78" customFormat="false" ht="15" hidden="false" customHeight="false" outlineLevel="0" collapsed="false">
      <c r="A78" s="1" t="n">
        <v>1223</v>
      </c>
      <c r="B78" s="1" t="n">
        <v>53</v>
      </c>
      <c r="C78" s="1" t="n">
        <v>1175</v>
      </c>
      <c r="E78" s="1" t="e">
        <f aca="false">MAX(VLOOKUP(C78,A:F,6,0),VLOOKUP(D78,A:F,6,0))</f>
        <v>#N/A</v>
      </c>
      <c r="F78" s="2" t="e">
        <f aca="false">E78+B78</f>
        <v>#N/A</v>
      </c>
      <c r="G78" s="0" t="e">
        <f aca="false">IF(F78&lt;200,1,"")</f>
        <v>#N/A</v>
      </c>
      <c r="I78" s="0" t="e">
        <f aca="false">IF(AND(E78&lt;=200,F78&gt;200),1,"")</f>
        <v>#N/A</v>
      </c>
      <c r="K78" s="0" t="e">
        <f aca="false">IF(E78&gt;150,1,"")</f>
        <v>#N/A</v>
      </c>
    </row>
    <row r="79" customFormat="false" ht="15" hidden="false" customHeight="false" outlineLevel="0" collapsed="false">
      <c r="A79" s="1" t="n">
        <v>1229</v>
      </c>
      <c r="B79" s="1" t="n">
        <v>86</v>
      </c>
      <c r="C79" s="1" t="n">
        <v>1162</v>
      </c>
      <c r="D79" s="0" t="n">
        <v>1217</v>
      </c>
      <c r="E79" s="1" t="e">
        <f aca="false">MAX(VLOOKUP(C79,A:F,6,0),VLOOKUP(D79,A:F,6,0))</f>
        <v>#N/A</v>
      </c>
      <c r="F79" s="2" t="e">
        <f aca="false">E79+B79</f>
        <v>#N/A</v>
      </c>
      <c r="G79" s="0" t="e">
        <f aca="false">IF(F79&lt;200,1,"")</f>
        <v>#N/A</v>
      </c>
      <c r="I79" s="0" t="e">
        <f aca="false">IF(AND(E79&lt;=200,F79&gt;200),1,"")</f>
        <v>#N/A</v>
      </c>
      <c r="K79" s="0" t="e">
        <f aca="false">IF(E79&gt;150,1,"")</f>
        <v>#N/A</v>
      </c>
    </row>
    <row r="80" customFormat="false" ht="15" hidden="false" customHeight="false" outlineLevel="0" collapsed="false">
      <c r="A80" s="1" t="n">
        <v>1232</v>
      </c>
      <c r="B80" s="1" t="n">
        <v>33</v>
      </c>
      <c r="C80" s="1" t="n">
        <v>1066</v>
      </c>
      <c r="E80" s="1" t="e">
        <f aca="false">MAX(VLOOKUP(C80,A:F,6,0),VLOOKUP(D80,A:F,6,0))</f>
        <v>#N/A</v>
      </c>
      <c r="F80" s="2" t="e">
        <f aca="false">E80+B80</f>
        <v>#N/A</v>
      </c>
      <c r="G80" s="0" t="e">
        <f aca="false">IF(F80&lt;200,1,"")</f>
        <v>#N/A</v>
      </c>
      <c r="I80" s="0" t="e">
        <f aca="false">IF(AND(E80&lt;=200,F80&gt;200),1,"")</f>
        <v>#N/A</v>
      </c>
      <c r="K80" s="0" t="e">
        <f aca="false">IF(E80&gt;150,1,"")</f>
        <v>#N/A</v>
      </c>
    </row>
    <row r="81" customFormat="false" ht="15" hidden="false" customHeight="false" outlineLevel="0" collapsed="false">
      <c r="A81" s="1" t="n">
        <v>1240</v>
      </c>
      <c r="B81" s="1" t="n">
        <v>20</v>
      </c>
      <c r="C81" s="1" t="n">
        <v>1057</v>
      </c>
      <c r="E81" s="1" t="e">
        <f aca="false">MAX(VLOOKUP(C81,A:F,6,0),VLOOKUP(D81,A:F,6,0))</f>
        <v>#N/A</v>
      </c>
      <c r="F81" s="2" t="e">
        <f aca="false">E81+B81</f>
        <v>#N/A</v>
      </c>
      <c r="G81" s="0" t="e">
        <f aca="false">IF(F81&lt;200,1,"")</f>
        <v>#N/A</v>
      </c>
      <c r="I81" s="0" t="e">
        <f aca="false">IF(AND(E81&lt;=200,F81&gt;200),1,"")</f>
        <v>#N/A</v>
      </c>
      <c r="K81" s="0" t="e">
        <f aca="false">IF(E81&gt;150,1,"")</f>
        <v>#N/A</v>
      </c>
    </row>
    <row r="82" customFormat="false" ht="15" hidden="false" customHeight="false" outlineLevel="0" collapsed="false">
      <c r="A82" s="1" t="n">
        <v>1241</v>
      </c>
      <c r="B82" s="1" t="n">
        <v>23</v>
      </c>
      <c r="C82" s="1" t="n">
        <v>1014</v>
      </c>
      <c r="E82" s="1" t="e">
        <f aca="false">MAX(VLOOKUP(C82,A:F,6,0),VLOOKUP(D82,A:F,6,0))</f>
        <v>#N/A</v>
      </c>
      <c r="F82" s="2" t="e">
        <f aca="false">E82+B82</f>
        <v>#N/A</v>
      </c>
      <c r="G82" s="0" t="e">
        <f aca="false">IF(F82&lt;200,1,"")</f>
        <v>#N/A</v>
      </c>
      <c r="I82" s="0" t="e">
        <f aca="false">IF(AND(E82&lt;=200,F82&gt;200),1,"")</f>
        <v>#N/A</v>
      </c>
      <c r="K82" s="0" t="e">
        <f aca="false">IF(E82&gt;150,1,"")</f>
        <v>#N/A</v>
      </c>
    </row>
    <row r="83" customFormat="false" ht="15" hidden="false" customHeight="false" outlineLevel="0" collapsed="false">
      <c r="A83" s="1" t="n">
        <v>1247</v>
      </c>
      <c r="B83" s="1" t="n">
        <v>86</v>
      </c>
      <c r="C83" s="1" t="n">
        <v>1206</v>
      </c>
      <c r="E83" s="1" t="e">
        <f aca="false">MAX(VLOOKUP(C83,A:F,6,0),VLOOKUP(D83,A:F,6,0))</f>
        <v>#N/A</v>
      </c>
      <c r="F83" s="2" t="e">
        <f aca="false">E83+B83</f>
        <v>#N/A</v>
      </c>
      <c r="G83" s="0" t="e">
        <f aca="false">IF(F83&lt;200,1,"")</f>
        <v>#N/A</v>
      </c>
      <c r="I83" s="0" t="e">
        <f aca="false">IF(AND(E83&lt;=200,F83&gt;200),1,"")</f>
        <v>#N/A</v>
      </c>
      <c r="K83" s="0" t="e">
        <f aca="false">IF(E83&gt;150,1,"")</f>
        <v>#N/A</v>
      </c>
    </row>
    <row r="84" customFormat="false" ht="15" hidden="false" customHeight="false" outlineLevel="0" collapsed="false">
      <c r="A84" s="1" t="n">
        <v>1249</v>
      </c>
      <c r="B84" s="1" t="n">
        <v>12</v>
      </c>
      <c r="C84" s="1" t="n">
        <v>1066</v>
      </c>
      <c r="E84" s="1" t="e">
        <f aca="false">MAX(VLOOKUP(C84,A:F,6,0),VLOOKUP(D84,A:F,6,0))</f>
        <v>#N/A</v>
      </c>
      <c r="F84" s="2" t="e">
        <f aca="false">E84+B84</f>
        <v>#N/A</v>
      </c>
      <c r="G84" s="0" t="e">
        <f aca="false">IF(F84&lt;200,1,"")</f>
        <v>#N/A</v>
      </c>
      <c r="I84" s="0" t="e">
        <f aca="false">IF(AND(E84&lt;=200,F84&gt;200),1,"")</f>
        <v>#N/A</v>
      </c>
      <c r="K84" s="0" t="e">
        <f aca="false">IF(E84&gt;150,1,"")</f>
        <v>#N/A</v>
      </c>
    </row>
    <row r="85" customFormat="false" ht="15" hidden="false" customHeight="false" outlineLevel="0" collapsed="false">
      <c r="A85" s="1" t="n">
        <v>1253</v>
      </c>
      <c r="B85" s="1" t="n">
        <v>11</v>
      </c>
      <c r="C85" s="1" t="n">
        <v>1162</v>
      </c>
      <c r="E85" s="1" t="e">
        <f aca="false">MAX(VLOOKUP(C85,A:F,6,0),VLOOKUP(D85,A:F,6,0))</f>
        <v>#N/A</v>
      </c>
      <c r="F85" s="2" t="e">
        <f aca="false">E85+B85</f>
        <v>#N/A</v>
      </c>
      <c r="G85" s="0" t="e">
        <f aca="false">IF(F85&lt;200,1,"")</f>
        <v>#N/A</v>
      </c>
      <c r="I85" s="0" t="e">
        <f aca="false">IF(AND(E85&lt;=200,F85&gt;200),1,"")</f>
        <v>#N/A</v>
      </c>
      <c r="K85" s="0" t="e">
        <f aca="false">IF(E85&gt;150,1,"")</f>
        <v>#N/A</v>
      </c>
    </row>
    <row r="86" customFormat="false" ht="15" hidden="false" customHeight="false" outlineLevel="0" collapsed="false">
      <c r="A86" s="1" t="n">
        <v>1259</v>
      </c>
      <c r="B86" s="1" t="n">
        <v>68</v>
      </c>
      <c r="C86" s="1" t="n">
        <v>1135</v>
      </c>
      <c r="E86" s="1" t="e">
        <f aca="false">MAX(VLOOKUP(C86,A:F,6,0),VLOOKUP(D86,A:F,6,0))</f>
        <v>#N/A</v>
      </c>
      <c r="F86" s="2" t="e">
        <f aca="false">E86+B86</f>
        <v>#N/A</v>
      </c>
      <c r="G86" s="0" t="e">
        <f aca="false">IF(F86&lt;200,1,"")</f>
        <v>#N/A</v>
      </c>
      <c r="I86" s="0" t="e">
        <f aca="false">IF(AND(E86&lt;=200,F86&gt;200),1,"")</f>
        <v>#N/A</v>
      </c>
      <c r="K86" s="0" t="e">
        <f aca="false">IF(E86&gt;150,1,"")</f>
        <v>#N/A</v>
      </c>
    </row>
    <row r="87" customFormat="false" ht="15" hidden="false" customHeight="false" outlineLevel="0" collapsed="false">
      <c r="A87" s="1" t="n">
        <v>1261</v>
      </c>
      <c r="B87" s="1" t="n">
        <v>22</v>
      </c>
      <c r="C87" s="1" t="n">
        <v>1120</v>
      </c>
      <c r="D87" s="0" t="n">
        <v>1161</v>
      </c>
      <c r="E87" s="1" t="e">
        <f aca="false">MAX(VLOOKUP(C87,A:F,6,0),VLOOKUP(D87,A:F,6,0))</f>
        <v>#N/A</v>
      </c>
      <c r="F87" s="2" t="e">
        <f aca="false">E87+B87</f>
        <v>#N/A</v>
      </c>
      <c r="G87" s="0" t="e">
        <f aca="false">IF(F87&lt;200,1,"")</f>
        <v>#N/A</v>
      </c>
      <c r="I87" s="0" t="e">
        <f aca="false">IF(AND(E87&lt;=200,F87&gt;200),1,"")</f>
        <v>#N/A</v>
      </c>
      <c r="K87" s="0" t="e">
        <f aca="false">IF(E87&gt;150,1,"")</f>
        <v>#N/A</v>
      </c>
    </row>
    <row r="88" customFormat="false" ht="15" hidden="false" customHeight="false" outlineLevel="0" collapsed="false">
      <c r="A88" s="1" t="n">
        <v>1263</v>
      </c>
      <c r="B88" s="1" t="n">
        <v>14</v>
      </c>
      <c r="C88" s="1" t="n">
        <v>0</v>
      </c>
      <c r="E88" s="1" t="e">
        <f aca="false">MAX(VLOOKUP(C88,A:F,6,0),VLOOKUP(D88,A:F,6,0))</f>
        <v>#N/A</v>
      </c>
      <c r="F88" s="2" t="e">
        <f aca="false">E88+B88</f>
        <v>#N/A</v>
      </c>
      <c r="G88" s="0" t="e">
        <f aca="false">IF(F88&lt;200,1,"")</f>
        <v>#N/A</v>
      </c>
      <c r="I88" s="0" t="e">
        <f aca="false">IF(AND(E88&lt;=200,F88&gt;200),1,"")</f>
        <v>#N/A</v>
      </c>
      <c r="K88" s="0" t="e">
        <f aca="false">IF(E88&gt;150,1,"")</f>
        <v>#N/A</v>
      </c>
    </row>
    <row r="89" customFormat="false" ht="15" hidden="false" customHeight="false" outlineLevel="0" collapsed="false">
      <c r="A89" s="1" t="n">
        <v>1264</v>
      </c>
      <c r="B89" s="1" t="n">
        <v>16</v>
      </c>
      <c r="C89" s="1" t="n">
        <v>1061</v>
      </c>
      <c r="E89" s="1" t="e">
        <f aca="false">MAX(VLOOKUP(C89,A:F,6,0),VLOOKUP(D89,A:F,6,0))</f>
        <v>#N/A</v>
      </c>
      <c r="F89" s="2" t="e">
        <f aca="false">E89+B89</f>
        <v>#N/A</v>
      </c>
      <c r="G89" s="0" t="e">
        <f aca="false">IF(F89&lt;200,1,"")</f>
        <v>#N/A</v>
      </c>
      <c r="I89" s="0" t="e">
        <f aca="false">IF(AND(E89&lt;=200,F89&gt;200),1,"")</f>
        <v>#N/A</v>
      </c>
      <c r="K89" s="0" t="e">
        <f aca="false">IF(E89&gt;150,1,"")</f>
        <v>#N/A</v>
      </c>
    </row>
    <row r="90" customFormat="false" ht="15" hidden="false" customHeight="false" outlineLevel="0" collapsed="false">
      <c r="A90" s="1" t="n">
        <v>1267</v>
      </c>
      <c r="B90" s="1" t="n">
        <v>82</v>
      </c>
      <c r="C90" s="1" t="n">
        <v>0</v>
      </c>
      <c r="E90" s="1" t="e">
        <f aca="false">MAX(VLOOKUP(C90,A:F,6,0),VLOOKUP(D90,A:F,6,0))</f>
        <v>#N/A</v>
      </c>
      <c r="F90" s="2" t="e">
        <f aca="false">E90+B90</f>
        <v>#N/A</v>
      </c>
      <c r="G90" s="0" t="e">
        <f aca="false">IF(F90&lt;200,1,"")</f>
        <v>#N/A</v>
      </c>
      <c r="I90" s="0" t="e">
        <f aca="false">IF(AND(E90&lt;=200,F90&gt;200),1,"")</f>
        <v>#N/A</v>
      </c>
      <c r="K90" s="0" t="e">
        <f aca="false">IF(E90&gt;150,1,"")</f>
        <v>#N/A</v>
      </c>
    </row>
    <row r="91" customFormat="false" ht="15" hidden="false" customHeight="false" outlineLevel="0" collapsed="false">
      <c r="A91" s="1" t="n">
        <v>1269</v>
      </c>
      <c r="B91" s="1" t="n">
        <v>68</v>
      </c>
      <c r="C91" s="1" t="n">
        <v>1205</v>
      </c>
      <c r="E91" s="1" t="e">
        <f aca="false">MAX(VLOOKUP(C91,A:F,6,0),VLOOKUP(D91,A:F,6,0))</f>
        <v>#N/A</v>
      </c>
      <c r="F91" s="2" t="e">
        <f aca="false">E91+B91</f>
        <v>#N/A</v>
      </c>
      <c r="G91" s="0" t="e">
        <f aca="false">IF(F91&lt;200,1,"")</f>
        <v>#N/A</v>
      </c>
      <c r="I91" s="0" t="e">
        <f aca="false">IF(AND(E91&lt;=200,F91&gt;200),1,"")</f>
        <v>#N/A</v>
      </c>
      <c r="K91" s="0" t="e">
        <f aca="false">IF(E91&gt;150,1,"")</f>
        <v>#N/A</v>
      </c>
    </row>
    <row r="92" customFormat="false" ht="15" hidden="false" customHeight="false" outlineLevel="0" collapsed="false">
      <c r="A92" s="1" t="n">
        <v>1271</v>
      </c>
      <c r="B92" s="1" t="n">
        <v>94</v>
      </c>
      <c r="C92" s="1" t="n">
        <v>0</v>
      </c>
      <c r="E92" s="1" t="e">
        <f aca="false">MAX(VLOOKUP(C92,A:F,6,0),VLOOKUP(D92,A:F,6,0))</f>
        <v>#N/A</v>
      </c>
      <c r="F92" s="2" t="e">
        <f aca="false">E92+B92</f>
        <v>#N/A</v>
      </c>
      <c r="G92" s="0" t="e">
        <f aca="false">IF(F92&lt;200,1,"")</f>
        <v>#N/A</v>
      </c>
      <c r="I92" s="0" t="e">
        <f aca="false">IF(AND(E92&lt;=200,F92&gt;200),1,"")</f>
        <v>#N/A</v>
      </c>
      <c r="K92" s="0" t="e">
        <f aca="false">IF(E92&gt;150,1,"")</f>
        <v>#N/A</v>
      </c>
    </row>
    <row r="93" customFormat="false" ht="15" hidden="false" customHeight="false" outlineLevel="0" collapsed="false">
      <c r="A93" s="1" t="n">
        <v>1273</v>
      </c>
      <c r="B93" s="1" t="n">
        <v>24</v>
      </c>
      <c r="C93" s="1" t="n">
        <v>1232</v>
      </c>
      <c r="E93" s="1" t="e">
        <f aca="false">MAX(VLOOKUP(C93,A:F,6,0),VLOOKUP(D93,A:F,6,0))</f>
        <v>#N/A</v>
      </c>
      <c r="F93" s="2" t="e">
        <f aca="false">E93+B93</f>
        <v>#N/A</v>
      </c>
      <c r="G93" s="0" t="e">
        <f aca="false">IF(F93&lt;200,1,"")</f>
        <v>#N/A</v>
      </c>
      <c r="I93" s="0" t="e">
        <f aca="false">IF(AND(E93&lt;=200,F93&gt;200),1,"")</f>
        <v>#N/A</v>
      </c>
      <c r="K93" s="0" t="e">
        <f aca="false">IF(E93&gt;150,1,"")</f>
        <v>#N/A</v>
      </c>
    </row>
    <row r="94" customFormat="false" ht="15" hidden="false" customHeight="false" outlineLevel="0" collapsed="false">
      <c r="A94" s="1" t="n">
        <v>1274</v>
      </c>
      <c r="B94" s="1" t="n">
        <v>44</v>
      </c>
      <c r="C94" s="1" t="n">
        <v>0</v>
      </c>
      <c r="E94" s="1" t="e">
        <f aca="false">MAX(VLOOKUP(C94,A:F,6,0),VLOOKUP(D94,A:F,6,0))</f>
        <v>#N/A</v>
      </c>
      <c r="F94" s="2" t="e">
        <f aca="false">E94+B94</f>
        <v>#N/A</v>
      </c>
      <c r="G94" s="0" t="e">
        <f aca="false">IF(F94&lt;200,1,"")</f>
        <v>#N/A</v>
      </c>
      <c r="I94" s="0" t="e">
        <f aca="false">IF(AND(E94&lt;=200,F94&gt;200),1,"")</f>
        <v>#N/A</v>
      </c>
      <c r="K94" s="0" t="e">
        <f aca="false">IF(E94&gt;150,1,"")</f>
        <v>#N/A</v>
      </c>
    </row>
    <row r="95" customFormat="false" ht="15" hidden="false" customHeight="false" outlineLevel="0" collapsed="false">
      <c r="A95" s="1" t="n">
        <v>1275</v>
      </c>
      <c r="B95" s="1" t="n">
        <v>23</v>
      </c>
      <c r="C95" s="1" t="n">
        <v>1271</v>
      </c>
      <c r="D95" s="0" t="n">
        <v>1057</v>
      </c>
      <c r="E95" s="1" t="e">
        <f aca="false">MAX(VLOOKUP(C95,A:F,6,0),VLOOKUP(D95,A:F,6,0))</f>
        <v>#N/A</v>
      </c>
      <c r="F95" s="2" t="e">
        <f aca="false">E95+B95</f>
        <v>#N/A</v>
      </c>
      <c r="G95" s="0" t="e">
        <f aca="false">IF(F95&lt;200,1,"")</f>
        <v>#N/A</v>
      </c>
      <c r="I95" s="0" t="e">
        <f aca="false">IF(AND(E95&lt;=200,F95&gt;200),1,"")</f>
        <v>#N/A</v>
      </c>
      <c r="K95" s="0" t="e">
        <f aca="false">IF(E95&gt;150,1,"")</f>
        <v>#N/A</v>
      </c>
    </row>
    <row r="96" customFormat="false" ht="15" hidden="false" customHeight="false" outlineLevel="0" collapsed="false">
      <c r="A96" s="1" t="n">
        <v>1277</v>
      </c>
      <c r="B96" s="1" t="n">
        <v>45</v>
      </c>
      <c r="C96" s="1" t="n">
        <v>1092</v>
      </c>
      <c r="E96" s="1" t="e">
        <f aca="false">MAX(VLOOKUP(C96,A:F,6,0),VLOOKUP(D96,A:F,6,0))</f>
        <v>#N/A</v>
      </c>
      <c r="F96" s="2" t="e">
        <f aca="false">E96+B96</f>
        <v>#N/A</v>
      </c>
      <c r="G96" s="0" t="e">
        <f aca="false">IF(F96&lt;200,1,"")</f>
        <v>#N/A</v>
      </c>
      <c r="I96" s="0" t="e">
        <f aca="false">IF(AND(E96&lt;=200,F96&gt;200),1,"")</f>
        <v>#N/A</v>
      </c>
      <c r="K96" s="0" t="e">
        <f aca="false">IF(E96&gt;150,1,"")</f>
        <v>#N/A</v>
      </c>
    </row>
    <row r="97" customFormat="false" ht="15" hidden="false" customHeight="false" outlineLevel="0" collapsed="false">
      <c r="A97" s="1" t="n">
        <v>1280</v>
      </c>
      <c r="B97" s="1" t="n">
        <v>37</v>
      </c>
      <c r="C97" s="1" t="n">
        <v>0</v>
      </c>
      <c r="E97" s="1" t="e">
        <f aca="false">MAX(VLOOKUP(C97,A:F,6,0),VLOOKUP(D97,A:F,6,0))</f>
        <v>#N/A</v>
      </c>
      <c r="F97" s="2" t="e">
        <f aca="false">E97+B97</f>
        <v>#N/A</v>
      </c>
      <c r="G97" s="0" t="e">
        <f aca="false">IF(F97&lt;200,1,"")</f>
        <v>#N/A</v>
      </c>
      <c r="I97" s="0" t="e">
        <f aca="false">IF(AND(E97&lt;=200,F97&gt;200),1,"")</f>
        <v>#N/A</v>
      </c>
      <c r="K97" s="0" t="e">
        <f aca="false">IF(E97&gt;150,1,"")</f>
        <v>#N/A</v>
      </c>
    </row>
    <row r="98" customFormat="false" ht="15" hidden="false" customHeight="false" outlineLevel="0" collapsed="false">
      <c r="A98" s="1" t="n">
        <v>1287</v>
      </c>
      <c r="B98" s="1" t="n">
        <v>47</v>
      </c>
      <c r="C98" s="1" t="n">
        <v>0</v>
      </c>
      <c r="E98" s="1" t="e">
        <f aca="false">MAX(VLOOKUP(C98,A:F,6,0),VLOOKUP(D98,A:F,6,0))</f>
        <v>#N/A</v>
      </c>
      <c r="F98" s="2" t="e">
        <f aca="false">E98+B98</f>
        <v>#N/A</v>
      </c>
      <c r="G98" s="0" t="e">
        <f aca="false">IF(F98&lt;200,1,"")</f>
        <v>#N/A</v>
      </c>
      <c r="I98" s="0" t="e">
        <f aca="false">IF(AND(E98&lt;=200,F98&gt;200),1,"")</f>
        <v>#N/A</v>
      </c>
      <c r="K98" s="0" t="e">
        <f aca="false">IF(E98&gt;150,1,"")</f>
        <v>#N/A</v>
      </c>
    </row>
    <row r="99" customFormat="false" ht="15" hidden="false" customHeight="false" outlineLevel="0" collapsed="false">
      <c r="A99" s="1" t="n">
        <v>1288</v>
      </c>
      <c r="B99" s="1" t="n">
        <v>64</v>
      </c>
      <c r="C99" s="1" t="n">
        <v>1043</v>
      </c>
      <c r="D99" s="0" t="n">
        <v>1087</v>
      </c>
      <c r="E99" s="1" t="e">
        <f aca="false">MAX(VLOOKUP(C99,A:F,6,0),VLOOKUP(D99,A:F,6,0))</f>
        <v>#N/A</v>
      </c>
      <c r="F99" s="2" t="e">
        <f aca="false">E99+B99</f>
        <v>#N/A</v>
      </c>
      <c r="G99" s="0" t="e">
        <f aca="false">IF(F99&lt;200,1,"")</f>
        <v>#N/A</v>
      </c>
      <c r="I99" s="0" t="e">
        <f aca="false">IF(AND(E99&lt;=200,F99&gt;200),1,"")</f>
        <v>#N/A</v>
      </c>
      <c r="K99" s="0" t="e">
        <f aca="false">IF(E99&gt;150,1,"")</f>
        <v>#N/A</v>
      </c>
    </row>
    <row r="100" customFormat="false" ht="15" hidden="false" customHeight="false" outlineLevel="0" collapsed="false">
      <c r="A100" s="1" t="n">
        <v>1292</v>
      </c>
      <c r="B100" s="1" t="n">
        <v>27</v>
      </c>
      <c r="C100" s="1" t="n">
        <v>1052</v>
      </c>
      <c r="D100" s="0" t="n">
        <v>1192</v>
      </c>
      <c r="E100" s="1" t="e">
        <f aca="false">MAX(VLOOKUP(C100,A:F,6,0),VLOOKUP(D100,A:F,6,0))</f>
        <v>#N/A</v>
      </c>
      <c r="F100" s="2" t="e">
        <f aca="false">E100+B100</f>
        <v>#N/A</v>
      </c>
      <c r="G100" s="0" t="e">
        <f aca="false">IF(F100&lt;200,1,"")</f>
        <v>#N/A</v>
      </c>
      <c r="I100" s="0" t="e">
        <f aca="false">IF(AND(E100&lt;=200,F100&gt;200),1,"")</f>
        <v>#N/A</v>
      </c>
      <c r="K100" s="0" t="e">
        <f aca="false">IF(E100&gt;150,1,"")</f>
        <v>#N/A</v>
      </c>
    </row>
    <row r="101" customFormat="false" ht="15" hidden="false" customHeight="false" outlineLevel="0" collapsed="false">
      <c r="A101" s="1" t="n">
        <v>1294</v>
      </c>
      <c r="B101" s="1" t="n">
        <v>44</v>
      </c>
      <c r="C101" s="1" t="n">
        <v>1014</v>
      </c>
      <c r="E101" s="1" t="e">
        <f aca="false">MAX(VLOOKUP(C101,A:F,6,0),VLOOKUP(D101,A:F,6,0))</f>
        <v>#N/A</v>
      </c>
      <c r="F101" s="2" t="e">
        <f aca="false">E101+B101</f>
        <v>#N/A</v>
      </c>
      <c r="G101" s="0" t="e">
        <f aca="false">IF(F101&lt;200,1,"")</f>
        <v>#N/A</v>
      </c>
      <c r="I101" s="0" t="e">
        <f aca="false">IF(AND(E101&lt;=200,F101&gt;200),1,"")</f>
        <v>#N/A</v>
      </c>
      <c r="K101" s="0" t="e">
        <f aca="false">IF(E101&gt;150,1,"")</f>
        <v>#N/A</v>
      </c>
    </row>
    <row r="102" customFormat="false" ht="15" hidden="false" customHeight="false" outlineLevel="0" collapsed="false">
      <c r="A102" s="1" t="n">
        <v>1300</v>
      </c>
      <c r="B102" s="1" t="n">
        <v>62</v>
      </c>
      <c r="C102" s="1" t="n">
        <v>1052</v>
      </c>
      <c r="D102" s="0" t="n">
        <v>1271</v>
      </c>
      <c r="E102" s="1" t="e">
        <f aca="false">MAX(VLOOKUP(C102,A:F,6,0),VLOOKUP(D102,A:F,6,0))</f>
        <v>#N/A</v>
      </c>
      <c r="F102" s="2" t="e">
        <f aca="false">E102+B102</f>
        <v>#N/A</v>
      </c>
      <c r="G102" s="0" t="e">
        <f aca="false">IF(F102&lt;200,1,"")</f>
        <v>#N/A</v>
      </c>
      <c r="I102" s="0" t="e">
        <f aca="false">IF(AND(E102&lt;=200,F102&gt;200),1,"")</f>
        <v>#N/A</v>
      </c>
      <c r="K102" s="0" t="e">
        <f aca="false">IF(E102&gt;150,1,"")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26T06:42:39Z</dcterms:created>
  <dc:creator>HP</dc:creator>
  <dc:description/>
  <dc:language>en-US</dc:language>
  <cp:lastModifiedBy>kp</cp:lastModifiedBy>
  <dcterms:modified xsi:type="dcterms:W3CDTF">2024-12-24T07:16:53Z</dcterms:modified>
  <cp:revision>0</cp:revision>
  <dc:subject/>
  <dc:title/>
</cp:coreProperties>
</file>