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п3</t>
  </si>
  <si>
    <t xml:space="preserve">Оконч. п1</t>
  </si>
  <si>
    <t xml:space="preserve">Оконч. п2</t>
  </si>
  <si>
    <t xml:space="preserve">Оконч. п3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10.41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1" t="n">
        <v>102</v>
      </c>
      <c r="B2" s="1" t="n">
        <v>1</v>
      </c>
      <c r="C2" s="2" t="n">
        <v>0</v>
      </c>
      <c r="F2" s="4" t="n">
        <f aca="false">VLOOKUP(C2,$A:$J,10,0)</f>
        <v>0</v>
      </c>
      <c r="G2" s="4" t="e">
        <f aca="false">VLOOKUP(D2,$A:$J,10,0)</f>
        <v>#N/A</v>
      </c>
      <c r="H2" s="4" t="e">
        <f aca="false">VLOOKUP(E2,$A:$J,10,0)</f>
        <v>#N/A</v>
      </c>
      <c r="I2" s="4" t="e">
        <f aca="false">MAX(F2:H2)+1</f>
        <v>#N/A</v>
      </c>
      <c r="J2" s="4" t="e">
        <f aca="false">I2+B2-1</f>
        <v>#N/A</v>
      </c>
    </row>
    <row r="3" customFormat="false" ht="15" hidden="false" customHeight="false" outlineLevel="0" collapsed="false">
      <c r="A3" s="1" t="n">
        <v>101</v>
      </c>
      <c r="B3" s="1" t="n">
        <v>3</v>
      </c>
      <c r="C3" s="2" t="n">
        <v>0</v>
      </c>
      <c r="F3" s="4" t="n">
        <f aca="false">VLOOKUP(C3,$A:$J,10,0)</f>
        <v>0</v>
      </c>
      <c r="G3" s="4" t="e">
        <f aca="false">VLOOKUP(D3,$A:$J,10,0)</f>
        <v>#N/A</v>
      </c>
      <c r="H3" s="4" t="e">
        <f aca="false">VLOOKUP(E3,$A:$J,10,0)</f>
        <v>#N/A</v>
      </c>
      <c r="I3" s="4" t="e">
        <f aca="false">MAX(F3:H3)+1</f>
        <v>#N/A</v>
      </c>
      <c r="J3" s="4" t="e">
        <f aca="false">I3+B3-1</f>
        <v>#N/A</v>
      </c>
    </row>
    <row r="4" customFormat="false" ht="15" hidden="false" customHeight="false" outlineLevel="0" collapsed="false">
      <c r="A4" s="1" t="n">
        <v>109</v>
      </c>
      <c r="B4" s="1" t="n">
        <v>3</v>
      </c>
      <c r="C4" s="2" t="n">
        <v>0</v>
      </c>
      <c r="F4" s="4" t="n">
        <f aca="false">VLOOKUP(C4,$A:$J,10,0)</f>
        <v>0</v>
      </c>
      <c r="G4" s="4" t="e">
        <f aca="false">VLOOKUP(D4,$A:$J,10,0)</f>
        <v>#N/A</v>
      </c>
      <c r="H4" s="4" t="e">
        <f aca="false">VLOOKUP(E4,$A:$J,10,0)</f>
        <v>#N/A</v>
      </c>
      <c r="I4" s="4" t="e">
        <f aca="false">MAX(F4:H4)+1</f>
        <v>#N/A</v>
      </c>
      <c r="J4" s="4" t="e">
        <f aca="false">I4+B4-1</f>
        <v>#N/A</v>
      </c>
    </row>
    <row r="5" customFormat="false" ht="15" hidden="false" customHeight="false" outlineLevel="0" collapsed="false">
      <c r="A5" s="1" t="n">
        <v>115</v>
      </c>
      <c r="B5" s="1" t="n">
        <v>3</v>
      </c>
      <c r="C5" s="2" t="n">
        <v>0</v>
      </c>
      <c r="F5" s="4" t="n">
        <f aca="false">VLOOKUP(C5,$A:$J,10,0)</f>
        <v>0</v>
      </c>
      <c r="G5" s="4" t="e">
        <f aca="false">VLOOKUP(D5,$A:$J,10,0)</f>
        <v>#N/A</v>
      </c>
      <c r="H5" s="4" t="e">
        <f aca="false">VLOOKUP(E5,$A:$J,10,0)</f>
        <v>#N/A</v>
      </c>
      <c r="I5" s="4" t="e">
        <f aca="false">MAX(F5:H5)+1</f>
        <v>#N/A</v>
      </c>
      <c r="J5" s="4" t="e">
        <f aca="false">I5+B5-1</f>
        <v>#N/A</v>
      </c>
    </row>
    <row r="6" customFormat="false" ht="15" hidden="false" customHeight="false" outlineLevel="0" collapsed="false">
      <c r="A6" s="1" t="n">
        <v>116</v>
      </c>
      <c r="B6" s="1" t="n">
        <v>3</v>
      </c>
      <c r="C6" s="2" t="n">
        <v>0</v>
      </c>
      <c r="F6" s="4" t="n">
        <f aca="false">VLOOKUP(C6,$A:$J,10,0)</f>
        <v>0</v>
      </c>
      <c r="G6" s="4" t="e">
        <f aca="false">VLOOKUP(D6,$A:$J,10,0)</f>
        <v>#N/A</v>
      </c>
      <c r="H6" s="4" t="e">
        <f aca="false">VLOOKUP(E6,$A:$J,10,0)</f>
        <v>#N/A</v>
      </c>
      <c r="I6" s="4" t="e">
        <f aca="false">MAX(F6:H6)+1</f>
        <v>#N/A</v>
      </c>
      <c r="J6" s="4" t="e">
        <f aca="false">I6+B6-1</f>
        <v>#N/A</v>
      </c>
    </row>
    <row r="7" customFormat="false" ht="15" hidden="false" customHeight="false" outlineLevel="0" collapsed="false">
      <c r="A7" s="1" t="n">
        <v>114</v>
      </c>
      <c r="B7" s="1" t="n">
        <v>5</v>
      </c>
      <c r="C7" s="2" t="n">
        <v>0</v>
      </c>
      <c r="F7" s="4" t="n">
        <f aca="false">VLOOKUP(C7,$A:$J,10,0)</f>
        <v>0</v>
      </c>
      <c r="G7" s="4" t="e">
        <f aca="false">VLOOKUP(D7,$A:$J,10,0)</f>
        <v>#N/A</v>
      </c>
      <c r="H7" s="4" t="e">
        <f aca="false">VLOOKUP(E7,$A:$J,10,0)</f>
        <v>#N/A</v>
      </c>
      <c r="I7" s="4" t="e">
        <f aca="false">MAX(F7:H7)+1</f>
        <v>#N/A</v>
      </c>
      <c r="J7" s="4" t="e">
        <f aca="false">I7+B7-1</f>
        <v>#N/A</v>
      </c>
    </row>
    <row r="8" customFormat="false" ht="15" hidden="false" customHeight="false" outlineLevel="0" collapsed="false">
      <c r="A8" s="1" t="n">
        <v>103</v>
      </c>
      <c r="B8" s="1" t="n">
        <v>5</v>
      </c>
      <c r="C8" s="2" t="n">
        <v>101</v>
      </c>
      <c r="D8" s="4" t="n">
        <v>102</v>
      </c>
      <c r="F8" s="4" t="e">
        <f aca="false">VLOOKUP(C8,$A:$J,10,0)</f>
        <v>#N/A</v>
      </c>
      <c r="G8" s="4" t="e">
        <f aca="false">VLOOKUP(D8,$A:$J,10,0)</f>
        <v>#N/A</v>
      </c>
      <c r="H8" s="4" t="e">
        <f aca="false">VLOOKUP(E8,$A:$J,10,0)</f>
        <v>#N/A</v>
      </c>
      <c r="I8" s="4" t="e">
        <f aca="false">MAX(F8:H8)+1</f>
        <v>#N/A</v>
      </c>
      <c r="J8" s="4" t="e">
        <f aca="false">I8+B8-1</f>
        <v>#N/A</v>
      </c>
    </row>
    <row r="9" customFormat="false" ht="15" hidden="false" customHeight="false" outlineLevel="0" collapsed="false">
      <c r="A9" s="1" t="n">
        <v>110</v>
      </c>
      <c r="B9" s="1" t="n">
        <v>5</v>
      </c>
      <c r="C9" s="2" t="n">
        <v>109</v>
      </c>
      <c r="F9" s="4" t="e">
        <f aca="false">VLOOKUP(C9,$A:$J,10,0)</f>
        <v>#N/A</v>
      </c>
      <c r="G9" s="4" t="e">
        <f aca="false">VLOOKUP(D9,$A:$J,10,0)</f>
        <v>#N/A</v>
      </c>
      <c r="H9" s="4" t="e">
        <f aca="false">VLOOKUP(E9,$A:$J,10,0)</f>
        <v>#N/A</v>
      </c>
      <c r="I9" s="4" t="e">
        <f aca="false">MAX(F9:H9)+1</f>
        <v>#N/A</v>
      </c>
      <c r="J9" s="4" t="e">
        <f aca="false">I9+B9-1</f>
        <v>#N/A</v>
      </c>
    </row>
    <row r="10" customFormat="false" ht="15" hidden="false" customHeight="false" outlineLevel="0" collapsed="false">
      <c r="A10" s="1" t="n">
        <v>117</v>
      </c>
      <c r="B10" s="1" t="n">
        <v>3</v>
      </c>
      <c r="C10" s="2" t="n">
        <v>114</v>
      </c>
      <c r="D10" s="4" t="n">
        <v>115</v>
      </c>
      <c r="E10" s="4" t="n">
        <v>116</v>
      </c>
      <c r="F10" s="4" t="e">
        <f aca="false">VLOOKUP(C10,$A:$J,10,0)</f>
        <v>#N/A</v>
      </c>
      <c r="G10" s="4" t="e">
        <f aca="false">VLOOKUP(D10,$A:$J,10,0)</f>
        <v>#N/A</v>
      </c>
      <c r="H10" s="4" t="e">
        <f aca="false">VLOOKUP(E10,$A:$J,10,0)</f>
        <v>#N/A</v>
      </c>
      <c r="I10" s="4" t="e">
        <f aca="false">MAX(F10:H10)+1</f>
        <v>#N/A</v>
      </c>
      <c r="J10" s="4" t="e">
        <f aca="false">I10+B10-1</f>
        <v>#N/A</v>
      </c>
    </row>
    <row r="11" customFormat="false" ht="15" hidden="false" customHeight="false" outlineLevel="0" collapsed="false">
      <c r="A11" s="1" t="n">
        <v>124</v>
      </c>
      <c r="B11" s="1" t="n">
        <v>5</v>
      </c>
      <c r="C11" s="2" t="n">
        <v>115</v>
      </c>
      <c r="F11" s="4" t="e">
        <f aca="false">VLOOKUP(C11,$A:$J,10,0)</f>
        <v>#N/A</v>
      </c>
      <c r="G11" s="4" t="e">
        <f aca="false">VLOOKUP(D11,$A:$J,10,0)</f>
        <v>#N/A</v>
      </c>
      <c r="H11" s="4" t="e">
        <f aca="false">VLOOKUP(E11,$A:$J,10,0)</f>
        <v>#N/A</v>
      </c>
      <c r="I11" s="4" t="e">
        <f aca="false">MAX(F11:H11)+1</f>
        <v>#N/A</v>
      </c>
      <c r="J11" s="4" t="e">
        <f aca="false">I11+B11-1</f>
        <v>#N/A</v>
      </c>
    </row>
    <row r="12" customFormat="false" ht="15" hidden="false" customHeight="false" outlineLevel="0" collapsed="false">
      <c r="A12" s="1" t="n">
        <v>105</v>
      </c>
      <c r="B12" s="1" t="n">
        <v>1</v>
      </c>
      <c r="C12" s="2" t="n">
        <v>103</v>
      </c>
      <c r="F12" s="4" t="e">
        <f aca="false">VLOOKUP(C12,$A:$J,10,0)</f>
        <v>#N/A</v>
      </c>
      <c r="G12" s="4" t="e">
        <f aca="false">VLOOKUP(D12,$A:$J,10,0)</f>
        <v>#N/A</v>
      </c>
      <c r="H12" s="4" t="e">
        <f aca="false">VLOOKUP(E12,$A:$J,10,0)</f>
        <v>#N/A</v>
      </c>
      <c r="I12" s="4" t="e">
        <f aca="false">MAX(F12:H12)+1</f>
        <v>#N/A</v>
      </c>
      <c r="J12" s="4" t="e">
        <f aca="false">I12+B12-1</f>
        <v>#N/A</v>
      </c>
    </row>
    <row r="13" customFormat="false" ht="15" hidden="false" customHeight="false" outlineLevel="0" collapsed="false">
      <c r="A13" s="1" t="n">
        <v>104</v>
      </c>
      <c r="B13" s="1" t="n">
        <v>2</v>
      </c>
      <c r="C13" s="2" t="n">
        <v>103</v>
      </c>
      <c r="F13" s="4" t="e">
        <f aca="false">VLOOKUP(C13,$A:$J,10,0)</f>
        <v>#N/A</v>
      </c>
      <c r="G13" s="4" t="e">
        <f aca="false">VLOOKUP(D13,$A:$J,10,0)</f>
        <v>#N/A</v>
      </c>
      <c r="H13" s="4" t="e">
        <f aca="false">VLOOKUP(E13,$A:$J,10,0)</f>
        <v>#N/A</v>
      </c>
      <c r="I13" s="4" t="e">
        <f aca="false">MAX(F13:H13)+1</f>
        <v>#N/A</v>
      </c>
      <c r="J13" s="4" t="e">
        <f aca="false">I13+B13-1</f>
        <v>#N/A</v>
      </c>
    </row>
    <row r="14" customFormat="false" ht="15" hidden="false" customHeight="false" outlineLevel="0" collapsed="false">
      <c r="A14" s="1" t="n">
        <v>118</v>
      </c>
      <c r="B14" s="1" t="n">
        <v>2</v>
      </c>
      <c r="C14" s="2" t="n">
        <v>117</v>
      </c>
      <c r="F14" s="4" t="e">
        <f aca="false">VLOOKUP(C14,$A:$J,10,0)</f>
        <v>#N/A</v>
      </c>
      <c r="G14" s="4" t="e">
        <f aca="false">VLOOKUP(D14,$A:$J,10,0)</f>
        <v>#N/A</v>
      </c>
      <c r="H14" s="4" t="e">
        <f aca="false">VLOOKUP(E14,$A:$J,10,0)</f>
        <v>#N/A</v>
      </c>
      <c r="I14" s="4" t="e">
        <f aca="false">MAX(F14:H14)+1</f>
        <v>#N/A</v>
      </c>
      <c r="J14" s="4" t="e">
        <f aca="false">I14+B14-1</f>
        <v>#N/A</v>
      </c>
    </row>
    <row r="15" customFormat="false" ht="15" hidden="false" customHeight="false" outlineLevel="0" collapsed="false">
      <c r="A15" s="1" t="n">
        <v>127</v>
      </c>
      <c r="B15" s="1" t="n">
        <v>2</v>
      </c>
      <c r="C15" s="2" t="n">
        <v>102</v>
      </c>
      <c r="D15" s="4" t="n">
        <v>104</v>
      </c>
      <c r="F15" s="4" t="e">
        <f aca="false">VLOOKUP(C15,$A:$J,10,0)</f>
        <v>#N/A</v>
      </c>
      <c r="G15" s="4" t="e">
        <f aca="false">VLOOKUP(D15,$A:$J,10,0)</f>
        <v>#N/A</v>
      </c>
      <c r="H15" s="4" t="e">
        <f aca="false">VLOOKUP(E15,$A:$J,10,0)</f>
        <v>#N/A</v>
      </c>
      <c r="I15" s="4" t="e">
        <f aca="false">MAX(F15:H15)+1</f>
        <v>#N/A</v>
      </c>
      <c r="J15" s="4" t="e">
        <f aca="false">I15+B15-1</f>
        <v>#N/A</v>
      </c>
    </row>
    <row r="16" customFormat="false" ht="15" hidden="false" customHeight="false" outlineLevel="0" collapsed="false">
      <c r="A16" s="1" t="n">
        <v>119</v>
      </c>
      <c r="B16" s="1" t="n">
        <v>5</v>
      </c>
      <c r="C16" s="2" t="n">
        <v>109</v>
      </c>
      <c r="D16" s="4" t="n">
        <v>117</v>
      </c>
      <c r="F16" s="4" t="e">
        <f aca="false">VLOOKUP(C16,$A:$J,10,0)</f>
        <v>#N/A</v>
      </c>
      <c r="G16" s="4" t="e">
        <f aca="false">VLOOKUP(D16,$A:$J,10,0)</f>
        <v>#N/A</v>
      </c>
      <c r="H16" s="4" t="e">
        <f aca="false">VLOOKUP(E16,$A:$J,10,0)</f>
        <v>#N/A</v>
      </c>
      <c r="I16" s="4" t="e">
        <f aca="false">MAX(F16:H16)+1</f>
        <v>#N/A</v>
      </c>
      <c r="J16" s="4" t="e">
        <f aca="false">I16+B16-1</f>
        <v>#N/A</v>
      </c>
    </row>
    <row r="17" customFormat="false" ht="15" hidden="false" customHeight="false" outlineLevel="0" collapsed="false">
      <c r="A17" s="1" t="n">
        <v>126</v>
      </c>
      <c r="B17" s="1" t="n">
        <v>5</v>
      </c>
      <c r="C17" s="2" t="n">
        <v>101</v>
      </c>
      <c r="D17" s="4" t="n">
        <v>117</v>
      </c>
      <c r="F17" s="4" t="e">
        <f aca="false">VLOOKUP(C17,$A:$J,10,0)</f>
        <v>#N/A</v>
      </c>
      <c r="G17" s="4" t="e">
        <f aca="false">VLOOKUP(D17,$A:$J,10,0)</f>
        <v>#N/A</v>
      </c>
      <c r="H17" s="4" t="e">
        <f aca="false">VLOOKUP(E17,$A:$J,10,0)</f>
        <v>#N/A</v>
      </c>
      <c r="I17" s="4" t="e">
        <f aca="false">MAX(F17:H17)+1</f>
        <v>#N/A</v>
      </c>
      <c r="J17" s="4" t="e">
        <f aca="false">I17+B17-1</f>
        <v>#N/A</v>
      </c>
    </row>
    <row r="18" customFormat="false" ht="15" hidden="false" customHeight="false" outlineLevel="0" collapsed="false">
      <c r="A18" s="1" t="n">
        <v>106</v>
      </c>
      <c r="B18" s="1" t="n">
        <v>4</v>
      </c>
      <c r="C18" s="2" t="n">
        <v>104</v>
      </c>
      <c r="F18" s="4" t="e">
        <f aca="false">VLOOKUP(C18,$A:$J,10,0)</f>
        <v>#N/A</v>
      </c>
      <c r="G18" s="4" t="e">
        <f aca="false">VLOOKUP(D18,$A:$J,10,0)</f>
        <v>#N/A</v>
      </c>
      <c r="H18" s="4" t="e">
        <f aca="false">VLOOKUP(E18,$A:$J,10,0)</f>
        <v>#N/A</v>
      </c>
      <c r="I18" s="4" t="e">
        <f aca="false">MAX(F18:H18)+1</f>
        <v>#N/A</v>
      </c>
      <c r="J18" s="4" t="e">
        <f aca="false">I18+B18-1</f>
        <v>#N/A</v>
      </c>
    </row>
    <row r="19" customFormat="false" ht="15" hidden="false" customHeight="false" outlineLevel="0" collapsed="false">
      <c r="A19" s="1" t="n">
        <v>122</v>
      </c>
      <c r="B19" s="1" t="n">
        <v>4</v>
      </c>
      <c r="C19" s="2" t="n">
        <v>110</v>
      </c>
      <c r="D19" s="4" t="n">
        <v>118</v>
      </c>
      <c r="F19" s="4" t="e">
        <f aca="false">VLOOKUP(C19,$A:$J,10,0)</f>
        <v>#N/A</v>
      </c>
      <c r="G19" s="4" t="e">
        <f aca="false">VLOOKUP(D19,$A:$J,10,0)</f>
        <v>#N/A</v>
      </c>
      <c r="H19" s="4" t="e">
        <f aca="false">VLOOKUP(E19,$A:$J,10,0)</f>
        <v>#N/A</v>
      </c>
      <c r="I19" s="4" t="e">
        <f aca="false">MAX(F19:H19)+1</f>
        <v>#N/A</v>
      </c>
      <c r="J19" s="4" t="e">
        <f aca="false">I19+B19-1</f>
        <v>#N/A</v>
      </c>
    </row>
    <row r="20" customFormat="false" ht="15" hidden="false" customHeight="false" outlineLevel="0" collapsed="false">
      <c r="A20" s="1" t="n">
        <v>125</v>
      </c>
      <c r="B20" s="1" t="n">
        <v>4</v>
      </c>
      <c r="C20" s="2" t="n">
        <v>104</v>
      </c>
      <c r="D20" s="4" t="n">
        <v>109</v>
      </c>
      <c r="E20" s="4" t="n">
        <v>110</v>
      </c>
      <c r="F20" s="4" t="e">
        <f aca="false">VLOOKUP(C20,$A:$J,10,0)</f>
        <v>#N/A</v>
      </c>
      <c r="G20" s="4" t="e">
        <f aca="false">VLOOKUP(D20,$A:$J,10,0)</f>
        <v>#N/A</v>
      </c>
      <c r="H20" s="4" t="e">
        <f aca="false">VLOOKUP(E20,$A:$J,10,0)</f>
        <v>#N/A</v>
      </c>
      <c r="I20" s="4" t="e">
        <f aca="false">MAX(F20:H20)+1</f>
        <v>#N/A</v>
      </c>
      <c r="J20" s="4" t="e">
        <f aca="false">I20+B20-1</f>
        <v>#N/A</v>
      </c>
    </row>
    <row r="21" customFormat="false" ht="15" hidden="false" customHeight="false" outlineLevel="0" collapsed="false">
      <c r="A21" s="1" t="n">
        <v>111</v>
      </c>
      <c r="B21" s="1" t="n">
        <v>1</v>
      </c>
      <c r="C21" s="2" t="n">
        <v>109</v>
      </c>
      <c r="D21" s="4" t="n">
        <v>125</v>
      </c>
      <c r="F21" s="4" t="e">
        <f aca="false">VLOOKUP(C21,$A:$J,10,0)</f>
        <v>#N/A</v>
      </c>
      <c r="G21" s="4" t="e">
        <f aca="false">VLOOKUP(D21,$A:$J,10,0)</f>
        <v>#N/A</v>
      </c>
      <c r="H21" s="4" t="e">
        <f aca="false">VLOOKUP(E21,$A:$J,10,0)</f>
        <v>#N/A</v>
      </c>
      <c r="I21" s="4" t="e">
        <f aca="false">MAX(F21:H21)+1</f>
        <v>#N/A</v>
      </c>
      <c r="J21" s="4" t="e">
        <f aca="false">I21+B21-1</f>
        <v>#N/A</v>
      </c>
    </row>
    <row r="22" customFormat="false" ht="15" hidden="false" customHeight="false" outlineLevel="0" collapsed="false">
      <c r="A22" s="1" t="n">
        <v>120</v>
      </c>
      <c r="B22" s="1" t="n">
        <v>2</v>
      </c>
      <c r="C22" s="2" t="n">
        <v>109</v>
      </c>
      <c r="D22" s="4" t="n">
        <v>118</v>
      </c>
      <c r="E22" s="4" t="n">
        <v>119</v>
      </c>
      <c r="F22" s="4" t="e">
        <f aca="false">VLOOKUP(C22,$A:$J,10,0)</f>
        <v>#N/A</v>
      </c>
      <c r="G22" s="4" t="e">
        <f aca="false">VLOOKUP(D22,$A:$J,10,0)</f>
        <v>#N/A</v>
      </c>
      <c r="H22" s="4" t="e">
        <f aca="false">VLOOKUP(E22,$A:$J,10,0)</f>
        <v>#N/A</v>
      </c>
      <c r="I22" s="4" t="e">
        <f aca="false">MAX(F22:H22)+1</f>
        <v>#N/A</v>
      </c>
      <c r="J22" s="4" t="e">
        <f aca="false">I22+B22-1</f>
        <v>#N/A</v>
      </c>
    </row>
    <row r="23" customFormat="false" ht="15" hidden="false" customHeight="false" outlineLevel="0" collapsed="false">
      <c r="A23" s="1" t="n">
        <v>107</v>
      </c>
      <c r="B23" s="1" t="n">
        <v>3</v>
      </c>
      <c r="C23" s="2" t="n">
        <v>105</v>
      </c>
      <c r="D23" s="4" t="n">
        <v>106</v>
      </c>
      <c r="E23" s="4" t="n">
        <v>124</v>
      </c>
      <c r="F23" s="4" t="e">
        <f aca="false">VLOOKUP(C23,$A:$J,10,0)</f>
        <v>#N/A</v>
      </c>
      <c r="G23" s="4" t="e">
        <f aca="false">VLOOKUP(D23,$A:$J,10,0)</f>
        <v>#N/A</v>
      </c>
      <c r="H23" s="4" t="e">
        <f aca="false">VLOOKUP(E23,$A:$J,10,0)</f>
        <v>#N/A</v>
      </c>
      <c r="I23" s="4" t="e">
        <f aca="false">MAX(F23:H23)+1</f>
        <v>#N/A</v>
      </c>
      <c r="J23" s="4" t="e">
        <f aca="false">I23+B23-1</f>
        <v>#N/A</v>
      </c>
    </row>
    <row r="24" customFormat="false" ht="15" hidden="false" customHeight="false" outlineLevel="0" collapsed="false">
      <c r="A24" s="1" t="n">
        <v>108</v>
      </c>
      <c r="B24" s="1" t="n">
        <v>1</v>
      </c>
      <c r="C24" s="2" t="n">
        <v>107</v>
      </c>
      <c r="D24" s="4" t="n">
        <v>125</v>
      </c>
      <c r="F24" s="4" t="e">
        <f aca="false">VLOOKUP(C24,$A:$J,10,0)</f>
        <v>#N/A</v>
      </c>
      <c r="G24" s="4" t="e">
        <f aca="false">VLOOKUP(D24,$A:$J,10,0)</f>
        <v>#N/A</v>
      </c>
      <c r="H24" s="4" t="e">
        <f aca="false">VLOOKUP(E24,$A:$J,10,0)</f>
        <v>#N/A</v>
      </c>
      <c r="I24" s="4" t="e">
        <f aca="false">MAX(F24:H24)+1</f>
        <v>#N/A</v>
      </c>
      <c r="J24" s="4" t="e">
        <f aca="false">I24+B24-1</f>
        <v>#N/A</v>
      </c>
    </row>
    <row r="25" customFormat="false" ht="15" hidden="false" customHeight="false" outlineLevel="0" collapsed="false">
      <c r="A25" s="1" t="n">
        <v>112</v>
      </c>
      <c r="B25" s="1" t="n">
        <v>3</v>
      </c>
      <c r="C25" s="2" t="n">
        <v>110</v>
      </c>
      <c r="D25" s="4" t="n">
        <v>111</v>
      </c>
      <c r="E25" s="4" t="n">
        <v>119</v>
      </c>
      <c r="F25" s="4" t="e">
        <f aca="false">VLOOKUP(C25,$A:$J,10,0)</f>
        <v>#N/A</v>
      </c>
      <c r="G25" s="4" t="e">
        <f aca="false">VLOOKUP(D25,$A:$J,10,0)</f>
        <v>#N/A</v>
      </c>
      <c r="H25" s="4" t="e">
        <f aca="false">VLOOKUP(E25,$A:$J,10,0)</f>
        <v>#N/A</v>
      </c>
      <c r="I25" s="4" t="e">
        <f aca="false">MAX(F25:H25)+1</f>
        <v>#N/A</v>
      </c>
      <c r="J25" s="4" t="e">
        <f aca="false">I25+B25-1</f>
        <v>#N/A</v>
      </c>
    </row>
    <row r="26" customFormat="false" ht="15" hidden="false" customHeight="false" outlineLevel="0" collapsed="false">
      <c r="A26" s="1" t="n">
        <v>121</v>
      </c>
      <c r="B26" s="1" t="n">
        <v>4</v>
      </c>
      <c r="C26" s="2" t="n">
        <v>111</v>
      </c>
      <c r="D26" s="4" t="n">
        <v>117</v>
      </c>
      <c r="F26" s="4" t="e">
        <f aca="false">VLOOKUP(C26,$A:$J,10,0)</f>
        <v>#N/A</v>
      </c>
      <c r="G26" s="4" t="e">
        <f aca="false">VLOOKUP(D26,$A:$J,10,0)</f>
        <v>#N/A</v>
      </c>
      <c r="H26" s="4" t="e">
        <f aca="false">VLOOKUP(E26,$A:$J,10,0)</f>
        <v>#N/A</v>
      </c>
      <c r="I26" s="4" t="e">
        <f aca="false">MAX(F26:H26)+1</f>
        <v>#N/A</v>
      </c>
      <c r="J26" s="4" t="e">
        <f aca="false">I26+B26-1</f>
        <v>#N/A</v>
      </c>
    </row>
    <row r="27" customFormat="false" ht="15" hidden="false" customHeight="false" outlineLevel="0" collapsed="false">
      <c r="A27" s="5" t="n">
        <v>113</v>
      </c>
      <c r="B27" s="1" t="n">
        <v>5</v>
      </c>
      <c r="C27" s="2" t="n">
        <v>111</v>
      </c>
      <c r="F27" s="4" t="e">
        <f aca="false">VLOOKUP(C27,$A:$J,10,0)</f>
        <v>#N/A</v>
      </c>
      <c r="G27" s="4" t="e">
        <f aca="false">VLOOKUP(D27,$A:$J,10,0)</f>
        <v>#N/A</v>
      </c>
      <c r="H27" s="4" t="e">
        <f aca="false">VLOOKUP(E27,$A:$J,10,0)</f>
        <v>#N/A</v>
      </c>
      <c r="I27" s="4" t="e">
        <f aca="false">MAX(F27:H27)+1</f>
        <v>#N/A</v>
      </c>
      <c r="J27" s="4" t="e">
        <f aca="false">I27+B27-1</f>
        <v>#N/A</v>
      </c>
    </row>
    <row r="28" customFormat="false" ht="15" hidden="false" customHeight="false" outlineLevel="0" collapsed="false">
      <c r="A28" s="1" t="n">
        <v>123</v>
      </c>
      <c r="B28" s="1" t="n">
        <v>6</v>
      </c>
      <c r="C28" s="2" t="n">
        <v>111</v>
      </c>
      <c r="D28" s="4" t="n">
        <v>114</v>
      </c>
      <c r="F28" s="4" t="e">
        <f aca="false">VLOOKUP(C28,$A:$J,10,0)</f>
        <v>#N/A</v>
      </c>
      <c r="G28" s="4" t="e">
        <f aca="false">VLOOKUP(D28,$A:$J,10,0)</f>
        <v>#N/A</v>
      </c>
      <c r="H28" s="4" t="e">
        <f aca="false">VLOOKUP(E28,$A:$J,10,0)</f>
        <v>#N/A</v>
      </c>
      <c r="I28" s="4" t="e">
        <f aca="false">MAX(F28:H28)+1</f>
        <v>#N/A</v>
      </c>
      <c r="J28" s="4" t="e">
        <f aca="false">I28+B28-1</f>
        <v>#N/A</v>
      </c>
    </row>
    <row r="29" customFormat="false" ht="15" hidden="false" customHeight="false" outlineLevel="0" collapsed="false">
      <c r="A29" s="1" t="n">
        <v>0</v>
      </c>
    </row>
    <row r="30" customFormat="false" ht="15" hidden="false" customHeight="false" outlineLevel="0" collapsed="false">
      <c r="C30" s="2" t="s">
        <v>10</v>
      </c>
      <c r="D30" s="4" t="n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9:18:03Z</dcterms:modified>
  <cp:revision>0</cp:revision>
  <dc:subject/>
  <dc:title/>
</cp:coreProperties>
</file>