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ID процесса B</t>
  </si>
  <si>
    <t xml:space="preserve">Время выполнения процесса B (мс)</t>
  </si>
  <si>
    <t xml:space="preserve">п1</t>
  </si>
  <si>
    <t xml:space="preserve">п2</t>
  </si>
  <si>
    <t xml:space="preserve">Оконч. п1</t>
  </si>
  <si>
    <t xml:space="preserve">Оконч. п2</t>
  </si>
  <si>
    <t xml:space="preserve">Нач</t>
  </si>
  <si>
    <t xml:space="preserve">Кон</t>
  </si>
  <si>
    <t xml:space="preserve">Отв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35" activeCellId="0" sqref="AB3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3.7"/>
    <col collapsed="false" customWidth="true" hidden="false" outlineLevel="0" max="3" min="3" style="2" width="9.85"/>
    <col collapsed="false" customWidth="true" hidden="false" outlineLevel="0" max="6" min="5" style="0" width="9.14"/>
    <col collapsed="false" customWidth="true" hidden="false" outlineLevel="0" max="34" min="9" style="0" width="4.14"/>
    <col collapsed="false" customWidth="true" hidden="false" outlineLevel="0" max="35" min="35" style="0" width="9.14"/>
  </cols>
  <sheetData>
    <row r="1" s="3" customFormat="true" ht="60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n">
        <v>1</v>
      </c>
      <c r="J1" s="3" t="n">
        <v>2</v>
      </c>
      <c r="K1" s="3" t="n">
        <v>3</v>
      </c>
      <c r="L1" s="3" t="n">
        <v>4</v>
      </c>
      <c r="M1" s="3" t="n">
        <v>5</v>
      </c>
      <c r="N1" s="3" t="n">
        <v>6</v>
      </c>
      <c r="O1" s="3" t="n">
        <v>7</v>
      </c>
      <c r="P1" s="3" t="n">
        <v>8</v>
      </c>
      <c r="Q1" s="3" t="n">
        <v>9</v>
      </c>
      <c r="R1" s="3" t="n">
        <v>10</v>
      </c>
      <c r="S1" s="3" t="n">
        <v>11</v>
      </c>
      <c r="T1" s="3" t="n">
        <v>12</v>
      </c>
      <c r="U1" s="3" t="n">
        <v>13</v>
      </c>
      <c r="V1" s="3" t="n">
        <v>14</v>
      </c>
      <c r="W1" s="3" t="n">
        <v>15</v>
      </c>
      <c r="X1" s="3" t="n">
        <v>16</v>
      </c>
      <c r="Y1" s="3" t="n">
        <v>17</v>
      </c>
      <c r="Z1" s="3" t="n">
        <v>18</v>
      </c>
      <c r="AA1" s="3" t="n">
        <v>19</v>
      </c>
      <c r="AB1" s="3" t="n">
        <v>20</v>
      </c>
      <c r="AC1" s="3" t="n">
        <v>21</v>
      </c>
      <c r="AD1" s="3" t="n">
        <v>22</v>
      </c>
      <c r="AE1" s="3" t="n">
        <v>23</v>
      </c>
      <c r="AF1" s="3" t="n">
        <v>24</v>
      </c>
      <c r="AG1" s="3" t="n">
        <v>25</v>
      </c>
    </row>
    <row r="2" customFormat="false" ht="15" hidden="false" customHeight="false" outlineLevel="0" collapsed="false">
      <c r="A2" s="1" t="n">
        <v>101</v>
      </c>
      <c r="B2" s="1" t="n">
        <v>3</v>
      </c>
      <c r="C2" s="2" t="n">
        <v>0</v>
      </c>
      <c r="E2" s="0" t="n">
        <f aca="false">VLOOKUP(C2,$A:$H,8,0)</f>
        <v>0</v>
      </c>
      <c r="F2" s="0" t="e">
        <f aca="false">VLOOKUP(D2,$A:$H,8,0)</f>
        <v>#N/A</v>
      </c>
      <c r="G2" s="0" t="e">
        <f aca="false">MAX(E2:F2)+1</f>
        <v>#N/A</v>
      </c>
      <c r="H2" s="0" t="e">
        <f aca="false">G2+B2-1</f>
        <v>#N/A</v>
      </c>
      <c r="I2" s="0" t="e">
        <f aca="false">IF(AND(I$1&gt;=$G2,I$1&lt;=$H2),1,"")</f>
        <v>#N/A</v>
      </c>
      <c r="J2" s="0" t="e">
        <f aca="false">IF(AND(J$1&gt;=$G2,J$1&lt;=$H2),1,"")</f>
        <v>#N/A</v>
      </c>
      <c r="K2" s="0" t="e">
        <f aca="false">IF(AND(K$1&gt;=$G2,K$1&lt;=$H2),1,"")</f>
        <v>#N/A</v>
      </c>
      <c r="L2" s="0" t="e">
        <f aca="false">IF(AND(L$1&gt;=$G2,L$1&lt;=$H2),1,"")</f>
        <v>#N/A</v>
      </c>
      <c r="M2" s="0" t="e">
        <f aca="false">IF(AND(M$1&gt;=$G2,M$1&lt;=$H2),1,"")</f>
        <v>#N/A</v>
      </c>
      <c r="N2" s="0" t="e">
        <f aca="false">IF(AND(N$1&gt;=$G2,N$1&lt;=$H2),1,"")</f>
        <v>#N/A</v>
      </c>
      <c r="O2" s="0" t="e">
        <f aca="false">IF(AND(O$1&gt;=$G2,O$1&lt;=$H2),1,"")</f>
        <v>#N/A</v>
      </c>
      <c r="P2" s="0" t="e">
        <f aca="false">IF(AND(P$1&gt;=$G2,P$1&lt;=$H2),1,"")</f>
        <v>#N/A</v>
      </c>
      <c r="Q2" s="0" t="e">
        <f aca="false">IF(AND(Q$1&gt;=$G2,Q$1&lt;=$H2),1,"")</f>
        <v>#N/A</v>
      </c>
      <c r="R2" s="0" t="e">
        <f aca="false">IF(AND(R$1&gt;=$G2,R$1&lt;=$H2),1,"")</f>
        <v>#N/A</v>
      </c>
      <c r="S2" s="0" t="e">
        <f aca="false">IF(AND(S$1&gt;=$G2,S$1&lt;=$H2),1,"")</f>
        <v>#N/A</v>
      </c>
      <c r="T2" s="0" t="e">
        <f aca="false">IF(AND(T$1&gt;=$G2,T$1&lt;=$H2),1,"")</f>
        <v>#N/A</v>
      </c>
      <c r="U2" s="0" t="e">
        <f aca="false">IF(AND(U$1&gt;=$G2,U$1&lt;=$H2),1,"")</f>
        <v>#N/A</v>
      </c>
      <c r="V2" s="0" t="e">
        <f aca="false">IF(AND(V$1&gt;=$G2,V$1&lt;=$H2),1,"")</f>
        <v>#N/A</v>
      </c>
      <c r="W2" s="0" t="e">
        <f aca="false">IF(AND(W$1&gt;=$G2,W$1&lt;=$H2),1,"")</f>
        <v>#N/A</v>
      </c>
      <c r="X2" s="0" t="e">
        <f aca="false">IF(AND(X$1&gt;=$G2,X$1&lt;=$H2),1,"")</f>
        <v>#N/A</v>
      </c>
      <c r="Y2" s="0" t="e">
        <f aca="false">IF(AND(Y$1&gt;=$G2,Y$1&lt;=$H2),1,"")</f>
        <v>#N/A</v>
      </c>
      <c r="Z2" s="0" t="e">
        <f aca="false">IF(AND(Z$1&gt;=$G2,Z$1&lt;=$H2),1,"")</f>
        <v>#N/A</v>
      </c>
      <c r="AA2" s="0" t="e">
        <f aca="false">IF(AND(AA$1&gt;=$G2,AA$1&lt;=$H2),1,"")</f>
        <v>#N/A</v>
      </c>
      <c r="AB2" s="0" t="e">
        <f aca="false">IF(AND(AB$1&gt;=$G2,AB$1&lt;=$H2),1,"")</f>
        <v>#N/A</v>
      </c>
      <c r="AC2" s="0" t="e">
        <f aca="false">IF(AND(AC$1&gt;=$G2,AC$1&lt;=$H2),1,"")</f>
        <v>#N/A</v>
      </c>
      <c r="AD2" s="0" t="e">
        <f aca="false">IF(AND(AD$1&gt;=$G2,AD$1&lt;=$H2),1,"")</f>
        <v>#N/A</v>
      </c>
      <c r="AE2" s="0" t="e">
        <f aca="false">IF(AND(AE$1&gt;=$G2,AE$1&lt;=$H2),1,"")</f>
        <v>#N/A</v>
      </c>
      <c r="AF2" s="0" t="e">
        <f aca="false">IF(AND(AF$1&gt;=$G2,AF$1&lt;=$H2),1,"")</f>
        <v>#N/A</v>
      </c>
      <c r="AG2" s="0" t="e">
        <f aca="false">IF(AND(AG$1&gt;=$G2,AG$1&lt;=$H2),1,"")</f>
        <v>#N/A</v>
      </c>
      <c r="AH2" s="0" t="e">
        <f aca="false">IF(AND(AH$1&gt;=$G2,AH$1&lt;=$H2),1,"")</f>
        <v>#N/A</v>
      </c>
      <c r="AI2" s="0" t="e">
        <f aca="false">SUM(I2:AH2)-B2</f>
        <v>#N/A</v>
      </c>
    </row>
    <row r="3" customFormat="false" ht="15" hidden="false" customHeight="false" outlineLevel="0" collapsed="false">
      <c r="A3" s="1" t="n">
        <v>115</v>
      </c>
      <c r="B3" s="1" t="n">
        <v>4</v>
      </c>
      <c r="C3" s="2" t="n">
        <v>0</v>
      </c>
      <c r="E3" s="0" t="n">
        <f aca="false">VLOOKUP(C3,$A:$H,8,0)</f>
        <v>0</v>
      </c>
      <c r="F3" s="0" t="e">
        <f aca="false">VLOOKUP(D3,$A:$H,8,0)</f>
        <v>#N/A</v>
      </c>
      <c r="G3" s="0" t="e">
        <f aca="false">MAX(E3:F3)+1</f>
        <v>#N/A</v>
      </c>
      <c r="H3" s="0" t="e">
        <f aca="false">G3+B3-1</f>
        <v>#N/A</v>
      </c>
      <c r="I3" s="0" t="e">
        <f aca="false">IF(AND(I$1&gt;=$G3,I$1&lt;=$H3),1,"")</f>
        <v>#N/A</v>
      </c>
      <c r="J3" s="0" t="e">
        <f aca="false">IF(AND(J$1&gt;=$G3,J$1&lt;=$H3),1,"")</f>
        <v>#N/A</v>
      </c>
      <c r="K3" s="0" t="e">
        <f aca="false">IF(AND(K$1&gt;=$G3,K$1&lt;=$H3),1,"")</f>
        <v>#N/A</v>
      </c>
      <c r="L3" s="0" t="e">
        <f aca="false">IF(AND(L$1&gt;=$G3,L$1&lt;=$H3),1,"")</f>
        <v>#N/A</v>
      </c>
      <c r="M3" s="0" t="e">
        <f aca="false">IF(AND(M$1&gt;=$G3,M$1&lt;=$H3),1,"")</f>
        <v>#N/A</v>
      </c>
      <c r="N3" s="0" t="e">
        <f aca="false">IF(AND(N$1&gt;=$G3,N$1&lt;=$H3),1,"")</f>
        <v>#N/A</v>
      </c>
      <c r="O3" s="0" t="e">
        <f aca="false">IF(AND(O$1&gt;=$G3,O$1&lt;=$H3),1,"")</f>
        <v>#N/A</v>
      </c>
      <c r="P3" s="0" t="e">
        <f aca="false">IF(AND(P$1&gt;=$G3,P$1&lt;=$H3),1,"")</f>
        <v>#N/A</v>
      </c>
      <c r="Q3" s="0" t="e">
        <f aca="false">IF(AND(Q$1&gt;=$G3,Q$1&lt;=$H3),1,"")</f>
        <v>#N/A</v>
      </c>
      <c r="R3" s="0" t="e">
        <f aca="false">IF(AND(R$1&gt;=$G3,R$1&lt;=$H3),1,"")</f>
        <v>#N/A</v>
      </c>
      <c r="S3" s="0" t="e">
        <f aca="false">IF(AND(S$1&gt;=$G3,S$1&lt;=$H3),1,"")</f>
        <v>#N/A</v>
      </c>
      <c r="T3" s="0" t="e">
        <f aca="false">IF(AND(T$1&gt;=$G3,T$1&lt;=$H3),1,"")</f>
        <v>#N/A</v>
      </c>
      <c r="U3" s="0" t="e">
        <f aca="false">IF(AND(U$1&gt;=$G3,U$1&lt;=$H3),1,"")</f>
        <v>#N/A</v>
      </c>
      <c r="V3" s="0" t="e">
        <f aca="false">IF(AND(V$1&gt;=$G3,V$1&lt;=$H3),1,"")</f>
        <v>#N/A</v>
      </c>
      <c r="W3" s="0" t="e">
        <f aca="false">IF(AND(W$1&gt;=$G3,W$1&lt;=$H3),1,"")</f>
        <v>#N/A</v>
      </c>
      <c r="X3" s="0" t="e">
        <f aca="false">IF(AND(X$1&gt;=$G3,X$1&lt;=$H3),1,"")</f>
        <v>#N/A</v>
      </c>
      <c r="Y3" s="0" t="e">
        <f aca="false">IF(AND(Y$1&gt;=$G3,Y$1&lt;=$H3),1,"")</f>
        <v>#N/A</v>
      </c>
      <c r="Z3" s="0" t="e">
        <f aca="false">IF(AND(Z$1&gt;=$G3,Z$1&lt;=$H3),1,"")</f>
        <v>#N/A</v>
      </c>
      <c r="AA3" s="0" t="e">
        <f aca="false">IF(AND(AA$1&gt;=$G3,AA$1&lt;=$H3),1,"")</f>
        <v>#N/A</v>
      </c>
      <c r="AB3" s="0" t="e">
        <f aca="false">IF(AND(AB$1&gt;=$G3,AB$1&lt;=$H3),1,"")</f>
        <v>#N/A</v>
      </c>
      <c r="AC3" s="0" t="e">
        <f aca="false">IF(AND(AC$1&gt;=$G3,AC$1&lt;=$H3),1,"")</f>
        <v>#N/A</v>
      </c>
      <c r="AD3" s="0" t="e">
        <f aca="false">IF(AND(AD$1&gt;=$G3,AD$1&lt;=$H3),1,"")</f>
        <v>#N/A</v>
      </c>
      <c r="AE3" s="0" t="e">
        <f aca="false">IF(AND(AE$1&gt;=$G3,AE$1&lt;=$H3),1,"")</f>
        <v>#N/A</v>
      </c>
      <c r="AF3" s="0" t="e">
        <f aca="false">IF(AND(AF$1&gt;=$G3,AF$1&lt;=$H3),1,"")</f>
        <v>#N/A</v>
      </c>
      <c r="AG3" s="0" t="e">
        <f aca="false">IF(AND(AG$1&gt;=$G3,AG$1&lt;=$H3),1,"")</f>
        <v>#N/A</v>
      </c>
      <c r="AH3" s="0" t="e">
        <f aca="false">IF(AND(AH$1&gt;=$G3,AH$1&lt;=$H3),1,"")</f>
        <v>#N/A</v>
      </c>
      <c r="AI3" s="0" t="e">
        <f aca="false">SUM(I3:AH3)-B3</f>
        <v>#N/A</v>
      </c>
    </row>
    <row r="4" customFormat="false" ht="15" hidden="false" customHeight="false" outlineLevel="0" collapsed="false">
      <c r="A4" s="1" t="n">
        <v>116</v>
      </c>
      <c r="B4" s="1" t="n">
        <v>5</v>
      </c>
      <c r="C4" s="2" t="n">
        <v>0</v>
      </c>
      <c r="E4" s="0" t="n">
        <f aca="false">VLOOKUP(C4,$A:$H,8,0)</f>
        <v>0</v>
      </c>
      <c r="F4" s="0" t="e">
        <f aca="false">VLOOKUP(D4,$A:$H,8,0)</f>
        <v>#N/A</v>
      </c>
      <c r="G4" s="0" t="e">
        <f aca="false">MAX(E4:F4)+1</f>
        <v>#N/A</v>
      </c>
      <c r="H4" s="0" t="e">
        <f aca="false">G4+B4-1</f>
        <v>#N/A</v>
      </c>
      <c r="I4" s="0" t="e">
        <f aca="false">IF(AND(I$1&gt;=$G4,I$1&lt;=$H4),1,"")</f>
        <v>#N/A</v>
      </c>
      <c r="J4" s="0" t="e">
        <f aca="false">IF(AND(J$1&gt;=$G4,J$1&lt;=$H4),1,"")</f>
        <v>#N/A</v>
      </c>
      <c r="K4" s="0" t="e">
        <f aca="false">IF(AND(K$1&gt;=$G4,K$1&lt;=$H4),1,"")</f>
        <v>#N/A</v>
      </c>
      <c r="L4" s="0" t="e">
        <f aca="false">IF(AND(L$1&gt;=$G4,L$1&lt;=$H4),1,"")</f>
        <v>#N/A</v>
      </c>
      <c r="M4" s="0" t="e">
        <f aca="false">IF(AND(M$1&gt;=$G4,M$1&lt;=$H4),1,"")</f>
        <v>#N/A</v>
      </c>
      <c r="N4" s="0" t="e">
        <f aca="false">IF(AND(N$1&gt;=$G4,N$1&lt;=$H4),1,"")</f>
        <v>#N/A</v>
      </c>
      <c r="O4" s="0" t="e">
        <f aca="false">IF(AND(O$1&gt;=$G4,O$1&lt;=$H4),1,"")</f>
        <v>#N/A</v>
      </c>
      <c r="P4" s="0" t="e">
        <f aca="false">IF(AND(P$1&gt;=$G4,P$1&lt;=$H4),1,"")</f>
        <v>#N/A</v>
      </c>
      <c r="Q4" s="0" t="e">
        <f aca="false">IF(AND(Q$1&gt;=$G4,Q$1&lt;=$H4),1,"")</f>
        <v>#N/A</v>
      </c>
      <c r="R4" s="0" t="e">
        <f aca="false">IF(AND(R$1&gt;=$G4,R$1&lt;=$H4),1,"")</f>
        <v>#N/A</v>
      </c>
      <c r="S4" s="0" t="e">
        <f aca="false">IF(AND(S$1&gt;=$G4,S$1&lt;=$H4),1,"")</f>
        <v>#N/A</v>
      </c>
      <c r="T4" s="0" t="e">
        <f aca="false">IF(AND(T$1&gt;=$G4,T$1&lt;=$H4),1,"")</f>
        <v>#N/A</v>
      </c>
      <c r="U4" s="0" t="e">
        <f aca="false">IF(AND(U$1&gt;=$G4,U$1&lt;=$H4),1,"")</f>
        <v>#N/A</v>
      </c>
      <c r="V4" s="0" t="e">
        <f aca="false">IF(AND(V$1&gt;=$G4,V$1&lt;=$H4),1,"")</f>
        <v>#N/A</v>
      </c>
      <c r="W4" s="0" t="e">
        <f aca="false">IF(AND(W$1&gt;=$G4,W$1&lt;=$H4),1,"")</f>
        <v>#N/A</v>
      </c>
      <c r="X4" s="0" t="e">
        <f aca="false">IF(AND(X$1&gt;=$G4,X$1&lt;=$H4),1,"")</f>
        <v>#N/A</v>
      </c>
      <c r="Y4" s="0" t="e">
        <f aca="false">IF(AND(Y$1&gt;=$G4,Y$1&lt;=$H4),1,"")</f>
        <v>#N/A</v>
      </c>
      <c r="Z4" s="0" t="e">
        <f aca="false">IF(AND(Z$1&gt;=$G4,Z$1&lt;=$H4),1,"")</f>
        <v>#N/A</v>
      </c>
      <c r="AA4" s="0" t="e">
        <f aca="false">IF(AND(AA$1&gt;=$G4,AA$1&lt;=$H4),1,"")</f>
        <v>#N/A</v>
      </c>
      <c r="AB4" s="0" t="e">
        <f aca="false">IF(AND(AB$1&gt;=$G4,AB$1&lt;=$H4),1,"")</f>
        <v>#N/A</v>
      </c>
      <c r="AC4" s="0" t="e">
        <f aca="false">IF(AND(AC$1&gt;=$G4,AC$1&lt;=$H4),1,"")</f>
        <v>#N/A</v>
      </c>
      <c r="AD4" s="0" t="e">
        <f aca="false">IF(AND(AD$1&gt;=$G4,AD$1&lt;=$H4),1,"")</f>
        <v>#N/A</v>
      </c>
      <c r="AE4" s="0" t="e">
        <f aca="false">IF(AND(AE$1&gt;=$G4,AE$1&lt;=$H4),1,"")</f>
        <v>#N/A</v>
      </c>
      <c r="AF4" s="0" t="e">
        <f aca="false">IF(AND(AF$1&gt;=$G4,AF$1&lt;=$H4),1,"")</f>
        <v>#N/A</v>
      </c>
      <c r="AG4" s="0" t="e">
        <f aca="false">IF(AND(AG$1&gt;=$G4,AG$1&lt;=$H4),1,"")</f>
        <v>#N/A</v>
      </c>
      <c r="AH4" s="0" t="e">
        <f aca="false">IF(AND(AH$1&gt;=$G4,AH$1&lt;=$H4),1,"")</f>
        <v>#N/A</v>
      </c>
      <c r="AI4" s="0" t="e">
        <f aca="false">SUM(I4:AH4)-B4</f>
        <v>#N/A</v>
      </c>
    </row>
    <row r="5" customFormat="false" ht="15" hidden="false" customHeight="false" outlineLevel="0" collapsed="false">
      <c r="A5" s="1" t="n">
        <v>109</v>
      </c>
      <c r="B5" s="1" t="n">
        <v>7</v>
      </c>
      <c r="C5" s="2" t="n">
        <v>0</v>
      </c>
      <c r="E5" s="0" t="n">
        <f aca="false">VLOOKUP(C5,$A:$H,8,0)</f>
        <v>0</v>
      </c>
      <c r="F5" s="0" t="e">
        <f aca="false">VLOOKUP(D5,$A:$H,8,0)</f>
        <v>#N/A</v>
      </c>
      <c r="G5" s="0" t="e">
        <f aca="false">MAX(E5:F5)+1</f>
        <v>#N/A</v>
      </c>
      <c r="H5" s="0" t="e">
        <f aca="false">G5+B5-1</f>
        <v>#N/A</v>
      </c>
      <c r="I5" s="0" t="e">
        <f aca="false">IF(AND(I$1&gt;=$G5,I$1&lt;=$H5),1,"")</f>
        <v>#N/A</v>
      </c>
      <c r="J5" s="0" t="e">
        <f aca="false">IF(AND(J$1&gt;=$G5,J$1&lt;=$H5),1,"")</f>
        <v>#N/A</v>
      </c>
      <c r="K5" s="0" t="e">
        <f aca="false">IF(AND(K$1&gt;=$G5,K$1&lt;=$H5),1,"")</f>
        <v>#N/A</v>
      </c>
      <c r="L5" s="0" t="e">
        <f aca="false">IF(AND(L$1&gt;=$G5,L$1&lt;=$H5),1,"")</f>
        <v>#N/A</v>
      </c>
      <c r="M5" s="0" t="e">
        <f aca="false">IF(AND(M$1&gt;=$G5,M$1&lt;=$H5),1,"")</f>
        <v>#N/A</v>
      </c>
      <c r="N5" s="0" t="e">
        <f aca="false">IF(AND(N$1&gt;=$G5,N$1&lt;=$H5),1,"")</f>
        <v>#N/A</v>
      </c>
      <c r="O5" s="0" t="e">
        <f aca="false">IF(AND(O$1&gt;=$G5,O$1&lt;=$H5),1,"")</f>
        <v>#N/A</v>
      </c>
      <c r="P5" s="0" t="e">
        <f aca="false">IF(AND(P$1&gt;=$G5,P$1&lt;=$H5),1,"")</f>
        <v>#N/A</v>
      </c>
      <c r="Q5" s="0" t="e">
        <f aca="false">IF(AND(Q$1&gt;=$G5,Q$1&lt;=$H5),1,"")</f>
        <v>#N/A</v>
      </c>
      <c r="R5" s="0" t="e">
        <f aca="false">IF(AND(R$1&gt;=$G5,R$1&lt;=$H5),1,"")</f>
        <v>#N/A</v>
      </c>
      <c r="S5" s="0" t="e">
        <f aca="false">IF(AND(S$1&gt;=$G5,S$1&lt;=$H5),1,"")</f>
        <v>#N/A</v>
      </c>
      <c r="T5" s="0" t="e">
        <f aca="false">IF(AND(T$1&gt;=$G5,T$1&lt;=$H5),1,"")</f>
        <v>#N/A</v>
      </c>
      <c r="U5" s="0" t="e">
        <f aca="false">IF(AND(U$1&gt;=$G5,U$1&lt;=$H5),1,"")</f>
        <v>#N/A</v>
      </c>
      <c r="V5" s="0" t="e">
        <f aca="false">IF(AND(V$1&gt;=$G5,V$1&lt;=$H5),1,"")</f>
        <v>#N/A</v>
      </c>
      <c r="W5" s="0" t="e">
        <f aca="false">IF(AND(W$1&gt;=$G5,W$1&lt;=$H5),1,"")</f>
        <v>#N/A</v>
      </c>
      <c r="X5" s="0" t="e">
        <f aca="false">IF(AND(X$1&gt;=$G5,X$1&lt;=$H5),1,"")</f>
        <v>#N/A</v>
      </c>
      <c r="Y5" s="0" t="e">
        <f aca="false">IF(AND(Y$1&gt;=$G5,Y$1&lt;=$H5),1,"")</f>
        <v>#N/A</v>
      </c>
      <c r="Z5" s="0" t="e">
        <f aca="false">IF(AND(Z$1&gt;=$G5,Z$1&lt;=$H5),1,"")</f>
        <v>#N/A</v>
      </c>
      <c r="AA5" s="0" t="e">
        <f aca="false">IF(AND(AA$1&gt;=$G5,AA$1&lt;=$H5),1,"")</f>
        <v>#N/A</v>
      </c>
      <c r="AB5" s="0" t="e">
        <f aca="false">IF(AND(AB$1&gt;=$G5,AB$1&lt;=$H5),1,"")</f>
        <v>#N/A</v>
      </c>
      <c r="AC5" s="0" t="e">
        <f aca="false">IF(AND(AC$1&gt;=$G5,AC$1&lt;=$H5),1,"")</f>
        <v>#N/A</v>
      </c>
      <c r="AD5" s="0" t="e">
        <f aca="false">IF(AND(AD$1&gt;=$G5,AD$1&lt;=$H5),1,"")</f>
        <v>#N/A</v>
      </c>
      <c r="AE5" s="0" t="e">
        <f aca="false">IF(AND(AE$1&gt;=$G5,AE$1&lt;=$H5),1,"")</f>
        <v>#N/A</v>
      </c>
      <c r="AF5" s="0" t="e">
        <f aca="false">IF(AND(AF$1&gt;=$G5,AF$1&lt;=$H5),1,"")</f>
        <v>#N/A</v>
      </c>
      <c r="AG5" s="0" t="e">
        <f aca="false">IF(AND(AG$1&gt;=$G5,AG$1&lt;=$H5),1,"")</f>
        <v>#N/A</v>
      </c>
      <c r="AH5" s="0" t="e">
        <f aca="false">IF(AND(AH$1&gt;=$G5,AH$1&lt;=$H5),1,"")</f>
        <v>#N/A</v>
      </c>
      <c r="AI5" s="0" t="e">
        <f aca="false">SUM(I5:AH5)-B5</f>
        <v>#N/A</v>
      </c>
    </row>
    <row r="6" customFormat="false" ht="15" hidden="false" customHeight="false" outlineLevel="0" collapsed="false">
      <c r="A6" s="1" t="n">
        <v>114</v>
      </c>
      <c r="B6" s="1" t="n">
        <v>7</v>
      </c>
      <c r="C6" s="2" t="n">
        <v>0</v>
      </c>
      <c r="E6" s="0" t="n">
        <f aca="false">VLOOKUP(C6,$A:$H,8,0)</f>
        <v>0</v>
      </c>
      <c r="F6" s="0" t="e">
        <f aca="false">VLOOKUP(D6,$A:$H,8,0)</f>
        <v>#N/A</v>
      </c>
      <c r="G6" s="0" t="e">
        <f aca="false">MAX(E6:F6)+1</f>
        <v>#N/A</v>
      </c>
      <c r="H6" s="0" t="e">
        <f aca="false">G6+B6-1</f>
        <v>#N/A</v>
      </c>
      <c r="I6" s="0" t="e">
        <f aca="false">IF(AND(I$1&gt;=$G6,I$1&lt;=$H6),1,"")</f>
        <v>#N/A</v>
      </c>
      <c r="J6" s="0" t="e">
        <f aca="false">IF(AND(J$1&gt;=$G6,J$1&lt;=$H6),1,"")</f>
        <v>#N/A</v>
      </c>
      <c r="K6" s="0" t="e">
        <f aca="false">IF(AND(K$1&gt;=$G6,K$1&lt;=$H6),1,"")</f>
        <v>#N/A</v>
      </c>
      <c r="L6" s="0" t="e">
        <f aca="false">IF(AND(L$1&gt;=$G6,L$1&lt;=$H6),1,"")</f>
        <v>#N/A</v>
      </c>
      <c r="M6" s="0" t="e">
        <f aca="false">IF(AND(M$1&gt;=$G6,M$1&lt;=$H6),1,"")</f>
        <v>#N/A</v>
      </c>
      <c r="N6" s="0" t="e">
        <f aca="false">IF(AND(N$1&gt;=$G6,N$1&lt;=$H6),1,"")</f>
        <v>#N/A</v>
      </c>
      <c r="O6" s="0" t="e">
        <f aca="false">IF(AND(O$1&gt;=$G6,O$1&lt;=$H6),1,"")</f>
        <v>#N/A</v>
      </c>
      <c r="P6" s="0" t="e">
        <f aca="false">IF(AND(P$1&gt;=$G6,P$1&lt;=$H6),1,"")</f>
        <v>#N/A</v>
      </c>
      <c r="Q6" s="0" t="e">
        <f aca="false">IF(AND(Q$1&gt;=$G6,Q$1&lt;=$H6),1,"")</f>
        <v>#N/A</v>
      </c>
      <c r="R6" s="0" t="e">
        <f aca="false">IF(AND(R$1&gt;=$G6,R$1&lt;=$H6),1,"")</f>
        <v>#N/A</v>
      </c>
      <c r="S6" s="0" t="e">
        <f aca="false">IF(AND(S$1&gt;=$G6,S$1&lt;=$H6),1,"")</f>
        <v>#N/A</v>
      </c>
      <c r="T6" s="0" t="e">
        <f aca="false">IF(AND(T$1&gt;=$G6,T$1&lt;=$H6),1,"")</f>
        <v>#N/A</v>
      </c>
      <c r="U6" s="0" t="e">
        <f aca="false">IF(AND(U$1&gt;=$G6,U$1&lt;=$H6),1,"")</f>
        <v>#N/A</v>
      </c>
      <c r="V6" s="0" t="e">
        <f aca="false">IF(AND(V$1&gt;=$G6,V$1&lt;=$H6),1,"")</f>
        <v>#N/A</v>
      </c>
      <c r="W6" s="0" t="e">
        <f aca="false">IF(AND(W$1&gt;=$G6,W$1&lt;=$H6),1,"")</f>
        <v>#N/A</v>
      </c>
      <c r="X6" s="0" t="e">
        <f aca="false">IF(AND(X$1&gt;=$G6,X$1&lt;=$H6),1,"")</f>
        <v>#N/A</v>
      </c>
      <c r="Y6" s="0" t="e">
        <f aca="false">IF(AND(Y$1&gt;=$G6,Y$1&lt;=$H6),1,"")</f>
        <v>#N/A</v>
      </c>
      <c r="Z6" s="0" t="e">
        <f aca="false">IF(AND(Z$1&gt;=$G6,Z$1&lt;=$H6),1,"")</f>
        <v>#N/A</v>
      </c>
      <c r="AA6" s="0" t="e">
        <f aca="false">IF(AND(AA$1&gt;=$G6,AA$1&lt;=$H6),1,"")</f>
        <v>#N/A</v>
      </c>
      <c r="AB6" s="0" t="e">
        <f aca="false">IF(AND(AB$1&gt;=$G6,AB$1&lt;=$H6),1,"")</f>
        <v>#N/A</v>
      </c>
      <c r="AC6" s="0" t="e">
        <f aca="false">IF(AND(AC$1&gt;=$G6,AC$1&lt;=$H6),1,"")</f>
        <v>#N/A</v>
      </c>
      <c r="AD6" s="0" t="e">
        <f aca="false">IF(AND(AD$1&gt;=$G6,AD$1&lt;=$H6),1,"")</f>
        <v>#N/A</v>
      </c>
      <c r="AE6" s="0" t="e">
        <f aca="false">IF(AND(AE$1&gt;=$G6,AE$1&lt;=$H6),1,"")</f>
        <v>#N/A</v>
      </c>
      <c r="AF6" s="0" t="e">
        <f aca="false">IF(AND(AF$1&gt;=$G6,AF$1&lt;=$H6),1,"")</f>
        <v>#N/A</v>
      </c>
      <c r="AG6" s="0" t="e">
        <f aca="false">IF(AND(AG$1&gt;=$G6,AG$1&lt;=$H6),1,"")</f>
        <v>#N/A</v>
      </c>
      <c r="AH6" s="0" t="e">
        <f aca="false">IF(AND(AH$1&gt;=$G6,AH$1&lt;=$H6),1,"")</f>
        <v>#N/A</v>
      </c>
      <c r="AI6" s="0" t="e">
        <f aca="false">SUM(I6:AH6)-B6</f>
        <v>#N/A</v>
      </c>
    </row>
    <row r="7" customFormat="false" ht="15" hidden="false" customHeight="false" outlineLevel="0" collapsed="false">
      <c r="A7" s="1" t="n">
        <v>102</v>
      </c>
      <c r="B7" s="1" t="n">
        <v>9</v>
      </c>
      <c r="C7" s="2" t="n">
        <v>0</v>
      </c>
      <c r="E7" s="0" t="n">
        <f aca="false">VLOOKUP(C7,$A:$H,8,0)</f>
        <v>0</v>
      </c>
      <c r="F7" s="0" t="e">
        <f aca="false">VLOOKUP(D7,$A:$H,8,0)</f>
        <v>#N/A</v>
      </c>
      <c r="G7" s="0" t="e">
        <f aca="false">MAX(E7:F7)+1</f>
        <v>#N/A</v>
      </c>
      <c r="H7" s="0" t="e">
        <f aca="false">G7+B7-1</f>
        <v>#N/A</v>
      </c>
      <c r="I7" s="0" t="e">
        <f aca="false">IF(AND(I$1&gt;=$G7,I$1&lt;=$H7),1,"")</f>
        <v>#N/A</v>
      </c>
      <c r="J7" s="0" t="e">
        <f aca="false">IF(AND(J$1&gt;=$G7,J$1&lt;=$H7),1,"")</f>
        <v>#N/A</v>
      </c>
      <c r="K7" s="0" t="e">
        <f aca="false">IF(AND(K$1&gt;=$G7,K$1&lt;=$H7),1,"")</f>
        <v>#N/A</v>
      </c>
      <c r="L7" s="0" t="e">
        <f aca="false">IF(AND(L$1&gt;=$G7,L$1&lt;=$H7),1,"")</f>
        <v>#N/A</v>
      </c>
      <c r="M7" s="0" t="e">
        <f aca="false">IF(AND(M$1&gt;=$G7,M$1&lt;=$H7),1,"")</f>
        <v>#N/A</v>
      </c>
      <c r="N7" s="0" t="e">
        <f aca="false">IF(AND(N$1&gt;=$G7,N$1&lt;=$H7),1,"")</f>
        <v>#N/A</v>
      </c>
      <c r="O7" s="0" t="e">
        <f aca="false">IF(AND(O$1&gt;=$G7,O$1&lt;=$H7),1,"")</f>
        <v>#N/A</v>
      </c>
      <c r="P7" s="0" t="e">
        <f aca="false">IF(AND(P$1&gt;=$G7,P$1&lt;=$H7),1,"")</f>
        <v>#N/A</v>
      </c>
      <c r="Q7" s="0" t="e">
        <f aca="false">IF(AND(Q$1&gt;=$G7,Q$1&lt;=$H7),1,"")</f>
        <v>#N/A</v>
      </c>
      <c r="R7" s="0" t="e">
        <f aca="false">IF(AND(R$1&gt;=$G7,R$1&lt;=$H7),1,"")</f>
        <v>#N/A</v>
      </c>
      <c r="S7" s="0" t="e">
        <f aca="false">IF(AND(S$1&gt;=$G7,S$1&lt;=$H7),1,"")</f>
        <v>#N/A</v>
      </c>
      <c r="T7" s="0" t="e">
        <f aca="false">IF(AND(T$1&gt;=$G7,T$1&lt;=$H7),1,"")</f>
        <v>#N/A</v>
      </c>
      <c r="U7" s="0" t="e">
        <f aca="false">IF(AND(U$1&gt;=$G7,U$1&lt;=$H7),1,"")</f>
        <v>#N/A</v>
      </c>
      <c r="V7" s="0" t="e">
        <f aca="false">IF(AND(V$1&gt;=$G7,V$1&lt;=$H7),1,"")</f>
        <v>#N/A</v>
      </c>
      <c r="W7" s="0" t="e">
        <f aca="false">IF(AND(W$1&gt;=$G7,W$1&lt;=$H7),1,"")</f>
        <v>#N/A</v>
      </c>
      <c r="X7" s="0" t="e">
        <f aca="false">IF(AND(X$1&gt;=$G7,X$1&lt;=$H7),1,"")</f>
        <v>#N/A</v>
      </c>
      <c r="Y7" s="0" t="e">
        <f aca="false">IF(AND(Y$1&gt;=$G7,Y$1&lt;=$H7),1,"")</f>
        <v>#N/A</v>
      </c>
      <c r="Z7" s="0" t="e">
        <f aca="false">IF(AND(Z$1&gt;=$G7,Z$1&lt;=$H7),1,"")</f>
        <v>#N/A</v>
      </c>
      <c r="AA7" s="0" t="e">
        <f aca="false">IF(AND(AA$1&gt;=$G7,AA$1&lt;=$H7),1,"")</f>
        <v>#N/A</v>
      </c>
      <c r="AB7" s="0" t="e">
        <f aca="false">IF(AND(AB$1&gt;=$G7,AB$1&lt;=$H7),1,"")</f>
        <v>#N/A</v>
      </c>
      <c r="AC7" s="0" t="e">
        <f aca="false">IF(AND(AC$1&gt;=$G7,AC$1&lt;=$H7),1,"")</f>
        <v>#N/A</v>
      </c>
      <c r="AD7" s="0" t="e">
        <f aca="false">IF(AND(AD$1&gt;=$G7,AD$1&lt;=$H7),1,"")</f>
        <v>#N/A</v>
      </c>
      <c r="AE7" s="0" t="e">
        <f aca="false">IF(AND(AE$1&gt;=$G7,AE$1&lt;=$H7),1,"")</f>
        <v>#N/A</v>
      </c>
      <c r="AF7" s="0" t="e">
        <f aca="false">IF(AND(AF$1&gt;=$G7,AF$1&lt;=$H7),1,"")</f>
        <v>#N/A</v>
      </c>
      <c r="AG7" s="0" t="e">
        <f aca="false">IF(AND(AG$1&gt;=$G7,AG$1&lt;=$H7),1,"")</f>
        <v>#N/A</v>
      </c>
      <c r="AH7" s="0" t="e">
        <f aca="false">IF(AND(AH$1&gt;=$G7,AH$1&lt;=$H7),1,"")</f>
        <v>#N/A</v>
      </c>
      <c r="AI7" s="0" t="e">
        <f aca="false">SUM(I7:AH7)-B7</f>
        <v>#N/A</v>
      </c>
    </row>
    <row r="8" customFormat="false" ht="15" hidden="false" customHeight="false" outlineLevel="0" collapsed="false">
      <c r="A8" s="1" t="n">
        <v>110</v>
      </c>
      <c r="B8" s="1" t="n">
        <v>3</v>
      </c>
      <c r="C8" s="2" t="n">
        <v>109</v>
      </c>
      <c r="E8" s="0" t="e">
        <f aca="false">VLOOKUP(C8,$A:$H,8,0)</f>
        <v>#N/A</v>
      </c>
      <c r="F8" s="0" t="e">
        <f aca="false">VLOOKUP(D8,$A:$H,8,0)</f>
        <v>#N/A</v>
      </c>
      <c r="G8" s="0" t="e">
        <f aca="false">MAX(E8:F8)+1</f>
        <v>#N/A</v>
      </c>
      <c r="H8" s="0" t="e">
        <f aca="false">G8+B8-1</f>
        <v>#N/A</v>
      </c>
      <c r="I8" s="0" t="e">
        <f aca="false">IF(AND(I$1&gt;=$G8,I$1&lt;=$H8),1,"")</f>
        <v>#N/A</v>
      </c>
      <c r="J8" s="0" t="e">
        <f aca="false">IF(AND(J$1&gt;=$G8,J$1&lt;=$H8),1,"")</f>
        <v>#N/A</v>
      </c>
      <c r="K8" s="0" t="e">
        <f aca="false">IF(AND(K$1&gt;=$G8,K$1&lt;=$H8),1,"")</f>
        <v>#N/A</v>
      </c>
      <c r="L8" s="0" t="e">
        <f aca="false">IF(AND(L$1&gt;=$G8,L$1&lt;=$H8),1,"")</f>
        <v>#N/A</v>
      </c>
      <c r="M8" s="0" t="e">
        <f aca="false">IF(AND(M$1&gt;=$G8,M$1&lt;=$H8),1,"")</f>
        <v>#N/A</v>
      </c>
      <c r="N8" s="0" t="e">
        <f aca="false">IF(AND(N$1&gt;=$G8,N$1&lt;=$H8),1,"")</f>
        <v>#N/A</v>
      </c>
      <c r="O8" s="0" t="e">
        <f aca="false">IF(AND(O$1&gt;=$G8,O$1&lt;=$H8),1,"")</f>
        <v>#N/A</v>
      </c>
      <c r="P8" s="0" t="e">
        <f aca="false">IF(AND(P$1&gt;=$G8,P$1&lt;=$H8),1,"")</f>
        <v>#N/A</v>
      </c>
      <c r="Q8" s="0" t="e">
        <f aca="false">IF(AND(Q$1&gt;=$G8,Q$1&lt;=$H8),1,"")</f>
        <v>#N/A</v>
      </c>
      <c r="R8" s="0" t="e">
        <f aca="false">IF(AND(R$1&gt;=$G8,R$1&lt;=$H8),1,"")</f>
        <v>#N/A</v>
      </c>
      <c r="S8" s="0" t="e">
        <f aca="false">IF(AND(S$1&gt;=$G8,S$1&lt;=$H8),1,"")</f>
        <v>#N/A</v>
      </c>
      <c r="T8" s="0" t="e">
        <f aca="false">IF(AND(T$1&gt;=$G8,T$1&lt;=$H8),1,"")</f>
        <v>#N/A</v>
      </c>
      <c r="U8" s="0" t="e">
        <f aca="false">IF(AND(U$1&gt;=$G8,U$1&lt;=$H8),1,"")</f>
        <v>#N/A</v>
      </c>
      <c r="V8" s="0" t="e">
        <f aca="false">IF(AND(V$1&gt;=$G8,V$1&lt;=$H8),1,"")</f>
        <v>#N/A</v>
      </c>
      <c r="W8" s="0" t="e">
        <f aca="false">IF(AND(W$1&gt;=$G8,W$1&lt;=$H8),1,"")</f>
        <v>#N/A</v>
      </c>
      <c r="X8" s="0" t="e">
        <f aca="false">IF(AND(X$1&gt;=$G8,X$1&lt;=$H8),1,"")</f>
        <v>#N/A</v>
      </c>
      <c r="Y8" s="0" t="e">
        <f aca="false">IF(AND(Y$1&gt;=$G8,Y$1&lt;=$H8),1,"")</f>
        <v>#N/A</v>
      </c>
      <c r="Z8" s="0" t="e">
        <f aca="false">IF(AND(Z$1&gt;=$G8,Z$1&lt;=$H8),1,"")</f>
        <v>#N/A</v>
      </c>
      <c r="AA8" s="0" t="e">
        <f aca="false">IF(AND(AA$1&gt;=$G8,AA$1&lt;=$H8),1,"")</f>
        <v>#N/A</v>
      </c>
      <c r="AB8" s="0" t="e">
        <f aca="false">IF(AND(AB$1&gt;=$G8,AB$1&lt;=$H8),1,"")</f>
        <v>#N/A</v>
      </c>
      <c r="AC8" s="0" t="e">
        <f aca="false">IF(AND(AC$1&gt;=$G8,AC$1&lt;=$H8),1,"")</f>
        <v>#N/A</v>
      </c>
      <c r="AD8" s="0" t="e">
        <f aca="false">IF(AND(AD$1&gt;=$G8,AD$1&lt;=$H8),1,"")</f>
        <v>#N/A</v>
      </c>
      <c r="AE8" s="0" t="e">
        <f aca="false">IF(AND(AE$1&gt;=$G8,AE$1&lt;=$H8),1,"")</f>
        <v>#N/A</v>
      </c>
      <c r="AF8" s="0" t="e">
        <f aca="false">IF(AND(AF$1&gt;=$G8,AF$1&lt;=$H8),1,"")</f>
        <v>#N/A</v>
      </c>
      <c r="AG8" s="0" t="e">
        <f aca="false">IF(AND(AG$1&gt;=$G8,AG$1&lt;=$H8),1,"")</f>
        <v>#N/A</v>
      </c>
      <c r="AH8" s="0" t="e">
        <f aca="false">IF(AND(AH$1&gt;=$G8,AH$1&lt;=$H8),1,"")</f>
        <v>#N/A</v>
      </c>
      <c r="AI8" s="0" t="e">
        <f aca="false">SUM(I8:AH8)-B8</f>
        <v>#N/A</v>
      </c>
    </row>
    <row r="9" customFormat="false" ht="15" hidden="false" customHeight="false" outlineLevel="0" collapsed="false">
      <c r="A9" s="1" t="n">
        <v>103</v>
      </c>
      <c r="B9" s="1" t="n">
        <v>3</v>
      </c>
      <c r="C9" s="2" t="n">
        <v>101</v>
      </c>
      <c r="D9" s="0" t="n">
        <v>102</v>
      </c>
      <c r="E9" s="0" t="e">
        <f aca="false">VLOOKUP(C9,$A:$H,8,0)</f>
        <v>#N/A</v>
      </c>
      <c r="F9" s="0" t="e">
        <f aca="false">VLOOKUP(D9,$A:$H,8,0)</f>
        <v>#N/A</v>
      </c>
      <c r="G9" s="0" t="e">
        <f aca="false">MAX(E9:F9)+1</f>
        <v>#N/A</v>
      </c>
      <c r="H9" s="0" t="e">
        <f aca="false">G9+B9-1</f>
        <v>#N/A</v>
      </c>
      <c r="I9" s="0" t="e">
        <f aca="false">IF(AND(I$1&gt;=$G9,I$1&lt;=$H9),1,"")</f>
        <v>#N/A</v>
      </c>
      <c r="J9" s="0" t="e">
        <f aca="false">IF(AND(J$1&gt;=$G9,J$1&lt;=$H9),1,"")</f>
        <v>#N/A</v>
      </c>
      <c r="K9" s="0" t="e">
        <f aca="false">IF(AND(K$1&gt;=$G9,K$1&lt;=$H9),1,"")</f>
        <v>#N/A</v>
      </c>
      <c r="L9" s="0" t="e">
        <f aca="false">IF(AND(L$1&gt;=$G9,L$1&lt;=$H9),1,"")</f>
        <v>#N/A</v>
      </c>
      <c r="M9" s="0" t="e">
        <f aca="false">IF(AND(M$1&gt;=$G9,M$1&lt;=$H9),1,"")</f>
        <v>#N/A</v>
      </c>
      <c r="N9" s="0" t="e">
        <f aca="false">IF(AND(N$1&gt;=$G9,N$1&lt;=$H9),1,"")</f>
        <v>#N/A</v>
      </c>
      <c r="O9" s="0" t="e">
        <f aca="false">IF(AND(O$1&gt;=$G9,O$1&lt;=$H9),1,"")</f>
        <v>#N/A</v>
      </c>
      <c r="P9" s="0" t="e">
        <f aca="false">IF(AND(P$1&gt;=$G9,P$1&lt;=$H9),1,"")</f>
        <v>#N/A</v>
      </c>
      <c r="Q9" s="0" t="e">
        <f aca="false">IF(AND(Q$1&gt;=$G9,Q$1&lt;=$H9),1,"")</f>
        <v>#N/A</v>
      </c>
      <c r="R9" s="0" t="e">
        <f aca="false">IF(AND(R$1&gt;=$G9,R$1&lt;=$H9),1,"")</f>
        <v>#N/A</v>
      </c>
      <c r="S9" s="0" t="e">
        <f aca="false">IF(AND(S$1&gt;=$G9,S$1&lt;=$H9),1,"")</f>
        <v>#N/A</v>
      </c>
      <c r="T9" s="0" t="e">
        <f aca="false">IF(AND(T$1&gt;=$G9,T$1&lt;=$H9),1,"")</f>
        <v>#N/A</v>
      </c>
      <c r="U9" s="0" t="e">
        <f aca="false">IF(AND(U$1&gt;=$G9,U$1&lt;=$H9),1,"")</f>
        <v>#N/A</v>
      </c>
      <c r="V9" s="0" t="e">
        <f aca="false">IF(AND(V$1&gt;=$G9,V$1&lt;=$H9),1,"")</f>
        <v>#N/A</v>
      </c>
      <c r="W9" s="0" t="e">
        <f aca="false">IF(AND(W$1&gt;=$G9,W$1&lt;=$H9),1,"")</f>
        <v>#N/A</v>
      </c>
      <c r="X9" s="0" t="e">
        <f aca="false">IF(AND(X$1&gt;=$G9,X$1&lt;=$H9),1,"")</f>
        <v>#N/A</v>
      </c>
      <c r="Y9" s="0" t="e">
        <f aca="false">IF(AND(Y$1&gt;=$G9,Y$1&lt;=$H9),1,"")</f>
        <v>#N/A</v>
      </c>
      <c r="Z9" s="0" t="e">
        <f aca="false">IF(AND(Z$1&gt;=$G9,Z$1&lt;=$H9),1,"")</f>
        <v>#N/A</v>
      </c>
      <c r="AA9" s="0" t="e">
        <f aca="false">IF(AND(AA$1&gt;=$G9,AA$1&lt;=$H9),1,"")</f>
        <v>#N/A</v>
      </c>
      <c r="AB9" s="0" t="e">
        <f aca="false">IF(AND(AB$1&gt;=$G9,AB$1&lt;=$H9),1,"")</f>
        <v>#N/A</v>
      </c>
      <c r="AC9" s="0" t="e">
        <f aca="false">IF(AND(AC$1&gt;=$G9,AC$1&lt;=$H9),1,"")</f>
        <v>#N/A</v>
      </c>
      <c r="AD9" s="0" t="e">
        <f aca="false">IF(AND(AD$1&gt;=$G9,AD$1&lt;=$H9),1,"")</f>
        <v>#N/A</v>
      </c>
      <c r="AE9" s="0" t="e">
        <f aca="false">IF(AND(AE$1&gt;=$G9,AE$1&lt;=$H9),1,"")</f>
        <v>#N/A</v>
      </c>
      <c r="AF9" s="0" t="e">
        <f aca="false">IF(AND(AF$1&gt;=$G9,AF$1&lt;=$H9),1,"")</f>
        <v>#N/A</v>
      </c>
      <c r="AG9" s="0" t="e">
        <f aca="false">IF(AND(AG$1&gt;=$G9,AG$1&lt;=$H9),1,"")</f>
        <v>#N/A</v>
      </c>
      <c r="AH9" s="0" t="e">
        <f aca="false">IF(AND(AH$1&gt;=$G9,AH$1&lt;=$H9),1,"")</f>
        <v>#N/A</v>
      </c>
      <c r="AI9" s="0" t="e">
        <f aca="false">SUM(I9:AH9)-B9</f>
        <v>#N/A</v>
      </c>
    </row>
    <row r="10" customFormat="false" ht="15" hidden="false" customHeight="false" outlineLevel="0" collapsed="false">
      <c r="A10" s="1" t="n">
        <v>111</v>
      </c>
      <c r="B10" s="1" t="n">
        <v>5</v>
      </c>
      <c r="C10" s="2" t="n">
        <v>109</v>
      </c>
      <c r="E10" s="0" t="e">
        <f aca="false">VLOOKUP(C10,$A:$H,8,0)</f>
        <v>#N/A</v>
      </c>
      <c r="F10" s="0" t="e">
        <f aca="false">VLOOKUP(D10,$A:$H,8,0)</f>
        <v>#N/A</v>
      </c>
      <c r="G10" s="0" t="e">
        <f aca="false">MAX(E10:F10)+1</f>
        <v>#N/A</v>
      </c>
      <c r="H10" s="0" t="e">
        <f aca="false">G10+B10-1</f>
        <v>#N/A</v>
      </c>
      <c r="I10" s="0" t="e">
        <f aca="false">IF(AND(I$1&gt;=$G10,I$1&lt;=$H10),1,"")</f>
        <v>#N/A</v>
      </c>
      <c r="J10" s="0" t="e">
        <f aca="false">IF(AND(J$1&gt;=$G10,J$1&lt;=$H10),1,"")</f>
        <v>#N/A</v>
      </c>
      <c r="K10" s="0" t="e">
        <f aca="false">IF(AND(K$1&gt;=$G10,K$1&lt;=$H10),1,"")</f>
        <v>#N/A</v>
      </c>
      <c r="L10" s="0" t="e">
        <f aca="false">IF(AND(L$1&gt;=$G10,L$1&lt;=$H10),1,"")</f>
        <v>#N/A</v>
      </c>
      <c r="M10" s="0" t="e">
        <f aca="false">IF(AND(M$1&gt;=$G10,M$1&lt;=$H10),1,"")</f>
        <v>#N/A</v>
      </c>
      <c r="N10" s="0" t="e">
        <f aca="false">IF(AND(N$1&gt;=$G10,N$1&lt;=$H10),1,"")</f>
        <v>#N/A</v>
      </c>
      <c r="O10" s="0" t="e">
        <f aca="false">IF(AND(O$1&gt;=$G10,O$1&lt;=$H10),1,"")</f>
        <v>#N/A</v>
      </c>
      <c r="P10" s="0" t="e">
        <f aca="false">IF(AND(P$1&gt;=$G10,P$1&lt;=$H10),1,"")</f>
        <v>#N/A</v>
      </c>
      <c r="Q10" s="0" t="e">
        <f aca="false">IF(AND(Q$1&gt;=$G10,Q$1&lt;=$H10),1,"")</f>
        <v>#N/A</v>
      </c>
      <c r="R10" s="0" t="e">
        <f aca="false">IF(AND(R$1&gt;=$G10,R$1&lt;=$H10),1,"")</f>
        <v>#N/A</v>
      </c>
      <c r="S10" s="0" t="e">
        <f aca="false">IF(AND(S$1&gt;=$G10,S$1&lt;=$H10),1,"")</f>
        <v>#N/A</v>
      </c>
      <c r="T10" s="0" t="e">
        <f aca="false">IF(AND(T$1&gt;=$G10,T$1&lt;=$H10),1,"")</f>
        <v>#N/A</v>
      </c>
      <c r="U10" s="0" t="e">
        <f aca="false">IF(AND(U$1&gt;=$G10,U$1&lt;=$H10),1,"")</f>
        <v>#N/A</v>
      </c>
      <c r="V10" s="0" t="e">
        <f aca="false">IF(AND(V$1&gt;=$G10,V$1&lt;=$H10),1,"")</f>
        <v>#N/A</v>
      </c>
      <c r="W10" s="0" t="e">
        <f aca="false">IF(AND(W$1&gt;=$G10,W$1&lt;=$H10),1,"")</f>
        <v>#N/A</v>
      </c>
      <c r="X10" s="0" t="e">
        <f aca="false">IF(AND(X$1&gt;=$G10,X$1&lt;=$H10),1,"")</f>
        <v>#N/A</v>
      </c>
      <c r="Y10" s="0" t="e">
        <f aca="false">IF(AND(Y$1&gt;=$G10,Y$1&lt;=$H10),1,"")</f>
        <v>#N/A</v>
      </c>
      <c r="Z10" s="0" t="e">
        <f aca="false">IF(AND(Z$1&gt;=$G10,Z$1&lt;=$H10),1,"")</f>
        <v>#N/A</v>
      </c>
      <c r="AA10" s="0" t="e">
        <f aca="false">IF(AND(AA$1&gt;=$G10,AA$1&lt;=$H10),1,"")</f>
        <v>#N/A</v>
      </c>
      <c r="AB10" s="0" t="e">
        <f aca="false">IF(AND(AB$1&gt;=$G10,AB$1&lt;=$H10),1,"")</f>
        <v>#N/A</v>
      </c>
      <c r="AC10" s="0" t="e">
        <f aca="false">IF(AND(AC$1&gt;=$G10,AC$1&lt;=$H10),1,"")</f>
        <v>#N/A</v>
      </c>
      <c r="AD10" s="0" t="e">
        <f aca="false">IF(AND(AD$1&gt;=$G10,AD$1&lt;=$H10),1,"")</f>
        <v>#N/A</v>
      </c>
      <c r="AE10" s="0" t="e">
        <f aca="false">IF(AND(AE$1&gt;=$G10,AE$1&lt;=$H10),1,"")</f>
        <v>#N/A</v>
      </c>
      <c r="AF10" s="0" t="e">
        <f aca="false">IF(AND(AF$1&gt;=$G10,AF$1&lt;=$H10),1,"")</f>
        <v>#N/A</v>
      </c>
      <c r="AG10" s="0" t="e">
        <f aca="false">IF(AND(AG$1&gt;=$G10,AG$1&lt;=$H10),1,"")</f>
        <v>#N/A</v>
      </c>
      <c r="AH10" s="0" t="e">
        <f aca="false">IF(AND(AH$1&gt;=$G10,AH$1&lt;=$H10),1,"")</f>
        <v>#N/A</v>
      </c>
      <c r="AI10" s="0" t="e">
        <f aca="false">SUM(I10:AH10)-B10</f>
        <v>#N/A</v>
      </c>
    </row>
    <row r="11" customFormat="false" ht="15" hidden="false" customHeight="false" outlineLevel="0" collapsed="false">
      <c r="A11" s="1" t="n">
        <v>124</v>
      </c>
      <c r="B11" s="1" t="n">
        <v>8</v>
      </c>
      <c r="C11" s="2" t="n">
        <v>115</v>
      </c>
      <c r="E11" s="0" t="e">
        <f aca="false">VLOOKUP(C11,$A:$H,8,0)</f>
        <v>#N/A</v>
      </c>
      <c r="F11" s="0" t="e">
        <f aca="false">VLOOKUP(D11,$A:$H,8,0)</f>
        <v>#N/A</v>
      </c>
      <c r="G11" s="0" t="e">
        <f aca="false">MAX(E11:F11)+1</f>
        <v>#N/A</v>
      </c>
      <c r="H11" s="0" t="e">
        <f aca="false">G11+B11-1</f>
        <v>#N/A</v>
      </c>
      <c r="I11" s="0" t="e">
        <f aca="false">IF(AND(I$1&gt;=$G11,I$1&lt;=$H11),1,"")</f>
        <v>#N/A</v>
      </c>
      <c r="J11" s="0" t="e">
        <f aca="false">IF(AND(J$1&gt;=$G11,J$1&lt;=$H11),1,"")</f>
        <v>#N/A</v>
      </c>
      <c r="K11" s="0" t="e">
        <f aca="false">IF(AND(K$1&gt;=$G11,K$1&lt;=$H11),1,"")</f>
        <v>#N/A</v>
      </c>
      <c r="L11" s="0" t="e">
        <f aca="false">IF(AND(L$1&gt;=$G11,L$1&lt;=$H11),1,"")</f>
        <v>#N/A</v>
      </c>
      <c r="M11" s="0" t="e">
        <f aca="false">IF(AND(M$1&gt;=$G11,M$1&lt;=$H11),1,"")</f>
        <v>#N/A</v>
      </c>
      <c r="N11" s="0" t="e">
        <f aca="false">IF(AND(N$1&gt;=$G11,N$1&lt;=$H11),1,"")</f>
        <v>#N/A</v>
      </c>
      <c r="O11" s="0" t="e">
        <f aca="false">IF(AND(O$1&gt;=$G11,O$1&lt;=$H11),1,"")</f>
        <v>#N/A</v>
      </c>
      <c r="P11" s="0" t="e">
        <f aca="false">IF(AND(P$1&gt;=$G11,P$1&lt;=$H11),1,"")</f>
        <v>#N/A</v>
      </c>
      <c r="Q11" s="0" t="e">
        <f aca="false">IF(AND(Q$1&gt;=$G11,Q$1&lt;=$H11),1,"")</f>
        <v>#N/A</v>
      </c>
      <c r="R11" s="0" t="e">
        <f aca="false">IF(AND(R$1&gt;=$G11,R$1&lt;=$H11),1,"")</f>
        <v>#N/A</v>
      </c>
      <c r="S11" s="0" t="e">
        <f aca="false">IF(AND(S$1&gt;=$G11,S$1&lt;=$H11),1,"")</f>
        <v>#N/A</v>
      </c>
      <c r="T11" s="0" t="e">
        <f aca="false">IF(AND(T$1&gt;=$G11,T$1&lt;=$H11),1,"")</f>
        <v>#N/A</v>
      </c>
      <c r="U11" s="0" t="e">
        <f aca="false">IF(AND(U$1&gt;=$G11,U$1&lt;=$H11),1,"")</f>
        <v>#N/A</v>
      </c>
      <c r="V11" s="0" t="e">
        <f aca="false">IF(AND(V$1&gt;=$G11,V$1&lt;=$H11),1,"")</f>
        <v>#N/A</v>
      </c>
      <c r="W11" s="0" t="e">
        <f aca="false">IF(AND(W$1&gt;=$G11,W$1&lt;=$H11),1,"")</f>
        <v>#N/A</v>
      </c>
      <c r="X11" s="0" t="e">
        <f aca="false">IF(AND(X$1&gt;=$G11,X$1&lt;=$H11),1,"")</f>
        <v>#N/A</v>
      </c>
      <c r="Y11" s="0" t="e">
        <f aca="false">IF(AND(Y$1&gt;=$G11,Y$1&lt;=$H11),1,"")</f>
        <v>#N/A</v>
      </c>
      <c r="Z11" s="0" t="e">
        <f aca="false">IF(AND(Z$1&gt;=$G11,Z$1&lt;=$H11),1,"")</f>
        <v>#N/A</v>
      </c>
      <c r="AA11" s="0" t="e">
        <f aca="false">IF(AND(AA$1&gt;=$G11,AA$1&lt;=$H11),1,"")</f>
        <v>#N/A</v>
      </c>
      <c r="AB11" s="0" t="e">
        <f aca="false">IF(AND(AB$1&gt;=$G11,AB$1&lt;=$H11),1,"")</f>
        <v>#N/A</v>
      </c>
      <c r="AC11" s="0" t="e">
        <f aca="false">IF(AND(AC$1&gt;=$G11,AC$1&lt;=$H11),1,"")</f>
        <v>#N/A</v>
      </c>
      <c r="AD11" s="0" t="e">
        <f aca="false">IF(AND(AD$1&gt;=$G11,AD$1&lt;=$H11),1,"")</f>
        <v>#N/A</v>
      </c>
      <c r="AE11" s="0" t="e">
        <f aca="false">IF(AND(AE$1&gt;=$G11,AE$1&lt;=$H11),1,"")</f>
        <v>#N/A</v>
      </c>
      <c r="AF11" s="0" t="e">
        <f aca="false">IF(AND(AF$1&gt;=$G11,AF$1&lt;=$H11),1,"")</f>
        <v>#N/A</v>
      </c>
      <c r="AG11" s="0" t="e">
        <f aca="false">IF(AND(AG$1&gt;=$G11,AG$1&lt;=$H11),1,"")</f>
        <v>#N/A</v>
      </c>
      <c r="AH11" s="0" t="e">
        <f aca="false">IF(AND(AH$1&gt;=$G11,AH$1&lt;=$H11),1,"")</f>
        <v>#N/A</v>
      </c>
      <c r="AI11" s="0" t="e">
        <f aca="false">SUM(I11:AH11)-B11</f>
        <v>#N/A</v>
      </c>
    </row>
    <row r="12" customFormat="false" ht="15" hidden="false" customHeight="false" outlineLevel="0" collapsed="false">
      <c r="A12" s="1" t="n">
        <v>105</v>
      </c>
      <c r="B12" s="1" t="n">
        <v>2</v>
      </c>
      <c r="C12" s="2" t="n">
        <v>103</v>
      </c>
      <c r="E12" s="0" t="e">
        <f aca="false">VLOOKUP(C12,$A:$H,8,0)</f>
        <v>#N/A</v>
      </c>
      <c r="F12" s="0" t="e">
        <f aca="false">VLOOKUP(D12,$A:$H,8,0)</f>
        <v>#N/A</v>
      </c>
      <c r="G12" s="0" t="e">
        <f aca="false">MAX(E12:F12)+1</f>
        <v>#N/A</v>
      </c>
      <c r="H12" s="0" t="e">
        <f aca="false">G12+B12-1</f>
        <v>#N/A</v>
      </c>
      <c r="I12" s="0" t="e">
        <f aca="false">IF(AND(I$1&gt;=$G12,I$1&lt;=$H12),1,"")</f>
        <v>#N/A</v>
      </c>
      <c r="J12" s="0" t="e">
        <f aca="false">IF(AND(J$1&gt;=$G12,J$1&lt;=$H12),1,"")</f>
        <v>#N/A</v>
      </c>
      <c r="K12" s="0" t="e">
        <f aca="false">IF(AND(K$1&gt;=$G12,K$1&lt;=$H12),1,"")</f>
        <v>#N/A</v>
      </c>
      <c r="L12" s="0" t="e">
        <f aca="false">IF(AND(L$1&gt;=$G12,L$1&lt;=$H12),1,"")</f>
        <v>#N/A</v>
      </c>
      <c r="M12" s="0" t="e">
        <f aca="false">IF(AND(M$1&gt;=$G12,M$1&lt;=$H12),1,"")</f>
        <v>#N/A</v>
      </c>
      <c r="N12" s="0" t="e">
        <f aca="false">IF(AND(N$1&gt;=$G12,N$1&lt;=$H12),1,"")</f>
        <v>#N/A</v>
      </c>
      <c r="O12" s="0" t="e">
        <f aca="false">IF(AND(O$1&gt;=$G12,O$1&lt;=$H12),1,"")</f>
        <v>#N/A</v>
      </c>
      <c r="P12" s="0" t="e">
        <f aca="false">IF(AND(P$1&gt;=$G12,P$1&lt;=$H12),1,"")</f>
        <v>#N/A</v>
      </c>
      <c r="Q12" s="0" t="e">
        <f aca="false">IF(AND(Q$1&gt;=$G12,Q$1&lt;=$H12),1,"")</f>
        <v>#N/A</v>
      </c>
      <c r="R12" s="0" t="e">
        <f aca="false">IF(AND(R$1&gt;=$G12,R$1&lt;=$H12),1,"")</f>
        <v>#N/A</v>
      </c>
      <c r="S12" s="0" t="e">
        <f aca="false">IF(AND(S$1&gt;=$G12,S$1&lt;=$H12),1,"")</f>
        <v>#N/A</v>
      </c>
      <c r="T12" s="0" t="e">
        <f aca="false">IF(AND(T$1&gt;=$G12,T$1&lt;=$H12),1,"")</f>
        <v>#N/A</v>
      </c>
      <c r="U12" s="0" t="e">
        <f aca="false">IF(AND(U$1&gt;=$G12,U$1&lt;=$H12),1,"")</f>
        <v>#N/A</v>
      </c>
      <c r="V12" s="0" t="e">
        <f aca="false">IF(AND(V$1&gt;=$G12,V$1&lt;=$H12),1,"")</f>
        <v>#N/A</v>
      </c>
      <c r="W12" s="0" t="e">
        <f aca="false">IF(AND(W$1&gt;=$G12,W$1&lt;=$H12),1,"")</f>
        <v>#N/A</v>
      </c>
      <c r="X12" s="0" t="e">
        <f aca="false">IF(AND(X$1&gt;=$G12,X$1&lt;=$H12),1,"")</f>
        <v>#N/A</v>
      </c>
      <c r="Y12" s="0" t="e">
        <f aca="false">IF(AND(Y$1&gt;=$G12,Y$1&lt;=$H12),1,"")</f>
        <v>#N/A</v>
      </c>
      <c r="Z12" s="0" t="e">
        <f aca="false">IF(AND(Z$1&gt;=$G12,Z$1&lt;=$H12),1,"")</f>
        <v>#N/A</v>
      </c>
      <c r="AA12" s="0" t="e">
        <f aca="false">IF(AND(AA$1&gt;=$G12,AA$1&lt;=$H12),1,"")</f>
        <v>#N/A</v>
      </c>
      <c r="AB12" s="0" t="e">
        <f aca="false">IF(AND(AB$1&gt;=$G12,AB$1&lt;=$H12),1,"")</f>
        <v>#N/A</v>
      </c>
      <c r="AC12" s="0" t="e">
        <f aca="false">IF(AND(AC$1&gt;=$G12,AC$1&lt;=$H12),1,"")</f>
        <v>#N/A</v>
      </c>
      <c r="AD12" s="0" t="e">
        <f aca="false">IF(AND(AD$1&gt;=$G12,AD$1&lt;=$H12),1,"")</f>
        <v>#N/A</v>
      </c>
      <c r="AE12" s="0" t="e">
        <f aca="false">IF(AND(AE$1&gt;=$G12,AE$1&lt;=$H12),1,"")</f>
        <v>#N/A</v>
      </c>
      <c r="AF12" s="0" t="e">
        <f aca="false">IF(AND(AF$1&gt;=$G12,AF$1&lt;=$H12),1,"")</f>
        <v>#N/A</v>
      </c>
      <c r="AG12" s="0" t="e">
        <f aca="false">IF(AND(AG$1&gt;=$G12,AG$1&lt;=$H12),1,"")</f>
        <v>#N/A</v>
      </c>
      <c r="AH12" s="0" t="e">
        <f aca="false">IF(AND(AH$1&gt;=$G12,AH$1&lt;=$H12),1,"")</f>
        <v>#N/A</v>
      </c>
      <c r="AI12" s="0" t="e">
        <f aca="false">SUM(I12:AH12)-B12</f>
        <v>#N/A</v>
      </c>
    </row>
    <row r="13" customFormat="false" ht="15" hidden="false" customHeight="false" outlineLevel="0" collapsed="false">
      <c r="A13" s="1" t="n">
        <v>104</v>
      </c>
      <c r="B13" s="1" t="n">
        <v>3</v>
      </c>
      <c r="C13" s="2" t="n">
        <v>103</v>
      </c>
      <c r="E13" s="0" t="e">
        <f aca="false">VLOOKUP(C13,$A:$H,8,0)</f>
        <v>#N/A</v>
      </c>
      <c r="F13" s="0" t="e">
        <f aca="false">VLOOKUP(D13,$A:$H,8,0)</f>
        <v>#N/A</v>
      </c>
      <c r="G13" s="0" t="e">
        <f aca="false">MAX(E13:F13)+1</f>
        <v>#N/A</v>
      </c>
      <c r="H13" s="0" t="e">
        <f aca="false">G13+B13-1</f>
        <v>#N/A</v>
      </c>
      <c r="I13" s="0" t="e">
        <f aca="false">IF(AND(I$1&gt;=$G13,I$1&lt;=$H13),1,"")</f>
        <v>#N/A</v>
      </c>
      <c r="J13" s="0" t="e">
        <f aca="false">IF(AND(J$1&gt;=$G13,J$1&lt;=$H13),1,"")</f>
        <v>#N/A</v>
      </c>
      <c r="K13" s="0" t="e">
        <f aca="false">IF(AND(K$1&gt;=$G13,K$1&lt;=$H13),1,"")</f>
        <v>#N/A</v>
      </c>
      <c r="L13" s="0" t="e">
        <f aca="false">IF(AND(L$1&gt;=$G13,L$1&lt;=$H13),1,"")</f>
        <v>#N/A</v>
      </c>
      <c r="M13" s="0" t="e">
        <f aca="false">IF(AND(M$1&gt;=$G13,M$1&lt;=$H13),1,"")</f>
        <v>#N/A</v>
      </c>
      <c r="N13" s="0" t="e">
        <f aca="false">IF(AND(N$1&gt;=$G13,N$1&lt;=$H13),1,"")</f>
        <v>#N/A</v>
      </c>
      <c r="O13" s="0" t="e">
        <f aca="false">IF(AND(O$1&gt;=$G13,O$1&lt;=$H13),1,"")</f>
        <v>#N/A</v>
      </c>
      <c r="P13" s="0" t="e">
        <f aca="false">IF(AND(P$1&gt;=$G13,P$1&lt;=$H13),1,"")</f>
        <v>#N/A</v>
      </c>
      <c r="Q13" s="0" t="e">
        <f aca="false">IF(AND(Q$1&gt;=$G13,Q$1&lt;=$H13),1,"")</f>
        <v>#N/A</v>
      </c>
      <c r="R13" s="0" t="e">
        <f aca="false">IF(AND(R$1&gt;=$G13,R$1&lt;=$H13),1,"")</f>
        <v>#N/A</v>
      </c>
      <c r="S13" s="0" t="e">
        <f aca="false">IF(AND(S$1&gt;=$G13,S$1&lt;=$H13),1,"")</f>
        <v>#N/A</v>
      </c>
      <c r="T13" s="0" t="e">
        <f aca="false">IF(AND(T$1&gt;=$G13,T$1&lt;=$H13),1,"")</f>
        <v>#N/A</v>
      </c>
      <c r="U13" s="0" t="e">
        <f aca="false">IF(AND(U$1&gt;=$G13,U$1&lt;=$H13),1,"")</f>
        <v>#N/A</v>
      </c>
      <c r="V13" s="0" t="e">
        <f aca="false">IF(AND(V$1&gt;=$G13,V$1&lt;=$H13),1,"")</f>
        <v>#N/A</v>
      </c>
      <c r="W13" s="0" t="e">
        <f aca="false">IF(AND(W$1&gt;=$G13,W$1&lt;=$H13),1,"")</f>
        <v>#N/A</v>
      </c>
      <c r="X13" s="0" t="e">
        <f aca="false">IF(AND(X$1&gt;=$G13,X$1&lt;=$H13),1,"")</f>
        <v>#N/A</v>
      </c>
      <c r="Y13" s="0" t="e">
        <f aca="false">IF(AND(Y$1&gt;=$G13,Y$1&lt;=$H13),1,"")</f>
        <v>#N/A</v>
      </c>
      <c r="Z13" s="0" t="e">
        <f aca="false">IF(AND(Z$1&gt;=$G13,Z$1&lt;=$H13),1,"")</f>
        <v>#N/A</v>
      </c>
      <c r="AA13" s="0" t="e">
        <f aca="false">IF(AND(AA$1&gt;=$G13,AA$1&lt;=$H13),1,"")</f>
        <v>#N/A</v>
      </c>
      <c r="AB13" s="0" t="e">
        <f aca="false">IF(AND(AB$1&gt;=$G13,AB$1&lt;=$H13),1,"")</f>
        <v>#N/A</v>
      </c>
      <c r="AC13" s="0" t="e">
        <f aca="false">IF(AND(AC$1&gt;=$G13,AC$1&lt;=$H13),1,"")</f>
        <v>#N/A</v>
      </c>
      <c r="AD13" s="0" t="e">
        <f aca="false">IF(AND(AD$1&gt;=$G13,AD$1&lt;=$H13),1,"")</f>
        <v>#N/A</v>
      </c>
      <c r="AE13" s="0" t="e">
        <f aca="false">IF(AND(AE$1&gt;=$G13,AE$1&lt;=$H13),1,"")</f>
        <v>#N/A</v>
      </c>
      <c r="AF13" s="0" t="e">
        <f aca="false">IF(AND(AF$1&gt;=$G13,AF$1&lt;=$H13),1,"")</f>
        <v>#N/A</v>
      </c>
      <c r="AG13" s="0" t="e">
        <f aca="false">IF(AND(AG$1&gt;=$G13,AG$1&lt;=$H13),1,"")</f>
        <v>#N/A</v>
      </c>
      <c r="AH13" s="0" t="e">
        <f aca="false">IF(AND(AH$1&gt;=$G13,AH$1&lt;=$H13),1,"")</f>
        <v>#N/A</v>
      </c>
      <c r="AI13" s="0" t="e">
        <f aca="false">SUM(I13:AH13)-B13</f>
        <v>#N/A</v>
      </c>
    </row>
    <row r="14" customFormat="false" ht="15" hidden="false" customHeight="false" outlineLevel="0" collapsed="false">
      <c r="A14" s="1" t="n">
        <v>112</v>
      </c>
      <c r="B14" s="1" t="n">
        <v>3</v>
      </c>
      <c r="C14" s="2" t="n">
        <v>110</v>
      </c>
      <c r="D14" s="0" t="n">
        <v>111</v>
      </c>
      <c r="E14" s="0" t="e">
        <f aca="false">VLOOKUP(C14,$A:$H,8,0)</f>
        <v>#N/A</v>
      </c>
      <c r="F14" s="0" t="e">
        <f aca="false">VLOOKUP(D14,$A:$H,8,0)</f>
        <v>#N/A</v>
      </c>
      <c r="G14" s="0" t="e">
        <f aca="false">MAX(E14:F14)+1</f>
        <v>#N/A</v>
      </c>
      <c r="H14" s="0" t="e">
        <f aca="false">G14+B14-1</f>
        <v>#N/A</v>
      </c>
      <c r="I14" s="0" t="e">
        <f aca="false">IF(AND(I$1&gt;=$G14,I$1&lt;=$H14),1,"")</f>
        <v>#N/A</v>
      </c>
      <c r="J14" s="0" t="e">
        <f aca="false">IF(AND(J$1&gt;=$G14,J$1&lt;=$H14),1,"")</f>
        <v>#N/A</v>
      </c>
      <c r="K14" s="0" t="e">
        <f aca="false">IF(AND(K$1&gt;=$G14,K$1&lt;=$H14),1,"")</f>
        <v>#N/A</v>
      </c>
      <c r="L14" s="0" t="e">
        <f aca="false">IF(AND(L$1&gt;=$G14,L$1&lt;=$H14),1,"")</f>
        <v>#N/A</v>
      </c>
      <c r="M14" s="0" t="e">
        <f aca="false">IF(AND(M$1&gt;=$G14,M$1&lt;=$H14),1,"")</f>
        <v>#N/A</v>
      </c>
      <c r="N14" s="0" t="e">
        <f aca="false">IF(AND(N$1&gt;=$G14,N$1&lt;=$H14),1,"")</f>
        <v>#N/A</v>
      </c>
      <c r="O14" s="0" t="e">
        <f aca="false">IF(AND(O$1&gt;=$G14,O$1&lt;=$H14),1,"")</f>
        <v>#N/A</v>
      </c>
      <c r="P14" s="0" t="e">
        <f aca="false">IF(AND(P$1&gt;=$G14,P$1&lt;=$H14),1,"")</f>
        <v>#N/A</v>
      </c>
      <c r="Q14" s="0" t="e">
        <f aca="false">IF(AND(Q$1&gt;=$G14,Q$1&lt;=$H14),1,"")</f>
        <v>#N/A</v>
      </c>
      <c r="R14" s="0" t="e">
        <f aca="false">IF(AND(R$1&gt;=$G14,R$1&lt;=$H14),1,"")</f>
        <v>#N/A</v>
      </c>
      <c r="S14" s="0" t="e">
        <f aca="false">IF(AND(S$1&gt;=$G14,S$1&lt;=$H14),1,"")</f>
        <v>#N/A</v>
      </c>
      <c r="T14" s="0" t="e">
        <f aca="false">IF(AND(T$1&gt;=$G14,T$1&lt;=$H14),1,"")</f>
        <v>#N/A</v>
      </c>
      <c r="U14" s="0" t="e">
        <f aca="false">IF(AND(U$1&gt;=$G14,U$1&lt;=$H14),1,"")</f>
        <v>#N/A</v>
      </c>
      <c r="V14" s="0" t="e">
        <f aca="false">IF(AND(V$1&gt;=$G14,V$1&lt;=$H14),1,"")</f>
        <v>#N/A</v>
      </c>
      <c r="W14" s="0" t="e">
        <f aca="false">IF(AND(W$1&gt;=$G14,W$1&lt;=$H14),1,"")</f>
        <v>#N/A</v>
      </c>
      <c r="X14" s="0" t="e">
        <f aca="false">IF(AND(X$1&gt;=$G14,X$1&lt;=$H14),1,"")</f>
        <v>#N/A</v>
      </c>
      <c r="Y14" s="0" t="e">
        <f aca="false">IF(AND(Y$1&gt;=$G14,Y$1&lt;=$H14),1,"")</f>
        <v>#N/A</v>
      </c>
      <c r="Z14" s="0" t="e">
        <f aca="false">IF(AND(Z$1&gt;=$G14,Z$1&lt;=$H14),1,"")</f>
        <v>#N/A</v>
      </c>
      <c r="AA14" s="0" t="e">
        <f aca="false">IF(AND(AA$1&gt;=$G14,AA$1&lt;=$H14),1,"")</f>
        <v>#N/A</v>
      </c>
      <c r="AB14" s="0" t="e">
        <f aca="false">IF(AND(AB$1&gt;=$G14,AB$1&lt;=$H14),1,"")</f>
        <v>#N/A</v>
      </c>
      <c r="AC14" s="0" t="e">
        <f aca="false">IF(AND(AC$1&gt;=$G14,AC$1&lt;=$H14),1,"")</f>
        <v>#N/A</v>
      </c>
      <c r="AD14" s="0" t="e">
        <f aca="false">IF(AND(AD$1&gt;=$G14,AD$1&lt;=$H14),1,"")</f>
        <v>#N/A</v>
      </c>
      <c r="AE14" s="0" t="e">
        <f aca="false">IF(AND(AE$1&gt;=$G14,AE$1&lt;=$H14),1,"")</f>
        <v>#N/A</v>
      </c>
      <c r="AF14" s="0" t="e">
        <f aca="false">IF(AND(AF$1&gt;=$G14,AF$1&lt;=$H14),1,"")</f>
        <v>#N/A</v>
      </c>
      <c r="AG14" s="0" t="e">
        <f aca="false">IF(AND(AG$1&gt;=$G14,AG$1&lt;=$H14),1,"")</f>
        <v>#N/A</v>
      </c>
      <c r="AH14" s="0" t="e">
        <f aca="false">IF(AND(AH$1&gt;=$G14,AH$1&lt;=$H14),1,"")</f>
        <v>#N/A</v>
      </c>
      <c r="AI14" s="0" t="e">
        <f aca="false">SUM(I14:AH14)-B14</f>
        <v>#N/A</v>
      </c>
    </row>
    <row r="15" customFormat="false" ht="15" hidden="false" customHeight="false" outlineLevel="0" collapsed="false">
      <c r="A15" s="1" t="n">
        <v>117</v>
      </c>
      <c r="B15" s="1" t="n">
        <v>8</v>
      </c>
      <c r="C15" s="2" t="n">
        <v>114</v>
      </c>
      <c r="D15" s="0" t="n">
        <v>115</v>
      </c>
      <c r="E15" s="0" t="e">
        <f aca="false">VLOOKUP(C15,$A:$H,8,0)</f>
        <v>#N/A</v>
      </c>
      <c r="F15" s="0" t="e">
        <f aca="false">VLOOKUP(D15,$A:$H,8,0)</f>
        <v>#N/A</v>
      </c>
      <c r="G15" s="0" t="e">
        <f aca="false">MAX(E15:F15)+1</f>
        <v>#N/A</v>
      </c>
      <c r="H15" s="0" t="e">
        <f aca="false">G15+B15-1</f>
        <v>#N/A</v>
      </c>
      <c r="I15" s="0" t="e">
        <f aca="false">IF(AND(I$1&gt;=$G15,I$1&lt;=$H15),1,"")</f>
        <v>#N/A</v>
      </c>
      <c r="J15" s="0" t="e">
        <f aca="false">IF(AND(J$1&gt;=$G15,J$1&lt;=$H15),1,"")</f>
        <v>#N/A</v>
      </c>
      <c r="K15" s="0" t="e">
        <f aca="false">IF(AND(K$1&gt;=$G15,K$1&lt;=$H15),1,"")</f>
        <v>#N/A</v>
      </c>
      <c r="L15" s="0" t="e">
        <f aca="false">IF(AND(L$1&gt;=$G15,L$1&lt;=$H15),1,"")</f>
        <v>#N/A</v>
      </c>
      <c r="M15" s="0" t="e">
        <f aca="false">IF(AND(M$1&gt;=$G15,M$1&lt;=$H15),1,"")</f>
        <v>#N/A</v>
      </c>
      <c r="N15" s="0" t="e">
        <f aca="false">IF(AND(N$1&gt;=$G15,N$1&lt;=$H15),1,"")</f>
        <v>#N/A</v>
      </c>
      <c r="O15" s="0" t="e">
        <f aca="false">IF(AND(O$1&gt;=$G15,O$1&lt;=$H15),1,"")</f>
        <v>#N/A</v>
      </c>
      <c r="P15" s="0" t="e">
        <f aca="false">IF(AND(P$1&gt;=$G15,P$1&lt;=$H15),1,"")</f>
        <v>#N/A</v>
      </c>
      <c r="Q15" s="0" t="e">
        <f aca="false">IF(AND(Q$1&gt;=$G15,Q$1&lt;=$H15),1,"")</f>
        <v>#N/A</v>
      </c>
      <c r="R15" s="0" t="e">
        <f aca="false">IF(AND(R$1&gt;=$G15,R$1&lt;=$H15),1,"")</f>
        <v>#N/A</v>
      </c>
      <c r="S15" s="0" t="e">
        <f aca="false">IF(AND(S$1&gt;=$G15,S$1&lt;=$H15),1,"")</f>
        <v>#N/A</v>
      </c>
      <c r="T15" s="0" t="e">
        <f aca="false">IF(AND(T$1&gt;=$G15,T$1&lt;=$H15),1,"")</f>
        <v>#N/A</v>
      </c>
      <c r="U15" s="0" t="e">
        <f aca="false">IF(AND(U$1&gt;=$G15,U$1&lt;=$H15),1,"")</f>
        <v>#N/A</v>
      </c>
      <c r="V15" s="0" t="e">
        <f aca="false">IF(AND(V$1&gt;=$G15,V$1&lt;=$H15),1,"")</f>
        <v>#N/A</v>
      </c>
      <c r="W15" s="0" t="e">
        <f aca="false">IF(AND(W$1&gt;=$G15,W$1&lt;=$H15),1,"")</f>
        <v>#N/A</v>
      </c>
      <c r="X15" s="0" t="e">
        <f aca="false">IF(AND(X$1&gt;=$G15,X$1&lt;=$H15),1,"")</f>
        <v>#N/A</v>
      </c>
      <c r="Y15" s="0" t="e">
        <f aca="false">IF(AND(Y$1&gt;=$G15,Y$1&lt;=$H15),1,"")</f>
        <v>#N/A</v>
      </c>
      <c r="Z15" s="0" t="e">
        <f aca="false">IF(AND(Z$1&gt;=$G15,Z$1&lt;=$H15),1,"")</f>
        <v>#N/A</v>
      </c>
      <c r="AA15" s="0" t="e">
        <f aca="false">IF(AND(AA$1&gt;=$G15,AA$1&lt;=$H15),1,"")</f>
        <v>#N/A</v>
      </c>
      <c r="AB15" s="0" t="e">
        <f aca="false">IF(AND(AB$1&gt;=$G15,AB$1&lt;=$H15),1,"")</f>
        <v>#N/A</v>
      </c>
      <c r="AC15" s="0" t="e">
        <f aca="false">IF(AND(AC$1&gt;=$G15,AC$1&lt;=$H15),1,"")</f>
        <v>#N/A</v>
      </c>
      <c r="AD15" s="0" t="e">
        <f aca="false">IF(AND(AD$1&gt;=$G15,AD$1&lt;=$H15),1,"")</f>
        <v>#N/A</v>
      </c>
      <c r="AE15" s="0" t="e">
        <f aca="false">IF(AND(AE$1&gt;=$G15,AE$1&lt;=$H15),1,"")</f>
        <v>#N/A</v>
      </c>
      <c r="AF15" s="0" t="e">
        <f aca="false">IF(AND(AF$1&gt;=$G15,AF$1&lt;=$H15),1,"")</f>
        <v>#N/A</v>
      </c>
      <c r="AG15" s="0" t="e">
        <f aca="false">IF(AND(AG$1&gt;=$G15,AG$1&lt;=$H15),1,"")</f>
        <v>#N/A</v>
      </c>
      <c r="AH15" s="0" t="e">
        <f aca="false">IF(AND(AH$1&gt;=$G15,AH$1&lt;=$H15),1,"")</f>
        <v>#N/A</v>
      </c>
      <c r="AI15" s="0" t="e">
        <f aca="false">SUM(I15:AH15)-B15</f>
        <v>#N/A</v>
      </c>
    </row>
    <row r="16" customFormat="false" ht="15" hidden="false" customHeight="false" outlineLevel="0" collapsed="false">
      <c r="A16" s="1" t="n">
        <v>113</v>
      </c>
      <c r="B16" s="1" t="n">
        <v>5</v>
      </c>
      <c r="C16" s="2" t="n">
        <v>111</v>
      </c>
      <c r="E16" s="0" t="e">
        <f aca="false">VLOOKUP(C16,$A:$H,8,0)</f>
        <v>#N/A</v>
      </c>
      <c r="F16" s="0" t="e">
        <f aca="false">VLOOKUP(D16,$A:$H,8,0)</f>
        <v>#N/A</v>
      </c>
      <c r="G16" s="0" t="e">
        <f aca="false">MAX(E16:F16)+1</f>
        <v>#N/A</v>
      </c>
      <c r="H16" s="0" t="e">
        <f aca="false">G16+B16-1</f>
        <v>#N/A</v>
      </c>
      <c r="I16" s="0" t="e">
        <f aca="false">IF(AND(I$1&gt;=$G16,I$1&lt;=$H16),1,"")</f>
        <v>#N/A</v>
      </c>
      <c r="J16" s="0" t="e">
        <f aca="false">IF(AND(J$1&gt;=$G16,J$1&lt;=$H16),1,"")</f>
        <v>#N/A</v>
      </c>
      <c r="K16" s="0" t="e">
        <f aca="false">IF(AND(K$1&gt;=$G16,K$1&lt;=$H16),1,"")</f>
        <v>#N/A</v>
      </c>
      <c r="L16" s="0" t="e">
        <f aca="false">IF(AND(L$1&gt;=$G16,L$1&lt;=$H16),1,"")</f>
        <v>#N/A</v>
      </c>
      <c r="M16" s="0" t="e">
        <f aca="false">IF(AND(M$1&gt;=$G16,M$1&lt;=$H16),1,"")</f>
        <v>#N/A</v>
      </c>
      <c r="N16" s="0" t="e">
        <f aca="false">IF(AND(N$1&gt;=$G16,N$1&lt;=$H16),1,"")</f>
        <v>#N/A</v>
      </c>
      <c r="O16" s="0" t="e">
        <f aca="false">IF(AND(O$1&gt;=$G16,O$1&lt;=$H16),1,"")</f>
        <v>#N/A</v>
      </c>
      <c r="P16" s="0" t="e">
        <f aca="false">IF(AND(P$1&gt;=$G16,P$1&lt;=$H16),1,"")</f>
        <v>#N/A</v>
      </c>
      <c r="Q16" s="0" t="e">
        <f aca="false">IF(AND(Q$1&gt;=$G16,Q$1&lt;=$H16),1,"")</f>
        <v>#N/A</v>
      </c>
      <c r="R16" s="0" t="e">
        <f aca="false">IF(AND(R$1&gt;=$G16,R$1&lt;=$H16),1,"")</f>
        <v>#N/A</v>
      </c>
      <c r="S16" s="0" t="e">
        <f aca="false">IF(AND(S$1&gt;=$G16,S$1&lt;=$H16),1,"")</f>
        <v>#N/A</v>
      </c>
      <c r="T16" s="0" t="e">
        <f aca="false">IF(AND(T$1&gt;=$G16,T$1&lt;=$H16),1,"")</f>
        <v>#N/A</v>
      </c>
      <c r="U16" s="0" t="e">
        <f aca="false">IF(AND(U$1&gt;=$G16,U$1&lt;=$H16),1,"")</f>
        <v>#N/A</v>
      </c>
      <c r="V16" s="0" t="e">
        <f aca="false">IF(AND(V$1&gt;=$G16,V$1&lt;=$H16),1,"")</f>
        <v>#N/A</v>
      </c>
      <c r="W16" s="0" t="e">
        <f aca="false">IF(AND(W$1&gt;=$G16,W$1&lt;=$H16),1,"")</f>
        <v>#N/A</v>
      </c>
      <c r="X16" s="0" t="e">
        <f aca="false">IF(AND(X$1&gt;=$G16,X$1&lt;=$H16),1,"")</f>
        <v>#N/A</v>
      </c>
      <c r="Y16" s="0" t="e">
        <f aca="false">IF(AND(Y$1&gt;=$G16,Y$1&lt;=$H16),1,"")</f>
        <v>#N/A</v>
      </c>
      <c r="Z16" s="0" t="e">
        <f aca="false">IF(AND(Z$1&gt;=$G16,Z$1&lt;=$H16),1,"")</f>
        <v>#N/A</v>
      </c>
      <c r="AA16" s="0" t="e">
        <f aca="false">IF(AND(AA$1&gt;=$G16,AA$1&lt;=$H16),1,"")</f>
        <v>#N/A</v>
      </c>
      <c r="AB16" s="0" t="e">
        <f aca="false">IF(AND(AB$1&gt;=$G16,AB$1&lt;=$H16),1,"")</f>
        <v>#N/A</v>
      </c>
      <c r="AC16" s="0" t="e">
        <f aca="false">IF(AND(AC$1&gt;=$G16,AC$1&lt;=$H16),1,"")</f>
        <v>#N/A</v>
      </c>
      <c r="AD16" s="0" t="e">
        <f aca="false">IF(AND(AD$1&gt;=$G16,AD$1&lt;=$H16),1,"")</f>
        <v>#N/A</v>
      </c>
      <c r="AE16" s="0" t="e">
        <f aca="false">IF(AND(AE$1&gt;=$G16,AE$1&lt;=$H16),1,"")</f>
        <v>#N/A</v>
      </c>
      <c r="AF16" s="0" t="e">
        <f aca="false">IF(AND(AF$1&gt;=$G16,AF$1&lt;=$H16),1,"")</f>
        <v>#N/A</v>
      </c>
      <c r="AG16" s="0" t="e">
        <f aca="false">IF(AND(AG$1&gt;=$G16,AG$1&lt;=$H16),1,"")</f>
        <v>#N/A</v>
      </c>
      <c r="AH16" s="0" t="e">
        <f aca="false">IF(AND(AH$1&gt;=$G16,AH$1&lt;=$H16),1,"")</f>
        <v>#N/A</v>
      </c>
      <c r="AI16" s="0" t="e">
        <f aca="false">SUM(I16:AH16)-B16</f>
        <v>#N/A</v>
      </c>
    </row>
    <row r="17" customFormat="false" ht="15" hidden="false" customHeight="false" outlineLevel="0" collapsed="false">
      <c r="A17" s="1" t="n">
        <v>125</v>
      </c>
      <c r="B17" s="1" t="n">
        <v>1</v>
      </c>
      <c r="C17" s="2" t="n">
        <v>113</v>
      </c>
      <c r="E17" s="0" t="e">
        <f aca="false">VLOOKUP(C17,$A:$H,8,0)</f>
        <v>#N/A</v>
      </c>
      <c r="F17" s="0" t="e">
        <f aca="false">VLOOKUP(D17,$A:$H,8,0)</f>
        <v>#N/A</v>
      </c>
      <c r="G17" s="0" t="e">
        <f aca="false">MAX(E17:F17)+1</f>
        <v>#N/A</v>
      </c>
      <c r="H17" s="0" t="e">
        <f aca="false">G17+B17-1</f>
        <v>#N/A</v>
      </c>
      <c r="I17" s="0" t="e">
        <f aca="false">IF(AND(I$1&gt;=$G17,I$1&lt;=$H17),1,"")</f>
        <v>#N/A</v>
      </c>
      <c r="J17" s="0" t="e">
        <f aca="false">IF(AND(J$1&gt;=$G17,J$1&lt;=$H17),1,"")</f>
        <v>#N/A</v>
      </c>
      <c r="K17" s="0" t="e">
        <f aca="false">IF(AND(K$1&gt;=$G17,K$1&lt;=$H17),1,"")</f>
        <v>#N/A</v>
      </c>
      <c r="L17" s="0" t="e">
        <f aca="false">IF(AND(L$1&gt;=$G17,L$1&lt;=$H17),1,"")</f>
        <v>#N/A</v>
      </c>
      <c r="M17" s="0" t="e">
        <f aca="false">IF(AND(M$1&gt;=$G17,M$1&lt;=$H17),1,"")</f>
        <v>#N/A</v>
      </c>
      <c r="N17" s="0" t="e">
        <f aca="false">IF(AND(N$1&gt;=$G17,N$1&lt;=$H17),1,"")</f>
        <v>#N/A</v>
      </c>
      <c r="O17" s="0" t="e">
        <f aca="false">IF(AND(O$1&gt;=$G17,O$1&lt;=$H17),1,"")</f>
        <v>#N/A</v>
      </c>
      <c r="P17" s="0" t="e">
        <f aca="false">IF(AND(P$1&gt;=$G17,P$1&lt;=$H17),1,"")</f>
        <v>#N/A</v>
      </c>
      <c r="Q17" s="0" t="e">
        <f aca="false">IF(AND(Q$1&gt;=$G17,Q$1&lt;=$H17),1,"")</f>
        <v>#N/A</v>
      </c>
      <c r="R17" s="0" t="e">
        <f aca="false">IF(AND(R$1&gt;=$G17,R$1&lt;=$H17),1,"")</f>
        <v>#N/A</v>
      </c>
      <c r="S17" s="0" t="e">
        <f aca="false">IF(AND(S$1&gt;=$G17,S$1&lt;=$H17),1,"")</f>
        <v>#N/A</v>
      </c>
      <c r="T17" s="0" t="e">
        <f aca="false">IF(AND(T$1&gt;=$G17,T$1&lt;=$H17),1,"")</f>
        <v>#N/A</v>
      </c>
      <c r="U17" s="0" t="e">
        <f aca="false">IF(AND(U$1&gt;=$G17,U$1&lt;=$H17),1,"")</f>
        <v>#N/A</v>
      </c>
      <c r="V17" s="0" t="e">
        <f aca="false">IF(AND(V$1&gt;=$G17,V$1&lt;=$H17),1,"")</f>
        <v>#N/A</v>
      </c>
      <c r="W17" s="0" t="e">
        <f aca="false">IF(AND(W$1&gt;=$G17,W$1&lt;=$H17),1,"")</f>
        <v>#N/A</v>
      </c>
      <c r="X17" s="0" t="e">
        <f aca="false">IF(AND(X$1&gt;=$G17,X$1&lt;=$H17),1,"")</f>
        <v>#N/A</v>
      </c>
      <c r="Y17" s="0" t="e">
        <f aca="false">IF(AND(Y$1&gt;=$G17,Y$1&lt;=$H17),1,"")</f>
        <v>#N/A</v>
      </c>
      <c r="Z17" s="0" t="e">
        <f aca="false">IF(AND(Z$1&gt;=$G17,Z$1&lt;=$H17),1,"")</f>
        <v>#N/A</v>
      </c>
      <c r="AA17" s="0" t="e">
        <f aca="false">IF(AND(AA$1&gt;=$G17,AA$1&lt;=$H17),1,"")</f>
        <v>#N/A</v>
      </c>
      <c r="AB17" s="0" t="e">
        <f aca="false">IF(AND(AB$1&gt;=$G17,AB$1&lt;=$H17),1,"")</f>
        <v>#N/A</v>
      </c>
      <c r="AC17" s="0" t="e">
        <f aca="false">IF(AND(AC$1&gt;=$G17,AC$1&lt;=$H17),1,"")</f>
        <v>#N/A</v>
      </c>
      <c r="AD17" s="0" t="e">
        <f aca="false">IF(AND(AD$1&gt;=$G17,AD$1&lt;=$H17),1,"")</f>
        <v>#N/A</v>
      </c>
      <c r="AE17" s="0" t="e">
        <f aca="false">IF(AND(AE$1&gt;=$G17,AE$1&lt;=$H17),1,"")</f>
        <v>#N/A</v>
      </c>
      <c r="AF17" s="0" t="e">
        <f aca="false">IF(AND(AF$1&gt;=$G17,AF$1&lt;=$H17),1,"")</f>
        <v>#N/A</v>
      </c>
      <c r="AG17" s="0" t="e">
        <f aca="false">IF(AND(AG$1&gt;=$G17,AG$1&lt;=$H17),1,"")</f>
        <v>#N/A</v>
      </c>
      <c r="AH17" s="0" t="e">
        <f aca="false">IF(AND(AH$1&gt;=$G17,AH$1&lt;=$H17),1,"")</f>
        <v>#N/A</v>
      </c>
      <c r="AI17" s="0" t="e">
        <f aca="false">SUM(I17:AH17)-B17</f>
        <v>#N/A</v>
      </c>
    </row>
    <row r="18" customFormat="false" ht="15" hidden="false" customHeight="false" outlineLevel="0" collapsed="false">
      <c r="A18" s="1" t="n">
        <v>106</v>
      </c>
      <c r="B18" s="1" t="n">
        <v>4</v>
      </c>
      <c r="C18" s="2" t="n">
        <v>104</v>
      </c>
      <c r="E18" s="0" t="e">
        <f aca="false">VLOOKUP(C18,$A:$H,8,0)</f>
        <v>#N/A</v>
      </c>
      <c r="F18" s="0" t="e">
        <f aca="false">VLOOKUP(D18,$A:$H,8,0)</f>
        <v>#N/A</v>
      </c>
      <c r="G18" s="0" t="e">
        <f aca="false">MAX(E18:F18)+1</f>
        <v>#N/A</v>
      </c>
      <c r="H18" s="0" t="e">
        <f aca="false">G18+B18-1</f>
        <v>#N/A</v>
      </c>
      <c r="I18" s="0" t="e">
        <f aca="false">IF(AND(I$1&gt;=$G18,I$1&lt;=$H18),1,"")</f>
        <v>#N/A</v>
      </c>
      <c r="J18" s="0" t="e">
        <f aca="false">IF(AND(J$1&gt;=$G18,J$1&lt;=$H18),1,"")</f>
        <v>#N/A</v>
      </c>
      <c r="K18" s="0" t="e">
        <f aca="false">IF(AND(K$1&gt;=$G18,K$1&lt;=$H18),1,"")</f>
        <v>#N/A</v>
      </c>
      <c r="L18" s="0" t="e">
        <f aca="false">IF(AND(L$1&gt;=$G18,L$1&lt;=$H18),1,"")</f>
        <v>#N/A</v>
      </c>
      <c r="M18" s="0" t="e">
        <f aca="false">IF(AND(M$1&gt;=$G18,M$1&lt;=$H18),1,"")</f>
        <v>#N/A</v>
      </c>
      <c r="N18" s="0" t="e">
        <f aca="false">IF(AND(N$1&gt;=$G18,N$1&lt;=$H18),1,"")</f>
        <v>#N/A</v>
      </c>
      <c r="O18" s="0" t="e">
        <f aca="false">IF(AND(O$1&gt;=$G18,O$1&lt;=$H18),1,"")</f>
        <v>#N/A</v>
      </c>
      <c r="P18" s="0" t="e">
        <f aca="false">IF(AND(P$1&gt;=$G18,P$1&lt;=$H18),1,"")</f>
        <v>#N/A</v>
      </c>
      <c r="Q18" s="0" t="e">
        <f aca="false">IF(AND(Q$1&gt;=$G18,Q$1&lt;=$H18),1,"")</f>
        <v>#N/A</v>
      </c>
      <c r="R18" s="0" t="e">
        <f aca="false">IF(AND(R$1&gt;=$G18,R$1&lt;=$H18),1,"")</f>
        <v>#N/A</v>
      </c>
      <c r="S18" s="0" t="e">
        <f aca="false">IF(AND(S$1&gt;=$G18,S$1&lt;=$H18),1,"")</f>
        <v>#N/A</v>
      </c>
      <c r="T18" s="0" t="e">
        <f aca="false">IF(AND(T$1&gt;=$G18,T$1&lt;=$H18),1,"")</f>
        <v>#N/A</v>
      </c>
      <c r="U18" s="0" t="e">
        <f aca="false">IF(AND(U$1&gt;=$G18,U$1&lt;=$H18),1,"")</f>
        <v>#N/A</v>
      </c>
      <c r="V18" s="0" t="e">
        <f aca="false">IF(AND(V$1&gt;=$G18,V$1&lt;=$H18),1,"")</f>
        <v>#N/A</v>
      </c>
      <c r="W18" s="0" t="e">
        <f aca="false">IF(AND(W$1&gt;=$G18,W$1&lt;=$H18),1,"")</f>
        <v>#N/A</v>
      </c>
      <c r="X18" s="0" t="e">
        <f aca="false">IF(AND(X$1&gt;=$G18,X$1&lt;=$H18),1,"")</f>
        <v>#N/A</v>
      </c>
      <c r="Y18" s="0" t="e">
        <f aca="false">IF(AND(Y$1&gt;=$G18,Y$1&lt;=$H18),1,"")</f>
        <v>#N/A</v>
      </c>
      <c r="Z18" s="0" t="e">
        <f aca="false">IF(AND(Z$1&gt;=$G18,Z$1&lt;=$H18),1,"")</f>
        <v>#N/A</v>
      </c>
      <c r="AA18" s="0" t="e">
        <f aca="false">IF(AND(AA$1&gt;=$G18,AA$1&lt;=$H18),1,"")</f>
        <v>#N/A</v>
      </c>
      <c r="AB18" s="0" t="e">
        <f aca="false">IF(AND(AB$1&gt;=$G18,AB$1&lt;=$H18),1,"")</f>
        <v>#N/A</v>
      </c>
      <c r="AC18" s="0" t="e">
        <f aca="false">IF(AND(AC$1&gt;=$G18,AC$1&lt;=$H18),1,"")</f>
        <v>#N/A</v>
      </c>
      <c r="AD18" s="0" t="e">
        <f aca="false">IF(AND(AD$1&gt;=$G18,AD$1&lt;=$H18),1,"")</f>
        <v>#N/A</v>
      </c>
      <c r="AE18" s="0" t="e">
        <f aca="false">IF(AND(AE$1&gt;=$G18,AE$1&lt;=$H18),1,"")</f>
        <v>#N/A</v>
      </c>
      <c r="AF18" s="0" t="e">
        <f aca="false">IF(AND(AF$1&gt;=$G18,AF$1&lt;=$H18),1,"")</f>
        <v>#N/A</v>
      </c>
      <c r="AG18" s="0" t="e">
        <f aca="false">IF(AND(AG$1&gt;=$G18,AG$1&lt;=$H18),1,"")</f>
        <v>#N/A</v>
      </c>
      <c r="AH18" s="0" t="e">
        <f aca="false">IF(AND(AH$1&gt;=$G18,AH$1&lt;=$H18),1,"")</f>
        <v>#N/A</v>
      </c>
      <c r="AI18" s="0" t="e">
        <f aca="false">SUM(I18:AH18)-B18</f>
        <v>#N/A</v>
      </c>
    </row>
    <row r="19" customFormat="false" ht="15" hidden="false" customHeight="false" outlineLevel="0" collapsed="false">
      <c r="A19" s="1" t="n">
        <v>118</v>
      </c>
      <c r="B19" s="1" t="n">
        <v>4</v>
      </c>
      <c r="C19" s="2" t="n">
        <v>117</v>
      </c>
      <c r="E19" s="0" t="e">
        <f aca="false">VLOOKUP(C19,$A:$H,8,0)</f>
        <v>#N/A</v>
      </c>
      <c r="F19" s="0" t="e">
        <f aca="false">VLOOKUP(D19,$A:$H,8,0)</f>
        <v>#N/A</v>
      </c>
      <c r="G19" s="0" t="e">
        <f aca="false">MAX(E19:F19)+1</f>
        <v>#N/A</v>
      </c>
      <c r="H19" s="0" t="e">
        <f aca="false">G19+B19-1</f>
        <v>#N/A</v>
      </c>
      <c r="I19" s="0" t="e">
        <f aca="false">IF(AND(I$1&gt;=$G19,I$1&lt;=$H19),1,"")</f>
        <v>#N/A</v>
      </c>
      <c r="J19" s="0" t="e">
        <f aca="false">IF(AND(J$1&gt;=$G19,J$1&lt;=$H19),1,"")</f>
        <v>#N/A</v>
      </c>
      <c r="K19" s="0" t="e">
        <f aca="false">IF(AND(K$1&gt;=$G19,K$1&lt;=$H19),1,"")</f>
        <v>#N/A</v>
      </c>
      <c r="L19" s="0" t="e">
        <f aca="false">IF(AND(L$1&gt;=$G19,L$1&lt;=$H19),1,"")</f>
        <v>#N/A</v>
      </c>
      <c r="M19" s="0" t="e">
        <f aca="false">IF(AND(M$1&gt;=$G19,M$1&lt;=$H19),1,"")</f>
        <v>#N/A</v>
      </c>
      <c r="N19" s="0" t="e">
        <f aca="false">IF(AND(N$1&gt;=$G19,N$1&lt;=$H19),1,"")</f>
        <v>#N/A</v>
      </c>
      <c r="O19" s="0" t="e">
        <f aca="false">IF(AND(O$1&gt;=$G19,O$1&lt;=$H19),1,"")</f>
        <v>#N/A</v>
      </c>
      <c r="P19" s="0" t="e">
        <f aca="false">IF(AND(P$1&gt;=$G19,P$1&lt;=$H19),1,"")</f>
        <v>#N/A</v>
      </c>
      <c r="Q19" s="0" t="e">
        <f aca="false">IF(AND(Q$1&gt;=$G19,Q$1&lt;=$H19),1,"")</f>
        <v>#N/A</v>
      </c>
      <c r="R19" s="0" t="e">
        <f aca="false">IF(AND(R$1&gt;=$G19,R$1&lt;=$H19),1,"")</f>
        <v>#N/A</v>
      </c>
      <c r="S19" s="0" t="e">
        <f aca="false">IF(AND(S$1&gt;=$G19,S$1&lt;=$H19),1,"")</f>
        <v>#N/A</v>
      </c>
      <c r="T19" s="0" t="e">
        <f aca="false">IF(AND(T$1&gt;=$G19,T$1&lt;=$H19),1,"")</f>
        <v>#N/A</v>
      </c>
      <c r="U19" s="0" t="e">
        <f aca="false">IF(AND(U$1&gt;=$G19,U$1&lt;=$H19),1,"")</f>
        <v>#N/A</v>
      </c>
      <c r="V19" s="0" t="e">
        <f aca="false">IF(AND(V$1&gt;=$G19,V$1&lt;=$H19),1,"")</f>
        <v>#N/A</v>
      </c>
      <c r="W19" s="0" t="e">
        <f aca="false">IF(AND(W$1&gt;=$G19,W$1&lt;=$H19),1,"")</f>
        <v>#N/A</v>
      </c>
      <c r="X19" s="0" t="e">
        <f aca="false">IF(AND(X$1&gt;=$G19,X$1&lt;=$H19),1,"")</f>
        <v>#N/A</v>
      </c>
      <c r="Y19" s="0" t="e">
        <f aca="false">IF(AND(Y$1&gt;=$G19,Y$1&lt;=$H19),1,"")</f>
        <v>#N/A</v>
      </c>
      <c r="Z19" s="0" t="e">
        <f aca="false">IF(AND(Z$1&gt;=$G19,Z$1&lt;=$H19),1,"")</f>
        <v>#N/A</v>
      </c>
      <c r="AA19" s="0" t="e">
        <f aca="false">IF(AND(AA$1&gt;=$G19,AA$1&lt;=$H19),1,"")</f>
        <v>#N/A</v>
      </c>
      <c r="AB19" s="0" t="e">
        <f aca="false">IF(AND(AB$1&gt;=$G19,AB$1&lt;=$H19),1,"")</f>
        <v>#N/A</v>
      </c>
      <c r="AC19" s="0" t="e">
        <f aca="false">IF(AND(AC$1&gt;=$G19,AC$1&lt;=$H19),1,"")</f>
        <v>#N/A</v>
      </c>
      <c r="AD19" s="0" t="e">
        <f aca="false">IF(AND(AD$1&gt;=$G19,AD$1&lt;=$H19),1,"")</f>
        <v>#N/A</v>
      </c>
      <c r="AE19" s="0" t="e">
        <f aca="false">IF(AND(AE$1&gt;=$G19,AE$1&lt;=$H19),1,"")</f>
        <v>#N/A</v>
      </c>
      <c r="AF19" s="0" t="e">
        <f aca="false">IF(AND(AF$1&gt;=$G19,AF$1&lt;=$H19),1,"")</f>
        <v>#N/A</v>
      </c>
      <c r="AG19" s="0" t="e">
        <f aca="false">IF(AND(AG$1&gt;=$G19,AG$1&lt;=$H19),1,"")</f>
        <v>#N/A</v>
      </c>
      <c r="AH19" s="0" t="e">
        <f aca="false">IF(AND(AH$1&gt;=$G19,AH$1&lt;=$H19),1,"")</f>
        <v>#N/A</v>
      </c>
      <c r="AI19" s="0" t="e">
        <f aca="false">SUM(I19:AH19)-B19</f>
        <v>#N/A</v>
      </c>
    </row>
    <row r="20" customFormat="false" ht="15" hidden="false" customHeight="false" outlineLevel="0" collapsed="false">
      <c r="A20" s="1" t="n">
        <v>123</v>
      </c>
      <c r="B20" s="1" t="n">
        <v>7</v>
      </c>
      <c r="C20" s="2" t="n">
        <v>111</v>
      </c>
      <c r="D20" s="0" t="n">
        <v>114</v>
      </c>
      <c r="E20" s="0" t="e">
        <f aca="false">VLOOKUP(C20,$A:$H,8,0)</f>
        <v>#N/A</v>
      </c>
      <c r="F20" s="0" t="e">
        <f aca="false">VLOOKUP(D20,$A:$H,8,0)</f>
        <v>#N/A</v>
      </c>
      <c r="G20" s="0" t="e">
        <f aca="false">MAX(E20:F20)+1</f>
        <v>#N/A</v>
      </c>
      <c r="H20" s="0" t="e">
        <f aca="false">G20+B20-1</f>
        <v>#N/A</v>
      </c>
      <c r="I20" s="0" t="e">
        <f aca="false">IF(AND(I$1&gt;=$G20,I$1&lt;=$H20),1,"")</f>
        <v>#N/A</v>
      </c>
      <c r="J20" s="0" t="e">
        <f aca="false">IF(AND(J$1&gt;=$G20,J$1&lt;=$H20),1,"")</f>
        <v>#N/A</v>
      </c>
      <c r="K20" s="0" t="e">
        <f aca="false">IF(AND(K$1&gt;=$G20,K$1&lt;=$H20),1,"")</f>
        <v>#N/A</v>
      </c>
      <c r="L20" s="0" t="e">
        <f aca="false">IF(AND(L$1&gt;=$G20,L$1&lt;=$H20),1,"")</f>
        <v>#N/A</v>
      </c>
      <c r="M20" s="0" t="e">
        <f aca="false">IF(AND(M$1&gt;=$G20,M$1&lt;=$H20),1,"")</f>
        <v>#N/A</v>
      </c>
      <c r="N20" s="0" t="e">
        <f aca="false">IF(AND(N$1&gt;=$G20,N$1&lt;=$H20),1,"")</f>
        <v>#N/A</v>
      </c>
      <c r="O20" s="0" t="e">
        <f aca="false">IF(AND(O$1&gt;=$G20,O$1&lt;=$H20),1,"")</f>
        <v>#N/A</v>
      </c>
      <c r="P20" s="0" t="e">
        <f aca="false">IF(AND(P$1&gt;=$G20,P$1&lt;=$H20),1,"")</f>
        <v>#N/A</v>
      </c>
      <c r="Q20" s="0" t="e">
        <f aca="false">IF(AND(Q$1&gt;=$G20,Q$1&lt;=$H20),1,"")</f>
        <v>#N/A</v>
      </c>
      <c r="R20" s="0" t="e">
        <f aca="false">IF(AND(R$1&gt;=$G20,R$1&lt;=$H20),1,"")</f>
        <v>#N/A</v>
      </c>
      <c r="S20" s="0" t="e">
        <f aca="false">IF(AND(S$1&gt;=$G20,S$1&lt;=$H20),1,"")</f>
        <v>#N/A</v>
      </c>
      <c r="T20" s="0" t="e">
        <f aca="false">IF(AND(T$1&gt;=$G20,T$1&lt;=$H20),1,"")</f>
        <v>#N/A</v>
      </c>
      <c r="U20" s="0" t="e">
        <f aca="false">IF(AND(U$1&gt;=$G20,U$1&lt;=$H20),1,"")</f>
        <v>#N/A</v>
      </c>
      <c r="V20" s="0" t="e">
        <f aca="false">IF(AND(V$1&gt;=$G20,V$1&lt;=$H20),1,"")</f>
        <v>#N/A</v>
      </c>
      <c r="W20" s="0" t="e">
        <f aca="false">IF(AND(W$1&gt;=$G20,W$1&lt;=$H20),1,"")</f>
        <v>#N/A</v>
      </c>
      <c r="X20" s="0" t="e">
        <f aca="false">IF(AND(X$1&gt;=$G20,X$1&lt;=$H20),1,"")</f>
        <v>#N/A</v>
      </c>
      <c r="Y20" s="0" t="e">
        <f aca="false">IF(AND(Y$1&gt;=$G20,Y$1&lt;=$H20),1,"")</f>
        <v>#N/A</v>
      </c>
      <c r="Z20" s="0" t="e">
        <f aca="false">IF(AND(Z$1&gt;=$G20,Z$1&lt;=$H20),1,"")</f>
        <v>#N/A</v>
      </c>
      <c r="AA20" s="0" t="e">
        <f aca="false">IF(AND(AA$1&gt;=$G20,AA$1&lt;=$H20),1,"")</f>
        <v>#N/A</v>
      </c>
      <c r="AB20" s="0" t="e">
        <f aca="false">IF(AND(AB$1&gt;=$G20,AB$1&lt;=$H20),1,"")</f>
        <v>#N/A</v>
      </c>
      <c r="AC20" s="0" t="e">
        <f aca="false">IF(AND(AC$1&gt;=$G20,AC$1&lt;=$H20),1,"")</f>
        <v>#N/A</v>
      </c>
      <c r="AD20" s="0" t="e">
        <f aca="false">IF(AND(AD$1&gt;=$G20,AD$1&lt;=$H20),1,"")</f>
        <v>#N/A</v>
      </c>
      <c r="AE20" s="0" t="e">
        <f aca="false">IF(AND(AE$1&gt;=$G20,AE$1&lt;=$H20),1,"")</f>
        <v>#N/A</v>
      </c>
      <c r="AF20" s="0" t="e">
        <f aca="false">IF(AND(AF$1&gt;=$G20,AF$1&lt;=$H20),1,"")</f>
        <v>#N/A</v>
      </c>
      <c r="AG20" s="0" t="e">
        <f aca="false">IF(AND(AG$1&gt;=$G20,AG$1&lt;=$H20),1,"")</f>
        <v>#N/A</v>
      </c>
      <c r="AH20" s="0" t="e">
        <f aca="false">IF(AND(AH$1&gt;=$G20,AH$1&lt;=$H20),1,"")</f>
        <v>#N/A</v>
      </c>
      <c r="AI20" s="0" t="e">
        <f aca="false">SUM(I20:AH20)-B20</f>
        <v>#N/A</v>
      </c>
    </row>
    <row r="21" customFormat="false" ht="15" hidden="false" customHeight="false" outlineLevel="0" collapsed="false">
      <c r="A21" s="1" t="n">
        <v>127</v>
      </c>
      <c r="B21" s="1" t="n">
        <v>4</v>
      </c>
      <c r="C21" s="2" t="n">
        <v>104</v>
      </c>
      <c r="E21" s="0" t="e">
        <f aca="false">VLOOKUP(C21,$A:$H,8,0)</f>
        <v>#N/A</v>
      </c>
      <c r="F21" s="0" t="e">
        <f aca="false">VLOOKUP(D21,$A:$H,8,0)</f>
        <v>#N/A</v>
      </c>
      <c r="G21" s="0" t="e">
        <f aca="false">MAX(E21:F21)+1</f>
        <v>#N/A</v>
      </c>
      <c r="H21" s="0" t="e">
        <f aca="false">G21+B21-1</f>
        <v>#N/A</v>
      </c>
      <c r="I21" s="0" t="e">
        <f aca="false">IF(AND(I$1&gt;=$G21,I$1&lt;=$H21),1,"")</f>
        <v>#N/A</v>
      </c>
      <c r="J21" s="0" t="e">
        <f aca="false">IF(AND(J$1&gt;=$G21,J$1&lt;=$H21),1,"")</f>
        <v>#N/A</v>
      </c>
      <c r="K21" s="0" t="e">
        <f aca="false">IF(AND(K$1&gt;=$G21,K$1&lt;=$H21),1,"")</f>
        <v>#N/A</v>
      </c>
      <c r="L21" s="0" t="e">
        <f aca="false">IF(AND(L$1&gt;=$G21,L$1&lt;=$H21),1,"")</f>
        <v>#N/A</v>
      </c>
      <c r="M21" s="0" t="e">
        <f aca="false">IF(AND(M$1&gt;=$G21,M$1&lt;=$H21),1,"")</f>
        <v>#N/A</v>
      </c>
      <c r="N21" s="0" t="e">
        <f aca="false">IF(AND(N$1&gt;=$G21,N$1&lt;=$H21),1,"")</f>
        <v>#N/A</v>
      </c>
      <c r="O21" s="0" t="e">
        <f aca="false">IF(AND(O$1&gt;=$G21,O$1&lt;=$H21),1,"")</f>
        <v>#N/A</v>
      </c>
      <c r="P21" s="0" t="e">
        <f aca="false">IF(AND(P$1&gt;=$G21,P$1&lt;=$H21),1,"")</f>
        <v>#N/A</v>
      </c>
      <c r="Q21" s="0" t="e">
        <f aca="false">IF(AND(Q$1&gt;=$G21,Q$1&lt;=$H21),1,"")</f>
        <v>#N/A</v>
      </c>
      <c r="R21" s="0" t="e">
        <f aca="false">IF(AND(R$1&gt;=$G21,R$1&lt;=$H21),1,"")</f>
        <v>#N/A</v>
      </c>
      <c r="S21" s="0" t="e">
        <f aca="false">IF(AND(S$1&gt;=$G21,S$1&lt;=$H21),1,"")</f>
        <v>#N/A</v>
      </c>
      <c r="T21" s="0" t="e">
        <f aca="false">IF(AND(T$1&gt;=$G21,T$1&lt;=$H21),1,"")</f>
        <v>#N/A</v>
      </c>
      <c r="U21" s="0" t="e">
        <f aca="false">IF(AND(U$1&gt;=$G21,U$1&lt;=$H21),1,"")</f>
        <v>#N/A</v>
      </c>
      <c r="V21" s="0" t="e">
        <f aca="false">IF(AND(V$1&gt;=$G21,V$1&lt;=$H21),1,"")</f>
        <v>#N/A</v>
      </c>
      <c r="W21" s="0" t="e">
        <f aca="false">IF(AND(W$1&gt;=$G21,W$1&lt;=$H21),1,"")</f>
        <v>#N/A</v>
      </c>
      <c r="X21" s="0" t="e">
        <f aca="false">IF(AND(X$1&gt;=$G21,X$1&lt;=$H21),1,"")</f>
        <v>#N/A</v>
      </c>
      <c r="Y21" s="0" t="e">
        <f aca="false">IF(AND(Y$1&gt;=$G21,Y$1&lt;=$H21),1,"")</f>
        <v>#N/A</v>
      </c>
      <c r="Z21" s="0" t="e">
        <f aca="false">IF(AND(Z$1&gt;=$G21,Z$1&lt;=$H21),1,"")</f>
        <v>#N/A</v>
      </c>
      <c r="AA21" s="0" t="e">
        <f aca="false">IF(AND(AA$1&gt;=$G21,AA$1&lt;=$H21),1,"")</f>
        <v>#N/A</v>
      </c>
      <c r="AB21" s="0" t="e">
        <f aca="false">IF(AND(AB$1&gt;=$G21,AB$1&lt;=$H21),1,"")</f>
        <v>#N/A</v>
      </c>
      <c r="AC21" s="0" t="e">
        <f aca="false">IF(AND(AC$1&gt;=$G21,AC$1&lt;=$H21),1,"")</f>
        <v>#N/A</v>
      </c>
      <c r="AD21" s="0" t="e">
        <f aca="false">IF(AND(AD$1&gt;=$G21,AD$1&lt;=$H21),1,"")</f>
        <v>#N/A</v>
      </c>
      <c r="AE21" s="0" t="e">
        <f aca="false">IF(AND(AE$1&gt;=$G21,AE$1&lt;=$H21),1,"")</f>
        <v>#N/A</v>
      </c>
      <c r="AF21" s="0" t="e">
        <f aca="false">IF(AND(AF$1&gt;=$G21,AF$1&lt;=$H21),1,"")</f>
        <v>#N/A</v>
      </c>
      <c r="AG21" s="0" t="e">
        <f aca="false">IF(AND(AG$1&gt;=$G21,AG$1&lt;=$H21),1,"")</f>
        <v>#N/A</v>
      </c>
      <c r="AH21" s="0" t="e">
        <f aca="false">IF(AND(AH$1&gt;=$G21,AH$1&lt;=$H21),1,"")</f>
        <v>#N/A</v>
      </c>
      <c r="AI21" s="0" t="e">
        <f aca="false">SUM(I21:AH21)-B21</f>
        <v>#N/A</v>
      </c>
    </row>
    <row r="22" customFormat="false" ht="15" hidden="false" customHeight="false" outlineLevel="0" collapsed="false">
      <c r="A22" s="1" t="n">
        <v>107</v>
      </c>
      <c r="B22" s="1" t="n">
        <v>2</v>
      </c>
      <c r="C22" s="2" t="n">
        <v>105</v>
      </c>
      <c r="D22" s="0" t="n">
        <v>106</v>
      </c>
      <c r="E22" s="0" t="e">
        <f aca="false">VLOOKUP(C22,$A:$H,8,0)</f>
        <v>#N/A</v>
      </c>
      <c r="F22" s="0" t="e">
        <f aca="false">VLOOKUP(D22,$A:$H,8,0)</f>
        <v>#N/A</v>
      </c>
      <c r="G22" s="0" t="e">
        <f aca="false">MAX(E22:F22)+1</f>
        <v>#N/A</v>
      </c>
      <c r="H22" s="0" t="e">
        <f aca="false">G22+B22-1</f>
        <v>#N/A</v>
      </c>
      <c r="I22" s="0" t="e">
        <f aca="false">IF(AND(I$1&gt;=$G22,I$1&lt;=$H22),1,"")</f>
        <v>#N/A</v>
      </c>
      <c r="J22" s="0" t="e">
        <f aca="false">IF(AND(J$1&gt;=$G22,J$1&lt;=$H22),1,"")</f>
        <v>#N/A</v>
      </c>
      <c r="K22" s="0" t="e">
        <f aca="false">IF(AND(K$1&gt;=$G22,K$1&lt;=$H22),1,"")</f>
        <v>#N/A</v>
      </c>
      <c r="L22" s="0" t="e">
        <f aca="false">IF(AND(L$1&gt;=$G22,L$1&lt;=$H22),1,"")</f>
        <v>#N/A</v>
      </c>
      <c r="M22" s="0" t="e">
        <f aca="false">IF(AND(M$1&gt;=$G22,M$1&lt;=$H22),1,"")</f>
        <v>#N/A</v>
      </c>
      <c r="N22" s="0" t="e">
        <f aca="false">IF(AND(N$1&gt;=$G22,N$1&lt;=$H22),1,"")</f>
        <v>#N/A</v>
      </c>
      <c r="O22" s="0" t="e">
        <f aca="false">IF(AND(O$1&gt;=$G22,O$1&lt;=$H22),1,"")</f>
        <v>#N/A</v>
      </c>
      <c r="P22" s="0" t="e">
        <f aca="false">IF(AND(P$1&gt;=$G22,P$1&lt;=$H22),1,"")</f>
        <v>#N/A</v>
      </c>
      <c r="Q22" s="0" t="e">
        <f aca="false">IF(AND(Q$1&gt;=$G22,Q$1&lt;=$H22),1,"")</f>
        <v>#N/A</v>
      </c>
      <c r="R22" s="0" t="e">
        <f aca="false">IF(AND(R$1&gt;=$G22,R$1&lt;=$H22),1,"")</f>
        <v>#N/A</v>
      </c>
      <c r="S22" s="0" t="e">
        <f aca="false">IF(AND(S$1&gt;=$G22,S$1&lt;=$H22),1,"")</f>
        <v>#N/A</v>
      </c>
      <c r="T22" s="0" t="e">
        <f aca="false">IF(AND(T$1&gt;=$G22,T$1&lt;=$H22),1,"")</f>
        <v>#N/A</v>
      </c>
      <c r="U22" s="0" t="e">
        <f aca="false">IF(AND(U$1&gt;=$G22,U$1&lt;=$H22),1,"")</f>
        <v>#N/A</v>
      </c>
      <c r="V22" s="0" t="e">
        <f aca="false">IF(AND(V$1&gt;=$G22,V$1&lt;=$H22),1,"")</f>
        <v>#N/A</v>
      </c>
      <c r="W22" s="0" t="e">
        <f aca="false">IF(AND(W$1&gt;=$G22,W$1&lt;=$H22),1,"")</f>
        <v>#N/A</v>
      </c>
      <c r="X22" s="0" t="e">
        <f aca="false">IF(AND(X$1&gt;=$G22,X$1&lt;=$H22),1,"")</f>
        <v>#N/A</v>
      </c>
      <c r="Y22" s="0" t="e">
        <f aca="false">IF(AND(Y$1&gt;=$G22,Y$1&lt;=$H22),1,"")</f>
        <v>#N/A</v>
      </c>
      <c r="Z22" s="0" t="e">
        <f aca="false">IF(AND(Z$1&gt;=$G22,Z$1&lt;=$H22),1,"")</f>
        <v>#N/A</v>
      </c>
      <c r="AA22" s="0" t="e">
        <f aca="false">IF(AND(AA$1&gt;=$G22,AA$1&lt;=$H22),1,"")</f>
        <v>#N/A</v>
      </c>
      <c r="AB22" s="0" t="e">
        <f aca="false">IF(AND(AB$1&gt;=$G22,AB$1&lt;=$H22),1,"")</f>
        <v>#N/A</v>
      </c>
      <c r="AC22" s="0" t="e">
        <f aca="false">IF(AND(AC$1&gt;=$G22,AC$1&lt;=$H22),1,"")</f>
        <v>#N/A</v>
      </c>
      <c r="AD22" s="0" t="e">
        <f aca="false">IF(AND(AD$1&gt;=$G22,AD$1&lt;=$H22),1,"")</f>
        <v>#N/A</v>
      </c>
      <c r="AE22" s="0" t="e">
        <f aca="false">IF(AND(AE$1&gt;=$G22,AE$1&lt;=$H22),1,"")</f>
        <v>#N/A</v>
      </c>
      <c r="AF22" s="0" t="e">
        <f aca="false">IF(AND(AF$1&gt;=$G22,AF$1&lt;=$H22),1,"")</f>
        <v>#N/A</v>
      </c>
      <c r="AG22" s="0" t="e">
        <f aca="false">IF(AND(AG$1&gt;=$G22,AG$1&lt;=$H22),1,"")</f>
        <v>#N/A</v>
      </c>
      <c r="AH22" s="0" t="e">
        <f aca="false">IF(AND(AH$1&gt;=$G22,AH$1&lt;=$H22),1,"")</f>
        <v>#N/A</v>
      </c>
      <c r="AI22" s="0" t="e">
        <f aca="false">SUM(I22:AH22)-B22</f>
        <v>#N/A</v>
      </c>
    </row>
    <row r="23" customFormat="false" ht="15" hidden="false" customHeight="false" outlineLevel="0" collapsed="false">
      <c r="A23" s="1" t="n">
        <v>119</v>
      </c>
      <c r="B23" s="1" t="n">
        <v>6</v>
      </c>
      <c r="C23" s="2" t="n">
        <v>109</v>
      </c>
      <c r="D23" s="0" t="n">
        <v>117</v>
      </c>
      <c r="E23" s="0" t="e">
        <f aca="false">VLOOKUP(C23,$A:$H,8,0)</f>
        <v>#N/A</v>
      </c>
      <c r="F23" s="0" t="e">
        <f aca="false">VLOOKUP(D23,$A:$H,8,0)</f>
        <v>#N/A</v>
      </c>
      <c r="G23" s="0" t="e">
        <f aca="false">MAX(E23:F23)+1</f>
        <v>#N/A</v>
      </c>
      <c r="H23" s="0" t="e">
        <f aca="false">G23+B23-1</f>
        <v>#N/A</v>
      </c>
      <c r="I23" s="0" t="e">
        <f aca="false">IF(AND(I$1&gt;=$G23,I$1&lt;=$H23),1,"")</f>
        <v>#N/A</v>
      </c>
      <c r="J23" s="0" t="e">
        <f aca="false">IF(AND(J$1&gt;=$G23,J$1&lt;=$H23),1,"")</f>
        <v>#N/A</v>
      </c>
      <c r="K23" s="0" t="e">
        <f aca="false">IF(AND(K$1&gt;=$G23,K$1&lt;=$H23),1,"")</f>
        <v>#N/A</v>
      </c>
      <c r="L23" s="0" t="e">
        <f aca="false">IF(AND(L$1&gt;=$G23,L$1&lt;=$H23),1,"")</f>
        <v>#N/A</v>
      </c>
      <c r="M23" s="0" t="e">
        <f aca="false">IF(AND(M$1&gt;=$G23,M$1&lt;=$H23),1,"")</f>
        <v>#N/A</v>
      </c>
      <c r="N23" s="0" t="e">
        <f aca="false">IF(AND(N$1&gt;=$G23,N$1&lt;=$H23),1,"")</f>
        <v>#N/A</v>
      </c>
      <c r="O23" s="0" t="e">
        <f aca="false">IF(AND(O$1&gt;=$G23,O$1&lt;=$H23),1,"")</f>
        <v>#N/A</v>
      </c>
      <c r="P23" s="0" t="e">
        <f aca="false">IF(AND(P$1&gt;=$G23,P$1&lt;=$H23),1,"")</f>
        <v>#N/A</v>
      </c>
      <c r="Q23" s="0" t="e">
        <f aca="false">IF(AND(Q$1&gt;=$G23,Q$1&lt;=$H23),1,"")</f>
        <v>#N/A</v>
      </c>
      <c r="R23" s="0" t="e">
        <f aca="false">IF(AND(R$1&gt;=$G23,R$1&lt;=$H23),1,"")</f>
        <v>#N/A</v>
      </c>
      <c r="S23" s="0" t="e">
        <f aca="false">IF(AND(S$1&gt;=$G23,S$1&lt;=$H23),1,"")</f>
        <v>#N/A</v>
      </c>
      <c r="T23" s="0" t="e">
        <f aca="false">IF(AND(T$1&gt;=$G23,T$1&lt;=$H23),1,"")</f>
        <v>#N/A</v>
      </c>
      <c r="U23" s="0" t="e">
        <f aca="false">IF(AND(U$1&gt;=$G23,U$1&lt;=$H23),1,"")</f>
        <v>#N/A</v>
      </c>
      <c r="V23" s="0" t="e">
        <f aca="false">IF(AND(V$1&gt;=$G23,V$1&lt;=$H23),1,"")</f>
        <v>#N/A</v>
      </c>
      <c r="W23" s="0" t="e">
        <f aca="false">IF(AND(W$1&gt;=$G23,W$1&lt;=$H23),1,"")</f>
        <v>#N/A</v>
      </c>
      <c r="X23" s="0" t="e">
        <f aca="false">IF(AND(X$1&gt;=$G23,X$1&lt;=$H23),1,"")</f>
        <v>#N/A</v>
      </c>
      <c r="Y23" s="0" t="e">
        <f aca="false">IF(AND(Y$1&gt;=$G23,Y$1&lt;=$H23),1,"")</f>
        <v>#N/A</v>
      </c>
      <c r="Z23" s="0" t="e">
        <f aca="false">IF(AND(Z$1&gt;=$G23,Z$1&lt;=$H23),1,"")</f>
        <v>#N/A</v>
      </c>
      <c r="AA23" s="0" t="e">
        <f aca="false">IF(AND(AA$1&gt;=$G23,AA$1&lt;=$H23),1,"")</f>
        <v>#N/A</v>
      </c>
      <c r="AB23" s="0" t="e">
        <f aca="false">IF(AND(AB$1&gt;=$G23,AB$1&lt;=$H23),1,"")</f>
        <v>#N/A</v>
      </c>
      <c r="AC23" s="0" t="e">
        <f aca="false">IF(AND(AC$1&gt;=$G23,AC$1&lt;=$H23),1,"")</f>
        <v>#N/A</v>
      </c>
      <c r="AD23" s="0" t="e">
        <f aca="false">IF(AND(AD$1&gt;=$G23,AD$1&lt;=$H23),1,"")</f>
        <v>#N/A</v>
      </c>
      <c r="AE23" s="0" t="e">
        <f aca="false">IF(AND(AE$1&gt;=$G23,AE$1&lt;=$H23),1,"")</f>
        <v>#N/A</v>
      </c>
      <c r="AF23" s="0" t="e">
        <f aca="false">IF(AND(AF$1&gt;=$G23,AF$1&lt;=$H23),1,"")</f>
        <v>#N/A</v>
      </c>
      <c r="AG23" s="0" t="e">
        <f aca="false">IF(AND(AG$1&gt;=$G23,AG$1&lt;=$H23),1,"")</f>
        <v>#N/A</v>
      </c>
      <c r="AH23" s="0" t="e">
        <f aca="false">IF(AND(AH$1&gt;=$G23,AH$1&lt;=$H23),1,"")</f>
        <v>#N/A</v>
      </c>
      <c r="AI23" s="0" t="e">
        <f aca="false">SUM(I23:AH23)-B23</f>
        <v>#N/A</v>
      </c>
    </row>
    <row r="24" customFormat="false" ht="15" hidden="false" customHeight="false" outlineLevel="0" collapsed="false">
      <c r="A24" s="1" t="n">
        <v>120</v>
      </c>
      <c r="B24" s="1" t="n">
        <v>2</v>
      </c>
      <c r="C24" s="2" t="n">
        <v>109</v>
      </c>
      <c r="D24" s="0" t="n">
        <v>118</v>
      </c>
      <c r="E24" s="0" t="e">
        <f aca="false">VLOOKUP(C24,$A:$H,8,0)</f>
        <v>#N/A</v>
      </c>
      <c r="F24" s="0" t="e">
        <f aca="false">VLOOKUP(D24,$A:$H,8,0)</f>
        <v>#N/A</v>
      </c>
      <c r="G24" s="0" t="e">
        <f aca="false">MAX(E24:F24)+1</f>
        <v>#N/A</v>
      </c>
      <c r="H24" s="0" t="e">
        <f aca="false">G24+B24-1</f>
        <v>#N/A</v>
      </c>
      <c r="I24" s="0" t="e">
        <f aca="false">IF(AND(I$1&gt;=$G24,I$1&lt;=$H24),1,"")</f>
        <v>#N/A</v>
      </c>
      <c r="J24" s="0" t="e">
        <f aca="false">IF(AND(J$1&gt;=$G24,J$1&lt;=$H24),1,"")</f>
        <v>#N/A</v>
      </c>
      <c r="K24" s="0" t="e">
        <f aca="false">IF(AND(K$1&gt;=$G24,K$1&lt;=$H24),1,"")</f>
        <v>#N/A</v>
      </c>
      <c r="L24" s="0" t="e">
        <f aca="false">IF(AND(L$1&gt;=$G24,L$1&lt;=$H24),1,"")</f>
        <v>#N/A</v>
      </c>
      <c r="M24" s="0" t="e">
        <f aca="false">IF(AND(M$1&gt;=$G24,M$1&lt;=$H24),1,"")</f>
        <v>#N/A</v>
      </c>
      <c r="N24" s="0" t="e">
        <f aca="false">IF(AND(N$1&gt;=$G24,N$1&lt;=$H24),1,"")</f>
        <v>#N/A</v>
      </c>
      <c r="O24" s="0" t="e">
        <f aca="false">IF(AND(O$1&gt;=$G24,O$1&lt;=$H24),1,"")</f>
        <v>#N/A</v>
      </c>
      <c r="P24" s="0" t="e">
        <f aca="false">IF(AND(P$1&gt;=$G24,P$1&lt;=$H24),1,"")</f>
        <v>#N/A</v>
      </c>
      <c r="Q24" s="0" t="e">
        <f aca="false">IF(AND(Q$1&gt;=$G24,Q$1&lt;=$H24),1,"")</f>
        <v>#N/A</v>
      </c>
      <c r="R24" s="0" t="e">
        <f aca="false">IF(AND(R$1&gt;=$G24,R$1&lt;=$H24),1,"")</f>
        <v>#N/A</v>
      </c>
      <c r="S24" s="0" t="e">
        <f aca="false">IF(AND(S$1&gt;=$G24,S$1&lt;=$H24),1,"")</f>
        <v>#N/A</v>
      </c>
      <c r="T24" s="0" t="e">
        <f aca="false">IF(AND(T$1&gt;=$G24,T$1&lt;=$H24),1,"")</f>
        <v>#N/A</v>
      </c>
      <c r="U24" s="0" t="e">
        <f aca="false">IF(AND(U$1&gt;=$G24,U$1&lt;=$H24),1,"")</f>
        <v>#N/A</v>
      </c>
      <c r="V24" s="0" t="e">
        <f aca="false">IF(AND(V$1&gt;=$G24,V$1&lt;=$H24),1,"")</f>
        <v>#N/A</v>
      </c>
      <c r="W24" s="0" t="e">
        <f aca="false">IF(AND(W$1&gt;=$G24,W$1&lt;=$H24),1,"")</f>
        <v>#N/A</v>
      </c>
      <c r="X24" s="0" t="e">
        <f aca="false">IF(AND(X$1&gt;=$G24,X$1&lt;=$H24),1,"")</f>
        <v>#N/A</v>
      </c>
      <c r="Y24" s="0" t="e">
        <f aca="false">IF(AND(Y$1&gt;=$G24,Y$1&lt;=$H24),1,"")</f>
        <v>#N/A</v>
      </c>
      <c r="Z24" s="0" t="e">
        <f aca="false">IF(AND(Z$1&gt;=$G24,Z$1&lt;=$H24),1,"")</f>
        <v>#N/A</v>
      </c>
      <c r="AA24" s="0" t="e">
        <f aca="false">IF(AND(AA$1&gt;=$G24,AA$1&lt;=$H24),1,"")</f>
        <v>#N/A</v>
      </c>
      <c r="AB24" s="0" t="e">
        <f aca="false">IF(AND(AB$1&gt;=$G24,AB$1&lt;=$H24),1,"")</f>
        <v>#N/A</v>
      </c>
      <c r="AC24" s="0" t="e">
        <f aca="false">IF(AND(AC$1&gt;=$G24,AC$1&lt;=$H24),1,"")</f>
        <v>#N/A</v>
      </c>
      <c r="AD24" s="0" t="e">
        <f aca="false">IF(AND(AD$1&gt;=$G24,AD$1&lt;=$H24),1,"")</f>
        <v>#N/A</v>
      </c>
      <c r="AE24" s="0" t="e">
        <f aca="false">IF(AND(AE$1&gt;=$G24,AE$1&lt;=$H24),1,"")</f>
        <v>#N/A</v>
      </c>
      <c r="AF24" s="0" t="e">
        <f aca="false">IF(AND(AF$1&gt;=$G24,AF$1&lt;=$H24),1,"")</f>
        <v>#N/A</v>
      </c>
      <c r="AG24" s="0" t="e">
        <f aca="false">IF(AND(AG$1&gt;=$G24,AG$1&lt;=$H24),1,"")</f>
        <v>#N/A</v>
      </c>
      <c r="AH24" s="0" t="e">
        <f aca="false">IF(AND(AH$1&gt;=$G24,AH$1&lt;=$H24),1,"")</f>
        <v>#N/A</v>
      </c>
      <c r="AI24" s="0" t="e">
        <f aca="false">SUM(I24:AH24)-B24</f>
        <v>#N/A</v>
      </c>
    </row>
    <row r="25" customFormat="false" ht="15" hidden="false" customHeight="false" outlineLevel="0" collapsed="false">
      <c r="A25" s="1" t="n">
        <v>121</v>
      </c>
      <c r="B25" s="1" t="n">
        <v>6</v>
      </c>
      <c r="C25" s="2" t="n">
        <v>111</v>
      </c>
      <c r="D25" s="0" t="n">
        <v>117</v>
      </c>
      <c r="E25" s="0" t="e">
        <f aca="false">VLOOKUP(C25,$A:$H,8,0)</f>
        <v>#N/A</v>
      </c>
      <c r="F25" s="0" t="e">
        <f aca="false">VLOOKUP(D25,$A:$H,8,0)</f>
        <v>#N/A</v>
      </c>
      <c r="G25" s="0" t="e">
        <f aca="false">MAX(E25:F25)+1</f>
        <v>#N/A</v>
      </c>
      <c r="H25" s="0" t="e">
        <f aca="false">G25+B25-1</f>
        <v>#N/A</v>
      </c>
      <c r="I25" s="0" t="e">
        <f aca="false">IF(AND(I$1&gt;=$G25,I$1&lt;=$H25),1,"")</f>
        <v>#N/A</v>
      </c>
      <c r="J25" s="0" t="e">
        <f aca="false">IF(AND(J$1&gt;=$G25,J$1&lt;=$H25),1,"")</f>
        <v>#N/A</v>
      </c>
      <c r="K25" s="0" t="e">
        <f aca="false">IF(AND(K$1&gt;=$G25,K$1&lt;=$H25),1,"")</f>
        <v>#N/A</v>
      </c>
      <c r="L25" s="0" t="e">
        <f aca="false">IF(AND(L$1&gt;=$G25,L$1&lt;=$H25),1,"")</f>
        <v>#N/A</v>
      </c>
      <c r="M25" s="0" t="e">
        <f aca="false">IF(AND(M$1&gt;=$G25,M$1&lt;=$H25),1,"")</f>
        <v>#N/A</v>
      </c>
      <c r="N25" s="0" t="e">
        <f aca="false">IF(AND(N$1&gt;=$G25,N$1&lt;=$H25),1,"")</f>
        <v>#N/A</v>
      </c>
      <c r="O25" s="0" t="e">
        <f aca="false">IF(AND(O$1&gt;=$G25,O$1&lt;=$H25),1,"")</f>
        <v>#N/A</v>
      </c>
      <c r="P25" s="0" t="e">
        <f aca="false">IF(AND(P$1&gt;=$G25,P$1&lt;=$H25),1,"")</f>
        <v>#N/A</v>
      </c>
      <c r="Q25" s="0" t="e">
        <f aca="false">IF(AND(Q$1&gt;=$G25,Q$1&lt;=$H25),1,"")</f>
        <v>#N/A</v>
      </c>
      <c r="R25" s="0" t="e">
        <f aca="false">IF(AND(R$1&gt;=$G25,R$1&lt;=$H25),1,"")</f>
        <v>#N/A</v>
      </c>
      <c r="S25" s="0" t="e">
        <f aca="false">IF(AND(S$1&gt;=$G25,S$1&lt;=$H25),1,"")</f>
        <v>#N/A</v>
      </c>
      <c r="T25" s="0" t="e">
        <f aca="false">IF(AND(T$1&gt;=$G25,T$1&lt;=$H25),1,"")</f>
        <v>#N/A</v>
      </c>
      <c r="U25" s="0" t="e">
        <f aca="false">IF(AND(U$1&gt;=$G25,U$1&lt;=$H25),1,"")</f>
        <v>#N/A</v>
      </c>
      <c r="V25" s="0" t="e">
        <f aca="false">IF(AND(V$1&gt;=$G25,V$1&lt;=$H25),1,"")</f>
        <v>#N/A</v>
      </c>
      <c r="W25" s="0" t="e">
        <f aca="false">IF(AND(W$1&gt;=$G25,W$1&lt;=$H25),1,"")</f>
        <v>#N/A</v>
      </c>
      <c r="X25" s="0" t="e">
        <f aca="false">IF(AND(X$1&gt;=$G25,X$1&lt;=$H25),1,"")</f>
        <v>#N/A</v>
      </c>
      <c r="Y25" s="0" t="e">
        <f aca="false">IF(AND(Y$1&gt;=$G25,Y$1&lt;=$H25),1,"")</f>
        <v>#N/A</v>
      </c>
      <c r="Z25" s="0" t="e">
        <f aca="false">IF(AND(Z$1&gt;=$G25,Z$1&lt;=$H25),1,"")</f>
        <v>#N/A</v>
      </c>
      <c r="AA25" s="0" t="e">
        <f aca="false">IF(AND(AA$1&gt;=$G25,AA$1&lt;=$H25),1,"")</f>
        <v>#N/A</v>
      </c>
      <c r="AB25" s="0" t="e">
        <f aca="false">IF(AND(AB$1&gt;=$G25,AB$1&lt;=$H25),1,"")</f>
        <v>#N/A</v>
      </c>
      <c r="AC25" s="0" t="e">
        <f aca="false">IF(AND(AC$1&gt;=$G25,AC$1&lt;=$H25),1,"")</f>
        <v>#N/A</v>
      </c>
      <c r="AD25" s="0" t="e">
        <f aca="false">IF(AND(AD$1&gt;=$G25,AD$1&lt;=$H25),1,"")</f>
        <v>#N/A</v>
      </c>
      <c r="AE25" s="0" t="e">
        <f aca="false">IF(AND(AE$1&gt;=$G25,AE$1&lt;=$H25),1,"")</f>
        <v>#N/A</v>
      </c>
      <c r="AF25" s="0" t="e">
        <f aca="false">IF(AND(AF$1&gt;=$G25,AF$1&lt;=$H25),1,"")</f>
        <v>#N/A</v>
      </c>
      <c r="AG25" s="0" t="e">
        <f aca="false">IF(AND(AG$1&gt;=$G25,AG$1&lt;=$H25),1,"")</f>
        <v>#N/A</v>
      </c>
      <c r="AH25" s="0" t="e">
        <f aca="false">IF(AND(AH$1&gt;=$G25,AH$1&lt;=$H25),1,"")</f>
        <v>#N/A</v>
      </c>
      <c r="AI25" s="0" t="e">
        <f aca="false">SUM(I25:AH25)-B25</f>
        <v>#N/A</v>
      </c>
    </row>
    <row r="26" customFormat="false" ht="15" hidden="false" customHeight="false" outlineLevel="0" collapsed="false">
      <c r="A26" s="1" t="n">
        <v>108</v>
      </c>
      <c r="B26" s="1" t="n">
        <v>1</v>
      </c>
      <c r="C26" s="2" t="n">
        <v>107</v>
      </c>
      <c r="E26" s="0" t="e">
        <f aca="false">VLOOKUP(C26,$A:$H,8,0)</f>
        <v>#N/A</v>
      </c>
      <c r="F26" s="0" t="e">
        <f aca="false">VLOOKUP(D26,$A:$H,8,0)</f>
        <v>#N/A</v>
      </c>
      <c r="G26" s="0" t="e">
        <f aca="false">MAX(E26:F26)+1</f>
        <v>#N/A</v>
      </c>
      <c r="H26" s="0" t="e">
        <f aca="false">G26+B26-1</f>
        <v>#N/A</v>
      </c>
      <c r="I26" s="0" t="e">
        <f aca="false">IF(AND(I$1&gt;=$G26,I$1&lt;=$H26),1,"")</f>
        <v>#N/A</v>
      </c>
      <c r="J26" s="0" t="e">
        <f aca="false">IF(AND(J$1&gt;=$G26,J$1&lt;=$H26),1,"")</f>
        <v>#N/A</v>
      </c>
      <c r="K26" s="0" t="e">
        <f aca="false">IF(AND(K$1&gt;=$G26,K$1&lt;=$H26),1,"")</f>
        <v>#N/A</v>
      </c>
      <c r="L26" s="0" t="e">
        <f aca="false">IF(AND(L$1&gt;=$G26,L$1&lt;=$H26),1,"")</f>
        <v>#N/A</v>
      </c>
      <c r="M26" s="0" t="e">
        <f aca="false">IF(AND(M$1&gt;=$G26,M$1&lt;=$H26),1,"")</f>
        <v>#N/A</v>
      </c>
      <c r="N26" s="0" t="e">
        <f aca="false">IF(AND(N$1&gt;=$G26,N$1&lt;=$H26),1,"")</f>
        <v>#N/A</v>
      </c>
      <c r="O26" s="0" t="e">
        <f aca="false">IF(AND(O$1&gt;=$G26,O$1&lt;=$H26),1,"")</f>
        <v>#N/A</v>
      </c>
      <c r="P26" s="0" t="e">
        <f aca="false">IF(AND(P$1&gt;=$G26,P$1&lt;=$H26),1,"")</f>
        <v>#N/A</v>
      </c>
      <c r="Q26" s="0" t="e">
        <f aca="false">IF(AND(Q$1&gt;=$G26,Q$1&lt;=$H26),1,"")</f>
        <v>#N/A</v>
      </c>
      <c r="R26" s="0" t="e">
        <f aca="false">IF(AND(R$1&gt;=$G26,R$1&lt;=$H26),1,"")</f>
        <v>#N/A</v>
      </c>
      <c r="S26" s="0" t="e">
        <f aca="false">IF(AND(S$1&gt;=$G26,S$1&lt;=$H26),1,"")</f>
        <v>#N/A</v>
      </c>
      <c r="T26" s="0" t="e">
        <f aca="false">IF(AND(T$1&gt;=$G26,T$1&lt;=$H26),1,"")</f>
        <v>#N/A</v>
      </c>
      <c r="U26" s="0" t="e">
        <f aca="false">IF(AND(U$1&gt;=$G26,U$1&lt;=$H26),1,"")</f>
        <v>#N/A</v>
      </c>
      <c r="V26" s="0" t="e">
        <f aca="false">IF(AND(V$1&gt;=$G26,V$1&lt;=$H26),1,"")</f>
        <v>#N/A</v>
      </c>
      <c r="W26" s="0" t="e">
        <f aca="false">IF(AND(W$1&gt;=$G26,W$1&lt;=$H26),1,"")</f>
        <v>#N/A</v>
      </c>
      <c r="X26" s="0" t="e">
        <f aca="false">IF(AND(X$1&gt;=$G26,X$1&lt;=$H26),1,"")</f>
        <v>#N/A</v>
      </c>
      <c r="Y26" s="0" t="e">
        <f aca="false">IF(AND(Y$1&gt;=$G26,Y$1&lt;=$H26),1,"")</f>
        <v>#N/A</v>
      </c>
      <c r="Z26" s="0" t="e">
        <f aca="false">IF(AND(Z$1&gt;=$G26,Z$1&lt;=$H26),1,"")</f>
        <v>#N/A</v>
      </c>
      <c r="AA26" s="0" t="e">
        <f aca="false">IF(AND(AA$1&gt;=$G26,AA$1&lt;=$H26),1,"")</f>
        <v>#N/A</v>
      </c>
      <c r="AB26" s="0" t="e">
        <f aca="false">IF(AND(AB$1&gt;=$G26,AB$1&lt;=$H26),1,"")</f>
        <v>#N/A</v>
      </c>
      <c r="AC26" s="0" t="e">
        <f aca="false">IF(AND(AC$1&gt;=$G26,AC$1&lt;=$H26),1,"")</f>
        <v>#N/A</v>
      </c>
      <c r="AD26" s="0" t="e">
        <f aca="false">IF(AND(AD$1&gt;=$G26,AD$1&lt;=$H26),1,"")</f>
        <v>#N/A</v>
      </c>
      <c r="AE26" s="0" t="e">
        <f aca="false">IF(AND(AE$1&gt;=$G26,AE$1&lt;=$H26),1,"")</f>
        <v>#N/A</v>
      </c>
      <c r="AF26" s="0" t="e">
        <f aca="false">IF(AND(AF$1&gt;=$G26,AF$1&lt;=$H26),1,"")</f>
        <v>#N/A</v>
      </c>
      <c r="AG26" s="0" t="e">
        <f aca="false">IF(AND(AG$1&gt;=$G26,AG$1&lt;=$H26),1,"")</f>
        <v>#N/A</v>
      </c>
      <c r="AH26" s="0" t="e">
        <f aca="false">IF(AND(AH$1&gt;=$G26,AH$1&lt;=$H26),1,"")</f>
        <v>#N/A</v>
      </c>
      <c r="AI26" s="0" t="e">
        <f aca="false">SUM(I26:AH26)-B26</f>
        <v>#N/A</v>
      </c>
    </row>
    <row r="27" customFormat="false" ht="15" hidden="false" customHeight="false" outlineLevel="0" collapsed="false">
      <c r="A27" s="1" t="n">
        <v>126</v>
      </c>
      <c r="B27" s="1" t="n">
        <v>7</v>
      </c>
      <c r="C27" s="2" t="n">
        <v>117</v>
      </c>
      <c r="E27" s="0" t="e">
        <f aca="false">VLOOKUP(C27,$A:$H,8,0)</f>
        <v>#N/A</v>
      </c>
      <c r="F27" s="0" t="e">
        <f aca="false">VLOOKUP(D27,$A:$H,8,0)</f>
        <v>#N/A</v>
      </c>
      <c r="G27" s="0" t="e">
        <f aca="false">MAX(E27:F27)+1</f>
        <v>#N/A</v>
      </c>
      <c r="H27" s="0" t="e">
        <f aca="false">G27+B27-1</f>
        <v>#N/A</v>
      </c>
      <c r="I27" s="0" t="e">
        <f aca="false">IF(AND(I$1&gt;=$G27,I$1&lt;=$H27),1,"")</f>
        <v>#N/A</v>
      </c>
      <c r="J27" s="0" t="e">
        <f aca="false">IF(AND(J$1&gt;=$G27,J$1&lt;=$H27),1,"")</f>
        <v>#N/A</v>
      </c>
      <c r="K27" s="0" t="e">
        <f aca="false">IF(AND(K$1&gt;=$G27,K$1&lt;=$H27),1,"")</f>
        <v>#N/A</v>
      </c>
      <c r="L27" s="0" t="e">
        <f aca="false">IF(AND(L$1&gt;=$G27,L$1&lt;=$H27),1,"")</f>
        <v>#N/A</v>
      </c>
      <c r="M27" s="0" t="e">
        <f aca="false">IF(AND(M$1&gt;=$G27,M$1&lt;=$H27),1,"")</f>
        <v>#N/A</v>
      </c>
      <c r="N27" s="0" t="e">
        <f aca="false">IF(AND(N$1&gt;=$G27,N$1&lt;=$H27),1,"")</f>
        <v>#N/A</v>
      </c>
      <c r="O27" s="0" t="e">
        <f aca="false">IF(AND(O$1&gt;=$G27,O$1&lt;=$H27),1,"")</f>
        <v>#N/A</v>
      </c>
      <c r="P27" s="0" t="e">
        <f aca="false">IF(AND(P$1&gt;=$G27,P$1&lt;=$H27),1,"")</f>
        <v>#N/A</v>
      </c>
      <c r="Q27" s="0" t="e">
        <f aca="false">IF(AND(Q$1&gt;=$G27,Q$1&lt;=$H27),1,"")</f>
        <v>#N/A</v>
      </c>
      <c r="R27" s="0" t="e">
        <f aca="false">IF(AND(R$1&gt;=$G27,R$1&lt;=$H27),1,"")</f>
        <v>#N/A</v>
      </c>
      <c r="S27" s="0" t="e">
        <f aca="false">IF(AND(S$1&gt;=$G27,S$1&lt;=$H27),1,"")</f>
        <v>#N/A</v>
      </c>
      <c r="T27" s="0" t="e">
        <f aca="false">IF(AND(T$1&gt;=$G27,T$1&lt;=$H27),1,"")</f>
        <v>#N/A</v>
      </c>
      <c r="U27" s="0" t="e">
        <f aca="false">IF(AND(U$1&gt;=$G27,U$1&lt;=$H27),1,"")</f>
        <v>#N/A</v>
      </c>
      <c r="V27" s="0" t="e">
        <f aca="false">IF(AND(V$1&gt;=$G27,V$1&lt;=$H27),1,"")</f>
        <v>#N/A</v>
      </c>
      <c r="W27" s="0" t="e">
        <f aca="false">IF(AND(W$1&gt;=$G27,W$1&lt;=$H27),1,"")</f>
        <v>#N/A</v>
      </c>
      <c r="X27" s="0" t="e">
        <f aca="false">IF(AND(X$1&gt;=$G27,X$1&lt;=$H27),1,"")</f>
        <v>#N/A</v>
      </c>
      <c r="Y27" s="0" t="e">
        <f aca="false">IF(AND(Y$1&gt;=$G27,Y$1&lt;=$H27),1,"")</f>
        <v>#N/A</v>
      </c>
      <c r="Z27" s="0" t="e">
        <f aca="false">IF(AND(Z$1&gt;=$G27,Z$1&lt;=$H27),1,"")</f>
        <v>#N/A</v>
      </c>
      <c r="AA27" s="0" t="e">
        <f aca="false">IF(AND(AA$1&gt;=$G27,AA$1&lt;=$H27),1,"")</f>
        <v>#N/A</v>
      </c>
      <c r="AB27" s="0" t="e">
        <f aca="false">IF(AND(AB$1&gt;=$G27,AB$1&lt;=$H27),1,"")</f>
        <v>#N/A</v>
      </c>
      <c r="AC27" s="0" t="e">
        <f aca="false">IF(AND(AC$1&gt;=$G27,AC$1&lt;=$H27),1,"")</f>
        <v>#N/A</v>
      </c>
      <c r="AD27" s="0" t="e">
        <f aca="false">IF(AND(AD$1&gt;=$G27,AD$1&lt;=$H27),1,"")</f>
        <v>#N/A</v>
      </c>
      <c r="AE27" s="0" t="e">
        <f aca="false">IF(AND(AE$1&gt;=$G27,AE$1&lt;=$H27),1,"")</f>
        <v>#N/A</v>
      </c>
      <c r="AF27" s="0" t="e">
        <f aca="false">IF(AND(AF$1&gt;=$G27,AF$1&lt;=$H27),1,"")</f>
        <v>#N/A</v>
      </c>
      <c r="AG27" s="0" t="e">
        <f aca="false">IF(AND(AG$1&gt;=$G27,AG$1&lt;=$H27),1,"")</f>
        <v>#N/A</v>
      </c>
      <c r="AH27" s="0" t="e">
        <f aca="false">IF(AND(AH$1&gt;=$G27,AH$1&lt;=$H27),1,"")</f>
        <v>#N/A</v>
      </c>
      <c r="AI27" s="0" t="e">
        <f aca="false">SUM(I27:AH27)-B27</f>
        <v>#N/A</v>
      </c>
    </row>
    <row r="28" customFormat="false" ht="15" hidden="false" customHeight="false" outlineLevel="0" collapsed="false">
      <c r="A28" s="1" t="n">
        <v>128</v>
      </c>
      <c r="B28" s="1" t="n">
        <v>10</v>
      </c>
      <c r="C28" s="2" t="n">
        <v>103</v>
      </c>
      <c r="E28" s="0" t="e">
        <f aca="false">VLOOKUP(C28,$A:$H,8,0)</f>
        <v>#N/A</v>
      </c>
      <c r="F28" s="0" t="e">
        <f aca="false">VLOOKUP(D28,$A:$H,8,0)</f>
        <v>#N/A</v>
      </c>
      <c r="G28" s="0" t="e">
        <f aca="false">MAX(E28:F28)+1</f>
        <v>#N/A</v>
      </c>
      <c r="H28" s="0" t="e">
        <f aca="false">G28+B28-1</f>
        <v>#N/A</v>
      </c>
      <c r="I28" s="0" t="e">
        <f aca="false">IF(AND(I$1&gt;=$G28,I$1&lt;=$H28),1,"")</f>
        <v>#N/A</v>
      </c>
      <c r="J28" s="0" t="e">
        <f aca="false">IF(AND(J$1&gt;=$G28,J$1&lt;=$H28),1,"")</f>
        <v>#N/A</v>
      </c>
      <c r="K28" s="0" t="e">
        <f aca="false">IF(AND(K$1&gt;=$G28,K$1&lt;=$H28),1,"")</f>
        <v>#N/A</v>
      </c>
      <c r="L28" s="0" t="e">
        <f aca="false">IF(AND(L$1&gt;=$G28,L$1&lt;=$H28),1,"")</f>
        <v>#N/A</v>
      </c>
      <c r="M28" s="0" t="e">
        <f aca="false">IF(AND(M$1&gt;=$G28,M$1&lt;=$H28),1,"")</f>
        <v>#N/A</v>
      </c>
      <c r="N28" s="0" t="e">
        <f aca="false">IF(AND(N$1&gt;=$G28,N$1&lt;=$H28),1,"")</f>
        <v>#N/A</v>
      </c>
      <c r="O28" s="0" t="e">
        <f aca="false">IF(AND(O$1&gt;=$G28,O$1&lt;=$H28),1,"")</f>
        <v>#N/A</v>
      </c>
      <c r="P28" s="0" t="e">
        <f aca="false">IF(AND(P$1&gt;=$G28,P$1&lt;=$H28),1,"")</f>
        <v>#N/A</v>
      </c>
      <c r="Q28" s="0" t="e">
        <f aca="false">IF(AND(Q$1&gt;=$G28,Q$1&lt;=$H28),1,"")</f>
        <v>#N/A</v>
      </c>
      <c r="R28" s="0" t="e">
        <f aca="false">IF(AND(R$1&gt;=$G28,R$1&lt;=$H28),1,"")</f>
        <v>#N/A</v>
      </c>
      <c r="S28" s="0" t="e">
        <f aca="false">IF(AND(S$1&gt;=$G28,S$1&lt;=$H28),1,"")</f>
        <v>#N/A</v>
      </c>
      <c r="T28" s="0" t="e">
        <f aca="false">IF(AND(T$1&gt;=$G28,T$1&lt;=$H28),1,"")</f>
        <v>#N/A</v>
      </c>
      <c r="U28" s="0" t="e">
        <f aca="false">IF(AND(U$1&gt;=$G28,U$1&lt;=$H28),1,"")</f>
        <v>#N/A</v>
      </c>
      <c r="V28" s="0" t="e">
        <f aca="false">IF(AND(V$1&gt;=$G28,V$1&lt;=$H28),1,"")</f>
        <v>#N/A</v>
      </c>
      <c r="W28" s="0" t="e">
        <f aca="false">IF(AND(W$1&gt;=$G28,W$1&lt;=$H28),1,"")</f>
        <v>#N/A</v>
      </c>
      <c r="X28" s="0" t="e">
        <f aca="false">IF(AND(X$1&gt;=$G28,X$1&lt;=$H28),1,"")</f>
        <v>#N/A</v>
      </c>
      <c r="Y28" s="0" t="e">
        <f aca="false">IF(AND(Y$1&gt;=$G28,Y$1&lt;=$H28),1,"")</f>
        <v>#N/A</v>
      </c>
      <c r="Z28" s="0" t="e">
        <f aca="false">IF(AND(Z$1&gt;=$G28,Z$1&lt;=$H28),1,"")</f>
        <v>#N/A</v>
      </c>
      <c r="AA28" s="0" t="e">
        <f aca="false">IF(AND(AA$1&gt;=$G28,AA$1&lt;=$H28),1,"")</f>
        <v>#N/A</v>
      </c>
      <c r="AB28" s="0" t="e">
        <f aca="false">IF(AND(AB$1&gt;=$G28,AB$1&lt;=$H28),1,"")</f>
        <v>#N/A</v>
      </c>
      <c r="AC28" s="0" t="e">
        <f aca="false">IF(AND(AC$1&gt;=$G28,AC$1&lt;=$H28),1,"")</f>
        <v>#N/A</v>
      </c>
      <c r="AD28" s="0" t="e">
        <f aca="false">IF(AND(AD$1&gt;=$G28,AD$1&lt;=$H28),1,"")</f>
        <v>#N/A</v>
      </c>
      <c r="AE28" s="0" t="e">
        <f aca="false">IF(AND(AE$1&gt;=$G28,AE$1&lt;=$H28),1,"")</f>
        <v>#N/A</v>
      </c>
      <c r="AF28" s="0" t="e">
        <f aca="false">IF(AND(AF$1&gt;=$G28,AF$1&lt;=$H28),1,"")</f>
        <v>#N/A</v>
      </c>
      <c r="AG28" s="0" t="e">
        <f aca="false">IF(AND(AG$1&gt;=$G28,AG$1&lt;=$H28),1,"")</f>
        <v>#N/A</v>
      </c>
      <c r="AH28" s="0" t="e">
        <f aca="false">IF(AND(AH$1&gt;=$G28,AH$1&lt;=$H28),1,"")</f>
        <v>#N/A</v>
      </c>
      <c r="AI28" s="0" t="e">
        <f aca="false">SUM(I28:AH28)-B28</f>
        <v>#N/A</v>
      </c>
    </row>
    <row r="29" customFormat="false" ht="15" hidden="false" customHeight="false" outlineLevel="0" collapsed="false">
      <c r="A29" s="1" t="n">
        <v>122</v>
      </c>
      <c r="B29" s="1" t="n">
        <v>4</v>
      </c>
      <c r="C29" s="2" t="n">
        <v>110</v>
      </c>
      <c r="D29" s="0" t="n">
        <v>118</v>
      </c>
      <c r="E29" s="0" t="e">
        <f aca="false">VLOOKUP(C29,$A:$H,8,0)</f>
        <v>#N/A</v>
      </c>
      <c r="F29" s="0" t="e">
        <f aca="false">VLOOKUP(D29,$A:$H,8,0)</f>
        <v>#N/A</v>
      </c>
      <c r="G29" s="0" t="e">
        <f aca="false">MAX(E29:F29)+1</f>
        <v>#N/A</v>
      </c>
      <c r="H29" s="0" t="e">
        <f aca="false">G29+B29-1</f>
        <v>#N/A</v>
      </c>
      <c r="I29" s="0" t="e">
        <f aca="false">IF(AND(I$1&gt;=$G29,I$1&lt;=$H29),1,"")</f>
        <v>#N/A</v>
      </c>
      <c r="J29" s="0" t="e">
        <f aca="false">IF(AND(J$1&gt;=$G29,J$1&lt;=$H29),1,"")</f>
        <v>#N/A</v>
      </c>
      <c r="K29" s="0" t="e">
        <f aca="false">IF(AND(K$1&gt;=$G29,K$1&lt;=$H29),1,"")</f>
        <v>#N/A</v>
      </c>
      <c r="L29" s="0" t="e">
        <f aca="false">IF(AND(L$1&gt;=$G29,L$1&lt;=$H29),1,"")</f>
        <v>#N/A</v>
      </c>
      <c r="M29" s="0" t="e">
        <f aca="false">IF(AND(M$1&gt;=$G29,M$1&lt;=$H29),1,"")</f>
        <v>#N/A</v>
      </c>
      <c r="N29" s="0" t="e">
        <f aca="false">IF(AND(N$1&gt;=$G29,N$1&lt;=$H29),1,"")</f>
        <v>#N/A</v>
      </c>
      <c r="O29" s="0" t="e">
        <f aca="false">IF(AND(O$1&gt;=$G29,O$1&lt;=$H29),1,"")</f>
        <v>#N/A</v>
      </c>
      <c r="P29" s="0" t="e">
        <f aca="false">IF(AND(P$1&gt;=$G29,P$1&lt;=$H29),1,"")</f>
        <v>#N/A</v>
      </c>
      <c r="Q29" s="0" t="e">
        <f aca="false">IF(AND(Q$1&gt;=$G29,Q$1&lt;=$H29),1,"")</f>
        <v>#N/A</v>
      </c>
      <c r="R29" s="0" t="e">
        <f aca="false">IF(AND(R$1&gt;=$G29,R$1&lt;=$H29),1,"")</f>
        <v>#N/A</v>
      </c>
      <c r="S29" s="0" t="e">
        <f aca="false">IF(AND(S$1&gt;=$G29,S$1&lt;=$H29),1,"")</f>
        <v>#N/A</v>
      </c>
      <c r="T29" s="0" t="e">
        <f aca="false">IF(AND(T$1&gt;=$G29,T$1&lt;=$H29),1,"")</f>
        <v>#N/A</v>
      </c>
      <c r="U29" s="0" t="e">
        <f aca="false">IF(AND(U$1&gt;=$G29,U$1&lt;=$H29),1,"")</f>
        <v>#N/A</v>
      </c>
      <c r="V29" s="0" t="e">
        <f aca="false">IF(AND(V$1&gt;=$G29,V$1&lt;=$H29),1,"")</f>
        <v>#N/A</v>
      </c>
      <c r="W29" s="0" t="e">
        <f aca="false">IF(AND(W$1&gt;=$G29,W$1&lt;=$H29),1,"")</f>
        <v>#N/A</v>
      </c>
      <c r="X29" s="0" t="e">
        <f aca="false">IF(AND(X$1&gt;=$G29,X$1&lt;=$H29),1,"")</f>
        <v>#N/A</v>
      </c>
      <c r="Y29" s="0" t="e">
        <f aca="false">IF(AND(Y$1&gt;=$G29,Y$1&lt;=$H29),1,"")</f>
        <v>#N/A</v>
      </c>
      <c r="Z29" s="0" t="e">
        <f aca="false">IF(AND(Z$1&gt;=$G29,Z$1&lt;=$H29),1,"")</f>
        <v>#N/A</v>
      </c>
      <c r="AA29" s="0" t="e">
        <f aca="false">IF(AND(AA$1&gt;=$G29,AA$1&lt;=$H29),1,"")</f>
        <v>#N/A</v>
      </c>
      <c r="AB29" s="0" t="e">
        <f aca="false">IF(AND(AB$1&gt;=$G29,AB$1&lt;=$H29),1,"")</f>
        <v>#N/A</v>
      </c>
      <c r="AC29" s="0" t="e">
        <f aca="false">IF(AND(AC$1&gt;=$G29,AC$1&lt;=$H29),1,"")</f>
        <v>#N/A</v>
      </c>
      <c r="AD29" s="0" t="e">
        <f aca="false">IF(AND(AD$1&gt;=$G29,AD$1&lt;=$H29),1,"")</f>
        <v>#N/A</v>
      </c>
      <c r="AE29" s="0" t="e">
        <f aca="false">IF(AND(AE$1&gt;=$G29,AE$1&lt;=$H29),1,"")</f>
        <v>#N/A</v>
      </c>
      <c r="AF29" s="0" t="e">
        <f aca="false">IF(AND(AF$1&gt;=$G29,AF$1&lt;=$H29),1,"")</f>
        <v>#N/A</v>
      </c>
      <c r="AG29" s="0" t="e">
        <f aca="false">IF(AND(AG$1&gt;=$G29,AG$1&lt;=$H29),1,"")</f>
        <v>#N/A</v>
      </c>
      <c r="AH29" s="0" t="e">
        <f aca="false">IF(AND(AH$1&gt;=$G29,AH$1&lt;=$H29),1,"")</f>
        <v>#N/A</v>
      </c>
      <c r="AI29" s="0" t="e">
        <f aca="false">SUM(I29:AH29)-B29</f>
        <v>#N/A</v>
      </c>
    </row>
    <row r="30" customFormat="false" ht="15" hidden="false" customHeight="false" outlineLevel="0" collapsed="false">
      <c r="A30" s="1" t="n">
        <v>0</v>
      </c>
    </row>
    <row r="31" customFormat="false" ht="15" hidden="false" customHeight="false" outlineLevel="0" collapsed="false">
      <c r="I31" s="0" t="e">
        <f aca="false">SUM(I2:I29)</f>
        <v>#N/A</v>
      </c>
      <c r="J31" s="0" t="e">
        <f aca="false">SUM(J2:J29)</f>
        <v>#N/A</v>
      </c>
      <c r="K31" s="0" t="e">
        <f aca="false">SUM(K2:K29)</f>
        <v>#N/A</v>
      </c>
      <c r="L31" s="0" t="e">
        <f aca="false">SUM(L2:L29)</f>
        <v>#N/A</v>
      </c>
      <c r="M31" s="0" t="e">
        <f aca="false">SUM(M2:M29)</f>
        <v>#N/A</v>
      </c>
      <c r="N31" s="0" t="e">
        <f aca="false">SUM(N2:N29)</f>
        <v>#N/A</v>
      </c>
      <c r="O31" s="0" t="e">
        <f aca="false">SUM(O2:O29)</f>
        <v>#N/A</v>
      </c>
      <c r="P31" s="0" t="e">
        <f aca="false">SUM(P2:P29)</f>
        <v>#N/A</v>
      </c>
      <c r="Q31" s="0" t="e">
        <f aca="false">SUM(Q2:Q29)</f>
        <v>#N/A</v>
      </c>
      <c r="R31" s="0" t="e">
        <f aca="false">SUM(R2:R29)</f>
        <v>#N/A</v>
      </c>
      <c r="S31" s="0" t="e">
        <f aca="false">SUM(S2:S29)</f>
        <v>#N/A</v>
      </c>
      <c r="T31" s="0" t="e">
        <f aca="false">SUM(T2:T29)</f>
        <v>#N/A</v>
      </c>
      <c r="U31" s="0" t="e">
        <f aca="false">SUM(U2:U29)</f>
        <v>#N/A</v>
      </c>
      <c r="V31" s="0" t="e">
        <f aca="false">SUM(V2:V29)</f>
        <v>#N/A</v>
      </c>
      <c r="W31" s="0" t="e">
        <f aca="false">SUM(W2:W29)</f>
        <v>#N/A</v>
      </c>
      <c r="X31" s="4" t="e">
        <f aca="false">SUM(X2:X29)</f>
        <v>#N/A</v>
      </c>
      <c r="Y31" s="4" t="e">
        <f aca="false">SUM(Y2:Y29)</f>
        <v>#N/A</v>
      </c>
      <c r="Z31" s="4" t="e">
        <f aca="false">SUM(Z2:Z29)</f>
        <v>#N/A</v>
      </c>
      <c r="AA31" s="0" t="e">
        <f aca="false">SUM(AA2:AA29)</f>
        <v>#N/A</v>
      </c>
      <c r="AB31" s="0" t="e">
        <f aca="false">SUM(AB2:AB29)</f>
        <v>#N/A</v>
      </c>
      <c r="AC31" s="0" t="e">
        <f aca="false">SUM(AC2:AC29)</f>
        <v>#N/A</v>
      </c>
      <c r="AD31" s="0" t="e">
        <f aca="false">SUM(AD2:AD29)</f>
        <v>#N/A</v>
      </c>
      <c r="AE31" s="0" t="e">
        <f aca="false">SUM(AE2:AE29)</f>
        <v>#N/A</v>
      </c>
      <c r="AF31" s="0" t="e">
        <f aca="false">SUM(AF2:AF29)</f>
        <v>#N/A</v>
      </c>
      <c r="AG31" s="0" t="e">
        <f aca="false">SUM(AG2:AG29)</f>
        <v>#N/A</v>
      </c>
      <c r="AH31" s="0" t="e">
        <f aca="false">SUM(AH2:AH29)</f>
        <v>#N/A</v>
      </c>
    </row>
    <row r="33" customFormat="false" ht="15" hidden="false" customHeight="false" outlineLevel="0" collapsed="false">
      <c r="V33" s="0" t="s">
        <v>8</v>
      </c>
      <c r="X33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6T06:42:39Z</dcterms:created>
  <dc:creator>HP</dc:creator>
  <dc:description/>
  <dc:language>en-US</dc:language>
  <cp:lastModifiedBy>a a</cp:lastModifiedBy>
  <dcterms:modified xsi:type="dcterms:W3CDTF">2025-11-16T19:11:29Z</dcterms:modified>
  <cp:revision>0</cp:revision>
  <dc:subject/>
  <dc:title/>
</cp:coreProperties>
</file>