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 процесса B</t>
  </si>
  <si>
    <t xml:space="preserve">Время выполнения процесса B (мс)</t>
  </si>
  <si>
    <t xml:space="preserve">ID процесса (ов) A</t>
  </si>
  <si>
    <t xml:space="preserve">Старт</t>
  </si>
  <si>
    <t xml:space="preserve">Финиш</t>
  </si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7" activeCellId="0" sqref="H17:AL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4" min="3" style="1" width="8.28"/>
    <col collapsed="false" customWidth="true" hidden="false" outlineLevel="0" max="5" min="5" style="0" width="5.13"/>
    <col collapsed="false" customWidth="true" hidden="false" outlineLevel="0" max="6" min="6" style="0" width="5.71"/>
    <col collapsed="false" customWidth="true" hidden="false" outlineLevel="0" max="7" min="7" style="0" width="4.14"/>
    <col collapsed="false" customWidth="true" hidden="false" outlineLevel="0" max="38" min="8" style="0" width="3.28"/>
    <col collapsed="false" customWidth="true" hidden="false" outlineLevel="0" max="39" min="39" style="2" width="3.28"/>
  </cols>
  <sheetData>
    <row r="1" customFormat="false" ht="69.75" hidden="false" customHeight="true" outlineLevel="0" collapsed="false">
      <c r="A1" s="3" t="s">
        <v>0</v>
      </c>
      <c r="B1" s="3" t="s">
        <v>1</v>
      </c>
      <c r="C1" s="3" t="s">
        <v>2</v>
      </c>
      <c r="D1" s="3"/>
      <c r="E1" s="4"/>
      <c r="F1" s="3" t="s">
        <v>3</v>
      </c>
      <c r="G1" s="3" t="s">
        <v>4</v>
      </c>
      <c r="H1" s="0" t="n">
        <v>1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6</v>
      </c>
      <c r="N1" s="0" t="n">
        <v>7</v>
      </c>
      <c r="O1" s="0" t="n">
        <v>8</v>
      </c>
      <c r="P1" s="0" t="n">
        <v>9</v>
      </c>
      <c r="Q1" s="0" t="n">
        <v>10</v>
      </c>
      <c r="R1" s="0" t="n">
        <v>11</v>
      </c>
      <c r="S1" s="0" t="n">
        <v>12</v>
      </c>
      <c r="T1" s="0" t="n">
        <v>13</v>
      </c>
      <c r="U1" s="0" t="n">
        <v>14</v>
      </c>
      <c r="V1" s="0" t="n">
        <v>15</v>
      </c>
      <c r="W1" s="0" t="n">
        <v>16</v>
      </c>
      <c r="X1" s="0" t="n">
        <v>17</v>
      </c>
      <c r="Y1" s="0" t="n">
        <v>18</v>
      </c>
      <c r="Z1" s="0" t="n">
        <v>19</v>
      </c>
      <c r="AA1" s="0" t="n">
        <v>20</v>
      </c>
      <c r="AB1" s="0" t="n">
        <v>21</v>
      </c>
      <c r="AC1" s="0" t="n">
        <v>22</v>
      </c>
      <c r="AD1" s="0" t="n">
        <v>23</v>
      </c>
      <c r="AE1" s="0" t="n">
        <v>24</v>
      </c>
      <c r="AF1" s="0" t="n">
        <v>25</v>
      </c>
      <c r="AG1" s="0" t="n">
        <v>26</v>
      </c>
      <c r="AH1" s="0" t="n">
        <v>27</v>
      </c>
      <c r="AI1" s="0" t="n">
        <v>28</v>
      </c>
      <c r="AJ1" s="0" t="n">
        <v>29</v>
      </c>
      <c r="AK1" s="0" t="n">
        <v>30</v>
      </c>
      <c r="AL1" s="0" t="n">
        <v>31</v>
      </c>
      <c r="AM1" s="2" t="n">
        <v>32</v>
      </c>
    </row>
    <row r="2" customFormat="false" ht="15" hidden="false" customHeight="false" outlineLevel="0" collapsed="false">
      <c r="A2" s="3" t="n">
        <v>0</v>
      </c>
      <c r="B2" s="3" t="n">
        <v>0</v>
      </c>
      <c r="C2" s="3" t="n">
        <v>0</v>
      </c>
      <c r="D2" s="3"/>
      <c r="E2" s="4" t="n">
        <v>0</v>
      </c>
      <c r="F2" s="3" t="n">
        <v>0</v>
      </c>
      <c r="G2" s="3" t="n">
        <v>0</v>
      </c>
    </row>
    <row r="3" customFormat="false" ht="15" hidden="false" customHeight="false" outlineLevel="0" collapsed="false">
      <c r="A3" s="1" t="n">
        <v>101</v>
      </c>
      <c r="B3" s="1" t="n">
        <v>14</v>
      </c>
      <c r="C3" s="1" t="n">
        <v>0</v>
      </c>
      <c r="F3" s="0" t="e">
        <f aca="false">MAX(VLOOKUP(C3,A:G,7),VLOOKUP(D3,A:G,7))+E3</f>
        <v>#N/A</v>
      </c>
      <c r="G3" s="0" t="e">
        <f aca="false">F3+B3</f>
        <v>#N/A</v>
      </c>
      <c r="H3" s="5" t="e">
        <f aca="false">IF(AND(H$1&gt;$F3,H$1&lt;=$G3),1,"")</f>
        <v>#N/A</v>
      </c>
      <c r="I3" s="5" t="e">
        <f aca="false">IF(AND(I$1&gt;$F3,I$1&lt;=$G3),1,"")</f>
        <v>#N/A</v>
      </c>
      <c r="J3" s="5" t="e">
        <f aca="false">IF(AND(J$1&gt;$F3,J$1&lt;=$G3),1,"")</f>
        <v>#N/A</v>
      </c>
      <c r="K3" s="5" t="e">
        <f aca="false">IF(AND(K$1&gt;$F3,K$1&lt;=$G3),1,"")</f>
        <v>#N/A</v>
      </c>
      <c r="L3" s="5" t="e">
        <f aca="false">IF(AND(L$1&gt;$F3,L$1&lt;=$G3),1,"")</f>
        <v>#N/A</v>
      </c>
      <c r="M3" s="5" t="e">
        <f aca="false">IF(AND(M$1&gt;$F3,M$1&lt;=$G3),1,"")</f>
        <v>#N/A</v>
      </c>
      <c r="N3" s="5" t="e">
        <f aca="false">IF(AND(N$1&gt;$F3,N$1&lt;=$G3),1,"")</f>
        <v>#N/A</v>
      </c>
      <c r="O3" s="5" t="e">
        <f aca="false">IF(AND(O$1&gt;$F3,O$1&lt;=$G3),1,"")</f>
        <v>#N/A</v>
      </c>
      <c r="P3" s="5" t="e">
        <f aca="false">IF(AND(P$1&gt;$F3,P$1&lt;=$G3),1,"")</f>
        <v>#N/A</v>
      </c>
      <c r="Q3" s="5" t="e">
        <f aca="false">IF(AND(Q$1&gt;$F3,Q$1&lt;=$G3),1,"")</f>
        <v>#N/A</v>
      </c>
      <c r="R3" s="5" t="e">
        <f aca="false">IF(AND(R$1&gt;$F3,R$1&lt;=$G3),1,"")</f>
        <v>#N/A</v>
      </c>
      <c r="S3" s="5" t="e">
        <f aca="false">IF(AND(S$1&gt;$F3,S$1&lt;=$G3),1,"")</f>
        <v>#N/A</v>
      </c>
      <c r="T3" s="5" t="e">
        <f aca="false">IF(AND(T$1&gt;$F3,T$1&lt;=$G3),1,"")</f>
        <v>#N/A</v>
      </c>
      <c r="U3" s="5" t="e">
        <f aca="false">IF(AND(U$1&gt;$F3,U$1&lt;=$G3),1,"")</f>
        <v>#N/A</v>
      </c>
      <c r="V3" s="5" t="e">
        <f aca="false">IF(AND(V$1&gt;$F3,V$1&lt;=$G3),1,"")</f>
        <v>#N/A</v>
      </c>
      <c r="W3" s="5" t="e">
        <f aca="false">IF(AND(W$1&gt;$F3,W$1&lt;=$G3),1,"")</f>
        <v>#N/A</v>
      </c>
      <c r="X3" s="5" t="e">
        <f aca="false">IF(AND(X$1&gt;$F3,X$1&lt;=$G3),1,"")</f>
        <v>#N/A</v>
      </c>
      <c r="Y3" s="5" t="e">
        <f aca="false">IF(AND(Y$1&gt;$F3,Y$1&lt;=$G3),1,"")</f>
        <v>#N/A</v>
      </c>
      <c r="Z3" s="5" t="e">
        <f aca="false">IF(AND(Z$1&gt;$F3,Z$1&lt;=$G3),1,"")</f>
        <v>#N/A</v>
      </c>
      <c r="AA3" s="5" t="e">
        <f aca="false">IF(AND(AA$1&gt;$F3,AA$1&lt;=$G3),1,"")</f>
        <v>#N/A</v>
      </c>
      <c r="AB3" s="5" t="e">
        <f aca="false">IF(AND(AB$1&gt;$F3,AB$1&lt;=$G3),1,"")</f>
        <v>#N/A</v>
      </c>
      <c r="AC3" s="5" t="e">
        <f aca="false">IF(AND(AC$1&gt;$F3,AC$1&lt;=$G3),1,"")</f>
        <v>#N/A</v>
      </c>
      <c r="AD3" s="5" t="e">
        <f aca="false">IF(AND(AD$1&gt;$F3,AD$1&lt;=$G3),1,"")</f>
        <v>#N/A</v>
      </c>
      <c r="AE3" s="5" t="e">
        <f aca="false">IF(AND(AE$1&gt;$F3,AE$1&lt;=$G3),1,"")</f>
        <v>#N/A</v>
      </c>
      <c r="AF3" s="5" t="e">
        <f aca="false">IF(AND(AF$1&gt;$F3,AF$1&lt;=$G3),1,"")</f>
        <v>#N/A</v>
      </c>
      <c r="AG3" s="5" t="e">
        <f aca="false">IF(AND(AG$1&gt;$F3,AG$1&lt;=$G3),1,"")</f>
        <v>#N/A</v>
      </c>
      <c r="AH3" s="5" t="e">
        <f aca="false">IF(AND(AH$1&gt;$F3,AH$1&lt;=$G3),1,"")</f>
        <v>#N/A</v>
      </c>
      <c r="AI3" s="5" t="e">
        <f aca="false">IF(AND(AI$1&gt;$F3,AI$1&lt;=$G3),1,"")</f>
        <v>#N/A</v>
      </c>
      <c r="AJ3" s="5" t="e">
        <f aca="false">IF(AND(AJ$1&gt;$F3,AJ$1&lt;=$G3),1,"")</f>
        <v>#N/A</v>
      </c>
      <c r="AK3" s="5" t="e">
        <f aca="false">IF(AND(AK$1&gt;$F3,AK$1&lt;=$G3),1,"")</f>
        <v>#N/A</v>
      </c>
      <c r="AL3" s="5" t="e">
        <f aca="false">IF(AND(AL$1&gt;$F3,AL$1&lt;=$G3),1,"")</f>
        <v>#N/A</v>
      </c>
      <c r="AM3" s="2" t="e">
        <f aca="false">IF(AND(AM$1&gt;$F3,AM$1&lt;=$G3),1,"")</f>
        <v>#N/A</v>
      </c>
    </row>
    <row r="4" customFormat="false" ht="15" hidden="false" customHeight="false" outlineLevel="0" collapsed="false">
      <c r="A4" s="1" t="n">
        <v>102</v>
      </c>
      <c r="B4" s="1" t="n">
        <v>3</v>
      </c>
      <c r="C4" s="1" t="n">
        <v>0</v>
      </c>
      <c r="F4" s="0" t="e">
        <f aca="false">MAX(VLOOKUP(C4,A:G,7),VLOOKUP(D4,A:G,7))+E4</f>
        <v>#N/A</v>
      </c>
      <c r="G4" s="0" t="e">
        <f aca="false">F4+B4</f>
        <v>#N/A</v>
      </c>
      <c r="H4" s="5" t="e">
        <f aca="false">IF(AND(H$1&gt;$F4,H$1&lt;=$G4),1,"")</f>
        <v>#N/A</v>
      </c>
      <c r="I4" s="5" t="e">
        <f aca="false">IF(AND(I$1&gt;$F4,I$1&lt;=$G4),1,"")</f>
        <v>#N/A</v>
      </c>
      <c r="J4" s="5" t="e">
        <f aca="false">IF(AND(J$1&gt;$F4,J$1&lt;=$G4),1,"")</f>
        <v>#N/A</v>
      </c>
      <c r="K4" s="5" t="e">
        <f aca="false">IF(AND(K$1&gt;$F4,K$1&lt;=$G4),1,"")</f>
        <v>#N/A</v>
      </c>
      <c r="L4" s="5" t="e">
        <f aca="false">IF(AND(L$1&gt;$F4,L$1&lt;=$G4),1,"")</f>
        <v>#N/A</v>
      </c>
      <c r="M4" s="5" t="e">
        <f aca="false">IF(AND(M$1&gt;$F4,M$1&lt;=$G4),1,"")</f>
        <v>#N/A</v>
      </c>
      <c r="N4" s="5" t="e">
        <f aca="false">IF(AND(N$1&gt;$F4,N$1&lt;=$G4),1,"")</f>
        <v>#N/A</v>
      </c>
      <c r="O4" s="5" t="e">
        <f aca="false">IF(AND(O$1&gt;$F4,O$1&lt;=$G4),1,"")</f>
        <v>#N/A</v>
      </c>
      <c r="P4" s="5" t="e">
        <f aca="false">IF(AND(P$1&gt;$F4,P$1&lt;=$G4),1,"")</f>
        <v>#N/A</v>
      </c>
      <c r="Q4" s="5" t="e">
        <f aca="false">IF(AND(Q$1&gt;$F4,Q$1&lt;=$G4),1,"")</f>
        <v>#N/A</v>
      </c>
      <c r="R4" s="5" t="e">
        <f aca="false">IF(AND(R$1&gt;$F4,R$1&lt;=$G4),1,"")</f>
        <v>#N/A</v>
      </c>
      <c r="S4" s="5" t="e">
        <f aca="false">IF(AND(S$1&gt;$F4,S$1&lt;=$G4),1,"")</f>
        <v>#N/A</v>
      </c>
      <c r="T4" s="5" t="e">
        <f aca="false">IF(AND(T$1&gt;$F4,T$1&lt;=$G4),1,"")</f>
        <v>#N/A</v>
      </c>
      <c r="U4" s="5" t="e">
        <f aca="false">IF(AND(U$1&gt;$F4,U$1&lt;=$G4),1,"")</f>
        <v>#N/A</v>
      </c>
      <c r="V4" s="5" t="e">
        <f aca="false">IF(AND(V$1&gt;$F4,V$1&lt;=$G4),1,"")</f>
        <v>#N/A</v>
      </c>
      <c r="W4" s="5" t="e">
        <f aca="false">IF(AND(W$1&gt;$F4,W$1&lt;=$G4),1,"")</f>
        <v>#N/A</v>
      </c>
      <c r="X4" s="5" t="e">
        <f aca="false">IF(AND(X$1&gt;$F4,X$1&lt;=$G4),1,"")</f>
        <v>#N/A</v>
      </c>
      <c r="Y4" s="5" t="e">
        <f aca="false">IF(AND(Y$1&gt;$F4,Y$1&lt;=$G4),1,"")</f>
        <v>#N/A</v>
      </c>
      <c r="Z4" s="5" t="e">
        <f aca="false">IF(AND(Z$1&gt;$F4,Z$1&lt;=$G4),1,"")</f>
        <v>#N/A</v>
      </c>
      <c r="AA4" s="5" t="e">
        <f aca="false">IF(AND(AA$1&gt;$F4,AA$1&lt;=$G4),1,"")</f>
        <v>#N/A</v>
      </c>
      <c r="AB4" s="5" t="e">
        <f aca="false">IF(AND(AB$1&gt;$F4,AB$1&lt;=$G4),1,"")</f>
        <v>#N/A</v>
      </c>
      <c r="AC4" s="5" t="e">
        <f aca="false">IF(AND(AC$1&gt;$F4,AC$1&lt;=$G4),1,"")</f>
        <v>#N/A</v>
      </c>
      <c r="AD4" s="5" t="e">
        <f aca="false">IF(AND(AD$1&gt;$F4,AD$1&lt;=$G4),1,"")</f>
        <v>#N/A</v>
      </c>
      <c r="AE4" s="5" t="e">
        <f aca="false">IF(AND(AE$1&gt;$F4,AE$1&lt;=$G4),1,"")</f>
        <v>#N/A</v>
      </c>
      <c r="AF4" s="5" t="e">
        <f aca="false">IF(AND(AF$1&gt;$F4,AF$1&lt;=$G4),1,"")</f>
        <v>#N/A</v>
      </c>
      <c r="AG4" s="5" t="e">
        <f aca="false">IF(AND(AG$1&gt;$F4,AG$1&lt;=$G4),1,"")</f>
        <v>#N/A</v>
      </c>
      <c r="AH4" s="5" t="e">
        <f aca="false">IF(AND(AH$1&gt;$F4,AH$1&lt;=$G4),1,"")</f>
        <v>#N/A</v>
      </c>
      <c r="AI4" s="5" t="e">
        <f aca="false">IF(AND(AI$1&gt;$F4,AI$1&lt;=$G4),1,"")</f>
        <v>#N/A</v>
      </c>
      <c r="AJ4" s="5" t="e">
        <f aca="false">IF(AND(AJ$1&gt;$F4,AJ$1&lt;=$G4),1,"")</f>
        <v>#N/A</v>
      </c>
      <c r="AK4" s="5" t="e">
        <f aca="false">IF(AND(AK$1&gt;$F4,AK$1&lt;=$G4),1,"")</f>
        <v>#N/A</v>
      </c>
      <c r="AL4" s="5" t="e">
        <f aca="false">IF(AND(AL$1&gt;$F4,AL$1&lt;=$G4),1,"")</f>
        <v>#N/A</v>
      </c>
      <c r="AM4" s="2" t="e">
        <f aca="false">IF(AND(AM$1&gt;$F4,AM$1&lt;=$G4),1,"")</f>
        <v>#N/A</v>
      </c>
    </row>
    <row r="5" customFormat="false" ht="15" hidden="false" customHeight="false" outlineLevel="0" collapsed="false">
      <c r="A5" s="1" t="n">
        <v>103</v>
      </c>
      <c r="B5" s="1" t="n">
        <v>1</v>
      </c>
      <c r="C5" s="1" t="n">
        <v>101</v>
      </c>
      <c r="D5" s="1" t="n">
        <v>102</v>
      </c>
      <c r="F5" s="0" t="e">
        <f aca="false">MAX(VLOOKUP(C5,A:G,7),VLOOKUP(D5,A:G,7))+E5</f>
        <v>#N/A</v>
      </c>
      <c r="G5" s="0" t="e">
        <f aca="false">F5+B5</f>
        <v>#N/A</v>
      </c>
      <c r="H5" s="5" t="e">
        <f aca="false">IF(AND(H$1&gt;$F5,H$1&lt;=$G5),1,"")</f>
        <v>#N/A</v>
      </c>
      <c r="I5" s="5" t="e">
        <f aca="false">IF(AND(I$1&gt;$F5,I$1&lt;=$G5),1,"")</f>
        <v>#N/A</v>
      </c>
      <c r="J5" s="5" t="e">
        <f aca="false">IF(AND(J$1&gt;$F5,J$1&lt;=$G5),1,"")</f>
        <v>#N/A</v>
      </c>
      <c r="K5" s="5" t="e">
        <f aca="false">IF(AND(K$1&gt;$F5,K$1&lt;=$G5),1,"")</f>
        <v>#N/A</v>
      </c>
      <c r="L5" s="5" t="e">
        <f aca="false">IF(AND(L$1&gt;$F5,L$1&lt;=$G5),1,"")</f>
        <v>#N/A</v>
      </c>
      <c r="M5" s="5" t="e">
        <f aca="false">IF(AND(M$1&gt;$F5,M$1&lt;=$G5),1,"")</f>
        <v>#N/A</v>
      </c>
      <c r="N5" s="5" t="e">
        <f aca="false">IF(AND(N$1&gt;$F5,N$1&lt;=$G5),1,"")</f>
        <v>#N/A</v>
      </c>
      <c r="O5" s="5" t="e">
        <f aca="false">IF(AND(O$1&gt;$F5,O$1&lt;=$G5),1,"")</f>
        <v>#N/A</v>
      </c>
      <c r="P5" s="5" t="e">
        <f aca="false">IF(AND(P$1&gt;$F5,P$1&lt;=$G5),1,"")</f>
        <v>#N/A</v>
      </c>
      <c r="Q5" s="5" t="e">
        <f aca="false">IF(AND(Q$1&gt;$F5,Q$1&lt;=$G5),1,"")</f>
        <v>#N/A</v>
      </c>
      <c r="R5" s="5" t="e">
        <f aca="false">IF(AND(R$1&gt;$F5,R$1&lt;=$G5),1,"")</f>
        <v>#N/A</v>
      </c>
      <c r="S5" s="5" t="e">
        <f aca="false">IF(AND(S$1&gt;$F5,S$1&lt;=$G5),1,"")</f>
        <v>#N/A</v>
      </c>
      <c r="T5" s="5" t="e">
        <f aca="false">IF(AND(T$1&gt;$F5,T$1&lt;=$G5),1,"")</f>
        <v>#N/A</v>
      </c>
      <c r="U5" s="5" t="e">
        <f aca="false">IF(AND(U$1&gt;$F5,U$1&lt;=$G5),1,"")</f>
        <v>#N/A</v>
      </c>
      <c r="V5" s="5" t="e">
        <f aca="false">IF(AND(V$1&gt;$F5,V$1&lt;=$G5),1,"")</f>
        <v>#N/A</v>
      </c>
      <c r="W5" s="5" t="e">
        <f aca="false">IF(AND(W$1&gt;$F5,W$1&lt;=$G5),1,"")</f>
        <v>#N/A</v>
      </c>
      <c r="X5" s="5" t="e">
        <f aca="false">IF(AND(X$1&gt;$F5,X$1&lt;=$G5),1,"")</f>
        <v>#N/A</v>
      </c>
      <c r="Y5" s="5" t="e">
        <f aca="false">IF(AND(Y$1&gt;$F5,Y$1&lt;=$G5),1,"")</f>
        <v>#N/A</v>
      </c>
      <c r="Z5" s="5" t="e">
        <f aca="false">IF(AND(Z$1&gt;$F5,Z$1&lt;=$G5),1,"")</f>
        <v>#N/A</v>
      </c>
      <c r="AA5" s="5" t="e">
        <f aca="false">IF(AND(AA$1&gt;$F5,AA$1&lt;=$G5),1,"")</f>
        <v>#N/A</v>
      </c>
      <c r="AB5" s="5" t="e">
        <f aca="false">IF(AND(AB$1&gt;$F5,AB$1&lt;=$G5),1,"")</f>
        <v>#N/A</v>
      </c>
      <c r="AC5" s="5" t="e">
        <f aca="false">IF(AND(AC$1&gt;$F5,AC$1&lt;=$G5),1,"")</f>
        <v>#N/A</v>
      </c>
      <c r="AD5" s="5" t="e">
        <f aca="false">IF(AND(AD$1&gt;$F5,AD$1&lt;=$G5),1,"")</f>
        <v>#N/A</v>
      </c>
      <c r="AE5" s="5" t="e">
        <f aca="false">IF(AND(AE$1&gt;$F5,AE$1&lt;=$G5),1,"")</f>
        <v>#N/A</v>
      </c>
      <c r="AF5" s="5" t="e">
        <f aca="false">IF(AND(AF$1&gt;$F5,AF$1&lt;=$G5),1,"")</f>
        <v>#N/A</v>
      </c>
      <c r="AG5" s="5" t="e">
        <f aca="false">IF(AND(AG$1&gt;$F5,AG$1&lt;=$G5),1,"")</f>
        <v>#N/A</v>
      </c>
      <c r="AH5" s="5" t="e">
        <f aca="false">IF(AND(AH$1&gt;$F5,AH$1&lt;=$G5),1,"")</f>
        <v>#N/A</v>
      </c>
      <c r="AI5" s="5" t="e">
        <f aca="false">IF(AND(AI$1&gt;$F5,AI$1&lt;=$G5),1,"")</f>
        <v>#N/A</v>
      </c>
      <c r="AJ5" s="5" t="e">
        <f aca="false">IF(AND(AJ$1&gt;$F5,AJ$1&lt;=$G5),1,"")</f>
        <v>#N/A</v>
      </c>
      <c r="AK5" s="5" t="e">
        <f aca="false">IF(AND(AK$1&gt;$F5,AK$1&lt;=$G5),1,"")</f>
        <v>#N/A</v>
      </c>
      <c r="AL5" s="5" t="e">
        <f aca="false">IF(AND(AL$1&gt;$F5,AL$1&lt;=$G5),1,"")</f>
        <v>#N/A</v>
      </c>
      <c r="AM5" s="2" t="e">
        <f aca="false">IF(AND(AM$1&gt;$F5,AM$1&lt;=$G5),1,"")</f>
        <v>#N/A</v>
      </c>
    </row>
    <row r="6" customFormat="false" ht="15" hidden="false" customHeight="false" outlineLevel="0" collapsed="false">
      <c r="A6" s="1" t="n">
        <v>104</v>
      </c>
      <c r="B6" s="6" t="n">
        <v>11</v>
      </c>
      <c r="C6" s="1" t="n">
        <v>102</v>
      </c>
      <c r="E6" s="1" t="n">
        <v>12</v>
      </c>
      <c r="F6" s="0" t="e">
        <f aca="false">MAX(VLOOKUP(C6,A:G,7),VLOOKUP(D6,A:G,7))+E6</f>
        <v>#N/A</v>
      </c>
      <c r="G6" s="0" t="e">
        <f aca="false">F6+B6</f>
        <v>#N/A</v>
      </c>
      <c r="H6" s="5" t="e">
        <f aca="false">IF(AND(H$1&gt;$F6,H$1&lt;=$G6),1,"")</f>
        <v>#N/A</v>
      </c>
      <c r="I6" s="5" t="e">
        <f aca="false">IF(AND(I$1&gt;$F6,I$1&lt;=$G6),1,"")</f>
        <v>#N/A</v>
      </c>
      <c r="J6" s="5" t="e">
        <f aca="false">IF(AND(J$1&gt;$F6,J$1&lt;=$G6),1,"")</f>
        <v>#N/A</v>
      </c>
      <c r="K6" s="5" t="e">
        <f aca="false">IF(AND(K$1&gt;$F6,K$1&lt;=$G6),1,"")</f>
        <v>#N/A</v>
      </c>
      <c r="L6" s="5" t="e">
        <f aca="false">IF(AND(L$1&gt;$F6,L$1&lt;=$G6),1,"")</f>
        <v>#N/A</v>
      </c>
      <c r="M6" s="5" t="e">
        <f aca="false">IF(AND(M$1&gt;$F6,M$1&lt;=$G6),1,"")</f>
        <v>#N/A</v>
      </c>
      <c r="N6" s="5" t="e">
        <f aca="false">IF(AND(N$1&gt;$F6,N$1&lt;=$G6),1,"")</f>
        <v>#N/A</v>
      </c>
      <c r="O6" s="5" t="e">
        <f aca="false">IF(AND(O$1&gt;$F6,O$1&lt;=$G6),1,"")</f>
        <v>#N/A</v>
      </c>
      <c r="P6" s="5" t="e">
        <f aca="false">IF(AND(P$1&gt;$F6,P$1&lt;=$G6),1,"")</f>
        <v>#N/A</v>
      </c>
      <c r="Q6" s="5" t="e">
        <f aca="false">IF(AND(Q$1&gt;$F6,Q$1&lt;=$G6),1,"")</f>
        <v>#N/A</v>
      </c>
      <c r="R6" s="5" t="e">
        <f aca="false">IF(AND(R$1&gt;$F6,R$1&lt;=$G6),1,"")</f>
        <v>#N/A</v>
      </c>
      <c r="S6" s="5" t="e">
        <f aca="false">IF(AND(S$1&gt;$F6,S$1&lt;=$G6),1,"")</f>
        <v>#N/A</v>
      </c>
      <c r="T6" s="5" t="e">
        <f aca="false">IF(AND(T$1&gt;$F6,T$1&lt;=$G6),1,"")</f>
        <v>#N/A</v>
      </c>
      <c r="U6" s="5" t="e">
        <f aca="false">IF(AND(U$1&gt;$F6,U$1&lt;=$G6),1,"")</f>
        <v>#N/A</v>
      </c>
      <c r="V6" s="5" t="e">
        <f aca="false">IF(AND(V$1&gt;$F6,V$1&lt;=$G6),1,"")</f>
        <v>#N/A</v>
      </c>
      <c r="W6" s="5" t="e">
        <f aca="false">IF(AND(W$1&gt;$F6,W$1&lt;=$G6),1,"")</f>
        <v>#N/A</v>
      </c>
      <c r="X6" s="5" t="e">
        <f aca="false">IF(AND(X$1&gt;$F6,X$1&lt;=$G6),1,"")</f>
        <v>#N/A</v>
      </c>
      <c r="Y6" s="5" t="e">
        <f aca="false">IF(AND(Y$1&gt;$F6,Y$1&lt;=$G6),1,"")</f>
        <v>#N/A</v>
      </c>
      <c r="Z6" s="5" t="e">
        <f aca="false">IF(AND(Z$1&gt;$F6,Z$1&lt;=$G6),1,"")</f>
        <v>#N/A</v>
      </c>
      <c r="AA6" s="5" t="e">
        <f aca="false">IF(AND(AA$1&gt;$F6,AA$1&lt;=$G6),1,"")</f>
        <v>#N/A</v>
      </c>
      <c r="AB6" s="5" t="e">
        <f aca="false">IF(AND(AB$1&gt;$F6,AB$1&lt;=$G6),1,"")</f>
        <v>#N/A</v>
      </c>
      <c r="AC6" s="5" t="e">
        <f aca="false">IF(AND(AC$1&gt;$F6,AC$1&lt;=$G6),1,"")</f>
        <v>#N/A</v>
      </c>
      <c r="AD6" s="5" t="e">
        <f aca="false">IF(AND(AD$1&gt;$F6,AD$1&lt;=$G6),1,"")</f>
        <v>#N/A</v>
      </c>
      <c r="AE6" s="5" t="e">
        <f aca="false">IF(AND(AE$1&gt;$F6,AE$1&lt;=$G6),1,"")</f>
        <v>#N/A</v>
      </c>
      <c r="AF6" s="5" t="e">
        <f aca="false">IF(AND(AF$1&gt;$F6,AF$1&lt;=$G6),1,"")</f>
        <v>#N/A</v>
      </c>
      <c r="AG6" s="5" t="e">
        <f aca="false">IF(AND(AG$1&gt;$F6,AG$1&lt;=$G6),1,"")</f>
        <v>#N/A</v>
      </c>
      <c r="AH6" s="5" t="e">
        <f aca="false">IF(AND(AH$1&gt;$F6,AH$1&lt;=$G6),1,"")</f>
        <v>#N/A</v>
      </c>
      <c r="AI6" s="5" t="e">
        <f aca="false">IF(AND(AI$1&gt;$F6,AI$1&lt;=$G6),1,"")</f>
        <v>#N/A</v>
      </c>
      <c r="AJ6" s="5" t="e">
        <f aca="false">IF(AND(AJ$1&gt;$F6,AJ$1&lt;=$G6),1,"")</f>
        <v>#N/A</v>
      </c>
      <c r="AK6" s="5" t="e">
        <f aca="false">IF(AND(AK$1&gt;$F6,AK$1&lt;=$G6),1,"")</f>
        <v>#N/A</v>
      </c>
      <c r="AL6" s="5" t="e">
        <f aca="false">IF(AND(AL$1&gt;$F6,AL$1&lt;=$G6),1,"")</f>
        <v>#N/A</v>
      </c>
      <c r="AM6" s="2" t="e">
        <f aca="false">IF(AND(AM$1&gt;$F6,AM$1&lt;=$G6),1,"")</f>
        <v>#N/A</v>
      </c>
    </row>
    <row r="7" customFormat="false" ht="15" hidden="false" customHeight="false" outlineLevel="0" collapsed="false">
      <c r="A7" s="1" t="n">
        <v>105</v>
      </c>
      <c r="B7" s="7" t="n">
        <v>13</v>
      </c>
      <c r="C7" s="1" t="n">
        <v>103</v>
      </c>
      <c r="F7" s="0" t="e">
        <f aca="false">MAX(VLOOKUP(C7,A:G,7),VLOOKUP(D7,A:G,7))+E7</f>
        <v>#N/A</v>
      </c>
      <c r="G7" s="0" t="e">
        <f aca="false">F7+B7</f>
        <v>#N/A</v>
      </c>
      <c r="H7" s="5" t="e">
        <f aca="false">IF(AND(H$1&gt;$F7,H$1&lt;=$G7),1,"")</f>
        <v>#N/A</v>
      </c>
      <c r="I7" s="5" t="e">
        <f aca="false">IF(AND(I$1&gt;$F7,I$1&lt;=$G7),1,"")</f>
        <v>#N/A</v>
      </c>
      <c r="J7" s="5" t="e">
        <f aca="false">IF(AND(J$1&gt;$F7,J$1&lt;=$G7),1,"")</f>
        <v>#N/A</v>
      </c>
      <c r="K7" s="5" t="e">
        <f aca="false">IF(AND(K$1&gt;$F7,K$1&lt;=$G7),1,"")</f>
        <v>#N/A</v>
      </c>
      <c r="L7" s="5" t="e">
        <f aca="false">IF(AND(L$1&gt;$F7,L$1&lt;=$G7),1,"")</f>
        <v>#N/A</v>
      </c>
      <c r="M7" s="5" t="e">
        <f aca="false">IF(AND(M$1&gt;$F7,M$1&lt;=$G7),1,"")</f>
        <v>#N/A</v>
      </c>
      <c r="N7" s="5" t="e">
        <f aca="false">IF(AND(N$1&gt;$F7,N$1&lt;=$G7),1,"")</f>
        <v>#N/A</v>
      </c>
      <c r="O7" s="5" t="e">
        <f aca="false">IF(AND(O$1&gt;$F7,O$1&lt;=$G7),1,"")</f>
        <v>#N/A</v>
      </c>
      <c r="P7" s="5" t="e">
        <f aca="false">IF(AND(P$1&gt;$F7,P$1&lt;=$G7),1,"")</f>
        <v>#N/A</v>
      </c>
      <c r="Q7" s="5" t="e">
        <f aca="false">IF(AND(Q$1&gt;$F7,Q$1&lt;=$G7),1,"")</f>
        <v>#N/A</v>
      </c>
      <c r="R7" s="5" t="e">
        <f aca="false">IF(AND(R$1&gt;$F7,R$1&lt;=$G7),1,"")</f>
        <v>#N/A</v>
      </c>
      <c r="S7" s="5" t="e">
        <f aca="false">IF(AND(S$1&gt;$F7,S$1&lt;=$G7),1,"")</f>
        <v>#N/A</v>
      </c>
      <c r="T7" s="5" t="e">
        <f aca="false">IF(AND(T$1&gt;$F7,T$1&lt;=$G7),1,"")</f>
        <v>#N/A</v>
      </c>
      <c r="U7" s="5" t="e">
        <f aca="false">IF(AND(U$1&gt;$F7,U$1&lt;=$G7),1,"")</f>
        <v>#N/A</v>
      </c>
      <c r="V7" s="5" t="e">
        <f aca="false">IF(AND(V$1&gt;$F7,V$1&lt;=$G7),1,"")</f>
        <v>#N/A</v>
      </c>
      <c r="W7" s="5" t="e">
        <f aca="false">IF(AND(W$1&gt;$F7,W$1&lt;=$G7),1,"")</f>
        <v>#N/A</v>
      </c>
      <c r="X7" s="5" t="e">
        <f aca="false">IF(AND(X$1&gt;$F7,X$1&lt;=$G7),1,"")</f>
        <v>#N/A</v>
      </c>
      <c r="Y7" s="5" t="e">
        <f aca="false">IF(AND(Y$1&gt;$F7,Y$1&lt;=$G7),1,"")</f>
        <v>#N/A</v>
      </c>
      <c r="Z7" s="5" t="e">
        <f aca="false">IF(AND(Z$1&gt;$F7,Z$1&lt;=$G7),1,"")</f>
        <v>#N/A</v>
      </c>
      <c r="AA7" s="5" t="e">
        <f aca="false">IF(AND(AA$1&gt;$F7,AA$1&lt;=$G7),1,"")</f>
        <v>#N/A</v>
      </c>
      <c r="AB7" s="5" t="e">
        <f aca="false">IF(AND(AB$1&gt;$F7,AB$1&lt;=$G7),1,"")</f>
        <v>#N/A</v>
      </c>
      <c r="AC7" s="5" t="e">
        <f aca="false">IF(AND(AC$1&gt;$F7,AC$1&lt;=$G7),1,"")</f>
        <v>#N/A</v>
      </c>
      <c r="AD7" s="5" t="e">
        <f aca="false">IF(AND(AD$1&gt;$F7,AD$1&lt;=$G7),1,"")</f>
        <v>#N/A</v>
      </c>
      <c r="AE7" s="5" t="e">
        <f aca="false">IF(AND(AE$1&gt;$F7,AE$1&lt;=$G7),1,"")</f>
        <v>#N/A</v>
      </c>
      <c r="AF7" s="5" t="e">
        <f aca="false">IF(AND(AF$1&gt;$F7,AF$1&lt;=$G7),1,"")</f>
        <v>#N/A</v>
      </c>
      <c r="AG7" s="5" t="e">
        <f aca="false">IF(AND(AG$1&gt;$F7,AG$1&lt;=$G7),1,"")</f>
        <v>#N/A</v>
      </c>
      <c r="AH7" s="5" t="e">
        <f aca="false">IF(AND(AH$1&gt;$F7,AH$1&lt;=$G7),1,"")</f>
        <v>#N/A</v>
      </c>
      <c r="AI7" s="5" t="e">
        <f aca="false">IF(AND(AI$1&gt;$F7,AI$1&lt;=$G7),1,"")</f>
        <v>#N/A</v>
      </c>
      <c r="AJ7" s="5" t="e">
        <f aca="false">IF(AND(AJ$1&gt;$F7,AJ$1&lt;=$G7),1,"")</f>
        <v>#N/A</v>
      </c>
      <c r="AK7" s="5" t="e">
        <f aca="false">IF(AND(AK$1&gt;$F7,AK$1&lt;=$G7),1,"")</f>
        <v>#N/A</v>
      </c>
      <c r="AL7" s="5" t="e">
        <f aca="false">IF(AND(AL$1&gt;$F7,AL$1&lt;=$G7),1,"")</f>
        <v>#N/A</v>
      </c>
      <c r="AM7" s="2" t="e">
        <f aca="false">IF(AND(AM$1&gt;$F7,AM$1&lt;=$G7),1,"")</f>
        <v>#N/A</v>
      </c>
    </row>
    <row r="8" customFormat="false" ht="15" hidden="false" customHeight="false" outlineLevel="0" collapsed="false">
      <c r="A8" s="1" t="n">
        <v>106</v>
      </c>
      <c r="B8" s="1" t="n">
        <v>5</v>
      </c>
      <c r="C8" s="1" t="n">
        <v>103</v>
      </c>
      <c r="F8" s="0" t="e">
        <f aca="false">MAX(VLOOKUP(C8,A:G,7),VLOOKUP(D8,A:G,7))+E8</f>
        <v>#N/A</v>
      </c>
      <c r="G8" s="0" t="e">
        <f aca="false">F8+B8</f>
        <v>#N/A</v>
      </c>
      <c r="H8" s="5" t="e">
        <f aca="false">IF(AND(H$1&gt;$F8,H$1&lt;=$G8),1,"")</f>
        <v>#N/A</v>
      </c>
      <c r="I8" s="5" t="e">
        <f aca="false">IF(AND(I$1&gt;$F8,I$1&lt;=$G8),1,"")</f>
        <v>#N/A</v>
      </c>
      <c r="J8" s="5" t="e">
        <f aca="false">IF(AND(J$1&gt;$F8,J$1&lt;=$G8),1,"")</f>
        <v>#N/A</v>
      </c>
      <c r="K8" s="5" t="e">
        <f aca="false">IF(AND(K$1&gt;$F8,K$1&lt;=$G8),1,"")</f>
        <v>#N/A</v>
      </c>
      <c r="L8" s="5" t="e">
        <f aca="false">IF(AND(L$1&gt;$F8,L$1&lt;=$G8),1,"")</f>
        <v>#N/A</v>
      </c>
      <c r="M8" s="5" t="e">
        <f aca="false">IF(AND(M$1&gt;$F8,M$1&lt;=$G8),1,"")</f>
        <v>#N/A</v>
      </c>
      <c r="N8" s="5" t="e">
        <f aca="false">IF(AND(N$1&gt;$F8,N$1&lt;=$G8),1,"")</f>
        <v>#N/A</v>
      </c>
      <c r="O8" s="5" t="e">
        <f aca="false">IF(AND(O$1&gt;$F8,O$1&lt;=$G8),1,"")</f>
        <v>#N/A</v>
      </c>
      <c r="P8" s="5" t="e">
        <f aca="false">IF(AND(P$1&gt;$F8,P$1&lt;=$G8),1,"")</f>
        <v>#N/A</v>
      </c>
      <c r="Q8" s="5" t="e">
        <f aca="false">IF(AND(Q$1&gt;$F8,Q$1&lt;=$G8),1,"")</f>
        <v>#N/A</v>
      </c>
      <c r="R8" s="5" t="e">
        <f aca="false">IF(AND(R$1&gt;$F8,R$1&lt;=$G8),1,"")</f>
        <v>#N/A</v>
      </c>
      <c r="S8" s="5" t="e">
        <f aca="false">IF(AND(S$1&gt;$F8,S$1&lt;=$G8),1,"")</f>
        <v>#N/A</v>
      </c>
      <c r="T8" s="5" t="e">
        <f aca="false">IF(AND(T$1&gt;$F8,T$1&lt;=$G8),1,"")</f>
        <v>#N/A</v>
      </c>
      <c r="U8" s="5" t="e">
        <f aca="false">IF(AND(U$1&gt;$F8,U$1&lt;=$G8),1,"")</f>
        <v>#N/A</v>
      </c>
      <c r="V8" s="5" t="e">
        <f aca="false">IF(AND(V$1&gt;$F8,V$1&lt;=$G8),1,"")</f>
        <v>#N/A</v>
      </c>
      <c r="W8" s="5" t="e">
        <f aca="false">IF(AND(W$1&gt;$F8,W$1&lt;=$G8),1,"")</f>
        <v>#N/A</v>
      </c>
      <c r="X8" s="5" t="e">
        <f aca="false">IF(AND(X$1&gt;$F8,X$1&lt;=$G8),1,"")</f>
        <v>#N/A</v>
      </c>
      <c r="Y8" s="5" t="e">
        <f aca="false">IF(AND(Y$1&gt;$F8,Y$1&lt;=$G8),1,"")</f>
        <v>#N/A</v>
      </c>
      <c r="Z8" s="5" t="e">
        <f aca="false">IF(AND(Z$1&gt;$F8,Z$1&lt;=$G8),1,"")</f>
        <v>#N/A</v>
      </c>
      <c r="AA8" s="5" t="e">
        <f aca="false">IF(AND(AA$1&gt;$F8,AA$1&lt;=$G8),1,"")</f>
        <v>#N/A</v>
      </c>
      <c r="AB8" s="5" t="e">
        <f aca="false">IF(AND(AB$1&gt;$F8,AB$1&lt;=$G8),1,"")</f>
        <v>#N/A</v>
      </c>
      <c r="AC8" s="5" t="e">
        <f aca="false">IF(AND(AC$1&gt;$F8,AC$1&lt;=$G8),1,"")</f>
        <v>#N/A</v>
      </c>
      <c r="AD8" s="5" t="e">
        <f aca="false">IF(AND(AD$1&gt;$F8,AD$1&lt;=$G8),1,"")</f>
        <v>#N/A</v>
      </c>
      <c r="AE8" s="5" t="e">
        <f aca="false">IF(AND(AE$1&gt;$F8,AE$1&lt;=$G8),1,"")</f>
        <v>#N/A</v>
      </c>
      <c r="AF8" s="5" t="e">
        <f aca="false">IF(AND(AF$1&gt;$F8,AF$1&lt;=$G8),1,"")</f>
        <v>#N/A</v>
      </c>
      <c r="AG8" s="5" t="e">
        <f aca="false">IF(AND(AG$1&gt;$F8,AG$1&lt;=$G8),1,"")</f>
        <v>#N/A</v>
      </c>
      <c r="AH8" s="5" t="e">
        <f aca="false">IF(AND(AH$1&gt;$F8,AH$1&lt;=$G8),1,"")</f>
        <v>#N/A</v>
      </c>
      <c r="AI8" s="5" t="e">
        <f aca="false">IF(AND(AI$1&gt;$F8,AI$1&lt;=$G8),1,"")</f>
        <v>#N/A</v>
      </c>
      <c r="AJ8" s="5" t="e">
        <f aca="false">IF(AND(AJ$1&gt;$F8,AJ$1&lt;=$G8),1,"")</f>
        <v>#N/A</v>
      </c>
      <c r="AK8" s="5" t="e">
        <f aca="false">IF(AND(AK$1&gt;$F8,AK$1&lt;=$G8),1,"")</f>
        <v>#N/A</v>
      </c>
      <c r="AL8" s="5" t="e">
        <f aca="false">IF(AND(AL$1&gt;$F8,AL$1&lt;=$G8),1,"")</f>
        <v>#N/A</v>
      </c>
      <c r="AM8" s="2" t="e">
        <f aca="false">IF(AND(AM$1&gt;$F8,AM$1&lt;=$G8),1,"")</f>
        <v>#N/A</v>
      </c>
    </row>
    <row r="9" customFormat="false" ht="15" hidden="false" customHeight="false" outlineLevel="0" collapsed="false">
      <c r="A9" s="1" t="n">
        <v>107</v>
      </c>
      <c r="B9" s="1" t="n">
        <v>2</v>
      </c>
      <c r="C9" s="1" t="n">
        <v>106</v>
      </c>
      <c r="F9" s="0" t="e">
        <f aca="false">MAX(VLOOKUP(C9,A:G,7),VLOOKUP(D9,A:G,7))+E9</f>
        <v>#N/A</v>
      </c>
      <c r="G9" s="0" t="e">
        <f aca="false">F9+B9</f>
        <v>#N/A</v>
      </c>
      <c r="H9" s="5" t="e">
        <f aca="false">IF(AND(H$1&gt;$F9,H$1&lt;=$G9),1,"")</f>
        <v>#N/A</v>
      </c>
      <c r="I9" s="5" t="e">
        <f aca="false">IF(AND(I$1&gt;$F9,I$1&lt;=$G9),1,"")</f>
        <v>#N/A</v>
      </c>
      <c r="J9" s="5" t="e">
        <f aca="false">IF(AND(J$1&gt;$F9,J$1&lt;=$G9),1,"")</f>
        <v>#N/A</v>
      </c>
      <c r="K9" s="5" t="e">
        <f aca="false">IF(AND(K$1&gt;$F9,K$1&lt;=$G9),1,"")</f>
        <v>#N/A</v>
      </c>
      <c r="L9" s="5" t="e">
        <f aca="false">IF(AND(L$1&gt;$F9,L$1&lt;=$G9),1,"")</f>
        <v>#N/A</v>
      </c>
      <c r="M9" s="5" t="e">
        <f aca="false">IF(AND(M$1&gt;$F9,M$1&lt;=$G9),1,"")</f>
        <v>#N/A</v>
      </c>
      <c r="N9" s="5" t="e">
        <f aca="false">IF(AND(N$1&gt;$F9,N$1&lt;=$G9),1,"")</f>
        <v>#N/A</v>
      </c>
      <c r="O9" s="5" t="e">
        <f aca="false">IF(AND(O$1&gt;$F9,O$1&lt;=$G9),1,"")</f>
        <v>#N/A</v>
      </c>
      <c r="P9" s="5" t="e">
        <f aca="false">IF(AND(P$1&gt;$F9,P$1&lt;=$G9),1,"")</f>
        <v>#N/A</v>
      </c>
      <c r="Q9" s="5" t="e">
        <f aca="false">IF(AND(Q$1&gt;$F9,Q$1&lt;=$G9),1,"")</f>
        <v>#N/A</v>
      </c>
      <c r="R9" s="5" t="e">
        <f aca="false">IF(AND(R$1&gt;$F9,R$1&lt;=$G9),1,"")</f>
        <v>#N/A</v>
      </c>
      <c r="S9" s="5" t="e">
        <f aca="false">IF(AND(S$1&gt;$F9,S$1&lt;=$G9),1,"")</f>
        <v>#N/A</v>
      </c>
      <c r="T9" s="5" t="e">
        <f aca="false">IF(AND(T$1&gt;$F9,T$1&lt;=$G9),1,"")</f>
        <v>#N/A</v>
      </c>
      <c r="U9" s="5" t="e">
        <f aca="false">IF(AND(U$1&gt;$F9,U$1&lt;=$G9),1,"")</f>
        <v>#N/A</v>
      </c>
      <c r="V9" s="5" t="e">
        <f aca="false">IF(AND(V$1&gt;$F9,V$1&lt;=$G9),1,"")</f>
        <v>#N/A</v>
      </c>
      <c r="W9" s="5" t="e">
        <f aca="false">IF(AND(W$1&gt;$F9,W$1&lt;=$G9),1,"")</f>
        <v>#N/A</v>
      </c>
      <c r="X9" s="5" t="e">
        <f aca="false">IF(AND(X$1&gt;$F9,X$1&lt;=$G9),1,"")</f>
        <v>#N/A</v>
      </c>
      <c r="Y9" s="5" t="e">
        <f aca="false">IF(AND(Y$1&gt;$F9,Y$1&lt;=$G9),1,"")</f>
        <v>#N/A</v>
      </c>
      <c r="Z9" s="5" t="e">
        <f aca="false">IF(AND(Z$1&gt;$F9,Z$1&lt;=$G9),1,"")</f>
        <v>#N/A</v>
      </c>
      <c r="AA9" s="5" t="e">
        <f aca="false">IF(AND(AA$1&gt;$F9,AA$1&lt;=$G9),1,"")</f>
        <v>#N/A</v>
      </c>
      <c r="AB9" s="5" t="e">
        <f aca="false">IF(AND(AB$1&gt;$F9,AB$1&lt;=$G9),1,"")</f>
        <v>#N/A</v>
      </c>
      <c r="AC9" s="5" t="e">
        <f aca="false">IF(AND(AC$1&gt;$F9,AC$1&lt;=$G9),1,"")</f>
        <v>#N/A</v>
      </c>
      <c r="AD9" s="5" t="e">
        <f aca="false">IF(AND(AD$1&gt;$F9,AD$1&lt;=$G9),1,"")</f>
        <v>#N/A</v>
      </c>
      <c r="AE9" s="5" t="e">
        <f aca="false">IF(AND(AE$1&gt;$F9,AE$1&lt;=$G9),1,"")</f>
        <v>#N/A</v>
      </c>
      <c r="AF9" s="5" t="e">
        <f aca="false">IF(AND(AF$1&gt;$F9,AF$1&lt;=$G9),1,"")</f>
        <v>#N/A</v>
      </c>
      <c r="AG9" s="5" t="e">
        <f aca="false">IF(AND(AG$1&gt;$F9,AG$1&lt;=$G9),1,"")</f>
        <v>#N/A</v>
      </c>
      <c r="AH9" s="5" t="e">
        <f aca="false">IF(AND(AH$1&gt;$F9,AH$1&lt;=$G9),1,"")</f>
        <v>#N/A</v>
      </c>
      <c r="AI9" s="5" t="e">
        <f aca="false">IF(AND(AI$1&gt;$F9,AI$1&lt;=$G9),1,"")</f>
        <v>#N/A</v>
      </c>
      <c r="AJ9" s="5" t="e">
        <f aca="false">IF(AND(AJ$1&gt;$F9,AJ$1&lt;=$G9),1,"")</f>
        <v>#N/A</v>
      </c>
      <c r="AK9" s="5" t="e">
        <f aca="false">IF(AND(AK$1&gt;$F9,AK$1&lt;=$G9),1,"")</f>
        <v>#N/A</v>
      </c>
      <c r="AL9" s="5" t="e">
        <f aca="false">IF(AND(AL$1&gt;$F9,AL$1&lt;=$G9),1,"")</f>
        <v>#N/A</v>
      </c>
      <c r="AM9" s="2" t="e">
        <f aca="false">IF(AND(AM$1&gt;$F9,AM$1&lt;=$G9),1,"")</f>
        <v>#N/A</v>
      </c>
    </row>
    <row r="10" customFormat="false" ht="15" hidden="false" customHeight="false" outlineLevel="0" collapsed="false">
      <c r="A10" s="1" t="n">
        <v>108</v>
      </c>
      <c r="B10" s="1" t="n">
        <v>1</v>
      </c>
      <c r="C10" s="1" t="n">
        <v>105</v>
      </c>
      <c r="D10" s="1" t="n">
        <v>107</v>
      </c>
      <c r="F10" s="0" t="e">
        <f aca="false">MAX(VLOOKUP(C10,A:G,7),VLOOKUP(D10,A:G,7))+E10</f>
        <v>#N/A</v>
      </c>
      <c r="G10" s="0" t="e">
        <f aca="false">F10+B10</f>
        <v>#N/A</v>
      </c>
      <c r="H10" s="5" t="e">
        <f aca="false">IF(AND(H$1&gt;$F10,H$1&lt;=$G10),1,"")</f>
        <v>#N/A</v>
      </c>
      <c r="I10" s="5" t="e">
        <f aca="false">IF(AND(I$1&gt;$F10,I$1&lt;=$G10),1,"")</f>
        <v>#N/A</v>
      </c>
      <c r="J10" s="5" t="e">
        <f aca="false">IF(AND(J$1&gt;$F10,J$1&lt;=$G10),1,"")</f>
        <v>#N/A</v>
      </c>
      <c r="K10" s="5" t="e">
        <f aca="false">IF(AND(K$1&gt;$F10,K$1&lt;=$G10),1,"")</f>
        <v>#N/A</v>
      </c>
      <c r="L10" s="5" t="e">
        <f aca="false">IF(AND(L$1&gt;$F10,L$1&lt;=$G10),1,"")</f>
        <v>#N/A</v>
      </c>
      <c r="M10" s="5" t="e">
        <f aca="false">IF(AND(M$1&gt;$F10,M$1&lt;=$G10),1,"")</f>
        <v>#N/A</v>
      </c>
      <c r="N10" s="5" t="e">
        <f aca="false">IF(AND(N$1&gt;$F10,N$1&lt;=$G10),1,"")</f>
        <v>#N/A</v>
      </c>
      <c r="O10" s="5" t="e">
        <f aca="false">IF(AND(O$1&gt;$F10,O$1&lt;=$G10),1,"")</f>
        <v>#N/A</v>
      </c>
      <c r="P10" s="5" t="e">
        <f aca="false">IF(AND(P$1&gt;$F10,P$1&lt;=$G10),1,"")</f>
        <v>#N/A</v>
      </c>
      <c r="Q10" s="5" t="e">
        <f aca="false">IF(AND(Q$1&gt;$F10,Q$1&lt;=$G10),1,"")</f>
        <v>#N/A</v>
      </c>
      <c r="R10" s="5" t="e">
        <f aca="false">IF(AND(R$1&gt;$F10,R$1&lt;=$G10),1,"")</f>
        <v>#N/A</v>
      </c>
      <c r="S10" s="5" t="e">
        <f aca="false">IF(AND(S$1&gt;$F10,S$1&lt;=$G10),1,"")</f>
        <v>#N/A</v>
      </c>
      <c r="T10" s="5" t="e">
        <f aca="false">IF(AND(T$1&gt;$F10,T$1&lt;=$G10),1,"")</f>
        <v>#N/A</v>
      </c>
      <c r="U10" s="5" t="e">
        <f aca="false">IF(AND(U$1&gt;$F10,U$1&lt;=$G10),1,"")</f>
        <v>#N/A</v>
      </c>
      <c r="V10" s="5" t="e">
        <f aca="false">IF(AND(V$1&gt;$F10,V$1&lt;=$G10),1,"")</f>
        <v>#N/A</v>
      </c>
      <c r="W10" s="5" t="e">
        <f aca="false">IF(AND(W$1&gt;$F10,W$1&lt;=$G10),1,"")</f>
        <v>#N/A</v>
      </c>
      <c r="X10" s="5" t="e">
        <f aca="false">IF(AND(X$1&gt;$F10,X$1&lt;=$G10),1,"")</f>
        <v>#N/A</v>
      </c>
      <c r="Y10" s="5" t="e">
        <f aca="false">IF(AND(Y$1&gt;$F10,Y$1&lt;=$G10),1,"")</f>
        <v>#N/A</v>
      </c>
      <c r="Z10" s="5" t="e">
        <f aca="false">IF(AND(Z$1&gt;$F10,Z$1&lt;=$G10),1,"")</f>
        <v>#N/A</v>
      </c>
      <c r="AA10" s="5" t="e">
        <f aca="false">IF(AND(AA$1&gt;$F10,AA$1&lt;=$G10),1,"")</f>
        <v>#N/A</v>
      </c>
      <c r="AB10" s="5" t="e">
        <f aca="false">IF(AND(AB$1&gt;$F10,AB$1&lt;=$G10),1,"")</f>
        <v>#N/A</v>
      </c>
      <c r="AC10" s="5" t="e">
        <f aca="false">IF(AND(AC$1&gt;$F10,AC$1&lt;=$G10),1,"")</f>
        <v>#N/A</v>
      </c>
      <c r="AD10" s="5" t="e">
        <f aca="false">IF(AND(AD$1&gt;$F10,AD$1&lt;=$G10),1,"")</f>
        <v>#N/A</v>
      </c>
      <c r="AE10" s="5" t="e">
        <f aca="false">IF(AND(AE$1&gt;$F10,AE$1&lt;=$G10),1,"")</f>
        <v>#N/A</v>
      </c>
      <c r="AF10" s="5" t="e">
        <f aca="false">IF(AND(AF$1&gt;$F10,AF$1&lt;=$G10),1,"")</f>
        <v>#N/A</v>
      </c>
      <c r="AG10" s="5" t="e">
        <f aca="false">IF(AND(AG$1&gt;$F10,AG$1&lt;=$G10),1,"")</f>
        <v>#N/A</v>
      </c>
      <c r="AH10" s="5" t="e">
        <f aca="false">IF(AND(AH$1&gt;$F10,AH$1&lt;=$G10),1,"")</f>
        <v>#N/A</v>
      </c>
      <c r="AI10" s="5" t="e">
        <f aca="false">IF(AND(AI$1&gt;$F10,AI$1&lt;=$G10),1,"")</f>
        <v>#N/A</v>
      </c>
      <c r="AJ10" s="5" t="e">
        <f aca="false">IF(AND(AJ$1&gt;$F10,AJ$1&lt;=$G10),1,"")</f>
        <v>#N/A</v>
      </c>
      <c r="AK10" s="5" t="e">
        <f aca="false">IF(AND(AK$1&gt;$F10,AK$1&lt;=$G10),1,"")</f>
        <v>#N/A</v>
      </c>
      <c r="AL10" s="5" t="e">
        <f aca="false">IF(AND(AL$1&gt;$F10,AL$1&lt;=$G10),1,"")</f>
        <v>#N/A</v>
      </c>
      <c r="AM10" s="2" t="e">
        <f aca="false">IF(AND(AM$1&gt;$F10,AM$1&lt;=$G10),1,"")</f>
        <v>#N/A</v>
      </c>
    </row>
    <row r="11" customFormat="false" ht="15" hidden="false" customHeight="false" outlineLevel="0" collapsed="false">
      <c r="A11" s="1" t="n">
        <v>109</v>
      </c>
      <c r="B11" s="1" t="n">
        <v>2</v>
      </c>
      <c r="C11" s="1" t="n">
        <v>108</v>
      </c>
      <c r="F11" s="0" t="e">
        <f aca="false">MAX(VLOOKUP(C11,A:G,7),VLOOKUP(D11,A:G,7))+E11</f>
        <v>#N/A</v>
      </c>
      <c r="G11" s="0" t="e">
        <f aca="false">F11+B11</f>
        <v>#N/A</v>
      </c>
      <c r="H11" s="5" t="e">
        <f aca="false">IF(AND(H$1&gt;$F11,H$1&lt;=$G11),1,"")</f>
        <v>#N/A</v>
      </c>
      <c r="I11" s="5" t="e">
        <f aca="false">IF(AND(I$1&gt;$F11,I$1&lt;=$G11),1,"")</f>
        <v>#N/A</v>
      </c>
      <c r="J11" s="5" t="e">
        <f aca="false">IF(AND(J$1&gt;$F11,J$1&lt;=$G11),1,"")</f>
        <v>#N/A</v>
      </c>
      <c r="K11" s="5" t="e">
        <f aca="false">IF(AND(K$1&gt;$F11,K$1&lt;=$G11),1,"")</f>
        <v>#N/A</v>
      </c>
      <c r="L11" s="5" t="e">
        <f aca="false">IF(AND(L$1&gt;$F11,L$1&lt;=$G11),1,"")</f>
        <v>#N/A</v>
      </c>
      <c r="M11" s="5" t="e">
        <f aca="false">IF(AND(M$1&gt;$F11,M$1&lt;=$G11),1,"")</f>
        <v>#N/A</v>
      </c>
      <c r="N11" s="5" t="e">
        <f aca="false">IF(AND(N$1&gt;$F11,N$1&lt;=$G11),1,"")</f>
        <v>#N/A</v>
      </c>
      <c r="O11" s="5" t="e">
        <f aca="false">IF(AND(O$1&gt;$F11,O$1&lt;=$G11),1,"")</f>
        <v>#N/A</v>
      </c>
      <c r="P11" s="5" t="e">
        <f aca="false">IF(AND(P$1&gt;$F11,P$1&lt;=$G11),1,"")</f>
        <v>#N/A</v>
      </c>
      <c r="Q11" s="5" t="e">
        <f aca="false">IF(AND(Q$1&gt;$F11,Q$1&lt;=$G11),1,"")</f>
        <v>#N/A</v>
      </c>
      <c r="R11" s="5" t="e">
        <f aca="false">IF(AND(R$1&gt;$F11,R$1&lt;=$G11),1,"")</f>
        <v>#N/A</v>
      </c>
      <c r="S11" s="5" t="e">
        <f aca="false">IF(AND(S$1&gt;$F11,S$1&lt;=$G11),1,"")</f>
        <v>#N/A</v>
      </c>
      <c r="T11" s="5" t="e">
        <f aca="false">IF(AND(T$1&gt;$F11,T$1&lt;=$G11),1,"")</f>
        <v>#N/A</v>
      </c>
      <c r="U11" s="5" t="e">
        <f aca="false">IF(AND(U$1&gt;$F11,U$1&lt;=$G11),1,"")</f>
        <v>#N/A</v>
      </c>
      <c r="V11" s="5" t="e">
        <f aca="false">IF(AND(V$1&gt;$F11,V$1&lt;=$G11),1,"")</f>
        <v>#N/A</v>
      </c>
      <c r="W11" s="5" t="e">
        <f aca="false">IF(AND(W$1&gt;$F11,W$1&lt;=$G11),1,"")</f>
        <v>#N/A</v>
      </c>
      <c r="X11" s="5" t="e">
        <f aca="false">IF(AND(X$1&gt;$F11,X$1&lt;=$G11),1,"")</f>
        <v>#N/A</v>
      </c>
      <c r="Y11" s="5" t="e">
        <f aca="false">IF(AND(Y$1&gt;$F11,Y$1&lt;=$G11),1,"")</f>
        <v>#N/A</v>
      </c>
      <c r="Z11" s="5" t="e">
        <f aca="false">IF(AND(Z$1&gt;$F11,Z$1&lt;=$G11),1,"")</f>
        <v>#N/A</v>
      </c>
      <c r="AA11" s="5" t="e">
        <f aca="false">IF(AND(AA$1&gt;$F11,AA$1&lt;=$G11),1,"")</f>
        <v>#N/A</v>
      </c>
      <c r="AB11" s="5" t="e">
        <f aca="false">IF(AND(AB$1&gt;$F11,AB$1&lt;=$G11),1,"")</f>
        <v>#N/A</v>
      </c>
      <c r="AC11" s="5" t="e">
        <f aca="false">IF(AND(AC$1&gt;$F11,AC$1&lt;=$G11),1,"")</f>
        <v>#N/A</v>
      </c>
      <c r="AD11" s="5" t="e">
        <f aca="false">IF(AND(AD$1&gt;$F11,AD$1&lt;=$G11),1,"")</f>
        <v>#N/A</v>
      </c>
      <c r="AE11" s="5" t="e">
        <f aca="false">IF(AND(AE$1&gt;$F11,AE$1&lt;=$G11),1,"")</f>
        <v>#N/A</v>
      </c>
      <c r="AF11" s="5" t="e">
        <f aca="false">IF(AND(AF$1&gt;$F11,AF$1&lt;=$G11),1,"")</f>
        <v>#N/A</v>
      </c>
      <c r="AG11" s="5" t="e">
        <f aca="false">IF(AND(AG$1&gt;$F11,AG$1&lt;=$G11),1,"")</f>
        <v>#N/A</v>
      </c>
      <c r="AH11" s="5" t="e">
        <f aca="false">IF(AND(AH$1&gt;$F11,AH$1&lt;=$G11),1,"")</f>
        <v>#N/A</v>
      </c>
      <c r="AI11" s="5" t="e">
        <f aca="false">IF(AND(AI$1&gt;$F11,AI$1&lt;=$G11),1,"")</f>
        <v>#N/A</v>
      </c>
      <c r="AJ11" s="5" t="e">
        <f aca="false">IF(AND(AJ$1&gt;$F11,AJ$1&lt;=$G11),1,"")</f>
        <v>#N/A</v>
      </c>
      <c r="AK11" s="5" t="e">
        <f aca="false">IF(AND(AK$1&gt;$F11,AK$1&lt;=$G11),1,"")</f>
        <v>#N/A</v>
      </c>
      <c r="AL11" s="5" t="e">
        <f aca="false">IF(AND(AL$1&gt;$F11,AL$1&lt;=$G11),1,"")</f>
        <v>#N/A</v>
      </c>
      <c r="AM11" s="2" t="e">
        <f aca="false">IF(AND(AM$1&gt;$F11,AM$1&lt;=$G11),1,"")</f>
        <v>#N/A</v>
      </c>
    </row>
    <row r="12" customFormat="false" ht="15" hidden="false" customHeight="false" outlineLevel="0" collapsed="false">
      <c r="A12" s="1" t="n">
        <v>110</v>
      </c>
      <c r="B12" s="1" t="n">
        <v>8</v>
      </c>
      <c r="C12" s="1" t="n">
        <v>0</v>
      </c>
      <c r="F12" s="0" t="e">
        <f aca="false">MAX(VLOOKUP(C12,A:G,7),VLOOKUP(D12,A:G,7))+E12</f>
        <v>#N/A</v>
      </c>
      <c r="G12" s="0" t="e">
        <f aca="false">F12+B12</f>
        <v>#N/A</v>
      </c>
      <c r="H12" s="5" t="e">
        <f aca="false">IF(AND(H$1&gt;$F12,H$1&lt;=$G12),1,"")</f>
        <v>#N/A</v>
      </c>
      <c r="I12" s="5" t="e">
        <f aca="false">IF(AND(I$1&gt;$F12,I$1&lt;=$G12),1,"")</f>
        <v>#N/A</v>
      </c>
      <c r="J12" s="5" t="e">
        <f aca="false">IF(AND(J$1&gt;$F12,J$1&lt;=$G12),1,"")</f>
        <v>#N/A</v>
      </c>
      <c r="K12" s="5" t="e">
        <f aca="false">IF(AND(K$1&gt;$F12,K$1&lt;=$G12),1,"")</f>
        <v>#N/A</v>
      </c>
      <c r="L12" s="5" t="e">
        <f aca="false">IF(AND(L$1&gt;$F12,L$1&lt;=$G12),1,"")</f>
        <v>#N/A</v>
      </c>
      <c r="M12" s="5" t="e">
        <f aca="false">IF(AND(M$1&gt;$F12,M$1&lt;=$G12),1,"")</f>
        <v>#N/A</v>
      </c>
      <c r="N12" s="5" t="e">
        <f aca="false">IF(AND(N$1&gt;$F12,N$1&lt;=$G12),1,"")</f>
        <v>#N/A</v>
      </c>
      <c r="O12" s="5" t="e">
        <f aca="false">IF(AND(O$1&gt;$F12,O$1&lt;=$G12),1,"")</f>
        <v>#N/A</v>
      </c>
      <c r="P12" s="5" t="e">
        <f aca="false">IF(AND(P$1&gt;$F12,P$1&lt;=$G12),1,"")</f>
        <v>#N/A</v>
      </c>
      <c r="Q12" s="5" t="e">
        <f aca="false">IF(AND(Q$1&gt;$F12,Q$1&lt;=$G12),1,"")</f>
        <v>#N/A</v>
      </c>
      <c r="R12" s="5" t="e">
        <f aca="false">IF(AND(R$1&gt;$F12,R$1&lt;=$G12),1,"")</f>
        <v>#N/A</v>
      </c>
      <c r="S12" s="5" t="e">
        <f aca="false">IF(AND(S$1&gt;$F12,S$1&lt;=$G12),1,"")</f>
        <v>#N/A</v>
      </c>
      <c r="T12" s="5" t="e">
        <f aca="false">IF(AND(T$1&gt;$F12,T$1&lt;=$G12),1,"")</f>
        <v>#N/A</v>
      </c>
      <c r="U12" s="5" t="e">
        <f aca="false">IF(AND(U$1&gt;$F12,U$1&lt;=$G12),1,"")</f>
        <v>#N/A</v>
      </c>
      <c r="V12" s="5" t="e">
        <f aca="false">IF(AND(V$1&gt;$F12,V$1&lt;=$G12),1,"")</f>
        <v>#N/A</v>
      </c>
      <c r="W12" s="5" t="e">
        <f aca="false">IF(AND(W$1&gt;$F12,W$1&lt;=$G12),1,"")</f>
        <v>#N/A</v>
      </c>
      <c r="X12" s="5" t="e">
        <f aca="false">IF(AND(X$1&gt;$F12,X$1&lt;=$G12),1,"")</f>
        <v>#N/A</v>
      </c>
      <c r="Y12" s="5" t="e">
        <f aca="false">IF(AND(Y$1&gt;$F12,Y$1&lt;=$G12),1,"")</f>
        <v>#N/A</v>
      </c>
      <c r="Z12" s="5" t="e">
        <f aca="false">IF(AND(Z$1&gt;$F12,Z$1&lt;=$G12),1,"")</f>
        <v>#N/A</v>
      </c>
      <c r="AA12" s="5" t="e">
        <f aca="false">IF(AND(AA$1&gt;$F12,AA$1&lt;=$G12),1,"")</f>
        <v>#N/A</v>
      </c>
      <c r="AB12" s="5" t="e">
        <f aca="false">IF(AND(AB$1&gt;$F12,AB$1&lt;=$G12),1,"")</f>
        <v>#N/A</v>
      </c>
      <c r="AC12" s="5" t="e">
        <f aca="false">IF(AND(AC$1&gt;$F12,AC$1&lt;=$G12),1,"")</f>
        <v>#N/A</v>
      </c>
      <c r="AD12" s="5" t="e">
        <f aca="false">IF(AND(AD$1&gt;$F12,AD$1&lt;=$G12),1,"")</f>
        <v>#N/A</v>
      </c>
      <c r="AE12" s="5" t="e">
        <f aca="false">IF(AND(AE$1&gt;$F12,AE$1&lt;=$G12),1,"")</f>
        <v>#N/A</v>
      </c>
      <c r="AF12" s="5" t="e">
        <f aca="false">IF(AND(AF$1&gt;$F12,AF$1&lt;=$G12),1,"")</f>
        <v>#N/A</v>
      </c>
      <c r="AG12" s="5" t="e">
        <f aca="false">IF(AND(AG$1&gt;$F12,AG$1&lt;=$G12),1,"")</f>
        <v>#N/A</v>
      </c>
      <c r="AH12" s="5" t="e">
        <f aca="false">IF(AND(AH$1&gt;$F12,AH$1&lt;=$G12),1,"")</f>
        <v>#N/A</v>
      </c>
      <c r="AI12" s="5" t="e">
        <f aca="false">IF(AND(AI$1&gt;$F12,AI$1&lt;=$G12),1,"")</f>
        <v>#N/A</v>
      </c>
      <c r="AJ12" s="5" t="e">
        <f aca="false">IF(AND(AJ$1&gt;$F12,AJ$1&lt;=$G12),1,"")</f>
        <v>#N/A</v>
      </c>
      <c r="AK12" s="5" t="e">
        <f aca="false">IF(AND(AK$1&gt;$F12,AK$1&lt;=$G12),1,"")</f>
        <v>#N/A</v>
      </c>
      <c r="AL12" s="5" t="e">
        <f aca="false">IF(AND(AL$1&gt;$F12,AL$1&lt;=$G12),1,"")</f>
        <v>#N/A</v>
      </c>
      <c r="AM12" s="2" t="e">
        <f aca="false">IF(AND(AM$1&gt;$F12,AM$1&lt;=$G12),1,"")</f>
        <v>#N/A</v>
      </c>
    </row>
    <row r="13" customFormat="false" ht="15" hidden="false" customHeight="false" outlineLevel="0" collapsed="false">
      <c r="A13" s="1" t="n">
        <v>111</v>
      </c>
      <c r="B13" s="1" t="n">
        <v>16</v>
      </c>
      <c r="C13" s="1" t="n">
        <v>110</v>
      </c>
      <c r="F13" s="0" t="e">
        <f aca="false">MAX(VLOOKUP(C13,A:G,7),VLOOKUP(D13,A:G,7))+E13</f>
        <v>#N/A</v>
      </c>
      <c r="G13" s="0" t="e">
        <f aca="false">F13+B13</f>
        <v>#N/A</v>
      </c>
      <c r="H13" s="5" t="e">
        <f aca="false">IF(AND(H$1&gt;$F13,H$1&lt;=$G13),1,"")</f>
        <v>#N/A</v>
      </c>
      <c r="I13" s="5" t="e">
        <f aca="false">IF(AND(I$1&gt;$F13,I$1&lt;=$G13),1,"")</f>
        <v>#N/A</v>
      </c>
      <c r="J13" s="5" t="e">
        <f aca="false">IF(AND(J$1&gt;$F13,J$1&lt;=$G13),1,"")</f>
        <v>#N/A</v>
      </c>
      <c r="K13" s="5" t="e">
        <f aca="false">IF(AND(K$1&gt;$F13,K$1&lt;=$G13),1,"")</f>
        <v>#N/A</v>
      </c>
      <c r="L13" s="5" t="e">
        <f aca="false">IF(AND(L$1&gt;$F13,L$1&lt;=$G13),1,"")</f>
        <v>#N/A</v>
      </c>
      <c r="M13" s="5" t="e">
        <f aca="false">IF(AND(M$1&gt;$F13,M$1&lt;=$G13),1,"")</f>
        <v>#N/A</v>
      </c>
      <c r="N13" s="5" t="e">
        <f aca="false">IF(AND(N$1&gt;$F13,N$1&lt;=$G13),1,"")</f>
        <v>#N/A</v>
      </c>
      <c r="O13" s="5" t="e">
        <f aca="false">IF(AND(O$1&gt;$F13,O$1&lt;=$G13),1,"")</f>
        <v>#N/A</v>
      </c>
      <c r="P13" s="5" t="e">
        <f aca="false">IF(AND(P$1&gt;$F13,P$1&lt;=$G13),1,"")</f>
        <v>#N/A</v>
      </c>
      <c r="Q13" s="5" t="e">
        <f aca="false">IF(AND(Q$1&gt;$F13,Q$1&lt;=$G13),1,"")</f>
        <v>#N/A</v>
      </c>
      <c r="R13" s="5" t="e">
        <f aca="false">IF(AND(R$1&gt;$F13,R$1&lt;=$G13),1,"")</f>
        <v>#N/A</v>
      </c>
      <c r="S13" s="5" t="e">
        <f aca="false">IF(AND(S$1&gt;$F13,S$1&lt;=$G13),1,"")</f>
        <v>#N/A</v>
      </c>
      <c r="T13" s="5" t="e">
        <f aca="false">IF(AND(T$1&gt;$F13,T$1&lt;=$G13),1,"")</f>
        <v>#N/A</v>
      </c>
      <c r="U13" s="5" t="e">
        <f aca="false">IF(AND(U$1&gt;$F13,U$1&lt;=$G13),1,"")</f>
        <v>#N/A</v>
      </c>
      <c r="V13" s="5" t="e">
        <f aca="false">IF(AND(V$1&gt;$F13,V$1&lt;=$G13),1,"")</f>
        <v>#N/A</v>
      </c>
      <c r="W13" s="5" t="e">
        <f aca="false">IF(AND(W$1&gt;$F13,W$1&lt;=$G13),1,"")</f>
        <v>#N/A</v>
      </c>
      <c r="X13" s="5" t="e">
        <f aca="false">IF(AND(X$1&gt;$F13,X$1&lt;=$G13),1,"")</f>
        <v>#N/A</v>
      </c>
      <c r="Y13" s="5" t="e">
        <f aca="false">IF(AND(Y$1&gt;$F13,Y$1&lt;=$G13),1,"")</f>
        <v>#N/A</v>
      </c>
      <c r="Z13" s="5" t="e">
        <f aca="false">IF(AND(Z$1&gt;$F13,Z$1&lt;=$G13),1,"")</f>
        <v>#N/A</v>
      </c>
      <c r="AA13" s="5" t="e">
        <f aca="false">IF(AND(AA$1&gt;$F13,AA$1&lt;=$G13),1,"")</f>
        <v>#N/A</v>
      </c>
      <c r="AB13" s="5" t="e">
        <f aca="false">IF(AND(AB$1&gt;$F13,AB$1&lt;=$G13),1,"")</f>
        <v>#N/A</v>
      </c>
      <c r="AC13" s="5" t="e">
        <f aca="false">IF(AND(AC$1&gt;$F13,AC$1&lt;=$G13),1,"")</f>
        <v>#N/A</v>
      </c>
      <c r="AD13" s="5" t="e">
        <f aca="false">IF(AND(AD$1&gt;$F13,AD$1&lt;=$G13),1,"")</f>
        <v>#N/A</v>
      </c>
      <c r="AE13" s="5" t="e">
        <f aca="false">IF(AND(AE$1&gt;$F13,AE$1&lt;=$G13),1,"")</f>
        <v>#N/A</v>
      </c>
      <c r="AF13" s="5" t="e">
        <f aca="false">IF(AND(AF$1&gt;$F13,AF$1&lt;=$G13),1,"")</f>
        <v>#N/A</v>
      </c>
      <c r="AG13" s="5" t="e">
        <f aca="false">IF(AND(AG$1&gt;$F13,AG$1&lt;=$G13),1,"")</f>
        <v>#N/A</v>
      </c>
      <c r="AH13" s="5" t="e">
        <f aca="false">IF(AND(AH$1&gt;$F13,AH$1&lt;=$G13),1,"")</f>
        <v>#N/A</v>
      </c>
      <c r="AI13" s="5" t="e">
        <f aca="false">IF(AND(AI$1&gt;$F13,AI$1&lt;=$G13),1,"")</f>
        <v>#N/A</v>
      </c>
      <c r="AJ13" s="5" t="e">
        <f aca="false">IF(AND(AJ$1&gt;$F13,AJ$1&lt;=$G13),1,"")</f>
        <v>#N/A</v>
      </c>
      <c r="AK13" s="5" t="e">
        <f aca="false">IF(AND(AK$1&gt;$F13,AK$1&lt;=$G13),1,"")</f>
        <v>#N/A</v>
      </c>
      <c r="AL13" s="5" t="e">
        <f aca="false">IF(AND(AL$1&gt;$F13,AL$1&lt;=$G13),1,"")</f>
        <v>#N/A</v>
      </c>
      <c r="AM13" s="2" t="e">
        <f aca="false">IF(AND(AM$1&gt;$F13,AM$1&lt;=$G13),1,"")</f>
        <v>#N/A</v>
      </c>
    </row>
    <row r="14" customFormat="false" ht="15" hidden="false" customHeight="false" outlineLevel="0" collapsed="false">
      <c r="A14" s="1" t="n">
        <v>112</v>
      </c>
      <c r="B14" s="1" t="n">
        <v>8</v>
      </c>
      <c r="C14" s="1" t="n">
        <v>110</v>
      </c>
      <c r="F14" s="0" t="e">
        <f aca="false">MAX(VLOOKUP(C14,A:G,7),VLOOKUP(D14,A:G,7))+E14</f>
        <v>#N/A</v>
      </c>
      <c r="G14" s="0" t="e">
        <f aca="false">F14+B14</f>
        <v>#N/A</v>
      </c>
      <c r="H14" s="5" t="e">
        <f aca="false">IF(AND(H$1&gt;$F14,H$1&lt;=$G14),1,"")</f>
        <v>#N/A</v>
      </c>
      <c r="I14" s="5" t="e">
        <f aca="false">IF(AND(I$1&gt;$F14,I$1&lt;=$G14),1,"")</f>
        <v>#N/A</v>
      </c>
      <c r="J14" s="5" t="e">
        <f aca="false">IF(AND(J$1&gt;$F14,J$1&lt;=$G14),1,"")</f>
        <v>#N/A</v>
      </c>
      <c r="K14" s="5" t="e">
        <f aca="false">IF(AND(K$1&gt;$F14,K$1&lt;=$G14),1,"")</f>
        <v>#N/A</v>
      </c>
      <c r="L14" s="5" t="e">
        <f aca="false">IF(AND(L$1&gt;$F14,L$1&lt;=$G14),1,"")</f>
        <v>#N/A</v>
      </c>
      <c r="M14" s="5" t="e">
        <f aca="false">IF(AND(M$1&gt;$F14,M$1&lt;=$G14),1,"")</f>
        <v>#N/A</v>
      </c>
      <c r="N14" s="5" t="e">
        <f aca="false">IF(AND(N$1&gt;$F14,N$1&lt;=$G14),1,"")</f>
        <v>#N/A</v>
      </c>
      <c r="O14" s="5" t="e">
        <f aca="false">IF(AND(O$1&gt;$F14,O$1&lt;=$G14),1,"")</f>
        <v>#N/A</v>
      </c>
      <c r="P14" s="5" t="e">
        <f aca="false">IF(AND(P$1&gt;$F14,P$1&lt;=$G14),1,"")</f>
        <v>#N/A</v>
      </c>
      <c r="Q14" s="5" t="e">
        <f aca="false">IF(AND(Q$1&gt;$F14,Q$1&lt;=$G14),1,"")</f>
        <v>#N/A</v>
      </c>
      <c r="R14" s="5" t="e">
        <f aca="false">IF(AND(R$1&gt;$F14,R$1&lt;=$G14),1,"")</f>
        <v>#N/A</v>
      </c>
      <c r="S14" s="5" t="e">
        <f aca="false">IF(AND(S$1&gt;$F14,S$1&lt;=$G14),1,"")</f>
        <v>#N/A</v>
      </c>
      <c r="T14" s="5" t="e">
        <f aca="false">IF(AND(T$1&gt;$F14,T$1&lt;=$G14),1,"")</f>
        <v>#N/A</v>
      </c>
      <c r="U14" s="5" t="e">
        <f aca="false">IF(AND(U$1&gt;$F14,U$1&lt;=$G14),1,"")</f>
        <v>#N/A</v>
      </c>
      <c r="V14" s="5" t="e">
        <f aca="false">IF(AND(V$1&gt;$F14,V$1&lt;=$G14),1,"")</f>
        <v>#N/A</v>
      </c>
      <c r="W14" s="5" t="e">
        <f aca="false">IF(AND(W$1&gt;$F14,W$1&lt;=$G14),1,"")</f>
        <v>#N/A</v>
      </c>
      <c r="X14" s="5" t="e">
        <f aca="false">IF(AND(X$1&gt;$F14,X$1&lt;=$G14),1,"")</f>
        <v>#N/A</v>
      </c>
      <c r="Y14" s="5" t="e">
        <f aca="false">IF(AND(Y$1&gt;$F14,Y$1&lt;=$G14),1,"")</f>
        <v>#N/A</v>
      </c>
      <c r="Z14" s="5" t="e">
        <f aca="false">IF(AND(Z$1&gt;$F14,Z$1&lt;=$G14),1,"")</f>
        <v>#N/A</v>
      </c>
      <c r="AA14" s="5" t="e">
        <f aca="false">IF(AND(AA$1&gt;$F14,AA$1&lt;=$G14),1,"")</f>
        <v>#N/A</v>
      </c>
      <c r="AB14" s="5" t="e">
        <f aca="false">IF(AND(AB$1&gt;$F14,AB$1&lt;=$G14),1,"")</f>
        <v>#N/A</v>
      </c>
      <c r="AC14" s="5" t="e">
        <f aca="false">IF(AND(AC$1&gt;$F14,AC$1&lt;=$G14),1,"")</f>
        <v>#N/A</v>
      </c>
      <c r="AD14" s="5" t="e">
        <f aca="false">IF(AND(AD$1&gt;$F14,AD$1&lt;=$G14),1,"")</f>
        <v>#N/A</v>
      </c>
      <c r="AE14" s="5" t="e">
        <f aca="false">IF(AND(AE$1&gt;$F14,AE$1&lt;=$G14),1,"")</f>
        <v>#N/A</v>
      </c>
      <c r="AF14" s="5" t="e">
        <f aca="false">IF(AND(AF$1&gt;$F14,AF$1&lt;=$G14),1,"")</f>
        <v>#N/A</v>
      </c>
      <c r="AG14" s="5" t="e">
        <f aca="false">IF(AND(AG$1&gt;$F14,AG$1&lt;=$G14),1,"")</f>
        <v>#N/A</v>
      </c>
      <c r="AH14" s="5" t="e">
        <f aca="false">IF(AND(AH$1&gt;$F14,AH$1&lt;=$G14),1,"")</f>
        <v>#N/A</v>
      </c>
      <c r="AI14" s="5" t="e">
        <f aca="false">IF(AND(AI$1&gt;$F14,AI$1&lt;=$G14),1,"")</f>
        <v>#N/A</v>
      </c>
      <c r="AJ14" s="5" t="e">
        <f aca="false">IF(AND(AJ$1&gt;$F14,AJ$1&lt;=$G14),1,"")</f>
        <v>#N/A</v>
      </c>
      <c r="AK14" s="5" t="e">
        <f aca="false">IF(AND(AK$1&gt;$F14,AK$1&lt;=$G14),1,"")</f>
        <v>#N/A</v>
      </c>
      <c r="AL14" s="5" t="e">
        <f aca="false">IF(AND(AL$1&gt;$F14,AL$1&lt;=$G14),1,"")</f>
        <v>#N/A</v>
      </c>
      <c r="AM14" s="2" t="e">
        <f aca="false">IF(AND(AM$1&gt;$F14,AM$1&lt;=$G14),1,"")</f>
        <v>#N/A</v>
      </c>
    </row>
    <row r="15" customFormat="false" ht="15" hidden="false" customHeight="false" outlineLevel="0" collapsed="false">
      <c r="A15" s="1" t="n">
        <v>113</v>
      </c>
      <c r="B15" s="1" t="n">
        <v>14</v>
      </c>
      <c r="C15" s="1" t="n">
        <v>112</v>
      </c>
      <c r="F15" s="0" t="e">
        <f aca="false">MAX(VLOOKUP(C15,A:G,7),VLOOKUP(D15,A:G,7))+E15</f>
        <v>#N/A</v>
      </c>
      <c r="G15" s="0" t="e">
        <f aca="false">F15+B15</f>
        <v>#N/A</v>
      </c>
      <c r="H15" s="5" t="e">
        <f aca="false">IF(AND(H$1&gt;$F15,H$1&lt;=$G15),1,"")</f>
        <v>#N/A</v>
      </c>
      <c r="I15" s="5" t="e">
        <f aca="false">IF(AND(I$1&gt;$F15,I$1&lt;=$G15),1,"")</f>
        <v>#N/A</v>
      </c>
      <c r="J15" s="5" t="e">
        <f aca="false">IF(AND(J$1&gt;$F15,J$1&lt;=$G15),1,"")</f>
        <v>#N/A</v>
      </c>
      <c r="K15" s="5" t="e">
        <f aca="false">IF(AND(K$1&gt;$F15,K$1&lt;=$G15),1,"")</f>
        <v>#N/A</v>
      </c>
      <c r="L15" s="5" t="e">
        <f aca="false">IF(AND(L$1&gt;$F15,L$1&lt;=$G15),1,"")</f>
        <v>#N/A</v>
      </c>
      <c r="M15" s="5" t="e">
        <f aca="false">IF(AND(M$1&gt;$F15,M$1&lt;=$G15),1,"")</f>
        <v>#N/A</v>
      </c>
      <c r="N15" s="5" t="e">
        <f aca="false">IF(AND(N$1&gt;$F15,N$1&lt;=$G15),1,"")</f>
        <v>#N/A</v>
      </c>
      <c r="O15" s="5" t="e">
        <f aca="false">IF(AND(O$1&gt;$F15,O$1&lt;=$G15),1,"")</f>
        <v>#N/A</v>
      </c>
      <c r="P15" s="5" t="e">
        <f aca="false">IF(AND(P$1&gt;$F15,P$1&lt;=$G15),1,"")</f>
        <v>#N/A</v>
      </c>
      <c r="Q15" s="5" t="e">
        <f aca="false">IF(AND(Q$1&gt;$F15,Q$1&lt;=$G15),1,"")</f>
        <v>#N/A</v>
      </c>
      <c r="R15" s="5" t="e">
        <f aca="false">IF(AND(R$1&gt;$F15,R$1&lt;=$G15),1,"")</f>
        <v>#N/A</v>
      </c>
      <c r="S15" s="5" t="e">
        <f aca="false">IF(AND(S$1&gt;$F15,S$1&lt;=$G15),1,"")</f>
        <v>#N/A</v>
      </c>
      <c r="T15" s="5" t="e">
        <f aca="false">IF(AND(T$1&gt;$F15,T$1&lt;=$G15),1,"")</f>
        <v>#N/A</v>
      </c>
      <c r="U15" s="5" t="e">
        <f aca="false">IF(AND(U$1&gt;$F15,U$1&lt;=$G15),1,"")</f>
        <v>#N/A</v>
      </c>
      <c r="V15" s="5" t="e">
        <f aca="false">IF(AND(V$1&gt;$F15,V$1&lt;=$G15),1,"")</f>
        <v>#N/A</v>
      </c>
      <c r="W15" s="5" t="e">
        <f aca="false">IF(AND(W$1&gt;$F15,W$1&lt;=$G15),1,"")</f>
        <v>#N/A</v>
      </c>
      <c r="X15" s="5" t="e">
        <f aca="false">IF(AND(X$1&gt;$F15,X$1&lt;=$G15),1,"")</f>
        <v>#N/A</v>
      </c>
      <c r="Y15" s="5" t="e">
        <f aca="false">IF(AND(Y$1&gt;$F15,Y$1&lt;=$G15),1,"")</f>
        <v>#N/A</v>
      </c>
      <c r="Z15" s="5" t="e">
        <f aca="false">IF(AND(Z$1&gt;$F15,Z$1&lt;=$G15),1,"")</f>
        <v>#N/A</v>
      </c>
      <c r="AA15" s="5" t="e">
        <f aca="false">IF(AND(AA$1&gt;$F15,AA$1&lt;=$G15),1,"")</f>
        <v>#N/A</v>
      </c>
      <c r="AB15" s="5" t="e">
        <f aca="false">IF(AND(AB$1&gt;$F15,AB$1&lt;=$G15),1,"")</f>
        <v>#N/A</v>
      </c>
      <c r="AC15" s="5" t="e">
        <f aca="false">IF(AND(AC$1&gt;$F15,AC$1&lt;=$G15),1,"")</f>
        <v>#N/A</v>
      </c>
      <c r="AD15" s="5" t="e">
        <f aca="false">IF(AND(AD$1&gt;$F15,AD$1&lt;=$G15),1,"")</f>
        <v>#N/A</v>
      </c>
      <c r="AE15" s="5" t="e">
        <f aca="false">IF(AND(AE$1&gt;$F15,AE$1&lt;=$G15),1,"")</f>
        <v>#N/A</v>
      </c>
      <c r="AF15" s="5" t="e">
        <f aca="false">IF(AND(AF$1&gt;$F15,AF$1&lt;=$G15),1,"")</f>
        <v>#N/A</v>
      </c>
      <c r="AG15" s="5" t="e">
        <f aca="false">IF(AND(AG$1&gt;$F15,AG$1&lt;=$G15),1,"")</f>
        <v>#N/A</v>
      </c>
      <c r="AH15" s="5" t="e">
        <f aca="false">IF(AND(AH$1&gt;$F15,AH$1&lt;=$G15),1,"")</f>
        <v>#N/A</v>
      </c>
      <c r="AI15" s="5" t="e">
        <f aca="false">IF(AND(AI$1&gt;$F15,AI$1&lt;=$G15),1,"")</f>
        <v>#N/A</v>
      </c>
      <c r="AJ15" s="5" t="e">
        <f aca="false">IF(AND(AJ$1&gt;$F15,AJ$1&lt;=$G15),1,"")</f>
        <v>#N/A</v>
      </c>
      <c r="AK15" s="5" t="e">
        <f aca="false">IF(AND(AK$1&gt;$F15,AK$1&lt;=$G15),1,"")</f>
        <v>#N/A</v>
      </c>
      <c r="AL15" s="5" t="e">
        <f aca="false">IF(AND(AL$1&gt;$F15,AL$1&lt;=$G15),1,"")</f>
        <v>#N/A</v>
      </c>
      <c r="AM15" s="2" t="e">
        <f aca="false">IF(AND(AM$1&gt;$F15,AM$1&lt;=$G15),1,"")</f>
        <v>#N/A</v>
      </c>
    </row>
    <row r="16" customFormat="false" ht="15" hidden="false" customHeight="false" outlineLevel="0" collapsed="false">
      <c r="H16" s="0" t="e">
        <f aca="false">SUM(H3:H15)</f>
        <v>#N/A</v>
      </c>
      <c r="I16" s="0" t="e">
        <f aca="false">SUM(I3:I15)</f>
        <v>#N/A</v>
      </c>
      <c r="J16" s="0" t="e">
        <f aca="false">SUM(J3:J15)</f>
        <v>#N/A</v>
      </c>
      <c r="K16" s="0" t="e">
        <f aca="false">SUM(K3:K15)</f>
        <v>#N/A</v>
      </c>
      <c r="L16" s="0" t="e">
        <f aca="false">SUM(L3:L15)</f>
        <v>#N/A</v>
      </c>
      <c r="M16" s="0" t="e">
        <f aca="false">SUM(M3:M15)</f>
        <v>#N/A</v>
      </c>
      <c r="N16" s="0" t="e">
        <f aca="false">SUM(N3:N15)</f>
        <v>#N/A</v>
      </c>
      <c r="O16" s="0" t="e">
        <f aca="false">SUM(O3:O15)</f>
        <v>#N/A</v>
      </c>
      <c r="P16" s="0" t="e">
        <f aca="false">SUM(P3:P15)</f>
        <v>#N/A</v>
      </c>
      <c r="Q16" s="0" t="e">
        <f aca="false">SUM(Q3:Q15)</f>
        <v>#N/A</v>
      </c>
      <c r="R16" s="0" t="e">
        <f aca="false">SUM(R3:R15)</f>
        <v>#N/A</v>
      </c>
      <c r="S16" s="0" t="e">
        <f aca="false">SUM(S3:S15)</f>
        <v>#N/A</v>
      </c>
      <c r="T16" s="0" t="e">
        <f aca="false">SUM(T3:T15)</f>
        <v>#N/A</v>
      </c>
      <c r="U16" s="0" t="e">
        <f aca="false">SUM(U3:U15)</f>
        <v>#N/A</v>
      </c>
      <c r="V16" s="0" t="e">
        <f aca="false">SUM(V3:V15)</f>
        <v>#N/A</v>
      </c>
      <c r="W16" s="0" t="e">
        <f aca="false">SUM(W3:W15)</f>
        <v>#N/A</v>
      </c>
      <c r="X16" s="0" t="e">
        <f aca="false">SUM(X3:X15)</f>
        <v>#N/A</v>
      </c>
      <c r="Y16" s="0" t="e">
        <f aca="false">SUM(Y3:Y15)</f>
        <v>#N/A</v>
      </c>
      <c r="Z16" s="0" t="e">
        <f aca="false">SUM(Z3:Z15)</f>
        <v>#N/A</v>
      </c>
      <c r="AA16" s="0" t="e">
        <f aca="false">SUM(AA3:AA15)</f>
        <v>#N/A</v>
      </c>
      <c r="AB16" s="0" t="e">
        <f aca="false">SUM(AB3:AB15)</f>
        <v>#N/A</v>
      </c>
      <c r="AC16" s="0" t="e">
        <f aca="false">SUM(AC3:AC15)</f>
        <v>#N/A</v>
      </c>
      <c r="AD16" s="0" t="e">
        <f aca="false">SUM(AD3:AD15)</f>
        <v>#N/A</v>
      </c>
      <c r="AE16" s="0" t="e">
        <f aca="false">SUM(AE3:AE15)</f>
        <v>#N/A</v>
      </c>
      <c r="AF16" s="0" t="e">
        <f aca="false">SUM(AF3:AF15)</f>
        <v>#N/A</v>
      </c>
      <c r="AG16" s="0" t="e">
        <f aca="false">SUM(AG3:AG15)</f>
        <v>#N/A</v>
      </c>
      <c r="AH16" s="0" t="e">
        <f aca="false">SUM(AH3:AH15)</f>
        <v>#N/A</v>
      </c>
      <c r="AI16" s="0" t="e">
        <f aca="false">SUM(AI3:AI15)</f>
        <v>#N/A</v>
      </c>
      <c r="AJ16" s="0" t="e">
        <f aca="false">SUM(AJ3:AJ15)</f>
        <v>#N/A</v>
      </c>
      <c r="AK16" s="0" t="e">
        <f aca="false">SUM(AK3:AK15)</f>
        <v>#N/A</v>
      </c>
      <c r="AL16" s="0" t="e">
        <f aca="false">SUM(AL3:AL15)</f>
        <v>#N/A</v>
      </c>
    </row>
    <row r="17" customFormat="false" ht="15" hidden="false" customHeight="false" outlineLevel="0" collapsed="false">
      <c r="H17" s="8" t="e">
        <f aca="false">IF(H16=5,G17+1,0)</f>
        <v>#N/A</v>
      </c>
      <c r="I17" s="8" t="e">
        <f aca="false">IF(I16=5,H17+1,0)</f>
        <v>#N/A</v>
      </c>
      <c r="J17" s="8" t="e">
        <f aca="false">IF(J16=5,I17+1,0)</f>
        <v>#N/A</v>
      </c>
      <c r="K17" s="8" t="e">
        <f aca="false">IF(K16=5,J17+1,0)</f>
        <v>#N/A</v>
      </c>
      <c r="L17" s="8" t="e">
        <f aca="false">IF(L16=5,K17+1,0)</f>
        <v>#N/A</v>
      </c>
      <c r="M17" s="8" t="e">
        <f aca="false">IF(M16=5,L17+1,0)</f>
        <v>#N/A</v>
      </c>
      <c r="N17" s="8" t="e">
        <f aca="false">IF(N16=5,M17+1,0)</f>
        <v>#N/A</v>
      </c>
      <c r="O17" s="8" t="e">
        <f aca="false">IF(O16=5,N17+1,0)</f>
        <v>#N/A</v>
      </c>
      <c r="P17" s="8" t="e">
        <f aca="false">IF(P16=5,O17+1,0)</f>
        <v>#N/A</v>
      </c>
      <c r="Q17" s="8" t="e">
        <f aca="false">IF(Q16=5,P17+1,0)</f>
        <v>#N/A</v>
      </c>
      <c r="R17" s="8" t="e">
        <f aca="false">IF(R16=5,Q17+1,0)</f>
        <v>#N/A</v>
      </c>
      <c r="S17" s="8" t="e">
        <f aca="false">IF(S16=5,R17+1,0)</f>
        <v>#N/A</v>
      </c>
      <c r="T17" s="8" t="e">
        <f aca="false">IF(T16=5,S17+1,0)</f>
        <v>#N/A</v>
      </c>
      <c r="U17" s="8" t="e">
        <f aca="false">IF(U16=5,T17+1,0)</f>
        <v>#N/A</v>
      </c>
      <c r="V17" s="8" t="e">
        <f aca="false">IF(V16=5,U17+1,0)</f>
        <v>#N/A</v>
      </c>
      <c r="W17" s="8" t="e">
        <f aca="false">IF(W16=5,V17+1,0)</f>
        <v>#N/A</v>
      </c>
      <c r="X17" s="8" t="e">
        <f aca="false">IF(X16=5,W17+1,0)</f>
        <v>#N/A</v>
      </c>
      <c r="Y17" s="8" t="e">
        <f aca="false">IF(Y16=5,X17+1,0)</f>
        <v>#N/A</v>
      </c>
      <c r="Z17" s="8" t="e">
        <f aca="false">IF(Z16=5,Y17+1,0)</f>
        <v>#N/A</v>
      </c>
      <c r="AA17" s="8" t="e">
        <f aca="false">IF(AA16=5,Z17+1,0)</f>
        <v>#N/A</v>
      </c>
      <c r="AB17" s="8" t="e">
        <f aca="false">IF(AB16=5,AA17+1,0)</f>
        <v>#N/A</v>
      </c>
      <c r="AC17" s="8" t="e">
        <f aca="false">IF(AC16=5,AB17+1,0)</f>
        <v>#N/A</v>
      </c>
      <c r="AD17" s="8" t="e">
        <f aca="false">IF(AD16=5,AC17+1,0)</f>
        <v>#N/A</v>
      </c>
      <c r="AE17" s="8" t="e">
        <f aca="false">IF(AE16=5,AD17+1,0)</f>
        <v>#N/A</v>
      </c>
      <c r="AF17" s="8" t="e">
        <f aca="false">IF(AF16=5,AE17+1,0)</f>
        <v>#N/A</v>
      </c>
      <c r="AG17" s="8" t="e">
        <f aca="false">IF(AG16=5,AF17+1,0)</f>
        <v>#N/A</v>
      </c>
      <c r="AH17" s="8" t="e">
        <f aca="false">IF(AH16=5,AG17+1,0)</f>
        <v>#N/A</v>
      </c>
      <c r="AI17" s="8" t="e">
        <f aca="false">IF(AI16=5,AH17+1,0)</f>
        <v>#N/A</v>
      </c>
      <c r="AJ17" s="8" t="e">
        <f aca="false">IF(AJ16=5,AI17+1,0)</f>
        <v>#N/A</v>
      </c>
      <c r="AK17" s="8" t="e">
        <f aca="false">IF(AK16=5,AJ17+1,0)</f>
        <v>#N/A</v>
      </c>
      <c r="AL17" s="8" t="e">
        <f aca="false">IF(AL16=5,AK17+1,0)</f>
        <v>#N/A</v>
      </c>
    </row>
    <row r="18" customFormat="false" ht="15" hidden="false" customHeight="false" outlineLevel="0" collapsed="false">
      <c r="D18" s="1" t="s">
        <v>5</v>
      </c>
      <c r="E18" s="9" t="e">
        <f aca="false">MAX(H17:AL17)</f>
        <v>#N/A</v>
      </c>
    </row>
  </sheetData>
  <conditionalFormatting sqref="H3:AL15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5-01-28T12:29:47Z</dcterms:modified>
  <cp:revision>0</cp:revision>
  <dc:subject/>
  <dc:title/>
</cp:coreProperties>
</file>