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O32" activeCellId="0" sqref="O32"/>
    </sheetView>
  </sheetViews>
  <sheetFormatPr defaultColWidth="10.9921875" defaultRowHeight="15.75" zeroHeight="false" outlineLevelRow="0" outlineLevelCol="0"/>
  <cols>
    <col collapsed="false" customWidth="true" hidden="false" outlineLevel="0" max="16" min="1" style="0" width="5.37"/>
  </cols>
  <sheetData>
    <row r="1" customFormat="false" ht="15.75" hidden="false" customHeight="false" outlineLevel="0" collapsed="false">
      <c r="A1" s="1" t="n">
        <v>82</v>
      </c>
      <c r="B1" s="2" t="n">
        <v>88</v>
      </c>
      <c r="C1" s="2" t="n">
        <v>69</v>
      </c>
      <c r="D1" s="2" t="n">
        <v>42</v>
      </c>
      <c r="E1" s="2" t="n">
        <v>35</v>
      </c>
      <c r="F1" s="2" t="n">
        <v>87</v>
      </c>
      <c r="G1" s="2" t="n">
        <v>28</v>
      </c>
      <c r="H1" s="2" t="n">
        <v>24</v>
      </c>
      <c r="I1" s="2" t="n">
        <v>91</v>
      </c>
      <c r="J1" s="2" t="n">
        <v>46</v>
      </c>
      <c r="K1" s="2" t="n">
        <v>54</v>
      </c>
      <c r="L1" s="2" t="n">
        <v>11</v>
      </c>
      <c r="M1" s="2" t="n">
        <v>85</v>
      </c>
      <c r="N1" s="2" t="n">
        <v>64</v>
      </c>
      <c r="O1" s="2" t="n">
        <v>19</v>
      </c>
      <c r="P1" s="3" t="n">
        <v>23</v>
      </c>
    </row>
    <row r="2" customFormat="false" ht="15.75" hidden="false" customHeight="false" outlineLevel="0" collapsed="false">
      <c r="A2" s="4" t="n">
        <v>21</v>
      </c>
      <c r="B2" s="5" t="n">
        <v>65</v>
      </c>
      <c r="C2" s="5" t="n">
        <v>94</v>
      </c>
      <c r="D2" s="5" t="n">
        <v>27</v>
      </c>
      <c r="E2" s="5" t="n">
        <v>20</v>
      </c>
      <c r="F2" s="5" t="n">
        <v>58</v>
      </c>
      <c r="G2" s="5" t="n">
        <v>81</v>
      </c>
      <c r="H2" s="5" t="n">
        <v>17</v>
      </c>
      <c r="I2" s="5" t="n">
        <v>46</v>
      </c>
      <c r="J2" s="5" t="n">
        <v>80</v>
      </c>
      <c r="K2" s="5" t="n">
        <v>68</v>
      </c>
      <c r="L2" s="5" t="n">
        <v>15</v>
      </c>
      <c r="M2" s="5" t="n">
        <v>41</v>
      </c>
      <c r="N2" s="5" t="n">
        <v>26</v>
      </c>
      <c r="O2" s="5" t="n">
        <v>3</v>
      </c>
      <c r="P2" s="6" t="n">
        <v>52</v>
      </c>
    </row>
    <row r="3" customFormat="false" ht="15.75" hidden="false" customHeight="false" outlineLevel="0" collapsed="false">
      <c r="A3" s="4" t="n">
        <v>22</v>
      </c>
      <c r="B3" s="5" t="n">
        <v>56</v>
      </c>
      <c r="C3" s="5" t="n">
        <v>74</v>
      </c>
      <c r="D3" s="5" t="n">
        <v>36</v>
      </c>
      <c r="E3" s="5" t="n">
        <v>44</v>
      </c>
      <c r="F3" s="5" t="n">
        <v>75</v>
      </c>
      <c r="G3" s="5" t="n">
        <v>21</v>
      </c>
      <c r="H3" s="5" t="n">
        <v>44</v>
      </c>
      <c r="I3" s="5" t="n">
        <v>71</v>
      </c>
      <c r="J3" s="5" t="n">
        <v>96</v>
      </c>
      <c r="K3" s="5" t="n">
        <v>90</v>
      </c>
      <c r="L3" s="5" t="n">
        <v>81</v>
      </c>
      <c r="M3" s="5" t="n">
        <v>79</v>
      </c>
      <c r="N3" s="5" t="n">
        <v>80</v>
      </c>
      <c r="O3" s="5" t="n">
        <v>50</v>
      </c>
      <c r="P3" s="6" t="n">
        <v>44</v>
      </c>
    </row>
    <row r="4" customFormat="false" ht="15.75" hidden="false" customHeight="false" outlineLevel="0" collapsed="false">
      <c r="A4" s="4" t="n">
        <v>84</v>
      </c>
      <c r="B4" s="5" t="n">
        <v>65</v>
      </c>
      <c r="C4" s="5" t="n">
        <v>76</v>
      </c>
      <c r="D4" s="5" t="n">
        <v>53</v>
      </c>
      <c r="E4" s="5" t="n">
        <v>37</v>
      </c>
      <c r="F4" s="5" t="n">
        <v>73</v>
      </c>
      <c r="G4" s="5" t="n">
        <v>42</v>
      </c>
      <c r="H4" s="5" t="n">
        <v>99</v>
      </c>
      <c r="I4" s="5" t="n">
        <v>17</v>
      </c>
      <c r="J4" s="5" t="n">
        <v>88</v>
      </c>
      <c r="K4" s="5" t="n">
        <v>15</v>
      </c>
      <c r="L4" s="5" t="n">
        <v>67</v>
      </c>
      <c r="M4" s="5" t="n">
        <v>1</v>
      </c>
      <c r="N4" s="5" t="n">
        <v>51</v>
      </c>
      <c r="O4" s="5" t="n">
        <v>58</v>
      </c>
      <c r="P4" s="6" t="n">
        <v>84</v>
      </c>
    </row>
    <row r="5" customFormat="false" ht="16.5" hidden="false" customHeight="false" outlineLevel="0" collapsed="false">
      <c r="A5" s="4" t="n">
        <v>12</v>
      </c>
      <c r="B5" s="5" t="n">
        <v>94</v>
      </c>
      <c r="C5" s="5" t="n">
        <v>52</v>
      </c>
      <c r="D5" s="5" t="n">
        <v>74</v>
      </c>
      <c r="E5" s="5" t="n">
        <v>13</v>
      </c>
      <c r="F5" s="5" t="n">
        <v>90</v>
      </c>
      <c r="G5" s="7" t="n">
        <v>59</v>
      </c>
      <c r="H5" s="7" t="n">
        <v>13</v>
      </c>
      <c r="I5" s="7" t="n">
        <v>10</v>
      </c>
      <c r="J5" s="7" t="n">
        <v>54</v>
      </c>
      <c r="K5" s="7" t="n">
        <v>77</v>
      </c>
      <c r="L5" s="7" t="n">
        <v>1</v>
      </c>
      <c r="M5" s="7" t="n">
        <v>43</v>
      </c>
      <c r="N5" s="5" t="n">
        <v>48</v>
      </c>
      <c r="O5" s="5" t="n">
        <v>4</v>
      </c>
      <c r="P5" s="6" t="n">
        <v>56</v>
      </c>
    </row>
    <row r="6" customFormat="false" ht="16.5" hidden="false" customHeight="false" outlineLevel="0" collapsed="false">
      <c r="A6" s="4" t="n">
        <v>30</v>
      </c>
      <c r="B6" s="5" t="n">
        <v>63</v>
      </c>
      <c r="C6" s="5" t="n">
        <v>13</v>
      </c>
      <c r="D6" s="5" t="n">
        <v>18</v>
      </c>
      <c r="E6" s="5" t="n">
        <v>32</v>
      </c>
      <c r="F6" s="5" t="n">
        <v>13</v>
      </c>
      <c r="G6" s="5" t="n">
        <v>63</v>
      </c>
      <c r="H6" s="5" t="n">
        <v>59</v>
      </c>
      <c r="I6" s="5" t="n">
        <v>56</v>
      </c>
      <c r="J6" s="5" t="n">
        <v>78</v>
      </c>
      <c r="K6" s="5" t="n">
        <v>31</v>
      </c>
      <c r="L6" s="5" t="n">
        <v>39</v>
      </c>
      <c r="M6" s="8" t="n">
        <v>24</v>
      </c>
      <c r="N6" s="5" t="n">
        <v>66</v>
      </c>
      <c r="O6" s="5" t="n">
        <v>60</v>
      </c>
      <c r="P6" s="6" t="n">
        <v>10</v>
      </c>
    </row>
    <row r="7" customFormat="false" ht="15.75" hidden="false" customHeight="false" outlineLevel="0" collapsed="false">
      <c r="A7" s="4" t="n">
        <v>26</v>
      </c>
      <c r="B7" s="5" t="n">
        <v>37</v>
      </c>
      <c r="C7" s="5" t="n">
        <v>22</v>
      </c>
      <c r="D7" s="5" t="n">
        <v>97</v>
      </c>
      <c r="E7" s="5" t="n">
        <v>99</v>
      </c>
      <c r="F7" s="5" t="n">
        <v>65</v>
      </c>
      <c r="G7" s="5" t="n">
        <v>55</v>
      </c>
      <c r="H7" s="5" t="n">
        <v>5</v>
      </c>
      <c r="I7" s="5" t="n">
        <v>47</v>
      </c>
      <c r="J7" s="5" t="n">
        <v>87</v>
      </c>
      <c r="K7" s="5" t="n">
        <v>52</v>
      </c>
      <c r="L7" s="5" t="n">
        <v>75</v>
      </c>
      <c r="M7" s="9" t="n">
        <v>84</v>
      </c>
      <c r="N7" s="5" t="n">
        <v>9</v>
      </c>
      <c r="O7" s="5" t="n">
        <v>55</v>
      </c>
      <c r="P7" s="6" t="n">
        <v>57</v>
      </c>
    </row>
    <row r="8" customFormat="false" ht="15.75" hidden="false" customHeight="false" outlineLevel="0" collapsed="false">
      <c r="A8" s="4" t="n">
        <v>77</v>
      </c>
      <c r="B8" s="5" t="n">
        <v>37</v>
      </c>
      <c r="C8" s="5" t="n">
        <v>53</v>
      </c>
      <c r="D8" s="5" t="n">
        <v>54</v>
      </c>
      <c r="E8" s="5" t="n">
        <v>67</v>
      </c>
      <c r="F8" s="5" t="n">
        <v>37</v>
      </c>
      <c r="G8" s="5" t="n">
        <v>70</v>
      </c>
      <c r="H8" s="5" t="n">
        <v>32</v>
      </c>
      <c r="I8" s="5" t="n">
        <v>98</v>
      </c>
      <c r="J8" s="5" t="n">
        <v>39</v>
      </c>
      <c r="K8" s="5" t="n">
        <v>33</v>
      </c>
      <c r="L8" s="5" t="n">
        <v>26</v>
      </c>
      <c r="M8" s="9" t="n">
        <v>56</v>
      </c>
      <c r="N8" s="5" t="n">
        <v>100</v>
      </c>
      <c r="O8" s="5" t="n">
        <v>55</v>
      </c>
      <c r="P8" s="6" t="n">
        <v>38</v>
      </c>
    </row>
    <row r="9" customFormat="false" ht="15.75" hidden="false" customHeight="false" outlineLevel="0" collapsed="false">
      <c r="A9" s="4" t="n">
        <v>93</v>
      </c>
      <c r="B9" s="5" t="n">
        <v>7</v>
      </c>
      <c r="C9" s="5" t="n">
        <v>3</v>
      </c>
      <c r="D9" s="5" t="n">
        <v>60</v>
      </c>
      <c r="E9" s="5" t="n">
        <v>9</v>
      </c>
      <c r="F9" s="5" t="n">
        <v>1</v>
      </c>
      <c r="G9" s="5" t="n">
        <v>11</v>
      </c>
      <c r="H9" s="5" t="n">
        <v>86</v>
      </c>
      <c r="I9" s="5" t="n">
        <v>55</v>
      </c>
      <c r="J9" s="5" t="n">
        <v>97</v>
      </c>
      <c r="K9" s="5" t="n">
        <v>31</v>
      </c>
      <c r="L9" s="5" t="n">
        <v>88</v>
      </c>
      <c r="M9" s="9" t="n">
        <v>43</v>
      </c>
      <c r="N9" s="5" t="n">
        <v>35</v>
      </c>
      <c r="O9" s="5" t="n">
        <v>71</v>
      </c>
      <c r="P9" s="6" t="n">
        <v>33</v>
      </c>
    </row>
    <row r="10" customFormat="false" ht="15.75" hidden="false" customHeight="false" outlineLevel="0" collapsed="false">
      <c r="A10" s="4" t="n">
        <v>37</v>
      </c>
      <c r="B10" s="5" t="n">
        <v>64</v>
      </c>
      <c r="C10" s="5" t="n">
        <v>47</v>
      </c>
      <c r="D10" s="5" t="n">
        <v>31</v>
      </c>
      <c r="E10" s="5" t="n">
        <v>86</v>
      </c>
      <c r="F10" s="5" t="n">
        <v>9</v>
      </c>
      <c r="G10" s="5" t="n">
        <v>82</v>
      </c>
      <c r="H10" s="5" t="n">
        <v>64</v>
      </c>
      <c r="I10" s="5" t="n">
        <v>73</v>
      </c>
      <c r="J10" s="5" t="n">
        <v>14</v>
      </c>
      <c r="K10" s="5" t="n">
        <v>55</v>
      </c>
      <c r="L10" s="5" t="n">
        <v>79</v>
      </c>
      <c r="M10" s="9" t="n">
        <v>9</v>
      </c>
      <c r="N10" s="5" t="n">
        <v>39</v>
      </c>
      <c r="O10" s="5" t="n">
        <v>6</v>
      </c>
      <c r="P10" s="6" t="n">
        <v>45</v>
      </c>
    </row>
    <row r="11" customFormat="false" ht="15.75" hidden="false" customHeight="false" outlineLevel="0" collapsed="false">
      <c r="A11" s="4" t="n">
        <v>71</v>
      </c>
      <c r="B11" s="5" t="n">
        <v>30</v>
      </c>
      <c r="C11" s="5" t="n">
        <v>9</v>
      </c>
      <c r="D11" s="5" t="n">
        <v>46</v>
      </c>
      <c r="E11" s="5" t="n">
        <v>98</v>
      </c>
      <c r="F11" s="5" t="n">
        <v>11</v>
      </c>
      <c r="G11" s="5" t="n">
        <v>100</v>
      </c>
      <c r="H11" s="5" t="n">
        <v>98</v>
      </c>
      <c r="I11" s="5" t="n">
        <v>1</v>
      </c>
      <c r="J11" s="5" t="n">
        <v>27</v>
      </c>
      <c r="K11" s="5" t="n">
        <v>49</v>
      </c>
      <c r="L11" s="5" t="n">
        <v>99</v>
      </c>
      <c r="M11" s="9" t="n">
        <v>76</v>
      </c>
      <c r="N11" s="5" t="n">
        <v>100</v>
      </c>
      <c r="O11" s="5" t="n">
        <v>59</v>
      </c>
      <c r="P11" s="6" t="n">
        <v>11</v>
      </c>
    </row>
    <row r="12" customFormat="false" ht="15.75" hidden="false" customHeight="false" outlineLevel="0" collapsed="false">
      <c r="A12" s="4" t="n">
        <v>44</v>
      </c>
      <c r="B12" s="5" t="n">
        <v>27</v>
      </c>
      <c r="C12" s="5" t="n">
        <v>79</v>
      </c>
      <c r="D12" s="5" t="n">
        <v>83</v>
      </c>
      <c r="E12" s="5" t="n">
        <v>24</v>
      </c>
      <c r="F12" s="5" t="n">
        <v>95</v>
      </c>
      <c r="G12" s="5" t="n">
        <v>50</v>
      </c>
      <c r="H12" s="5" t="n">
        <v>14</v>
      </c>
      <c r="I12" s="5" t="n">
        <v>28</v>
      </c>
      <c r="J12" s="5" t="n">
        <v>52</v>
      </c>
      <c r="K12" s="5" t="n">
        <v>73</v>
      </c>
      <c r="L12" s="5" t="n">
        <v>64</v>
      </c>
      <c r="M12" s="9" t="n">
        <v>30</v>
      </c>
      <c r="N12" s="5" t="n">
        <v>21</v>
      </c>
      <c r="O12" s="5" t="n">
        <v>22</v>
      </c>
      <c r="P12" s="6" t="n">
        <v>19</v>
      </c>
    </row>
    <row r="13" customFormat="false" ht="15.75" hidden="false" customHeight="false" outlineLevel="0" collapsed="false">
      <c r="A13" s="4" t="n">
        <v>25</v>
      </c>
      <c r="B13" s="5" t="n">
        <v>84</v>
      </c>
      <c r="C13" s="5" t="n">
        <v>87</v>
      </c>
      <c r="D13" s="5" t="n">
        <v>26</v>
      </c>
      <c r="E13" s="5" t="n">
        <v>7</v>
      </c>
      <c r="F13" s="5" t="n">
        <v>42</v>
      </c>
      <c r="G13" s="5" t="n">
        <v>32</v>
      </c>
      <c r="H13" s="5" t="n">
        <v>52</v>
      </c>
      <c r="I13" s="5" t="n">
        <v>99</v>
      </c>
      <c r="J13" s="5" t="n">
        <v>1</v>
      </c>
      <c r="K13" s="5" t="n">
        <v>91</v>
      </c>
      <c r="L13" s="5" t="n">
        <v>52</v>
      </c>
      <c r="M13" s="5" t="n">
        <v>36</v>
      </c>
      <c r="N13" s="5" t="n">
        <v>31</v>
      </c>
      <c r="O13" s="5" t="n">
        <v>68</v>
      </c>
      <c r="P13" s="6" t="n">
        <v>56</v>
      </c>
    </row>
    <row r="14" customFormat="false" ht="15.75" hidden="false" customHeight="false" outlineLevel="0" collapsed="false">
      <c r="A14" s="4" t="n">
        <v>79</v>
      </c>
      <c r="B14" s="5" t="n">
        <v>3</v>
      </c>
      <c r="C14" s="5" t="n">
        <v>44</v>
      </c>
      <c r="D14" s="5" t="n">
        <v>74</v>
      </c>
      <c r="E14" s="5" t="n">
        <v>31</v>
      </c>
      <c r="F14" s="5" t="n">
        <v>36</v>
      </c>
      <c r="G14" s="5" t="n">
        <v>4</v>
      </c>
      <c r="H14" s="5" t="n">
        <v>41</v>
      </c>
      <c r="I14" s="5" t="n">
        <v>48</v>
      </c>
      <c r="J14" s="5" t="n">
        <v>27</v>
      </c>
      <c r="K14" s="5" t="n">
        <v>19</v>
      </c>
      <c r="L14" s="5" t="n">
        <v>57</v>
      </c>
      <c r="M14" s="5" t="n">
        <v>47</v>
      </c>
      <c r="N14" s="5" t="n">
        <v>25</v>
      </c>
      <c r="O14" s="5" t="n">
        <v>60</v>
      </c>
      <c r="P14" s="6" t="n">
        <v>7</v>
      </c>
    </row>
    <row r="15" customFormat="false" ht="15.75" hidden="false" customHeight="false" outlineLevel="0" collapsed="false">
      <c r="A15" s="4" t="n">
        <v>45</v>
      </c>
      <c r="B15" s="5" t="n">
        <v>67</v>
      </c>
      <c r="C15" s="5" t="n">
        <v>2</v>
      </c>
      <c r="D15" s="5" t="n">
        <v>30</v>
      </c>
      <c r="E15" s="5" t="n">
        <v>67</v>
      </c>
      <c r="F15" s="5" t="n">
        <v>97</v>
      </c>
      <c r="G15" s="5" t="n">
        <v>83</v>
      </c>
      <c r="H15" s="5" t="n">
        <v>21</v>
      </c>
      <c r="I15" s="5" t="n">
        <v>52</v>
      </c>
      <c r="J15" s="5" t="n">
        <v>7</v>
      </c>
      <c r="K15" s="5" t="n">
        <v>31</v>
      </c>
      <c r="L15" s="5" t="n">
        <v>7</v>
      </c>
      <c r="M15" s="5" t="n">
        <v>60</v>
      </c>
      <c r="N15" s="5" t="n">
        <v>70</v>
      </c>
      <c r="O15" s="5" t="n">
        <v>59</v>
      </c>
      <c r="P15" s="6" t="n">
        <v>31</v>
      </c>
    </row>
    <row r="16" customFormat="false" ht="16.5" hidden="false" customHeight="false" outlineLevel="0" collapsed="false">
      <c r="A16" s="10" t="n">
        <v>2</v>
      </c>
      <c r="B16" s="11" t="n">
        <v>60</v>
      </c>
      <c r="C16" s="11" t="n">
        <v>23</v>
      </c>
      <c r="D16" s="11" t="n">
        <v>49</v>
      </c>
      <c r="E16" s="11" t="n">
        <v>63</v>
      </c>
      <c r="F16" s="11" t="n">
        <v>9</v>
      </c>
      <c r="G16" s="11" t="n">
        <v>77</v>
      </c>
      <c r="H16" s="11" t="n">
        <v>52</v>
      </c>
      <c r="I16" s="11" t="n">
        <v>5</v>
      </c>
      <c r="J16" s="11" t="n">
        <v>47</v>
      </c>
      <c r="K16" s="11" t="n">
        <v>28</v>
      </c>
      <c r="L16" s="11" t="n">
        <v>55</v>
      </c>
      <c r="M16" s="11" t="n">
        <v>84</v>
      </c>
      <c r="N16" s="11" t="n">
        <v>66</v>
      </c>
      <c r="O16" s="11" t="n">
        <v>38</v>
      </c>
      <c r="P16" s="12" t="n">
        <v>96</v>
      </c>
    </row>
    <row r="17" customFormat="false" ht="16.5" hidden="false" customHeight="false" outlineLevel="0" collapsed="false"/>
    <row r="18" customFormat="false" ht="15.75" hidden="false" customHeight="false" outlineLevel="0" collapsed="false">
      <c r="A18" s="1" t="n">
        <f aca="false">A1</f>
        <v>82</v>
      </c>
      <c r="B18" s="2" t="n">
        <f aca="false">B1+MAX($A18:A18)</f>
        <v>170</v>
      </c>
      <c r="C18" s="2" t="n">
        <f aca="false">C1+MAX($A18:B18)</f>
        <v>239</v>
      </c>
      <c r="D18" s="2" t="n">
        <f aca="false">D1+MAX($A18:C18)</f>
        <v>281</v>
      </c>
      <c r="E18" s="2" t="n">
        <f aca="false">E1+MAX($A18:D18)</f>
        <v>316</v>
      </c>
      <c r="F18" s="2" t="n">
        <f aca="false">F1+MAX($A18:E18)</f>
        <v>403</v>
      </c>
      <c r="G18" s="2" t="n">
        <f aca="false">G1+MAX($A18:F18)</f>
        <v>431</v>
      </c>
      <c r="H18" s="2" t="n">
        <f aca="false">H1+MAX($A18:G18)</f>
        <v>455</v>
      </c>
      <c r="I18" s="2" t="n">
        <f aca="false">I1+MAX($A18:H18)</f>
        <v>546</v>
      </c>
      <c r="J18" s="2" t="n">
        <f aca="false">J1+MAX($A18:I18)</f>
        <v>592</v>
      </c>
      <c r="K18" s="2" t="n">
        <f aca="false">K1+MAX($A18:J18)</f>
        <v>646</v>
      </c>
      <c r="L18" s="2" t="n">
        <f aca="false">L1+MAX($A18:K18)</f>
        <v>657</v>
      </c>
      <c r="M18" s="2" t="n">
        <f aca="false">M1+MAX($A18:L18)</f>
        <v>742</v>
      </c>
      <c r="N18" s="2" t="n">
        <f aca="false">N1+MAX($A18:M18)</f>
        <v>806</v>
      </c>
      <c r="O18" s="2" t="n">
        <f aca="false">O1+MAX($A18:N18)</f>
        <v>825</v>
      </c>
      <c r="P18" s="3" t="n">
        <f aca="false">P1+MAX($A18:O18)</f>
        <v>848</v>
      </c>
    </row>
    <row r="19" customFormat="false" ht="15.75" hidden="false" customHeight="false" outlineLevel="0" collapsed="false">
      <c r="A19" s="4" t="n">
        <f aca="false">A2+MAX(A$18:A18)</f>
        <v>103</v>
      </c>
      <c r="B19" s="5" t="n">
        <f aca="false">B2+MAX($A19:A19,B$18:B18)</f>
        <v>235</v>
      </c>
      <c r="C19" s="5" t="n">
        <f aca="false">C2+MAX($A19:B19,C$18:C18)</f>
        <v>333</v>
      </c>
      <c r="D19" s="5" t="n">
        <f aca="false">D2+MAX($A19:C19,D$18:D18)</f>
        <v>360</v>
      </c>
      <c r="E19" s="5" t="n">
        <f aca="false">E2+MAX($A19:D19,E$18:E18)</f>
        <v>380</v>
      </c>
      <c r="F19" s="5" t="n">
        <f aca="false">F2+MAX($A19:E19,F$18:F18)</f>
        <v>461</v>
      </c>
      <c r="G19" s="5" t="n">
        <f aca="false">G2+MAX($A19:F19,G$18:G18)</f>
        <v>542</v>
      </c>
      <c r="H19" s="5" t="n">
        <f aca="false">H2+MAX($A19:G19,H$18:H18)</f>
        <v>559</v>
      </c>
      <c r="I19" s="5" t="n">
        <f aca="false">I2+MAX($A19:H19,I$18:I18)</f>
        <v>605</v>
      </c>
      <c r="J19" s="5" t="n">
        <f aca="false">J2+MAX($A19:I19,J$18:J18)</f>
        <v>685</v>
      </c>
      <c r="K19" s="5" t="n">
        <f aca="false">K2+MAX($A19:J19,K$18:K18)</f>
        <v>753</v>
      </c>
      <c r="L19" s="5" t="n">
        <f aca="false">L2+MAX($A19:K19,L$18:L18)</f>
        <v>768</v>
      </c>
      <c r="M19" s="5" t="n">
        <f aca="false">M2+MAX($A19:L19,M$18:M18)</f>
        <v>809</v>
      </c>
      <c r="N19" s="5" t="n">
        <f aca="false">N2+MAX($A19:M19,N$18:N18)</f>
        <v>835</v>
      </c>
      <c r="O19" s="5" t="n">
        <f aca="false">O2+MAX($A19:N19,O$18:O18)</f>
        <v>838</v>
      </c>
      <c r="P19" s="6" t="n">
        <f aca="false">P2+MAX($A19:O19,P$18:P18)</f>
        <v>900</v>
      </c>
    </row>
    <row r="20" customFormat="false" ht="15.75" hidden="false" customHeight="false" outlineLevel="0" collapsed="false">
      <c r="A20" s="4" t="n">
        <f aca="false">A3+MAX(A$18:A19)</f>
        <v>125</v>
      </c>
      <c r="B20" s="5" t="n">
        <f aca="false">B3+MAX($A20:A20,B$18:B19)</f>
        <v>291</v>
      </c>
      <c r="C20" s="5" t="n">
        <f aca="false">C3+MAX($A20:B20,C$18:C19)</f>
        <v>407</v>
      </c>
      <c r="D20" s="5" t="n">
        <f aca="false">D3+MAX($A20:C20,D$18:D19)</f>
        <v>443</v>
      </c>
      <c r="E20" s="5" t="n">
        <f aca="false">E3+MAX($A20:D20,E$18:E19)</f>
        <v>487</v>
      </c>
      <c r="F20" s="5" t="n">
        <f aca="false">F3+MAX($A20:E20,F$18:F19)</f>
        <v>562</v>
      </c>
      <c r="G20" s="5" t="n">
        <f aca="false">G3+MAX($A20:F20,G$18:G19)</f>
        <v>583</v>
      </c>
      <c r="H20" s="5" t="n">
        <f aca="false">H3+MAX($A20:G20,H$18:H19)</f>
        <v>627</v>
      </c>
      <c r="I20" s="5" t="n">
        <f aca="false">I3+MAX($A20:H20,I$18:I19)</f>
        <v>698</v>
      </c>
      <c r="J20" s="5" t="n">
        <f aca="false">J3+MAX($A20:I20,J$18:J19)</f>
        <v>794</v>
      </c>
      <c r="K20" s="5" t="n">
        <f aca="false">K3+MAX($A20:J20,K$18:K19)</f>
        <v>884</v>
      </c>
      <c r="L20" s="5" t="n">
        <f aca="false">L3+MAX($A20:K20,L$18:L19)</f>
        <v>965</v>
      </c>
      <c r="M20" s="5" t="n">
        <f aca="false">M3+MAX($A20:L20,M$18:M19)</f>
        <v>1044</v>
      </c>
      <c r="N20" s="5" t="n">
        <f aca="false">N3+MAX($A20:M20,N$18:N19)</f>
        <v>1124</v>
      </c>
      <c r="O20" s="5" t="n">
        <f aca="false">O3+MAX($A20:N20,O$18:O19)</f>
        <v>1174</v>
      </c>
      <c r="P20" s="6" t="n">
        <f aca="false">P3+MAX($A20:O20,P$18:P19)</f>
        <v>1218</v>
      </c>
    </row>
    <row r="21" customFormat="false" ht="15.75" hidden="false" customHeight="false" outlineLevel="0" collapsed="false">
      <c r="A21" s="4" t="n">
        <f aca="false">A4+MAX(A$18:A20)</f>
        <v>209</v>
      </c>
      <c r="B21" s="5" t="n">
        <f aca="false">B4+MAX($A21:A21,B$18:B20)</f>
        <v>356</v>
      </c>
      <c r="C21" s="5" t="n">
        <f aca="false">C4+MAX($A21:B21,C$18:C20)</f>
        <v>483</v>
      </c>
      <c r="D21" s="5" t="n">
        <f aca="false">D4+MAX($A21:C21,D$18:D20)</f>
        <v>536</v>
      </c>
      <c r="E21" s="5" t="n">
        <f aca="false">E4+MAX($A21:D21,E$18:E20)</f>
        <v>573</v>
      </c>
      <c r="F21" s="5" t="n">
        <f aca="false">F4+MAX($A21:E21,F$18:F20)</f>
        <v>646</v>
      </c>
      <c r="G21" s="5" t="n">
        <f aca="false">G4+MAX($A21:F21,G$18:G20)</f>
        <v>688</v>
      </c>
      <c r="H21" s="5" t="n">
        <f aca="false">H4+MAX($A21:G21,H$18:H20)</f>
        <v>787</v>
      </c>
      <c r="I21" s="5" t="n">
        <f aca="false">I4+MAX($A21:H21,I$18:I20)</f>
        <v>804</v>
      </c>
      <c r="J21" s="5" t="n">
        <f aca="false">J4+MAX($A21:I21,J$18:J20)</f>
        <v>892</v>
      </c>
      <c r="K21" s="5" t="n">
        <f aca="false">K4+MAX($A21:J21,K$18:K20)</f>
        <v>907</v>
      </c>
      <c r="L21" s="5" t="n">
        <f aca="false">L4+MAX($A21:K21,L$18:L20)</f>
        <v>1032</v>
      </c>
      <c r="M21" s="5" t="n">
        <f aca="false">M4+MAX($A21:L21,M$18:M20)</f>
        <v>1045</v>
      </c>
      <c r="N21" s="5" t="n">
        <f aca="false">N4+MAX($A21:M21,N$18:N20)</f>
        <v>1175</v>
      </c>
      <c r="O21" s="5" t="n">
        <f aca="false">O4+MAX($A21:N21,O$18:O20)</f>
        <v>1233</v>
      </c>
      <c r="P21" s="6" t="n">
        <f aca="false">P4+MAX($A21:O21,P$18:P20)</f>
        <v>1317</v>
      </c>
    </row>
    <row r="22" customFormat="false" ht="16.5" hidden="false" customHeight="false" outlineLevel="0" collapsed="false">
      <c r="A22" s="4" t="n">
        <f aca="false">A5+MAX(A$18:A21)</f>
        <v>221</v>
      </c>
      <c r="B22" s="5" t="n">
        <f aca="false">B5+MAX($A22:A22,B$18:B21)</f>
        <v>450</v>
      </c>
      <c r="C22" s="5" t="n">
        <f aca="false">C5+MAX($A22:B22,C$18:C21)</f>
        <v>535</v>
      </c>
      <c r="D22" s="5" t="n">
        <f aca="false">D5+MAX($A22:C22,D$18:D21)</f>
        <v>610</v>
      </c>
      <c r="E22" s="5" t="n">
        <f aca="false">E5+MAX($A22:D22,E$18:E21)</f>
        <v>623</v>
      </c>
      <c r="F22" s="5" t="n">
        <f aca="false">F5+MAX($A22:E22,F$18:F21)</f>
        <v>736</v>
      </c>
      <c r="G22" s="7" t="n">
        <f aca="false">G5+MAX($A22:F22,G$18:G21)</f>
        <v>795</v>
      </c>
      <c r="H22" s="7" t="n">
        <f aca="false">H5+MAX($A22:G22,H$18:H21)</f>
        <v>808</v>
      </c>
      <c r="I22" s="7" t="n">
        <f aca="false">I5+MAX($A22:H22,I$18:I21)</f>
        <v>818</v>
      </c>
      <c r="J22" s="7" t="n">
        <f aca="false">J5+MAX($A22:I22,J$18:J21)</f>
        <v>946</v>
      </c>
      <c r="K22" s="7" t="n">
        <f aca="false">K5+MAX($A22:J22,K$18:K21)</f>
        <v>1023</v>
      </c>
      <c r="L22" s="7" t="n">
        <f aca="false">L5+MAX($A22:K22,L$18:L21)</f>
        <v>1033</v>
      </c>
      <c r="M22" s="7" t="n">
        <f aca="false">M5+MAX($A22:L22,M$18:M21)</f>
        <v>1088</v>
      </c>
      <c r="N22" s="5" t="n">
        <f aca="false">N5+MAX($A22:M22,N$18:N21)</f>
        <v>1223</v>
      </c>
      <c r="O22" s="5" t="n">
        <f aca="false">O5+MAX($A22:N22,O$18:O21)</f>
        <v>1237</v>
      </c>
      <c r="P22" s="6" t="n">
        <f aca="false">P5+MAX($A22:O22,P$18:P21)</f>
        <v>1373</v>
      </c>
    </row>
    <row r="23" customFormat="false" ht="16.5" hidden="false" customHeight="false" outlineLevel="0" collapsed="false">
      <c r="A23" s="4" t="n">
        <f aca="false">A6+MAX(A$18:A22)</f>
        <v>251</v>
      </c>
      <c r="B23" s="5" t="n">
        <f aca="false">B6+MAX($A23:A23,B$18:B22)</f>
        <v>513</v>
      </c>
      <c r="C23" s="5" t="n">
        <f aca="false">C6+MAX($A23:B23,C$18:C22)</f>
        <v>548</v>
      </c>
      <c r="D23" s="5" t="n">
        <f aca="false">D6+MAX($A23:C23,D$18:D22)</f>
        <v>628</v>
      </c>
      <c r="E23" s="5" t="n">
        <f aca="false">E6+MAX($A23:D23,E$18:E22)</f>
        <v>660</v>
      </c>
      <c r="F23" s="5" t="n">
        <f aca="false">F6+MAX($A23:E23,F$18:F22)</f>
        <v>749</v>
      </c>
      <c r="G23" s="5" t="n">
        <f aca="false">G6+MAX($A23:F23)</f>
        <v>812</v>
      </c>
      <c r="H23" s="5" t="n">
        <f aca="false">H6+MAX($A23:G23)</f>
        <v>871</v>
      </c>
      <c r="I23" s="5" t="n">
        <f aca="false">I6+MAX($A23:H23)</f>
        <v>927</v>
      </c>
      <c r="J23" s="5" t="n">
        <f aca="false">J6+MAX($A23:I23)</f>
        <v>1005</v>
      </c>
      <c r="K23" s="5" t="n">
        <f aca="false">K6+MAX($A23:J23)</f>
        <v>1036</v>
      </c>
      <c r="L23" s="5" t="n">
        <f aca="false">L6+MAX($A23:K23)</f>
        <v>1075</v>
      </c>
      <c r="M23" s="8" t="n">
        <f aca="false">M6+MAX($A23:L23)</f>
        <v>1099</v>
      </c>
      <c r="N23" s="5" t="n">
        <f aca="false">N6+MAX(N$18:N22)</f>
        <v>1289</v>
      </c>
      <c r="O23" s="5" t="n">
        <f aca="false">O6+MAX($N23:N23,O$18:O22)</f>
        <v>1349</v>
      </c>
      <c r="P23" s="6" t="n">
        <f aca="false">P6+MAX($N23:O23,P$18:P22)</f>
        <v>1383</v>
      </c>
    </row>
    <row r="24" customFormat="false" ht="15.75" hidden="false" customHeight="false" outlineLevel="0" collapsed="false">
      <c r="A24" s="4" t="n">
        <f aca="false">A7+MAX(A$18:A23)</f>
        <v>277</v>
      </c>
      <c r="B24" s="5" t="n">
        <f aca="false">B7+MAX($A24:A24,B$18:B23)</f>
        <v>550</v>
      </c>
      <c r="C24" s="5" t="n">
        <f aca="false">C7+MAX($A24:B24,C$18:C23)</f>
        <v>572</v>
      </c>
      <c r="D24" s="5" t="n">
        <f aca="false">D7+MAX($A24:C24,D$18:D23)</f>
        <v>725</v>
      </c>
      <c r="E24" s="5" t="n">
        <f aca="false">E7+MAX($A24:D24,E$18:E23)</f>
        <v>824</v>
      </c>
      <c r="F24" s="5" t="n">
        <f aca="false">F7+MAX($A24:E24,F$18:F23)</f>
        <v>889</v>
      </c>
      <c r="G24" s="5" t="n">
        <f aca="false">G7+MAX($A24:F24,G$23:G23)</f>
        <v>944</v>
      </c>
      <c r="H24" s="5" t="n">
        <f aca="false">H7+MAX($A24:G24,H$23:H23)</f>
        <v>949</v>
      </c>
      <c r="I24" s="5" t="n">
        <f aca="false">I7+MAX($A24:H24,I$23:I23)</f>
        <v>996</v>
      </c>
      <c r="J24" s="5" t="n">
        <f aca="false">J7+MAX($A24:I24,J$23:J23)</f>
        <v>1092</v>
      </c>
      <c r="K24" s="5" t="n">
        <f aca="false">K7+MAX($A24:J24,K$23:K23)</f>
        <v>1144</v>
      </c>
      <c r="L24" s="5" t="n">
        <f aca="false">L7+MAX($A24:K24,L$23:L23)</f>
        <v>1219</v>
      </c>
      <c r="M24" s="9" t="n">
        <f aca="false">M7+MAX($A24:L24,M$23:M23)</f>
        <v>1303</v>
      </c>
      <c r="N24" s="5" t="n">
        <f aca="false">N7+MAX(N$18:N23)</f>
        <v>1298</v>
      </c>
      <c r="O24" s="5" t="n">
        <f aca="false">O7+MAX($N24:N24,O$18:O23)</f>
        <v>1404</v>
      </c>
      <c r="P24" s="6" t="n">
        <f aca="false">P7+MAX($N24:O24,P$18:P23)</f>
        <v>1461</v>
      </c>
    </row>
    <row r="25" customFormat="false" ht="15.75" hidden="false" customHeight="false" outlineLevel="0" collapsed="false">
      <c r="A25" s="4" t="n">
        <f aca="false">A8+MAX(A$18:A24)</f>
        <v>354</v>
      </c>
      <c r="B25" s="5" t="n">
        <f aca="false">B8+MAX($A25:A25,B$18:B24)</f>
        <v>587</v>
      </c>
      <c r="C25" s="5" t="n">
        <f aca="false">C8+MAX($A25:B25,C$18:C24)</f>
        <v>640</v>
      </c>
      <c r="D25" s="5" t="n">
        <f aca="false">D8+MAX($A25:C25,D$18:D24)</f>
        <v>779</v>
      </c>
      <c r="E25" s="5" t="n">
        <f aca="false">E8+MAX($A25:D25,E$18:E24)</f>
        <v>891</v>
      </c>
      <c r="F25" s="5" t="n">
        <f aca="false">F8+MAX($A25:E25,F$18:F24)</f>
        <v>928</v>
      </c>
      <c r="G25" s="5" t="n">
        <f aca="false">G8+MAX($A25:F25,G$23:G24)</f>
        <v>1014</v>
      </c>
      <c r="H25" s="5" t="n">
        <f aca="false">H8+MAX($A25:G25,H$23:H24)</f>
        <v>1046</v>
      </c>
      <c r="I25" s="5" t="n">
        <f aca="false">I8+MAX($A25:H25,I$23:I24)</f>
        <v>1144</v>
      </c>
      <c r="J25" s="5" t="n">
        <f aca="false">J8+MAX($A25:I25,J$23:J24)</f>
        <v>1183</v>
      </c>
      <c r="K25" s="5" t="n">
        <f aca="false">K8+MAX($A25:J25,K$23:K24)</f>
        <v>1216</v>
      </c>
      <c r="L25" s="5" t="n">
        <f aca="false">L8+MAX($A25:K25,L$23:L24)</f>
        <v>1245</v>
      </c>
      <c r="M25" s="9" t="n">
        <f aca="false">M8+MAX($A25:L25,M$23:M24)</f>
        <v>1359</v>
      </c>
      <c r="N25" s="5" t="n">
        <f aca="false">N8+MAX(N$18:N24)</f>
        <v>1398</v>
      </c>
      <c r="O25" s="5" t="n">
        <f aca="false">O8+MAX($N25:N25,O$18:O24)</f>
        <v>1459</v>
      </c>
      <c r="P25" s="6" t="n">
        <f aca="false">P8+MAX($N25:O25,P$18:P24)</f>
        <v>1499</v>
      </c>
    </row>
    <row r="26" customFormat="false" ht="15.75" hidden="false" customHeight="false" outlineLevel="0" collapsed="false">
      <c r="A26" s="4" t="n">
        <f aca="false">A9+MAX(A$18:A25)</f>
        <v>447</v>
      </c>
      <c r="B26" s="5" t="n">
        <f aca="false">B9+MAX($A26:A26,B$18:B25)</f>
        <v>594</v>
      </c>
      <c r="C26" s="5" t="n">
        <f aca="false">C9+MAX($A26:B26,C$18:C25)</f>
        <v>643</v>
      </c>
      <c r="D26" s="5" t="n">
        <f aca="false">D9+MAX($A26:C26,D$18:D25)</f>
        <v>839</v>
      </c>
      <c r="E26" s="5" t="n">
        <f aca="false">E9+MAX($A26:D26,E$18:E25)</f>
        <v>900</v>
      </c>
      <c r="F26" s="5" t="n">
        <f aca="false">F9+MAX($A26:E26,F$18:F25)</f>
        <v>929</v>
      </c>
      <c r="G26" s="5" t="n">
        <f aca="false">G9+MAX($A26:F26,G$23:G25)</f>
        <v>1025</v>
      </c>
      <c r="H26" s="5" t="n">
        <f aca="false">H9+MAX($A26:G26,H$23:H25)</f>
        <v>1132</v>
      </c>
      <c r="I26" s="5" t="n">
        <f aca="false">I9+MAX($A26:H26,I$23:I25)</f>
        <v>1199</v>
      </c>
      <c r="J26" s="5" t="n">
        <f aca="false">J9+MAX($A26:I26,J$23:J25)</f>
        <v>1296</v>
      </c>
      <c r="K26" s="5" t="n">
        <f aca="false">K9+MAX($A26:J26,K$23:K25)</f>
        <v>1327</v>
      </c>
      <c r="L26" s="5" t="n">
        <f aca="false">L9+MAX($A26:K26,L$23:L25)</f>
        <v>1415</v>
      </c>
      <c r="M26" s="9" t="n">
        <f aca="false">M9+MAX($A26:L26,M$23:M25)</f>
        <v>1458</v>
      </c>
      <c r="N26" s="5" t="n">
        <f aca="false">N9+MAX(N$18:N25)</f>
        <v>1433</v>
      </c>
      <c r="O26" s="5" t="n">
        <f aca="false">O9+MAX($N26:N26,O$18:O25)</f>
        <v>1530</v>
      </c>
      <c r="P26" s="6" t="n">
        <f aca="false">P9+MAX($N26:O26,P$18:P25)</f>
        <v>1563</v>
      </c>
    </row>
    <row r="27" customFormat="false" ht="15.75" hidden="false" customHeight="false" outlineLevel="0" collapsed="false">
      <c r="A27" s="4" t="n">
        <f aca="false">A10+MAX(A$18:A26)</f>
        <v>484</v>
      </c>
      <c r="B27" s="5" t="n">
        <f aca="false">B10+MAX($A27:A27,B$18:B26)</f>
        <v>658</v>
      </c>
      <c r="C27" s="5" t="n">
        <f aca="false">C10+MAX($A27:B27,C$18:C26)</f>
        <v>705</v>
      </c>
      <c r="D27" s="5" t="n">
        <f aca="false">D10+MAX($A27:C27,D$18:D26)</f>
        <v>870</v>
      </c>
      <c r="E27" s="5" t="n">
        <f aca="false">E10+MAX($A27:D27,E$18:E26)</f>
        <v>986</v>
      </c>
      <c r="F27" s="5" t="n">
        <f aca="false">F10+MAX($A27:E27,F$18:F26)</f>
        <v>995</v>
      </c>
      <c r="G27" s="5" t="n">
        <f aca="false">G10+MAX($A27:F27,G$23:G26)</f>
        <v>1107</v>
      </c>
      <c r="H27" s="5" t="n">
        <f aca="false">H10+MAX($A27:G27,H$23:H26)</f>
        <v>1196</v>
      </c>
      <c r="I27" s="5" t="n">
        <f aca="false">I10+MAX($A27:H27,I$23:I26)</f>
        <v>1272</v>
      </c>
      <c r="J27" s="5" t="n">
        <f aca="false">J10+MAX($A27:I27,J$23:J26)</f>
        <v>1310</v>
      </c>
      <c r="K27" s="5" t="n">
        <f aca="false">K10+MAX($A27:J27,K$23:K26)</f>
        <v>1382</v>
      </c>
      <c r="L27" s="5" t="n">
        <f aca="false">L10+MAX($A27:K27,L$23:L26)</f>
        <v>1494</v>
      </c>
      <c r="M27" s="9" t="n">
        <f aca="false">M10+MAX($A27:L27,M$23:M26)</f>
        <v>1503</v>
      </c>
      <c r="N27" s="5" t="n">
        <f aca="false">N10+MAX(N$18:N26)</f>
        <v>1472</v>
      </c>
      <c r="O27" s="5" t="n">
        <f aca="false">O10+MAX($N27:N27,O$18:O26)</f>
        <v>1536</v>
      </c>
      <c r="P27" s="6" t="n">
        <f aca="false">P10+MAX($N27:O27,P$18:P26)</f>
        <v>1608</v>
      </c>
    </row>
    <row r="28" customFormat="false" ht="15.75" hidden="false" customHeight="false" outlineLevel="0" collapsed="false">
      <c r="A28" s="4" t="n">
        <f aca="false">A11+MAX(A$18:A27)</f>
        <v>555</v>
      </c>
      <c r="B28" s="5" t="n">
        <f aca="false">B11+MAX($A28:A28,B$18:B27)</f>
        <v>688</v>
      </c>
      <c r="C28" s="5" t="n">
        <f aca="false">C11+MAX($A28:B28,C$18:C27)</f>
        <v>714</v>
      </c>
      <c r="D28" s="5" t="n">
        <f aca="false">D11+MAX($A28:C28,D$18:D27)</f>
        <v>916</v>
      </c>
      <c r="E28" s="5" t="n">
        <f aca="false">E11+MAX($A28:D28,E$18:E27)</f>
        <v>1084</v>
      </c>
      <c r="F28" s="5" t="n">
        <f aca="false">F11+MAX($A28:E28,F$18:F27)</f>
        <v>1095</v>
      </c>
      <c r="G28" s="5" t="n">
        <f aca="false">G11+MAX($A28:F28,G$23:G27)</f>
        <v>1207</v>
      </c>
      <c r="H28" s="5" t="n">
        <f aca="false">H11+MAX($A28:G28,H$23:H27)</f>
        <v>1305</v>
      </c>
      <c r="I28" s="5" t="n">
        <f aca="false">I11+MAX($A28:H28,I$23:I27)</f>
        <v>1306</v>
      </c>
      <c r="J28" s="5" t="n">
        <f aca="false">J11+MAX($A28:I28,J$23:J27)</f>
        <v>1337</v>
      </c>
      <c r="K28" s="5" t="n">
        <f aca="false">K11+MAX($A28:J28,K$23:K27)</f>
        <v>1431</v>
      </c>
      <c r="L28" s="5" t="n">
        <f aca="false">L11+MAX($A28:K28,L$23:L27)</f>
        <v>1593</v>
      </c>
      <c r="M28" s="9" t="n">
        <f aca="false">M11+MAX($A28:L28,M$23:M27)</f>
        <v>1669</v>
      </c>
      <c r="N28" s="5" t="n">
        <f aca="false">N11+MAX(N$18:N27)</f>
        <v>1572</v>
      </c>
      <c r="O28" s="5" t="n">
        <f aca="false">O11+MAX($N28:N28,O$18:O27)</f>
        <v>1631</v>
      </c>
      <c r="P28" s="6" t="n">
        <f aca="false">P11+MAX($N28:O28,P$18:P27)</f>
        <v>1642</v>
      </c>
    </row>
    <row r="29" customFormat="false" ht="15.75" hidden="false" customHeight="false" outlineLevel="0" collapsed="false">
      <c r="A29" s="4" t="n">
        <f aca="false">A12+MAX(A$18:A28)</f>
        <v>599</v>
      </c>
      <c r="B29" s="5" t="n">
        <f aca="false">B12+MAX($A29:A29,B$18:B28)</f>
        <v>715</v>
      </c>
      <c r="C29" s="5" t="n">
        <f aca="false">C12+MAX($A29:B29,C$18:C28)</f>
        <v>794</v>
      </c>
      <c r="D29" s="5" t="n">
        <f aca="false">D12+MAX($A29:C29,D$18:D28)</f>
        <v>999</v>
      </c>
      <c r="E29" s="5" t="n">
        <f aca="false">E12+MAX($A29:D29,E$18:E28)</f>
        <v>1108</v>
      </c>
      <c r="F29" s="5" t="n">
        <f aca="false">F12+MAX($A29:E29,F$18:F28)</f>
        <v>1203</v>
      </c>
      <c r="G29" s="5" t="n">
        <f aca="false">G12+MAX($A29:F29,G$23:G28)</f>
        <v>1257</v>
      </c>
      <c r="H29" s="5" t="n">
        <f aca="false">H12+MAX($A29:G29,H$23:H28)</f>
        <v>1319</v>
      </c>
      <c r="I29" s="5" t="n">
        <f aca="false">I12+MAX($A29:H29,I$23:I28)</f>
        <v>1347</v>
      </c>
      <c r="J29" s="5" t="n">
        <f aca="false">J12+MAX($A29:I29,J$23:J28)</f>
        <v>1399</v>
      </c>
      <c r="K29" s="5" t="n">
        <f aca="false">K12+MAX($A29:J29,K$23:K28)</f>
        <v>1504</v>
      </c>
      <c r="L29" s="5" t="n">
        <f aca="false">L12+MAX($A29:K29,L$23:L28)</f>
        <v>1657</v>
      </c>
      <c r="M29" s="9" t="n">
        <f aca="false">M12+MAX($A29:L29,M$23:M28)</f>
        <v>1699</v>
      </c>
      <c r="N29" s="5" t="n">
        <f aca="false">N12+MAX(N$18:N28)</f>
        <v>1593</v>
      </c>
      <c r="O29" s="5" t="n">
        <f aca="false">O12+MAX($N29:N29,O$18:O28)</f>
        <v>1653</v>
      </c>
      <c r="P29" s="6" t="n">
        <f aca="false">P12+MAX($N29:O29,P$18:P28)</f>
        <v>1672</v>
      </c>
    </row>
    <row r="30" customFormat="false" ht="15.75" hidden="false" customHeight="false" outlineLevel="0" collapsed="false">
      <c r="A30" s="4" t="n">
        <f aca="false">A13+MAX(A$18:A29)</f>
        <v>624</v>
      </c>
      <c r="B30" s="5" t="n">
        <f aca="false">B13+MAX($A30:A30,B$18:B29)</f>
        <v>799</v>
      </c>
      <c r="C30" s="5" t="n">
        <f aca="false">C13+MAX($A30:B30,C$18:C29)</f>
        <v>886</v>
      </c>
      <c r="D30" s="5" t="n">
        <f aca="false">D13+MAX($A30:C30,D$18:D29)</f>
        <v>1025</v>
      </c>
      <c r="E30" s="5" t="n">
        <f aca="false">E13+MAX($A30:D30,E$18:E29)</f>
        <v>1115</v>
      </c>
      <c r="F30" s="5" t="n">
        <f aca="false">F13+MAX($A30:E30,F$18:F29)</f>
        <v>1245</v>
      </c>
      <c r="G30" s="5" t="n">
        <f aca="false">G13+MAX($A30:F30,G$23:G29)</f>
        <v>1289</v>
      </c>
      <c r="H30" s="5" t="n">
        <f aca="false">H13+MAX($A30:G30,H$23:H29)</f>
        <v>1371</v>
      </c>
      <c r="I30" s="5" t="n">
        <f aca="false">I13+MAX($A30:H30,I$23:I29)</f>
        <v>1470</v>
      </c>
      <c r="J30" s="5" t="n">
        <f aca="false">J13+MAX($A30:I30,J$23:J29)</f>
        <v>1471</v>
      </c>
      <c r="K30" s="5" t="n">
        <f aca="false">K13+MAX($A30:J30,K$23:K29)</f>
        <v>1595</v>
      </c>
      <c r="L30" s="5" t="n">
        <f aca="false">L13+MAX($A30:K30,L$23:L29)</f>
        <v>1709</v>
      </c>
      <c r="M30" s="5" t="n">
        <f aca="false">M13+MAX($A30:L30,M$23:M29)</f>
        <v>1745</v>
      </c>
      <c r="N30" s="5" t="n">
        <f aca="false">N13+MAX($A30:M30,N$18:N29)</f>
        <v>1776</v>
      </c>
      <c r="O30" s="5" t="n">
        <f aca="false">O13+MAX($A30:N30,O$18:O29)</f>
        <v>1844</v>
      </c>
      <c r="P30" s="6" t="n">
        <f aca="false">P13+MAX($A30:O30,P$18:P29)</f>
        <v>1900</v>
      </c>
    </row>
    <row r="31" customFormat="false" ht="15.75" hidden="false" customHeight="false" outlineLevel="0" collapsed="false">
      <c r="A31" s="4" t="n">
        <f aca="false">A14+MAX(A$18:A30)</f>
        <v>703</v>
      </c>
      <c r="B31" s="5" t="n">
        <f aca="false">B14+MAX($A31:A31,B$18:B30)</f>
        <v>802</v>
      </c>
      <c r="C31" s="5" t="n">
        <f aca="false">C14+MAX($A31:B31,C$18:C30)</f>
        <v>930</v>
      </c>
      <c r="D31" s="5" t="n">
        <f aca="false">D14+MAX($A31:C31,D$18:D30)</f>
        <v>1099</v>
      </c>
      <c r="E31" s="5" t="n">
        <f aca="false">E14+MAX($A31:D31,E$18:E30)</f>
        <v>1146</v>
      </c>
      <c r="F31" s="5" t="n">
        <f aca="false">F14+MAX($A31:E31,F$18:F30)</f>
        <v>1281</v>
      </c>
      <c r="G31" s="5" t="n">
        <f aca="false">G14+MAX($A31:F31,G$23:G30)</f>
        <v>1293</v>
      </c>
      <c r="H31" s="5" t="n">
        <f aca="false">H14+MAX($A31:G31,H$23:H30)</f>
        <v>1412</v>
      </c>
      <c r="I31" s="5" t="n">
        <f aca="false">I14+MAX($A31:H31,I$23:I30)</f>
        <v>1518</v>
      </c>
      <c r="J31" s="5" t="n">
        <f aca="false">J14+MAX($A31:I31,J$23:J30)</f>
        <v>1545</v>
      </c>
      <c r="K31" s="5" t="n">
        <f aca="false">K14+MAX($A31:J31,K$23:K30)</f>
        <v>1614</v>
      </c>
      <c r="L31" s="5" t="n">
        <f aca="false">L14+MAX($A31:K31,L$23:L30)</f>
        <v>1766</v>
      </c>
      <c r="M31" s="5" t="n">
        <f aca="false">M14+MAX($A31:L31,M$23:M30)</f>
        <v>1813</v>
      </c>
      <c r="N31" s="5" t="n">
        <f aca="false">N14+MAX($A31:M31,N$18:N30)</f>
        <v>1838</v>
      </c>
      <c r="O31" s="5" t="n">
        <f aca="false">O14+MAX($A31:N31,O$18:O30)</f>
        <v>1904</v>
      </c>
      <c r="P31" s="6" t="n">
        <f aca="false">P14+MAX($A31:O31,P$18:P30)</f>
        <v>1911</v>
      </c>
    </row>
    <row r="32" customFormat="false" ht="15.75" hidden="false" customHeight="false" outlineLevel="0" collapsed="false">
      <c r="A32" s="4" t="n">
        <f aca="false">A15+MAX(A$18:A31)</f>
        <v>748</v>
      </c>
      <c r="B32" s="5" t="n">
        <f aca="false">B15+MAX($A32:A32,B$18:B31)</f>
        <v>869</v>
      </c>
      <c r="C32" s="5" t="n">
        <f aca="false">C15+MAX($A32:B32,C$18:C31)</f>
        <v>932</v>
      </c>
      <c r="D32" s="5" t="n">
        <f aca="false">D15+MAX($A32:C32,D$18:D31)</f>
        <v>1129</v>
      </c>
      <c r="E32" s="5" t="n">
        <f aca="false">E15+MAX($A32:D32,E$18:E31)</f>
        <v>1213</v>
      </c>
      <c r="F32" s="5" t="n">
        <f aca="false">F15+MAX($A32:E32,F$18:F31)</f>
        <v>1378</v>
      </c>
      <c r="G32" s="5" t="n">
        <f aca="false">G15+MAX($A32:F32,G$23:G31)</f>
        <v>1461</v>
      </c>
      <c r="H32" s="5" t="n">
        <f aca="false">H15+MAX($A32:G32,H$23:H31)</f>
        <v>1482</v>
      </c>
      <c r="I32" s="5" t="n">
        <f aca="false">I15+MAX($A32:H32,I$23:I31)</f>
        <v>1570</v>
      </c>
      <c r="J32" s="5" t="n">
        <f aca="false">J15+MAX($A32:I32,J$23:J31)</f>
        <v>1577</v>
      </c>
      <c r="K32" s="5" t="n">
        <f aca="false">K15+MAX($A32:J32,K$23:K31)</f>
        <v>1645</v>
      </c>
      <c r="L32" s="5" t="n">
        <f aca="false">L15+MAX($A32:K32,L$23:L31)</f>
        <v>1773</v>
      </c>
      <c r="M32" s="5" t="n">
        <f aca="false">M15+MAX($A32:L32,M$23:M31)</f>
        <v>1873</v>
      </c>
      <c r="N32" s="5" t="n">
        <f aca="false">N15+MAX($A32:M32,N$18:N31)</f>
        <v>1943</v>
      </c>
      <c r="O32" s="5" t="n">
        <f aca="false">O15+MAX($A32:N32,O$18:O31)</f>
        <v>2002</v>
      </c>
      <c r="P32" s="6" t="n">
        <f aca="false">P15+MAX($A32:O32,P$18:P31)</f>
        <v>2033</v>
      </c>
    </row>
    <row r="33" customFormat="false" ht="16.5" hidden="false" customHeight="false" outlineLevel="0" collapsed="false">
      <c r="A33" s="10" t="n">
        <f aca="false">A16+MAX(A$18:A32)</f>
        <v>750</v>
      </c>
      <c r="B33" s="11" t="n">
        <f aca="false">B16+MAX($A33:A33,B$18:B32)</f>
        <v>929</v>
      </c>
      <c r="C33" s="11" t="n">
        <f aca="false">C16+MAX($A33:B33,C$18:C32)</f>
        <v>955</v>
      </c>
      <c r="D33" s="11" t="n">
        <f aca="false">D16+MAX($A33:C33,D$18:D32)</f>
        <v>1178</v>
      </c>
      <c r="E33" s="11" t="n">
        <f aca="false">E16+MAX($A33:D33,E$18:E32)</f>
        <v>1276</v>
      </c>
      <c r="F33" s="11" t="n">
        <f aca="false">F16+MAX($A33:E33,F$18:F32)</f>
        <v>1387</v>
      </c>
      <c r="G33" s="11" t="n">
        <f aca="false">G16+MAX($A33:F33,G$23:G32)</f>
        <v>1538</v>
      </c>
      <c r="H33" s="11" t="n">
        <f aca="false">H16+MAX($A33:G33,H$23:H32)</f>
        <v>1590</v>
      </c>
      <c r="I33" s="11" t="n">
        <f aca="false">I16+MAX($A33:H33,I$23:I32)</f>
        <v>1595</v>
      </c>
      <c r="J33" s="11" t="n">
        <f aca="false">J16+MAX($A33:I33,J$23:J32)</f>
        <v>1642</v>
      </c>
      <c r="K33" s="11" t="n">
        <f aca="false">K16+MAX($A33:J33,K$23:K32)</f>
        <v>1673</v>
      </c>
      <c r="L33" s="11" t="n">
        <f aca="false">L16+MAX($A33:K33,L$23:L32)</f>
        <v>1828</v>
      </c>
      <c r="M33" s="11" t="n">
        <f aca="false">M16+MAX($A33:L33,M$23:M32)</f>
        <v>1957</v>
      </c>
      <c r="N33" s="11" t="n">
        <f aca="false">N16+MAX($A33:M33,N$18:N32)</f>
        <v>2023</v>
      </c>
      <c r="O33" s="11" t="n">
        <f aca="false">O16+MAX($A33:N33,O$18:O32)</f>
        <v>2061</v>
      </c>
      <c r="P33" s="12" t="n">
        <f aca="false">P16+MAX($A33:O33,P$18:P32)</f>
        <v>2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1T17:43:26Z</dcterms:created>
  <dc:creator>Microsoft Office User</dc:creator>
  <dc:description/>
  <dc:language>en-US</dc:language>
  <cp:lastModifiedBy>kp</cp:lastModifiedBy>
  <dcterms:modified xsi:type="dcterms:W3CDTF">2024-10-11T06:14:15Z</dcterms:modified>
  <cp:revision>0</cp:revision>
  <dc:subject/>
  <dc:title/>
</cp:coreProperties>
</file>