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67</v>
      </c>
      <c r="B1" s="0" t="n">
        <f aca="false">A1</f>
        <v>-0.67</v>
      </c>
      <c r="D1" s="1" t="n">
        <f aca="false">MAX(B:B)</f>
        <v>104.38</v>
      </c>
    </row>
    <row r="2" customFormat="false" ht="15" hidden="false" customHeight="false" outlineLevel="0" collapsed="false">
      <c r="A2" s="0" t="n">
        <v>-0.65</v>
      </c>
      <c r="B2" s="0" t="n">
        <f aca="false">A2+IF(ABS(A2-A1)&lt;=20,MAX(B1,0),0)</f>
        <v>-0.65</v>
      </c>
    </row>
    <row r="3" customFormat="false" ht="15" hidden="false" customHeight="false" outlineLevel="0" collapsed="false">
      <c r="A3" s="0" t="n">
        <v>9.29</v>
      </c>
      <c r="B3" s="0" t="n">
        <f aca="false">A3+IF(ABS(A3-A2)&lt;=20,MAX(B2,0),0)</f>
        <v>9.29</v>
      </c>
    </row>
    <row r="4" customFormat="false" ht="15" hidden="false" customHeight="false" outlineLevel="0" collapsed="false">
      <c r="A4" s="0" t="n">
        <v>5.22</v>
      </c>
      <c r="B4" s="0" t="n">
        <f aca="false">A4+IF(ABS(A4-A3)&lt;=20,MAX(B3,0),0)</f>
        <v>14.51</v>
      </c>
    </row>
    <row r="5" customFormat="false" ht="15" hidden="false" customHeight="false" outlineLevel="0" collapsed="false">
      <c r="A5" s="0" t="n">
        <v>-10.54</v>
      </c>
      <c r="B5" s="0" t="n">
        <f aca="false">A5+IF(ABS(A5-A4)&lt;=20,MAX(B4,0),0)</f>
        <v>3.97</v>
      </c>
    </row>
    <row r="6" customFormat="false" ht="15" hidden="false" customHeight="false" outlineLevel="0" collapsed="false">
      <c r="A6" s="0" t="n">
        <v>13.82</v>
      </c>
      <c r="B6" s="0" t="n">
        <f aca="false">A6+IF(ABS(A6-A5)&lt;=20,MAX(B5,0),0)</f>
        <v>13.82</v>
      </c>
    </row>
    <row r="7" customFormat="false" ht="15" hidden="false" customHeight="false" outlineLevel="0" collapsed="false">
      <c r="A7" s="0" t="n">
        <v>-2.32</v>
      </c>
      <c r="B7" s="0" t="n">
        <f aca="false">A7+IF(ABS(A7-A6)&lt;=20,MAX(B6,0),0)</f>
        <v>11.5</v>
      </c>
    </row>
    <row r="8" customFormat="false" ht="15" hidden="false" customHeight="false" outlineLevel="0" collapsed="false">
      <c r="A8" s="0" t="n">
        <v>13.07</v>
      </c>
      <c r="B8" s="0" t="n">
        <f aca="false">A8+IF(ABS(A8-A7)&lt;=20,MAX(B7,0),0)</f>
        <v>24.57</v>
      </c>
    </row>
    <row r="9" customFormat="false" ht="15" hidden="false" customHeight="false" outlineLevel="0" collapsed="false">
      <c r="A9" s="0" t="n">
        <v>19.56</v>
      </c>
      <c r="B9" s="0" t="n">
        <f aca="false">A9+IF(ABS(A9-A8)&lt;=20,MAX(B8,0),0)</f>
        <v>44.13</v>
      </c>
    </row>
    <row r="10" customFormat="false" ht="15" hidden="false" customHeight="false" outlineLevel="0" collapsed="false">
      <c r="A10" s="0" t="n">
        <v>8.9</v>
      </c>
      <c r="B10" s="0" t="n">
        <f aca="false">A10+IF(ABS(A10-A9)&lt;=20,MAX(B9,0),0)</f>
        <v>53.03</v>
      </c>
    </row>
    <row r="11" customFormat="false" ht="15" hidden="false" customHeight="false" outlineLevel="0" collapsed="false">
      <c r="A11" s="0" t="n">
        <v>-16.13</v>
      </c>
      <c r="B11" s="0" t="n">
        <f aca="false">A11+IF(ABS(A11-A10)&lt;=20,MAX(B10,0),0)</f>
        <v>-16.13</v>
      </c>
    </row>
    <row r="12" customFormat="false" ht="15" hidden="false" customHeight="false" outlineLevel="0" collapsed="false">
      <c r="A12" s="0" t="n">
        <v>8.55</v>
      </c>
      <c r="B12" s="0" t="n">
        <f aca="false">A12+IF(ABS(A12-A11)&lt;=20,MAX(B11,0),0)</f>
        <v>8.55</v>
      </c>
    </row>
    <row r="13" customFormat="false" ht="15" hidden="false" customHeight="false" outlineLevel="0" collapsed="false">
      <c r="A13" s="0" t="n">
        <v>-18.32</v>
      </c>
      <c r="B13" s="0" t="n">
        <f aca="false">A13+IF(ABS(A13-A12)&lt;=20,MAX(B12,0),0)</f>
        <v>-18.32</v>
      </c>
    </row>
    <row r="14" customFormat="false" ht="15" hidden="false" customHeight="false" outlineLevel="0" collapsed="false">
      <c r="A14" s="0" t="n">
        <v>-1.12</v>
      </c>
      <c r="B14" s="0" t="n">
        <f aca="false">A14+IF(ABS(A14-A13)&lt;=20,MAX(B13,0),0)</f>
        <v>-1.12</v>
      </c>
    </row>
    <row r="15" customFormat="false" ht="15" hidden="false" customHeight="false" outlineLevel="0" collapsed="false">
      <c r="A15" s="0" t="n">
        <v>-3.95</v>
      </c>
      <c r="B15" s="0" t="n">
        <f aca="false">A15+IF(ABS(A15-A14)&lt;=20,MAX(B14,0),0)</f>
        <v>-3.95</v>
      </c>
    </row>
    <row r="16" customFormat="false" ht="15" hidden="false" customHeight="false" outlineLevel="0" collapsed="false">
      <c r="A16" s="0" t="n">
        <v>19.95</v>
      </c>
      <c r="B16" s="0" t="n">
        <f aca="false">A16+IF(ABS(A16-A15)&lt;=20,MAX(B15,0),0)</f>
        <v>19.95</v>
      </c>
    </row>
    <row r="17" customFormat="false" ht="15" hidden="false" customHeight="false" outlineLevel="0" collapsed="false">
      <c r="A17" s="0" t="n">
        <v>4.66</v>
      </c>
      <c r="B17" s="0" t="n">
        <f aca="false">A17+IF(ABS(A17-A16)&lt;=20,MAX(B16,0),0)</f>
        <v>24.61</v>
      </c>
    </row>
    <row r="18" customFormat="false" ht="15" hidden="false" customHeight="false" outlineLevel="0" collapsed="false">
      <c r="A18" s="0" t="n">
        <v>-6.03</v>
      </c>
      <c r="B18" s="0" t="n">
        <f aca="false">A18+IF(ABS(A18-A17)&lt;=20,MAX(B17,0),0)</f>
        <v>18.58</v>
      </c>
    </row>
    <row r="19" customFormat="false" ht="15" hidden="false" customHeight="false" outlineLevel="0" collapsed="false">
      <c r="A19" s="0" t="n">
        <v>13.82</v>
      </c>
      <c r="B19" s="0" t="n">
        <f aca="false">A19+IF(ABS(A19-A18)&lt;=20,MAX(B18,0),0)</f>
        <v>32.4</v>
      </c>
    </row>
    <row r="20" customFormat="false" ht="15" hidden="false" customHeight="false" outlineLevel="0" collapsed="false">
      <c r="A20" s="0" t="n">
        <v>7.32</v>
      </c>
      <c r="B20" s="0" t="n">
        <f aca="false">A20+IF(ABS(A20-A19)&lt;=20,MAX(B19,0),0)</f>
        <v>39.72</v>
      </c>
    </row>
    <row r="21" customFormat="false" ht="15" hidden="false" customHeight="false" outlineLevel="0" collapsed="false">
      <c r="A21" s="0" t="n">
        <v>17.19</v>
      </c>
      <c r="B21" s="0" t="n">
        <f aca="false">A21+IF(ABS(A21-A20)&lt;=20,MAX(B20,0),0)</f>
        <v>56.91</v>
      </c>
    </row>
    <row r="22" customFormat="false" ht="15" hidden="false" customHeight="false" outlineLevel="0" collapsed="false">
      <c r="A22" s="0" t="n">
        <v>-7.09</v>
      </c>
      <c r="B22" s="0" t="n">
        <f aca="false">A22+IF(ABS(A22-A21)&lt;=20,MAX(B21,0),0)</f>
        <v>-7.09</v>
      </c>
    </row>
    <row r="23" customFormat="false" ht="15" hidden="false" customHeight="false" outlineLevel="0" collapsed="false">
      <c r="A23" s="0" t="n">
        <v>-12.14</v>
      </c>
      <c r="B23" s="0" t="n">
        <f aca="false">A23+IF(ABS(A23-A22)&lt;=20,MAX(B22,0),0)</f>
        <v>-12.14</v>
      </c>
    </row>
    <row r="24" customFormat="false" ht="15" hidden="false" customHeight="false" outlineLevel="0" collapsed="false">
      <c r="A24" s="0" t="n">
        <v>14.97</v>
      </c>
      <c r="B24" s="0" t="n">
        <f aca="false">A24+IF(ABS(A24-A23)&lt;=20,MAX(B23,0),0)</f>
        <v>14.97</v>
      </c>
    </row>
    <row r="25" customFormat="false" ht="15" hidden="false" customHeight="false" outlineLevel="0" collapsed="false">
      <c r="A25" s="0" t="n">
        <v>-2.16</v>
      </c>
      <c r="B25" s="0" t="n">
        <f aca="false">A25+IF(ABS(A25-A24)&lt;=20,MAX(B24,0),0)</f>
        <v>12.81</v>
      </c>
    </row>
    <row r="26" customFormat="false" ht="15" hidden="false" customHeight="false" outlineLevel="0" collapsed="false">
      <c r="A26" s="0" t="n">
        <v>-14.2</v>
      </c>
      <c r="B26" s="0" t="n">
        <f aca="false">A26+IF(ABS(A26-A25)&lt;=20,MAX(B25,0),0)</f>
        <v>-1.39</v>
      </c>
    </row>
    <row r="27" customFormat="false" ht="15" hidden="false" customHeight="false" outlineLevel="0" collapsed="false">
      <c r="A27" s="0" t="n">
        <v>-10.07</v>
      </c>
      <c r="B27" s="0" t="n">
        <f aca="false">A27+IF(ABS(A27-A26)&lt;=20,MAX(B26,0),0)</f>
        <v>-10.07</v>
      </c>
    </row>
    <row r="28" customFormat="false" ht="15" hidden="false" customHeight="false" outlineLevel="0" collapsed="false">
      <c r="A28" s="0" t="n">
        <v>-16.04</v>
      </c>
      <c r="B28" s="0" t="n">
        <f aca="false">A28+IF(ABS(A28-A27)&lt;=20,MAX(B27,0),0)</f>
        <v>-16.04</v>
      </c>
    </row>
    <row r="29" customFormat="false" ht="15" hidden="false" customHeight="false" outlineLevel="0" collapsed="false">
      <c r="A29" s="0" t="n">
        <v>-5.71</v>
      </c>
      <c r="B29" s="0" t="n">
        <f aca="false">A29+IF(ABS(A29-A28)&lt;=20,MAX(B28,0),0)</f>
        <v>-5.71</v>
      </c>
    </row>
    <row r="30" customFormat="false" ht="15" hidden="false" customHeight="false" outlineLevel="0" collapsed="false">
      <c r="A30" s="0" t="n">
        <v>5.68</v>
      </c>
      <c r="B30" s="0" t="n">
        <f aca="false">A30+IF(ABS(A30-A29)&lt;=20,MAX(B29,0),0)</f>
        <v>5.68</v>
      </c>
    </row>
    <row r="31" customFormat="false" ht="15" hidden="false" customHeight="false" outlineLevel="0" collapsed="false">
      <c r="A31" s="0" t="n">
        <v>15.68</v>
      </c>
      <c r="B31" s="0" t="n">
        <f aca="false">A31+IF(ABS(A31-A30)&lt;=20,MAX(B30,0),0)</f>
        <v>21.36</v>
      </c>
    </row>
    <row r="32" customFormat="false" ht="15" hidden="false" customHeight="false" outlineLevel="0" collapsed="false">
      <c r="A32" s="0" t="n">
        <v>-7.58</v>
      </c>
      <c r="B32" s="0" t="n">
        <f aca="false">A32+IF(ABS(A32-A31)&lt;=20,MAX(B31,0),0)</f>
        <v>-7.58</v>
      </c>
    </row>
    <row r="33" customFormat="false" ht="15" hidden="false" customHeight="false" outlineLevel="0" collapsed="false">
      <c r="A33" s="0" t="n">
        <v>-8.42</v>
      </c>
      <c r="B33" s="0" t="n">
        <f aca="false">A33+IF(ABS(A33-A32)&lt;=20,MAX(B32,0),0)</f>
        <v>-8.42</v>
      </c>
    </row>
    <row r="34" customFormat="false" ht="15" hidden="false" customHeight="false" outlineLevel="0" collapsed="false">
      <c r="A34" s="0" t="n">
        <v>14.94</v>
      </c>
      <c r="B34" s="0" t="n">
        <f aca="false">A34+IF(ABS(A34-A33)&lt;=20,MAX(B33,0),0)</f>
        <v>14.94</v>
      </c>
    </row>
    <row r="35" customFormat="false" ht="15" hidden="false" customHeight="false" outlineLevel="0" collapsed="false">
      <c r="A35" s="0" t="n">
        <v>-7.91</v>
      </c>
      <c r="B35" s="0" t="n">
        <f aca="false">A35+IF(ABS(A35-A34)&lt;=20,MAX(B34,0),0)</f>
        <v>-7.91</v>
      </c>
    </row>
    <row r="36" customFormat="false" ht="15" hidden="false" customHeight="false" outlineLevel="0" collapsed="false">
      <c r="A36" s="0" t="n">
        <v>-16.64</v>
      </c>
      <c r="B36" s="0" t="n">
        <f aca="false">A36+IF(ABS(A36-A35)&lt;=20,MAX(B35,0),0)</f>
        <v>-16.64</v>
      </c>
    </row>
    <row r="37" customFormat="false" ht="15" hidden="false" customHeight="false" outlineLevel="0" collapsed="false">
      <c r="A37" s="0" t="n">
        <v>-9.41</v>
      </c>
      <c r="B37" s="0" t="n">
        <f aca="false">A37+IF(ABS(A37-A36)&lt;=20,MAX(B36,0),0)</f>
        <v>-9.41</v>
      </c>
    </row>
    <row r="38" customFormat="false" ht="15" hidden="false" customHeight="false" outlineLevel="0" collapsed="false">
      <c r="A38" s="0" t="n">
        <v>9.63</v>
      </c>
      <c r="B38" s="0" t="n">
        <f aca="false">A38+IF(ABS(A38-A37)&lt;=20,MAX(B37,0),0)</f>
        <v>9.63</v>
      </c>
    </row>
    <row r="39" customFormat="false" ht="15" hidden="false" customHeight="false" outlineLevel="0" collapsed="false">
      <c r="A39" s="0" t="n">
        <v>-9.84</v>
      </c>
      <c r="B39" s="0" t="n">
        <f aca="false">A39+IF(ABS(A39-A38)&lt;=20,MAX(B38,0),0)</f>
        <v>-0.209999999999999</v>
      </c>
    </row>
    <row r="40" customFormat="false" ht="15" hidden="false" customHeight="false" outlineLevel="0" collapsed="false">
      <c r="A40" s="0" t="n">
        <v>-3.02</v>
      </c>
      <c r="B40" s="0" t="n">
        <f aca="false">A40+IF(ABS(A40-A39)&lt;=20,MAX(B39,0),0)</f>
        <v>-3.02</v>
      </c>
    </row>
    <row r="41" customFormat="false" ht="15" hidden="false" customHeight="false" outlineLevel="0" collapsed="false">
      <c r="A41" s="0" t="n">
        <v>-18.38</v>
      </c>
      <c r="B41" s="0" t="n">
        <f aca="false">A41+IF(ABS(A41-A40)&lt;=20,MAX(B40,0),0)</f>
        <v>-18.38</v>
      </c>
    </row>
    <row r="42" customFormat="false" ht="15" hidden="false" customHeight="false" outlineLevel="0" collapsed="false">
      <c r="A42" s="0" t="n">
        <v>15.3</v>
      </c>
      <c r="B42" s="0" t="n">
        <f aca="false">A42+IF(ABS(A42-A41)&lt;=20,MAX(B41,0),0)</f>
        <v>15.3</v>
      </c>
    </row>
    <row r="43" customFormat="false" ht="15" hidden="false" customHeight="false" outlineLevel="0" collapsed="false">
      <c r="A43" s="0" t="n">
        <v>12.53</v>
      </c>
      <c r="B43" s="0" t="n">
        <f aca="false">A43+IF(ABS(A43-A42)&lt;=20,MAX(B42,0),0)</f>
        <v>27.83</v>
      </c>
    </row>
    <row r="44" customFormat="false" ht="15" hidden="false" customHeight="false" outlineLevel="0" collapsed="false">
      <c r="A44" s="0" t="n">
        <v>8.06</v>
      </c>
      <c r="B44" s="0" t="n">
        <f aca="false">A44+IF(ABS(A44-A43)&lt;=20,MAX(B43,0),0)</f>
        <v>35.89</v>
      </c>
    </row>
    <row r="45" customFormat="false" ht="15" hidden="false" customHeight="false" outlineLevel="0" collapsed="false">
      <c r="A45" s="0" t="n">
        <v>-9.12</v>
      </c>
      <c r="B45" s="0" t="n">
        <f aca="false">A45+IF(ABS(A45-A44)&lt;=20,MAX(B44,0),0)</f>
        <v>26.77</v>
      </c>
    </row>
    <row r="46" customFormat="false" ht="15" hidden="false" customHeight="false" outlineLevel="0" collapsed="false">
      <c r="A46" s="0" t="n">
        <v>15.8</v>
      </c>
      <c r="B46" s="0" t="n">
        <f aca="false">A46+IF(ABS(A46-A45)&lt;=20,MAX(B45,0),0)</f>
        <v>15.8</v>
      </c>
    </row>
    <row r="47" customFormat="false" ht="15" hidden="false" customHeight="false" outlineLevel="0" collapsed="false">
      <c r="A47" s="0" t="n">
        <v>-4.52</v>
      </c>
      <c r="B47" s="0" t="n">
        <f aca="false">A47+IF(ABS(A47-A46)&lt;=20,MAX(B46,0),0)</f>
        <v>-4.52</v>
      </c>
    </row>
    <row r="48" customFormat="false" ht="15" hidden="false" customHeight="false" outlineLevel="0" collapsed="false">
      <c r="A48" s="0" t="n">
        <v>6.89</v>
      </c>
      <c r="B48" s="0" t="n">
        <f aca="false">A48+IF(ABS(A48-A47)&lt;=20,MAX(B47,0),0)</f>
        <v>6.89</v>
      </c>
    </row>
    <row r="49" customFormat="false" ht="15" hidden="false" customHeight="false" outlineLevel="0" collapsed="false">
      <c r="A49" s="0" t="n">
        <v>-6.81</v>
      </c>
      <c r="B49" s="0" t="n">
        <f aca="false">A49+IF(ABS(A49-A48)&lt;=20,MAX(B48,0),0)</f>
        <v>0.0800000000000001</v>
      </c>
    </row>
    <row r="50" customFormat="false" ht="15" hidden="false" customHeight="false" outlineLevel="0" collapsed="false">
      <c r="A50" s="0" t="n">
        <v>-18.07</v>
      </c>
      <c r="B50" s="0" t="n">
        <f aca="false">A50+IF(ABS(A50-A49)&lt;=20,MAX(B49,0),0)</f>
        <v>-17.99</v>
      </c>
    </row>
    <row r="51" customFormat="false" ht="15" hidden="false" customHeight="false" outlineLevel="0" collapsed="false">
      <c r="A51" s="0" t="n">
        <v>16.04</v>
      </c>
      <c r="B51" s="0" t="n">
        <f aca="false">A51+IF(ABS(A51-A50)&lt;=20,MAX(B50,0),0)</f>
        <v>16.04</v>
      </c>
    </row>
    <row r="52" customFormat="false" ht="15" hidden="false" customHeight="false" outlineLevel="0" collapsed="false">
      <c r="A52" s="0" t="n">
        <v>-16.27</v>
      </c>
      <c r="B52" s="0" t="n">
        <f aca="false">A52+IF(ABS(A52-A51)&lt;=20,MAX(B51,0),0)</f>
        <v>-16.27</v>
      </c>
    </row>
    <row r="53" customFormat="false" ht="15" hidden="false" customHeight="false" outlineLevel="0" collapsed="false">
      <c r="A53" s="0" t="n">
        <v>17.22</v>
      </c>
      <c r="B53" s="0" t="n">
        <f aca="false">A53+IF(ABS(A53-A52)&lt;=20,MAX(B52,0),0)</f>
        <v>17.22</v>
      </c>
    </row>
    <row r="54" customFormat="false" ht="15" hidden="false" customHeight="false" outlineLevel="0" collapsed="false">
      <c r="A54" s="0" t="n">
        <v>-16.59</v>
      </c>
      <c r="B54" s="0" t="n">
        <f aca="false">A54+IF(ABS(A54-A53)&lt;=20,MAX(B53,0),0)</f>
        <v>-16.59</v>
      </c>
    </row>
    <row r="55" customFormat="false" ht="15" hidden="false" customHeight="false" outlineLevel="0" collapsed="false">
      <c r="A55" s="0" t="n">
        <v>-2.64</v>
      </c>
      <c r="B55" s="0" t="n">
        <f aca="false">A55+IF(ABS(A55-A54)&lt;=20,MAX(B54,0),0)</f>
        <v>-2.64</v>
      </c>
    </row>
    <row r="56" customFormat="false" ht="15" hidden="false" customHeight="false" outlineLevel="0" collapsed="false">
      <c r="A56" s="0" t="n">
        <v>-12.02</v>
      </c>
      <c r="B56" s="0" t="n">
        <f aca="false">A56+IF(ABS(A56-A55)&lt;=20,MAX(B55,0),0)</f>
        <v>-12.02</v>
      </c>
    </row>
    <row r="57" customFormat="false" ht="15" hidden="false" customHeight="false" outlineLevel="0" collapsed="false">
      <c r="A57" s="0" t="n">
        <v>18.22</v>
      </c>
      <c r="B57" s="0" t="n">
        <f aca="false">A57+IF(ABS(A57-A56)&lt;=20,MAX(B56,0),0)</f>
        <v>18.22</v>
      </c>
    </row>
    <row r="58" customFormat="false" ht="15" hidden="false" customHeight="false" outlineLevel="0" collapsed="false">
      <c r="A58" s="0" t="n">
        <v>6.99</v>
      </c>
      <c r="B58" s="0" t="n">
        <f aca="false">A58+IF(ABS(A58-A57)&lt;=20,MAX(B57,0),0)</f>
        <v>25.21</v>
      </c>
    </row>
    <row r="59" customFormat="false" ht="15" hidden="false" customHeight="false" outlineLevel="0" collapsed="false">
      <c r="A59" s="0" t="n">
        <v>13.67</v>
      </c>
      <c r="B59" s="0" t="n">
        <f aca="false">A59+IF(ABS(A59-A58)&lt;=20,MAX(B58,0),0)</f>
        <v>38.88</v>
      </c>
    </row>
    <row r="60" customFormat="false" ht="15" hidden="false" customHeight="false" outlineLevel="0" collapsed="false">
      <c r="A60" s="0" t="n">
        <v>19.69</v>
      </c>
      <c r="B60" s="0" t="n">
        <f aca="false">A60+IF(ABS(A60-A59)&lt;=20,MAX(B59,0),0)</f>
        <v>58.57</v>
      </c>
    </row>
    <row r="61" customFormat="false" ht="15" hidden="false" customHeight="false" outlineLevel="0" collapsed="false">
      <c r="A61" s="0" t="n">
        <v>-18.08</v>
      </c>
      <c r="B61" s="0" t="n">
        <f aca="false">A61+IF(ABS(A61-A60)&lt;=20,MAX(B60,0),0)</f>
        <v>-18.08</v>
      </c>
    </row>
    <row r="62" customFormat="false" ht="15" hidden="false" customHeight="false" outlineLevel="0" collapsed="false">
      <c r="A62" s="0" t="n">
        <v>2.93</v>
      </c>
      <c r="B62" s="0" t="n">
        <f aca="false">A62+IF(ABS(A62-A61)&lt;=20,MAX(B61,0),0)</f>
        <v>2.93</v>
      </c>
    </row>
    <row r="63" customFormat="false" ht="15" hidden="false" customHeight="false" outlineLevel="0" collapsed="false">
      <c r="A63" s="0" t="n">
        <v>16.04</v>
      </c>
      <c r="B63" s="0" t="n">
        <f aca="false">A63+IF(ABS(A63-A62)&lt;=20,MAX(B62,0),0)</f>
        <v>18.97</v>
      </c>
    </row>
    <row r="64" customFormat="false" ht="15" hidden="false" customHeight="false" outlineLevel="0" collapsed="false">
      <c r="A64" s="0" t="n">
        <v>-3.38</v>
      </c>
      <c r="B64" s="0" t="n">
        <f aca="false">A64+IF(ABS(A64-A63)&lt;=20,MAX(B63,0),0)</f>
        <v>15.59</v>
      </c>
    </row>
    <row r="65" customFormat="false" ht="15" hidden="false" customHeight="false" outlineLevel="0" collapsed="false">
      <c r="A65" s="0" t="n">
        <v>3.69</v>
      </c>
      <c r="B65" s="0" t="n">
        <f aca="false">A65+IF(ABS(A65-A64)&lt;=20,MAX(B64,0),0)</f>
        <v>19.28</v>
      </c>
    </row>
    <row r="66" customFormat="false" ht="15" hidden="false" customHeight="false" outlineLevel="0" collapsed="false">
      <c r="A66" s="0" t="n">
        <v>-5.73</v>
      </c>
      <c r="B66" s="0" t="n">
        <f aca="false">A66+IF(ABS(A66-A65)&lt;=20,MAX(B65,0),0)</f>
        <v>13.55</v>
      </c>
    </row>
    <row r="67" customFormat="false" ht="15" hidden="false" customHeight="false" outlineLevel="0" collapsed="false">
      <c r="A67" s="0" t="n">
        <v>19.54</v>
      </c>
      <c r="B67" s="0" t="n">
        <f aca="false">A67+IF(ABS(A67-A66)&lt;=20,MAX(B66,0),0)</f>
        <v>19.54</v>
      </c>
    </row>
    <row r="68" customFormat="false" ht="15" hidden="false" customHeight="false" outlineLevel="0" collapsed="false">
      <c r="A68" s="0" t="n">
        <v>-10.55</v>
      </c>
      <c r="B68" s="0" t="n">
        <f aca="false">A68+IF(ABS(A68-A67)&lt;=20,MAX(B67,0),0)</f>
        <v>-10.55</v>
      </c>
    </row>
    <row r="69" customFormat="false" ht="15" hidden="false" customHeight="false" outlineLevel="0" collapsed="false">
      <c r="A69" s="0" t="n">
        <v>-0.37</v>
      </c>
      <c r="B69" s="0" t="n">
        <f aca="false">A69+IF(ABS(A69-A68)&lt;=20,MAX(B68,0),0)</f>
        <v>-0.37</v>
      </c>
    </row>
    <row r="70" customFormat="false" ht="15" hidden="false" customHeight="false" outlineLevel="0" collapsed="false">
      <c r="A70" s="0" t="n">
        <v>-8.98</v>
      </c>
      <c r="B70" s="0" t="n">
        <f aca="false">A70+IF(ABS(A70-A69)&lt;=20,MAX(B69,0),0)</f>
        <v>-8.98</v>
      </c>
    </row>
    <row r="71" customFormat="false" ht="15" hidden="false" customHeight="false" outlineLevel="0" collapsed="false">
      <c r="A71" s="0" t="n">
        <v>12.49</v>
      </c>
      <c r="B71" s="0" t="n">
        <f aca="false">A71+IF(ABS(A71-A70)&lt;=20,MAX(B70,0),0)</f>
        <v>12.49</v>
      </c>
    </row>
    <row r="72" customFormat="false" ht="15" hidden="false" customHeight="false" outlineLevel="0" collapsed="false">
      <c r="A72" s="0" t="n">
        <v>-6.93</v>
      </c>
      <c r="B72" s="0" t="n">
        <f aca="false">A72+IF(ABS(A72-A71)&lt;=20,MAX(B71,0),0)</f>
        <v>5.56</v>
      </c>
    </row>
    <row r="73" customFormat="false" ht="15" hidden="false" customHeight="false" outlineLevel="0" collapsed="false">
      <c r="A73" s="0" t="n">
        <v>-16.44</v>
      </c>
      <c r="B73" s="0" t="n">
        <f aca="false">A73+IF(ABS(A73-A72)&lt;=20,MAX(B72,0),0)</f>
        <v>-10.88</v>
      </c>
    </row>
    <row r="74" customFormat="false" ht="15" hidden="false" customHeight="false" outlineLevel="0" collapsed="false">
      <c r="A74" s="0" t="n">
        <v>-1.12</v>
      </c>
      <c r="B74" s="0" t="n">
        <f aca="false">A74+IF(ABS(A74-A73)&lt;=20,MAX(B73,0),0)</f>
        <v>-1.12</v>
      </c>
    </row>
    <row r="75" customFormat="false" ht="15" hidden="false" customHeight="false" outlineLevel="0" collapsed="false">
      <c r="A75" s="0" t="n">
        <v>-15.88</v>
      </c>
      <c r="B75" s="0" t="n">
        <f aca="false">A75+IF(ABS(A75-A74)&lt;=20,MAX(B74,0),0)</f>
        <v>-15.88</v>
      </c>
    </row>
    <row r="76" customFormat="false" ht="15" hidden="false" customHeight="false" outlineLevel="0" collapsed="false">
      <c r="A76" s="0" t="n">
        <v>12.21</v>
      </c>
      <c r="B76" s="0" t="n">
        <f aca="false">A76+IF(ABS(A76-A75)&lt;=20,MAX(B75,0),0)</f>
        <v>12.21</v>
      </c>
    </row>
    <row r="77" customFormat="false" ht="15" hidden="false" customHeight="false" outlineLevel="0" collapsed="false">
      <c r="A77" s="0" t="n">
        <v>-7.04</v>
      </c>
      <c r="B77" s="0" t="n">
        <f aca="false">A77+IF(ABS(A77-A76)&lt;=20,MAX(B76,0),0)</f>
        <v>5.17</v>
      </c>
    </row>
    <row r="78" customFormat="false" ht="15" hidden="false" customHeight="false" outlineLevel="0" collapsed="false">
      <c r="A78" s="0" t="n">
        <v>-9.89</v>
      </c>
      <c r="B78" s="0" t="n">
        <f aca="false">A78+IF(ABS(A78-A77)&lt;=20,MAX(B77,0),0)</f>
        <v>-4.72</v>
      </c>
    </row>
    <row r="79" customFormat="false" ht="15" hidden="false" customHeight="false" outlineLevel="0" collapsed="false">
      <c r="A79" s="0" t="n">
        <v>-16.1</v>
      </c>
      <c r="B79" s="0" t="n">
        <f aca="false">A79+IF(ABS(A79-A78)&lt;=20,MAX(B78,0),0)</f>
        <v>-16.1</v>
      </c>
    </row>
    <row r="80" customFormat="false" ht="15" hidden="false" customHeight="false" outlineLevel="0" collapsed="false">
      <c r="A80" s="0" t="n">
        <v>18.94</v>
      </c>
      <c r="B80" s="0" t="n">
        <f aca="false">A80+IF(ABS(A80-A79)&lt;=20,MAX(B79,0),0)</f>
        <v>18.94</v>
      </c>
    </row>
    <row r="81" customFormat="false" ht="15" hidden="false" customHeight="false" outlineLevel="0" collapsed="false">
      <c r="A81" s="0" t="n">
        <v>-3.01</v>
      </c>
      <c r="B81" s="0" t="n">
        <f aca="false">A81+IF(ABS(A81-A80)&lt;=20,MAX(B80,0),0)</f>
        <v>-3.01</v>
      </c>
    </row>
    <row r="82" customFormat="false" ht="15" hidden="false" customHeight="false" outlineLevel="0" collapsed="false">
      <c r="A82" s="0" t="n">
        <v>6.84</v>
      </c>
      <c r="B82" s="0" t="n">
        <f aca="false">A82+IF(ABS(A82-A81)&lt;=20,MAX(B81,0),0)</f>
        <v>6.84</v>
      </c>
    </row>
    <row r="83" customFormat="false" ht="15" hidden="false" customHeight="false" outlineLevel="0" collapsed="false">
      <c r="A83" s="0" t="n">
        <v>-16.05</v>
      </c>
      <c r="B83" s="0" t="n">
        <f aca="false">A83+IF(ABS(A83-A82)&lt;=20,MAX(B82,0),0)</f>
        <v>-16.05</v>
      </c>
    </row>
    <row r="84" customFormat="false" ht="15" hidden="false" customHeight="false" outlineLevel="0" collapsed="false">
      <c r="A84" s="0" t="n">
        <v>-19.63</v>
      </c>
      <c r="B84" s="0" t="n">
        <f aca="false">A84+IF(ABS(A84-A83)&lt;=20,MAX(B83,0),0)</f>
        <v>-19.63</v>
      </c>
    </row>
    <row r="85" customFormat="false" ht="15" hidden="false" customHeight="false" outlineLevel="0" collapsed="false">
      <c r="A85" s="0" t="n">
        <v>3.2</v>
      </c>
      <c r="B85" s="0" t="n">
        <f aca="false">A85+IF(ABS(A85-A84)&lt;=20,MAX(B84,0),0)</f>
        <v>3.2</v>
      </c>
    </row>
    <row r="86" customFormat="false" ht="15" hidden="false" customHeight="false" outlineLevel="0" collapsed="false">
      <c r="A86" s="0" t="n">
        <v>-15.39</v>
      </c>
      <c r="B86" s="0" t="n">
        <f aca="false">A86+IF(ABS(A86-A85)&lt;=20,MAX(B85,0),0)</f>
        <v>-12.19</v>
      </c>
    </row>
    <row r="87" customFormat="false" ht="15" hidden="false" customHeight="false" outlineLevel="0" collapsed="false">
      <c r="A87" s="0" t="n">
        <v>-1.5</v>
      </c>
      <c r="B87" s="0" t="n">
        <f aca="false">A87+IF(ABS(A87-A86)&lt;=20,MAX(B86,0),0)</f>
        <v>-1.5</v>
      </c>
    </row>
    <row r="88" customFormat="false" ht="15" hidden="false" customHeight="false" outlineLevel="0" collapsed="false">
      <c r="A88" s="0" t="n">
        <v>-16.36</v>
      </c>
      <c r="B88" s="0" t="n">
        <f aca="false">A88+IF(ABS(A88-A87)&lt;=20,MAX(B87,0),0)</f>
        <v>-16.36</v>
      </c>
    </row>
    <row r="89" customFormat="false" ht="15" hidden="false" customHeight="false" outlineLevel="0" collapsed="false">
      <c r="A89" s="0" t="n">
        <v>-7.1</v>
      </c>
      <c r="B89" s="0" t="n">
        <f aca="false">A89+IF(ABS(A89-A88)&lt;=20,MAX(B88,0),0)</f>
        <v>-7.1</v>
      </c>
    </row>
    <row r="90" customFormat="false" ht="15" hidden="false" customHeight="false" outlineLevel="0" collapsed="false">
      <c r="A90" s="0" t="n">
        <v>10.2</v>
      </c>
      <c r="B90" s="0" t="n">
        <f aca="false">A90+IF(ABS(A90-A89)&lt;=20,MAX(B89,0),0)</f>
        <v>10.2</v>
      </c>
    </row>
    <row r="91" customFormat="false" ht="15" hidden="false" customHeight="false" outlineLevel="0" collapsed="false">
      <c r="A91" s="0" t="n">
        <v>19.18</v>
      </c>
      <c r="B91" s="0" t="n">
        <f aca="false">A91+IF(ABS(A91-A90)&lt;=20,MAX(B90,0),0)</f>
        <v>29.38</v>
      </c>
    </row>
    <row r="92" customFormat="false" ht="15" hidden="false" customHeight="false" outlineLevel="0" collapsed="false">
      <c r="A92" s="0" t="n">
        <v>15.58</v>
      </c>
      <c r="B92" s="0" t="n">
        <f aca="false">A92+IF(ABS(A92-A91)&lt;=20,MAX(B91,0),0)</f>
        <v>44.96</v>
      </c>
    </row>
    <row r="93" customFormat="false" ht="15" hidden="false" customHeight="false" outlineLevel="0" collapsed="false">
      <c r="A93" s="0" t="n">
        <v>18.26</v>
      </c>
      <c r="B93" s="0" t="n">
        <f aca="false">A93+IF(ABS(A93-A92)&lt;=20,MAX(B92,0),0)</f>
        <v>63.22</v>
      </c>
    </row>
    <row r="94" customFormat="false" ht="15" hidden="false" customHeight="false" outlineLevel="0" collapsed="false">
      <c r="A94" s="0" t="n">
        <v>-12.76</v>
      </c>
      <c r="B94" s="0" t="n">
        <f aca="false">A94+IF(ABS(A94-A93)&lt;=20,MAX(B93,0),0)</f>
        <v>-12.76</v>
      </c>
    </row>
    <row r="95" customFormat="false" ht="15" hidden="false" customHeight="false" outlineLevel="0" collapsed="false">
      <c r="A95" s="0" t="n">
        <v>-6.59</v>
      </c>
      <c r="B95" s="0" t="n">
        <f aca="false">A95+IF(ABS(A95-A94)&lt;=20,MAX(B94,0),0)</f>
        <v>-6.59</v>
      </c>
    </row>
    <row r="96" customFormat="false" ht="15" hidden="false" customHeight="false" outlineLevel="0" collapsed="false">
      <c r="A96" s="0" t="n">
        <v>10.56</v>
      </c>
      <c r="B96" s="0" t="n">
        <f aca="false">A96+IF(ABS(A96-A95)&lt;=20,MAX(B95,0),0)</f>
        <v>10.56</v>
      </c>
    </row>
    <row r="97" customFormat="false" ht="15" hidden="false" customHeight="false" outlineLevel="0" collapsed="false">
      <c r="A97" s="0" t="n">
        <v>4.64</v>
      </c>
      <c r="B97" s="0" t="n">
        <f aca="false">A97+IF(ABS(A97-A96)&lt;=20,MAX(B96,0),0)</f>
        <v>15.2</v>
      </c>
    </row>
    <row r="98" customFormat="false" ht="15" hidden="false" customHeight="false" outlineLevel="0" collapsed="false">
      <c r="A98" s="0" t="n">
        <v>-9.48</v>
      </c>
      <c r="B98" s="0" t="n">
        <f aca="false">A98+IF(ABS(A98-A97)&lt;=20,MAX(B97,0),0)</f>
        <v>5.72</v>
      </c>
    </row>
    <row r="99" customFormat="false" ht="15" hidden="false" customHeight="false" outlineLevel="0" collapsed="false">
      <c r="A99" s="0" t="n">
        <v>6.53</v>
      </c>
      <c r="B99" s="0" t="n">
        <f aca="false">A99+IF(ABS(A99-A98)&lt;=20,MAX(B98,0),0)</f>
        <v>12.25</v>
      </c>
    </row>
    <row r="100" customFormat="false" ht="15" hidden="false" customHeight="false" outlineLevel="0" collapsed="false">
      <c r="A100" s="0" t="n">
        <v>8.65</v>
      </c>
      <c r="B100" s="0" t="n">
        <f aca="false">A100+IF(ABS(A100-A99)&lt;=20,MAX(B99,0),0)</f>
        <v>20.9</v>
      </c>
    </row>
    <row r="101" customFormat="false" ht="15" hidden="false" customHeight="false" outlineLevel="0" collapsed="false">
      <c r="A101" s="0" t="n">
        <v>-19.77</v>
      </c>
      <c r="B101" s="0" t="n">
        <f aca="false">A101+IF(ABS(A101-A100)&lt;=20,MAX(B100,0),0)</f>
        <v>-19.77</v>
      </c>
    </row>
    <row r="102" customFormat="false" ht="15" hidden="false" customHeight="false" outlineLevel="0" collapsed="false">
      <c r="A102" s="0" t="n">
        <v>18.92</v>
      </c>
      <c r="B102" s="0" t="n">
        <f aca="false">A102+IF(ABS(A102-A101)&lt;=20,MAX(B101,0),0)</f>
        <v>18.92</v>
      </c>
    </row>
    <row r="103" customFormat="false" ht="15" hidden="false" customHeight="false" outlineLevel="0" collapsed="false">
      <c r="A103" s="0" t="n">
        <v>-19.34</v>
      </c>
      <c r="B103" s="0" t="n">
        <f aca="false">A103+IF(ABS(A103-A102)&lt;=20,MAX(B102,0),0)</f>
        <v>-19.34</v>
      </c>
    </row>
    <row r="104" customFormat="false" ht="15" hidden="false" customHeight="false" outlineLevel="0" collapsed="false">
      <c r="A104" s="0" t="n">
        <v>-0.52</v>
      </c>
      <c r="B104" s="0" t="n">
        <f aca="false">A104+IF(ABS(A104-A103)&lt;=20,MAX(B103,0),0)</f>
        <v>-0.52</v>
      </c>
    </row>
    <row r="105" customFormat="false" ht="15" hidden="false" customHeight="false" outlineLevel="0" collapsed="false">
      <c r="A105" s="0" t="n">
        <v>4.14</v>
      </c>
      <c r="B105" s="0" t="n">
        <f aca="false">A105+IF(ABS(A105-A104)&lt;=20,MAX(B104,0),0)</f>
        <v>4.14</v>
      </c>
    </row>
    <row r="106" customFormat="false" ht="15" hidden="false" customHeight="false" outlineLevel="0" collapsed="false">
      <c r="A106" s="0" t="n">
        <v>-10.25</v>
      </c>
      <c r="B106" s="0" t="n">
        <f aca="false">A106+IF(ABS(A106-A105)&lt;=20,MAX(B105,0),0)</f>
        <v>-6.11</v>
      </c>
    </row>
    <row r="107" customFormat="false" ht="15" hidden="false" customHeight="false" outlineLevel="0" collapsed="false">
      <c r="A107" s="0" t="n">
        <v>-11.93</v>
      </c>
      <c r="B107" s="0" t="n">
        <f aca="false">A107+IF(ABS(A107-A106)&lt;=20,MAX(B106,0),0)</f>
        <v>-11.93</v>
      </c>
    </row>
    <row r="108" customFormat="false" ht="15" hidden="false" customHeight="false" outlineLevel="0" collapsed="false">
      <c r="A108" s="0" t="n">
        <v>-10.61</v>
      </c>
      <c r="B108" s="0" t="n">
        <f aca="false">A108+IF(ABS(A108-A107)&lt;=20,MAX(B107,0),0)</f>
        <v>-10.61</v>
      </c>
    </row>
    <row r="109" customFormat="false" ht="15" hidden="false" customHeight="false" outlineLevel="0" collapsed="false">
      <c r="A109" s="0" t="n">
        <v>12.14</v>
      </c>
      <c r="B109" s="0" t="n">
        <f aca="false">A109+IF(ABS(A109-A108)&lt;=20,MAX(B108,0),0)</f>
        <v>12.14</v>
      </c>
    </row>
    <row r="110" customFormat="false" ht="15" hidden="false" customHeight="false" outlineLevel="0" collapsed="false">
      <c r="A110" s="0" t="n">
        <v>-5.83</v>
      </c>
      <c r="B110" s="0" t="n">
        <f aca="false">A110+IF(ABS(A110-A109)&lt;=20,MAX(B109,0),0)</f>
        <v>6.31</v>
      </c>
    </row>
    <row r="111" customFormat="false" ht="15" hidden="false" customHeight="false" outlineLevel="0" collapsed="false">
      <c r="A111" s="0" t="n">
        <v>5.02</v>
      </c>
      <c r="B111" s="0" t="n">
        <f aca="false">A111+IF(ABS(A111-A110)&lt;=20,MAX(B110,0),0)</f>
        <v>11.33</v>
      </c>
    </row>
    <row r="112" customFormat="false" ht="15" hidden="false" customHeight="false" outlineLevel="0" collapsed="false">
      <c r="A112" s="0" t="n">
        <v>-16.37</v>
      </c>
      <c r="B112" s="0" t="n">
        <f aca="false">A112+IF(ABS(A112-A111)&lt;=20,MAX(B111,0),0)</f>
        <v>-16.37</v>
      </c>
    </row>
    <row r="113" customFormat="false" ht="15" hidden="false" customHeight="false" outlineLevel="0" collapsed="false">
      <c r="A113" s="0" t="n">
        <v>6.6</v>
      </c>
      <c r="B113" s="0" t="n">
        <f aca="false">A113+IF(ABS(A113-A112)&lt;=20,MAX(B112,0),0)</f>
        <v>6.6</v>
      </c>
    </row>
    <row r="114" customFormat="false" ht="15" hidden="false" customHeight="false" outlineLevel="0" collapsed="false">
      <c r="A114" s="0" t="n">
        <v>13.61</v>
      </c>
      <c r="B114" s="0" t="n">
        <f aca="false">A114+IF(ABS(A114-A113)&lt;=20,MAX(B113,0),0)</f>
        <v>20.21</v>
      </c>
    </row>
    <row r="115" customFormat="false" ht="15" hidden="false" customHeight="false" outlineLevel="0" collapsed="false">
      <c r="A115" s="0" t="n">
        <v>-7.22</v>
      </c>
      <c r="B115" s="0" t="n">
        <f aca="false">A115+IF(ABS(A115-A114)&lt;=20,MAX(B114,0),0)</f>
        <v>-7.22</v>
      </c>
    </row>
    <row r="116" customFormat="false" ht="15" hidden="false" customHeight="false" outlineLevel="0" collapsed="false">
      <c r="A116" s="0" t="n">
        <v>-1.09</v>
      </c>
      <c r="B116" s="0" t="n">
        <f aca="false">A116+IF(ABS(A116-A115)&lt;=20,MAX(B115,0),0)</f>
        <v>-1.09</v>
      </c>
    </row>
    <row r="117" customFormat="false" ht="15" hidden="false" customHeight="false" outlineLevel="0" collapsed="false">
      <c r="A117" s="0" t="n">
        <v>-13.01</v>
      </c>
      <c r="B117" s="0" t="n">
        <f aca="false">A117+IF(ABS(A117-A116)&lt;=20,MAX(B116,0),0)</f>
        <v>-13.01</v>
      </c>
    </row>
    <row r="118" customFormat="false" ht="15" hidden="false" customHeight="false" outlineLevel="0" collapsed="false">
      <c r="A118" s="0" t="n">
        <v>11.12</v>
      </c>
      <c r="B118" s="0" t="n">
        <f aca="false">A118+IF(ABS(A118-A117)&lt;=20,MAX(B117,0),0)</f>
        <v>11.12</v>
      </c>
    </row>
    <row r="119" customFormat="false" ht="15" hidden="false" customHeight="false" outlineLevel="0" collapsed="false">
      <c r="A119" s="0" t="n">
        <v>-16.63</v>
      </c>
      <c r="B119" s="0" t="n">
        <f aca="false">A119+IF(ABS(A119-A118)&lt;=20,MAX(B118,0),0)</f>
        <v>-16.63</v>
      </c>
    </row>
    <row r="120" customFormat="false" ht="15" hidden="false" customHeight="false" outlineLevel="0" collapsed="false">
      <c r="A120" s="0" t="n">
        <v>-11.98</v>
      </c>
      <c r="B120" s="0" t="n">
        <f aca="false">A120+IF(ABS(A120-A119)&lt;=20,MAX(B119,0),0)</f>
        <v>-11.98</v>
      </c>
    </row>
    <row r="121" customFormat="false" ht="15" hidden="false" customHeight="false" outlineLevel="0" collapsed="false">
      <c r="A121" s="0" t="n">
        <v>-1.11</v>
      </c>
      <c r="B121" s="0" t="n">
        <f aca="false">A121+IF(ABS(A121-A120)&lt;=20,MAX(B120,0),0)</f>
        <v>-1.11</v>
      </c>
    </row>
    <row r="122" customFormat="false" ht="15" hidden="false" customHeight="false" outlineLevel="0" collapsed="false">
      <c r="A122" s="0" t="n">
        <v>11.82</v>
      </c>
      <c r="B122" s="0" t="n">
        <f aca="false">A122+IF(ABS(A122-A121)&lt;=20,MAX(B121,0),0)</f>
        <v>11.82</v>
      </c>
    </row>
    <row r="123" customFormat="false" ht="15" hidden="false" customHeight="false" outlineLevel="0" collapsed="false">
      <c r="A123" s="0" t="n">
        <v>6.34</v>
      </c>
      <c r="B123" s="0" t="n">
        <f aca="false">A123+IF(ABS(A123-A122)&lt;=20,MAX(B122,0),0)</f>
        <v>18.16</v>
      </c>
    </row>
    <row r="124" customFormat="false" ht="15" hidden="false" customHeight="false" outlineLevel="0" collapsed="false">
      <c r="A124" s="0" t="n">
        <v>-19.68</v>
      </c>
      <c r="B124" s="0" t="n">
        <f aca="false">A124+IF(ABS(A124-A123)&lt;=20,MAX(B123,0),0)</f>
        <v>-19.68</v>
      </c>
    </row>
    <row r="125" customFormat="false" ht="15" hidden="false" customHeight="false" outlineLevel="0" collapsed="false">
      <c r="A125" s="0" t="n">
        <v>-16.53</v>
      </c>
      <c r="B125" s="0" t="n">
        <f aca="false">A125+IF(ABS(A125-A124)&lt;=20,MAX(B124,0),0)</f>
        <v>-16.53</v>
      </c>
    </row>
    <row r="126" customFormat="false" ht="15" hidden="false" customHeight="false" outlineLevel="0" collapsed="false">
      <c r="A126" s="0" t="n">
        <v>14.12</v>
      </c>
      <c r="B126" s="0" t="n">
        <f aca="false">A126+IF(ABS(A126-A125)&lt;=20,MAX(B125,0),0)</f>
        <v>14.12</v>
      </c>
    </row>
    <row r="127" customFormat="false" ht="15" hidden="false" customHeight="false" outlineLevel="0" collapsed="false">
      <c r="A127" s="0" t="n">
        <v>5.15</v>
      </c>
      <c r="B127" s="0" t="n">
        <f aca="false">A127+IF(ABS(A127-A126)&lt;=20,MAX(B126,0),0)</f>
        <v>19.27</v>
      </c>
    </row>
    <row r="128" customFormat="false" ht="15" hidden="false" customHeight="false" outlineLevel="0" collapsed="false">
      <c r="A128" s="0" t="n">
        <v>9.13</v>
      </c>
      <c r="B128" s="0" t="n">
        <f aca="false">A128+IF(ABS(A128-A127)&lt;=20,MAX(B127,0),0)</f>
        <v>28.4</v>
      </c>
    </row>
    <row r="129" customFormat="false" ht="15" hidden="false" customHeight="false" outlineLevel="0" collapsed="false">
      <c r="A129" s="0" t="n">
        <v>19.57</v>
      </c>
      <c r="B129" s="0" t="n">
        <f aca="false">A129+IF(ABS(A129-A128)&lt;=20,MAX(B128,0),0)</f>
        <v>47.97</v>
      </c>
    </row>
    <row r="130" customFormat="false" ht="15" hidden="false" customHeight="false" outlineLevel="0" collapsed="false">
      <c r="A130" s="0" t="n">
        <v>15.64</v>
      </c>
      <c r="B130" s="0" t="n">
        <f aca="false">A130+IF(ABS(A130-A129)&lt;=20,MAX(B129,0),0)</f>
        <v>63.61</v>
      </c>
    </row>
    <row r="131" customFormat="false" ht="15" hidden="false" customHeight="false" outlineLevel="0" collapsed="false">
      <c r="A131" s="0" t="n">
        <v>-2.79</v>
      </c>
      <c r="B131" s="0" t="n">
        <f aca="false">A131+IF(ABS(A131-A130)&lt;=20,MAX(B130,0),0)</f>
        <v>60.82</v>
      </c>
    </row>
    <row r="132" customFormat="false" ht="15" hidden="false" customHeight="false" outlineLevel="0" collapsed="false">
      <c r="A132" s="0" t="n">
        <v>-9.82</v>
      </c>
      <c r="B132" s="0" t="n">
        <f aca="false">A132+IF(ABS(A132-A131)&lt;=20,MAX(B131,0),0)</f>
        <v>51</v>
      </c>
    </row>
    <row r="133" customFormat="false" ht="15" hidden="false" customHeight="false" outlineLevel="0" collapsed="false">
      <c r="A133" s="0" t="n">
        <v>-12.4</v>
      </c>
      <c r="B133" s="0" t="n">
        <f aca="false">A133+IF(ABS(A133-A132)&lt;=20,MAX(B132,0),0)</f>
        <v>38.6</v>
      </c>
    </row>
    <row r="134" customFormat="false" ht="15" hidden="false" customHeight="false" outlineLevel="0" collapsed="false">
      <c r="A134" s="0" t="n">
        <v>1.24</v>
      </c>
      <c r="B134" s="0" t="n">
        <f aca="false">A134+IF(ABS(A134-A133)&lt;=20,MAX(B133,0),0)</f>
        <v>39.84</v>
      </c>
    </row>
    <row r="135" customFormat="false" ht="15" hidden="false" customHeight="false" outlineLevel="0" collapsed="false">
      <c r="A135" s="0" t="n">
        <v>-18.93</v>
      </c>
      <c r="B135" s="0" t="n">
        <f aca="false">A135+IF(ABS(A135-A134)&lt;=20,MAX(B134,0),0)</f>
        <v>-18.93</v>
      </c>
    </row>
    <row r="136" customFormat="false" ht="15" hidden="false" customHeight="false" outlineLevel="0" collapsed="false">
      <c r="A136" s="0" t="n">
        <v>-2.29</v>
      </c>
      <c r="B136" s="0" t="n">
        <f aca="false">A136+IF(ABS(A136-A135)&lt;=20,MAX(B135,0),0)</f>
        <v>-2.29</v>
      </c>
    </row>
    <row r="137" customFormat="false" ht="15" hidden="false" customHeight="false" outlineLevel="0" collapsed="false">
      <c r="A137" s="0" t="n">
        <v>12.02</v>
      </c>
      <c r="B137" s="0" t="n">
        <f aca="false">A137+IF(ABS(A137-A136)&lt;=20,MAX(B136,0),0)</f>
        <v>12.02</v>
      </c>
    </row>
    <row r="138" customFormat="false" ht="15" hidden="false" customHeight="false" outlineLevel="0" collapsed="false">
      <c r="A138" s="0" t="n">
        <v>-0.01</v>
      </c>
      <c r="B138" s="0" t="n">
        <f aca="false">A138+IF(ABS(A138-A137)&lt;=20,MAX(B137,0),0)</f>
        <v>12.01</v>
      </c>
    </row>
    <row r="139" customFormat="false" ht="15" hidden="false" customHeight="false" outlineLevel="0" collapsed="false">
      <c r="A139" s="0" t="n">
        <v>18.8</v>
      </c>
      <c r="B139" s="0" t="n">
        <f aca="false">A139+IF(ABS(A139-A138)&lt;=20,MAX(B138,0),0)</f>
        <v>30.81</v>
      </c>
    </row>
    <row r="140" customFormat="false" ht="15" hidden="false" customHeight="false" outlineLevel="0" collapsed="false">
      <c r="A140" s="0" t="n">
        <v>-18.47</v>
      </c>
      <c r="B140" s="0" t="n">
        <f aca="false">A140+IF(ABS(A140-A139)&lt;=20,MAX(B139,0),0)</f>
        <v>-18.47</v>
      </c>
    </row>
    <row r="141" customFormat="false" ht="15" hidden="false" customHeight="false" outlineLevel="0" collapsed="false">
      <c r="A141" s="0" t="n">
        <v>6.39</v>
      </c>
      <c r="B141" s="0" t="n">
        <f aca="false">A141+IF(ABS(A141-A140)&lt;=20,MAX(B140,0),0)</f>
        <v>6.39</v>
      </c>
    </row>
    <row r="142" customFormat="false" ht="15" hidden="false" customHeight="false" outlineLevel="0" collapsed="false">
      <c r="A142" s="0" t="n">
        <v>4.3</v>
      </c>
      <c r="B142" s="0" t="n">
        <f aca="false">A142+IF(ABS(A142-A141)&lt;=20,MAX(B141,0),0)</f>
        <v>10.69</v>
      </c>
    </row>
    <row r="143" customFormat="false" ht="15" hidden="false" customHeight="false" outlineLevel="0" collapsed="false">
      <c r="A143" s="0" t="n">
        <v>-16.72</v>
      </c>
      <c r="B143" s="0" t="n">
        <f aca="false">A143+IF(ABS(A143-A142)&lt;=20,MAX(B142,0),0)</f>
        <v>-16.72</v>
      </c>
    </row>
    <row r="144" customFormat="false" ht="15" hidden="false" customHeight="false" outlineLevel="0" collapsed="false">
      <c r="A144" s="0" t="n">
        <v>-8.53</v>
      </c>
      <c r="B144" s="0" t="n">
        <f aca="false">A144+IF(ABS(A144-A143)&lt;=20,MAX(B143,0),0)</f>
        <v>-8.53</v>
      </c>
    </row>
    <row r="145" customFormat="false" ht="15" hidden="false" customHeight="false" outlineLevel="0" collapsed="false">
      <c r="A145" s="0" t="n">
        <v>-19.54</v>
      </c>
      <c r="B145" s="0" t="n">
        <f aca="false">A145+IF(ABS(A145-A144)&lt;=20,MAX(B144,0),0)</f>
        <v>-19.54</v>
      </c>
    </row>
    <row r="146" customFormat="false" ht="15" hidden="false" customHeight="false" outlineLevel="0" collapsed="false">
      <c r="A146" s="0" t="n">
        <v>-13.03</v>
      </c>
      <c r="B146" s="0" t="n">
        <f aca="false">A146+IF(ABS(A146-A145)&lt;=20,MAX(B145,0),0)</f>
        <v>-13.03</v>
      </c>
    </row>
    <row r="147" customFormat="false" ht="15" hidden="false" customHeight="false" outlineLevel="0" collapsed="false">
      <c r="A147" s="0" t="n">
        <v>-14.85</v>
      </c>
      <c r="B147" s="0" t="n">
        <f aca="false">A147+IF(ABS(A147-A146)&lt;=20,MAX(B146,0),0)</f>
        <v>-14.85</v>
      </c>
    </row>
    <row r="148" customFormat="false" ht="15" hidden="false" customHeight="false" outlineLevel="0" collapsed="false">
      <c r="A148" s="0" t="n">
        <v>-15.04</v>
      </c>
      <c r="B148" s="0" t="n">
        <f aca="false">A148+IF(ABS(A148-A147)&lt;=20,MAX(B147,0),0)</f>
        <v>-15.04</v>
      </c>
    </row>
    <row r="149" customFormat="false" ht="15" hidden="false" customHeight="false" outlineLevel="0" collapsed="false">
      <c r="A149" s="0" t="n">
        <v>10.79</v>
      </c>
      <c r="B149" s="0" t="n">
        <f aca="false">A149+IF(ABS(A149-A148)&lt;=20,MAX(B148,0),0)</f>
        <v>10.79</v>
      </c>
    </row>
    <row r="150" customFormat="false" ht="15" hidden="false" customHeight="false" outlineLevel="0" collapsed="false">
      <c r="A150" s="0" t="n">
        <v>-18.44</v>
      </c>
      <c r="B150" s="0" t="n">
        <f aca="false">A150+IF(ABS(A150-A149)&lt;=20,MAX(B149,0),0)</f>
        <v>-18.44</v>
      </c>
    </row>
    <row r="151" customFormat="false" ht="15" hidden="false" customHeight="false" outlineLevel="0" collapsed="false">
      <c r="A151" s="0" t="n">
        <v>12.01</v>
      </c>
      <c r="B151" s="0" t="n">
        <f aca="false">A151+IF(ABS(A151-A150)&lt;=20,MAX(B150,0),0)</f>
        <v>12.01</v>
      </c>
    </row>
    <row r="152" customFormat="false" ht="15" hidden="false" customHeight="false" outlineLevel="0" collapsed="false">
      <c r="A152" s="0" t="n">
        <v>-0.77</v>
      </c>
      <c r="B152" s="0" t="n">
        <f aca="false">A152+IF(ABS(A152-A151)&lt;=20,MAX(B151,0),0)</f>
        <v>11.24</v>
      </c>
    </row>
    <row r="153" customFormat="false" ht="15" hidden="false" customHeight="false" outlineLevel="0" collapsed="false">
      <c r="A153" s="0" t="n">
        <v>1.95</v>
      </c>
      <c r="B153" s="0" t="n">
        <f aca="false">A153+IF(ABS(A153-A152)&lt;=20,MAX(B152,0),0)</f>
        <v>13.19</v>
      </c>
    </row>
    <row r="154" customFormat="false" ht="15" hidden="false" customHeight="false" outlineLevel="0" collapsed="false">
      <c r="A154" s="0" t="n">
        <v>-1</v>
      </c>
      <c r="B154" s="0" t="n">
        <f aca="false">A154+IF(ABS(A154-A153)&lt;=20,MAX(B153,0),0)</f>
        <v>12.19</v>
      </c>
    </row>
    <row r="155" customFormat="false" ht="15" hidden="false" customHeight="false" outlineLevel="0" collapsed="false">
      <c r="A155" s="0" t="n">
        <v>-17.92</v>
      </c>
      <c r="B155" s="0" t="n">
        <f aca="false">A155+IF(ABS(A155-A154)&lt;=20,MAX(B154,0),0)</f>
        <v>-5.73</v>
      </c>
    </row>
    <row r="156" customFormat="false" ht="15" hidden="false" customHeight="false" outlineLevel="0" collapsed="false">
      <c r="A156" s="0" t="n">
        <v>12.04</v>
      </c>
      <c r="B156" s="0" t="n">
        <f aca="false">A156+IF(ABS(A156-A155)&lt;=20,MAX(B155,0),0)</f>
        <v>12.04</v>
      </c>
    </row>
    <row r="157" customFormat="false" ht="15" hidden="false" customHeight="false" outlineLevel="0" collapsed="false">
      <c r="A157" s="0" t="n">
        <v>-18.04</v>
      </c>
      <c r="B157" s="0" t="n">
        <f aca="false">A157+IF(ABS(A157-A156)&lt;=20,MAX(B156,0),0)</f>
        <v>-18.04</v>
      </c>
    </row>
    <row r="158" customFormat="false" ht="15" hidden="false" customHeight="false" outlineLevel="0" collapsed="false">
      <c r="A158" s="0" t="n">
        <v>-9.31</v>
      </c>
      <c r="B158" s="0" t="n">
        <f aca="false">A158+IF(ABS(A158-A157)&lt;=20,MAX(B157,0),0)</f>
        <v>-9.31</v>
      </c>
    </row>
    <row r="159" customFormat="false" ht="15" hidden="false" customHeight="false" outlineLevel="0" collapsed="false">
      <c r="A159" s="0" t="n">
        <v>0.94</v>
      </c>
      <c r="B159" s="0" t="n">
        <f aca="false">A159+IF(ABS(A159-A158)&lt;=20,MAX(B158,0),0)</f>
        <v>0.94</v>
      </c>
    </row>
    <row r="160" customFormat="false" ht="15" hidden="false" customHeight="false" outlineLevel="0" collapsed="false">
      <c r="A160" s="0" t="n">
        <v>18.19</v>
      </c>
      <c r="B160" s="0" t="n">
        <f aca="false">A160+IF(ABS(A160-A159)&lt;=20,MAX(B159,0),0)</f>
        <v>19.13</v>
      </c>
    </row>
    <row r="161" customFormat="false" ht="15" hidden="false" customHeight="false" outlineLevel="0" collapsed="false">
      <c r="A161" s="0" t="n">
        <v>10.48</v>
      </c>
      <c r="B161" s="0" t="n">
        <f aca="false">A161+IF(ABS(A161-A160)&lt;=20,MAX(B160,0),0)</f>
        <v>29.61</v>
      </c>
    </row>
    <row r="162" customFormat="false" ht="15" hidden="false" customHeight="false" outlineLevel="0" collapsed="false">
      <c r="A162" s="0" t="n">
        <v>-3.3</v>
      </c>
      <c r="B162" s="0" t="n">
        <f aca="false">A162+IF(ABS(A162-A161)&lt;=20,MAX(B161,0),0)</f>
        <v>26.31</v>
      </c>
    </row>
    <row r="163" customFormat="false" ht="15" hidden="false" customHeight="false" outlineLevel="0" collapsed="false">
      <c r="A163" s="0" t="n">
        <v>-3.9</v>
      </c>
      <c r="B163" s="0" t="n">
        <f aca="false">A163+IF(ABS(A163-A162)&lt;=20,MAX(B162,0),0)</f>
        <v>22.41</v>
      </c>
    </row>
    <row r="164" customFormat="false" ht="15" hidden="false" customHeight="false" outlineLevel="0" collapsed="false">
      <c r="A164" s="0" t="n">
        <v>-4.28</v>
      </c>
      <c r="B164" s="0" t="n">
        <f aca="false">A164+IF(ABS(A164-A163)&lt;=20,MAX(B163,0),0)</f>
        <v>18.13</v>
      </c>
    </row>
    <row r="165" customFormat="false" ht="15" hidden="false" customHeight="false" outlineLevel="0" collapsed="false">
      <c r="A165" s="0" t="n">
        <v>-4.74</v>
      </c>
      <c r="B165" s="0" t="n">
        <f aca="false">A165+IF(ABS(A165-A164)&lt;=20,MAX(B164,0),0)</f>
        <v>13.39</v>
      </c>
    </row>
    <row r="166" customFormat="false" ht="15" hidden="false" customHeight="false" outlineLevel="0" collapsed="false">
      <c r="A166" s="0" t="n">
        <v>6.73</v>
      </c>
      <c r="B166" s="0" t="n">
        <f aca="false">A166+IF(ABS(A166-A165)&lt;=20,MAX(B165,0),0)</f>
        <v>20.12</v>
      </c>
    </row>
    <row r="167" customFormat="false" ht="15" hidden="false" customHeight="false" outlineLevel="0" collapsed="false">
      <c r="A167" s="0" t="n">
        <v>-18.47</v>
      </c>
      <c r="B167" s="0" t="n">
        <f aca="false">A167+IF(ABS(A167-A166)&lt;=20,MAX(B166,0),0)</f>
        <v>-18.47</v>
      </c>
    </row>
    <row r="168" customFormat="false" ht="15" hidden="false" customHeight="false" outlineLevel="0" collapsed="false">
      <c r="A168" s="0" t="n">
        <v>0.97</v>
      </c>
      <c r="B168" s="0" t="n">
        <f aca="false">A168+IF(ABS(A168-A167)&lt;=20,MAX(B167,0),0)</f>
        <v>0.97</v>
      </c>
    </row>
    <row r="169" customFormat="false" ht="15" hidden="false" customHeight="false" outlineLevel="0" collapsed="false">
      <c r="A169" s="0" t="n">
        <v>-4.7</v>
      </c>
      <c r="B169" s="0" t="n">
        <f aca="false">A169+IF(ABS(A169-A168)&lt;=20,MAX(B168,0),0)</f>
        <v>-3.73</v>
      </c>
    </row>
    <row r="170" customFormat="false" ht="15" hidden="false" customHeight="false" outlineLevel="0" collapsed="false">
      <c r="A170" s="0" t="n">
        <v>-13.72</v>
      </c>
      <c r="B170" s="0" t="n">
        <f aca="false">A170+IF(ABS(A170-A169)&lt;=20,MAX(B169,0),0)</f>
        <v>-13.72</v>
      </c>
    </row>
    <row r="171" customFormat="false" ht="15" hidden="false" customHeight="false" outlineLevel="0" collapsed="false">
      <c r="A171" s="0" t="n">
        <v>-8.6</v>
      </c>
      <c r="B171" s="0" t="n">
        <f aca="false">A171+IF(ABS(A171-A170)&lt;=20,MAX(B170,0),0)</f>
        <v>-8.6</v>
      </c>
    </row>
    <row r="172" customFormat="false" ht="15" hidden="false" customHeight="false" outlineLevel="0" collapsed="false">
      <c r="A172" s="0" t="n">
        <v>8.35</v>
      </c>
      <c r="B172" s="0" t="n">
        <f aca="false">A172+IF(ABS(A172-A171)&lt;=20,MAX(B171,0),0)</f>
        <v>8.35</v>
      </c>
    </row>
    <row r="173" customFormat="false" ht="15" hidden="false" customHeight="false" outlineLevel="0" collapsed="false">
      <c r="A173" s="0" t="n">
        <v>-0.01</v>
      </c>
      <c r="B173" s="0" t="n">
        <f aca="false">A173+IF(ABS(A173-A172)&lt;=20,MAX(B172,0),0)</f>
        <v>8.34</v>
      </c>
    </row>
    <row r="174" customFormat="false" ht="15" hidden="false" customHeight="false" outlineLevel="0" collapsed="false">
      <c r="A174" s="0" t="n">
        <v>5.66</v>
      </c>
      <c r="B174" s="0" t="n">
        <f aca="false">A174+IF(ABS(A174-A173)&lt;=20,MAX(B173,0),0)</f>
        <v>14</v>
      </c>
    </row>
    <row r="175" customFormat="false" ht="15" hidden="false" customHeight="false" outlineLevel="0" collapsed="false">
      <c r="A175" s="0" t="n">
        <v>-17.73</v>
      </c>
      <c r="B175" s="0" t="n">
        <f aca="false">A175+IF(ABS(A175-A174)&lt;=20,MAX(B174,0),0)</f>
        <v>-17.73</v>
      </c>
    </row>
    <row r="176" customFormat="false" ht="15" hidden="false" customHeight="false" outlineLevel="0" collapsed="false">
      <c r="A176" s="0" t="n">
        <v>-19.67</v>
      </c>
      <c r="B176" s="0" t="n">
        <f aca="false">A176+IF(ABS(A176-A175)&lt;=20,MAX(B175,0),0)</f>
        <v>-19.67</v>
      </c>
    </row>
    <row r="177" customFormat="false" ht="15" hidden="false" customHeight="false" outlineLevel="0" collapsed="false">
      <c r="A177" s="0" t="n">
        <v>19.86</v>
      </c>
      <c r="B177" s="0" t="n">
        <f aca="false">A177+IF(ABS(A177-A176)&lt;=20,MAX(B176,0),0)</f>
        <v>19.86</v>
      </c>
    </row>
    <row r="178" customFormat="false" ht="15" hidden="false" customHeight="false" outlineLevel="0" collapsed="false">
      <c r="A178" s="0" t="n">
        <v>-1.98</v>
      </c>
      <c r="B178" s="0" t="n">
        <f aca="false">A178+IF(ABS(A178-A177)&lt;=20,MAX(B177,0),0)</f>
        <v>-1.98</v>
      </c>
    </row>
    <row r="179" customFormat="false" ht="15" hidden="false" customHeight="false" outlineLevel="0" collapsed="false">
      <c r="A179" s="0" t="n">
        <v>-7.71</v>
      </c>
      <c r="B179" s="0" t="n">
        <f aca="false">A179+IF(ABS(A179-A178)&lt;=20,MAX(B178,0),0)</f>
        <v>-7.71</v>
      </c>
    </row>
    <row r="180" customFormat="false" ht="15" hidden="false" customHeight="false" outlineLevel="0" collapsed="false">
      <c r="A180" s="0" t="n">
        <v>8.8</v>
      </c>
      <c r="B180" s="0" t="n">
        <f aca="false">A180+IF(ABS(A180-A179)&lt;=20,MAX(B179,0),0)</f>
        <v>8.8</v>
      </c>
    </row>
    <row r="181" customFormat="false" ht="15" hidden="false" customHeight="false" outlineLevel="0" collapsed="false">
      <c r="A181" s="0" t="n">
        <v>-16.14</v>
      </c>
      <c r="B181" s="0" t="n">
        <f aca="false">A181+IF(ABS(A181-A180)&lt;=20,MAX(B180,0),0)</f>
        <v>-16.14</v>
      </c>
    </row>
    <row r="182" customFormat="false" ht="15" hidden="false" customHeight="false" outlineLevel="0" collapsed="false">
      <c r="A182" s="0" t="n">
        <v>-1.56</v>
      </c>
      <c r="B182" s="0" t="n">
        <f aca="false">A182+IF(ABS(A182-A181)&lt;=20,MAX(B181,0),0)</f>
        <v>-1.56</v>
      </c>
    </row>
    <row r="183" customFormat="false" ht="15" hidden="false" customHeight="false" outlineLevel="0" collapsed="false">
      <c r="A183" s="0" t="n">
        <v>5.16</v>
      </c>
      <c r="B183" s="0" t="n">
        <f aca="false">A183+IF(ABS(A183-A182)&lt;=20,MAX(B182,0),0)</f>
        <v>5.16</v>
      </c>
    </row>
    <row r="184" customFormat="false" ht="15" hidden="false" customHeight="false" outlineLevel="0" collapsed="false">
      <c r="A184" s="0" t="n">
        <v>3.1</v>
      </c>
      <c r="B184" s="0" t="n">
        <f aca="false">A184+IF(ABS(A184-A183)&lt;=20,MAX(B183,0),0)</f>
        <v>8.26</v>
      </c>
    </row>
    <row r="185" customFormat="false" ht="15" hidden="false" customHeight="false" outlineLevel="0" collapsed="false">
      <c r="A185" s="0" t="n">
        <v>-19.1</v>
      </c>
      <c r="B185" s="0" t="n">
        <f aca="false">A185+IF(ABS(A185-A184)&lt;=20,MAX(B184,0),0)</f>
        <v>-19.1</v>
      </c>
    </row>
    <row r="186" customFormat="false" ht="15" hidden="false" customHeight="false" outlineLevel="0" collapsed="false">
      <c r="A186" s="0" t="n">
        <v>2.36</v>
      </c>
      <c r="B186" s="0" t="n">
        <f aca="false">A186+IF(ABS(A186-A185)&lt;=20,MAX(B185,0),0)</f>
        <v>2.36</v>
      </c>
    </row>
    <row r="187" customFormat="false" ht="15" hidden="false" customHeight="false" outlineLevel="0" collapsed="false">
      <c r="A187" s="0" t="n">
        <v>-10.91</v>
      </c>
      <c r="B187" s="0" t="n">
        <f aca="false">A187+IF(ABS(A187-A186)&lt;=20,MAX(B186,0),0)</f>
        <v>-8.55</v>
      </c>
    </row>
    <row r="188" customFormat="false" ht="15" hidden="false" customHeight="false" outlineLevel="0" collapsed="false">
      <c r="A188" s="0" t="n">
        <v>-1.97</v>
      </c>
      <c r="B188" s="0" t="n">
        <f aca="false">A188+IF(ABS(A188-A187)&lt;=20,MAX(B187,0),0)</f>
        <v>-1.97</v>
      </c>
    </row>
    <row r="189" customFormat="false" ht="15" hidden="false" customHeight="false" outlineLevel="0" collapsed="false">
      <c r="A189" s="0" t="n">
        <v>-19.52</v>
      </c>
      <c r="B189" s="0" t="n">
        <f aca="false">A189+IF(ABS(A189-A188)&lt;=20,MAX(B188,0),0)</f>
        <v>-19.52</v>
      </c>
    </row>
    <row r="190" customFormat="false" ht="15" hidden="false" customHeight="false" outlineLevel="0" collapsed="false">
      <c r="A190" s="0" t="n">
        <v>13.45</v>
      </c>
      <c r="B190" s="0" t="n">
        <f aca="false">A190+IF(ABS(A190-A189)&lt;=20,MAX(B189,0),0)</f>
        <v>13.45</v>
      </c>
    </row>
    <row r="191" customFormat="false" ht="15" hidden="false" customHeight="false" outlineLevel="0" collapsed="false">
      <c r="A191" s="0" t="n">
        <v>10.23</v>
      </c>
      <c r="B191" s="0" t="n">
        <f aca="false">A191+IF(ABS(A191-A190)&lt;=20,MAX(B190,0),0)</f>
        <v>23.68</v>
      </c>
    </row>
    <row r="192" customFormat="false" ht="15" hidden="false" customHeight="false" outlineLevel="0" collapsed="false">
      <c r="A192" s="0" t="n">
        <v>16.55</v>
      </c>
      <c r="B192" s="0" t="n">
        <f aca="false">A192+IF(ABS(A192-A191)&lt;=20,MAX(B191,0),0)</f>
        <v>40.23</v>
      </c>
    </row>
    <row r="193" customFormat="false" ht="15" hidden="false" customHeight="false" outlineLevel="0" collapsed="false">
      <c r="A193" s="0" t="n">
        <v>-16.03</v>
      </c>
      <c r="B193" s="0" t="n">
        <f aca="false">A193+IF(ABS(A193-A192)&lt;=20,MAX(B192,0),0)</f>
        <v>-16.03</v>
      </c>
    </row>
    <row r="194" customFormat="false" ht="15" hidden="false" customHeight="false" outlineLevel="0" collapsed="false">
      <c r="A194" s="0" t="n">
        <v>11.88</v>
      </c>
      <c r="B194" s="0" t="n">
        <f aca="false">A194+IF(ABS(A194-A193)&lt;=20,MAX(B193,0),0)</f>
        <v>11.88</v>
      </c>
    </row>
    <row r="195" customFormat="false" ht="15" hidden="false" customHeight="false" outlineLevel="0" collapsed="false">
      <c r="A195" s="0" t="n">
        <v>-2.24</v>
      </c>
      <c r="B195" s="0" t="n">
        <f aca="false">A195+IF(ABS(A195-A194)&lt;=20,MAX(B194,0),0)</f>
        <v>9.64</v>
      </c>
    </row>
    <row r="196" customFormat="false" ht="15" hidden="false" customHeight="false" outlineLevel="0" collapsed="false">
      <c r="A196" s="0" t="n">
        <v>-3.91</v>
      </c>
      <c r="B196" s="0" t="n">
        <f aca="false">A196+IF(ABS(A196-A195)&lt;=20,MAX(B195,0),0)</f>
        <v>5.73</v>
      </c>
    </row>
    <row r="197" customFormat="false" ht="15" hidden="false" customHeight="false" outlineLevel="0" collapsed="false">
      <c r="A197" s="0" t="n">
        <v>6.74</v>
      </c>
      <c r="B197" s="0" t="n">
        <f aca="false">A197+IF(ABS(A197-A196)&lt;=20,MAX(B196,0),0)</f>
        <v>12.47</v>
      </c>
    </row>
    <row r="198" customFormat="false" ht="15" hidden="false" customHeight="false" outlineLevel="0" collapsed="false">
      <c r="A198" s="0" t="n">
        <v>16.94</v>
      </c>
      <c r="B198" s="0" t="n">
        <f aca="false">A198+IF(ABS(A198-A197)&lt;=20,MAX(B197,0),0)</f>
        <v>29.41</v>
      </c>
    </row>
    <row r="199" customFormat="false" ht="15" hidden="false" customHeight="false" outlineLevel="0" collapsed="false">
      <c r="A199" s="0" t="n">
        <v>-19.18</v>
      </c>
      <c r="B199" s="0" t="n">
        <f aca="false">A199+IF(ABS(A199-A198)&lt;=20,MAX(B198,0),0)</f>
        <v>-19.18</v>
      </c>
    </row>
    <row r="200" customFormat="false" ht="15" hidden="false" customHeight="false" outlineLevel="0" collapsed="false">
      <c r="A200" s="0" t="n">
        <v>15.88</v>
      </c>
      <c r="B200" s="0" t="n">
        <f aca="false">A200+IF(ABS(A200-A199)&lt;=20,MAX(B199,0),0)</f>
        <v>15.88</v>
      </c>
    </row>
    <row r="201" customFormat="false" ht="15" hidden="false" customHeight="false" outlineLevel="0" collapsed="false">
      <c r="A201" s="0" t="n">
        <v>-8.67</v>
      </c>
      <c r="B201" s="0" t="n">
        <f aca="false">A201+IF(ABS(A201-A200)&lt;=20,MAX(B200,0),0)</f>
        <v>-8.67</v>
      </c>
    </row>
    <row r="202" customFormat="false" ht="15" hidden="false" customHeight="false" outlineLevel="0" collapsed="false">
      <c r="A202" s="0" t="n">
        <v>-17.65</v>
      </c>
      <c r="B202" s="0" t="n">
        <f aca="false">A202+IF(ABS(A202-A201)&lt;=20,MAX(B201,0),0)</f>
        <v>-17.65</v>
      </c>
    </row>
    <row r="203" customFormat="false" ht="15" hidden="false" customHeight="false" outlineLevel="0" collapsed="false">
      <c r="A203" s="0" t="n">
        <v>5.26</v>
      </c>
      <c r="B203" s="0" t="n">
        <f aca="false">A203+IF(ABS(A203-A202)&lt;=20,MAX(B202,0),0)</f>
        <v>5.26</v>
      </c>
    </row>
    <row r="204" customFormat="false" ht="15" hidden="false" customHeight="false" outlineLevel="0" collapsed="false">
      <c r="A204" s="0" t="n">
        <v>-5.22</v>
      </c>
      <c r="B204" s="0" t="n">
        <f aca="false">A204+IF(ABS(A204-A203)&lt;=20,MAX(B203,0),0)</f>
        <v>0.04</v>
      </c>
    </row>
    <row r="205" customFormat="false" ht="15" hidden="false" customHeight="false" outlineLevel="0" collapsed="false">
      <c r="A205" s="0" t="n">
        <v>18.79</v>
      </c>
      <c r="B205" s="0" t="n">
        <f aca="false">A205+IF(ABS(A205-A204)&lt;=20,MAX(B204,0),0)</f>
        <v>18.79</v>
      </c>
    </row>
    <row r="206" customFormat="false" ht="15" hidden="false" customHeight="false" outlineLevel="0" collapsed="false">
      <c r="A206" s="0" t="n">
        <v>-8.25</v>
      </c>
      <c r="B206" s="0" t="n">
        <f aca="false">A206+IF(ABS(A206-A205)&lt;=20,MAX(B205,0),0)</f>
        <v>-8.25</v>
      </c>
    </row>
    <row r="207" customFormat="false" ht="15" hidden="false" customHeight="false" outlineLevel="0" collapsed="false">
      <c r="A207" s="0" t="n">
        <v>-8.52</v>
      </c>
      <c r="B207" s="0" t="n">
        <f aca="false">A207+IF(ABS(A207-A206)&lt;=20,MAX(B206,0),0)</f>
        <v>-8.52</v>
      </c>
    </row>
    <row r="208" customFormat="false" ht="15" hidden="false" customHeight="false" outlineLevel="0" collapsed="false">
      <c r="A208" s="0" t="n">
        <v>11.66</v>
      </c>
      <c r="B208" s="0" t="n">
        <f aca="false">A208+IF(ABS(A208-A207)&lt;=20,MAX(B207,0),0)</f>
        <v>11.66</v>
      </c>
    </row>
    <row r="209" customFormat="false" ht="15" hidden="false" customHeight="false" outlineLevel="0" collapsed="false">
      <c r="A209" s="0" t="n">
        <v>-0.24</v>
      </c>
      <c r="B209" s="0" t="n">
        <f aca="false">A209+IF(ABS(A209-A208)&lt;=20,MAX(B208,0),0)</f>
        <v>11.42</v>
      </c>
    </row>
    <row r="210" customFormat="false" ht="15" hidden="false" customHeight="false" outlineLevel="0" collapsed="false">
      <c r="A210" s="0" t="n">
        <v>-15.11</v>
      </c>
      <c r="B210" s="0" t="n">
        <f aca="false">A210+IF(ABS(A210-A209)&lt;=20,MAX(B209,0),0)</f>
        <v>-3.69</v>
      </c>
    </row>
    <row r="211" customFormat="false" ht="15" hidden="false" customHeight="false" outlineLevel="0" collapsed="false">
      <c r="A211" s="0" t="n">
        <v>5.82</v>
      </c>
      <c r="B211" s="0" t="n">
        <f aca="false">A211+IF(ABS(A211-A210)&lt;=20,MAX(B210,0),0)</f>
        <v>5.82</v>
      </c>
    </row>
    <row r="212" customFormat="false" ht="15" hidden="false" customHeight="false" outlineLevel="0" collapsed="false">
      <c r="A212" s="0" t="n">
        <v>16.11</v>
      </c>
      <c r="B212" s="0" t="n">
        <f aca="false">A212+IF(ABS(A212-A211)&lt;=20,MAX(B211,0),0)</f>
        <v>21.93</v>
      </c>
    </row>
    <row r="213" customFormat="false" ht="15" hidden="false" customHeight="false" outlineLevel="0" collapsed="false">
      <c r="A213" s="0" t="n">
        <v>3.59</v>
      </c>
      <c r="B213" s="0" t="n">
        <f aca="false">A213+IF(ABS(A213-A212)&lt;=20,MAX(B212,0),0)</f>
        <v>25.52</v>
      </c>
    </row>
    <row r="214" customFormat="false" ht="15" hidden="false" customHeight="false" outlineLevel="0" collapsed="false">
      <c r="A214" s="0" t="n">
        <v>13.08</v>
      </c>
      <c r="B214" s="0" t="n">
        <f aca="false">A214+IF(ABS(A214-A213)&lt;=20,MAX(B213,0),0)</f>
        <v>38.6</v>
      </c>
    </row>
    <row r="215" customFormat="false" ht="15" hidden="false" customHeight="false" outlineLevel="0" collapsed="false">
      <c r="A215" s="0" t="n">
        <v>-17.93</v>
      </c>
      <c r="B215" s="0" t="n">
        <f aca="false">A215+IF(ABS(A215-A214)&lt;=20,MAX(B214,0),0)</f>
        <v>-17.93</v>
      </c>
    </row>
    <row r="216" customFormat="false" ht="15" hidden="false" customHeight="false" outlineLevel="0" collapsed="false">
      <c r="A216" s="0" t="n">
        <v>-8.43</v>
      </c>
      <c r="B216" s="0" t="n">
        <f aca="false">A216+IF(ABS(A216-A215)&lt;=20,MAX(B215,0),0)</f>
        <v>-8.43</v>
      </c>
    </row>
    <row r="217" customFormat="false" ht="15" hidden="false" customHeight="false" outlineLevel="0" collapsed="false">
      <c r="A217" s="0" t="n">
        <v>-16.58</v>
      </c>
      <c r="B217" s="0" t="n">
        <f aca="false">A217+IF(ABS(A217-A216)&lt;=20,MAX(B216,0),0)</f>
        <v>-16.58</v>
      </c>
    </row>
    <row r="218" customFormat="false" ht="15" hidden="false" customHeight="false" outlineLevel="0" collapsed="false">
      <c r="A218" s="0" t="n">
        <v>5.19</v>
      </c>
      <c r="B218" s="0" t="n">
        <f aca="false">A218+IF(ABS(A218-A217)&lt;=20,MAX(B217,0),0)</f>
        <v>5.19</v>
      </c>
    </row>
    <row r="219" customFormat="false" ht="15" hidden="false" customHeight="false" outlineLevel="0" collapsed="false">
      <c r="A219" s="0" t="n">
        <v>15.27</v>
      </c>
      <c r="B219" s="0" t="n">
        <f aca="false">A219+IF(ABS(A219-A218)&lt;=20,MAX(B218,0),0)</f>
        <v>20.46</v>
      </c>
    </row>
    <row r="220" customFormat="false" ht="15" hidden="false" customHeight="false" outlineLevel="0" collapsed="false">
      <c r="A220" s="0" t="n">
        <v>-1.09</v>
      </c>
      <c r="B220" s="0" t="n">
        <f aca="false">A220+IF(ABS(A220-A219)&lt;=20,MAX(B219,0),0)</f>
        <v>19.37</v>
      </c>
    </row>
    <row r="221" customFormat="false" ht="15" hidden="false" customHeight="false" outlineLevel="0" collapsed="false">
      <c r="A221" s="0" t="n">
        <v>9.02</v>
      </c>
      <c r="B221" s="0" t="n">
        <f aca="false">A221+IF(ABS(A221-A220)&lt;=20,MAX(B220,0),0)</f>
        <v>28.39</v>
      </c>
    </row>
    <row r="222" customFormat="false" ht="15" hidden="false" customHeight="false" outlineLevel="0" collapsed="false">
      <c r="A222" s="0" t="n">
        <v>10.29</v>
      </c>
      <c r="B222" s="0" t="n">
        <f aca="false">A222+IF(ABS(A222-A221)&lt;=20,MAX(B221,0),0)</f>
        <v>38.68</v>
      </c>
    </row>
    <row r="223" customFormat="false" ht="15" hidden="false" customHeight="false" outlineLevel="0" collapsed="false">
      <c r="A223" s="0" t="n">
        <v>1.35</v>
      </c>
      <c r="B223" s="0" t="n">
        <f aca="false">A223+IF(ABS(A223-A222)&lt;=20,MAX(B222,0),0)</f>
        <v>40.03</v>
      </c>
    </row>
    <row r="224" customFormat="false" ht="15" hidden="false" customHeight="false" outlineLevel="0" collapsed="false">
      <c r="A224" s="0" t="n">
        <v>-19.82</v>
      </c>
      <c r="B224" s="0" t="n">
        <f aca="false">A224+IF(ABS(A224-A223)&lt;=20,MAX(B223,0),0)</f>
        <v>-19.82</v>
      </c>
    </row>
    <row r="225" customFormat="false" ht="15" hidden="false" customHeight="false" outlineLevel="0" collapsed="false">
      <c r="A225" s="0" t="n">
        <v>9.07</v>
      </c>
      <c r="B225" s="0" t="n">
        <f aca="false">A225+IF(ABS(A225-A224)&lt;=20,MAX(B224,0),0)</f>
        <v>9.07</v>
      </c>
    </row>
    <row r="226" customFormat="false" ht="15" hidden="false" customHeight="false" outlineLevel="0" collapsed="false">
      <c r="A226" s="0" t="n">
        <v>-13.3</v>
      </c>
      <c r="B226" s="0" t="n">
        <f aca="false">A226+IF(ABS(A226-A225)&lt;=20,MAX(B225,0),0)</f>
        <v>-13.3</v>
      </c>
    </row>
    <row r="227" customFormat="false" ht="15" hidden="false" customHeight="false" outlineLevel="0" collapsed="false">
      <c r="A227" s="0" t="n">
        <v>-0.86</v>
      </c>
      <c r="B227" s="0" t="n">
        <f aca="false">A227+IF(ABS(A227-A226)&lt;=20,MAX(B226,0),0)</f>
        <v>-0.86</v>
      </c>
    </row>
    <row r="228" customFormat="false" ht="15" hidden="false" customHeight="false" outlineLevel="0" collapsed="false">
      <c r="A228" s="0" t="n">
        <v>-18.74</v>
      </c>
      <c r="B228" s="0" t="n">
        <f aca="false">A228+IF(ABS(A228-A227)&lt;=20,MAX(B227,0),0)</f>
        <v>-18.74</v>
      </c>
    </row>
    <row r="229" customFormat="false" ht="15" hidden="false" customHeight="false" outlineLevel="0" collapsed="false">
      <c r="A229" s="0" t="n">
        <v>-16.16</v>
      </c>
      <c r="B229" s="0" t="n">
        <f aca="false">A229+IF(ABS(A229-A228)&lt;=20,MAX(B228,0),0)</f>
        <v>-16.16</v>
      </c>
    </row>
    <row r="230" customFormat="false" ht="15" hidden="false" customHeight="false" outlineLevel="0" collapsed="false">
      <c r="A230" s="0" t="n">
        <v>-14.54</v>
      </c>
      <c r="B230" s="0" t="n">
        <f aca="false">A230+IF(ABS(A230-A229)&lt;=20,MAX(B229,0),0)</f>
        <v>-14.54</v>
      </c>
    </row>
    <row r="231" customFormat="false" ht="15" hidden="false" customHeight="false" outlineLevel="0" collapsed="false">
      <c r="A231" s="0" t="n">
        <v>-5.11</v>
      </c>
      <c r="B231" s="0" t="n">
        <f aca="false">A231+IF(ABS(A231-A230)&lt;=20,MAX(B230,0),0)</f>
        <v>-5.11</v>
      </c>
    </row>
    <row r="232" customFormat="false" ht="15" hidden="false" customHeight="false" outlineLevel="0" collapsed="false">
      <c r="A232" s="0" t="n">
        <v>-18.39</v>
      </c>
      <c r="B232" s="0" t="n">
        <f aca="false">A232+IF(ABS(A232-A231)&lt;=20,MAX(B231,0),0)</f>
        <v>-18.39</v>
      </c>
    </row>
    <row r="233" customFormat="false" ht="15" hidden="false" customHeight="false" outlineLevel="0" collapsed="false">
      <c r="A233" s="0" t="n">
        <v>-8.4</v>
      </c>
      <c r="B233" s="0" t="n">
        <f aca="false">A233+IF(ABS(A233-A232)&lt;=20,MAX(B232,0),0)</f>
        <v>-8.4</v>
      </c>
    </row>
    <row r="234" customFormat="false" ht="15" hidden="false" customHeight="false" outlineLevel="0" collapsed="false">
      <c r="A234" s="0" t="n">
        <v>9.13</v>
      </c>
      <c r="B234" s="0" t="n">
        <f aca="false">A234+IF(ABS(A234-A233)&lt;=20,MAX(B233,0),0)</f>
        <v>9.13</v>
      </c>
    </row>
    <row r="235" customFormat="false" ht="15" hidden="false" customHeight="false" outlineLevel="0" collapsed="false">
      <c r="A235" s="0" t="n">
        <v>-13.78</v>
      </c>
      <c r="B235" s="0" t="n">
        <f aca="false">A235+IF(ABS(A235-A234)&lt;=20,MAX(B234,0),0)</f>
        <v>-13.78</v>
      </c>
    </row>
    <row r="236" customFormat="false" ht="15" hidden="false" customHeight="false" outlineLevel="0" collapsed="false">
      <c r="A236" s="0" t="n">
        <v>10.55</v>
      </c>
      <c r="B236" s="0" t="n">
        <f aca="false">A236+IF(ABS(A236-A235)&lt;=20,MAX(B235,0),0)</f>
        <v>10.55</v>
      </c>
    </row>
    <row r="237" customFormat="false" ht="15" hidden="false" customHeight="false" outlineLevel="0" collapsed="false">
      <c r="A237" s="0" t="n">
        <v>8.95</v>
      </c>
      <c r="B237" s="0" t="n">
        <f aca="false">A237+IF(ABS(A237-A236)&lt;=20,MAX(B236,0),0)</f>
        <v>19.5</v>
      </c>
    </row>
    <row r="238" customFormat="false" ht="15" hidden="false" customHeight="false" outlineLevel="0" collapsed="false">
      <c r="A238" s="0" t="n">
        <v>-15.84</v>
      </c>
      <c r="B238" s="0" t="n">
        <f aca="false">A238+IF(ABS(A238-A237)&lt;=20,MAX(B237,0),0)</f>
        <v>-15.84</v>
      </c>
    </row>
    <row r="239" customFormat="false" ht="15" hidden="false" customHeight="false" outlineLevel="0" collapsed="false">
      <c r="A239" s="0" t="n">
        <v>-16.38</v>
      </c>
      <c r="B239" s="0" t="n">
        <f aca="false">A239+IF(ABS(A239-A238)&lt;=20,MAX(B238,0),0)</f>
        <v>-16.38</v>
      </c>
    </row>
    <row r="240" customFormat="false" ht="15" hidden="false" customHeight="false" outlineLevel="0" collapsed="false">
      <c r="A240" s="0" t="n">
        <v>1.7</v>
      </c>
      <c r="B240" s="0" t="n">
        <f aca="false">A240+IF(ABS(A240-A239)&lt;=20,MAX(B239,0),0)</f>
        <v>1.7</v>
      </c>
    </row>
    <row r="241" customFormat="false" ht="15" hidden="false" customHeight="false" outlineLevel="0" collapsed="false">
      <c r="A241" s="0" t="n">
        <v>-16.77</v>
      </c>
      <c r="B241" s="0" t="n">
        <f aca="false">A241+IF(ABS(A241-A240)&lt;=20,MAX(B240,0),0)</f>
        <v>-15.07</v>
      </c>
    </row>
    <row r="242" customFormat="false" ht="15" hidden="false" customHeight="false" outlineLevel="0" collapsed="false">
      <c r="A242" s="0" t="n">
        <v>-2.84</v>
      </c>
      <c r="B242" s="0" t="n">
        <f aca="false">A242+IF(ABS(A242-A241)&lt;=20,MAX(B241,0),0)</f>
        <v>-2.84</v>
      </c>
    </row>
    <row r="243" customFormat="false" ht="15" hidden="false" customHeight="false" outlineLevel="0" collapsed="false">
      <c r="A243" s="0" t="n">
        <v>-11.86</v>
      </c>
      <c r="B243" s="0" t="n">
        <f aca="false">A243+IF(ABS(A243-A242)&lt;=20,MAX(B242,0),0)</f>
        <v>-11.86</v>
      </c>
    </row>
    <row r="244" customFormat="false" ht="15" hidden="false" customHeight="false" outlineLevel="0" collapsed="false">
      <c r="A244" s="0" t="n">
        <v>-19.3</v>
      </c>
      <c r="B244" s="0" t="n">
        <f aca="false">A244+IF(ABS(A244-A243)&lt;=20,MAX(B243,0),0)</f>
        <v>-19.3</v>
      </c>
    </row>
    <row r="245" customFormat="false" ht="15" hidden="false" customHeight="false" outlineLevel="0" collapsed="false">
      <c r="A245" s="0" t="n">
        <v>8.51</v>
      </c>
      <c r="B245" s="0" t="n">
        <f aca="false">A245+IF(ABS(A245-A244)&lt;=20,MAX(B244,0),0)</f>
        <v>8.51</v>
      </c>
    </row>
    <row r="246" customFormat="false" ht="15" hidden="false" customHeight="false" outlineLevel="0" collapsed="false">
      <c r="A246" s="0" t="n">
        <v>-18.76</v>
      </c>
      <c r="B246" s="0" t="n">
        <f aca="false">A246+IF(ABS(A246-A245)&lt;=20,MAX(B245,0),0)</f>
        <v>-18.76</v>
      </c>
    </row>
    <row r="247" customFormat="false" ht="15" hidden="false" customHeight="false" outlineLevel="0" collapsed="false">
      <c r="A247" s="0" t="n">
        <v>-2.09</v>
      </c>
      <c r="B247" s="0" t="n">
        <f aca="false">A247+IF(ABS(A247-A246)&lt;=20,MAX(B246,0),0)</f>
        <v>-2.09</v>
      </c>
    </row>
    <row r="248" customFormat="false" ht="15" hidden="false" customHeight="false" outlineLevel="0" collapsed="false">
      <c r="A248" s="0" t="n">
        <v>-1.4</v>
      </c>
      <c r="B248" s="0" t="n">
        <f aca="false">A248+IF(ABS(A248-A247)&lt;=20,MAX(B247,0),0)</f>
        <v>-1.4</v>
      </c>
    </row>
    <row r="249" customFormat="false" ht="15" hidden="false" customHeight="false" outlineLevel="0" collapsed="false">
      <c r="A249" s="0" t="n">
        <v>19.4</v>
      </c>
      <c r="B249" s="0" t="n">
        <f aca="false">A249+IF(ABS(A249-A248)&lt;=20,MAX(B248,0),0)</f>
        <v>19.4</v>
      </c>
    </row>
    <row r="250" customFormat="false" ht="15" hidden="false" customHeight="false" outlineLevel="0" collapsed="false">
      <c r="A250" s="0" t="n">
        <v>-11.95</v>
      </c>
      <c r="B250" s="0" t="n">
        <f aca="false">A250+IF(ABS(A250-A249)&lt;=20,MAX(B249,0),0)</f>
        <v>-11.95</v>
      </c>
    </row>
    <row r="251" customFormat="false" ht="15" hidden="false" customHeight="false" outlineLevel="0" collapsed="false">
      <c r="A251" s="0" t="n">
        <v>-8</v>
      </c>
      <c r="B251" s="0" t="n">
        <f aca="false">A251+IF(ABS(A251-A250)&lt;=20,MAX(B250,0),0)</f>
        <v>-8</v>
      </c>
    </row>
    <row r="252" customFormat="false" ht="15" hidden="false" customHeight="false" outlineLevel="0" collapsed="false">
      <c r="A252" s="0" t="n">
        <v>7.83</v>
      </c>
      <c r="B252" s="0" t="n">
        <f aca="false">A252+IF(ABS(A252-A251)&lt;=20,MAX(B251,0),0)</f>
        <v>7.83</v>
      </c>
    </row>
    <row r="253" customFormat="false" ht="15" hidden="false" customHeight="false" outlineLevel="0" collapsed="false">
      <c r="A253" s="0" t="n">
        <v>6.76</v>
      </c>
      <c r="B253" s="0" t="n">
        <f aca="false">A253+IF(ABS(A253-A252)&lt;=20,MAX(B252,0),0)</f>
        <v>14.59</v>
      </c>
    </row>
    <row r="254" customFormat="false" ht="15" hidden="false" customHeight="false" outlineLevel="0" collapsed="false">
      <c r="A254" s="0" t="n">
        <v>19.92</v>
      </c>
      <c r="B254" s="0" t="n">
        <f aca="false">A254+IF(ABS(A254-A253)&lt;=20,MAX(B253,0),0)</f>
        <v>34.51</v>
      </c>
    </row>
    <row r="255" customFormat="false" ht="15" hidden="false" customHeight="false" outlineLevel="0" collapsed="false">
      <c r="A255" s="0" t="n">
        <v>-5.02</v>
      </c>
      <c r="B255" s="0" t="n">
        <f aca="false">A255+IF(ABS(A255-A254)&lt;=20,MAX(B254,0),0)</f>
        <v>-5.02</v>
      </c>
    </row>
    <row r="256" customFormat="false" ht="15" hidden="false" customHeight="false" outlineLevel="0" collapsed="false">
      <c r="A256" s="0" t="n">
        <v>-1.2</v>
      </c>
      <c r="B256" s="0" t="n">
        <f aca="false">A256+IF(ABS(A256-A255)&lt;=20,MAX(B255,0),0)</f>
        <v>-1.2</v>
      </c>
    </row>
    <row r="257" customFormat="false" ht="15" hidden="false" customHeight="false" outlineLevel="0" collapsed="false">
      <c r="A257" s="0" t="n">
        <v>-10.44</v>
      </c>
      <c r="B257" s="0" t="n">
        <f aca="false">A257+IF(ABS(A257-A256)&lt;=20,MAX(B256,0),0)</f>
        <v>-10.44</v>
      </c>
    </row>
    <row r="258" customFormat="false" ht="15" hidden="false" customHeight="false" outlineLevel="0" collapsed="false">
      <c r="A258" s="0" t="n">
        <v>-2.15</v>
      </c>
      <c r="B258" s="0" t="n">
        <f aca="false">A258+IF(ABS(A258-A257)&lt;=20,MAX(B257,0),0)</f>
        <v>-2.15</v>
      </c>
    </row>
    <row r="259" customFormat="false" ht="15" hidden="false" customHeight="false" outlineLevel="0" collapsed="false">
      <c r="A259" s="0" t="n">
        <v>10.5</v>
      </c>
      <c r="B259" s="0" t="n">
        <f aca="false">A259+IF(ABS(A259-A258)&lt;=20,MAX(B258,0),0)</f>
        <v>10.5</v>
      </c>
    </row>
    <row r="260" customFormat="false" ht="15" hidden="false" customHeight="false" outlineLevel="0" collapsed="false">
      <c r="A260" s="0" t="n">
        <v>-10.26</v>
      </c>
      <c r="B260" s="0" t="n">
        <f aca="false">A260+IF(ABS(A260-A259)&lt;=20,MAX(B259,0),0)</f>
        <v>-10.26</v>
      </c>
    </row>
    <row r="261" customFormat="false" ht="15" hidden="false" customHeight="false" outlineLevel="0" collapsed="false">
      <c r="A261" s="0" t="n">
        <v>15.92</v>
      </c>
      <c r="B261" s="0" t="n">
        <f aca="false">A261+IF(ABS(A261-A260)&lt;=20,MAX(B260,0),0)</f>
        <v>15.92</v>
      </c>
    </row>
    <row r="262" customFormat="false" ht="15" hidden="false" customHeight="false" outlineLevel="0" collapsed="false">
      <c r="A262" s="0" t="n">
        <v>16.35</v>
      </c>
      <c r="B262" s="0" t="n">
        <f aca="false">A262+IF(ABS(A262-A261)&lt;=20,MAX(B261,0),0)</f>
        <v>32.27</v>
      </c>
    </row>
    <row r="263" customFormat="false" ht="15" hidden="false" customHeight="false" outlineLevel="0" collapsed="false">
      <c r="A263" s="0" t="n">
        <v>4.69</v>
      </c>
      <c r="B263" s="0" t="n">
        <f aca="false">A263+IF(ABS(A263-A262)&lt;=20,MAX(B262,0),0)</f>
        <v>36.96</v>
      </c>
    </row>
    <row r="264" customFormat="false" ht="15" hidden="false" customHeight="false" outlineLevel="0" collapsed="false">
      <c r="A264" s="0" t="n">
        <v>-1.3</v>
      </c>
      <c r="B264" s="0" t="n">
        <f aca="false">A264+IF(ABS(A264-A263)&lt;=20,MAX(B263,0),0)</f>
        <v>35.66</v>
      </c>
    </row>
    <row r="265" customFormat="false" ht="15" hidden="false" customHeight="false" outlineLevel="0" collapsed="false">
      <c r="A265" s="0" t="n">
        <v>-2.79</v>
      </c>
      <c r="B265" s="0" t="n">
        <f aca="false">A265+IF(ABS(A265-A264)&lt;=20,MAX(B264,0),0)</f>
        <v>32.87</v>
      </c>
    </row>
    <row r="266" customFormat="false" ht="15" hidden="false" customHeight="false" outlineLevel="0" collapsed="false">
      <c r="A266" s="0" t="n">
        <v>19.28</v>
      </c>
      <c r="B266" s="0" t="n">
        <f aca="false">A266+IF(ABS(A266-A265)&lt;=20,MAX(B265,0),0)</f>
        <v>19.28</v>
      </c>
    </row>
    <row r="267" customFormat="false" ht="15" hidden="false" customHeight="false" outlineLevel="0" collapsed="false">
      <c r="A267" s="0" t="n">
        <v>6.82</v>
      </c>
      <c r="B267" s="0" t="n">
        <f aca="false">A267+IF(ABS(A267-A266)&lt;=20,MAX(B266,0),0)</f>
        <v>26.1</v>
      </c>
    </row>
    <row r="268" customFormat="false" ht="15" hidden="false" customHeight="false" outlineLevel="0" collapsed="false">
      <c r="A268" s="0" t="n">
        <v>-5.4</v>
      </c>
      <c r="B268" s="0" t="n">
        <f aca="false">A268+IF(ABS(A268-A267)&lt;=20,MAX(B267,0),0)</f>
        <v>20.7</v>
      </c>
    </row>
    <row r="269" customFormat="false" ht="15" hidden="false" customHeight="false" outlineLevel="0" collapsed="false">
      <c r="A269" s="0" t="n">
        <v>-16.93</v>
      </c>
      <c r="B269" s="0" t="n">
        <f aca="false">A269+IF(ABS(A269-A268)&lt;=20,MAX(B268,0),0)</f>
        <v>3.77</v>
      </c>
    </row>
    <row r="270" customFormat="false" ht="15" hidden="false" customHeight="false" outlineLevel="0" collapsed="false">
      <c r="A270" s="0" t="n">
        <v>-4.88</v>
      </c>
      <c r="B270" s="0" t="n">
        <f aca="false">A270+IF(ABS(A270-A269)&lt;=20,MAX(B269,0),0)</f>
        <v>-1.11</v>
      </c>
    </row>
    <row r="271" customFormat="false" ht="15" hidden="false" customHeight="false" outlineLevel="0" collapsed="false">
      <c r="A271" s="0" t="n">
        <v>12.08</v>
      </c>
      <c r="B271" s="0" t="n">
        <f aca="false">A271+IF(ABS(A271-A270)&lt;=20,MAX(B270,0),0)</f>
        <v>12.08</v>
      </c>
    </row>
    <row r="272" customFormat="false" ht="15" hidden="false" customHeight="false" outlineLevel="0" collapsed="false">
      <c r="A272" s="0" t="n">
        <v>15.86</v>
      </c>
      <c r="B272" s="0" t="n">
        <f aca="false">A272+IF(ABS(A272-A271)&lt;=20,MAX(B271,0),0)</f>
        <v>27.94</v>
      </c>
    </row>
    <row r="273" customFormat="false" ht="15" hidden="false" customHeight="false" outlineLevel="0" collapsed="false">
      <c r="A273" s="0" t="n">
        <v>-14.36</v>
      </c>
      <c r="B273" s="0" t="n">
        <f aca="false">A273+IF(ABS(A273-A272)&lt;=20,MAX(B272,0),0)</f>
        <v>-14.36</v>
      </c>
    </row>
    <row r="274" customFormat="false" ht="15" hidden="false" customHeight="false" outlineLevel="0" collapsed="false">
      <c r="A274" s="0" t="n">
        <v>-2.76</v>
      </c>
      <c r="B274" s="0" t="n">
        <f aca="false">A274+IF(ABS(A274-A273)&lt;=20,MAX(B273,0),0)</f>
        <v>-2.76</v>
      </c>
    </row>
    <row r="275" customFormat="false" ht="15" hidden="false" customHeight="false" outlineLevel="0" collapsed="false">
      <c r="A275" s="0" t="n">
        <v>-1.05</v>
      </c>
      <c r="B275" s="0" t="n">
        <f aca="false">A275+IF(ABS(A275-A274)&lt;=20,MAX(B274,0),0)</f>
        <v>-1.05</v>
      </c>
    </row>
    <row r="276" customFormat="false" ht="15" hidden="false" customHeight="false" outlineLevel="0" collapsed="false">
      <c r="A276" s="0" t="n">
        <v>-9.05</v>
      </c>
      <c r="B276" s="0" t="n">
        <f aca="false">A276+IF(ABS(A276-A275)&lt;=20,MAX(B275,0),0)</f>
        <v>-9.05</v>
      </c>
    </row>
    <row r="277" customFormat="false" ht="15" hidden="false" customHeight="false" outlineLevel="0" collapsed="false">
      <c r="A277" s="0" t="n">
        <v>-4.26</v>
      </c>
      <c r="B277" s="0" t="n">
        <f aca="false">A277+IF(ABS(A277-A276)&lt;=20,MAX(B276,0),0)</f>
        <v>-4.26</v>
      </c>
    </row>
    <row r="278" customFormat="false" ht="15" hidden="false" customHeight="false" outlineLevel="0" collapsed="false">
      <c r="A278" s="0" t="n">
        <v>1.33</v>
      </c>
      <c r="B278" s="0" t="n">
        <f aca="false">A278+IF(ABS(A278-A277)&lt;=20,MAX(B277,0),0)</f>
        <v>1.33</v>
      </c>
    </row>
    <row r="279" customFormat="false" ht="15" hidden="false" customHeight="false" outlineLevel="0" collapsed="false">
      <c r="A279" s="0" t="n">
        <v>-18.64</v>
      </c>
      <c r="B279" s="0" t="n">
        <f aca="false">A279+IF(ABS(A279-A278)&lt;=20,MAX(B278,0),0)</f>
        <v>-17.31</v>
      </c>
    </row>
    <row r="280" customFormat="false" ht="15" hidden="false" customHeight="false" outlineLevel="0" collapsed="false">
      <c r="A280" s="0" t="n">
        <v>11.33</v>
      </c>
      <c r="B280" s="0" t="n">
        <f aca="false">A280+IF(ABS(A280-A279)&lt;=20,MAX(B279,0),0)</f>
        <v>11.33</v>
      </c>
    </row>
    <row r="281" customFormat="false" ht="15" hidden="false" customHeight="false" outlineLevel="0" collapsed="false">
      <c r="A281" s="0" t="n">
        <v>16.05</v>
      </c>
      <c r="B281" s="0" t="n">
        <f aca="false">A281+IF(ABS(A281-A280)&lt;=20,MAX(B280,0),0)</f>
        <v>27.38</v>
      </c>
    </row>
    <row r="282" customFormat="false" ht="15" hidden="false" customHeight="false" outlineLevel="0" collapsed="false">
      <c r="A282" s="0" t="n">
        <v>-4.56</v>
      </c>
      <c r="B282" s="0" t="n">
        <f aca="false">A282+IF(ABS(A282-A281)&lt;=20,MAX(B281,0),0)</f>
        <v>-4.56</v>
      </c>
    </row>
    <row r="283" customFormat="false" ht="15" hidden="false" customHeight="false" outlineLevel="0" collapsed="false">
      <c r="A283" s="0" t="n">
        <v>18.32</v>
      </c>
      <c r="B283" s="0" t="n">
        <f aca="false">A283+IF(ABS(A283-A282)&lt;=20,MAX(B282,0),0)</f>
        <v>18.32</v>
      </c>
    </row>
    <row r="284" customFormat="false" ht="15" hidden="false" customHeight="false" outlineLevel="0" collapsed="false">
      <c r="A284" s="0" t="n">
        <v>-12.26</v>
      </c>
      <c r="B284" s="0" t="n">
        <f aca="false">A284+IF(ABS(A284-A283)&lt;=20,MAX(B283,0),0)</f>
        <v>-12.26</v>
      </c>
    </row>
    <row r="285" customFormat="false" ht="15" hidden="false" customHeight="false" outlineLevel="0" collapsed="false">
      <c r="A285" s="0" t="n">
        <v>10.54</v>
      </c>
      <c r="B285" s="0" t="n">
        <f aca="false">A285+IF(ABS(A285-A284)&lt;=20,MAX(B284,0),0)</f>
        <v>10.54</v>
      </c>
    </row>
    <row r="286" customFormat="false" ht="15" hidden="false" customHeight="false" outlineLevel="0" collapsed="false">
      <c r="A286" s="0" t="n">
        <v>8.37</v>
      </c>
      <c r="B286" s="0" t="n">
        <f aca="false">A286+IF(ABS(A286-A285)&lt;=20,MAX(B285,0),0)</f>
        <v>18.91</v>
      </c>
    </row>
    <row r="287" customFormat="false" ht="15" hidden="false" customHeight="false" outlineLevel="0" collapsed="false">
      <c r="A287" s="0" t="n">
        <v>-15.35</v>
      </c>
      <c r="B287" s="0" t="n">
        <f aca="false">A287+IF(ABS(A287-A286)&lt;=20,MAX(B286,0),0)</f>
        <v>-15.35</v>
      </c>
    </row>
    <row r="288" customFormat="false" ht="15" hidden="false" customHeight="false" outlineLevel="0" collapsed="false">
      <c r="A288" s="0" t="n">
        <v>-15.53</v>
      </c>
      <c r="B288" s="0" t="n">
        <f aca="false">A288+IF(ABS(A288-A287)&lt;=20,MAX(B287,0),0)</f>
        <v>-15.53</v>
      </c>
    </row>
    <row r="289" customFormat="false" ht="15" hidden="false" customHeight="false" outlineLevel="0" collapsed="false">
      <c r="A289" s="0" t="n">
        <v>-4.44</v>
      </c>
      <c r="B289" s="0" t="n">
        <f aca="false">A289+IF(ABS(A289-A288)&lt;=20,MAX(B288,0),0)</f>
        <v>-4.44</v>
      </c>
    </row>
    <row r="290" customFormat="false" ht="15" hidden="false" customHeight="false" outlineLevel="0" collapsed="false">
      <c r="A290" s="0" t="n">
        <v>-14.39</v>
      </c>
      <c r="B290" s="0" t="n">
        <f aca="false">A290+IF(ABS(A290-A289)&lt;=20,MAX(B289,0),0)</f>
        <v>-14.39</v>
      </c>
    </row>
    <row r="291" customFormat="false" ht="15" hidden="false" customHeight="false" outlineLevel="0" collapsed="false">
      <c r="A291" s="0" t="n">
        <v>6.58</v>
      </c>
      <c r="B291" s="0" t="n">
        <f aca="false">A291+IF(ABS(A291-A290)&lt;=20,MAX(B290,0),0)</f>
        <v>6.58</v>
      </c>
    </row>
    <row r="292" customFormat="false" ht="15" hidden="false" customHeight="false" outlineLevel="0" collapsed="false">
      <c r="A292" s="0" t="n">
        <v>-2.89</v>
      </c>
      <c r="B292" s="0" t="n">
        <f aca="false">A292+IF(ABS(A292-A291)&lt;=20,MAX(B291,0),0)</f>
        <v>3.69</v>
      </c>
    </row>
    <row r="293" customFormat="false" ht="15" hidden="false" customHeight="false" outlineLevel="0" collapsed="false">
      <c r="A293" s="0" t="n">
        <v>-1.49</v>
      </c>
      <c r="B293" s="0" t="n">
        <f aca="false">A293+IF(ABS(A293-A292)&lt;=20,MAX(B292,0),0)</f>
        <v>2.2</v>
      </c>
    </row>
    <row r="294" customFormat="false" ht="15" hidden="false" customHeight="false" outlineLevel="0" collapsed="false">
      <c r="A294" s="0" t="n">
        <v>2.92</v>
      </c>
      <c r="B294" s="0" t="n">
        <f aca="false">A294+IF(ABS(A294-A293)&lt;=20,MAX(B293,0),0)</f>
        <v>5.12</v>
      </c>
    </row>
    <row r="295" customFormat="false" ht="15" hidden="false" customHeight="false" outlineLevel="0" collapsed="false">
      <c r="A295" s="0" t="n">
        <v>0.25</v>
      </c>
      <c r="B295" s="0" t="n">
        <f aca="false">A295+IF(ABS(A295-A294)&lt;=20,MAX(B294,0),0)</f>
        <v>5.37</v>
      </c>
    </row>
    <row r="296" customFormat="false" ht="15" hidden="false" customHeight="false" outlineLevel="0" collapsed="false">
      <c r="A296" s="0" t="n">
        <v>1.28</v>
      </c>
      <c r="B296" s="0" t="n">
        <f aca="false">A296+IF(ABS(A296-A295)&lt;=20,MAX(B295,0),0)</f>
        <v>6.65</v>
      </c>
    </row>
    <row r="297" customFormat="false" ht="15" hidden="false" customHeight="false" outlineLevel="0" collapsed="false">
      <c r="A297" s="0" t="n">
        <v>8.07</v>
      </c>
      <c r="B297" s="0" t="n">
        <f aca="false">A297+IF(ABS(A297-A296)&lt;=20,MAX(B296,0),0)</f>
        <v>14.72</v>
      </c>
    </row>
    <row r="298" customFormat="false" ht="15" hidden="false" customHeight="false" outlineLevel="0" collapsed="false">
      <c r="A298" s="0" t="n">
        <v>9.84</v>
      </c>
      <c r="B298" s="0" t="n">
        <f aca="false">A298+IF(ABS(A298-A297)&lt;=20,MAX(B297,0),0)</f>
        <v>24.56</v>
      </c>
    </row>
    <row r="299" customFormat="false" ht="15" hidden="false" customHeight="false" outlineLevel="0" collapsed="false">
      <c r="A299" s="0" t="n">
        <v>-13.35</v>
      </c>
      <c r="B299" s="0" t="n">
        <f aca="false">A299+IF(ABS(A299-A298)&lt;=20,MAX(B298,0),0)</f>
        <v>-13.35</v>
      </c>
    </row>
    <row r="300" customFormat="false" ht="15" hidden="false" customHeight="false" outlineLevel="0" collapsed="false">
      <c r="A300" s="0" t="n">
        <v>16.13</v>
      </c>
      <c r="B300" s="0" t="n">
        <f aca="false">A300+IF(ABS(A300-A299)&lt;=20,MAX(B299,0),0)</f>
        <v>16.13</v>
      </c>
    </row>
    <row r="301" customFormat="false" ht="15" hidden="false" customHeight="false" outlineLevel="0" collapsed="false">
      <c r="A301" s="0" t="n">
        <v>-9.8</v>
      </c>
      <c r="B301" s="0" t="n">
        <f aca="false">A301+IF(ABS(A301-A300)&lt;=20,MAX(B300,0),0)</f>
        <v>-9.8</v>
      </c>
    </row>
    <row r="302" customFormat="false" ht="15" hidden="false" customHeight="false" outlineLevel="0" collapsed="false">
      <c r="A302" s="0" t="n">
        <v>6.6</v>
      </c>
      <c r="B302" s="0" t="n">
        <f aca="false">A302+IF(ABS(A302-A301)&lt;=20,MAX(B301,0),0)</f>
        <v>6.6</v>
      </c>
    </row>
    <row r="303" customFormat="false" ht="15" hidden="false" customHeight="false" outlineLevel="0" collapsed="false">
      <c r="A303" s="0" t="n">
        <v>16.44</v>
      </c>
      <c r="B303" s="0" t="n">
        <f aca="false">A303+IF(ABS(A303-A302)&lt;=20,MAX(B302,0),0)</f>
        <v>23.04</v>
      </c>
    </row>
    <row r="304" customFormat="false" ht="15" hidden="false" customHeight="false" outlineLevel="0" collapsed="false">
      <c r="A304" s="0" t="n">
        <v>2.55</v>
      </c>
      <c r="B304" s="0" t="n">
        <f aca="false">A304+IF(ABS(A304-A303)&lt;=20,MAX(B303,0),0)</f>
        <v>25.59</v>
      </c>
    </row>
    <row r="305" customFormat="false" ht="15" hidden="false" customHeight="false" outlineLevel="0" collapsed="false">
      <c r="A305" s="0" t="n">
        <v>2.85</v>
      </c>
      <c r="B305" s="0" t="n">
        <f aca="false">A305+IF(ABS(A305-A304)&lt;=20,MAX(B304,0),0)</f>
        <v>28.44</v>
      </c>
    </row>
    <row r="306" customFormat="false" ht="15" hidden="false" customHeight="false" outlineLevel="0" collapsed="false">
      <c r="A306" s="0" t="n">
        <v>17.07</v>
      </c>
      <c r="B306" s="0" t="n">
        <f aca="false">A306+IF(ABS(A306-A305)&lt;=20,MAX(B305,0),0)</f>
        <v>45.51</v>
      </c>
    </row>
    <row r="307" customFormat="false" ht="15" hidden="false" customHeight="false" outlineLevel="0" collapsed="false">
      <c r="A307" s="0" t="n">
        <v>-3.56</v>
      </c>
      <c r="B307" s="0" t="n">
        <f aca="false">A307+IF(ABS(A307-A306)&lt;=20,MAX(B306,0),0)</f>
        <v>-3.56</v>
      </c>
    </row>
    <row r="308" customFormat="false" ht="15" hidden="false" customHeight="false" outlineLevel="0" collapsed="false">
      <c r="A308" s="0" t="n">
        <v>-1.14</v>
      </c>
      <c r="B308" s="0" t="n">
        <f aca="false">A308+IF(ABS(A308-A307)&lt;=20,MAX(B307,0),0)</f>
        <v>-1.14</v>
      </c>
    </row>
    <row r="309" customFormat="false" ht="15" hidden="false" customHeight="false" outlineLevel="0" collapsed="false">
      <c r="A309" s="0" t="n">
        <v>10.59</v>
      </c>
      <c r="B309" s="0" t="n">
        <f aca="false">A309+IF(ABS(A309-A308)&lt;=20,MAX(B308,0),0)</f>
        <v>10.59</v>
      </c>
    </row>
    <row r="310" customFormat="false" ht="15" hidden="false" customHeight="false" outlineLevel="0" collapsed="false">
      <c r="A310" s="0" t="n">
        <v>-13.84</v>
      </c>
      <c r="B310" s="0" t="n">
        <f aca="false">A310+IF(ABS(A310-A309)&lt;=20,MAX(B309,0),0)</f>
        <v>-13.84</v>
      </c>
    </row>
    <row r="311" customFormat="false" ht="15" hidden="false" customHeight="false" outlineLevel="0" collapsed="false">
      <c r="A311" s="0" t="n">
        <v>15.95</v>
      </c>
      <c r="B311" s="0" t="n">
        <f aca="false">A311+IF(ABS(A311-A310)&lt;=20,MAX(B310,0),0)</f>
        <v>15.95</v>
      </c>
    </row>
    <row r="312" customFormat="false" ht="15" hidden="false" customHeight="false" outlineLevel="0" collapsed="false">
      <c r="A312" s="0" t="n">
        <v>-17.6</v>
      </c>
      <c r="B312" s="0" t="n">
        <f aca="false">A312+IF(ABS(A312-A311)&lt;=20,MAX(B311,0),0)</f>
        <v>-17.6</v>
      </c>
    </row>
    <row r="313" customFormat="false" ht="15" hidden="false" customHeight="false" outlineLevel="0" collapsed="false">
      <c r="A313" s="0" t="n">
        <v>-17.63</v>
      </c>
      <c r="B313" s="0" t="n">
        <f aca="false">A313+IF(ABS(A313-A312)&lt;=20,MAX(B312,0),0)</f>
        <v>-17.63</v>
      </c>
    </row>
    <row r="314" customFormat="false" ht="15" hidden="false" customHeight="false" outlineLevel="0" collapsed="false">
      <c r="A314" s="0" t="n">
        <v>-2</v>
      </c>
      <c r="B314" s="0" t="n">
        <f aca="false">A314+IF(ABS(A314-A313)&lt;=20,MAX(B313,0),0)</f>
        <v>-2</v>
      </c>
    </row>
    <row r="315" customFormat="false" ht="15" hidden="false" customHeight="false" outlineLevel="0" collapsed="false">
      <c r="A315" s="0" t="n">
        <v>-14.7</v>
      </c>
      <c r="B315" s="0" t="n">
        <f aca="false">A315+IF(ABS(A315-A314)&lt;=20,MAX(B314,0),0)</f>
        <v>-14.7</v>
      </c>
    </row>
    <row r="316" customFormat="false" ht="15" hidden="false" customHeight="false" outlineLevel="0" collapsed="false">
      <c r="A316" s="0" t="n">
        <v>14.99</v>
      </c>
      <c r="B316" s="0" t="n">
        <f aca="false">A316+IF(ABS(A316-A315)&lt;=20,MAX(B315,0),0)</f>
        <v>14.99</v>
      </c>
    </row>
    <row r="317" customFormat="false" ht="15" hidden="false" customHeight="false" outlineLevel="0" collapsed="false">
      <c r="A317" s="0" t="n">
        <v>10.62</v>
      </c>
      <c r="B317" s="0" t="n">
        <f aca="false">A317+IF(ABS(A317-A316)&lt;=20,MAX(B316,0),0)</f>
        <v>25.61</v>
      </c>
    </row>
    <row r="318" customFormat="false" ht="15" hidden="false" customHeight="false" outlineLevel="0" collapsed="false">
      <c r="A318" s="0" t="n">
        <v>13.52</v>
      </c>
      <c r="B318" s="0" t="n">
        <f aca="false">A318+IF(ABS(A318-A317)&lt;=20,MAX(B317,0),0)</f>
        <v>39.13</v>
      </c>
    </row>
    <row r="319" customFormat="false" ht="15" hidden="false" customHeight="false" outlineLevel="0" collapsed="false">
      <c r="A319" s="0" t="n">
        <v>9.72</v>
      </c>
      <c r="B319" s="0" t="n">
        <f aca="false">A319+IF(ABS(A319-A318)&lt;=20,MAX(B318,0),0)</f>
        <v>48.85</v>
      </c>
    </row>
    <row r="320" customFormat="false" ht="15" hidden="false" customHeight="false" outlineLevel="0" collapsed="false">
      <c r="A320" s="0" t="n">
        <v>-14.96</v>
      </c>
      <c r="B320" s="0" t="n">
        <f aca="false">A320+IF(ABS(A320-A319)&lt;=20,MAX(B319,0),0)</f>
        <v>-14.96</v>
      </c>
    </row>
    <row r="321" customFormat="false" ht="15" hidden="false" customHeight="false" outlineLevel="0" collapsed="false">
      <c r="A321" s="0" t="n">
        <v>-16.4</v>
      </c>
      <c r="B321" s="0" t="n">
        <f aca="false">A321+IF(ABS(A321-A320)&lt;=20,MAX(B320,0),0)</f>
        <v>-16.4</v>
      </c>
    </row>
    <row r="322" customFormat="false" ht="15" hidden="false" customHeight="false" outlineLevel="0" collapsed="false">
      <c r="A322" s="0" t="n">
        <v>-3.91</v>
      </c>
      <c r="B322" s="0" t="n">
        <f aca="false">A322+IF(ABS(A322-A321)&lt;=20,MAX(B321,0),0)</f>
        <v>-3.91</v>
      </c>
    </row>
    <row r="323" customFormat="false" ht="15" hidden="false" customHeight="false" outlineLevel="0" collapsed="false">
      <c r="A323" s="0" t="n">
        <v>-2.02</v>
      </c>
      <c r="B323" s="0" t="n">
        <f aca="false">A323+IF(ABS(A323-A322)&lt;=20,MAX(B322,0),0)</f>
        <v>-2.02</v>
      </c>
    </row>
    <row r="324" customFormat="false" ht="15" hidden="false" customHeight="false" outlineLevel="0" collapsed="false">
      <c r="A324" s="0" t="n">
        <v>-2.5</v>
      </c>
      <c r="B324" s="0" t="n">
        <f aca="false">A324+IF(ABS(A324-A323)&lt;=20,MAX(B323,0),0)</f>
        <v>-2.5</v>
      </c>
    </row>
    <row r="325" customFormat="false" ht="15" hidden="false" customHeight="false" outlineLevel="0" collapsed="false">
      <c r="A325" s="0" t="n">
        <v>-8.48</v>
      </c>
      <c r="B325" s="0" t="n">
        <f aca="false">A325+IF(ABS(A325-A324)&lt;=20,MAX(B324,0),0)</f>
        <v>-8.48</v>
      </c>
    </row>
    <row r="326" customFormat="false" ht="15" hidden="false" customHeight="false" outlineLevel="0" collapsed="false">
      <c r="A326" s="0" t="n">
        <v>13.79</v>
      </c>
      <c r="B326" s="0" t="n">
        <f aca="false">A326+IF(ABS(A326-A325)&lt;=20,MAX(B325,0),0)</f>
        <v>13.79</v>
      </c>
    </row>
    <row r="327" customFormat="false" ht="15" hidden="false" customHeight="false" outlineLevel="0" collapsed="false">
      <c r="A327" s="0" t="n">
        <v>17.62</v>
      </c>
      <c r="B327" s="0" t="n">
        <f aca="false">A327+IF(ABS(A327-A326)&lt;=20,MAX(B326,0),0)</f>
        <v>31.41</v>
      </c>
    </row>
    <row r="328" customFormat="false" ht="15" hidden="false" customHeight="false" outlineLevel="0" collapsed="false">
      <c r="A328" s="0" t="n">
        <v>2.04</v>
      </c>
      <c r="B328" s="0" t="n">
        <f aca="false">A328+IF(ABS(A328-A327)&lt;=20,MAX(B327,0),0)</f>
        <v>33.45</v>
      </c>
    </row>
    <row r="329" customFormat="false" ht="15" hidden="false" customHeight="false" outlineLevel="0" collapsed="false">
      <c r="A329" s="0" t="n">
        <v>1.71</v>
      </c>
      <c r="B329" s="0" t="n">
        <f aca="false">A329+IF(ABS(A329-A328)&lt;=20,MAX(B328,0),0)</f>
        <v>35.16</v>
      </c>
    </row>
    <row r="330" customFormat="false" ht="15" hidden="false" customHeight="false" outlineLevel="0" collapsed="false">
      <c r="A330" s="0" t="n">
        <v>-9.11</v>
      </c>
      <c r="B330" s="0" t="n">
        <f aca="false">A330+IF(ABS(A330-A329)&lt;=20,MAX(B329,0),0)</f>
        <v>26.05</v>
      </c>
    </row>
    <row r="331" customFormat="false" ht="15" hidden="false" customHeight="false" outlineLevel="0" collapsed="false">
      <c r="A331" s="0" t="n">
        <v>-17.99</v>
      </c>
      <c r="B331" s="0" t="n">
        <f aca="false">A331+IF(ABS(A331-A330)&lt;=20,MAX(B330,0),0)</f>
        <v>8.06000000000001</v>
      </c>
    </row>
    <row r="332" customFormat="false" ht="15" hidden="false" customHeight="false" outlineLevel="0" collapsed="false">
      <c r="A332" s="0" t="n">
        <v>14.36</v>
      </c>
      <c r="B332" s="0" t="n">
        <f aca="false">A332+IF(ABS(A332-A331)&lt;=20,MAX(B331,0),0)</f>
        <v>14.36</v>
      </c>
    </row>
    <row r="333" customFormat="false" ht="15" hidden="false" customHeight="false" outlineLevel="0" collapsed="false">
      <c r="A333" s="0" t="n">
        <v>15.48</v>
      </c>
      <c r="B333" s="0" t="n">
        <f aca="false">A333+IF(ABS(A333-A332)&lt;=20,MAX(B332,0),0)</f>
        <v>29.84</v>
      </c>
    </row>
    <row r="334" customFormat="false" ht="15" hidden="false" customHeight="false" outlineLevel="0" collapsed="false">
      <c r="A334" s="0" t="n">
        <v>-1.71</v>
      </c>
      <c r="B334" s="0" t="n">
        <f aca="false">A334+IF(ABS(A334-A333)&lt;=20,MAX(B333,0),0)</f>
        <v>28.13</v>
      </c>
    </row>
    <row r="335" customFormat="false" ht="15" hidden="false" customHeight="false" outlineLevel="0" collapsed="false">
      <c r="A335" s="0" t="n">
        <v>11.3</v>
      </c>
      <c r="B335" s="0" t="n">
        <f aca="false">A335+IF(ABS(A335-A334)&lt;=20,MAX(B334,0),0)</f>
        <v>39.43</v>
      </c>
    </row>
    <row r="336" customFormat="false" ht="15" hidden="false" customHeight="false" outlineLevel="0" collapsed="false">
      <c r="A336" s="0" t="n">
        <v>19.03</v>
      </c>
      <c r="B336" s="0" t="n">
        <f aca="false">A336+IF(ABS(A336-A335)&lt;=20,MAX(B335,0),0)</f>
        <v>58.46</v>
      </c>
    </row>
    <row r="337" customFormat="false" ht="15" hidden="false" customHeight="false" outlineLevel="0" collapsed="false">
      <c r="A337" s="0" t="n">
        <v>4.47</v>
      </c>
      <c r="B337" s="0" t="n">
        <f aca="false">A337+IF(ABS(A337-A336)&lt;=20,MAX(B336,0),0)</f>
        <v>62.93</v>
      </c>
    </row>
    <row r="338" customFormat="false" ht="15" hidden="false" customHeight="false" outlineLevel="0" collapsed="false">
      <c r="A338" s="0" t="n">
        <v>7.97</v>
      </c>
      <c r="B338" s="0" t="n">
        <f aca="false">A338+IF(ABS(A338-A337)&lt;=20,MAX(B337,0),0)</f>
        <v>70.9</v>
      </c>
    </row>
    <row r="339" customFormat="false" ht="15" hidden="false" customHeight="false" outlineLevel="0" collapsed="false">
      <c r="A339" s="0" t="n">
        <v>-5.32</v>
      </c>
      <c r="B339" s="0" t="n">
        <f aca="false">A339+IF(ABS(A339-A338)&lt;=20,MAX(B338,0),0)</f>
        <v>65.58</v>
      </c>
    </row>
    <row r="340" customFormat="false" ht="15" hidden="false" customHeight="false" outlineLevel="0" collapsed="false">
      <c r="A340" s="0" t="n">
        <v>3.87</v>
      </c>
      <c r="B340" s="0" t="n">
        <f aca="false">A340+IF(ABS(A340-A339)&lt;=20,MAX(B339,0),0)</f>
        <v>69.45</v>
      </c>
    </row>
    <row r="341" customFormat="false" ht="15" hidden="false" customHeight="false" outlineLevel="0" collapsed="false">
      <c r="A341" s="0" t="n">
        <v>-2.19</v>
      </c>
      <c r="B341" s="0" t="n">
        <f aca="false">A341+IF(ABS(A341-A340)&lt;=20,MAX(B340,0),0)</f>
        <v>67.26</v>
      </c>
    </row>
    <row r="342" customFormat="false" ht="15" hidden="false" customHeight="false" outlineLevel="0" collapsed="false">
      <c r="A342" s="0" t="n">
        <v>9.02</v>
      </c>
      <c r="B342" s="0" t="n">
        <f aca="false">A342+IF(ABS(A342-A341)&lt;=20,MAX(B341,0),0)</f>
        <v>76.28</v>
      </c>
    </row>
    <row r="343" customFormat="false" ht="15" hidden="false" customHeight="false" outlineLevel="0" collapsed="false">
      <c r="A343" s="0" t="n">
        <v>-7.48</v>
      </c>
      <c r="B343" s="0" t="n">
        <f aca="false">A343+IF(ABS(A343-A342)&lt;=20,MAX(B342,0),0)</f>
        <v>68.8</v>
      </c>
    </row>
    <row r="344" customFormat="false" ht="15" hidden="false" customHeight="false" outlineLevel="0" collapsed="false">
      <c r="A344" s="0" t="n">
        <v>10.77</v>
      </c>
      <c r="B344" s="0" t="n">
        <f aca="false">A344+IF(ABS(A344-A343)&lt;=20,MAX(B343,0),0)</f>
        <v>79.57</v>
      </c>
    </row>
    <row r="345" customFormat="false" ht="15" hidden="false" customHeight="false" outlineLevel="0" collapsed="false">
      <c r="A345" s="0" t="n">
        <v>11.51</v>
      </c>
      <c r="B345" s="0" t="n">
        <f aca="false">A345+IF(ABS(A345-A344)&lt;=20,MAX(B344,0),0)</f>
        <v>91.08</v>
      </c>
    </row>
    <row r="346" customFormat="false" ht="15" hidden="false" customHeight="false" outlineLevel="0" collapsed="false">
      <c r="A346" s="0" t="n">
        <v>-11.78</v>
      </c>
      <c r="B346" s="0" t="n">
        <f aca="false">A346+IF(ABS(A346-A345)&lt;=20,MAX(B345,0),0)</f>
        <v>-11.78</v>
      </c>
    </row>
    <row r="347" customFormat="false" ht="15" hidden="false" customHeight="false" outlineLevel="0" collapsed="false">
      <c r="A347" s="0" t="n">
        <v>9.87</v>
      </c>
      <c r="B347" s="0" t="n">
        <f aca="false">A347+IF(ABS(A347-A346)&lt;=20,MAX(B346,0),0)</f>
        <v>9.87</v>
      </c>
    </row>
    <row r="348" customFormat="false" ht="15" hidden="false" customHeight="false" outlineLevel="0" collapsed="false">
      <c r="A348" s="0" t="n">
        <v>2.69</v>
      </c>
      <c r="B348" s="0" t="n">
        <f aca="false">A348+IF(ABS(A348-A347)&lt;=20,MAX(B347,0),0)</f>
        <v>12.56</v>
      </c>
    </row>
    <row r="349" customFormat="false" ht="15" hidden="false" customHeight="false" outlineLevel="0" collapsed="false">
      <c r="A349" s="0" t="n">
        <v>5.09</v>
      </c>
      <c r="B349" s="0" t="n">
        <f aca="false">A349+IF(ABS(A349-A348)&lt;=20,MAX(B348,0),0)</f>
        <v>17.65</v>
      </c>
    </row>
    <row r="350" customFormat="false" ht="15" hidden="false" customHeight="false" outlineLevel="0" collapsed="false">
      <c r="A350" s="0" t="n">
        <v>12.89</v>
      </c>
      <c r="B350" s="0" t="n">
        <f aca="false">A350+IF(ABS(A350-A349)&lt;=20,MAX(B349,0),0)</f>
        <v>30.54</v>
      </c>
    </row>
    <row r="351" customFormat="false" ht="15" hidden="false" customHeight="false" outlineLevel="0" collapsed="false">
      <c r="A351" s="0" t="n">
        <v>-17.4</v>
      </c>
      <c r="B351" s="0" t="n">
        <f aca="false">A351+IF(ABS(A351-A350)&lt;=20,MAX(B350,0),0)</f>
        <v>-17.4</v>
      </c>
    </row>
    <row r="352" customFormat="false" ht="15" hidden="false" customHeight="false" outlineLevel="0" collapsed="false">
      <c r="A352" s="0" t="n">
        <v>-3.6</v>
      </c>
      <c r="B352" s="0" t="n">
        <f aca="false">A352+IF(ABS(A352-A351)&lt;=20,MAX(B351,0),0)</f>
        <v>-3.6</v>
      </c>
    </row>
    <row r="353" customFormat="false" ht="15" hidden="false" customHeight="false" outlineLevel="0" collapsed="false">
      <c r="A353" s="0" t="n">
        <v>-18.42</v>
      </c>
      <c r="B353" s="0" t="n">
        <f aca="false">A353+IF(ABS(A353-A352)&lt;=20,MAX(B352,0),0)</f>
        <v>-18.42</v>
      </c>
    </row>
    <row r="354" customFormat="false" ht="15" hidden="false" customHeight="false" outlineLevel="0" collapsed="false">
      <c r="A354" s="0" t="n">
        <v>14.29</v>
      </c>
      <c r="B354" s="0" t="n">
        <f aca="false">A354+IF(ABS(A354-A353)&lt;=20,MAX(B353,0),0)</f>
        <v>14.29</v>
      </c>
    </row>
    <row r="355" customFormat="false" ht="15" hidden="false" customHeight="false" outlineLevel="0" collapsed="false">
      <c r="A355" s="0" t="n">
        <v>5.72</v>
      </c>
      <c r="B355" s="0" t="n">
        <f aca="false">A355+IF(ABS(A355-A354)&lt;=20,MAX(B354,0),0)</f>
        <v>20.01</v>
      </c>
    </row>
    <row r="356" customFormat="false" ht="15" hidden="false" customHeight="false" outlineLevel="0" collapsed="false">
      <c r="A356" s="0" t="n">
        <v>-8.59</v>
      </c>
      <c r="B356" s="0" t="n">
        <f aca="false">A356+IF(ABS(A356-A355)&lt;=20,MAX(B355,0),0)</f>
        <v>11.42</v>
      </c>
    </row>
    <row r="357" customFormat="false" ht="15" hidden="false" customHeight="false" outlineLevel="0" collapsed="false">
      <c r="A357" s="0" t="n">
        <v>0.03</v>
      </c>
      <c r="B357" s="0" t="n">
        <f aca="false">A357+IF(ABS(A357-A356)&lt;=20,MAX(B356,0),0)</f>
        <v>11.45</v>
      </c>
    </row>
    <row r="358" customFormat="false" ht="15" hidden="false" customHeight="false" outlineLevel="0" collapsed="false">
      <c r="A358" s="0" t="n">
        <v>19.62</v>
      </c>
      <c r="B358" s="0" t="n">
        <f aca="false">A358+IF(ABS(A358-A357)&lt;=20,MAX(B357,0),0)</f>
        <v>31.07</v>
      </c>
    </row>
    <row r="359" customFormat="false" ht="15" hidden="false" customHeight="false" outlineLevel="0" collapsed="false">
      <c r="A359" s="0" t="n">
        <v>11.89</v>
      </c>
      <c r="B359" s="0" t="n">
        <f aca="false">A359+IF(ABS(A359-A358)&lt;=20,MAX(B358,0),0)</f>
        <v>42.96</v>
      </c>
    </row>
    <row r="360" customFormat="false" ht="15" hidden="false" customHeight="false" outlineLevel="0" collapsed="false">
      <c r="A360" s="0" t="n">
        <v>19.12</v>
      </c>
      <c r="B360" s="0" t="n">
        <f aca="false">A360+IF(ABS(A360-A359)&lt;=20,MAX(B359,0),0)</f>
        <v>62.08</v>
      </c>
    </row>
    <row r="361" customFormat="false" ht="15" hidden="false" customHeight="false" outlineLevel="0" collapsed="false">
      <c r="A361" s="0" t="n">
        <v>11.12</v>
      </c>
      <c r="B361" s="0" t="n">
        <f aca="false">A361+IF(ABS(A361-A360)&lt;=20,MAX(B360,0),0)</f>
        <v>73.2</v>
      </c>
    </row>
    <row r="362" customFormat="false" ht="15" hidden="false" customHeight="false" outlineLevel="0" collapsed="false">
      <c r="A362" s="0" t="n">
        <v>-19.98</v>
      </c>
      <c r="B362" s="0" t="n">
        <f aca="false">A362+IF(ABS(A362-A361)&lt;=20,MAX(B361,0),0)</f>
        <v>-19.98</v>
      </c>
    </row>
    <row r="363" customFormat="false" ht="15" hidden="false" customHeight="false" outlineLevel="0" collapsed="false">
      <c r="A363" s="0" t="n">
        <v>-16.86</v>
      </c>
      <c r="B363" s="0" t="n">
        <f aca="false">A363+IF(ABS(A363-A362)&lt;=20,MAX(B362,0),0)</f>
        <v>-16.86</v>
      </c>
    </row>
    <row r="364" customFormat="false" ht="15" hidden="false" customHeight="false" outlineLevel="0" collapsed="false">
      <c r="A364" s="0" t="n">
        <v>-8.99</v>
      </c>
      <c r="B364" s="0" t="n">
        <f aca="false">A364+IF(ABS(A364-A363)&lt;=20,MAX(B363,0),0)</f>
        <v>-8.99</v>
      </c>
    </row>
    <row r="365" customFormat="false" ht="15" hidden="false" customHeight="false" outlineLevel="0" collapsed="false">
      <c r="A365" s="0" t="n">
        <v>8.09</v>
      </c>
      <c r="B365" s="0" t="n">
        <f aca="false">A365+IF(ABS(A365-A364)&lt;=20,MAX(B364,0),0)</f>
        <v>8.09</v>
      </c>
    </row>
    <row r="366" customFormat="false" ht="15" hidden="false" customHeight="false" outlineLevel="0" collapsed="false">
      <c r="A366" s="0" t="n">
        <v>4.75</v>
      </c>
      <c r="B366" s="0" t="n">
        <f aca="false">A366+IF(ABS(A366-A365)&lt;=20,MAX(B365,0),0)</f>
        <v>12.84</v>
      </c>
    </row>
    <row r="367" customFormat="false" ht="15" hidden="false" customHeight="false" outlineLevel="0" collapsed="false">
      <c r="A367" s="0" t="n">
        <v>12.28</v>
      </c>
      <c r="B367" s="0" t="n">
        <f aca="false">A367+IF(ABS(A367-A366)&lt;=20,MAX(B366,0),0)</f>
        <v>25.12</v>
      </c>
    </row>
    <row r="368" customFormat="false" ht="15" hidden="false" customHeight="false" outlineLevel="0" collapsed="false">
      <c r="A368" s="0" t="n">
        <v>15.88</v>
      </c>
      <c r="B368" s="0" t="n">
        <f aca="false">A368+IF(ABS(A368-A367)&lt;=20,MAX(B367,0),0)</f>
        <v>41</v>
      </c>
    </row>
    <row r="369" customFormat="false" ht="15" hidden="false" customHeight="false" outlineLevel="0" collapsed="false">
      <c r="A369" s="0" t="n">
        <v>-10.2</v>
      </c>
      <c r="B369" s="0" t="n">
        <f aca="false">A369+IF(ABS(A369-A368)&lt;=20,MAX(B368,0),0)</f>
        <v>-10.2</v>
      </c>
    </row>
    <row r="370" customFormat="false" ht="15" hidden="false" customHeight="false" outlineLevel="0" collapsed="false">
      <c r="A370" s="0" t="n">
        <v>-9.33</v>
      </c>
      <c r="B370" s="0" t="n">
        <f aca="false">A370+IF(ABS(A370-A369)&lt;=20,MAX(B369,0),0)</f>
        <v>-9.33</v>
      </c>
    </row>
    <row r="371" customFormat="false" ht="15" hidden="false" customHeight="false" outlineLevel="0" collapsed="false">
      <c r="A371" s="0" t="n">
        <v>9.28</v>
      </c>
      <c r="B371" s="0" t="n">
        <f aca="false">A371+IF(ABS(A371-A370)&lt;=20,MAX(B370,0),0)</f>
        <v>9.28</v>
      </c>
    </row>
    <row r="372" customFormat="false" ht="15" hidden="false" customHeight="false" outlineLevel="0" collapsed="false">
      <c r="A372" s="0" t="n">
        <v>-2.17</v>
      </c>
      <c r="B372" s="0" t="n">
        <f aca="false">A372+IF(ABS(A372-A371)&lt;=20,MAX(B371,0),0)</f>
        <v>7.11</v>
      </c>
    </row>
    <row r="373" customFormat="false" ht="15" hidden="false" customHeight="false" outlineLevel="0" collapsed="false">
      <c r="A373" s="0" t="n">
        <v>-10.37</v>
      </c>
      <c r="B373" s="0" t="n">
        <f aca="false">A373+IF(ABS(A373-A372)&lt;=20,MAX(B372,0),0)</f>
        <v>-3.26</v>
      </c>
    </row>
    <row r="374" customFormat="false" ht="15" hidden="false" customHeight="false" outlineLevel="0" collapsed="false">
      <c r="A374" s="0" t="n">
        <v>-1.63</v>
      </c>
      <c r="B374" s="0" t="n">
        <f aca="false">A374+IF(ABS(A374-A373)&lt;=20,MAX(B373,0),0)</f>
        <v>-1.63</v>
      </c>
    </row>
    <row r="375" customFormat="false" ht="15" hidden="false" customHeight="false" outlineLevel="0" collapsed="false">
      <c r="A375" s="0" t="n">
        <v>7.86</v>
      </c>
      <c r="B375" s="0" t="n">
        <f aca="false">A375+IF(ABS(A375-A374)&lt;=20,MAX(B374,0),0)</f>
        <v>7.86</v>
      </c>
    </row>
    <row r="376" customFormat="false" ht="15" hidden="false" customHeight="false" outlineLevel="0" collapsed="false">
      <c r="A376" s="0" t="n">
        <v>-0.38</v>
      </c>
      <c r="B376" s="0" t="n">
        <f aca="false">A376+IF(ABS(A376-A375)&lt;=20,MAX(B375,0),0)</f>
        <v>7.48</v>
      </c>
    </row>
    <row r="377" customFormat="false" ht="15" hidden="false" customHeight="false" outlineLevel="0" collapsed="false">
      <c r="A377" s="0" t="n">
        <v>14.81</v>
      </c>
      <c r="B377" s="0" t="n">
        <f aca="false">A377+IF(ABS(A377-A376)&lt;=20,MAX(B376,0),0)</f>
        <v>22.29</v>
      </c>
    </row>
    <row r="378" customFormat="false" ht="15" hidden="false" customHeight="false" outlineLevel="0" collapsed="false">
      <c r="A378" s="0" t="n">
        <v>13.93</v>
      </c>
      <c r="B378" s="0" t="n">
        <f aca="false">A378+IF(ABS(A378-A377)&lt;=20,MAX(B377,0),0)</f>
        <v>36.22</v>
      </c>
    </row>
    <row r="379" customFormat="false" ht="15" hidden="false" customHeight="false" outlineLevel="0" collapsed="false">
      <c r="A379" s="0" t="n">
        <v>-11.94</v>
      </c>
      <c r="B379" s="0" t="n">
        <f aca="false">A379+IF(ABS(A379-A378)&lt;=20,MAX(B378,0),0)</f>
        <v>-11.94</v>
      </c>
    </row>
    <row r="380" customFormat="false" ht="15" hidden="false" customHeight="false" outlineLevel="0" collapsed="false">
      <c r="A380" s="0" t="n">
        <v>-5.14</v>
      </c>
      <c r="B380" s="0" t="n">
        <f aca="false">A380+IF(ABS(A380-A379)&lt;=20,MAX(B379,0),0)</f>
        <v>-5.14</v>
      </c>
    </row>
    <row r="381" customFormat="false" ht="15" hidden="false" customHeight="false" outlineLevel="0" collapsed="false">
      <c r="A381" s="0" t="n">
        <v>-17.24</v>
      </c>
      <c r="B381" s="0" t="n">
        <f aca="false">A381+IF(ABS(A381-A380)&lt;=20,MAX(B380,0),0)</f>
        <v>-17.24</v>
      </c>
    </row>
    <row r="382" customFormat="false" ht="15" hidden="false" customHeight="false" outlineLevel="0" collapsed="false">
      <c r="A382" s="0" t="n">
        <v>18.05</v>
      </c>
      <c r="B382" s="0" t="n">
        <f aca="false">A382+IF(ABS(A382-A381)&lt;=20,MAX(B381,0),0)</f>
        <v>18.05</v>
      </c>
    </row>
    <row r="383" customFormat="false" ht="15" hidden="false" customHeight="false" outlineLevel="0" collapsed="false">
      <c r="A383" s="0" t="n">
        <v>10.49</v>
      </c>
      <c r="B383" s="0" t="n">
        <f aca="false">A383+IF(ABS(A383-A382)&lt;=20,MAX(B382,0),0)</f>
        <v>28.54</v>
      </c>
    </row>
    <row r="384" customFormat="false" ht="15" hidden="false" customHeight="false" outlineLevel="0" collapsed="false">
      <c r="A384" s="0" t="n">
        <v>-11.04</v>
      </c>
      <c r="B384" s="0" t="n">
        <f aca="false">A384+IF(ABS(A384-A383)&lt;=20,MAX(B383,0),0)</f>
        <v>-11.04</v>
      </c>
    </row>
    <row r="385" customFormat="false" ht="15" hidden="false" customHeight="false" outlineLevel="0" collapsed="false">
      <c r="A385" s="0" t="n">
        <v>-3.43</v>
      </c>
      <c r="B385" s="0" t="n">
        <f aca="false">A385+IF(ABS(A385-A384)&lt;=20,MAX(B384,0),0)</f>
        <v>-3.43</v>
      </c>
    </row>
    <row r="386" customFormat="false" ht="15" hidden="false" customHeight="false" outlineLevel="0" collapsed="false">
      <c r="A386" s="0" t="n">
        <v>13.34</v>
      </c>
      <c r="B386" s="0" t="n">
        <f aca="false">A386+IF(ABS(A386-A385)&lt;=20,MAX(B385,0),0)</f>
        <v>13.34</v>
      </c>
    </row>
    <row r="387" customFormat="false" ht="15" hidden="false" customHeight="false" outlineLevel="0" collapsed="false">
      <c r="A387" s="0" t="n">
        <v>-12.85</v>
      </c>
      <c r="B387" s="0" t="n">
        <f aca="false">A387+IF(ABS(A387-A386)&lt;=20,MAX(B386,0),0)</f>
        <v>-12.85</v>
      </c>
    </row>
    <row r="388" customFormat="false" ht="15" hidden="false" customHeight="false" outlineLevel="0" collapsed="false">
      <c r="A388" s="0" t="n">
        <v>-2.08</v>
      </c>
      <c r="B388" s="0" t="n">
        <f aca="false">A388+IF(ABS(A388-A387)&lt;=20,MAX(B387,0),0)</f>
        <v>-2.08</v>
      </c>
    </row>
    <row r="389" customFormat="false" ht="15" hidden="false" customHeight="false" outlineLevel="0" collapsed="false">
      <c r="A389" s="0" t="n">
        <v>19.97</v>
      </c>
      <c r="B389" s="0" t="n">
        <f aca="false">A389+IF(ABS(A389-A388)&lt;=20,MAX(B388,0),0)</f>
        <v>19.97</v>
      </c>
    </row>
    <row r="390" customFormat="false" ht="15" hidden="false" customHeight="false" outlineLevel="0" collapsed="false">
      <c r="A390" s="0" t="n">
        <v>13.84</v>
      </c>
      <c r="B390" s="0" t="n">
        <f aca="false">A390+IF(ABS(A390-A389)&lt;=20,MAX(B389,0),0)</f>
        <v>33.81</v>
      </c>
    </row>
    <row r="391" customFormat="false" ht="15" hidden="false" customHeight="false" outlineLevel="0" collapsed="false">
      <c r="A391" s="0" t="n">
        <v>14.84</v>
      </c>
      <c r="B391" s="0" t="n">
        <f aca="false">A391+IF(ABS(A391-A390)&lt;=20,MAX(B390,0),0)</f>
        <v>48.65</v>
      </c>
    </row>
    <row r="392" customFormat="false" ht="15" hidden="false" customHeight="false" outlineLevel="0" collapsed="false">
      <c r="A392" s="0" t="n">
        <v>2.71</v>
      </c>
      <c r="B392" s="0" t="n">
        <f aca="false">A392+IF(ABS(A392-A391)&lt;=20,MAX(B391,0),0)</f>
        <v>51.36</v>
      </c>
    </row>
    <row r="393" customFormat="false" ht="15" hidden="false" customHeight="false" outlineLevel="0" collapsed="false">
      <c r="A393" s="0" t="n">
        <v>12.87</v>
      </c>
      <c r="B393" s="0" t="n">
        <f aca="false">A393+IF(ABS(A393-A392)&lt;=20,MAX(B392,0),0)</f>
        <v>64.23</v>
      </c>
    </row>
    <row r="394" customFormat="false" ht="15" hidden="false" customHeight="false" outlineLevel="0" collapsed="false">
      <c r="A394" s="0" t="n">
        <v>6.32</v>
      </c>
      <c r="B394" s="0" t="n">
        <f aca="false">A394+IF(ABS(A394-A393)&lt;=20,MAX(B393,0),0)</f>
        <v>70.55</v>
      </c>
    </row>
    <row r="395" customFormat="false" ht="15" hidden="false" customHeight="false" outlineLevel="0" collapsed="false">
      <c r="A395" s="0" t="n">
        <v>7.54</v>
      </c>
      <c r="B395" s="0" t="n">
        <f aca="false">A395+IF(ABS(A395-A394)&lt;=20,MAX(B394,0),0)</f>
        <v>78.09</v>
      </c>
    </row>
    <row r="396" customFormat="false" ht="15" hidden="false" customHeight="false" outlineLevel="0" collapsed="false">
      <c r="A396" s="0" t="n">
        <v>3.84</v>
      </c>
      <c r="B396" s="0" t="n">
        <f aca="false">A396+IF(ABS(A396-A395)&lt;=20,MAX(B395,0),0)</f>
        <v>81.93</v>
      </c>
    </row>
    <row r="397" customFormat="false" ht="15" hidden="false" customHeight="false" outlineLevel="0" collapsed="false">
      <c r="A397" s="0" t="n">
        <v>-4.04</v>
      </c>
      <c r="B397" s="0" t="n">
        <f aca="false">A397+IF(ABS(A397-A396)&lt;=20,MAX(B396,0),0)</f>
        <v>77.89</v>
      </c>
    </row>
    <row r="398" customFormat="false" ht="15" hidden="false" customHeight="false" outlineLevel="0" collapsed="false">
      <c r="A398" s="0" t="n">
        <v>-1.47</v>
      </c>
      <c r="B398" s="0" t="n">
        <f aca="false">A398+IF(ABS(A398-A397)&lt;=20,MAX(B397,0),0)</f>
        <v>76.42</v>
      </c>
    </row>
    <row r="399" customFormat="false" ht="15" hidden="false" customHeight="false" outlineLevel="0" collapsed="false">
      <c r="A399" s="0" t="n">
        <v>5.25</v>
      </c>
      <c r="B399" s="0" t="n">
        <f aca="false">A399+IF(ABS(A399-A398)&lt;=20,MAX(B398,0),0)</f>
        <v>81.67</v>
      </c>
    </row>
    <row r="400" customFormat="false" ht="15" hidden="false" customHeight="false" outlineLevel="0" collapsed="false">
      <c r="A400" s="0" t="n">
        <v>-2.04</v>
      </c>
      <c r="B400" s="0" t="n">
        <f aca="false">A400+IF(ABS(A400-A399)&lt;=20,MAX(B399,0),0)</f>
        <v>79.63</v>
      </c>
    </row>
    <row r="401" customFormat="false" ht="15" hidden="false" customHeight="false" outlineLevel="0" collapsed="false">
      <c r="A401" s="0" t="n">
        <v>-7.09</v>
      </c>
      <c r="B401" s="0" t="n">
        <f aca="false">A401+IF(ABS(A401-A400)&lt;=20,MAX(B400,0),0)</f>
        <v>72.54</v>
      </c>
    </row>
    <row r="402" customFormat="false" ht="15" hidden="false" customHeight="false" outlineLevel="0" collapsed="false">
      <c r="A402" s="0" t="n">
        <v>3.66</v>
      </c>
      <c r="B402" s="0" t="n">
        <f aca="false">A402+IF(ABS(A402-A401)&lt;=20,MAX(B401,0),0)</f>
        <v>76.2</v>
      </c>
    </row>
    <row r="403" customFormat="false" ht="15" hidden="false" customHeight="false" outlineLevel="0" collapsed="false">
      <c r="A403" s="0" t="n">
        <v>-16.6</v>
      </c>
      <c r="B403" s="0" t="n">
        <f aca="false">A403+IF(ABS(A403-A402)&lt;=20,MAX(B402,0),0)</f>
        <v>-16.6</v>
      </c>
    </row>
    <row r="404" customFormat="false" ht="15" hidden="false" customHeight="false" outlineLevel="0" collapsed="false">
      <c r="A404" s="0" t="n">
        <v>15.68</v>
      </c>
      <c r="B404" s="0" t="n">
        <f aca="false">A404+IF(ABS(A404-A403)&lt;=20,MAX(B403,0),0)</f>
        <v>15.68</v>
      </c>
    </row>
    <row r="405" customFormat="false" ht="15" hidden="false" customHeight="false" outlineLevel="0" collapsed="false">
      <c r="A405" s="0" t="n">
        <v>-18.95</v>
      </c>
      <c r="B405" s="0" t="n">
        <f aca="false">A405+IF(ABS(A405-A404)&lt;=20,MAX(B404,0),0)</f>
        <v>-18.95</v>
      </c>
    </row>
    <row r="406" customFormat="false" ht="15" hidden="false" customHeight="false" outlineLevel="0" collapsed="false">
      <c r="A406" s="0" t="n">
        <v>8.67</v>
      </c>
      <c r="B406" s="0" t="n">
        <f aca="false">A406+IF(ABS(A406-A405)&lt;=20,MAX(B405,0),0)</f>
        <v>8.67</v>
      </c>
    </row>
    <row r="407" customFormat="false" ht="15" hidden="false" customHeight="false" outlineLevel="0" collapsed="false">
      <c r="A407" s="0" t="n">
        <v>-7.86</v>
      </c>
      <c r="B407" s="0" t="n">
        <f aca="false">A407+IF(ABS(A407-A406)&lt;=20,MAX(B406,0),0)</f>
        <v>0.81</v>
      </c>
    </row>
    <row r="408" customFormat="false" ht="15" hidden="false" customHeight="false" outlineLevel="0" collapsed="false">
      <c r="A408" s="0" t="n">
        <v>-11.65</v>
      </c>
      <c r="B408" s="0" t="n">
        <f aca="false">A408+IF(ABS(A408-A407)&lt;=20,MAX(B407,0),0)</f>
        <v>-10.84</v>
      </c>
    </row>
    <row r="409" customFormat="false" ht="15" hidden="false" customHeight="false" outlineLevel="0" collapsed="false">
      <c r="A409" s="0" t="n">
        <v>-2.45</v>
      </c>
      <c r="B409" s="0" t="n">
        <f aca="false">A409+IF(ABS(A409-A408)&lt;=20,MAX(B408,0),0)</f>
        <v>-2.45</v>
      </c>
    </row>
    <row r="410" customFormat="false" ht="15" hidden="false" customHeight="false" outlineLevel="0" collapsed="false">
      <c r="A410" s="0" t="n">
        <v>19.87</v>
      </c>
      <c r="B410" s="0" t="n">
        <f aca="false">A410+IF(ABS(A410-A409)&lt;=20,MAX(B409,0),0)</f>
        <v>19.87</v>
      </c>
    </row>
    <row r="411" customFormat="false" ht="15" hidden="false" customHeight="false" outlineLevel="0" collapsed="false">
      <c r="A411" s="0" t="n">
        <v>-3.52</v>
      </c>
      <c r="B411" s="0" t="n">
        <f aca="false">A411+IF(ABS(A411-A410)&lt;=20,MAX(B410,0),0)</f>
        <v>-3.52</v>
      </c>
    </row>
    <row r="412" customFormat="false" ht="15" hidden="false" customHeight="false" outlineLevel="0" collapsed="false">
      <c r="A412" s="0" t="n">
        <v>-5.6</v>
      </c>
      <c r="B412" s="0" t="n">
        <f aca="false">A412+IF(ABS(A412-A411)&lt;=20,MAX(B411,0),0)</f>
        <v>-5.6</v>
      </c>
    </row>
    <row r="413" customFormat="false" ht="15" hidden="false" customHeight="false" outlineLevel="0" collapsed="false">
      <c r="A413" s="0" t="n">
        <v>8.2</v>
      </c>
      <c r="B413" s="0" t="n">
        <f aca="false">A413+IF(ABS(A413-A412)&lt;=20,MAX(B412,0),0)</f>
        <v>8.2</v>
      </c>
    </row>
    <row r="414" customFormat="false" ht="15" hidden="false" customHeight="false" outlineLevel="0" collapsed="false">
      <c r="A414" s="0" t="n">
        <v>11.21</v>
      </c>
      <c r="B414" s="0" t="n">
        <f aca="false">A414+IF(ABS(A414-A413)&lt;=20,MAX(B413,0),0)</f>
        <v>19.41</v>
      </c>
    </row>
    <row r="415" customFormat="false" ht="15" hidden="false" customHeight="false" outlineLevel="0" collapsed="false">
      <c r="A415" s="0" t="n">
        <v>15.04</v>
      </c>
      <c r="B415" s="0" t="n">
        <f aca="false">A415+IF(ABS(A415-A414)&lt;=20,MAX(B414,0),0)</f>
        <v>34.45</v>
      </c>
    </row>
    <row r="416" customFormat="false" ht="15" hidden="false" customHeight="false" outlineLevel="0" collapsed="false">
      <c r="A416" s="0" t="n">
        <v>16.81</v>
      </c>
      <c r="B416" s="0" t="n">
        <f aca="false">A416+IF(ABS(A416-A415)&lt;=20,MAX(B415,0),0)</f>
        <v>51.26</v>
      </c>
    </row>
    <row r="417" customFormat="false" ht="15" hidden="false" customHeight="false" outlineLevel="0" collapsed="false">
      <c r="A417" s="0" t="n">
        <v>15.25</v>
      </c>
      <c r="B417" s="0" t="n">
        <f aca="false">A417+IF(ABS(A417-A416)&lt;=20,MAX(B416,0),0)</f>
        <v>66.51</v>
      </c>
    </row>
    <row r="418" customFormat="false" ht="15" hidden="false" customHeight="false" outlineLevel="0" collapsed="false">
      <c r="A418" s="0" t="n">
        <v>-4.87</v>
      </c>
      <c r="B418" s="0" t="n">
        <f aca="false">A418+IF(ABS(A418-A417)&lt;=20,MAX(B417,0),0)</f>
        <v>-4.87</v>
      </c>
    </row>
    <row r="419" customFormat="false" ht="15" hidden="false" customHeight="false" outlineLevel="0" collapsed="false">
      <c r="A419" s="0" t="n">
        <v>-13.17</v>
      </c>
      <c r="B419" s="0" t="n">
        <f aca="false">A419+IF(ABS(A419-A418)&lt;=20,MAX(B418,0),0)</f>
        <v>-13.17</v>
      </c>
    </row>
    <row r="420" customFormat="false" ht="15" hidden="false" customHeight="false" outlineLevel="0" collapsed="false">
      <c r="A420" s="0" t="n">
        <v>-11.57</v>
      </c>
      <c r="B420" s="0" t="n">
        <f aca="false">A420+IF(ABS(A420-A419)&lt;=20,MAX(B419,0),0)</f>
        <v>-11.57</v>
      </c>
    </row>
    <row r="421" customFormat="false" ht="15" hidden="false" customHeight="false" outlineLevel="0" collapsed="false">
      <c r="A421" s="0" t="n">
        <v>11.47</v>
      </c>
      <c r="B421" s="0" t="n">
        <f aca="false">A421+IF(ABS(A421-A420)&lt;=20,MAX(B420,0),0)</f>
        <v>11.47</v>
      </c>
    </row>
    <row r="422" customFormat="false" ht="15" hidden="false" customHeight="false" outlineLevel="0" collapsed="false">
      <c r="A422" s="0" t="n">
        <v>-15.54</v>
      </c>
      <c r="B422" s="0" t="n">
        <f aca="false">A422+IF(ABS(A422-A421)&lt;=20,MAX(B421,0),0)</f>
        <v>-15.54</v>
      </c>
    </row>
    <row r="423" customFormat="false" ht="15" hidden="false" customHeight="false" outlineLevel="0" collapsed="false">
      <c r="A423" s="0" t="n">
        <v>-2.72</v>
      </c>
      <c r="B423" s="0" t="n">
        <f aca="false">A423+IF(ABS(A423-A422)&lt;=20,MAX(B422,0),0)</f>
        <v>-2.72</v>
      </c>
    </row>
    <row r="424" customFormat="false" ht="15" hidden="false" customHeight="false" outlineLevel="0" collapsed="false">
      <c r="A424" s="0" t="n">
        <v>7.85</v>
      </c>
      <c r="B424" s="0" t="n">
        <f aca="false">A424+IF(ABS(A424-A423)&lt;=20,MAX(B423,0),0)</f>
        <v>7.85</v>
      </c>
    </row>
    <row r="425" customFormat="false" ht="15" hidden="false" customHeight="false" outlineLevel="0" collapsed="false">
      <c r="A425" s="0" t="n">
        <v>-15.21</v>
      </c>
      <c r="B425" s="0" t="n">
        <f aca="false">A425+IF(ABS(A425-A424)&lt;=20,MAX(B424,0),0)</f>
        <v>-15.21</v>
      </c>
    </row>
    <row r="426" customFormat="false" ht="15" hidden="false" customHeight="false" outlineLevel="0" collapsed="false">
      <c r="A426" s="0" t="n">
        <v>-1.59</v>
      </c>
      <c r="B426" s="0" t="n">
        <f aca="false">A426+IF(ABS(A426-A425)&lt;=20,MAX(B425,0),0)</f>
        <v>-1.59</v>
      </c>
    </row>
    <row r="427" customFormat="false" ht="15" hidden="false" customHeight="false" outlineLevel="0" collapsed="false">
      <c r="A427" s="0" t="n">
        <v>2.04</v>
      </c>
      <c r="B427" s="0" t="n">
        <f aca="false">A427+IF(ABS(A427-A426)&lt;=20,MAX(B426,0),0)</f>
        <v>2.04</v>
      </c>
    </row>
    <row r="428" customFormat="false" ht="15" hidden="false" customHeight="false" outlineLevel="0" collapsed="false">
      <c r="A428" s="0" t="n">
        <v>8.62</v>
      </c>
      <c r="B428" s="0" t="n">
        <f aca="false">A428+IF(ABS(A428-A427)&lt;=20,MAX(B427,0),0)</f>
        <v>10.66</v>
      </c>
    </row>
    <row r="429" customFormat="false" ht="15" hidden="false" customHeight="false" outlineLevel="0" collapsed="false">
      <c r="A429" s="0" t="n">
        <v>5.45</v>
      </c>
      <c r="B429" s="0" t="n">
        <f aca="false">A429+IF(ABS(A429-A428)&lt;=20,MAX(B428,0),0)</f>
        <v>16.11</v>
      </c>
    </row>
    <row r="430" customFormat="false" ht="15" hidden="false" customHeight="false" outlineLevel="0" collapsed="false">
      <c r="A430" s="0" t="n">
        <v>7.68</v>
      </c>
      <c r="B430" s="0" t="n">
        <f aca="false">A430+IF(ABS(A430-A429)&lt;=20,MAX(B429,0),0)</f>
        <v>23.79</v>
      </c>
    </row>
    <row r="431" customFormat="false" ht="15" hidden="false" customHeight="false" outlineLevel="0" collapsed="false">
      <c r="A431" s="0" t="n">
        <v>8.91</v>
      </c>
      <c r="B431" s="0" t="n">
        <f aca="false">A431+IF(ABS(A431-A430)&lt;=20,MAX(B430,0),0)</f>
        <v>32.7</v>
      </c>
    </row>
    <row r="432" customFormat="false" ht="15" hidden="false" customHeight="false" outlineLevel="0" collapsed="false">
      <c r="A432" s="0" t="n">
        <v>9.31</v>
      </c>
      <c r="B432" s="0" t="n">
        <f aca="false">A432+IF(ABS(A432-A431)&lt;=20,MAX(B431,0),0)</f>
        <v>42.01</v>
      </c>
    </row>
    <row r="433" customFormat="false" ht="15" hidden="false" customHeight="false" outlineLevel="0" collapsed="false">
      <c r="A433" s="0" t="n">
        <v>-18.58</v>
      </c>
      <c r="B433" s="0" t="n">
        <f aca="false">A433+IF(ABS(A433-A432)&lt;=20,MAX(B432,0),0)</f>
        <v>-18.58</v>
      </c>
    </row>
    <row r="434" customFormat="false" ht="15" hidden="false" customHeight="false" outlineLevel="0" collapsed="false">
      <c r="A434" s="0" t="n">
        <v>-4.16</v>
      </c>
      <c r="B434" s="0" t="n">
        <f aca="false">A434+IF(ABS(A434-A433)&lt;=20,MAX(B433,0),0)</f>
        <v>-4.16</v>
      </c>
    </row>
    <row r="435" customFormat="false" ht="15" hidden="false" customHeight="false" outlineLevel="0" collapsed="false">
      <c r="A435" s="0" t="n">
        <v>-2.47</v>
      </c>
      <c r="B435" s="0" t="n">
        <f aca="false">A435+IF(ABS(A435-A434)&lt;=20,MAX(B434,0),0)</f>
        <v>-2.47</v>
      </c>
    </row>
    <row r="436" customFormat="false" ht="15" hidden="false" customHeight="false" outlineLevel="0" collapsed="false">
      <c r="A436" s="0" t="n">
        <v>18.07</v>
      </c>
      <c r="B436" s="0" t="n">
        <f aca="false">A436+IF(ABS(A436-A435)&lt;=20,MAX(B435,0),0)</f>
        <v>18.07</v>
      </c>
    </row>
    <row r="437" customFormat="false" ht="15" hidden="false" customHeight="false" outlineLevel="0" collapsed="false">
      <c r="A437" s="0" t="n">
        <v>-2.27</v>
      </c>
      <c r="B437" s="0" t="n">
        <f aca="false">A437+IF(ABS(A437-A436)&lt;=20,MAX(B436,0),0)</f>
        <v>-2.27</v>
      </c>
    </row>
    <row r="438" customFormat="false" ht="15" hidden="false" customHeight="false" outlineLevel="0" collapsed="false">
      <c r="A438" s="0" t="n">
        <v>-8.1</v>
      </c>
      <c r="B438" s="0" t="n">
        <f aca="false">A438+IF(ABS(A438-A437)&lt;=20,MAX(B437,0),0)</f>
        <v>-8.1</v>
      </c>
    </row>
    <row r="439" customFormat="false" ht="15" hidden="false" customHeight="false" outlineLevel="0" collapsed="false">
      <c r="A439" s="0" t="n">
        <v>-8.82</v>
      </c>
      <c r="B439" s="0" t="n">
        <f aca="false">A439+IF(ABS(A439-A438)&lt;=20,MAX(B438,0),0)</f>
        <v>-8.82</v>
      </c>
    </row>
    <row r="440" customFormat="false" ht="15" hidden="false" customHeight="false" outlineLevel="0" collapsed="false">
      <c r="A440" s="0" t="n">
        <v>7.56</v>
      </c>
      <c r="B440" s="0" t="n">
        <f aca="false">A440+IF(ABS(A440-A439)&lt;=20,MAX(B439,0),0)</f>
        <v>7.56</v>
      </c>
    </row>
    <row r="441" customFormat="false" ht="15" hidden="false" customHeight="false" outlineLevel="0" collapsed="false">
      <c r="A441" s="0" t="n">
        <v>-3.76</v>
      </c>
      <c r="B441" s="0" t="n">
        <f aca="false">A441+IF(ABS(A441-A440)&lt;=20,MAX(B440,0),0)</f>
        <v>3.8</v>
      </c>
    </row>
    <row r="442" customFormat="false" ht="15" hidden="false" customHeight="false" outlineLevel="0" collapsed="false">
      <c r="A442" s="0" t="n">
        <v>6.39</v>
      </c>
      <c r="B442" s="0" t="n">
        <f aca="false">A442+IF(ABS(A442-A441)&lt;=20,MAX(B441,0),0)</f>
        <v>10.19</v>
      </c>
    </row>
    <row r="443" customFormat="false" ht="15" hidden="false" customHeight="false" outlineLevel="0" collapsed="false">
      <c r="A443" s="0" t="n">
        <v>1.71</v>
      </c>
      <c r="B443" s="0" t="n">
        <f aca="false">A443+IF(ABS(A443-A442)&lt;=20,MAX(B442,0),0)</f>
        <v>11.9</v>
      </c>
    </row>
    <row r="444" customFormat="false" ht="15" hidden="false" customHeight="false" outlineLevel="0" collapsed="false">
      <c r="A444" s="0" t="n">
        <v>17.79</v>
      </c>
      <c r="B444" s="0" t="n">
        <f aca="false">A444+IF(ABS(A444-A443)&lt;=20,MAX(B443,0),0)</f>
        <v>29.69</v>
      </c>
    </row>
    <row r="445" customFormat="false" ht="15" hidden="false" customHeight="false" outlineLevel="0" collapsed="false">
      <c r="A445" s="0" t="n">
        <v>-17.41</v>
      </c>
      <c r="B445" s="0" t="n">
        <f aca="false">A445+IF(ABS(A445-A444)&lt;=20,MAX(B444,0),0)</f>
        <v>-17.41</v>
      </c>
    </row>
    <row r="446" customFormat="false" ht="15" hidden="false" customHeight="false" outlineLevel="0" collapsed="false">
      <c r="A446" s="0" t="n">
        <v>-11.1</v>
      </c>
      <c r="B446" s="0" t="n">
        <f aca="false">A446+IF(ABS(A446-A445)&lt;=20,MAX(B445,0),0)</f>
        <v>-11.1</v>
      </c>
    </row>
    <row r="447" customFormat="false" ht="15" hidden="false" customHeight="false" outlineLevel="0" collapsed="false">
      <c r="A447" s="0" t="n">
        <v>19.63</v>
      </c>
      <c r="B447" s="0" t="n">
        <f aca="false">A447+IF(ABS(A447-A446)&lt;=20,MAX(B446,0),0)</f>
        <v>19.63</v>
      </c>
    </row>
    <row r="448" customFormat="false" ht="15" hidden="false" customHeight="false" outlineLevel="0" collapsed="false">
      <c r="A448" s="0" t="n">
        <v>-10.9</v>
      </c>
      <c r="B448" s="0" t="n">
        <f aca="false">A448+IF(ABS(A448-A447)&lt;=20,MAX(B447,0),0)</f>
        <v>-10.9</v>
      </c>
    </row>
    <row r="449" customFormat="false" ht="15" hidden="false" customHeight="false" outlineLevel="0" collapsed="false">
      <c r="A449" s="0" t="n">
        <v>-15.61</v>
      </c>
      <c r="B449" s="0" t="n">
        <f aca="false">A449+IF(ABS(A449-A448)&lt;=20,MAX(B448,0),0)</f>
        <v>-15.61</v>
      </c>
    </row>
    <row r="450" customFormat="false" ht="15" hidden="false" customHeight="false" outlineLevel="0" collapsed="false">
      <c r="A450" s="0" t="n">
        <v>-14.56</v>
      </c>
      <c r="B450" s="0" t="n">
        <f aca="false">A450+IF(ABS(A450-A449)&lt;=20,MAX(B449,0),0)</f>
        <v>-14.56</v>
      </c>
    </row>
    <row r="451" customFormat="false" ht="15" hidden="false" customHeight="false" outlineLevel="0" collapsed="false">
      <c r="A451" s="0" t="n">
        <v>-0.44</v>
      </c>
      <c r="B451" s="0" t="n">
        <f aca="false">A451+IF(ABS(A451-A450)&lt;=20,MAX(B450,0),0)</f>
        <v>-0.44</v>
      </c>
    </row>
    <row r="452" customFormat="false" ht="15" hidden="false" customHeight="false" outlineLevel="0" collapsed="false">
      <c r="A452" s="0" t="n">
        <v>-7.17</v>
      </c>
      <c r="B452" s="0" t="n">
        <f aca="false">A452+IF(ABS(A452-A451)&lt;=20,MAX(B451,0),0)</f>
        <v>-7.17</v>
      </c>
    </row>
    <row r="453" customFormat="false" ht="15" hidden="false" customHeight="false" outlineLevel="0" collapsed="false">
      <c r="A453" s="0" t="n">
        <v>7.22</v>
      </c>
      <c r="B453" s="0" t="n">
        <f aca="false">A453+IF(ABS(A453-A452)&lt;=20,MAX(B452,0),0)</f>
        <v>7.22</v>
      </c>
    </row>
    <row r="454" customFormat="false" ht="15" hidden="false" customHeight="false" outlineLevel="0" collapsed="false">
      <c r="A454" s="0" t="n">
        <v>-13.88</v>
      </c>
      <c r="B454" s="0" t="n">
        <f aca="false">A454+IF(ABS(A454-A453)&lt;=20,MAX(B453,0),0)</f>
        <v>-13.88</v>
      </c>
    </row>
    <row r="455" customFormat="false" ht="15" hidden="false" customHeight="false" outlineLevel="0" collapsed="false">
      <c r="A455" s="0" t="n">
        <v>-6.72</v>
      </c>
      <c r="B455" s="0" t="n">
        <f aca="false">A455+IF(ABS(A455-A454)&lt;=20,MAX(B454,0),0)</f>
        <v>-6.72</v>
      </c>
    </row>
    <row r="456" customFormat="false" ht="15" hidden="false" customHeight="false" outlineLevel="0" collapsed="false">
      <c r="A456" s="0" t="n">
        <v>-4.19</v>
      </c>
      <c r="B456" s="0" t="n">
        <f aca="false">A456+IF(ABS(A456-A455)&lt;=20,MAX(B455,0),0)</f>
        <v>-4.19</v>
      </c>
    </row>
    <row r="457" customFormat="false" ht="15" hidden="false" customHeight="false" outlineLevel="0" collapsed="false">
      <c r="A457" s="0" t="n">
        <v>0.63</v>
      </c>
      <c r="B457" s="0" t="n">
        <f aca="false">A457+IF(ABS(A457-A456)&lt;=20,MAX(B456,0),0)</f>
        <v>0.63</v>
      </c>
    </row>
    <row r="458" customFormat="false" ht="15" hidden="false" customHeight="false" outlineLevel="0" collapsed="false">
      <c r="A458" s="0" t="n">
        <v>4.69</v>
      </c>
      <c r="B458" s="0" t="n">
        <f aca="false">A458+IF(ABS(A458-A457)&lt;=20,MAX(B457,0),0)</f>
        <v>5.32</v>
      </c>
    </row>
    <row r="459" customFormat="false" ht="15" hidden="false" customHeight="false" outlineLevel="0" collapsed="false">
      <c r="A459" s="0" t="n">
        <v>4.93</v>
      </c>
      <c r="B459" s="0" t="n">
        <f aca="false">A459+IF(ABS(A459-A458)&lt;=20,MAX(B458,0),0)</f>
        <v>10.25</v>
      </c>
    </row>
    <row r="460" customFormat="false" ht="15" hidden="false" customHeight="false" outlineLevel="0" collapsed="false">
      <c r="A460" s="0" t="n">
        <v>-13.8</v>
      </c>
      <c r="B460" s="0" t="n">
        <f aca="false">A460+IF(ABS(A460-A459)&lt;=20,MAX(B459,0),0)</f>
        <v>-3.55</v>
      </c>
    </row>
    <row r="461" customFormat="false" ht="15" hidden="false" customHeight="false" outlineLevel="0" collapsed="false">
      <c r="A461" s="0" t="n">
        <v>-15.29</v>
      </c>
      <c r="B461" s="0" t="n">
        <f aca="false">A461+IF(ABS(A461-A460)&lt;=20,MAX(B460,0),0)</f>
        <v>-15.29</v>
      </c>
    </row>
    <row r="462" customFormat="false" ht="15" hidden="false" customHeight="false" outlineLevel="0" collapsed="false">
      <c r="A462" s="0" t="n">
        <v>-5.76</v>
      </c>
      <c r="B462" s="0" t="n">
        <f aca="false">A462+IF(ABS(A462-A461)&lt;=20,MAX(B461,0),0)</f>
        <v>-5.76</v>
      </c>
    </row>
    <row r="463" customFormat="false" ht="15" hidden="false" customHeight="false" outlineLevel="0" collapsed="false">
      <c r="A463" s="0" t="n">
        <v>0.44</v>
      </c>
      <c r="B463" s="0" t="n">
        <f aca="false">A463+IF(ABS(A463-A462)&lt;=20,MAX(B462,0),0)</f>
        <v>0.44</v>
      </c>
    </row>
    <row r="464" customFormat="false" ht="15" hidden="false" customHeight="false" outlineLevel="0" collapsed="false">
      <c r="A464" s="0" t="n">
        <v>18.92</v>
      </c>
      <c r="B464" s="0" t="n">
        <f aca="false">A464+IF(ABS(A464-A463)&lt;=20,MAX(B463,0),0)</f>
        <v>19.36</v>
      </c>
    </row>
    <row r="465" customFormat="false" ht="15" hidden="false" customHeight="false" outlineLevel="0" collapsed="false">
      <c r="A465" s="0" t="n">
        <v>-8.33</v>
      </c>
      <c r="B465" s="0" t="n">
        <f aca="false">A465+IF(ABS(A465-A464)&lt;=20,MAX(B464,0),0)</f>
        <v>-8.33</v>
      </c>
    </row>
    <row r="466" customFormat="false" ht="15" hidden="false" customHeight="false" outlineLevel="0" collapsed="false">
      <c r="A466" s="0" t="n">
        <v>2.48</v>
      </c>
      <c r="B466" s="0" t="n">
        <f aca="false">A466+IF(ABS(A466-A465)&lt;=20,MAX(B465,0),0)</f>
        <v>2.48</v>
      </c>
    </row>
    <row r="467" customFormat="false" ht="15" hidden="false" customHeight="false" outlineLevel="0" collapsed="false">
      <c r="A467" s="0" t="n">
        <v>-2.18</v>
      </c>
      <c r="B467" s="0" t="n">
        <f aca="false">A467+IF(ABS(A467-A466)&lt;=20,MAX(B466,0),0)</f>
        <v>0.3</v>
      </c>
    </row>
    <row r="468" customFormat="false" ht="15" hidden="false" customHeight="false" outlineLevel="0" collapsed="false">
      <c r="A468" s="0" t="n">
        <v>-19.29</v>
      </c>
      <c r="B468" s="0" t="n">
        <f aca="false">A468+IF(ABS(A468-A467)&lt;=20,MAX(B467,0),0)</f>
        <v>-18.99</v>
      </c>
    </row>
    <row r="469" customFormat="false" ht="15" hidden="false" customHeight="false" outlineLevel="0" collapsed="false">
      <c r="A469" s="0" t="n">
        <v>-14</v>
      </c>
      <c r="B469" s="0" t="n">
        <f aca="false">A469+IF(ABS(A469-A468)&lt;=20,MAX(B468,0),0)</f>
        <v>-14</v>
      </c>
    </row>
    <row r="470" customFormat="false" ht="15" hidden="false" customHeight="false" outlineLevel="0" collapsed="false">
      <c r="A470" s="0" t="n">
        <v>4.36</v>
      </c>
      <c r="B470" s="0" t="n">
        <f aca="false">A470+IF(ABS(A470-A469)&lt;=20,MAX(B469,0),0)</f>
        <v>4.36</v>
      </c>
    </row>
    <row r="471" customFormat="false" ht="15" hidden="false" customHeight="false" outlineLevel="0" collapsed="false">
      <c r="A471" s="0" t="n">
        <v>18.82</v>
      </c>
      <c r="B471" s="0" t="n">
        <f aca="false">A471+IF(ABS(A471-A470)&lt;=20,MAX(B470,0),0)</f>
        <v>23.18</v>
      </c>
    </row>
    <row r="472" customFormat="false" ht="15" hidden="false" customHeight="false" outlineLevel="0" collapsed="false">
      <c r="A472" s="0" t="n">
        <v>13.03</v>
      </c>
      <c r="B472" s="0" t="n">
        <f aca="false">A472+IF(ABS(A472-A471)&lt;=20,MAX(B471,0),0)</f>
        <v>36.21</v>
      </c>
    </row>
    <row r="473" customFormat="false" ht="15" hidden="false" customHeight="false" outlineLevel="0" collapsed="false">
      <c r="A473" s="0" t="n">
        <v>-9.31</v>
      </c>
      <c r="B473" s="0" t="n">
        <f aca="false">A473+IF(ABS(A473-A472)&lt;=20,MAX(B472,0),0)</f>
        <v>-9.31</v>
      </c>
    </row>
    <row r="474" customFormat="false" ht="15" hidden="false" customHeight="false" outlineLevel="0" collapsed="false">
      <c r="A474" s="0" t="n">
        <v>-11.78</v>
      </c>
      <c r="B474" s="0" t="n">
        <f aca="false">A474+IF(ABS(A474-A473)&lt;=20,MAX(B473,0),0)</f>
        <v>-11.78</v>
      </c>
    </row>
    <row r="475" customFormat="false" ht="15" hidden="false" customHeight="false" outlineLevel="0" collapsed="false">
      <c r="A475" s="0" t="n">
        <v>-17.85</v>
      </c>
      <c r="B475" s="0" t="n">
        <f aca="false">A475+IF(ABS(A475-A474)&lt;=20,MAX(B474,0),0)</f>
        <v>-17.85</v>
      </c>
    </row>
    <row r="476" customFormat="false" ht="15" hidden="false" customHeight="false" outlineLevel="0" collapsed="false">
      <c r="A476" s="0" t="n">
        <v>-4.63</v>
      </c>
      <c r="B476" s="0" t="n">
        <f aca="false">A476+IF(ABS(A476-A475)&lt;=20,MAX(B475,0),0)</f>
        <v>-4.63</v>
      </c>
    </row>
    <row r="477" customFormat="false" ht="15" hidden="false" customHeight="false" outlineLevel="0" collapsed="false">
      <c r="A477" s="0" t="n">
        <v>-9.63</v>
      </c>
      <c r="B477" s="0" t="n">
        <f aca="false">A477+IF(ABS(A477-A476)&lt;=20,MAX(B476,0),0)</f>
        <v>-9.63</v>
      </c>
    </row>
    <row r="478" customFormat="false" ht="15" hidden="false" customHeight="false" outlineLevel="0" collapsed="false">
      <c r="A478" s="0" t="n">
        <v>-15.8</v>
      </c>
      <c r="B478" s="0" t="n">
        <f aca="false">A478+IF(ABS(A478-A477)&lt;=20,MAX(B477,0),0)</f>
        <v>-15.8</v>
      </c>
    </row>
    <row r="479" customFormat="false" ht="15" hidden="false" customHeight="false" outlineLevel="0" collapsed="false">
      <c r="A479" s="0" t="n">
        <v>4.35</v>
      </c>
      <c r="B479" s="0" t="n">
        <f aca="false">A479+IF(ABS(A479-A478)&lt;=20,MAX(B478,0),0)</f>
        <v>4.35</v>
      </c>
    </row>
    <row r="480" customFormat="false" ht="15" hidden="false" customHeight="false" outlineLevel="0" collapsed="false">
      <c r="A480" s="0" t="n">
        <v>-18.71</v>
      </c>
      <c r="B480" s="0" t="n">
        <f aca="false">A480+IF(ABS(A480-A479)&lt;=20,MAX(B479,0),0)</f>
        <v>-18.71</v>
      </c>
    </row>
    <row r="481" customFormat="false" ht="15" hidden="false" customHeight="false" outlineLevel="0" collapsed="false">
      <c r="A481" s="0" t="n">
        <v>16.74</v>
      </c>
      <c r="B481" s="0" t="n">
        <f aca="false">A481+IF(ABS(A481-A480)&lt;=20,MAX(B480,0),0)</f>
        <v>16.74</v>
      </c>
    </row>
    <row r="482" customFormat="false" ht="15" hidden="false" customHeight="false" outlineLevel="0" collapsed="false">
      <c r="A482" s="0" t="n">
        <v>-4.11</v>
      </c>
      <c r="B482" s="0" t="n">
        <f aca="false">A482+IF(ABS(A482-A481)&lt;=20,MAX(B481,0),0)</f>
        <v>-4.11</v>
      </c>
    </row>
    <row r="483" customFormat="false" ht="15" hidden="false" customHeight="false" outlineLevel="0" collapsed="false">
      <c r="A483" s="0" t="n">
        <v>13.7</v>
      </c>
      <c r="B483" s="0" t="n">
        <f aca="false">A483+IF(ABS(A483-A482)&lt;=20,MAX(B482,0),0)</f>
        <v>13.7</v>
      </c>
    </row>
    <row r="484" customFormat="false" ht="15" hidden="false" customHeight="false" outlineLevel="0" collapsed="false">
      <c r="A484" s="0" t="n">
        <v>7.7</v>
      </c>
      <c r="B484" s="0" t="n">
        <f aca="false">A484+IF(ABS(A484-A483)&lt;=20,MAX(B483,0),0)</f>
        <v>21.4</v>
      </c>
    </row>
    <row r="485" customFormat="false" ht="15" hidden="false" customHeight="false" outlineLevel="0" collapsed="false">
      <c r="A485" s="0" t="n">
        <v>-10.97</v>
      </c>
      <c r="B485" s="0" t="n">
        <f aca="false">A485+IF(ABS(A485-A484)&lt;=20,MAX(B484,0),0)</f>
        <v>10.43</v>
      </c>
    </row>
    <row r="486" customFormat="false" ht="15" hidden="false" customHeight="false" outlineLevel="0" collapsed="false">
      <c r="A486" s="0" t="n">
        <v>10.96</v>
      </c>
      <c r="B486" s="0" t="n">
        <f aca="false">A486+IF(ABS(A486-A485)&lt;=20,MAX(B485,0),0)</f>
        <v>10.96</v>
      </c>
    </row>
    <row r="487" customFormat="false" ht="15" hidden="false" customHeight="false" outlineLevel="0" collapsed="false">
      <c r="A487" s="0" t="n">
        <v>-1.52</v>
      </c>
      <c r="B487" s="0" t="n">
        <f aca="false">A487+IF(ABS(A487-A486)&lt;=20,MAX(B486,0),0)</f>
        <v>9.44</v>
      </c>
    </row>
    <row r="488" customFormat="false" ht="15" hidden="false" customHeight="false" outlineLevel="0" collapsed="false">
      <c r="A488" s="0" t="n">
        <v>18.57</v>
      </c>
      <c r="B488" s="0" t="n">
        <f aca="false">A488+IF(ABS(A488-A487)&lt;=20,MAX(B487,0),0)</f>
        <v>18.57</v>
      </c>
    </row>
    <row r="489" customFormat="false" ht="15" hidden="false" customHeight="false" outlineLevel="0" collapsed="false">
      <c r="A489" s="0" t="n">
        <v>4.23</v>
      </c>
      <c r="B489" s="0" t="n">
        <f aca="false">A489+IF(ABS(A489-A488)&lt;=20,MAX(B488,0),0)</f>
        <v>22.8</v>
      </c>
    </row>
    <row r="490" customFormat="false" ht="15" hidden="false" customHeight="false" outlineLevel="0" collapsed="false">
      <c r="A490" s="0" t="n">
        <v>5.13</v>
      </c>
      <c r="B490" s="0" t="n">
        <f aca="false">A490+IF(ABS(A490-A489)&lt;=20,MAX(B489,0),0)</f>
        <v>27.93</v>
      </c>
    </row>
    <row r="491" customFormat="false" ht="15" hidden="false" customHeight="false" outlineLevel="0" collapsed="false">
      <c r="A491" s="0" t="n">
        <v>9.95</v>
      </c>
      <c r="B491" s="0" t="n">
        <f aca="false">A491+IF(ABS(A491-A490)&lt;=20,MAX(B490,0),0)</f>
        <v>37.88</v>
      </c>
    </row>
    <row r="492" customFormat="false" ht="15" hidden="false" customHeight="false" outlineLevel="0" collapsed="false">
      <c r="A492" s="0" t="n">
        <v>-16.29</v>
      </c>
      <c r="B492" s="0" t="n">
        <f aca="false">A492+IF(ABS(A492-A491)&lt;=20,MAX(B491,0),0)</f>
        <v>-16.29</v>
      </c>
    </row>
    <row r="493" customFormat="false" ht="15" hidden="false" customHeight="false" outlineLevel="0" collapsed="false">
      <c r="A493" s="0" t="n">
        <v>-8.76</v>
      </c>
      <c r="B493" s="0" t="n">
        <f aca="false">A493+IF(ABS(A493-A492)&lt;=20,MAX(B492,0),0)</f>
        <v>-8.76</v>
      </c>
    </row>
    <row r="494" customFormat="false" ht="15" hidden="false" customHeight="false" outlineLevel="0" collapsed="false">
      <c r="A494" s="0" t="n">
        <v>12.79</v>
      </c>
      <c r="B494" s="0" t="n">
        <f aca="false">A494+IF(ABS(A494-A493)&lt;=20,MAX(B493,0),0)</f>
        <v>12.79</v>
      </c>
    </row>
    <row r="495" customFormat="false" ht="15" hidden="false" customHeight="false" outlineLevel="0" collapsed="false">
      <c r="A495" s="0" t="n">
        <v>8.72</v>
      </c>
      <c r="B495" s="0" t="n">
        <f aca="false">A495+IF(ABS(A495-A494)&lt;=20,MAX(B494,0),0)</f>
        <v>21.51</v>
      </c>
    </row>
    <row r="496" customFormat="false" ht="15" hidden="false" customHeight="false" outlineLevel="0" collapsed="false">
      <c r="A496" s="0" t="n">
        <v>0.37</v>
      </c>
      <c r="B496" s="0" t="n">
        <f aca="false">A496+IF(ABS(A496-A495)&lt;=20,MAX(B495,0),0)</f>
        <v>21.88</v>
      </c>
    </row>
    <row r="497" customFormat="false" ht="15" hidden="false" customHeight="false" outlineLevel="0" collapsed="false">
      <c r="A497" s="0" t="n">
        <v>-5.08</v>
      </c>
      <c r="B497" s="0" t="n">
        <f aca="false">A497+IF(ABS(A497-A496)&lt;=20,MAX(B496,0),0)</f>
        <v>16.8</v>
      </c>
    </row>
    <row r="498" customFormat="false" ht="15" hidden="false" customHeight="false" outlineLevel="0" collapsed="false">
      <c r="A498" s="0" t="n">
        <v>10.38</v>
      </c>
      <c r="B498" s="0" t="n">
        <f aca="false">A498+IF(ABS(A498-A497)&lt;=20,MAX(B497,0),0)</f>
        <v>27.18</v>
      </c>
    </row>
    <row r="499" customFormat="false" ht="15" hidden="false" customHeight="false" outlineLevel="0" collapsed="false">
      <c r="A499" s="0" t="n">
        <v>6.67</v>
      </c>
      <c r="B499" s="0" t="n">
        <f aca="false">A499+IF(ABS(A499-A498)&lt;=20,MAX(B498,0),0)</f>
        <v>33.85</v>
      </c>
    </row>
    <row r="500" customFormat="false" ht="15" hidden="false" customHeight="false" outlineLevel="0" collapsed="false">
      <c r="A500" s="0" t="n">
        <v>18.91</v>
      </c>
      <c r="B500" s="0" t="n">
        <f aca="false">A500+IF(ABS(A500-A499)&lt;=20,MAX(B499,0),0)</f>
        <v>52.76</v>
      </c>
    </row>
    <row r="501" customFormat="false" ht="15" hidden="false" customHeight="false" outlineLevel="0" collapsed="false">
      <c r="A501" s="0" t="n">
        <v>3.97</v>
      </c>
      <c r="B501" s="0" t="n">
        <f aca="false">A501+IF(ABS(A501-A500)&lt;=20,MAX(B500,0),0)</f>
        <v>56.73</v>
      </c>
    </row>
    <row r="502" customFormat="false" ht="15" hidden="false" customHeight="false" outlineLevel="0" collapsed="false">
      <c r="A502" s="0" t="n">
        <v>10.98</v>
      </c>
      <c r="B502" s="0" t="n">
        <f aca="false">A502+IF(ABS(A502-A501)&lt;=20,MAX(B501,0),0)</f>
        <v>67.71</v>
      </c>
    </row>
    <row r="503" customFormat="false" ht="15" hidden="false" customHeight="false" outlineLevel="0" collapsed="false">
      <c r="A503" s="0" t="n">
        <v>12.51</v>
      </c>
      <c r="B503" s="0" t="n">
        <f aca="false">A503+IF(ABS(A503-A502)&lt;=20,MAX(B502,0),0)</f>
        <v>80.22</v>
      </c>
    </row>
    <row r="504" customFormat="false" ht="15" hidden="false" customHeight="false" outlineLevel="0" collapsed="false">
      <c r="A504" s="0" t="n">
        <v>-4.99</v>
      </c>
      <c r="B504" s="0" t="n">
        <f aca="false">A504+IF(ABS(A504-A503)&lt;=20,MAX(B503,0),0)</f>
        <v>75.23</v>
      </c>
    </row>
    <row r="505" customFormat="false" ht="15" hidden="false" customHeight="false" outlineLevel="0" collapsed="false">
      <c r="A505" s="0" t="n">
        <v>-9.07</v>
      </c>
      <c r="B505" s="0" t="n">
        <f aca="false">A505+IF(ABS(A505-A504)&lt;=20,MAX(B504,0),0)</f>
        <v>66.16</v>
      </c>
    </row>
    <row r="506" customFormat="false" ht="15" hidden="false" customHeight="false" outlineLevel="0" collapsed="false">
      <c r="A506" s="0" t="n">
        <v>-18.19</v>
      </c>
      <c r="B506" s="0" t="n">
        <f aca="false">A506+IF(ABS(A506-A505)&lt;=20,MAX(B505,0),0)</f>
        <v>47.97</v>
      </c>
    </row>
    <row r="507" customFormat="false" ht="15" hidden="false" customHeight="false" outlineLevel="0" collapsed="false">
      <c r="A507" s="0" t="n">
        <v>18.85</v>
      </c>
      <c r="B507" s="0" t="n">
        <f aca="false">A507+IF(ABS(A507-A506)&lt;=20,MAX(B506,0),0)</f>
        <v>18.85</v>
      </c>
    </row>
    <row r="508" customFormat="false" ht="15" hidden="false" customHeight="false" outlineLevel="0" collapsed="false">
      <c r="A508" s="0" t="n">
        <v>-13.94</v>
      </c>
      <c r="B508" s="0" t="n">
        <f aca="false">A508+IF(ABS(A508-A507)&lt;=20,MAX(B507,0),0)</f>
        <v>-13.94</v>
      </c>
    </row>
    <row r="509" customFormat="false" ht="15" hidden="false" customHeight="false" outlineLevel="0" collapsed="false">
      <c r="A509" s="0" t="n">
        <v>14.38</v>
      </c>
      <c r="B509" s="0" t="n">
        <f aca="false">A509+IF(ABS(A509-A508)&lt;=20,MAX(B508,0),0)</f>
        <v>14.38</v>
      </c>
    </row>
    <row r="510" customFormat="false" ht="15" hidden="false" customHeight="false" outlineLevel="0" collapsed="false">
      <c r="A510" s="0" t="n">
        <v>-17.33</v>
      </c>
      <c r="B510" s="0" t="n">
        <f aca="false">A510+IF(ABS(A510-A509)&lt;=20,MAX(B509,0),0)</f>
        <v>-17.33</v>
      </c>
    </row>
    <row r="511" customFormat="false" ht="15" hidden="false" customHeight="false" outlineLevel="0" collapsed="false">
      <c r="A511" s="0" t="n">
        <v>16</v>
      </c>
      <c r="B511" s="0" t="n">
        <f aca="false">A511+IF(ABS(A511-A510)&lt;=20,MAX(B510,0),0)</f>
        <v>16</v>
      </c>
    </row>
    <row r="512" customFormat="false" ht="15" hidden="false" customHeight="false" outlineLevel="0" collapsed="false">
      <c r="A512" s="0" t="n">
        <v>-2.61</v>
      </c>
      <c r="B512" s="0" t="n">
        <f aca="false">A512+IF(ABS(A512-A511)&lt;=20,MAX(B511,0),0)</f>
        <v>13.39</v>
      </c>
    </row>
    <row r="513" customFormat="false" ht="15" hidden="false" customHeight="false" outlineLevel="0" collapsed="false">
      <c r="A513" s="0" t="n">
        <v>12.99</v>
      </c>
      <c r="B513" s="0" t="n">
        <f aca="false">A513+IF(ABS(A513-A512)&lt;=20,MAX(B512,0),0)</f>
        <v>26.38</v>
      </c>
    </row>
    <row r="514" customFormat="false" ht="15" hidden="false" customHeight="false" outlineLevel="0" collapsed="false">
      <c r="A514" s="0" t="n">
        <v>-1.39</v>
      </c>
      <c r="B514" s="0" t="n">
        <f aca="false">A514+IF(ABS(A514-A513)&lt;=20,MAX(B513,0),0)</f>
        <v>24.99</v>
      </c>
    </row>
    <row r="515" customFormat="false" ht="15" hidden="false" customHeight="false" outlineLevel="0" collapsed="false">
      <c r="A515" s="0" t="n">
        <v>3.32</v>
      </c>
      <c r="B515" s="0" t="n">
        <f aca="false">A515+IF(ABS(A515-A514)&lt;=20,MAX(B514,0),0)</f>
        <v>28.31</v>
      </c>
    </row>
    <row r="516" customFormat="false" ht="15" hidden="false" customHeight="false" outlineLevel="0" collapsed="false">
      <c r="A516" s="0" t="n">
        <v>-1.51</v>
      </c>
      <c r="B516" s="0" t="n">
        <f aca="false">A516+IF(ABS(A516-A515)&lt;=20,MAX(B515,0),0)</f>
        <v>26.8</v>
      </c>
    </row>
    <row r="517" customFormat="false" ht="15" hidden="false" customHeight="false" outlineLevel="0" collapsed="false">
      <c r="A517" s="0" t="n">
        <v>-13.11</v>
      </c>
      <c r="B517" s="0" t="n">
        <f aca="false">A517+IF(ABS(A517-A516)&lt;=20,MAX(B516,0),0)</f>
        <v>13.69</v>
      </c>
    </row>
    <row r="518" customFormat="false" ht="15" hidden="false" customHeight="false" outlineLevel="0" collapsed="false">
      <c r="A518" s="0" t="n">
        <v>-18.16</v>
      </c>
      <c r="B518" s="0" t="n">
        <f aca="false">A518+IF(ABS(A518-A517)&lt;=20,MAX(B517,0),0)</f>
        <v>-4.47</v>
      </c>
    </row>
    <row r="519" customFormat="false" ht="15" hidden="false" customHeight="false" outlineLevel="0" collapsed="false">
      <c r="A519" s="0" t="n">
        <v>9.14</v>
      </c>
      <c r="B519" s="0" t="n">
        <f aca="false">A519+IF(ABS(A519-A518)&lt;=20,MAX(B518,0),0)</f>
        <v>9.14</v>
      </c>
    </row>
    <row r="520" customFormat="false" ht="15" hidden="false" customHeight="false" outlineLevel="0" collapsed="false">
      <c r="A520" s="0" t="n">
        <v>-18.69</v>
      </c>
      <c r="B520" s="0" t="n">
        <f aca="false">A520+IF(ABS(A520-A519)&lt;=20,MAX(B519,0),0)</f>
        <v>-18.69</v>
      </c>
    </row>
    <row r="521" customFormat="false" ht="15" hidden="false" customHeight="false" outlineLevel="0" collapsed="false">
      <c r="A521" s="0" t="n">
        <v>13.71</v>
      </c>
      <c r="B521" s="0" t="n">
        <f aca="false">A521+IF(ABS(A521-A520)&lt;=20,MAX(B520,0),0)</f>
        <v>13.71</v>
      </c>
    </row>
    <row r="522" customFormat="false" ht="15" hidden="false" customHeight="false" outlineLevel="0" collapsed="false">
      <c r="A522" s="0" t="n">
        <v>-12.03</v>
      </c>
      <c r="B522" s="0" t="n">
        <f aca="false">A522+IF(ABS(A522-A521)&lt;=20,MAX(B521,0),0)</f>
        <v>-12.03</v>
      </c>
    </row>
    <row r="523" customFormat="false" ht="15" hidden="false" customHeight="false" outlineLevel="0" collapsed="false">
      <c r="A523" s="0" t="n">
        <v>14.43</v>
      </c>
      <c r="B523" s="0" t="n">
        <f aca="false">A523+IF(ABS(A523-A522)&lt;=20,MAX(B522,0),0)</f>
        <v>14.43</v>
      </c>
    </row>
    <row r="524" customFormat="false" ht="15" hidden="false" customHeight="false" outlineLevel="0" collapsed="false">
      <c r="A524" s="0" t="n">
        <v>16.12</v>
      </c>
      <c r="B524" s="0" t="n">
        <f aca="false">A524+IF(ABS(A524-A523)&lt;=20,MAX(B523,0),0)</f>
        <v>30.55</v>
      </c>
    </row>
    <row r="525" customFormat="false" ht="15" hidden="false" customHeight="false" outlineLevel="0" collapsed="false">
      <c r="A525" s="0" t="n">
        <v>-16.82</v>
      </c>
      <c r="B525" s="0" t="n">
        <f aca="false">A525+IF(ABS(A525-A524)&lt;=20,MAX(B524,0),0)</f>
        <v>-16.82</v>
      </c>
    </row>
    <row r="526" customFormat="false" ht="15" hidden="false" customHeight="false" outlineLevel="0" collapsed="false">
      <c r="A526" s="0" t="n">
        <v>18.77</v>
      </c>
      <c r="B526" s="0" t="n">
        <f aca="false">A526+IF(ABS(A526-A525)&lt;=20,MAX(B525,0),0)</f>
        <v>18.77</v>
      </c>
    </row>
    <row r="527" customFormat="false" ht="15" hidden="false" customHeight="false" outlineLevel="0" collapsed="false">
      <c r="A527" s="0" t="n">
        <v>-0.58</v>
      </c>
      <c r="B527" s="0" t="n">
        <f aca="false">A527+IF(ABS(A527-A526)&lt;=20,MAX(B526,0),0)</f>
        <v>18.19</v>
      </c>
    </row>
    <row r="528" customFormat="false" ht="15" hidden="false" customHeight="false" outlineLevel="0" collapsed="false">
      <c r="A528" s="0" t="n">
        <v>4.71</v>
      </c>
      <c r="B528" s="0" t="n">
        <f aca="false">A528+IF(ABS(A528-A527)&lt;=20,MAX(B527,0),0)</f>
        <v>22.9</v>
      </c>
    </row>
    <row r="529" customFormat="false" ht="15" hidden="false" customHeight="false" outlineLevel="0" collapsed="false">
      <c r="A529" s="0" t="n">
        <v>-5.67</v>
      </c>
      <c r="B529" s="0" t="n">
        <f aca="false">A529+IF(ABS(A529-A528)&lt;=20,MAX(B528,0),0)</f>
        <v>17.23</v>
      </c>
    </row>
    <row r="530" customFormat="false" ht="15" hidden="false" customHeight="false" outlineLevel="0" collapsed="false">
      <c r="A530" s="0" t="n">
        <v>1.28</v>
      </c>
      <c r="B530" s="0" t="n">
        <f aca="false">A530+IF(ABS(A530-A529)&lt;=20,MAX(B529,0),0)</f>
        <v>18.51</v>
      </c>
    </row>
    <row r="531" customFormat="false" ht="15" hidden="false" customHeight="false" outlineLevel="0" collapsed="false">
      <c r="A531" s="0" t="n">
        <v>19.82</v>
      </c>
      <c r="B531" s="0" t="n">
        <f aca="false">A531+IF(ABS(A531-A530)&lt;=20,MAX(B530,0),0)</f>
        <v>38.33</v>
      </c>
    </row>
    <row r="532" customFormat="false" ht="15" hidden="false" customHeight="false" outlineLevel="0" collapsed="false">
      <c r="A532" s="0" t="n">
        <v>-16.44</v>
      </c>
      <c r="B532" s="0" t="n">
        <f aca="false">A532+IF(ABS(A532-A531)&lt;=20,MAX(B531,0),0)</f>
        <v>-16.44</v>
      </c>
    </row>
    <row r="533" customFormat="false" ht="15" hidden="false" customHeight="false" outlineLevel="0" collapsed="false">
      <c r="A533" s="0" t="n">
        <v>7.52</v>
      </c>
      <c r="B533" s="0" t="n">
        <f aca="false">A533+IF(ABS(A533-A532)&lt;=20,MAX(B532,0),0)</f>
        <v>7.52</v>
      </c>
    </row>
    <row r="534" customFormat="false" ht="15" hidden="false" customHeight="false" outlineLevel="0" collapsed="false">
      <c r="A534" s="0" t="n">
        <v>0.83</v>
      </c>
      <c r="B534" s="0" t="n">
        <f aca="false">A534+IF(ABS(A534-A533)&lt;=20,MAX(B533,0),0)</f>
        <v>8.35</v>
      </c>
    </row>
    <row r="535" customFormat="false" ht="15" hidden="false" customHeight="false" outlineLevel="0" collapsed="false">
      <c r="A535" s="0" t="n">
        <v>19.67</v>
      </c>
      <c r="B535" s="0" t="n">
        <f aca="false">A535+IF(ABS(A535-A534)&lt;=20,MAX(B534,0),0)</f>
        <v>28.02</v>
      </c>
    </row>
    <row r="536" customFormat="false" ht="15" hidden="false" customHeight="false" outlineLevel="0" collapsed="false">
      <c r="A536" s="0" t="n">
        <v>-3.85</v>
      </c>
      <c r="B536" s="0" t="n">
        <f aca="false">A536+IF(ABS(A536-A535)&lt;=20,MAX(B535,0),0)</f>
        <v>-3.85</v>
      </c>
    </row>
    <row r="537" customFormat="false" ht="15" hidden="false" customHeight="false" outlineLevel="0" collapsed="false">
      <c r="A537" s="0" t="n">
        <v>13.68</v>
      </c>
      <c r="B537" s="0" t="n">
        <f aca="false">A537+IF(ABS(A537-A536)&lt;=20,MAX(B536,0),0)</f>
        <v>13.68</v>
      </c>
    </row>
    <row r="538" customFormat="false" ht="15" hidden="false" customHeight="false" outlineLevel="0" collapsed="false">
      <c r="A538" s="0" t="n">
        <v>-13.3</v>
      </c>
      <c r="B538" s="0" t="n">
        <f aca="false">A538+IF(ABS(A538-A537)&lt;=20,MAX(B537,0),0)</f>
        <v>-13.3</v>
      </c>
    </row>
    <row r="539" customFormat="false" ht="15" hidden="false" customHeight="false" outlineLevel="0" collapsed="false">
      <c r="A539" s="0" t="n">
        <v>-14.65</v>
      </c>
      <c r="B539" s="0" t="n">
        <f aca="false">A539+IF(ABS(A539-A538)&lt;=20,MAX(B538,0),0)</f>
        <v>-14.65</v>
      </c>
    </row>
    <row r="540" customFormat="false" ht="15" hidden="false" customHeight="false" outlineLevel="0" collapsed="false">
      <c r="A540" s="0" t="n">
        <v>-17.85</v>
      </c>
      <c r="B540" s="0" t="n">
        <f aca="false">A540+IF(ABS(A540-A539)&lt;=20,MAX(B539,0),0)</f>
        <v>-17.85</v>
      </c>
    </row>
    <row r="541" customFormat="false" ht="15" hidden="false" customHeight="false" outlineLevel="0" collapsed="false">
      <c r="A541" s="0" t="n">
        <v>-14.11</v>
      </c>
      <c r="B541" s="0" t="n">
        <f aca="false">A541+IF(ABS(A541-A540)&lt;=20,MAX(B540,0),0)</f>
        <v>-14.11</v>
      </c>
    </row>
    <row r="542" customFormat="false" ht="15" hidden="false" customHeight="false" outlineLevel="0" collapsed="false">
      <c r="A542" s="0" t="n">
        <v>1.22</v>
      </c>
      <c r="B542" s="0" t="n">
        <f aca="false">A542+IF(ABS(A542-A541)&lt;=20,MAX(B541,0),0)</f>
        <v>1.22</v>
      </c>
    </row>
    <row r="543" customFormat="false" ht="15" hidden="false" customHeight="false" outlineLevel="0" collapsed="false">
      <c r="A543" s="0" t="n">
        <v>-6.19</v>
      </c>
      <c r="B543" s="0" t="n">
        <f aca="false">A543+IF(ABS(A543-A542)&lt;=20,MAX(B542,0),0)</f>
        <v>-4.97</v>
      </c>
    </row>
    <row r="544" customFormat="false" ht="15" hidden="false" customHeight="false" outlineLevel="0" collapsed="false">
      <c r="A544" s="0" t="n">
        <v>-19.35</v>
      </c>
      <c r="B544" s="0" t="n">
        <f aca="false">A544+IF(ABS(A544-A543)&lt;=20,MAX(B543,0),0)</f>
        <v>-19.35</v>
      </c>
    </row>
    <row r="545" customFormat="false" ht="15" hidden="false" customHeight="false" outlineLevel="0" collapsed="false">
      <c r="A545" s="0" t="n">
        <v>-12.31</v>
      </c>
      <c r="B545" s="0" t="n">
        <f aca="false">A545+IF(ABS(A545-A544)&lt;=20,MAX(B544,0),0)</f>
        <v>-12.31</v>
      </c>
    </row>
    <row r="546" customFormat="false" ht="15" hidden="false" customHeight="false" outlineLevel="0" collapsed="false">
      <c r="A546" s="0" t="n">
        <v>8.14</v>
      </c>
      <c r="B546" s="0" t="n">
        <f aca="false">A546+IF(ABS(A546-A545)&lt;=20,MAX(B545,0),0)</f>
        <v>8.14</v>
      </c>
    </row>
    <row r="547" customFormat="false" ht="15" hidden="false" customHeight="false" outlineLevel="0" collapsed="false">
      <c r="A547" s="0" t="n">
        <v>8.36</v>
      </c>
      <c r="B547" s="0" t="n">
        <f aca="false">A547+IF(ABS(A547-A546)&lt;=20,MAX(B546,0),0)</f>
        <v>16.5</v>
      </c>
    </row>
    <row r="548" customFormat="false" ht="15" hidden="false" customHeight="false" outlineLevel="0" collapsed="false">
      <c r="A548" s="0" t="n">
        <v>-16.67</v>
      </c>
      <c r="B548" s="0" t="n">
        <f aca="false">A548+IF(ABS(A548-A547)&lt;=20,MAX(B547,0),0)</f>
        <v>-16.67</v>
      </c>
    </row>
    <row r="549" customFormat="false" ht="15" hidden="false" customHeight="false" outlineLevel="0" collapsed="false">
      <c r="A549" s="0" t="n">
        <v>8.78</v>
      </c>
      <c r="B549" s="0" t="n">
        <f aca="false">A549+IF(ABS(A549-A548)&lt;=20,MAX(B548,0),0)</f>
        <v>8.78</v>
      </c>
    </row>
    <row r="550" customFormat="false" ht="15" hidden="false" customHeight="false" outlineLevel="0" collapsed="false">
      <c r="A550" s="0" t="n">
        <v>-8.98</v>
      </c>
      <c r="B550" s="0" t="n">
        <f aca="false">A550+IF(ABS(A550-A549)&lt;=20,MAX(B549,0),0)</f>
        <v>-0.200000000000001</v>
      </c>
    </row>
    <row r="551" customFormat="false" ht="15" hidden="false" customHeight="false" outlineLevel="0" collapsed="false">
      <c r="A551" s="0" t="n">
        <v>5.17</v>
      </c>
      <c r="B551" s="0" t="n">
        <f aca="false">A551+IF(ABS(A551-A550)&lt;=20,MAX(B550,0),0)</f>
        <v>5.17</v>
      </c>
    </row>
    <row r="552" customFormat="false" ht="15" hidden="false" customHeight="false" outlineLevel="0" collapsed="false">
      <c r="A552" s="0" t="n">
        <v>-7.36</v>
      </c>
      <c r="B552" s="0" t="n">
        <f aca="false">A552+IF(ABS(A552-A551)&lt;=20,MAX(B551,0),0)</f>
        <v>-2.19</v>
      </c>
    </row>
    <row r="553" customFormat="false" ht="15" hidden="false" customHeight="false" outlineLevel="0" collapsed="false">
      <c r="A553" s="0" t="n">
        <v>-19.65</v>
      </c>
      <c r="B553" s="0" t="n">
        <f aca="false">A553+IF(ABS(A553-A552)&lt;=20,MAX(B552,0),0)</f>
        <v>-19.65</v>
      </c>
    </row>
    <row r="554" customFormat="false" ht="15" hidden="false" customHeight="false" outlineLevel="0" collapsed="false">
      <c r="A554" s="0" t="n">
        <v>3.91</v>
      </c>
      <c r="B554" s="0" t="n">
        <f aca="false">A554+IF(ABS(A554-A553)&lt;=20,MAX(B553,0),0)</f>
        <v>3.91</v>
      </c>
    </row>
    <row r="555" customFormat="false" ht="15" hidden="false" customHeight="false" outlineLevel="0" collapsed="false">
      <c r="A555" s="0" t="n">
        <v>-13.56</v>
      </c>
      <c r="B555" s="0" t="n">
        <f aca="false">A555+IF(ABS(A555-A554)&lt;=20,MAX(B554,0),0)</f>
        <v>-9.65</v>
      </c>
    </row>
    <row r="556" customFormat="false" ht="15" hidden="false" customHeight="false" outlineLevel="0" collapsed="false">
      <c r="A556" s="0" t="n">
        <v>-18.45</v>
      </c>
      <c r="B556" s="0" t="n">
        <f aca="false">A556+IF(ABS(A556-A555)&lt;=20,MAX(B555,0),0)</f>
        <v>-18.45</v>
      </c>
    </row>
    <row r="557" customFormat="false" ht="15" hidden="false" customHeight="false" outlineLevel="0" collapsed="false">
      <c r="A557" s="0" t="n">
        <v>-9.95</v>
      </c>
      <c r="B557" s="0" t="n">
        <f aca="false">A557+IF(ABS(A557-A556)&lt;=20,MAX(B556,0),0)</f>
        <v>-9.95</v>
      </c>
    </row>
    <row r="558" customFormat="false" ht="15" hidden="false" customHeight="false" outlineLevel="0" collapsed="false">
      <c r="A558" s="0" t="n">
        <v>-13.43</v>
      </c>
      <c r="B558" s="0" t="n">
        <f aca="false">A558+IF(ABS(A558-A557)&lt;=20,MAX(B557,0),0)</f>
        <v>-13.43</v>
      </c>
    </row>
    <row r="559" customFormat="false" ht="15" hidden="false" customHeight="false" outlineLevel="0" collapsed="false">
      <c r="A559" s="0" t="n">
        <v>5.29</v>
      </c>
      <c r="B559" s="0" t="n">
        <f aca="false">A559+IF(ABS(A559-A558)&lt;=20,MAX(B558,0),0)</f>
        <v>5.29</v>
      </c>
    </row>
    <row r="560" customFormat="false" ht="15" hidden="false" customHeight="false" outlineLevel="0" collapsed="false">
      <c r="A560" s="0" t="n">
        <v>-12.69</v>
      </c>
      <c r="B560" s="0" t="n">
        <f aca="false">A560+IF(ABS(A560-A559)&lt;=20,MAX(B559,0),0)</f>
        <v>-7.4</v>
      </c>
    </row>
    <row r="561" customFormat="false" ht="15" hidden="false" customHeight="false" outlineLevel="0" collapsed="false">
      <c r="A561" s="0" t="n">
        <v>14.32</v>
      </c>
      <c r="B561" s="0" t="n">
        <f aca="false">A561+IF(ABS(A561-A560)&lt;=20,MAX(B560,0),0)</f>
        <v>14.32</v>
      </c>
    </row>
    <row r="562" customFormat="false" ht="15" hidden="false" customHeight="false" outlineLevel="0" collapsed="false">
      <c r="A562" s="0" t="n">
        <v>-11.67</v>
      </c>
      <c r="B562" s="0" t="n">
        <f aca="false">A562+IF(ABS(A562-A561)&lt;=20,MAX(B561,0),0)</f>
        <v>-11.67</v>
      </c>
    </row>
    <row r="563" customFormat="false" ht="15" hidden="false" customHeight="false" outlineLevel="0" collapsed="false">
      <c r="A563" s="0" t="n">
        <v>10.92</v>
      </c>
      <c r="B563" s="0" t="n">
        <f aca="false">A563+IF(ABS(A563-A562)&lt;=20,MAX(B562,0),0)</f>
        <v>10.92</v>
      </c>
    </row>
    <row r="564" customFormat="false" ht="15" hidden="false" customHeight="false" outlineLevel="0" collapsed="false">
      <c r="A564" s="0" t="n">
        <v>-11.95</v>
      </c>
      <c r="B564" s="0" t="n">
        <f aca="false">A564+IF(ABS(A564-A563)&lt;=20,MAX(B563,0),0)</f>
        <v>-11.95</v>
      </c>
    </row>
    <row r="565" customFormat="false" ht="15" hidden="false" customHeight="false" outlineLevel="0" collapsed="false">
      <c r="A565" s="0" t="n">
        <v>-7.19</v>
      </c>
      <c r="B565" s="0" t="n">
        <f aca="false">A565+IF(ABS(A565-A564)&lt;=20,MAX(B564,0),0)</f>
        <v>-7.19</v>
      </c>
    </row>
    <row r="566" customFormat="false" ht="15" hidden="false" customHeight="false" outlineLevel="0" collapsed="false">
      <c r="A566" s="0" t="n">
        <v>15.87</v>
      </c>
      <c r="B566" s="0" t="n">
        <f aca="false">A566+IF(ABS(A566-A565)&lt;=20,MAX(B565,0),0)</f>
        <v>15.87</v>
      </c>
    </row>
    <row r="567" customFormat="false" ht="15" hidden="false" customHeight="false" outlineLevel="0" collapsed="false">
      <c r="A567" s="0" t="n">
        <v>-13.25</v>
      </c>
      <c r="B567" s="0" t="n">
        <f aca="false">A567+IF(ABS(A567-A566)&lt;=20,MAX(B566,0),0)</f>
        <v>-13.25</v>
      </c>
    </row>
    <row r="568" customFormat="false" ht="15" hidden="false" customHeight="false" outlineLevel="0" collapsed="false">
      <c r="A568" s="0" t="n">
        <v>5.2</v>
      </c>
      <c r="B568" s="0" t="n">
        <f aca="false">A568+IF(ABS(A568-A567)&lt;=20,MAX(B567,0),0)</f>
        <v>5.2</v>
      </c>
    </row>
    <row r="569" customFormat="false" ht="15" hidden="false" customHeight="false" outlineLevel="0" collapsed="false">
      <c r="A569" s="0" t="n">
        <v>13.04</v>
      </c>
      <c r="B569" s="0" t="n">
        <f aca="false">A569+IF(ABS(A569-A568)&lt;=20,MAX(B568,0),0)</f>
        <v>18.24</v>
      </c>
    </row>
    <row r="570" customFormat="false" ht="15" hidden="false" customHeight="false" outlineLevel="0" collapsed="false">
      <c r="A570" s="0" t="n">
        <v>13.39</v>
      </c>
      <c r="B570" s="0" t="n">
        <f aca="false">A570+IF(ABS(A570-A569)&lt;=20,MAX(B569,0),0)</f>
        <v>31.63</v>
      </c>
    </row>
    <row r="571" customFormat="false" ht="15" hidden="false" customHeight="false" outlineLevel="0" collapsed="false">
      <c r="A571" s="0" t="n">
        <v>-11.99</v>
      </c>
      <c r="B571" s="0" t="n">
        <f aca="false">A571+IF(ABS(A571-A570)&lt;=20,MAX(B570,0),0)</f>
        <v>-11.99</v>
      </c>
    </row>
    <row r="572" customFormat="false" ht="15" hidden="false" customHeight="false" outlineLevel="0" collapsed="false">
      <c r="A572" s="0" t="n">
        <v>-17.92</v>
      </c>
      <c r="B572" s="0" t="n">
        <f aca="false">A572+IF(ABS(A572-A571)&lt;=20,MAX(B571,0),0)</f>
        <v>-17.92</v>
      </c>
    </row>
    <row r="573" customFormat="false" ht="15" hidden="false" customHeight="false" outlineLevel="0" collapsed="false">
      <c r="A573" s="0" t="n">
        <v>16.98</v>
      </c>
      <c r="B573" s="0" t="n">
        <f aca="false">A573+IF(ABS(A573-A572)&lt;=20,MAX(B572,0),0)</f>
        <v>16.98</v>
      </c>
    </row>
    <row r="574" customFormat="false" ht="15" hidden="false" customHeight="false" outlineLevel="0" collapsed="false">
      <c r="A574" s="0" t="n">
        <v>-18.12</v>
      </c>
      <c r="B574" s="0" t="n">
        <f aca="false">A574+IF(ABS(A574-A573)&lt;=20,MAX(B573,0),0)</f>
        <v>-18.12</v>
      </c>
    </row>
    <row r="575" customFormat="false" ht="15" hidden="false" customHeight="false" outlineLevel="0" collapsed="false">
      <c r="A575" s="0" t="n">
        <v>-15.79</v>
      </c>
      <c r="B575" s="0" t="n">
        <f aca="false">A575+IF(ABS(A575-A574)&lt;=20,MAX(B574,0),0)</f>
        <v>-15.79</v>
      </c>
    </row>
    <row r="576" customFormat="false" ht="15" hidden="false" customHeight="false" outlineLevel="0" collapsed="false">
      <c r="A576" s="0" t="n">
        <v>-9.42</v>
      </c>
      <c r="B576" s="0" t="n">
        <f aca="false">A576+IF(ABS(A576-A575)&lt;=20,MAX(B575,0),0)</f>
        <v>-9.42</v>
      </c>
    </row>
    <row r="577" customFormat="false" ht="15" hidden="false" customHeight="false" outlineLevel="0" collapsed="false">
      <c r="A577" s="0" t="n">
        <v>-19</v>
      </c>
      <c r="B577" s="0" t="n">
        <f aca="false">A577+IF(ABS(A577-A576)&lt;=20,MAX(B576,0),0)</f>
        <v>-19</v>
      </c>
    </row>
    <row r="578" customFormat="false" ht="15" hidden="false" customHeight="false" outlineLevel="0" collapsed="false">
      <c r="A578" s="0" t="n">
        <v>18.71</v>
      </c>
      <c r="B578" s="0" t="n">
        <f aca="false">A578+IF(ABS(A578-A577)&lt;=20,MAX(B577,0),0)</f>
        <v>18.71</v>
      </c>
    </row>
    <row r="579" customFormat="false" ht="15" hidden="false" customHeight="false" outlineLevel="0" collapsed="false">
      <c r="A579" s="0" t="n">
        <v>8.13</v>
      </c>
      <c r="B579" s="0" t="n">
        <f aca="false">A579+IF(ABS(A579-A578)&lt;=20,MAX(B578,0),0)</f>
        <v>26.84</v>
      </c>
    </row>
    <row r="580" customFormat="false" ht="15" hidden="false" customHeight="false" outlineLevel="0" collapsed="false">
      <c r="A580" s="0" t="n">
        <v>-0.8</v>
      </c>
      <c r="B580" s="0" t="n">
        <f aca="false">A580+IF(ABS(A580-A579)&lt;=20,MAX(B579,0),0)</f>
        <v>26.04</v>
      </c>
    </row>
    <row r="581" customFormat="false" ht="15" hidden="false" customHeight="false" outlineLevel="0" collapsed="false">
      <c r="A581" s="0" t="n">
        <v>19.98</v>
      </c>
      <c r="B581" s="0" t="n">
        <f aca="false">A581+IF(ABS(A581-A580)&lt;=20,MAX(B580,0),0)</f>
        <v>19.98</v>
      </c>
    </row>
    <row r="582" customFormat="false" ht="15" hidden="false" customHeight="false" outlineLevel="0" collapsed="false">
      <c r="A582" s="0" t="n">
        <v>-18.02</v>
      </c>
      <c r="B582" s="0" t="n">
        <f aca="false">A582+IF(ABS(A582-A581)&lt;=20,MAX(B581,0),0)</f>
        <v>-18.02</v>
      </c>
    </row>
    <row r="583" customFormat="false" ht="15" hidden="false" customHeight="false" outlineLevel="0" collapsed="false">
      <c r="A583" s="0" t="n">
        <v>-3.17</v>
      </c>
      <c r="B583" s="0" t="n">
        <f aca="false">A583+IF(ABS(A583-A582)&lt;=20,MAX(B582,0),0)</f>
        <v>-3.17</v>
      </c>
    </row>
    <row r="584" customFormat="false" ht="15" hidden="false" customHeight="false" outlineLevel="0" collapsed="false">
      <c r="A584" s="0" t="n">
        <v>19.94</v>
      </c>
      <c r="B584" s="0" t="n">
        <f aca="false">A584+IF(ABS(A584-A583)&lt;=20,MAX(B583,0),0)</f>
        <v>19.94</v>
      </c>
    </row>
    <row r="585" customFormat="false" ht="15" hidden="false" customHeight="false" outlineLevel="0" collapsed="false">
      <c r="A585" s="0" t="n">
        <v>-9.04</v>
      </c>
      <c r="B585" s="0" t="n">
        <f aca="false">A585+IF(ABS(A585-A584)&lt;=20,MAX(B584,0),0)</f>
        <v>-9.04</v>
      </c>
    </row>
    <row r="586" customFormat="false" ht="15" hidden="false" customHeight="false" outlineLevel="0" collapsed="false">
      <c r="A586" s="0" t="n">
        <v>-2.17</v>
      </c>
      <c r="B586" s="0" t="n">
        <f aca="false">A586+IF(ABS(A586-A585)&lt;=20,MAX(B585,0),0)</f>
        <v>-2.17</v>
      </c>
    </row>
    <row r="587" customFormat="false" ht="15" hidden="false" customHeight="false" outlineLevel="0" collapsed="false">
      <c r="A587" s="0" t="n">
        <v>-17.78</v>
      </c>
      <c r="B587" s="0" t="n">
        <f aca="false">A587+IF(ABS(A587-A586)&lt;=20,MAX(B586,0),0)</f>
        <v>-17.78</v>
      </c>
    </row>
    <row r="588" customFormat="false" ht="15" hidden="false" customHeight="false" outlineLevel="0" collapsed="false">
      <c r="A588" s="0" t="n">
        <v>-8.1</v>
      </c>
      <c r="B588" s="0" t="n">
        <f aca="false">A588+IF(ABS(A588-A587)&lt;=20,MAX(B587,0),0)</f>
        <v>-8.1</v>
      </c>
    </row>
    <row r="589" customFormat="false" ht="15" hidden="false" customHeight="false" outlineLevel="0" collapsed="false">
      <c r="A589" s="0" t="n">
        <v>-10.19</v>
      </c>
      <c r="B589" s="0" t="n">
        <f aca="false">A589+IF(ABS(A589-A588)&lt;=20,MAX(B588,0),0)</f>
        <v>-10.19</v>
      </c>
    </row>
    <row r="590" customFormat="false" ht="15" hidden="false" customHeight="false" outlineLevel="0" collapsed="false">
      <c r="A590" s="0" t="n">
        <v>3.72</v>
      </c>
      <c r="B590" s="0" t="n">
        <f aca="false">A590+IF(ABS(A590-A589)&lt;=20,MAX(B589,0),0)</f>
        <v>3.72</v>
      </c>
    </row>
    <row r="591" customFormat="false" ht="15" hidden="false" customHeight="false" outlineLevel="0" collapsed="false">
      <c r="A591" s="0" t="n">
        <v>-17.6</v>
      </c>
      <c r="B591" s="0" t="n">
        <f aca="false">A591+IF(ABS(A591-A590)&lt;=20,MAX(B590,0),0)</f>
        <v>-17.6</v>
      </c>
    </row>
    <row r="592" customFormat="false" ht="15" hidden="false" customHeight="false" outlineLevel="0" collapsed="false">
      <c r="A592" s="0" t="n">
        <v>8.13</v>
      </c>
      <c r="B592" s="0" t="n">
        <f aca="false">A592+IF(ABS(A592-A591)&lt;=20,MAX(B591,0),0)</f>
        <v>8.13</v>
      </c>
    </row>
    <row r="593" customFormat="false" ht="15" hidden="false" customHeight="false" outlineLevel="0" collapsed="false">
      <c r="A593" s="0" t="n">
        <v>7.54</v>
      </c>
      <c r="B593" s="0" t="n">
        <f aca="false">A593+IF(ABS(A593-A592)&lt;=20,MAX(B592,0),0)</f>
        <v>15.67</v>
      </c>
    </row>
    <row r="594" customFormat="false" ht="15" hidden="false" customHeight="false" outlineLevel="0" collapsed="false">
      <c r="A594" s="0" t="n">
        <v>4.76</v>
      </c>
      <c r="B594" s="0" t="n">
        <f aca="false">A594+IF(ABS(A594-A593)&lt;=20,MAX(B593,0),0)</f>
        <v>20.43</v>
      </c>
    </row>
    <row r="595" customFormat="false" ht="15" hidden="false" customHeight="false" outlineLevel="0" collapsed="false">
      <c r="A595" s="0" t="n">
        <v>-10.62</v>
      </c>
      <c r="B595" s="0" t="n">
        <f aca="false">A595+IF(ABS(A595-A594)&lt;=20,MAX(B594,0),0)</f>
        <v>9.81</v>
      </c>
    </row>
    <row r="596" customFormat="false" ht="15" hidden="false" customHeight="false" outlineLevel="0" collapsed="false">
      <c r="A596" s="0" t="n">
        <v>3.47</v>
      </c>
      <c r="B596" s="0" t="n">
        <f aca="false">A596+IF(ABS(A596-A595)&lt;=20,MAX(B595,0),0)</f>
        <v>13.28</v>
      </c>
    </row>
    <row r="597" customFormat="false" ht="15" hidden="false" customHeight="false" outlineLevel="0" collapsed="false">
      <c r="A597" s="0" t="n">
        <v>2.63</v>
      </c>
      <c r="B597" s="0" t="n">
        <f aca="false">A597+IF(ABS(A597-A596)&lt;=20,MAX(B596,0),0)</f>
        <v>15.91</v>
      </c>
    </row>
    <row r="598" customFormat="false" ht="15" hidden="false" customHeight="false" outlineLevel="0" collapsed="false">
      <c r="A598" s="0" t="n">
        <v>0.07</v>
      </c>
      <c r="B598" s="0" t="n">
        <f aca="false">A598+IF(ABS(A598-A597)&lt;=20,MAX(B597,0),0)</f>
        <v>15.98</v>
      </c>
    </row>
    <row r="599" customFormat="false" ht="15" hidden="false" customHeight="false" outlineLevel="0" collapsed="false">
      <c r="A599" s="0" t="n">
        <v>7.31</v>
      </c>
      <c r="B599" s="0" t="n">
        <f aca="false">A599+IF(ABS(A599-A598)&lt;=20,MAX(B598,0),0)</f>
        <v>23.29</v>
      </c>
    </row>
    <row r="600" customFormat="false" ht="15" hidden="false" customHeight="false" outlineLevel="0" collapsed="false">
      <c r="A600" s="0" t="n">
        <v>13.11</v>
      </c>
      <c r="B600" s="0" t="n">
        <f aca="false">A600+IF(ABS(A600-A599)&lt;=20,MAX(B599,0),0)</f>
        <v>36.4</v>
      </c>
    </row>
    <row r="601" customFormat="false" ht="15" hidden="false" customHeight="false" outlineLevel="0" collapsed="false">
      <c r="A601" s="0" t="n">
        <v>15.58</v>
      </c>
      <c r="B601" s="0" t="n">
        <f aca="false">A601+IF(ABS(A601-A600)&lt;=20,MAX(B600,0),0)</f>
        <v>51.98</v>
      </c>
    </row>
    <row r="602" customFormat="false" ht="15" hidden="false" customHeight="false" outlineLevel="0" collapsed="false">
      <c r="A602" s="0" t="n">
        <v>-18.53</v>
      </c>
      <c r="B602" s="0" t="n">
        <f aca="false">A602+IF(ABS(A602-A601)&lt;=20,MAX(B601,0),0)</f>
        <v>-18.53</v>
      </c>
    </row>
    <row r="603" customFormat="false" ht="15" hidden="false" customHeight="false" outlineLevel="0" collapsed="false">
      <c r="A603" s="0" t="n">
        <v>5.02</v>
      </c>
      <c r="B603" s="0" t="n">
        <f aca="false">A603+IF(ABS(A603-A602)&lt;=20,MAX(B602,0),0)</f>
        <v>5.02</v>
      </c>
    </row>
    <row r="604" customFormat="false" ht="15" hidden="false" customHeight="false" outlineLevel="0" collapsed="false">
      <c r="A604" s="0" t="n">
        <v>13.36</v>
      </c>
      <c r="B604" s="0" t="n">
        <f aca="false">A604+IF(ABS(A604-A603)&lt;=20,MAX(B603,0),0)</f>
        <v>18.38</v>
      </c>
    </row>
    <row r="605" customFormat="false" ht="15" hidden="false" customHeight="false" outlineLevel="0" collapsed="false">
      <c r="A605" s="0" t="n">
        <v>-10.48</v>
      </c>
      <c r="B605" s="0" t="n">
        <f aca="false">A605+IF(ABS(A605-A604)&lt;=20,MAX(B604,0),0)</f>
        <v>-10.48</v>
      </c>
    </row>
    <row r="606" customFormat="false" ht="15" hidden="false" customHeight="false" outlineLevel="0" collapsed="false">
      <c r="A606" s="0" t="n">
        <v>16.11</v>
      </c>
      <c r="B606" s="0" t="n">
        <f aca="false">A606+IF(ABS(A606-A605)&lt;=20,MAX(B605,0),0)</f>
        <v>16.11</v>
      </c>
    </row>
    <row r="607" customFormat="false" ht="15" hidden="false" customHeight="false" outlineLevel="0" collapsed="false">
      <c r="A607" s="0" t="n">
        <v>16.4</v>
      </c>
      <c r="B607" s="0" t="n">
        <f aca="false">A607+IF(ABS(A607-A606)&lt;=20,MAX(B606,0),0)</f>
        <v>32.51</v>
      </c>
    </row>
    <row r="608" customFormat="false" ht="15" hidden="false" customHeight="false" outlineLevel="0" collapsed="false">
      <c r="A608" s="0" t="n">
        <v>5.95</v>
      </c>
      <c r="B608" s="0" t="n">
        <f aca="false">A608+IF(ABS(A608-A607)&lt;=20,MAX(B607,0),0)</f>
        <v>38.46</v>
      </c>
    </row>
    <row r="609" customFormat="false" ht="15" hidden="false" customHeight="false" outlineLevel="0" collapsed="false">
      <c r="A609" s="0" t="n">
        <v>-11.81</v>
      </c>
      <c r="B609" s="0" t="n">
        <f aca="false">A609+IF(ABS(A609-A608)&lt;=20,MAX(B608,0),0)</f>
        <v>26.65</v>
      </c>
    </row>
    <row r="610" customFormat="false" ht="15" hidden="false" customHeight="false" outlineLevel="0" collapsed="false">
      <c r="A610" s="0" t="n">
        <v>19.9</v>
      </c>
      <c r="B610" s="0" t="n">
        <f aca="false">A610+IF(ABS(A610-A609)&lt;=20,MAX(B609,0),0)</f>
        <v>19.9</v>
      </c>
    </row>
    <row r="611" customFormat="false" ht="15" hidden="false" customHeight="false" outlineLevel="0" collapsed="false">
      <c r="A611" s="0" t="n">
        <v>18.18</v>
      </c>
      <c r="B611" s="0" t="n">
        <f aca="false">A611+IF(ABS(A611-A610)&lt;=20,MAX(B610,0),0)</f>
        <v>38.08</v>
      </c>
    </row>
    <row r="612" customFormat="false" ht="15" hidden="false" customHeight="false" outlineLevel="0" collapsed="false">
      <c r="A612" s="0" t="n">
        <v>11.95</v>
      </c>
      <c r="B612" s="0" t="n">
        <f aca="false">A612+IF(ABS(A612-A611)&lt;=20,MAX(B611,0),0)</f>
        <v>50.03</v>
      </c>
    </row>
    <row r="613" customFormat="false" ht="15" hidden="false" customHeight="false" outlineLevel="0" collapsed="false">
      <c r="A613" s="0" t="n">
        <v>3.53</v>
      </c>
      <c r="B613" s="0" t="n">
        <f aca="false">A613+IF(ABS(A613-A612)&lt;=20,MAX(B612,0),0)</f>
        <v>53.56</v>
      </c>
    </row>
    <row r="614" customFormat="false" ht="15" hidden="false" customHeight="false" outlineLevel="0" collapsed="false">
      <c r="A614" s="0" t="n">
        <v>12</v>
      </c>
      <c r="B614" s="0" t="n">
        <f aca="false">A614+IF(ABS(A614-A613)&lt;=20,MAX(B613,0),0)</f>
        <v>65.56</v>
      </c>
    </row>
    <row r="615" customFormat="false" ht="15" hidden="false" customHeight="false" outlineLevel="0" collapsed="false">
      <c r="A615" s="0" t="n">
        <v>-6.01</v>
      </c>
      <c r="B615" s="0" t="n">
        <f aca="false">A615+IF(ABS(A615-A614)&lt;=20,MAX(B614,0),0)</f>
        <v>59.55</v>
      </c>
    </row>
    <row r="616" customFormat="false" ht="15" hidden="false" customHeight="false" outlineLevel="0" collapsed="false">
      <c r="A616" s="0" t="n">
        <v>-9.13</v>
      </c>
      <c r="B616" s="0" t="n">
        <f aca="false">A616+IF(ABS(A616-A615)&lt;=20,MAX(B615,0),0)</f>
        <v>50.42</v>
      </c>
    </row>
    <row r="617" customFormat="false" ht="15" hidden="false" customHeight="false" outlineLevel="0" collapsed="false">
      <c r="A617" s="0" t="n">
        <v>-19.98</v>
      </c>
      <c r="B617" s="0" t="n">
        <f aca="false">A617+IF(ABS(A617-A616)&lt;=20,MAX(B616,0),0)</f>
        <v>30.44</v>
      </c>
    </row>
    <row r="618" customFormat="false" ht="15" hidden="false" customHeight="false" outlineLevel="0" collapsed="false">
      <c r="A618" s="0" t="n">
        <v>-13.4</v>
      </c>
      <c r="B618" s="0" t="n">
        <f aca="false">A618+IF(ABS(A618-A617)&lt;=20,MAX(B617,0),0)</f>
        <v>17.04</v>
      </c>
    </row>
    <row r="619" customFormat="false" ht="15" hidden="false" customHeight="false" outlineLevel="0" collapsed="false">
      <c r="A619" s="0" t="n">
        <v>4.47</v>
      </c>
      <c r="B619" s="0" t="n">
        <f aca="false">A619+IF(ABS(A619-A618)&lt;=20,MAX(B618,0),0)</f>
        <v>21.51</v>
      </c>
    </row>
    <row r="620" customFormat="false" ht="15" hidden="false" customHeight="false" outlineLevel="0" collapsed="false">
      <c r="A620" s="0" t="n">
        <v>0.89</v>
      </c>
      <c r="B620" s="0" t="n">
        <f aca="false">A620+IF(ABS(A620-A619)&lt;=20,MAX(B619,0),0)</f>
        <v>22.4</v>
      </c>
    </row>
    <row r="621" customFormat="false" ht="15" hidden="false" customHeight="false" outlineLevel="0" collapsed="false">
      <c r="A621" s="0" t="n">
        <v>-1.7</v>
      </c>
      <c r="B621" s="0" t="n">
        <f aca="false">A621+IF(ABS(A621-A620)&lt;=20,MAX(B620,0),0)</f>
        <v>20.7</v>
      </c>
    </row>
    <row r="622" customFormat="false" ht="15" hidden="false" customHeight="false" outlineLevel="0" collapsed="false">
      <c r="A622" s="0" t="n">
        <v>16.26</v>
      </c>
      <c r="B622" s="0" t="n">
        <f aca="false">A622+IF(ABS(A622-A621)&lt;=20,MAX(B621,0),0)</f>
        <v>36.96</v>
      </c>
    </row>
    <row r="623" customFormat="false" ht="15" hidden="false" customHeight="false" outlineLevel="0" collapsed="false">
      <c r="A623" s="0" t="n">
        <v>2.19</v>
      </c>
      <c r="B623" s="0" t="n">
        <f aca="false">A623+IF(ABS(A623-A622)&lt;=20,MAX(B622,0),0)</f>
        <v>39.15</v>
      </c>
    </row>
    <row r="624" customFormat="false" ht="15" hidden="false" customHeight="false" outlineLevel="0" collapsed="false">
      <c r="A624" s="0" t="n">
        <v>1.79</v>
      </c>
      <c r="B624" s="0" t="n">
        <f aca="false">A624+IF(ABS(A624-A623)&lt;=20,MAX(B623,0),0)</f>
        <v>40.94</v>
      </c>
    </row>
    <row r="625" customFormat="false" ht="15" hidden="false" customHeight="false" outlineLevel="0" collapsed="false">
      <c r="A625" s="0" t="n">
        <v>19.96</v>
      </c>
      <c r="B625" s="0" t="n">
        <f aca="false">A625+IF(ABS(A625-A624)&lt;=20,MAX(B624,0),0)</f>
        <v>60.9</v>
      </c>
    </row>
    <row r="626" customFormat="false" ht="15" hidden="false" customHeight="false" outlineLevel="0" collapsed="false">
      <c r="A626" s="0" t="n">
        <v>-11.32</v>
      </c>
      <c r="B626" s="0" t="n">
        <f aca="false">A626+IF(ABS(A626-A625)&lt;=20,MAX(B625,0),0)</f>
        <v>-11.32</v>
      </c>
    </row>
    <row r="627" customFormat="false" ht="15" hidden="false" customHeight="false" outlineLevel="0" collapsed="false">
      <c r="A627" s="0" t="n">
        <v>-11.64</v>
      </c>
      <c r="B627" s="0" t="n">
        <f aca="false">A627+IF(ABS(A627-A626)&lt;=20,MAX(B626,0),0)</f>
        <v>-11.64</v>
      </c>
    </row>
    <row r="628" customFormat="false" ht="15" hidden="false" customHeight="false" outlineLevel="0" collapsed="false">
      <c r="A628" s="0" t="n">
        <v>18.54</v>
      </c>
      <c r="B628" s="0" t="n">
        <f aca="false">A628+IF(ABS(A628-A627)&lt;=20,MAX(B627,0),0)</f>
        <v>18.54</v>
      </c>
    </row>
    <row r="629" customFormat="false" ht="15" hidden="false" customHeight="false" outlineLevel="0" collapsed="false">
      <c r="A629" s="0" t="n">
        <v>-17.44</v>
      </c>
      <c r="B629" s="0" t="n">
        <f aca="false">A629+IF(ABS(A629-A628)&lt;=20,MAX(B628,0),0)</f>
        <v>-17.44</v>
      </c>
    </row>
    <row r="630" customFormat="false" ht="15" hidden="false" customHeight="false" outlineLevel="0" collapsed="false">
      <c r="A630" s="0" t="n">
        <v>-1.52</v>
      </c>
      <c r="B630" s="0" t="n">
        <f aca="false">A630+IF(ABS(A630-A629)&lt;=20,MAX(B629,0),0)</f>
        <v>-1.52</v>
      </c>
    </row>
    <row r="631" customFormat="false" ht="15" hidden="false" customHeight="false" outlineLevel="0" collapsed="false">
      <c r="A631" s="0" t="n">
        <v>-5.91</v>
      </c>
      <c r="B631" s="0" t="n">
        <f aca="false">A631+IF(ABS(A631-A630)&lt;=20,MAX(B630,0),0)</f>
        <v>-5.91</v>
      </c>
    </row>
    <row r="632" customFormat="false" ht="15" hidden="false" customHeight="false" outlineLevel="0" collapsed="false">
      <c r="A632" s="0" t="n">
        <v>11.77</v>
      </c>
      <c r="B632" s="0" t="n">
        <f aca="false">A632+IF(ABS(A632-A631)&lt;=20,MAX(B631,0),0)</f>
        <v>11.77</v>
      </c>
    </row>
    <row r="633" customFormat="false" ht="15" hidden="false" customHeight="false" outlineLevel="0" collapsed="false">
      <c r="A633" s="0" t="n">
        <v>15.98</v>
      </c>
      <c r="B633" s="0" t="n">
        <f aca="false">A633+IF(ABS(A633-A632)&lt;=20,MAX(B632,0),0)</f>
        <v>27.75</v>
      </c>
    </row>
    <row r="634" customFormat="false" ht="15" hidden="false" customHeight="false" outlineLevel="0" collapsed="false">
      <c r="A634" s="0" t="n">
        <v>-5.93</v>
      </c>
      <c r="B634" s="0" t="n">
        <f aca="false">A634+IF(ABS(A634-A633)&lt;=20,MAX(B633,0),0)</f>
        <v>-5.93</v>
      </c>
    </row>
    <row r="635" customFormat="false" ht="15" hidden="false" customHeight="false" outlineLevel="0" collapsed="false">
      <c r="A635" s="0" t="n">
        <v>-9.7</v>
      </c>
      <c r="B635" s="0" t="n">
        <f aca="false">A635+IF(ABS(A635-A634)&lt;=20,MAX(B634,0),0)</f>
        <v>-9.7</v>
      </c>
    </row>
    <row r="636" customFormat="false" ht="15" hidden="false" customHeight="false" outlineLevel="0" collapsed="false">
      <c r="A636" s="0" t="n">
        <v>-7.12</v>
      </c>
      <c r="B636" s="0" t="n">
        <f aca="false">A636+IF(ABS(A636-A635)&lt;=20,MAX(B635,0),0)</f>
        <v>-7.12</v>
      </c>
    </row>
    <row r="637" customFormat="false" ht="15" hidden="false" customHeight="false" outlineLevel="0" collapsed="false">
      <c r="A637" s="0" t="n">
        <v>-6.31</v>
      </c>
      <c r="B637" s="0" t="n">
        <f aca="false">A637+IF(ABS(A637-A636)&lt;=20,MAX(B636,0),0)</f>
        <v>-6.31</v>
      </c>
    </row>
    <row r="638" customFormat="false" ht="15" hidden="false" customHeight="false" outlineLevel="0" collapsed="false">
      <c r="A638" s="0" t="n">
        <v>5.35</v>
      </c>
      <c r="B638" s="0" t="n">
        <f aca="false">A638+IF(ABS(A638-A637)&lt;=20,MAX(B637,0),0)</f>
        <v>5.35</v>
      </c>
    </row>
    <row r="639" customFormat="false" ht="15" hidden="false" customHeight="false" outlineLevel="0" collapsed="false">
      <c r="A639" s="0" t="n">
        <v>-2.32</v>
      </c>
      <c r="B639" s="0" t="n">
        <f aca="false">A639+IF(ABS(A639-A638)&lt;=20,MAX(B638,0),0)</f>
        <v>3.03</v>
      </c>
    </row>
    <row r="640" customFormat="false" ht="15" hidden="false" customHeight="false" outlineLevel="0" collapsed="false">
      <c r="A640" s="0" t="n">
        <v>-5.72</v>
      </c>
      <c r="B640" s="0" t="n">
        <f aca="false">A640+IF(ABS(A640-A639)&lt;=20,MAX(B639,0),0)</f>
        <v>-2.69</v>
      </c>
    </row>
    <row r="641" customFormat="false" ht="15" hidden="false" customHeight="false" outlineLevel="0" collapsed="false">
      <c r="A641" s="0" t="n">
        <v>3.05</v>
      </c>
      <c r="B641" s="0" t="n">
        <f aca="false">A641+IF(ABS(A641-A640)&lt;=20,MAX(B640,0),0)</f>
        <v>3.05</v>
      </c>
    </row>
    <row r="642" customFormat="false" ht="15" hidden="false" customHeight="false" outlineLevel="0" collapsed="false">
      <c r="A642" s="0" t="n">
        <v>-6.53</v>
      </c>
      <c r="B642" s="0" t="n">
        <f aca="false">A642+IF(ABS(A642-A641)&lt;=20,MAX(B641,0),0)</f>
        <v>-3.48</v>
      </c>
    </row>
    <row r="643" customFormat="false" ht="15" hidden="false" customHeight="false" outlineLevel="0" collapsed="false">
      <c r="A643" s="0" t="n">
        <v>-13.93</v>
      </c>
      <c r="B643" s="0" t="n">
        <f aca="false">A643+IF(ABS(A643-A642)&lt;=20,MAX(B642,0),0)</f>
        <v>-13.93</v>
      </c>
    </row>
    <row r="644" customFormat="false" ht="15" hidden="false" customHeight="false" outlineLevel="0" collapsed="false">
      <c r="A644" s="0" t="n">
        <v>-0.59</v>
      </c>
      <c r="B644" s="0" t="n">
        <f aca="false">A644+IF(ABS(A644-A643)&lt;=20,MAX(B643,0),0)</f>
        <v>-0.59</v>
      </c>
    </row>
    <row r="645" customFormat="false" ht="15" hidden="false" customHeight="false" outlineLevel="0" collapsed="false">
      <c r="A645" s="0" t="n">
        <v>7.77</v>
      </c>
      <c r="B645" s="0" t="n">
        <f aca="false">A645+IF(ABS(A645-A644)&lt;=20,MAX(B644,0),0)</f>
        <v>7.77</v>
      </c>
    </row>
    <row r="646" customFormat="false" ht="15" hidden="false" customHeight="false" outlineLevel="0" collapsed="false">
      <c r="A646" s="0" t="n">
        <v>-19.6</v>
      </c>
      <c r="B646" s="0" t="n">
        <f aca="false">A646+IF(ABS(A646-A645)&lt;=20,MAX(B645,0),0)</f>
        <v>-19.6</v>
      </c>
    </row>
    <row r="647" customFormat="false" ht="15" hidden="false" customHeight="false" outlineLevel="0" collapsed="false">
      <c r="A647" s="0" t="n">
        <v>-8.25</v>
      </c>
      <c r="B647" s="0" t="n">
        <f aca="false">A647+IF(ABS(A647-A646)&lt;=20,MAX(B646,0),0)</f>
        <v>-8.25</v>
      </c>
    </row>
    <row r="648" customFormat="false" ht="15" hidden="false" customHeight="false" outlineLevel="0" collapsed="false">
      <c r="A648" s="0" t="n">
        <v>-1.02</v>
      </c>
      <c r="B648" s="0" t="n">
        <f aca="false">A648+IF(ABS(A648-A647)&lt;=20,MAX(B647,0),0)</f>
        <v>-1.02</v>
      </c>
    </row>
    <row r="649" customFormat="false" ht="15" hidden="false" customHeight="false" outlineLevel="0" collapsed="false">
      <c r="A649" s="0" t="n">
        <v>-2.7</v>
      </c>
      <c r="B649" s="0" t="n">
        <f aca="false">A649+IF(ABS(A649-A648)&lt;=20,MAX(B648,0),0)</f>
        <v>-2.7</v>
      </c>
    </row>
    <row r="650" customFormat="false" ht="15" hidden="false" customHeight="false" outlineLevel="0" collapsed="false">
      <c r="A650" s="0" t="n">
        <v>-9.72</v>
      </c>
      <c r="B650" s="0" t="n">
        <f aca="false">A650+IF(ABS(A650-A649)&lt;=20,MAX(B649,0),0)</f>
        <v>-9.72</v>
      </c>
    </row>
    <row r="651" customFormat="false" ht="15" hidden="false" customHeight="false" outlineLevel="0" collapsed="false">
      <c r="A651" s="0" t="n">
        <v>13.45</v>
      </c>
      <c r="B651" s="0" t="n">
        <f aca="false">A651+IF(ABS(A651-A650)&lt;=20,MAX(B650,0),0)</f>
        <v>13.45</v>
      </c>
    </row>
    <row r="652" customFormat="false" ht="15" hidden="false" customHeight="false" outlineLevel="0" collapsed="false">
      <c r="A652" s="0" t="n">
        <v>-3.66</v>
      </c>
      <c r="B652" s="0" t="n">
        <f aca="false">A652+IF(ABS(A652-A651)&lt;=20,MAX(B651,0),0)</f>
        <v>9.79</v>
      </c>
    </row>
    <row r="653" customFormat="false" ht="15" hidden="false" customHeight="false" outlineLevel="0" collapsed="false">
      <c r="A653" s="0" t="n">
        <v>-19.71</v>
      </c>
      <c r="B653" s="0" t="n">
        <f aca="false">A653+IF(ABS(A653-A652)&lt;=20,MAX(B652,0),0)</f>
        <v>-9.92</v>
      </c>
    </row>
    <row r="654" customFormat="false" ht="15" hidden="false" customHeight="false" outlineLevel="0" collapsed="false">
      <c r="A654" s="0" t="n">
        <v>0.68</v>
      </c>
      <c r="B654" s="0" t="n">
        <f aca="false">A654+IF(ABS(A654-A653)&lt;=20,MAX(B653,0),0)</f>
        <v>0.68</v>
      </c>
    </row>
    <row r="655" customFormat="false" ht="15" hidden="false" customHeight="false" outlineLevel="0" collapsed="false">
      <c r="A655" s="0" t="n">
        <v>17.11</v>
      </c>
      <c r="B655" s="0" t="n">
        <f aca="false">A655+IF(ABS(A655-A654)&lt;=20,MAX(B654,0),0)</f>
        <v>17.79</v>
      </c>
    </row>
    <row r="656" customFormat="false" ht="15" hidden="false" customHeight="false" outlineLevel="0" collapsed="false">
      <c r="A656" s="0" t="n">
        <v>5.33</v>
      </c>
      <c r="B656" s="0" t="n">
        <f aca="false">A656+IF(ABS(A656-A655)&lt;=20,MAX(B655,0),0)</f>
        <v>23.12</v>
      </c>
    </row>
    <row r="657" customFormat="false" ht="15" hidden="false" customHeight="false" outlineLevel="0" collapsed="false">
      <c r="A657" s="0" t="n">
        <v>-7.81</v>
      </c>
      <c r="B657" s="0" t="n">
        <f aca="false">A657+IF(ABS(A657-A656)&lt;=20,MAX(B656,0),0)</f>
        <v>15.31</v>
      </c>
    </row>
    <row r="658" customFormat="false" ht="15" hidden="false" customHeight="false" outlineLevel="0" collapsed="false">
      <c r="A658" s="0" t="n">
        <v>-13.45</v>
      </c>
      <c r="B658" s="0" t="n">
        <f aca="false">A658+IF(ABS(A658-A657)&lt;=20,MAX(B657,0),0)</f>
        <v>1.86</v>
      </c>
    </row>
    <row r="659" customFormat="false" ht="15" hidden="false" customHeight="false" outlineLevel="0" collapsed="false">
      <c r="A659" s="0" t="n">
        <v>0.84</v>
      </c>
      <c r="B659" s="0" t="n">
        <f aca="false">A659+IF(ABS(A659-A658)&lt;=20,MAX(B658,0),0)</f>
        <v>2.7</v>
      </c>
    </row>
    <row r="660" customFormat="false" ht="15" hidden="false" customHeight="false" outlineLevel="0" collapsed="false">
      <c r="A660" s="0" t="n">
        <v>7.04</v>
      </c>
      <c r="B660" s="0" t="n">
        <f aca="false">A660+IF(ABS(A660-A659)&lt;=20,MAX(B659,0),0)</f>
        <v>9.74</v>
      </c>
    </row>
    <row r="661" customFormat="false" ht="15" hidden="false" customHeight="false" outlineLevel="0" collapsed="false">
      <c r="A661" s="0" t="n">
        <v>-14.77</v>
      </c>
      <c r="B661" s="0" t="n">
        <f aca="false">A661+IF(ABS(A661-A660)&lt;=20,MAX(B660,0),0)</f>
        <v>-14.77</v>
      </c>
    </row>
    <row r="662" customFormat="false" ht="15" hidden="false" customHeight="false" outlineLevel="0" collapsed="false">
      <c r="A662" s="0" t="n">
        <v>19.87</v>
      </c>
      <c r="B662" s="0" t="n">
        <f aca="false">A662+IF(ABS(A662-A661)&lt;=20,MAX(B661,0),0)</f>
        <v>19.87</v>
      </c>
    </row>
    <row r="663" customFormat="false" ht="15" hidden="false" customHeight="false" outlineLevel="0" collapsed="false">
      <c r="A663" s="0" t="n">
        <v>-14.56</v>
      </c>
      <c r="B663" s="0" t="n">
        <f aca="false">A663+IF(ABS(A663-A662)&lt;=20,MAX(B662,0),0)</f>
        <v>-14.56</v>
      </c>
    </row>
    <row r="664" customFormat="false" ht="15" hidden="false" customHeight="false" outlineLevel="0" collapsed="false">
      <c r="A664" s="0" t="n">
        <v>-3.18</v>
      </c>
      <c r="B664" s="0" t="n">
        <f aca="false">A664+IF(ABS(A664-A663)&lt;=20,MAX(B663,0),0)</f>
        <v>-3.18</v>
      </c>
    </row>
    <row r="665" customFormat="false" ht="15" hidden="false" customHeight="false" outlineLevel="0" collapsed="false">
      <c r="A665" s="0" t="n">
        <v>-12.77</v>
      </c>
      <c r="B665" s="0" t="n">
        <f aca="false">A665+IF(ABS(A665-A664)&lt;=20,MAX(B664,0),0)</f>
        <v>-12.77</v>
      </c>
    </row>
    <row r="666" customFormat="false" ht="15" hidden="false" customHeight="false" outlineLevel="0" collapsed="false">
      <c r="A666" s="0" t="n">
        <v>-6.27</v>
      </c>
      <c r="B666" s="0" t="n">
        <f aca="false">A666+IF(ABS(A666-A665)&lt;=20,MAX(B665,0),0)</f>
        <v>-6.27</v>
      </c>
    </row>
    <row r="667" customFormat="false" ht="15" hidden="false" customHeight="false" outlineLevel="0" collapsed="false">
      <c r="A667" s="0" t="n">
        <v>3.56</v>
      </c>
      <c r="B667" s="0" t="n">
        <f aca="false">A667+IF(ABS(A667-A666)&lt;=20,MAX(B666,0),0)</f>
        <v>3.56</v>
      </c>
    </row>
    <row r="668" customFormat="false" ht="15" hidden="false" customHeight="false" outlineLevel="0" collapsed="false">
      <c r="A668" s="0" t="n">
        <v>-13.77</v>
      </c>
      <c r="B668" s="0" t="n">
        <f aca="false">A668+IF(ABS(A668-A667)&lt;=20,MAX(B667,0),0)</f>
        <v>-10.21</v>
      </c>
    </row>
    <row r="669" customFormat="false" ht="15" hidden="false" customHeight="false" outlineLevel="0" collapsed="false">
      <c r="A669" s="0" t="n">
        <v>17.1</v>
      </c>
      <c r="B669" s="0" t="n">
        <f aca="false">A669+IF(ABS(A669-A668)&lt;=20,MAX(B668,0),0)</f>
        <v>17.1</v>
      </c>
    </row>
    <row r="670" customFormat="false" ht="15" hidden="false" customHeight="false" outlineLevel="0" collapsed="false">
      <c r="A670" s="0" t="n">
        <v>-16.07</v>
      </c>
      <c r="B670" s="0" t="n">
        <f aca="false">A670+IF(ABS(A670-A669)&lt;=20,MAX(B669,0),0)</f>
        <v>-16.07</v>
      </c>
    </row>
    <row r="671" customFormat="false" ht="15" hidden="false" customHeight="false" outlineLevel="0" collapsed="false">
      <c r="A671" s="0" t="n">
        <v>10.61</v>
      </c>
      <c r="B671" s="0" t="n">
        <f aca="false">A671+IF(ABS(A671-A670)&lt;=20,MAX(B670,0),0)</f>
        <v>10.61</v>
      </c>
    </row>
    <row r="672" customFormat="false" ht="15" hidden="false" customHeight="false" outlineLevel="0" collapsed="false">
      <c r="A672" s="0" t="n">
        <v>10.89</v>
      </c>
      <c r="B672" s="0" t="n">
        <f aca="false">A672+IF(ABS(A672-A671)&lt;=20,MAX(B671,0),0)</f>
        <v>21.5</v>
      </c>
    </row>
    <row r="673" customFormat="false" ht="15" hidden="false" customHeight="false" outlineLevel="0" collapsed="false">
      <c r="A673" s="0" t="n">
        <v>0.65</v>
      </c>
      <c r="B673" s="0" t="n">
        <f aca="false">A673+IF(ABS(A673-A672)&lt;=20,MAX(B672,0),0)</f>
        <v>22.15</v>
      </c>
    </row>
    <row r="674" customFormat="false" ht="15" hidden="false" customHeight="false" outlineLevel="0" collapsed="false">
      <c r="A674" s="0" t="n">
        <v>-2.56</v>
      </c>
      <c r="B674" s="0" t="n">
        <f aca="false">A674+IF(ABS(A674-A673)&lt;=20,MAX(B673,0),0)</f>
        <v>19.59</v>
      </c>
    </row>
    <row r="675" customFormat="false" ht="15" hidden="false" customHeight="false" outlineLevel="0" collapsed="false">
      <c r="A675" s="0" t="n">
        <v>-1.42</v>
      </c>
      <c r="B675" s="0" t="n">
        <f aca="false">A675+IF(ABS(A675-A674)&lt;=20,MAX(B674,0),0)</f>
        <v>18.17</v>
      </c>
    </row>
    <row r="676" customFormat="false" ht="15" hidden="false" customHeight="false" outlineLevel="0" collapsed="false">
      <c r="A676" s="0" t="n">
        <v>12.88</v>
      </c>
      <c r="B676" s="0" t="n">
        <f aca="false">A676+IF(ABS(A676-A675)&lt;=20,MAX(B675,0),0)</f>
        <v>31.05</v>
      </c>
    </row>
    <row r="677" customFormat="false" ht="15" hidden="false" customHeight="false" outlineLevel="0" collapsed="false">
      <c r="A677" s="0" t="n">
        <v>-10.54</v>
      </c>
      <c r="B677" s="0" t="n">
        <f aca="false">A677+IF(ABS(A677-A676)&lt;=20,MAX(B676,0),0)</f>
        <v>-10.54</v>
      </c>
    </row>
    <row r="678" customFormat="false" ht="15" hidden="false" customHeight="false" outlineLevel="0" collapsed="false">
      <c r="A678" s="0" t="n">
        <v>10.49</v>
      </c>
      <c r="B678" s="0" t="n">
        <f aca="false">A678+IF(ABS(A678-A677)&lt;=20,MAX(B677,0),0)</f>
        <v>10.49</v>
      </c>
    </row>
    <row r="679" customFormat="false" ht="15" hidden="false" customHeight="false" outlineLevel="0" collapsed="false">
      <c r="A679" s="0" t="n">
        <v>14.74</v>
      </c>
      <c r="B679" s="0" t="n">
        <f aca="false">A679+IF(ABS(A679-A678)&lt;=20,MAX(B678,0),0)</f>
        <v>25.23</v>
      </c>
    </row>
    <row r="680" customFormat="false" ht="15" hidden="false" customHeight="false" outlineLevel="0" collapsed="false">
      <c r="A680" s="0" t="n">
        <v>-6.33</v>
      </c>
      <c r="B680" s="0" t="n">
        <f aca="false">A680+IF(ABS(A680-A679)&lt;=20,MAX(B679,0),0)</f>
        <v>-6.33</v>
      </c>
    </row>
    <row r="681" customFormat="false" ht="15" hidden="false" customHeight="false" outlineLevel="0" collapsed="false">
      <c r="A681" s="0" t="n">
        <v>-0.48</v>
      </c>
      <c r="B681" s="0" t="n">
        <f aca="false">A681+IF(ABS(A681-A680)&lt;=20,MAX(B680,0),0)</f>
        <v>-0.48</v>
      </c>
    </row>
    <row r="682" customFormat="false" ht="15" hidden="false" customHeight="false" outlineLevel="0" collapsed="false">
      <c r="A682" s="0" t="n">
        <v>7.93</v>
      </c>
      <c r="B682" s="0" t="n">
        <f aca="false">A682+IF(ABS(A682-A681)&lt;=20,MAX(B681,0),0)</f>
        <v>7.93</v>
      </c>
    </row>
    <row r="683" customFormat="false" ht="15" hidden="false" customHeight="false" outlineLevel="0" collapsed="false">
      <c r="A683" s="0" t="n">
        <v>-3.24</v>
      </c>
      <c r="B683" s="0" t="n">
        <f aca="false">A683+IF(ABS(A683-A682)&lt;=20,MAX(B682,0),0)</f>
        <v>4.69</v>
      </c>
    </row>
    <row r="684" customFormat="false" ht="15" hidden="false" customHeight="false" outlineLevel="0" collapsed="false">
      <c r="A684" s="0" t="n">
        <v>17.85</v>
      </c>
      <c r="B684" s="0" t="n">
        <f aca="false">A684+IF(ABS(A684-A683)&lt;=20,MAX(B683,0),0)</f>
        <v>17.85</v>
      </c>
    </row>
    <row r="685" customFormat="false" ht="15" hidden="false" customHeight="false" outlineLevel="0" collapsed="false">
      <c r="A685" s="0" t="n">
        <v>19.5</v>
      </c>
      <c r="B685" s="0" t="n">
        <f aca="false">A685+IF(ABS(A685-A684)&lt;=20,MAX(B684,0),0)</f>
        <v>37.35</v>
      </c>
    </row>
    <row r="686" customFormat="false" ht="15" hidden="false" customHeight="false" outlineLevel="0" collapsed="false">
      <c r="A686" s="0" t="n">
        <v>-16.79</v>
      </c>
      <c r="B686" s="0" t="n">
        <f aca="false">A686+IF(ABS(A686-A685)&lt;=20,MAX(B685,0),0)</f>
        <v>-16.79</v>
      </c>
    </row>
    <row r="687" customFormat="false" ht="15" hidden="false" customHeight="false" outlineLevel="0" collapsed="false">
      <c r="A687" s="0" t="n">
        <v>-0.85</v>
      </c>
      <c r="B687" s="0" t="n">
        <f aca="false">A687+IF(ABS(A687-A686)&lt;=20,MAX(B686,0),0)</f>
        <v>-0.85</v>
      </c>
    </row>
    <row r="688" customFormat="false" ht="15" hidden="false" customHeight="false" outlineLevel="0" collapsed="false">
      <c r="A688" s="0" t="n">
        <v>-3.01</v>
      </c>
      <c r="B688" s="0" t="n">
        <f aca="false">A688+IF(ABS(A688-A687)&lt;=20,MAX(B687,0),0)</f>
        <v>-3.01</v>
      </c>
    </row>
    <row r="689" customFormat="false" ht="15" hidden="false" customHeight="false" outlineLevel="0" collapsed="false">
      <c r="A689" s="0" t="n">
        <v>4.99</v>
      </c>
      <c r="B689" s="0" t="n">
        <f aca="false">A689+IF(ABS(A689-A688)&lt;=20,MAX(B688,0),0)</f>
        <v>4.99</v>
      </c>
    </row>
    <row r="690" customFormat="false" ht="15" hidden="false" customHeight="false" outlineLevel="0" collapsed="false">
      <c r="A690" s="0" t="n">
        <v>10.55</v>
      </c>
      <c r="B690" s="0" t="n">
        <f aca="false">A690+IF(ABS(A690-A689)&lt;=20,MAX(B689,0),0)</f>
        <v>15.54</v>
      </c>
    </row>
    <row r="691" customFormat="false" ht="15" hidden="false" customHeight="false" outlineLevel="0" collapsed="false">
      <c r="A691" s="0" t="n">
        <v>19.58</v>
      </c>
      <c r="B691" s="0" t="n">
        <f aca="false">A691+IF(ABS(A691-A690)&lt;=20,MAX(B690,0),0)</f>
        <v>35.12</v>
      </c>
    </row>
    <row r="692" customFormat="false" ht="15" hidden="false" customHeight="false" outlineLevel="0" collapsed="false">
      <c r="A692" s="0" t="n">
        <v>5.22</v>
      </c>
      <c r="B692" s="0" t="n">
        <f aca="false">A692+IF(ABS(A692-A691)&lt;=20,MAX(B691,0),0)</f>
        <v>40.34</v>
      </c>
    </row>
    <row r="693" customFormat="false" ht="15" hidden="false" customHeight="false" outlineLevel="0" collapsed="false">
      <c r="A693" s="0" t="n">
        <v>7.18</v>
      </c>
      <c r="B693" s="0" t="n">
        <f aca="false">A693+IF(ABS(A693-A692)&lt;=20,MAX(B692,0),0)</f>
        <v>47.52</v>
      </c>
    </row>
    <row r="694" customFormat="false" ht="15" hidden="false" customHeight="false" outlineLevel="0" collapsed="false">
      <c r="A694" s="0" t="n">
        <v>-2.23</v>
      </c>
      <c r="B694" s="0" t="n">
        <f aca="false">A694+IF(ABS(A694-A693)&lt;=20,MAX(B693,0),0)</f>
        <v>45.29</v>
      </c>
    </row>
    <row r="695" customFormat="false" ht="15" hidden="false" customHeight="false" outlineLevel="0" collapsed="false">
      <c r="A695" s="0" t="n">
        <v>10.38</v>
      </c>
      <c r="B695" s="0" t="n">
        <f aca="false">A695+IF(ABS(A695-A694)&lt;=20,MAX(B694,0),0)</f>
        <v>55.67</v>
      </c>
    </row>
    <row r="696" customFormat="false" ht="15" hidden="false" customHeight="false" outlineLevel="0" collapsed="false">
      <c r="A696" s="0" t="n">
        <v>19.24</v>
      </c>
      <c r="B696" s="0" t="n">
        <f aca="false">A696+IF(ABS(A696-A695)&lt;=20,MAX(B695,0),0)</f>
        <v>74.91</v>
      </c>
    </row>
    <row r="697" customFormat="false" ht="15" hidden="false" customHeight="false" outlineLevel="0" collapsed="false">
      <c r="A697" s="0" t="n">
        <v>5.91</v>
      </c>
      <c r="B697" s="0" t="n">
        <f aca="false">A697+IF(ABS(A697-A696)&lt;=20,MAX(B696,0),0)</f>
        <v>80.82</v>
      </c>
    </row>
    <row r="698" customFormat="false" ht="15" hidden="false" customHeight="false" outlineLevel="0" collapsed="false">
      <c r="A698" s="0" t="n">
        <v>-7.44</v>
      </c>
      <c r="B698" s="0" t="n">
        <f aca="false">A698+IF(ABS(A698-A697)&lt;=20,MAX(B697,0),0)</f>
        <v>73.38</v>
      </c>
    </row>
    <row r="699" customFormat="false" ht="15" hidden="false" customHeight="false" outlineLevel="0" collapsed="false">
      <c r="A699" s="0" t="n">
        <v>-5.7</v>
      </c>
      <c r="B699" s="0" t="n">
        <f aca="false">A699+IF(ABS(A699-A698)&lt;=20,MAX(B698,0),0)</f>
        <v>67.68</v>
      </c>
    </row>
    <row r="700" customFormat="false" ht="15" hidden="false" customHeight="false" outlineLevel="0" collapsed="false">
      <c r="A700" s="0" t="n">
        <v>12.6</v>
      </c>
      <c r="B700" s="0" t="n">
        <f aca="false">A700+IF(ABS(A700-A699)&lt;=20,MAX(B699,0),0)</f>
        <v>80.28</v>
      </c>
    </row>
    <row r="701" customFormat="false" ht="15" hidden="false" customHeight="false" outlineLevel="0" collapsed="false">
      <c r="A701" s="0" t="n">
        <v>5.71</v>
      </c>
      <c r="B701" s="0" t="n">
        <f aca="false">A701+IF(ABS(A701-A700)&lt;=20,MAX(B700,0),0)</f>
        <v>85.99</v>
      </c>
    </row>
    <row r="702" customFormat="false" ht="15" hidden="false" customHeight="false" outlineLevel="0" collapsed="false">
      <c r="A702" s="0" t="n">
        <v>-4.07</v>
      </c>
      <c r="B702" s="0" t="n">
        <f aca="false">A702+IF(ABS(A702-A701)&lt;=20,MAX(B701,0),0)</f>
        <v>81.92</v>
      </c>
    </row>
    <row r="703" customFormat="false" ht="15" hidden="false" customHeight="false" outlineLevel="0" collapsed="false">
      <c r="A703" s="0" t="n">
        <v>15.05</v>
      </c>
      <c r="B703" s="0" t="n">
        <f aca="false">A703+IF(ABS(A703-A702)&lt;=20,MAX(B702,0),0)</f>
        <v>96.97</v>
      </c>
    </row>
    <row r="704" customFormat="false" ht="15" hidden="false" customHeight="false" outlineLevel="0" collapsed="false">
      <c r="A704" s="0" t="n">
        <v>7.41</v>
      </c>
      <c r="B704" s="0" t="n">
        <f aca="false">A704+IF(ABS(A704-A703)&lt;=20,MAX(B703,0),0)</f>
        <v>104.38</v>
      </c>
    </row>
    <row r="705" customFormat="false" ht="15" hidden="false" customHeight="false" outlineLevel="0" collapsed="false">
      <c r="A705" s="0" t="n">
        <v>-10.75</v>
      </c>
      <c r="B705" s="0" t="n">
        <f aca="false">A705+IF(ABS(A705-A704)&lt;=20,MAX(B704,0),0)</f>
        <v>93.63</v>
      </c>
    </row>
    <row r="706" customFormat="false" ht="15" hidden="false" customHeight="false" outlineLevel="0" collapsed="false">
      <c r="A706" s="0" t="n">
        <v>-15.92</v>
      </c>
      <c r="B706" s="0" t="n">
        <f aca="false">A706+IF(ABS(A706-A705)&lt;=20,MAX(B705,0),0)</f>
        <v>77.71</v>
      </c>
    </row>
    <row r="707" customFormat="false" ht="15" hidden="false" customHeight="false" outlineLevel="0" collapsed="false">
      <c r="A707" s="0" t="n">
        <v>2.77</v>
      </c>
      <c r="B707" s="0" t="n">
        <f aca="false">A707+IF(ABS(A707-A706)&lt;=20,MAX(B706,0),0)</f>
        <v>80.48</v>
      </c>
    </row>
    <row r="708" customFormat="false" ht="15" hidden="false" customHeight="false" outlineLevel="0" collapsed="false">
      <c r="A708" s="0" t="n">
        <v>6.26</v>
      </c>
      <c r="B708" s="0" t="n">
        <f aca="false">A708+IF(ABS(A708-A707)&lt;=20,MAX(B707,0),0)</f>
        <v>86.74</v>
      </c>
    </row>
    <row r="709" customFormat="false" ht="15" hidden="false" customHeight="false" outlineLevel="0" collapsed="false">
      <c r="A709" s="0" t="n">
        <v>-16.38</v>
      </c>
      <c r="B709" s="0" t="n">
        <f aca="false">A709+IF(ABS(A709-A708)&lt;=20,MAX(B708,0),0)</f>
        <v>-16.38</v>
      </c>
    </row>
    <row r="710" customFormat="false" ht="15" hidden="false" customHeight="false" outlineLevel="0" collapsed="false">
      <c r="A710" s="0" t="n">
        <v>14.05</v>
      </c>
      <c r="B710" s="0" t="n">
        <f aca="false">A710+IF(ABS(A710-A709)&lt;=20,MAX(B709,0),0)</f>
        <v>14.05</v>
      </c>
    </row>
    <row r="711" customFormat="false" ht="15" hidden="false" customHeight="false" outlineLevel="0" collapsed="false">
      <c r="A711" s="0" t="n">
        <v>0.56</v>
      </c>
      <c r="B711" s="0" t="n">
        <f aca="false">A711+IF(ABS(A711-A710)&lt;=20,MAX(B710,0),0)</f>
        <v>14.61</v>
      </c>
    </row>
    <row r="712" customFormat="false" ht="15" hidden="false" customHeight="false" outlineLevel="0" collapsed="false">
      <c r="A712" s="0" t="n">
        <v>-7.06</v>
      </c>
      <c r="B712" s="0" t="n">
        <f aca="false">A712+IF(ABS(A712-A711)&lt;=20,MAX(B711,0),0)</f>
        <v>7.55</v>
      </c>
    </row>
    <row r="713" customFormat="false" ht="15" hidden="false" customHeight="false" outlineLevel="0" collapsed="false">
      <c r="A713" s="0" t="n">
        <v>-16.98</v>
      </c>
      <c r="B713" s="0" t="n">
        <f aca="false">A713+IF(ABS(A713-A712)&lt;=20,MAX(B712,0),0)</f>
        <v>-9.43</v>
      </c>
    </row>
    <row r="714" customFormat="false" ht="15" hidden="false" customHeight="false" outlineLevel="0" collapsed="false">
      <c r="A714" s="0" t="n">
        <v>6.48</v>
      </c>
      <c r="B714" s="0" t="n">
        <f aca="false">A714+IF(ABS(A714-A713)&lt;=20,MAX(B713,0),0)</f>
        <v>6.48</v>
      </c>
    </row>
    <row r="715" customFormat="false" ht="15" hidden="false" customHeight="false" outlineLevel="0" collapsed="false">
      <c r="A715" s="0" t="n">
        <v>12.02</v>
      </c>
      <c r="B715" s="0" t="n">
        <f aca="false">A715+IF(ABS(A715-A714)&lt;=20,MAX(B714,0),0)</f>
        <v>18.5</v>
      </c>
    </row>
    <row r="716" customFormat="false" ht="15" hidden="false" customHeight="false" outlineLevel="0" collapsed="false">
      <c r="A716" s="0" t="n">
        <v>-10.61</v>
      </c>
      <c r="B716" s="0" t="n">
        <f aca="false">A716+IF(ABS(A716-A715)&lt;=20,MAX(B715,0),0)</f>
        <v>-10.61</v>
      </c>
    </row>
    <row r="717" customFormat="false" ht="15" hidden="false" customHeight="false" outlineLevel="0" collapsed="false">
      <c r="A717" s="0" t="n">
        <v>14.17</v>
      </c>
      <c r="B717" s="0" t="n">
        <f aca="false">A717+IF(ABS(A717-A716)&lt;=20,MAX(B716,0),0)</f>
        <v>14.17</v>
      </c>
    </row>
    <row r="718" customFormat="false" ht="15" hidden="false" customHeight="false" outlineLevel="0" collapsed="false">
      <c r="A718" s="0" t="n">
        <v>17.75</v>
      </c>
      <c r="B718" s="0" t="n">
        <f aca="false">A718+IF(ABS(A718-A717)&lt;=20,MAX(B717,0),0)</f>
        <v>31.92</v>
      </c>
    </row>
    <row r="719" customFormat="false" ht="15" hidden="false" customHeight="false" outlineLevel="0" collapsed="false">
      <c r="A719" s="0" t="n">
        <v>15.59</v>
      </c>
      <c r="B719" s="0" t="n">
        <f aca="false">A719+IF(ABS(A719-A718)&lt;=20,MAX(B718,0),0)</f>
        <v>47.51</v>
      </c>
    </row>
    <row r="720" customFormat="false" ht="15" hidden="false" customHeight="false" outlineLevel="0" collapsed="false">
      <c r="A720" s="0" t="n">
        <v>-10.47</v>
      </c>
      <c r="B720" s="0" t="n">
        <f aca="false">A720+IF(ABS(A720-A719)&lt;=20,MAX(B719,0),0)</f>
        <v>-10.47</v>
      </c>
    </row>
    <row r="721" customFormat="false" ht="15" hidden="false" customHeight="false" outlineLevel="0" collapsed="false">
      <c r="A721" s="0" t="n">
        <v>16.72</v>
      </c>
      <c r="B721" s="0" t="n">
        <f aca="false">A721+IF(ABS(A721-A720)&lt;=20,MAX(B720,0),0)</f>
        <v>16.72</v>
      </c>
    </row>
    <row r="722" customFormat="false" ht="15" hidden="false" customHeight="false" outlineLevel="0" collapsed="false">
      <c r="A722" s="0" t="n">
        <v>18.21</v>
      </c>
      <c r="B722" s="0" t="n">
        <f aca="false">A722+IF(ABS(A722-A721)&lt;=20,MAX(B721,0),0)</f>
        <v>34.93</v>
      </c>
    </row>
    <row r="723" customFormat="false" ht="15" hidden="false" customHeight="false" outlineLevel="0" collapsed="false">
      <c r="A723" s="0" t="n">
        <v>-19.13</v>
      </c>
      <c r="B723" s="0" t="n">
        <f aca="false">A723+IF(ABS(A723-A722)&lt;=20,MAX(B722,0),0)</f>
        <v>-19.13</v>
      </c>
    </row>
    <row r="724" customFormat="false" ht="15" hidden="false" customHeight="false" outlineLevel="0" collapsed="false">
      <c r="A724" s="0" t="n">
        <v>12.24</v>
      </c>
      <c r="B724" s="0" t="n">
        <f aca="false">A724+IF(ABS(A724-A723)&lt;=20,MAX(B723,0),0)</f>
        <v>12.24</v>
      </c>
    </row>
    <row r="725" customFormat="false" ht="15" hidden="false" customHeight="false" outlineLevel="0" collapsed="false">
      <c r="A725" s="0" t="n">
        <v>-12.49</v>
      </c>
      <c r="B725" s="0" t="n">
        <f aca="false">A725+IF(ABS(A725-A724)&lt;=20,MAX(B724,0),0)</f>
        <v>-12.49</v>
      </c>
    </row>
    <row r="726" customFormat="false" ht="15" hidden="false" customHeight="false" outlineLevel="0" collapsed="false">
      <c r="A726" s="0" t="n">
        <v>0.03</v>
      </c>
      <c r="B726" s="0" t="n">
        <f aca="false">A726+IF(ABS(A726-A725)&lt;=20,MAX(B725,0),0)</f>
        <v>0.03</v>
      </c>
    </row>
    <row r="727" customFormat="false" ht="15" hidden="false" customHeight="false" outlineLevel="0" collapsed="false">
      <c r="A727" s="0" t="n">
        <v>4.59</v>
      </c>
      <c r="B727" s="0" t="n">
        <f aca="false">A727+IF(ABS(A727-A726)&lt;=20,MAX(B726,0),0)</f>
        <v>4.62</v>
      </c>
    </row>
    <row r="728" customFormat="false" ht="15" hidden="false" customHeight="false" outlineLevel="0" collapsed="false">
      <c r="A728" s="0" t="n">
        <v>-3.32</v>
      </c>
      <c r="B728" s="0" t="n">
        <f aca="false">A728+IF(ABS(A728-A727)&lt;=20,MAX(B727,0),0)</f>
        <v>1.3</v>
      </c>
    </row>
    <row r="729" customFormat="false" ht="15" hidden="false" customHeight="false" outlineLevel="0" collapsed="false">
      <c r="A729" s="0" t="n">
        <v>16.3</v>
      </c>
      <c r="B729" s="0" t="n">
        <f aca="false">A729+IF(ABS(A729-A728)&lt;=20,MAX(B728,0),0)</f>
        <v>17.6</v>
      </c>
    </row>
    <row r="730" customFormat="false" ht="15" hidden="false" customHeight="false" outlineLevel="0" collapsed="false">
      <c r="A730" s="0" t="n">
        <v>9.97</v>
      </c>
      <c r="B730" s="0" t="n">
        <f aca="false">A730+IF(ABS(A730-A729)&lt;=20,MAX(B729,0),0)</f>
        <v>27.57</v>
      </c>
    </row>
    <row r="731" customFormat="false" ht="15" hidden="false" customHeight="false" outlineLevel="0" collapsed="false">
      <c r="A731" s="0" t="n">
        <v>-2.56</v>
      </c>
      <c r="B731" s="0" t="n">
        <f aca="false">A731+IF(ABS(A731-A730)&lt;=20,MAX(B730,0),0)</f>
        <v>25.01</v>
      </c>
    </row>
    <row r="732" customFormat="false" ht="15" hidden="false" customHeight="false" outlineLevel="0" collapsed="false">
      <c r="A732" s="0" t="n">
        <v>-8.37</v>
      </c>
      <c r="B732" s="0" t="n">
        <f aca="false">A732+IF(ABS(A732-A731)&lt;=20,MAX(B731,0),0)</f>
        <v>16.64</v>
      </c>
    </row>
    <row r="733" customFormat="false" ht="15" hidden="false" customHeight="false" outlineLevel="0" collapsed="false">
      <c r="A733" s="0" t="n">
        <v>1.12</v>
      </c>
      <c r="B733" s="0" t="n">
        <f aca="false">A733+IF(ABS(A733-A732)&lt;=20,MAX(B732,0),0)</f>
        <v>17.76</v>
      </c>
    </row>
    <row r="734" customFormat="false" ht="15" hidden="false" customHeight="false" outlineLevel="0" collapsed="false">
      <c r="A734" s="0" t="n">
        <v>18.37</v>
      </c>
      <c r="B734" s="0" t="n">
        <f aca="false">A734+IF(ABS(A734-A733)&lt;=20,MAX(B733,0),0)</f>
        <v>36.13</v>
      </c>
    </row>
    <row r="735" customFormat="false" ht="15" hidden="false" customHeight="false" outlineLevel="0" collapsed="false">
      <c r="A735" s="0" t="n">
        <v>-1.99</v>
      </c>
      <c r="B735" s="0" t="n">
        <f aca="false">A735+IF(ABS(A735-A734)&lt;=20,MAX(B734,0),0)</f>
        <v>-1.99</v>
      </c>
    </row>
    <row r="736" customFormat="false" ht="15" hidden="false" customHeight="false" outlineLevel="0" collapsed="false">
      <c r="A736" s="0" t="n">
        <v>11.43</v>
      </c>
      <c r="B736" s="0" t="n">
        <f aca="false">A736+IF(ABS(A736-A735)&lt;=20,MAX(B735,0),0)</f>
        <v>11.43</v>
      </c>
    </row>
    <row r="737" customFormat="false" ht="15" hidden="false" customHeight="false" outlineLevel="0" collapsed="false">
      <c r="A737" s="0" t="n">
        <v>-1.68</v>
      </c>
      <c r="B737" s="0" t="n">
        <f aca="false">A737+IF(ABS(A737-A736)&lt;=20,MAX(B736,0),0)</f>
        <v>9.75</v>
      </c>
    </row>
    <row r="738" customFormat="false" ht="15" hidden="false" customHeight="false" outlineLevel="0" collapsed="false">
      <c r="A738" s="0" t="n">
        <v>14.18</v>
      </c>
      <c r="B738" s="0" t="n">
        <f aca="false">A738+IF(ABS(A738-A737)&lt;=20,MAX(B737,0),0)</f>
        <v>23.93</v>
      </c>
    </row>
    <row r="739" customFormat="false" ht="15" hidden="false" customHeight="false" outlineLevel="0" collapsed="false">
      <c r="A739" s="0" t="n">
        <v>11.3</v>
      </c>
      <c r="B739" s="0" t="n">
        <f aca="false">A739+IF(ABS(A739-A738)&lt;=20,MAX(B738,0),0)</f>
        <v>35.23</v>
      </c>
    </row>
    <row r="740" customFormat="false" ht="15" hidden="false" customHeight="false" outlineLevel="0" collapsed="false">
      <c r="A740" s="0" t="n">
        <v>8.9</v>
      </c>
      <c r="B740" s="0" t="n">
        <f aca="false">A740+IF(ABS(A740-A739)&lt;=20,MAX(B739,0),0)</f>
        <v>44.13</v>
      </c>
    </row>
    <row r="741" customFormat="false" ht="15" hidden="false" customHeight="false" outlineLevel="0" collapsed="false">
      <c r="A741" s="0" t="n">
        <v>-9.82</v>
      </c>
      <c r="B741" s="0" t="n">
        <f aca="false">A741+IF(ABS(A741-A740)&lt;=20,MAX(B740,0),0)</f>
        <v>34.31</v>
      </c>
    </row>
    <row r="742" customFormat="false" ht="15" hidden="false" customHeight="false" outlineLevel="0" collapsed="false">
      <c r="A742" s="0" t="n">
        <v>6.48</v>
      </c>
      <c r="B742" s="0" t="n">
        <f aca="false">A742+IF(ABS(A742-A741)&lt;=20,MAX(B741,0),0)</f>
        <v>40.79</v>
      </c>
    </row>
    <row r="743" customFormat="false" ht="15" hidden="false" customHeight="false" outlineLevel="0" collapsed="false">
      <c r="A743" s="0" t="n">
        <v>-1</v>
      </c>
      <c r="B743" s="0" t="n">
        <f aca="false">A743+IF(ABS(A743-A742)&lt;=20,MAX(B742,0),0)</f>
        <v>39.79</v>
      </c>
    </row>
    <row r="744" customFormat="false" ht="15" hidden="false" customHeight="false" outlineLevel="0" collapsed="false">
      <c r="A744" s="0" t="n">
        <v>-9.49</v>
      </c>
      <c r="B744" s="0" t="n">
        <f aca="false">A744+IF(ABS(A744-A743)&lt;=20,MAX(B743,0),0)</f>
        <v>30.3</v>
      </c>
    </row>
    <row r="745" customFormat="false" ht="15" hidden="false" customHeight="false" outlineLevel="0" collapsed="false">
      <c r="A745" s="0" t="n">
        <v>-5.89</v>
      </c>
      <c r="B745" s="0" t="n">
        <f aca="false">A745+IF(ABS(A745-A744)&lt;=20,MAX(B744,0),0)</f>
        <v>24.41</v>
      </c>
    </row>
    <row r="746" customFormat="false" ht="15" hidden="false" customHeight="false" outlineLevel="0" collapsed="false">
      <c r="A746" s="0" t="n">
        <v>4.22</v>
      </c>
      <c r="B746" s="0" t="n">
        <f aca="false">A746+IF(ABS(A746-A745)&lt;=20,MAX(B745,0),0)</f>
        <v>28.63</v>
      </c>
    </row>
    <row r="747" customFormat="false" ht="15" hidden="false" customHeight="false" outlineLevel="0" collapsed="false">
      <c r="A747" s="0" t="n">
        <v>-0.97</v>
      </c>
      <c r="B747" s="0" t="n">
        <f aca="false">A747+IF(ABS(A747-A746)&lt;=20,MAX(B746,0),0)</f>
        <v>27.66</v>
      </c>
    </row>
    <row r="748" customFormat="false" ht="15" hidden="false" customHeight="false" outlineLevel="0" collapsed="false">
      <c r="A748" s="0" t="n">
        <v>2.99</v>
      </c>
      <c r="B748" s="0" t="n">
        <f aca="false">A748+IF(ABS(A748-A747)&lt;=20,MAX(B747,0),0)</f>
        <v>30.65</v>
      </c>
    </row>
    <row r="749" customFormat="false" ht="15" hidden="false" customHeight="false" outlineLevel="0" collapsed="false">
      <c r="A749" s="0" t="n">
        <v>2.52</v>
      </c>
      <c r="B749" s="0" t="n">
        <f aca="false">A749+IF(ABS(A749-A748)&lt;=20,MAX(B748,0),0)</f>
        <v>33.17</v>
      </c>
    </row>
    <row r="750" customFormat="false" ht="15" hidden="false" customHeight="false" outlineLevel="0" collapsed="false">
      <c r="A750" s="0" t="n">
        <v>-5.5</v>
      </c>
      <c r="B750" s="0" t="n">
        <f aca="false">A750+IF(ABS(A750-A749)&lt;=20,MAX(B749,0),0)</f>
        <v>27.67</v>
      </c>
    </row>
    <row r="751" customFormat="false" ht="15" hidden="false" customHeight="false" outlineLevel="0" collapsed="false">
      <c r="A751" s="0" t="n">
        <v>-2.92</v>
      </c>
      <c r="B751" s="0" t="n">
        <f aca="false">A751+IF(ABS(A751-A750)&lt;=20,MAX(B750,0),0)</f>
        <v>24.75</v>
      </c>
    </row>
    <row r="752" customFormat="false" ht="15" hidden="false" customHeight="false" outlineLevel="0" collapsed="false">
      <c r="A752" s="0" t="n">
        <v>-13.66</v>
      </c>
      <c r="B752" s="0" t="n">
        <f aca="false">A752+IF(ABS(A752-A751)&lt;=20,MAX(B751,0),0)</f>
        <v>11.09</v>
      </c>
    </row>
    <row r="753" customFormat="false" ht="15" hidden="false" customHeight="false" outlineLevel="0" collapsed="false">
      <c r="A753" s="0" t="n">
        <v>12.67</v>
      </c>
      <c r="B753" s="0" t="n">
        <f aca="false">A753+IF(ABS(A753-A752)&lt;=20,MAX(B752,0),0)</f>
        <v>12.67</v>
      </c>
    </row>
    <row r="754" customFormat="false" ht="15" hidden="false" customHeight="false" outlineLevel="0" collapsed="false">
      <c r="A754" s="0" t="n">
        <v>15.74</v>
      </c>
      <c r="B754" s="0" t="n">
        <f aca="false">A754+IF(ABS(A754-A753)&lt;=20,MAX(B753,0),0)</f>
        <v>28.41</v>
      </c>
    </row>
    <row r="755" customFormat="false" ht="15" hidden="false" customHeight="false" outlineLevel="0" collapsed="false">
      <c r="A755" s="0" t="n">
        <v>15.83</v>
      </c>
      <c r="B755" s="0" t="n">
        <f aca="false">A755+IF(ABS(A755-A754)&lt;=20,MAX(B754,0),0)</f>
        <v>44.24</v>
      </c>
    </row>
    <row r="756" customFormat="false" ht="15" hidden="false" customHeight="false" outlineLevel="0" collapsed="false">
      <c r="A756" s="0" t="n">
        <v>-6.71</v>
      </c>
      <c r="B756" s="0" t="n">
        <f aca="false">A756+IF(ABS(A756-A755)&lt;=20,MAX(B755,0),0)</f>
        <v>-6.71</v>
      </c>
    </row>
    <row r="757" customFormat="false" ht="15" hidden="false" customHeight="false" outlineLevel="0" collapsed="false">
      <c r="A757" s="0" t="n">
        <v>6.99</v>
      </c>
      <c r="B757" s="0" t="n">
        <f aca="false">A757+IF(ABS(A757-A756)&lt;=20,MAX(B756,0),0)</f>
        <v>6.99</v>
      </c>
    </row>
    <row r="758" customFormat="false" ht="15" hidden="false" customHeight="false" outlineLevel="0" collapsed="false">
      <c r="A758" s="0" t="n">
        <v>16.64</v>
      </c>
      <c r="B758" s="0" t="n">
        <f aca="false">A758+IF(ABS(A758-A757)&lt;=20,MAX(B757,0),0)</f>
        <v>23.63</v>
      </c>
    </row>
    <row r="759" customFormat="false" ht="15" hidden="false" customHeight="false" outlineLevel="0" collapsed="false">
      <c r="A759" s="0" t="n">
        <v>12.23</v>
      </c>
      <c r="B759" s="0" t="n">
        <f aca="false">A759+IF(ABS(A759-A758)&lt;=20,MAX(B758,0),0)</f>
        <v>35.86</v>
      </c>
    </row>
    <row r="760" customFormat="false" ht="15" hidden="false" customHeight="false" outlineLevel="0" collapsed="false">
      <c r="A760" s="0" t="n">
        <v>16.09</v>
      </c>
      <c r="B760" s="0" t="n">
        <f aca="false">A760+IF(ABS(A760-A759)&lt;=20,MAX(B759,0),0)</f>
        <v>51.95</v>
      </c>
    </row>
    <row r="761" customFormat="false" ht="15" hidden="false" customHeight="false" outlineLevel="0" collapsed="false">
      <c r="A761" s="0" t="n">
        <v>-10.97</v>
      </c>
      <c r="B761" s="0" t="n">
        <f aca="false">A761+IF(ABS(A761-A760)&lt;=20,MAX(B760,0),0)</f>
        <v>-10.97</v>
      </c>
    </row>
    <row r="762" customFormat="false" ht="15" hidden="false" customHeight="false" outlineLevel="0" collapsed="false">
      <c r="A762" s="0" t="n">
        <v>-15.32</v>
      </c>
      <c r="B762" s="0" t="n">
        <f aca="false">A762+IF(ABS(A762-A761)&lt;=20,MAX(B761,0),0)</f>
        <v>-15.32</v>
      </c>
    </row>
    <row r="763" customFormat="false" ht="15" hidden="false" customHeight="false" outlineLevel="0" collapsed="false">
      <c r="A763" s="0" t="n">
        <v>2.02</v>
      </c>
      <c r="B763" s="0" t="n">
        <f aca="false">A763+IF(ABS(A763-A762)&lt;=20,MAX(B762,0),0)</f>
        <v>2.02</v>
      </c>
    </row>
    <row r="764" customFormat="false" ht="15" hidden="false" customHeight="false" outlineLevel="0" collapsed="false">
      <c r="A764" s="0" t="n">
        <v>7.22</v>
      </c>
      <c r="B764" s="0" t="n">
        <f aca="false">A764+IF(ABS(A764-A763)&lt;=20,MAX(B763,0),0)</f>
        <v>9.24</v>
      </c>
    </row>
    <row r="765" customFormat="false" ht="15" hidden="false" customHeight="false" outlineLevel="0" collapsed="false">
      <c r="A765" s="0" t="n">
        <v>-14.03</v>
      </c>
      <c r="B765" s="0" t="n">
        <f aca="false">A765+IF(ABS(A765-A764)&lt;=20,MAX(B764,0),0)</f>
        <v>-14.03</v>
      </c>
    </row>
    <row r="766" customFormat="false" ht="15" hidden="false" customHeight="false" outlineLevel="0" collapsed="false">
      <c r="A766" s="0" t="n">
        <v>-18.76</v>
      </c>
      <c r="B766" s="0" t="n">
        <f aca="false">A766+IF(ABS(A766-A765)&lt;=20,MAX(B765,0),0)</f>
        <v>-18.76</v>
      </c>
    </row>
    <row r="767" customFormat="false" ht="15" hidden="false" customHeight="false" outlineLevel="0" collapsed="false">
      <c r="A767" s="0" t="n">
        <v>-16.79</v>
      </c>
      <c r="B767" s="0" t="n">
        <f aca="false">A767+IF(ABS(A767-A766)&lt;=20,MAX(B766,0),0)</f>
        <v>-16.79</v>
      </c>
    </row>
    <row r="768" customFormat="false" ht="15" hidden="false" customHeight="false" outlineLevel="0" collapsed="false">
      <c r="A768" s="0" t="n">
        <v>9.59</v>
      </c>
      <c r="B768" s="0" t="n">
        <f aca="false">A768+IF(ABS(A768-A767)&lt;=20,MAX(B767,0),0)</f>
        <v>9.59</v>
      </c>
    </row>
    <row r="769" customFormat="false" ht="15" hidden="false" customHeight="false" outlineLevel="0" collapsed="false">
      <c r="A769" s="0" t="n">
        <v>-18.34</v>
      </c>
      <c r="B769" s="0" t="n">
        <f aca="false">A769+IF(ABS(A769-A768)&lt;=20,MAX(B768,0),0)</f>
        <v>-18.34</v>
      </c>
    </row>
    <row r="770" customFormat="false" ht="15" hidden="false" customHeight="false" outlineLevel="0" collapsed="false">
      <c r="A770" s="0" t="n">
        <v>-6.77</v>
      </c>
      <c r="B770" s="0" t="n">
        <f aca="false">A770+IF(ABS(A770-A769)&lt;=20,MAX(B769,0),0)</f>
        <v>-6.77</v>
      </c>
    </row>
    <row r="771" customFormat="false" ht="15" hidden="false" customHeight="false" outlineLevel="0" collapsed="false">
      <c r="A771" s="0" t="n">
        <v>2.22</v>
      </c>
      <c r="B771" s="0" t="n">
        <f aca="false">A771+IF(ABS(A771-A770)&lt;=20,MAX(B770,0),0)</f>
        <v>2.22</v>
      </c>
    </row>
    <row r="772" customFormat="false" ht="15" hidden="false" customHeight="false" outlineLevel="0" collapsed="false">
      <c r="A772" s="0" t="n">
        <v>-16.35</v>
      </c>
      <c r="B772" s="0" t="n">
        <f aca="false">A772+IF(ABS(A772-A771)&lt;=20,MAX(B771,0),0)</f>
        <v>-14.13</v>
      </c>
    </row>
    <row r="773" customFormat="false" ht="15" hidden="false" customHeight="false" outlineLevel="0" collapsed="false">
      <c r="A773" s="0" t="n">
        <v>5.95</v>
      </c>
      <c r="B773" s="0" t="n">
        <f aca="false">A773+IF(ABS(A773-A772)&lt;=20,MAX(B772,0),0)</f>
        <v>5.95</v>
      </c>
    </row>
    <row r="774" customFormat="false" ht="15" hidden="false" customHeight="false" outlineLevel="0" collapsed="false">
      <c r="A774" s="0" t="n">
        <v>9.4</v>
      </c>
      <c r="B774" s="0" t="n">
        <f aca="false">A774+IF(ABS(A774-A773)&lt;=20,MAX(B773,0),0)</f>
        <v>15.35</v>
      </c>
    </row>
    <row r="775" customFormat="false" ht="15" hidden="false" customHeight="false" outlineLevel="0" collapsed="false">
      <c r="A775" s="0" t="n">
        <v>10.53</v>
      </c>
      <c r="B775" s="0" t="n">
        <f aca="false">A775+IF(ABS(A775-A774)&lt;=20,MAX(B774,0),0)</f>
        <v>25.88</v>
      </c>
    </row>
    <row r="776" customFormat="false" ht="15" hidden="false" customHeight="false" outlineLevel="0" collapsed="false">
      <c r="A776" s="0" t="n">
        <v>-16.64</v>
      </c>
      <c r="B776" s="0" t="n">
        <f aca="false">A776+IF(ABS(A776-A775)&lt;=20,MAX(B775,0),0)</f>
        <v>-16.64</v>
      </c>
    </row>
    <row r="777" customFormat="false" ht="15" hidden="false" customHeight="false" outlineLevel="0" collapsed="false">
      <c r="A777" s="0" t="n">
        <v>-10</v>
      </c>
      <c r="B777" s="0" t="n">
        <f aca="false">A777+IF(ABS(A777-A776)&lt;=20,MAX(B776,0),0)</f>
        <v>-10</v>
      </c>
    </row>
    <row r="778" customFormat="false" ht="15" hidden="false" customHeight="false" outlineLevel="0" collapsed="false">
      <c r="A778" s="0" t="n">
        <v>-5.37</v>
      </c>
      <c r="B778" s="0" t="n">
        <f aca="false">A778+IF(ABS(A778-A777)&lt;=20,MAX(B777,0),0)</f>
        <v>-5.37</v>
      </c>
    </row>
    <row r="779" customFormat="false" ht="15" hidden="false" customHeight="false" outlineLevel="0" collapsed="false">
      <c r="A779" s="0" t="n">
        <v>10.72</v>
      </c>
      <c r="B779" s="0" t="n">
        <f aca="false">A779+IF(ABS(A779-A778)&lt;=20,MAX(B778,0),0)</f>
        <v>10.72</v>
      </c>
    </row>
    <row r="780" customFormat="false" ht="15" hidden="false" customHeight="false" outlineLevel="0" collapsed="false">
      <c r="A780" s="0" t="n">
        <v>0.09</v>
      </c>
      <c r="B780" s="0" t="n">
        <f aca="false">A780+IF(ABS(A780-A779)&lt;=20,MAX(B779,0),0)</f>
        <v>10.81</v>
      </c>
    </row>
    <row r="781" customFormat="false" ht="15" hidden="false" customHeight="false" outlineLevel="0" collapsed="false">
      <c r="A781" s="0" t="n">
        <v>-2.93</v>
      </c>
      <c r="B781" s="0" t="n">
        <f aca="false">A781+IF(ABS(A781-A780)&lt;=20,MAX(B780,0),0)</f>
        <v>7.88</v>
      </c>
    </row>
    <row r="782" customFormat="false" ht="15" hidden="false" customHeight="false" outlineLevel="0" collapsed="false">
      <c r="A782" s="0" t="n">
        <v>4.9</v>
      </c>
      <c r="B782" s="0" t="n">
        <f aca="false">A782+IF(ABS(A782-A781)&lt;=20,MAX(B781,0),0)</f>
        <v>12.78</v>
      </c>
    </row>
    <row r="783" customFormat="false" ht="15" hidden="false" customHeight="false" outlineLevel="0" collapsed="false">
      <c r="A783" s="0" t="n">
        <v>-1.23</v>
      </c>
      <c r="B783" s="0" t="n">
        <f aca="false">A783+IF(ABS(A783-A782)&lt;=20,MAX(B782,0),0)</f>
        <v>11.55</v>
      </c>
    </row>
    <row r="784" customFormat="false" ht="15" hidden="false" customHeight="false" outlineLevel="0" collapsed="false">
      <c r="A784" s="0" t="n">
        <v>12.98</v>
      </c>
      <c r="B784" s="0" t="n">
        <f aca="false">A784+IF(ABS(A784-A783)&lt;=20,MAX(B783,0),0)</f>
        <v>24.53</v>
      </c>
    </row>
    <row r="785" customFormat="false" ht="15" hidden="false" customHeight="false" outlineLevel="0" collapsed="false">
      <c r="A785" s="0" t="n">
        <v>-15.93</v>
      </c>
      <c r="B785" s="0" t="n">
        <f aca="false">A785+IF(ABS(A785-A784)&lt;=20,MAX(B784,0),0)</f>
        <v>-15.93</v>
      </c>
    </row>
    <row r="786" customFormat="false" ht="15" hidden="false" customHeight="false" outlineLevel="0" collapsed="false">
      <c r="A786" s="0" t="n">
        <v>-7.25</v>
      </c>
      <c r="B786" s="0" t="n">
        <f aca="false">A786+IF(ABS(A786-A785)&lt;=20,MAX(B785,0),0)</f>
        <v>-7.25</v>
      </c>
    </row>
    <row r="787" customFormat="false" ht="15" hidden="false" customHeight="false" outlineLevel="0" collapsed="false">
      <c r="A787" s="0" t="n">
        <v>-3.26</v>
      </c>
      <c r="B787" s="0" t="n">
        <f aca="false">A787+IF(ABS(A787-A786)&lt;=20,MAX(B786,0),0)</f>
        <v>-3.26</v>
      </c>
    </row>
    <row r="788" customFormat="false" ht="15" hidden="false" customHeight="false" outlineLevel="0" collapsed="false">
      <c r="A788" s="0" t="n">
        <v>-16.83</v>
      </c>
      <c r="B788" s="0" t="n">
        <f aca="false">A788+IF(ABS(A788-A787)&lt;=20,MAX(B787,0),0)</f>
        <v>-16.83</v>
      </c>
    </row>
    <row r="789" customFormat="false" ht="15" hidden="false" customHeight="false" outlineLevel="0" collapsed="false">
      <c r="A789" s="0" t="n">
        <v>8.69</v>
      </c>
      <c r="B789" s="0" t="n">
        <f aca="false">A789+IF(ABS(A789-A788)&lt;=20,MAX(B788,0),0)</f>
        <v>8.69</v>
      </c>
    </row>
    <row r="790" customFormat="false" ht="15" hidden="false" customHeight="false" outlineLevel="0" collapsed="false">
      <c r="A790" s="0" t="n">
        <v>-5.71</v>
      </c>
      <c r="B790" s="0" t="n">
        <f aca="false">A790+IF(ABS(A790-A789)&lt;=20,MAX(B789,0),0)</f>
        <v>2.98</v>
      </c>
    </row>
    <row r="791" customFormat="false" ht="15" hidden="false" customHeight="false" outlineLevel="0" collapsed="false">
      <c r="A791" s="0" t="n">
        <v>-16.26</v>
      </c>
      <c r="B791" s="0" t="n">
        <f aca="false">A791+IF(ABS(A791-A790)&lt;=20,MAX(B790,0),0)</f>
        <v>-13.28</v>
      </c>
    </row>
    <row r="792" customFormat="false" ht="15" hidden="false" customHeight="false" outlineLevel="0" collapsed="false">
      <c r="A792" s="0" t="n">
        <v>-2.27</v>
      </c>
      <c r="B792" s="0" t="n">
        <f aca="false">A792+IF(ABS(A792-A791)&lt;=20,MAX(B791,0),0)</f>
        <v>-2.27</v>
      </c>
    </row>
    <row r="793" customFormat="false" ht="15" hidden="false" customHeight="false" outlineLevel="0" collapsed="false">
      <c r="A793" s="0" t="n">
        <v>7.34</v>
      </c>
      <c r="B793" s="0" t="n">
        <f aca="false">A793+IF(ABS(A793-A792)&lt;=20,MAX(B792,0),0)</f>
        <v>7.34</v>
      </c>
    </row>
    <row r="794" customFormat="false" ht="15" hidden="false" customHeight="false" outlineLevel="0" collapsed="false">
      <c r="A794" s="0" t="n">
        <v>-10.97</v>
      </c>
      <c r="B794" s="0" t="n">
        <f aca="false">A794+IF(ABS(A794-A793)&lt;=20,MAX(B793,0),0)</f>
        <v>-3.63</v>
      </c>
    </row>
    <row r="795" customFormat="false" ht="15" hidden="false" customHeight="false" outlineLevel="0" collapsed="false">
      <c r="A795" s="0" t="n">
        <v>0.8</v>
      </c>
      <c r="B795" s="0" t="n">
        <f aca="false">A795+IF(ABS(A795-A794)&lt;=20,MAX(B794,0),0)</f>
        <v>0.8</v>
      </c>
    </row>
    <row r="796" customFormat="false" ht="15" hidden="false" customHeight="false" outlineLevel="0" collapsed="false">
      <c r="A796" s="0" t="n">
        <v>-15.7</v>
      </c>
      <c r="B796" s="0" t="n">
        <f aca="false">A796+IF(ABS(A796-A795)&lt;=20,MAX(B795,0),0)</f>
        <v>-14.9</v>
      </c>
    </row>
    <row r="797" customFormat="false" ht="15" hidden="false" customHeight="false" outlineLevel="0" collapsed="false">
      <c r="A797" s="0" t="n">
        <v>5.74</v>
      </c>
      <c r="B797" s="0" t="n">
        <f aca="false">A797+IF(ABS(A797-A796)&lt;=20,MAX(B796,0),0)</f>
        <v>5.74</v>
      </c>
    </row>
    <row r="798" customFormat="false" ht="15" hidden="false" customHeight="false" outlineLevel="0" collapsed="false">
      <c r="A798" s="0" t="n">
        <v>12.37</v>
      </c>
      <c r="B798" s="0" t="n">
        <f aca="false">A798+IF(ABS(A798-A797)&lt;=20,MAX(B797,0),0)</f>
        <v>18.11</v>
      </c>
    </row>
    <row r="799" customFormat="false" ht="15" hidden="false" customHeight="false" outlineLevel="0" collapsed="false">
      <c r="A799" s="0" t="n">
        <v>13.9</v>
      </c>
      <c r="B799" s="0" t="n">
        <f aca="false">A799+IF(ABS(A799-A798)&lt;=20,MAX(B798,0),0)</f>
        <v>32.01</v>
      </c>
    </row>
    <row r="800" customFormat="false" ht="15" hidden="false" customHeight="false" outlineLevel="0" collapsed="false">
      <c r="A800" s="0" t="n">
        <v>15.94</v>
      </c>
      <c r="B800" s="0" t="n">
        <f aca="false">A800+IF(ABS(A800-A799)&lt;=20,MAX(B799,0),0)</f>
        <v>47.95</v>
      </c>
    </row>
    <row r="801" customFormat="false" ht="15" hidden="false" customHeight="false" outlineLevel="0" collapsed="false">
      <c r="A801" s="0" t="n">
        <v>6.44</v>
      </c>
      <c r="B801" s="0" t="n">
        <f aca="false">A801+IF(ABS(A801-A800)&lt;=20,MAX(B800,0),0)</f>
        <v>54.39</v>
      </c>
    </row>
    <row r="802" customFormat="false" ht="15" hidden="false" customHeight="false" outlineLevel="0" collapsed="false">
      <c r="A802" s="0" t="n">
        <v>-14.26</v>
      </c>
      <c r="B802" s="0" t="n">
        <f aca="false">A802+IF(ABS(A802-A801)&lt;=20,MAX(B801,0),0)</f>
        <v>-14.26</v>
      </c>
    </row>
    <row r="803" customFormat="false" ht="15" hidden="false" customHeight="false" outlineLevel="0" collapsed="false">
      <c r="A803" s="0" t="n">
        <v>19.34</v>
      </c>
      <c r="B803" s="0" t="n">
        <f aca="false">A803+IF(ABS(A803-A802)&lt;=20,MAX(B802,0),0)</f>
        <v>19.34</v>
      </c>
    </row>
    <row r="804" customFormat="false" ht="15" hidden="false" customHeight="false" outlineLevel="0" collapsed="false">
      <c r="A804" s="0" t="n">
        <v>19.6</v>
      </c>
      <c r="B804" s="0" t="n">
        <f aca="false">A804+IF(ABS(A804-A803)&lt;=20,MAX(B803,0),0)</f>
        <v>38.94</v>
      </c>
    </row>
    <row r="805" customFormat="false" ht="15" hidden="false" customHeight="false" outlineLevel="0" collapsed="false">
      <c r="A805" s="0" t="n">
        <v>19.35</v>
      </c>
      <c r="B805" s="0" t="n">
        <f aca="false">A805+IF(ABS(A805-A804)&lt;=20,MAX(B804,0),0)</f>
        <v>58.29</v>
      </c>
    </row>
    <row r="806" customFormat="false" ht="15" hidden="false" customHeight="false" outlineLevel="0" collapsed="false">
      <c r="A806" s="0" t="n">
        <v>-12.46</v>
      </c>
      <c r="B806" s="0" t="n">
        <f aca="false">A806+IF(ABS(A806-A805)&lt;=20,MAX(B805,0),0)</f>
        <v>-12.46</v>
      </c>
    </row>
    <row r="807" customFormat="false" ht="15" hidden="false" customHeight="false" outlineLevel="0" collapsed="false">
      <c r="A807" s="0" t="n">
        <v>-15.23</v>
      </c>
      <c r="B807" s="0" t="n">
        <f aca="false">A807+IF(ABS(A807-A806)&lt;=20,MAX(B806,0),0)</f>
        <v>-15.23</v>
      </c>
    </row>
    <row r="808" customFormat="false" ht="15" hidden="false" customHeight="false" outlineLevel="0" collapsed="false">
      <c r="A808" s="0" t="n">
        <v>-12.07</v>
      </c>
      <c r="B808" s="0" t="n">
        <f aca="false">A808+IF(ABS(A808-A807)&lt;=20,MAX(B807,0),0)</f>
        <v>-12.07</v>
      </c>
    </row>
    <row r="809" customFormat="false" ht="15" hidden="false" customHeight="false" outlineLevel="0" collapsed="false">
      <c r="A809" s="0" t="n">
        <v>14.7</v>
      </c>
      <c r="B809" s="0" t="n">
        <f aca="false">A809+IF(ABS(A809-A808)&lt;=20,MAX(B808,0),0)</f>
        <v>14.7</v>
      </c>
    </row>
    <row r="810" customFormat="false" ht="15" hidden="false" customHeight="false" outlineLevel="0" collapsed="false">
      <c r="A810" s="0" t="n">
        <v>2.41</v>
      </c>
      <c r="B810" s="0" t="n">
        <f aca="false">A810+IF(ABS(A810-A809)&lt;=20,MAX(B809,0),0)</f>
        <v>17.11</v>
      </c>
    </row>
    <row r="811" customFormat="false" ht="15" hidden="false" customHeight="false" outlineLevel="0" collapsed="false">
      <c r="A811" s="0" t="n">
        <v>-16.26</v>
      </c>
      <c r="B811" s="0" t="n">
        <f aca="false">A811+IF(ABS(A811-A810)&lt;=20,MAX(B810,0),0)</f>
        <v>0.849999999999998</v>
      </c>
    </row>
    <row r="812" customFormat="false" ht="15" hidden="false" customHeight="false" outlineLevel="0" collapsed="false">
      <c r="A812" s="0" t="n">
        <v>2.19</v>
      </c>
      <c r="B812" s="0" t="n">
        <f aca="false">A812+IF(ABS(A812-A811)&lt;=20,MAX(B811,0),0)</f>
        <v>3.04</v>
      </c>
    </row>
    <row r="813" customFormat="false" ht="15" hidden="false" customHeight="false" outlineLevel="0" collapsed="false">
      <c r="A813" s="0" t="n">
        <v>-7.14</v>
      </c>
      <c r="B813" s="0" t="n">
        <f aca="false">A813+IF(ABS(A813-A812)&lt;=20,MAX(B812,0),0)</f>
        <v>-4.1</v>
      </c>
    </row>
    <row r="814" customFormat="false" ht="15" hidden="false" customHeight="false" outlineLevel="0" collapsed="false">
      <c r="A814" s="0" t="n">
        <v>-18.34</v>
      </c>
      <c r="B814" s="0" t="n">
        <f aca="false">A814+IF(ABS(A814-A813)&lt;=20,MAX(B813,0),0)</f>
        <v>-18.34</v>
      </c>
    </row>
    <row r="815" customFormat="false" ht="15" hidden="false" customHeight="false" outlineLevel="0" collapsed="false">
      <c r="A815" s="0" t="n">
        <v>-19.16</v>
      </c>
      <c r="B815" s="0" t="n">
        <f aca="false">A815+IF(ABS(A815-A814)&lt;=20,MAX(B814,0),0)</f>
        <v>-19.16</v>
      </c>
    </row>
    <row r="816" customFormat="false" ht="15" hidden="false" customHeight="false" outlineLevel="0" collapsed="false">
      <c r="A816" s="0" t="n">
        <v>-19.77</v>
      </c>
      <c r="B816" s="0" t="n">
        <f aca="false">A816+IF(ABS(A816-A815)&lt;=20,MAX(B815,0),0)</f>
        <v>-19.77</v>
      </c>
    </row>
    <row r="817" customFormat="false" ht="15" hidden="false" customHeight="false" outlineLevel="0" collapsed="false">
      <c r="A817" s="0" t="n">
        <v>-16.29</v>
      </c>
      <c r="B817" s="0" t="n">
        <f aca="false">A817+IF(ABS(A817-A816)&lt;=20,MAX(B816,0),0)</f>
        <v>-16.29</v>
      </c>
    </row>
    <row r="818" customFormat="false" ht="15" hidden="false" customHeight="false" outlineLevel="0" collapsed="false">
      <c r="A818" s="0" t="n">
        <v>-15.08</v>
      </c>
      <c r="B818" s="0" t="n">
        <f aca="false">A818+IF(ABS(A818-A817)&lt;=20,MAX(B817,0),0)</f>
        <v>-15.08</v>
      </c>
    </row>
    <row r="819" customFormat="false" ht="15" hidden="false" customHeight="false" outlineLevel="0" collapsed="false">
      <c r="A819" s="0" t="n">
        <v>-0.66</v>
      </c>
      <c r="B819" s="0" t="n">
        <f aca="false">A819+IF(ABS(A819-A818)&lt;=20,MAX(B818,0),0)</f>
        <v>-0.66</v>
      </c>
    </row>
    <row r="820" customFormat="false" ht="15" hidden="false" customHeight="false" outlineLevel="0" collapsed="false">
      <c r="A820" s="0" t="n">
        <v>-10.86</v>
      </c>
      <c r="B820" s="0" t="n">
        <f aca="false">A820+IF(ABS(A820-A819)&lt;=20,MAX(B819,0),0)</f>
        <v>-10.86</v>
      </c>
    </row>
    <row r="821" customFormat="false" ht="15" hidden="false" customHeight="false" outlineLevel="0" collapsed="false">
      <c r="A821" s="0" t="n">
        <v>-15.49</v>
      </c>
      <c r="B821" s="0" t="n">
        <f aca="false">A821+IF(ABS(A821-A820)&lt;=20,MAX(B820,0),0)</f>
        <v>-15.49</v>
      </c>
    </row>
    <row r="822" customFormat="false" ht="15" hidden="false" customHeight="false" outlineLevel="0" collapsed="false">
      <c r="A822" s="0" t="n">
        <v>-6.96</v>
      </c>
      <c r="B822" s="0" t="n">
        <f aca="false">A822+IF(ABS(A822-A821)&lt;=20,MAX(B821,0),0)</f>
        <v>-6.96</v>
      </c>
    </row>
    <row r="823" customFormat="false" ht="15" hidden="false" customHeight="false" outlineLevel="0" collapsed="false">
      <c r="A823" s="0" t="n">
        <v>-6.28</v>
      </c>
      <c r="B823" s="0" t="n">
        <f aca="false">A823+IF(ABS(A823-A822)&lt;=20,MAX(B822,0),0)</f>
        <v>-6.28</v>
      </c>
    </row>
    <row r="824" customFormat="false" ht="15" hidden="false" customHeight="false" outlineLevel="0" collapsed="false">
      <c r="A824" s="0" t="n">
        <v>-11.66</v>
      </c>
      <c r="B824" s="0" t="n">
        <f aca="false">A824+IF(ABS(A824-A823)&lt;=20,MAX(B823,0),0)</f>
        <v>-11.66</v>
      </c>
    </row>
    <row r="825" customFormat="false" ht="15" hidden="false" customHeight="false" outlineLevel="0" collapsed="false">
      <c r="A825" s="0" t="n">
        <v>11.49</v>
      </c>
      <c r="B825" s="0" t="n">
        <f aca="false">A825+IF(ABS(A825-A824)&lt;=20,MAX(B824,0),0)</f>
        <v>11.49</v>
      </c>
    </row>
    <row r="826" customFormat="false" ht="15" hidden="false" customHeight="false" outlineLevel="0" collapsed="false">
      <c r="A826" s="0" t="n">
        <v>15.26</v>
      </c>
      <c r="B826" s="0" t="n">
        <f aca="false">A826+IF(ABS(A826-A825)&lt;=20,MAX(B825,0),0)</f>
        <v>26.75</v>
      </c>
    </row>
    <row r="827" customFormat="false" ht="15" hidden="false" customHeight="false" outlineLevel="0" collapsed="false">
      <c r="A827" s="0" t="n">
        <v>2.32</v>
      </c>
      <c r="B827" s="0" t="n">
        <f aca="false">A827+IF(ABS(A827-A826)&lt;=20,MAX(B826,0),0)</f>
        <v>29.07</v>
      </c>
    </row>
    <row r="828" customFormat="false" ht="15" hidden="false" customHeight="false" outlineLevel="0" collapsed="false">
      <c r="A828" s="0" t="n">
        <v>9.62</v>
      </c>
      <c r="B828" s="0" t="n">
        <f aca="false">A828+IF(ABS(A828-A827)&lt;=20,MAX(B827,0),0)</f>
        <v>38.69</v>
      </c>
    </row>
    <row r="829" customFormat="false" ht="15" hidden="false" customHeight="false" outlineLevel="0" collapsed="false">
      <c r="A829" s="0" t="n">
        <v>5.8</v>
      </c>
      <c r="B829" s="0" t="n">
        <f aca="false">A829+IF(ABS(A829-A828)&lt;=20,MAX(B828,0),0)</f>
        <v>44.49</v>
      </c>
    </row>
    <row r="830" customFormat="false" ht="15" hidden="false" customHeight="false" outlineLevel="0" collapsed="false">
      <c r="A830" s="0" t="n">
        <v>-17.58</v>
      </c>
      <c r="B830" s="0" t="n">
        <f aca="false">A830+IF(ABS(A830-A829)&lt;=20,MAX(B829,0),0)</f>
        <v>-17.58</v>
      </c>
    </row>
    <row r="831" customFormat="false" ht="15" hidden="false" customHeight="false" outlineLevel="0" collapsed="false">
      <c r="A831" s="0" t="n">
        <v>16.34</v>
      </c>
      <c r="B831" s="0" t="n">
        <f aca="false">A831+IF(ABS(A831-A830)&lt;=20,MAX(B830,0),0)</f>
        <v>16.34</v>
      </c>
    </row>
    <row r="832" customFormat="false" ht="15" hidden="false" customHeight="false" outlineLevel="0" collapsed="false">
      <c r="A832" s="0" t="n">
        <v>-1.59</v>
      </c>
      <c r="B832" s="0" t="n">
        <f aca="false">A832+IF(ABS(A832-A831)&lt;=20,MAX(B831,0),0)</f>
        <v>14.75</v>
      </c>
    </row>
    <row r="833" customFormat="false" ht="15" hidden="false" customHeight="false" outlineLevel="0" collapsed="false">
      <c r="A833" s="0" t="n">
        <v>6.29</v>
      </c>
      <c r="B833" s="0" t="n">
        <f aca="false">A833+IF(ABS(A833-A832)&lt;=20,MAX(B832,0),0)</f>
        <v>21.04</v>
      </c>
    </row>
    <row r="834" customFormat="false" ht="15" hidden="false" customHeight="false" outlineLevel="0" collapsed="false">
      <c r="A834" s="0" t="n">
        <v>-17.67</v>
      </c>
      <c r="B834" s="0" t="n">
        <f aca="false">A834+IF(ABS(A834-A833)&lt;=20,MAX(B833,0),0)</f>
        <v>-17.67</v>
      </c>
    </row>
    <row r="835" customFormat="false" ht="15" hidden="false" customHeight="false" outlineLevel="0" collapsed="false">
      <c r="A835" s="0" t="n">
        <v>17.67</v>
      </c>
      <c r="B835" s="0" t="n">
        <f aca="false">A835+IF(ABS(A835-A834)&lt;=20,MAX(B834,0),0)</f>
        <v>17.67</v>
      </c>
    </row>
    <row r="836" customFormat="false" ht="15" hidden="false" customHeight="false" outlineLevel="0" collapsed="false">
      <c r="A836" s="0" t="n">
        <v>-10.1</v>
      </c>
      <c r="B836" s="0" t="n">
        <f aca="false">A836+IF(ABS(A836-A835)&lt;=20,MAX(B835,0),0)</f>
        <v>-10.1</v>
      </c>
    </row>
    <row r="837" customFormat="false" ht="15" hidden="false" customHeight="false" outlineLevel="0" collapsed="false">
      <c r="A837" s="0" t="n">
        <v>-14.7</v>
      </c>
      <c r="B837" s="0" t="n">
        <f aca="false">A837+IF(ABS(A837-A836)&lt;=20,MAX(B836,0),0)</f>
        <v>-14.7</v>
      </c>
    </row>
    <row r="838" customFormat="false" ht="15" hidden="false" customHeight="false" outlineLevel="0" collapsed="false">
      <c r="A838" s="0" t="n">
        <v>15.43</v>
      </c>
      <c r="B838" s="0" t="n">
        <f aca="false">A838+IF(ABS(A838-A837)&lt;=20,MAX(B837,0),0)</f>
        <v>15.43</v>
      </c>
    </row>
    <row r="839" customFormat="false" ht="15" hidden="false" customHeight="false" outlineLevel="0" collapsed="false">
      <c r="A839" s="0" t="n">
        <v>-6.01</v>
      </c>
      <c r="B839" s="0" t="n">
        <f aca="false">A839+IF(ABS(A839-A838)&lt;=20,MAX(B838,0),0)</f>
        <v>-6.01</v>
      </c>
    </row>
    <row r="840" customFormat="false" ht="15" hidden="false" customHeight="false" outlineLevel="0" collapsed="false">
      <c r="A840" s="0" t="n">
        <v>2.33</v>
      </c>
      <c r="B840" s="0" t="n">
        <f aca="false">A840+IF(ABS(A840-A839)&lt;=20,MAX(B839,0),0)</f>
        <v>2.33</v>
      </c>
    </row>
    <row r="841" customFormat="false" ht="15" hidden="false" customHeight="false" outlineLevel="0" collapsed="false">
      <c r="A841" s="0" t="n">
        <v>-10.59</v>
      </c>
      <c r="B841" s="0" t="n">
        <f aca="false">A841+IF(ABS(A841-A840)&lt;=20,MAX(B840,0),0)</f>
        <v>-8.26</v>
      </c>
    </row>
    <row r="842" customFormat="false" ht="15" hidden="false" customHeight="false" outlineLevel="0" collapsed="false">
      <c r="A842" s="0" t="n">
        <v>5.36</v>
      </c>
      <c r="B842" s="0" t="n">
        <f aca="false">A842+IF(ABS(A842-A841)&lt;=20,MAX(B841,0),0)</f>
        <v>5.36</v>
      </c>
    </row>
    <row r="843" customFormat="false" ht="15" hidden="false" customHeight="false" outlineLevel="0" collapsed="false">
      <c r="A843" s="0" t="n">
        <v>18.36</v>
      </c>
      <c r="B843" s="0" t="n">
        <f aca="false">A843+IF(ABS(A843-A842)&lt;=20,MAX(B842,0),0)</f>
        <v>23.72</v>
      </c>
    </row>
    <row r="844" customFormat="false" ht="15" hidden="false" customHeight="false" outlineLevel="0" collapsed="false">
      <c r="A844" s="0" t="n">
        <v>-4.95</v>
      </c>
      <c r="B844" s="0" t="n">
        <f aca="false">A844+IF(ABS(A844-A843)&lt;=20,MAX(B843,0),0)</f>
        <v>-4.95</v>
      </c>
    </row>
    <row r="845" customFormat="false" ht="15" hidden="false" customHeight="false" outlineLevel="0" collapsed="false">
      <c r="A845" s="0" t="n">
        <v>-19.92</v>
      </c>
      <c r="B845" s="0" t="n">
        <f aca="false">A845+IF(ABS(A845-A844)&lt;=20,MAX(B844,0),0)</f>
        <v>-19.92</v>
      </c>
    </row>
    <row r="846" customFormat="false" ht="15" hidden="false" customHeight="false" outlineLevel="0" collapsed="false">
      <c r="A846" s="0" t="n">
        <v>3.53</v>
      </c>
      <c r="B846" s="0" t="n">
        <f aca="false">A846+IF(ABS(A846-A845)&lt;=20,MAX(B845,0),0)</f>
        <v>3.53</v>
      </c>
    </row>
    <row r="847" customFormat="false" ht="15" hidden="false" customHeight="false" outlineLevel="0" collapsed="false">
      <c r="A847" s="0" t="n">
        <v>-15.99</v>
      </c>
      <c r="B847" s="0" t="n">
        <f aca="false">A847+IF(ABS(A847-A846)&lt;=20,MAX(B846,0),0)</f>
        <v>-12.46</v>
      </c>
    </row>
    <row r="848" customFormat="false" ht="15" hidden="false" customHeight="false" outlineLevel="0" collapsed="false">
      <c r="A848" s="0" t="n">
        <v>-10.38</v>
      </c>
      <c r="B848" s="0" t="n">
        <f aca="false">A848+IF(ABS(A848-A847)&lt;=20,MAX(B847,0),0)</f>
        <v>-10.38</v>
      </c>
    </row>
    <row r="849" customFormat="false" ht="15" hidden="false" customHeight="false" outlineLevel="0" collapsed="false">
      <c r="A849" s="0" t="n">
        <v>-11.63</v>
      </c>
      <c r="B849" s="0" t="n">
        <f aca="false">A849+IF(ABS(A849-A848)&lt;=20,MAX(B848,0),0)</f>
        <v>-11.63</v>
      </c>
    </row>
    <row r="850" customFormat="false" ht="15" hidden="false" customHeight="false" outlineLevel="0" collapsed="false">
      <c r="A850" s="0" t="n">
        <v>7.57</v>
      </c>
      <c r="B850" s="0" t="n">
        <f aca="false">A850+IF(ABS(A850-A849)&lt;=20,MAX(B849,0),0)</f>
        <v>7.57</v>
      </c>
    </row>
    <row r="851" customFormat="false" ht="15" hidden="false" customHeight="false" outlineLevel="0" collapsed="false">
      <c r="A851" s="0" t="n">
        <v>6.13</v>
      </c>
      <c r="B851" s="0" t="n">
        <f aca="false">A851+IF(ABS(A851-A850)&lt;=20,MAX(B850,0),0)</f>
        <v>13.7</v>
      </c>
    </row>
    <row r="852" customFormat="false" ht="15" hidden="false" customHeight="false" outlineLevel="0" collapsed="false">
      <c r="A852" s="0" t="n">
        <v>0.3</v>
      </c>
      <c r="B852" s="0" t="n">
        <f aca="false">A852+IF(ABS(A852-A851)&lt;=20,MAX(B851,0),0)</f>
        <v>14</v>
      </c>
    </row>
    <row r="853" customFormat="false" ht="15" hidden="false" customHeight="false" outlineLevel="0" collapsed="false">
      <c r="A853" s="0" t="n">
        <v>-11.64</v>
      </c>
      <c r="B853" s="0" t="n">
        <f aca="false">A853+IF(ABS(A853-A852)&lt;=20,MAX(B852,0),0)</f>
        <v>2.36</v>
      </c>
    </row>
    <row r="854" customFormat="false" ht="15" hidden="false" customHeight="false" outlineLevel="0" collapsed="false">
      <c r="A854" s="0" t="n">
        <v>-6.8</v>
      </c>
      <c r="B854" s="0" t="n">
        <f aca="false">A854+IF(ABS(A854-A853)&lt;=20,MAX(B853,0),0)</f>
        <v>-4.44</v>
      </c>
    </row>
    <row r="855" customFormat="false" ht="15" hidden="false" customHeight="false" outlineLevel="0" collapsed="false">
      <c r="A855" s="0" t="n">
        <v>8.19</v>
      </c>
      <c r="B855" s="0" t="n">
        <f aca="false">A855+IF(ABS(A855-A854)&lt;=20,MAX(B854,0),0)</f>
        <v>8.19</v>
      </c>
    </row>
    <row r="856" customFormat="false" ht="15" hidden="false" customHeight="false" outlineLevel="0" collapsed="false">
      <c r="A856" s="0" t="n">
        <v>-17.95</v>
      </c>
      <c r="B856" s="0" t="n">
        <f aca="false">A856+IF(ABS(A856-A855)&lt;=20,MAX(B855,0),0)</f>
        <v>-17.95</v>
      </c>
    </row>
    <row r="857" customFormat="false" ht="15" hidden="false" customHeight="false" outlineLevel="0" collapsed="false">
      <c r="A857" s="0" t="n">
        <v>-15.31</v>
      </c>
      <c r="B857" s="0" t="n">
        <f aca="false">A857+IF(ABS(A857-A856)&lt;=20,MAX(B856,0),0)</f>
        <v>-15.31</v>
      </c>
    </row>
    <row r="858" customFormat="false" ht="15" hidden="false" customHeight="false" outlineLevel="0" collapsed="false">
      <c r="A858" s="0" t="n">
        <v>2.21</v>
      </c>
      <c r="B858" s="0" t="n">
        <f aca="false">A858+IF(ABS(A858-A857)&lt;=20,MAX(B857,0),0)</f>
        <v>2.21</v>
      </c>
    </row>
    <row r="859" customFormat="false" ht="15" hidden="false" customHeight="false" outlineLevel="0" collapsed="false">
      <c r="A859" s="0" t="n">
        <v>-18.16</v>
      </c>
      <c r="B859" s="0" t="n">
        <f aca="false">A859+IF(ABS(A859-A858)&lt;=20,MAX(B858,0),0)</f>
        <v>-18.16</v>
      </c>
    </row>
    <row r="860" customFormat="false" ht="15" hidden="false" customHeight="false" outlineLevel="0" collapsed="false">
      <c r="A860" s="0" t="n">
        <v>2.03</v>
      </c>
      <c r="B860" s="0" t="n">
        <f aca="false">A860+IF(ABS(A860-A859)&lt;=20,MAX(B859,0),0)</f>
        <v>2.03</v>
      </c>
    </row>
    <row r="861" customFormat="false" ht="15" hidden="false" customHeight="false" outlineLevel="0" collapsed="false">
      <c r="A861" s="0" t="n">
        <v>-12.29</v>
      </c>
      <c r="B861" s="0" t="n">
        <f aca="false">A861+IF(ABS(A861-A860)&lt;=20,MAX(B860,0),0)</f>
        <v>-10.26</v>
      </c>
    </row>
    <row r="862" customFormat="false" ht="15" hidden="false" customHeight="false" outlineLevel="0" collapsed="false">
      <c r="A862" s="0" t="n">
        <v>-5.58</v>
      </c>
      <c r="B862" s="0" t="n">
        <f aca="false">A862+IF(ABS(A862-A861)&lt;=20,MAX(B861,0),0)</f>
        <v>-5.58</v>
      </c>
    </row>
    <row r="863" customFormat="false" ht="15" hidden="false" customHeight="false" outlineLevel="0" collapsed="false">
      <c r="A863" s="0" t="n">
        <v>13.63</v>
      </c>
      <c r="B863" s="0" t="n">
        <f aca="false">A863+IF(ABS(A863-A862)&lt;=20,MAX(B862,0),0)</f>
        <v>13.63</v>
      </c>
    </row>
    <row r="864" customFormat="false" ht="15" hidden="false" customHeight="false" outlineLevel="0" collapsed="false">
      <c r="A864" s="0" t="n">
        <v>-0.49</v>
      </c>
      <c r="B864" s="0" t="n">
        <f aca="false">A864+IF(ABS(A864-A863)&lt;=20,MAX(B863,0),0)</f>
        <v>13.14</v>
      </c>
    </row>
    <row r="865" customFormat="false" ht="15" hidden="false" customHeight="false" outlineLevel="0" collapsed="false">
      <c r="A865" s="0" t="n">
        <v>1.97</v>
      </c>
      <c r="B865" s="0" t="n">
        <f aca="false">A865+IF(ABS(A865-A864)&lt;=20,MAX(B864,0),0)</f>
        <v>15.11</v>
      </c>
    </row>
    <row r="866" customFormat="false" ht="15" hidden="false" customHeight="false" outlineLevel="0" collapsed="false">
      <c r="A866" s="0" t="n">
        <v>19.81</v>
      </c>
      <c r="B866" s="0" t="n">
        <f aca="false">A866+IF(ABS(A866-A865)&lt;=20,MAX(B865,0),0)</f>
        <v>34.92</v>
      </c>
    </row>
    <row r="867" customFormat="false" ht="15" hidden="false" customHeight="false" outlineLevel="0" collapsed="false">
      <c r="A867" s="0" t="n">
        <v>-8.46</v>
      </c>
      <c r="B867" s="0" t="n">
        <f aca="false">A867+IF(ABS(A867-A866)&lt;=20,MAX(B866,0),0)</f>
        <v>-8.46</v>
      </c>
    </row>
    <row r="868" customFormat="false" ht="15" hidden="false" customHeight="false" outlineLevel="0" collapsed="false">
      <c r="A868" s="0" t="n">
        <v>-18.78</v>
      </c>
      <c r="B868" s="0" t="n">
        <f aca="false">A868+IF(ABS(A868-A867)&lt;=20,MAX(B867,0),0)</f>
        <v>-18.78</v>
      </c>
    </row>
    <row r="869" customFormat="false" ht="15" hidden="false" customHeight="false" outlineLevel="0" collapsed="false">
      <c r="A869" s="0" t="n">
        <v>-15.28</v>
      </c>
      <c r="B869" s="0" t="n">
        <f aca="false">A869+IF(ABS(A869-A868)&lt;=20,MAX(B868,0),0)</f>
        <v>-15.28</v>
      </c>
    </row>
    <row r="870" customFormat="false" ht="15" hidden="false" customHeight="false" outlineLevel="0" collapsed="false">
      <c r="A870" s="0" t="n">
        <v>3.89</v>
      </c>
      <c r="B870" s="0" t="n">
        <f aca="false">A870+IF(ABS(A870-A869)&lt;=20,MAX(B869,0),0)</f>
        <v>3.89</v>
      </c>
    </row>
    <row r="871" customFormat="false" ht="15" hidden="false" customHeight="false" outlineLevel="0" collapsed="false">
      <c r="A871" s="0" t="n">
        <v>12.07</v>
      </c>
      <c r="B871" s="0" t="n">
        <f aca="false">A871+IF(ABS(A871-A870)&lt;=20,MAX(B870,0),0)</f>
        <v>15.96</v>
      </c>
    </row>
    <row r="872" customFormat="false" ht="15" hidden="false" customHeight="false" outlineLevel="0" collapsed="false">
      <c r="A872" s="0" t="n">
        <v>19.18</v>
      </c>
      <c r="B872" s="0" t="n">
        <f aca="false">A872+IF(ABS(A872-A871)&lt;=20,MAX(B871,0),0)</f>
        <v>35.14</v>
      </c>
    </row>
    <row r="873" customFormat="false" ht="15" hidden="false" customHeight="false" outlineLevel="0" collapsed="false">
      <c r="A873" s="0" t="n">
        <v>-2.66</v>
      </c>
      <c r="B873" s="0" t="n">
        <f aca="false">A873+IF(ABS(A873-A872)&lt;=20,MAX(B872,0),0)</f>
        <v>-2.66</v>
      </c>
    </row>
    <row r="874" customFormat="false" ht="15" hidden="false" customHeight="false" outlineLevel="0" collapsed="false">
      <c r="A874" s="0" t="n">
        <v>16.52</v>
      </c>
      <c r="B874" s="0" t="n">
        <f aca="false">A874+IF(ABS(A874-A873)&lt;=20,MAX(B873,0),0)</f>
        <v>16.52</v>
      </c>
    </row>
    <row r="875" customFormat="false" ht="15" hidden="false" customHeight="false" outlineLevel="0" collapsed="false">
      <c r="A875" s="0" t="n">
        <v>-1.31</v>
      </c>
      <c r="B875" s="0" t="n">
        <f aca="false">A875+IF(ABS(A875-A874)&lt;=20,MAX(B874,0),0)</f>
        <v>15.21</v>
      </c>
    </row>
    <row r="876" customFormat="false" ht="15" hidden="false" customHeight="false" outlineLevel="0" collapsed="false">
      <c r="A876" s="0" t="n">
        <v>-10.45</v>
      </c>
      <c r="B876" s="0" t="n">
        <f aca="false">A876+IF(ABS(A876-A875)&lt;=20,MAX(B875,0),0)</f>
        <v>4.76</v>
      </c>
    </row>
    <row r="877" customFormat="false" ht="15" hidden="false" customHeight="false" outlineLevel="0" collapsed="false">
      <c r="A877" s="0" t="n">
        <v>-1.9</v>
      </c>
      <c r="B877" s="0" t="n">
        <f aca="false">A877+IF(ABS(A877-A876)&lt;=20,MAX(B876,0),0)</f>
        <v>2.86</v>
      </c>
    </row>
    <row r="878" customFormat="false" ht="15" hidden="false" customHeight="false" outlineLevel="0" collapsed="false">
      <c r="A878" s="0" t="n">
        <v>-6.8</v>
      </c>
      <c r="B878" s="0" t="n">
        <f aca="false">A878+IF(ABS(A878-A877)&lt;=20,MAX(B877,0),0)</f>
        <v>-3.94</v>
      </c>
    </row>
    <row r="879" customFormat="false" ht="15" hidden="false" customHeight="false" outlineLevel="0" collapsed="false">
      <c r="A879" s="0" t="n">
        <v>-16.04</v>
      </c>
      <c r="B879" s="0" t="n">
        <f aca="false">A879+IF(ABS(A879-A878)&lt;=20,MAX(B878,0),0)</f>
        <v>-16.04</v>
      </c>
    </row>
    <row r="880" customFormat="false" ht="15" hidden="false" customHeight="false" outlineLevel="0" collapsed="false">
      <c r="A880" s="0" t="n">
        <v>-2.91</v>
      </c>
      <c r="B880" s="0" t="n">
        <f aca="false">A880+IF(ABS(A880-A879)&lt;=20,MAX(B879,0),0)</f>
        <v>-2.91</v>
      </c>
    </row>
    <row r="881" customFormat="false" ht="15" hidden="false" customHeight="false" outlineLevel="0" collapsed="false">
      <c r="A881" s="0" t="n">
        <v>-12.9</v>
      </c>
      <c r="B881" s="0" t="n">
        <f aca="false">A881+IF(ABS(A881-A880)&lt;=20,MAX(B880,0),0)</f>
        <v>-12.9</v>
      </c>
    </row>
    <row r="882" customFormat="false" ht="15" hidden="false" customHeight="false" outlineLevel="0" collapsed="false">
      <c r="A882" s="0" t="n">
        <v>-1.62</v>
      </c>
      <c r="B882" s="0" t="n">
        <f aca="false">A882+IF(ABS(A882-A881)&lt;=20,MAX(B881,0),0)</f>
        <v>-1.62</v>
      </c>
    </row>
    <row r="883" customFormat="false" ht="15" hidden="false" customHeight="false" outlineLevel="0" collapsed="false">
      <c r="A883" s="0" t="n">
        <v>-18.92</v>
      </c>
      <c r="B883" s="0" t="n">
        <f aca="false">A883+IF(ABS(A883-A882)&lt;=20,MAX(B882,0),0)</f>
        <v>-18.92</v>
      </c>
    </row>
    <row r="884" customFormat="false" ht="15" hidden="false" customHeight="false" outlineLevel="0" collapsed="false">
      <c r="A884" s="0" t="n">
        <v>-10.41</v>
      </c>
      <c r="B884" s="0" t="n">
        <f aca="false">A884+IF(ABS(A884-A883)&lt;=20,MAX(B883,0),0)</f>
        <v>-10.41</v>
      </c>
    </row>
    <row r="885" customFormat="false" ht="15" hidden="false" customHeight="false" outlineLevel="0" collapsed="false">
      <c r="A885" s="0" t="n">
        <v>-2.14</v>
      </c>
      <c r="B885" s="0" t="n">
        <f aca="false">A885+IF(ABS(A885-A884)&lt;=20,MAX(B884,0),0)</f>
        <v>-2.14</v>
      </c>
    </row>
    <row r="886" customFormat="false" ht="15" hidden="false" customHeight="false" outlineLevel="0" collapsed="false">
      <c r="A886" s="0" t="n">
        <v>17.35</v>
      </c>
      <c r="B886" s="0" t="n">
        <f aca="false">A886+IF(ABS(A886-A885)&lt;=20,MAX(B885,0),0)</f>
        <v>17.35</v>
      </c>
    </row>
    <row r="887" customFormat="false" ht="15" hidden="false" customHeight="false" outlineLevel="0" collapsed="false">
      <c r="A887" s="0" t="n">
        <v>-0.58</v>
      </c>
      <c r="B887" s="0" t="n">
        <f aca="false">A887+IF(ABS(A887-A886)&lt;=20,MAX(B886,0),0)</f>
        <v>16.77</v>
      </c>
    </row>
    <row r="888" customFormat="false" ht="15" hidden="false" customHeight="false" outlineLevel="0" collapsed="false">
      <c r="A888" s="0" t="n">
        <v>0.63</v>
      </c>
      <c r="B888" s="0" t="n">
        <f aca="false">A888+IF(ABS(A888-A887)&lt;=20,MAX(B887,0),0)</f>
        <v>17.4</v>
      </c>
    </row>
    <row r="889" customFormat="false" ht="15" hidden="false" customHeight="false" outlineLevel="0" collapsed="false">
      <c r="A889" s="0" t="n">
        <v>-14.67</v>
      </c>
      <c r="B889" s="0" t="n">
        <f aca="false">A889+IF(ABS(A889-A888)&lt;=20,MAX(B888,0),0)</f>
        <v>2.73</v>
      </c>
    </row>
    <row r="890" customFormat="false" ht="15" hidden="false" customHeight="false" outlineLevel="0" collapsed="false">
      <c r="A890" s="0" t="n">
        <v>-5.65</v>
      </c>
      <c r="B890" s="0" t="n">
        <f aca="false">A890+IF(ABS(A890-A889)&lt;=20,MAX(B889,0),0)</f>
        <v>-2.92</v>
      </c>
    </row>
    <row r="891" customFormat="false" ht="15" hidden="false" customHeight="false" outlineLevel="0" collapsed="false">
      <c r="A891" s="0" t="n">
        <v>9.18</v>
      </c>
      <c r="B891" s="0" t="n">
        <f aca="false">A891+IF(ABS(A891-A890)&lt;=20,MAX(B890,0),0)</f>
        <v>9.18</v>
      </c>
    </row>
    <row r="892" customFormat="false" ht="15" hidden="false" customHeight="false" outlineLevel="0" collapsed="false">
      <c r="A892" s="0" t="n">
        <v>-5.96</v>
      </c>
      <c r="B892" s="0" t="n">
        <f aca="false">A892+IF(ABS(A892-A891)&lt;=20,MAX(B891,0),0)</f>
        <v>3.22</v>
      </c>
    </row>
    <row r="893" customFormat="false" ht="15" hidden="false" customHeight="false" outlineLevel="0" collapsed="false">
      <c r="A893" s="0" t="n">
        <v>12.6</v>
      </c>
      <c r="B893" s="0" t="n">
        <f aca="false">A893+IF(ABS(A893-A892)&lt;=20,MAX(B892,0),0)</f>
        <v>15.82</v>
      </c>
    </row>
    <row r="894" customFormat="false" ht="15" hidden="false" customHeight="false" outlineLevel="0" collapsed="false">
      <c r="A894" s="0" t="n">
        <v>6.58</v>
      </c>
      <c r="B894" s="0" t="n">
        <f aca="false">A894+IF(ABS(A894-A893)&lt;=20,MAX(B893,0),0)</f>
        <v>22.4</v>
      </c>
    </row>
    <row r="895" customFormat="false" ht="15" hidden="false" customHeight="false" outlineLevel="0" collapsed="false">
      <c r="A895" s="0" t="n">
        <v>15.68</v>
      </c>
      <c r="B895" s="0" t="n">
        <f aca="false">A895+IF(ABS(A895-A894)&lt;=20,MAX(B894,0),0)</f>
        <v>38.08</v>
      </c>
    </row>
    <row r="896" customFormat="false" ht="15" hidden="false" customHeight="false" outlineLevel="0" collapsed="false">
      <c r="A896" s="0" t="n">
        <v>-5.87</v>
      </c>
      <c r="B896" s="0" t="n">
        <f aca="false">A896+IF(ABS(A896-A895)&lt;=20,MAX(B895,0),0)</f>
        <v>-5.87</v>
      </c>
    </row>
    <row r="897" customFormat="false" ht="15" hidden="false" customHeight="false" outlineLevel="0" collapsed="false">
      <c r="A897" s="0" t="n">
        <v>14.44</v>
      </c>
      <c r="B897" s="0" t="n">
        <f aca="false">A897+IF(ABS(A897-A896)&lt;=20,MAX(B896,0),0)</f>
        <v>14.44</v>
      </c>
    </row>
    <row r="898" customFormat="false" ht="15" hidden="false" customHeight="false" outlineLevel="0" collapsed="false">
      <c r="A898" s="0" t="n">
        <v>-6.37</v>
      </c>
      <c r="B898" s="0" t="n">
        <f aca="false">A898+IF(ABS(A898-A897)&lt;=20,MAX(B897,0),0)</f>
        <v>-6.37</v>
      </c>
    </row>
    <row r="899" customFormat="false" ht="15" hidden="false" customHeight="false" outlineLevel="0" collapsed="false">
      <c r="A899" s="0" t="n">
        <v>-1.55</v>
      </c>
      <c r="B899" s="0" t="n">
        <f aca="false">A899+IF(ABS(A899-A898)&lt;=20,MAX(B898,0),0)</f>
        <v>-1.55</v>
      </c>
    </row>
    <row r="900" customFormat="false" ht="15" hidden="false" customHeight="false" outlineLevel="0" collapsed="false">
      <c r="A900" s="0" t="n">
        <v>2.61</v>
      </c>
      <c r="B900" s="0" t="n">
        <f aca="false">A900+IF(ABS(A900-A899)&lt;=20,MAX(B899,0),0)</f>
        <v>2.61</v>
      </c>
    </row>
    <row r="901" customFormat="false" ht="15" hidden="false" customHeight="false" outlineLevel="0" collapsed="false">
      <c r="A901" s="0" t="n">
        <v>-18.08</v>
      </c>
      <c r="B901" s="0" t="n">
        <f aca="false">A901+IF(ABS(A901-A900)&lt;=20,MAX(B900,0),0)</f>
        <v>-18.08</v>
      </c>
    </row>
    <row r="902" customFormat="false" ht="15" hidden="false" customHeight="false" outlineLevel="0" collapsed="false">
      <c r="A902" s="0" t="n">
        <v>-9.27</v>
      </c>
      <c r="B902" s="0" t="n">
        <f aca="false">A902+IF(ABS(A902-A901)&lt;=20,MAX(B901,0),0)</f>
        <v>-9.27</v>
      </c>
    </row>
    <row r="903" customFormat="false" ht="15" hidden="false" customHeight="false" outlineLevel="0" collapsed="false">
      <c r="A903" s="0" t="n">
        <v>-9.94</v>
      </c>
      <c r="B903" s="0" t="n">
        <f aca="false">A903+IF(ABS(A903-A902)&lt;=20,MAX(B902,0),0)</f>
        <v>-9.94</v>
      </c>
    </row>
    <row r="904" customFormat="false" ht="15" hidden="false" customHeight="false" outlineLevel="0" collapsed="false">
      <c r="A904" s="0" t="n">
        <v>-6.83</v>
      </c>
      <c r="B904" s="0" t="n">
        <f aca="false">A904+IF(ABS(A904-A903)&lt;=20,MAX(B903,0),0)</f>
        <v>-6.83</v>
      </c>
    </row>
    <row r="905" customFormat="false" ht="15" hidden="false" customHeight="false" outlineLevel="0" collapsed="false">
      <c r="A905" s="0" t="n">
        <v>9.96</v>
      </c>
      <c r="B905" s="0" t="n">
        <f aca="false">A905+IF(ABS(A905-A904)&lt;=20,MAX(B904,0),0)</f>
        <v>9.96</v>
      </c>
    </row>
    <row r="906" customFormat="false" ht="15" hidden="false" customHeight="false" outlineLevel="0" collapsed="false">
      <c r="A906" s="0" t="n">
        <v>-5.69</v>
      </c>
      <c r="B906" s="0" t="n">
        <f aca="false">A906+IF(ABS(A906-A905)&lt;=20,MAX(B905,0),0)</f>
        <v>4.27</v>
      </c>
    </row>
    <row r="907" customFormat="false" ht="15" hidden="false" customHeight="false" outlineLevel="0" collapsed="false">
      <c r="A907" s="0" t="n">
        <v>16.24</v>
      </c>
      <c r="B907" s="0" t="n">
        <f aca="false">A907+IF(ABS(A907-A906)&lt;=20,MAX(B906,0),0)</f>
        <v>16.24</v>
      </c>
    </row>
    <row r="908" customFormat="false" ht="15" hidden="false" customHeight="false" outlineLevel="0" collapsed="false">
      <c r="A908" s="0" t="n">
        <v>-11.12</v>
      </c>
      <c r="B908" s="0" t="n">
        <f aca="false">A908+IF(ABS(A908-A907)&lt;=20,MAX(B907,0),0)</f>
        <v>-11.12</v>
      </c>
    </row>
    <row r="909" customFormat="false" ht="15" hidden="false" customHeight="false" outlineLevel="0" collapsed="false">
      <c r="A909" s="0" t="n">
        <v>5.15</v>
      </c>
      <c r="B909" s="0" t="n">
        <f aca="false">A909+IF(ABS(A909-A908)&lt;=20,MAX(B908,0),0)</f>
        <v>5.15</v>
      </c>
    </row>
    <row r="910" customFormat="false" ht="15" hidden="false" customHeight="false" outlineLevel="0" collapsed="false">
      <c r="A910" s="0" t="n">
        <v>-19.39</v>
      </c>
      <c r="B910" s="0" t="n">
        <f aca="false">A910+IF(ABS(A910-A909)&lt;=20,MAX(B909,0),0)</f>
        <v>-19.39</v>
      </c>
    </row>
    <row r="911" customFormat="false" ht="15" hidden="false" customHeight="false" outlineLevel="0" collapsed="false">
      <c r="A911" s="0" t="n">
        <v>-14</v>
      </c>
      <c r="B911" s="0" t="n">
        <f aca="false">A911+IF(ABS(A911-A910)&lt;=20,MAX(B910,0),0)</f>
        <v>-14</v>
      </c>
    </row>
    <row r="912" customFormat="false" ht="15" hidden="false" customHeight="false" outlineLevel="0" collapsed="false">
      <c r="A912" s="0" t="n">
        <v>-11.62</v>
      </c>
      <c r="B912" s="0" t="n">
        <f aca="false">A912+IF(ABS(A912-A911)&lt;=20,MAX(B911,0),0)</f>
        <v>-11.62</v>
      </c>
    </row>
    <row r="913" customFormat="false" ht="15" hidden="false" customHeight="false" outlineLevel="0" collapsed="false">
      <c r="A913" s="0" t="n">
        <v>13.55</v>
      </c>
      <c r="B913" s="0" t="n">
        <f aca="false">A913+IF(ABS(A913-A912)&lt;=20,MAX(B912,0),0)</f>
        <v>13.55</v>
      </c>
    </row>
    <row r="914" customFormat="false" ht="15" hidden="false" customHeight="false" outlineLevel="0" collapsed="false">
      <c r="A914" s="0" t="n">
        <v>11.73</v>
      </c>
      <c r="B914" s="0" t="n">
        <f aca="false">A914+IF(ABS(A914-A913)&lt;=20,MAX(B913,0),0)</f>
        <v>25.28</v>
      </c>
    </row>
    <row r="915" customFormat="false" ht="15" hidden="false" customHeight="false" outlineLevel="0" collapsed="false">
      <c r="A915" s="0" t="n">
        <v>-11.47</v>
      </c>
      <c r="B915" s="0" t="n">
        <f aca="false">A915+IF(ABS(A915-A914)&lt;=20,MAX(B914,0),0)</f>
        <v>-11.47</v>
      </c>
    </row>
    <row r="916" customFormat="false" ht="15" hidden="false" customHeight="false" outlineLevel="0" collapsed="false">
      <c r="A916" s="0" t="n">
        <v>-16.61</v>
      </c>
      <c r="B916" s="0" t="n">
        <f aca="false">A916+IF(ABS(A916-A915)&lt;=20,MAX(B915,0),0)</f>
        <v>-16.61</v>
      </c>
    </row>
    <row r="917" customFormat="false" ht="15" hidden="false" customHeight="false" outlineLevel="0" collapsed="false">
      <c r="A917" s="0" t="n">
        <v>18.05</v>
      </c>
      <c r="B917" s="0" t="n">
        <f aca="false">A917+IF(ABS(A917-A916)&lt;=20,MAX(B916,0),0)</f>
        <v>18.05</v>
      </c>
    </row>
    <row r="918" customFormat="false" ht="15" hidden="false" customHeight="false" outlineLevel="0" collapsed="false">
      <c r="A918" s="0" t="n">
        <v>0.1</v>
      </c>
      <c r="B918" s="0" t="n">
        <f aca="false">A918+IF(ABS(A918-A917)&lt;=20,MAX(B917,0),0)</f>
        <v>18.15</v>
      </c>
    </row>
    <row r="919" customFormat="false" ht="15" hidden="false" customHeight="false" outlineLevel="0" collapsed="false">
      <c r="A919" s="0" t="n">
        <v>-9.38</v>
      </c>
      <c r="B919" s="0" t="n">
        <f aca="false">A919+IF(ABS(A919-A918)&lt;=20,MAX(B918,0),0)</f>
        <v>8.77</v>
      </c>
    </row>
    <row r="920" customFormat="false" ht="15" hidden="false" customHeight="false" outlineLevel="0" collapsed="false">
      <c r="A920" s="0" t="n">
        <v>6.86</v>
      </c>
      <c r="B920" s="0" t="n">
        <f aca="false">A920+IF(ABS(A920-A919)&lt;=20,MAX(B919,0),0)</f>
        <v>15.63</v>
      </c>
    </row>
    <row r="921" customFormat="false" ht="15" hidden="false" customHeight="false" outlineLevel="0" collapsed="false">
      <c r="A921" s="0" t="n">
        <v>19.95</v>
      </c>
      <c r="B921" s="0" t="n">
        <f aca="false">A921+IF(ABS(A921-A920)&lt;=20,MAX(B920,0),0)</f>
        <v>35.58</v>
      </c>
    </row>
    <row r="922" customFormat="false" ht="15" hidden="false" customHeight="false" outlineLevel="0" collapsed="false">
      <c r="A922" s="0" t="n">
        <v>-7.9</v>
      </c>
      <c r="B922" s="0" t="n">
        <f aca="false">A922+IF(ABS(A922-A921)&lt;=20,MAX(B921,0),0)</f>
        <v>-7.9</v>
      </c>
    </row>
    <row r="923" customFormat="false" ht="15" hidden="false" customHeight="false" outlineLevel="0" collapsed="false">
      <c r="A923" s="0" t="n">
        <v>12.04</v>
      </c>
      <c r="B923" s="0" t="n">
        <f aca="false">A923+IF(ABS(A923-A922)&lt;=20,MAX(B922,0),0)</f>
        <v>12.04</v>
      </c>
    </row>
    <row r="924" customFormat="false" ht="15" hidden="false" customHeight="false" outlineLevel="0" collapsed="false">
      <c r="A924" s="0" t="n">
        <v>18.89</v>
      </c>
      <c r="B924" s="0" t="n">
        <f aca="false">A924+IF(ABS(A924-A923)&lt;=20,MAX(B923,0),0)</f>
        <v>30.93</v>
      </c>
    </row>
    <row r="925" customFormat="false" ht="15" hidden="false" customHeight="false" outlineLevel="0" collapsed="false">
      <c r="A925" s="0" t="n">
        <v>13.16</v>
      </c>
      <c r="B925" s="0" t="n">
        <f aca="false">A925+IF(ABS(A925-A924)&lt;=20,MAX(B924,0),0)</f>
        <v>44.09</v>
      </c>
    </row>
    <row r="926" customFormat="false" ht="15" hidden="false" customHeight="false" outlineLevel="0" collapsed="false">
      <c r="A926" s="0" t="n">
        <v>8.77</v>
      </c>
      <c r="B926" s="0" t="n">
        <f aca="false">A926+IF(ABS(A926-A925)&lt;=20,MAX(B925,0),0)</f>
        <v>52.86</v>
      </c>
    </row>
    <row r="927" customFormat="false" ht="15" hidden="false" customHeight="false" outlineLevel="0" collapsed="false">
      <c r="A927" s="0" t="n">
        <v>-8.38</v>
      </c>
      <c r="B927" s="0" t="n">
        <f aca="false">A927+IF(ABS(A927-A926)&lt;=20,MAX(B926,0),0)</f>
        <v>44.48</v>
      </c>
    </row>
    <row r="928" customFormat="false" ht="15" hidden="false" customHeight="false" outlineLevel="0" collapsed="false">
      <c r="A928" s="0" t="n">
        <v>-7.53</v>
      </c>
      <c r="B928" s="0" t="n">
        <f aca="false">A928+IF(ABS(A928-A927)&lt;=20,MAX(B927,0),0)</f>
        <v>36.95</v>
      </c>
    </row>
    <row r="929" customFormat="false" ht="15" hidden="false" customHeight="false" outlineLevel="0" collapsed="false">
      <c r="A929" s="0" t="n">
        <v>-2.54</v>
      </c>
      <c r="B929" s="0" t="n">
        <f aca="false">A929+IF(ABS(A929-A928)&lt;=20,MAX(B928,0),0)</f>
        <v>34.41</v>
      </c>
    </row>
    <row r="930" customFormat="false" ht="15" hidden="false" customHeight="false" outlineLevel="0" collapsed="false">
      <c r="A930" s="0" t="n">
        <v>11.56</v>
      </c>
      <c r="B930" s="0" t="n">
        <f aca="false">A930+IF(ABS(A930-A929)&lt;=20,MAX(B929,0),0)</f>
        <v>45.97</v>
      </c>
    </row>
    <row r="931" customFormat="false" ht="15" hidden="false" customHeight="false" outlineLevel="0" collapsed="false">
      <c r="A931" s="0" t="n">
        <v>17.32</v>
      </c>
      <c r="B931" s="0" t="n">
        <f aca="false">A931+IF(ABS(A931-A930)&lt;=20,MAX(B930,0),0)</f>
        <v>63.29</v>
      </c>
    </row>
    <row r="932" customFormat="false" ht="15" hidden="false" customHeight="false" outlineLevel="0" collapsed="false">
      <c r="A932" s="0" t="n">
        <v>8.57</v>
      </c>
      <c r="B932" s="0" t="n">
        <f aca="false">A932+IF(ABS(A932-A931)&lt;=20,MAX(B931,0),0)</f>
        <v>71.86</v>
      </c>
    </row>
    <row r="933" customFormat="false" ht="15" hidden="false" customHeight="false" outlineLevel="0" collapsed="false">
      <c r="A933" s="0" t="n">
        <v>-9.07</v>
      </c>
      <c r="B933" s="0" t="n">
        <f aca="false">A933+IF(ABS(A933-A932)&lt;=20,MAX(B932,0),0)</f>
        <v>62.79</v>
      </c>
    </row>
    <row r="934" customFormat="false" ht="15" hidden="false" customHeight="false" outlineLevel="0" collapsed="false">
      <c r="A934" s="0" t="n">
        <v>18.15</v>
      </c>
      <c r="B934" s="0" t="n">
        <f aca="false">A934+IF(ABS(A934-A933)&lt;=20,MAX(B933,0),0)</f>
        <v>18.15</v>
      </c>
    </row>
    <row r="935" customFormat="false" ht="15" hidden="false" customHeight="false" outlineLevel="0" collapsed="false">
      <c r="A935" s="0" t="n">
        <v>-6.08</v>
      </c>
      <c r="B935" s="0" t="n">
        <f aca="false">A935+IF(ABS(A935-A934)&lt;=20,MAX(B934,0),0)</f>
        <v>-6.08</v>
      </c>
    </row>
    <row r="936" customFormat="false" ht="15" hidden="false" customHeight="false" outlineLevel="0" collapsed="false">
      <c r="A936" s="0" t="n">
        <v>17.89</v>
      </c>
      <c r="B936" s="0" t="n">
        <f aca="false">A936+IF(ABS(A936-A935)&lt;=20,MAX(B935,0),0)</f>
        <v>17.89</v>
      </c>
    </row>
    <row r="937" customFormat="false" ht="15" hidden="false" customHeight="false" outlineLevel="0" collapsed="false">
      <c r="A937" s="0" t="n">
        <v>-14</v>
      </c>
      <c r="B937" s="0" t="n">
        <f aca="false">A937+IF(ABS(A937-A936)&lt;=20,MAX(B936,0),0)</f>
        <v>-14</v>
      </c>
    </row>
    <row r="938" customFormat="false" ht="15" hidden="false" customHeight="false" outlineLevel="0" collapsed="false">
      <c r="A938" s="0" t="n">
        <v>1.29</v>
      </c>
      <c r="B938" s="0" t="n">
        <f aca="false">A938+IF(ABS(A938-A937)&lt;=20,MAX(B937,0),0)</f>
        <v>1.29</v>
      </c>
    </row>
    <row r="939" customFormat="false" ht="15" hidden="false" customHeight="false" outlineLevel="0" collapsed="false">
      <c r="A939" s="0" t="n">
        <v>11.07</v>
      </c>
      <c r="B939" s="0" t="n">
        <f aca="false">A939+IF(ABS(A939-A938)&lt;=20,MAX(B938,0),0)</f>
        <v>12.36</v>
      </c>
    </row>
    <row r="940" customFormat="false" ht="15" hidden="false" customHeight="false" outlineLevel="0" collapsed="false">
      <c r="A940" s="0" t="n">
        <v>-0.37</v>
      </c>
      <c r="B940" s="0" t="n">
        <f aca="false">A940+IF(ABS(A940-A939)&lt;=20,MAX(B939,0),0)</f>
        <v>11.99</v>
      </c>
    </row>
    <row r="941" customFormat="false" ht="15" hidden="false" customHeight="false" outlineLevel="0" collapsed="false">
      <c r="A941" s="0" t="n">
        <v>5.14</v>
      </c>
      <c r="B941" s="0" t="n">
        <f aca="false">A941+IF(ABS(A941-A940)&lt;=20,MAX(B940,0),0)</f>
        <v>17.13</v>
      </c>
    </row>
    <row r="942" customFormat="false" ht="15" hidden="false" customHeight="false" outlineLevel="0" collapsed="false">
      <c r="A942" s="0" t="n">
        <v>-3.98</v>
      </c>
      <c r="B942" s="0" t="n">
        <f aca="false">A942+IF(ABS(A942-A941)&lt;=20,MAX(B941,0),0)</f>
        <v>13.15</v>
      </c>
    </row>
    <row r="943" customFormat="false" ht="15" hidden="false" customHeight="false" outlineLevel="0" collapsed="false">
      <c r="A943" s="0" t="n">
        <v>-16.73</v>
      </c>
      <c r="B943" s="0" t="n">
        <f aca="false">A943+IF(ABS(A943-A942)&lt;=20,MAX(B942,0),0)</f>
        <v>-3.58</v>
      </c>
    </row>
    <row r="944" customFormat="false" ht="15" hidden="false" customHeight="false" outlineLevel="0" collapsed="false">
      <c r="A944" s="0" t="n">
        <v>19.32</v>
      </c>
      <c r="B944" s="0" t="n">
        <f aca="false">A944+IF(ABS(A944-A943)&lt;=20,MAX(B943,0),0)</f>
        <v>19.32</v>
      </c>
    </row>
    <row r="945" customFormat="false" ht="15" hidden="false" customHeight="false" outlineLevel="0" collapsed="false">
      <c r="A945" s="0" t="n">
        <v>10.7</v>
      </c>
      <c r="B945" s="0" t="n">
        <f aca="false">A945+IF(ABS(A945-A944)&lt;=20,MAX(B944,0),0)</f>
        <v>30.02</v>
      </c>
    </row>
    <row r="946" customFormat="false" ht="15" hidden="false" customHeight="false" outlineLevel="0" collapsed="false">
      <c r="A946" s="0" t="n">
        <v>-9.69</v>
      </c>
      <c r="B946" s="0" t="n">
        <f aca="false">A946+IF(ABS(A946-A945)&lt;=20,MAX(B945,0),0)</f>
        <v>-9.69</v>
      </c>
    </row>
    <row r="947" customFormat="false" ht="15" hidden="false" customHeight="false" outlineLevel="0" collapsed="false">
      <c r="A947" s="0" t="n">
        <v>-8.16</v>
      </c>
      <c r="B947" s="0" t="n">
        <f aca="false">A947+IF(ABS(A947-A946)&lt;=20,MAX(B946,0),0)</f>
        <v>-8.16</v>
      </c>
    </row>
    <row r="948" customFormat="false" ht="15" hidden="false" customHeight="false" outlineLevel="0" collapsed="false">
      <c r="A948" s="0" t="n">
        <v>-17.44</v>
      </c>
      <c r="B948" s="0" t="n">
        <f aca="false">A948+IF(ABS(A948-A947)&lt;=20,MAX(B947,0),0)</f>
        <v>-17.44</v>
      </c>
    </row>
    <row r="949" customFormat="false" ht="15" hidden="false" customHeight="false" outlineLevel="0" collapsed="false">
      <c r="A949" s="0" t="n">
        <v>13.44</v>
      </c>
      <c r="B949" s="0" t="n">
        <f aca="false">A949+IF(ABS(A949-A948)&lt;=20,MAX(B948,0),0)</f>
        <v>13.44</v>
      </c>
    </row>
    <row r="950" customFormat="false" ht="15" hidden="false" customHeight="false" outlineLevel="0" collapsed="false">
      <c r="A950" s="0" t="n">
        <v>2.3</v>
      </c>
      <c r="B950" s="0" t="n">
        <f aca="false">A950+IF(ABS(A950-A949)&lt;=20,MAX(B949,0),0)</f>
        <v>15.74</v>
      </c>
    </row>
    <row r="951" customFormat="false" ht="15" hidden="false" customHeight="false" outlineLevel="0" collapsed="false">
      <c r="A951" s="0" t="n">
        <v>8.52</v>
      </c>
      <c r="B951" s="0" t="n">
        <f aca="false">A951+IF(ABS(A951-A950)&lt;=20,MAX(B950,0),0)</f>
        <v>24.26</v>
      </c>
    </row>
    <row r="952" customFormat="false" ht="15" hidden="false" customHeight="false" outlineLevel="0" collapsed="false">
      <c r="A952" s="0" t="n">
        <v>-18.25</v>
      </c>
      <c r="B952" s="0" t="n">
        <f aca="false">A952+IF(ABS(A952-A951)&lt;=20,MAX(B951,0),0)</f>
        <v>-18.25</v>
      </c>
    </row>
    <row r="953" customFormat="false" ht="15" hidden="false" customHeight="false" outlineLevel="0" collapsed="false">
      <c r="A953" s="0" t="n">
        <v>-10.62</v>
      </c>
      <c r="B953" s="0" t="n">
        <f aca="false">A953+IF(ABS(A953-A952)&lt;=20,MAX(B952,0),0)</f>
        <v>-10.62</v>
      </c>
    </row>
    <row r="954" customFormat="false" ht="15" hidden="false" customHeight="false" outlineLevel="0" collapsed="false">
      <c r="A954" s="0" t="n">
        <v>16.41</v>
      </c>
      <c r="B954" s="0" t="n">
        <f aca="false">A954+IF(ABS(A954-A953)&lt;=20,MAX(B953,0),0)</f>
        <v>16.41</v>
      </c>
    </row>
    <row r="955" customFormat="false" ht="15" hidden="false" customHeight="false" outlineLevel="0" collapsed="false">
      <c r="A955" s="0" t="n">
        <v>17.94</v>
      </c>
      <c r="B955" s="0" t="n">
        <f aca="false">A955+IF(ABS(A955-A954)&lt;=20,MAX(B954,0),0)</f>
        <v>34.35</v>
      </c>
    </row>
    <row r="956" customFormat="false" ht="15" hidden="false" customHeight="false" outlineLevel="0" collapsed="false">
      <c r="A956" s="0" t="n">
        <v>-14.46</v>
      </c>
      <c r="B956" s="0" t="n">
        <f aca="false">A956+IF(ABS(A956-A955)&lt;=20,MAX(B955,0),0)</f>
        <v>-14.46</v>
      </c>
    </row>
    <row r="957" customFormat="false" ht="15" hidden="false" customHeight="false" outlineLevel="0" collapsed="false">
      <c r="A957" s="0" t="n">
        <v>13.89</v>
      </c>
      <c r="B957" s="0" t="n">
        <f aca="false">A957+IF(ABS(A957-A956)&lt;=20,MAX(B956,0),0)</f>
        <v>13.89</v>
      </c>
    </row>
    <row r="958" customFormat="false" ht="15" hidden="false" customHeight="false" outlineLevel="0" collapsed="false">
      <c r="A958" s="0" t="n">
        <v>-18.36</v>
      </c>
      <c r="B958" s="0" t="n">
        <f aca="false">A958+IF(ABS(A958-A957)&lt;=20,MAX(B957,0),0)</f>
        <v>-18.36</v>
      </c>
    </row>
    <row r="959" customFormat="false" ht="15" hidden="false" customHeight="false" outlineLevel="0" collapsed="false">
      <c r="A959" s="0" t="n">
        <v>1.67</v>
      </c>
      <c r="B959" s="0" t="n">
        <f aca="false">A959+IF(ABS(A959-A958)&lt;=20,MAX(B958,0),0)</f>
        <v>1.67</v>
      </c>
    </row>
    <row r="960" customFormat="false" ht="15" hidden="false" customHeight="false" outlineLevel="0" collapsed="false">
      <c r="A960" s="0" t="n">
        <v>12.61</v>
      </c>
      <c r="B960" s="0" t="n">
        <f aca="false">A960+IF(ABS(A960-A959)&lt;=20,MAX(B959,0),0)</f>
        <v>14.28</v>
      </c>
    </row>
    <row r="961" customFormat="false" ht="15" hidden="false" customHeight="false" outlineLevel="0" collapsed="false">
      <c r="A961" s="0" t="n">
        <v>12.96</v>
      </c>
      <c r="B961" s="0" t="n">
        <f aca="false">A961+IF(ABS(A961-A960)&lt;=20,MAX(B960,0),0)</f>
        <v>27.24</v>
      </c>
    </row>
    <row r="962" customFormat="false" ht="15" hidden="false" customHeight="false" outlineLevel="0" collapsed="false">
      <c r="A962" s="0" t="n">
        <v>-12.56</v>
      </c>
      <c r="B962" s="0" t="n">
        <f aca="false">A962+IF(ABS(A962-A961)&lt;=20,MAX(B961,0),0)</f>
        <v>-12.56</v>
      </c>
    </row>
    <row r="963" customFormat="false" ht="15" hidden="false" customHeight="false" outlineLevel="0" collapsed="false">
      <c r="A963" s="0" t="n">
        <v>19.95</v>
      </c>
      <c r="B963" s="0" t="n">
        <f aca="false">A963+IF(ABS(A963-A962)&lt;=20,MAX(B962,0),0)</f>
        <v>19.95</v>
      </c>
    </row>
    <row r="964" customFormat="false" ht="15" hidden="false" customHeight="false" outlineLevel="0" collapsed="false">
      <c r="A964" s="0" t="n">
        <v>17.33</v>
      </c>
      <c r="B964" s="0" t="n">
        <f aca="false">A964+IF(ABS(A964-A963)&lt;=20,MAX(B963,0),0)</f>
        <v>37.28</v>
      </c>
    </row>
    <row r="965" customFormat="false" ht="15" hidden="false" customHeight="false" outlineLevel="0" collapsed="false">
      <c r="A965" s="0" t="n">
        <v>-15.12</v>
      </c>
      <c r="B965" s="0" t="n">
        <f aca="false">A965+IF(ABS(A965-A964)&lt;=20,MAX(B964,0),0)</f>
        <v>-15.12</v>
      </c>
    </row>
    <row r="966" customFormat="false" ht="15" hidden="false" customHeight="false" outlineLevel="0" collapsed="false">
      <c r="A966" s="0" t="n">
        <v>-7.56</v>
      </c>
      <c r="B966" s="0" t="n">
        <f aca="false">A966+IF(ABS(A966-A965)&lt;=20,MAX(B965,0),0)</f>
        <v>-7.56</v>
      </c>
    </row>
    <row r="967" customFormat="false" ht="15" hidden="false" customHeight="false" outlineLevel="0" collapsed="false">
      <c r="A967" s="0" t="n">
        <v>-19.44</v>
      </c>
      <c r="B967" s="0" t="n">
        <f aca="false">A967+IF(ABS(A967-A966)&lt;=20,MAX(B966,0),0)</f>
        <v>-19.44</v>
      </c>
    </row>
    <row r="968" customFormat="false" ht="15" hidden="false" customHeight="false" outlineLevel="0" collapsed="false">
      <c r="A968" s="0" t="n">
        <v>6.07</v>
      </c>
      <c r="B968" s="0" t="n">
        <f aca="false">A968+IF(ABS(A968-A967)&lt;=20,MAX(B967,0),0)</f>
        <v>6.07</v>
      </c>
    </row>
    <row r="969" customFormat="false" ht="15" hidden="false" customHeight="false" outlineLevel="0" collapsed="false">
      <c r="A969" s="0" t="n">
        <v>6.39</v>
      </c>
      <c r="B969" s="0" t="n">
        <f aca="false">A969+IF(ABS(A969-A968)&lt;=20,MAX(B968,0),0)</f>
        <v>12.46</v>
      </c>
    </row>
    <row r="970" customFormat="false" ht="15" hidden="false" customHeight="false" outlineLevel="0" collapsed="false">
      <c r="A970" s="0" t="n">
        <v>9.9</v>
      </c>
      <c r="B970" s="0" t="n">
        <f aca="false">A970+IF(ABS(A970-A969)&lt;=20,MAX(B969,0),0)</f>
        <v>22.36</v>
      </c>
    </row>
    <row r="971" customFormat="false" ht="15" hidden="false" customHeight="false" outlineLevel="0" collapsed="false">
      <c r="A971" s="0" t="n">
        <v>-8.87</v>
      </c>
      <c r="B971" s="0" t="n">
        <f aca="false">A971+IF(ABS(A971-A970)&lt;=20,MAX(B970,0),0)</f>
        <v>13.49</v>
      </c>
    </row>
    <row r="972" customFormat="false" ht="15" hidden="false" customHeight="false" outlineLevel="0" collapsed="false">
      <c r="A972" s="0" t="n">
        <v>-1.1</v>
      </c>
      <c r="B972" s="0" t="n">
        <f aca="false">A972+IF(ABS(A972-A971)&lt;=20,MAX(B971,0),0)</f>
        <v>12.39</v>
      </c>
    </row>
    <row r="973" customFormat="false" ht="15" hidden="false" customHeight="false" outlineLevel="0" collapsed="false">
      <c r="A973" s="0" t="n">
        <v>-9.93</v>
      </c>
      <c r="B973" s="0" t="n">
        <f aca="false">A973+IF(ABS(A973-A972)&lt;=20,MAX(B972,0),0)</f>
        <v>2.46</v>
      </c>
    </row>
    <row r="974" customFormat="false" ht="15" hidden="false" customHeight="false" outlineLevel="0" collapsed="false">
      <c r="A974" s="0" t="n">
        <v>17.21</v>
      </c>
      <c r="B974" s="0" t="n">
        <f aca="false">A974+IF(ABS(A974-A973)&lt;=20,MAX(B973,0),0)</f>
        <v>17.21</v>
      </c>
    </row>
    <row r="975" customFormat="false" ht="15" hidden="false" customHeight="false" outlineLevel="0" collapsed="false">
      <c r="A975" s="0" t="n">
        <v>-8.13</v>
      </c>
      <c r="B975" s="0" t="n">
        <f aca="false">A975+IF(ABS(A975-A974)&lt;=20,MAX(B974,0),0)</f>
        <v>-8.13</v>
      </c>
    </row>
    <row r="976" customFormat="false" ht="15" hidden="false" customHeight="false" outlineLevel="0" collapsed="false">
      <c r="A976" s="0" t="n">
        <v>-10.71</v>
      </c>
      <c r="B976" s="0" t="n">
        <f aca="false">A976+IF(ABS(A976-A975)&lt;=20,MAX(B975,0),0)</f>
        <v>-10.71</v>
      </c>
    </row>
    <row r="977" customFormat="false" ht="15" hidden="false" customHeight="false" outlineLevel="0" collapsed="false">
      <c r="A977" s="0" t="n">
        <v>9.98</v>
      </c>
      <c r="B977" s="0" t="n">
        <f aca="false">A977+IF(ABS(A977-A976)&lt;=20,MAX(B976,0),0)</f>
        <v>9.98</v>
      </c>
    </row>
    <row r="978" customFormat="false" ht="15" hidden="false" customHeight="false" outlineLevel="0" collapsed="false">
      <c r="A978" s="0" t="n">
        <v>-19.33</v>
      </c>
      <c r="B978" s="0" t="n">
        <f aca="false">A978+IF(ABS(A978-A977)&lt;=20,MAX(B977,0),0)</f>
        <v>-19.33</v>
      </c>
    </row>
    <row r="979" customFormat="false" ht="15" hidden="false" customHeight="false" outlineLevel="0" collapsed="false">
      <c r="A979" s="0" t="n">
        <v>6.26</v>
      </c>
      <c r="B979" s="0" t="n">
        <f aca="false">A979+IF(ABS(A979-A978)&lt;=20,MAX(B978,0),0)</f>
        <v>6.26</v>
      </c>
    </row>
    <row r="980" customFormat="false" ht="15" hidden="false" customHeight="false" outlineLevel="0" collapsed="false">
      <c r="A980" s="0" t="n">
        <v>-7.96</v>
      </c>
      <c r="B980" s="0" t="n">
        <f aca="false">A980+IF(ABS(A980-A979)&lt;=20,MAX(B979,0),0)</f>
        <v>-1.7</v>
      </c>
    </row>
    <row r="981" customFormat="false" ht="15" hidden="false" customHeight="false" outlineLevel="0" collapsed="false">
      <c r="A981" s="0" t="n">
        <v>-8.28</v>
      </c>
      <c r="B981" s="0" t="n">
        <f aca="false">A981+IF(ABS(A981-A980)&lt;=20,MAX(B980,0),0)</f>
        <v>-8.28</v>
      </c>
    </row>
    <row r="982" customFormat="false" ht="15" hidden="false" customHeight="false" outlineLevel="0" collapsed="false">
      <c r="A982" s="0" t="n">
        <v>-17.42</v>
      </c>
      <c r="B982" s="0" t="n">
        <f aca="false">A982+IF(ABS(A982-A981)&lt;=20,MAX(B981,0),0)</f>
        <v>-17.42</v>
      </c>
    </row>
    <row r="983" customFormat="false" ht="15" hidden="false" customHeight="false" outlineLevel="0" collapsed="false">
      <c r="A983" s="0" t="n">
        <v>17.36</v>
      </c>
      <c r="B983" s="0" t="n">
        <f aca="false">A983+IF(ABS(A983-A982)&lt;=20,MAX(B982,0),0)</f>
        <v>17.36</v>
      </c>
    </row>
    <row r="984" customFormat="false" ht="15" hidden="false" customHeight="false" outlineLevel="0" collapsed="false">
      <c r="A984" s="0" t="n">
        <v>2.78</v>
      </c>
      <c r="B984" s="0" t="n">
        <f aca="false">A984+IF(ABS(A984-A983)&lt;=20,MAX(B983,0),0)</f>
        <v>20.14</v>
      </c>
    </row>
    <row r="985" customFormat="false" ht="15" hidden="false" customHeight="false" outlineLevel="0" collapsed="false">
      <c r="A985" s="0" t="n">
        <v>3.81</v>
      </c>
      <c r="B985" s="0" t="n">
        <f aca="false">A985+IF(ABS(A985-A984)&lt;=20,MAX(B984,0),0)</f>
        <v>23.95</v>
      </c>
    </row>
    <row r="986" customFormat="false" ht="15" hidden="false" customHeight="false" outlineLevel="0" collapsed="false">
      <c r="A986" s="0" t="n">
        <v>0.72</v>
      </c>
      <c r="B986" s="0" t="n">
        <f aca="false">A986+IF(ABS(A986-A985)&lt;=20,MAX(B985,0),0)</f>
        <v>24.67</v>
      </c>
    </row>
    <row r="987" customFormat="false" ht="15" hidden="false" customHeight="false" outlineLevel="0" collapsed="false">
      <c r="A987" s="0" t="n">
        <v>-16.96</v>
      </c>
      <c r="B987" s="0" t="n">
        <f aca="false">A987+IF(ABS(A987-A986)&lt;=20,MAX(B986,0),0)</f>
        <v>7.71</v>
      </c>
    </row>
    <row r="988" customFormat="false" ht="15" hidden="false" customHeight="false" outlineLevel="0" collapsed="false">
      <c r="A988" s="0" t="n">
        <v>-12.08</v>
      </c>
      <c r="B988" s="0" t="n">
        <f aca="false">A988+IF(ABS(A988-A987)&lt;=20,MAX(B987,0),0)</f>
        <v>-4.37</v>
      </c>
    </row>
    <row r="989" customFormat="false" ht="15" hidden="false" customHeight="false" outlineLevel="0" collapsed="false">
      <c r="A989" s="0" t="n">
        <v>14.18</v>
      </c>
      <c r="B989" s="0" t="n">
        <f aca="false">A989+IF(ABS(A989-A988)&lt;=20,MAX(B988,0),0)</f>
        <v>14.18</v>
      </c>
    </row>
    <row r="990" customFormat="false" ht="15" hidden="false" customHeight="false" outlineLevel="0" collapsed="false">
      <c r="A990" s="0" t="n">
        <v>1.91</v>
      </c>
      <c r="B990" s="0" t="n">
        <f aca="false">A990+IF(ABS(A990-A989)&lt;=20,MAX(B989,0),0)</f>
        <v>16.09</v>
      </c>
    </row>
    <row r="991" customFormat="false" ht="15" hidden="false" customHeight="false" outlineLevel="0" collapsed="false">
      <c r="A991" s="0" t="n">
        <v>1.66</v>
      </c>
      <c r="B991" s="0" t="n">
        <f aca="false">A991+IF(ABS(A991-A990)&lt;=20,MAX(B990,0),0)</f>
        <v>17.75</v>
      </c>
    </row>
    <row r="992" customFormat="false" ht="15" hidden="false" customHeight="false" outlineLevel="0" collapsed="false">
      <c r="A992" s="0" t="n">
        <v>19.68</v>
      </c>
      <c r="B992" s="0" t="n">
        <f aca="false">A992+IF(ABS(A992-A991)&lt;=20,MAX(B991,0),0)</f>
        <v>37.43</v>
      </c>
    </row>
    <row r="993" customFormat="false" ht="15" hidden="false" customHeight="false" outlineLevel="0" collapsed="false">
      <c r="A993" s="0" t="n">
        <v>-6.96</v>
      </c>
      <c r="B993" s="0" t="n">
        <f aca="false">A993+IF(ABS(A993-A992)&lt;=20,MAX(B992,0),0)</f>
        <v>-6.96</v>
      </c>
    </row>
    <row r="994" customFormat="false" ht="15" hidden="false" customHeight="false" outlineLevel="0" collapsed="false">
      <c r="A994" s="0" t="n">
        <v>-14.17</v>
      </c>
      <c r="B994" s="0" t="n">
        <f aca="false">A994+IF(ABS(A994-A993)&lt;=20,MAX(B993,0),0)</f>
        <v>-14.17</v>
      </c>
    </row>
    <row r="995" customFormat="false" ht="15" hidden="false" customHeight="false" outlineLevel="0" collapsed="false">
      <c r="A995" s="0" t="n">
        <v>-14</v>
      </c>
      <c r="B995" s="0" t="n">
        <f aca="false">A995+IF(ABS(A995-A994)&lt;=20,MAX(B994,0),0)</f>
        <v>-14</v>
      </c>
    </row>
    <row r="996" customFormat="false" ht="15" hidden="false" customHeight="false" outlineLevel="0" collapsed="false">
      <c r="A996" s="0" t="n">
        <v>-15.66</v>
      </c>
      <c r="B996" s="0" t="n">
        <f aca="false">A996+IF(ABS(A996-A995)&lt;=20,MAX(B995,0),0)</f>
        <v>-15.66</v>
      </c>
    </row>
    <row r="997" customFormat="false" ht="15" hidden="false" customHeight="false" outlineLevel="0" collapsed="false">
      <c r="A997" s="0" t="n">
        <v>-12.75</v>
      </c>
      <c r="B997" s="0" t="n">
        <f aca="false">A997+IF(ABS(A997-A996)&lt;=20,MAX(B996,0),0)</f>
        <v>-12.75</v>
      </c>
    </row>
    <row r="998" customFormat="false" ht="15" hidden="false" customHeight="false" outlineLevel="0" collapsed="false">
      <c r="A998" s="0" t="n">
        <v>-1.56</v>
      </c>
      <c r="B998" s="0" t="n">
        <f aca="false">A998+IF(ABS(A998-A997)&lt;=20,MAX(B997,0),0)</f>
        <v>-1.56</v>
      </c>
    </row>
    <row r="999" customFormat="false" ht="15" hidden="false" customHeight="false" outlineLevel="0" collapsed="false">
      <c r="A999" s="0" t="n">
        <v>-13.54</v>
      </c>
      <c r="B999" s="0" t="n">
        <f aca="false">A999+IF(ABS(A999-A998)&lt;=20,MAX(B998,0),0)</f>
        <v>-13.54</v>
      </c>
    </row>
    <row r="1000" customFormat="false" ht="15" hidden="false" customHeight="false" outlineLevel="0" collapsed="false">
      <c r="A1000" s="0" t="n">
        <v>-2.05</v>
      </c>
      <c r="B1000" s="0" t="n">
        <f aca="false">A1000+IF(ABS(A1000-A999)&lt;=20,MAX(B999,0),0)</f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10:05:38Z</dcterms:created>
  <dc:creator>kp</dc:creator>
  <dc:description/>
  <dc:language>en-US</dc:language>
  <cp:lastModifiedBy>kp</cp:lastModifiedBy>
  <dcterms:modified xsi:type="dcterms:W3CDTF">2023-12-20T20:04:35Z</dcterms:modified>
  <cp:revision>0</cp:revision>
  <dc:subject/>
  <dc:title/>
</cp:coreProperties>
</file>