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Отве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W33" activeCellId="0" sqref="W33"/>
    </sheetView>
  </sheetViews>
  <sheetFormatPr defaultColWidth="8.96484375" defaultRowHeight="15" zeroHeight="false" outlineLevelRow="0" outlineLevelCol="0"/>
  <sheetData>
    <row r="1" customFormat="false" ht="15" hidden="false" customHeight="true" outlineLevel="0" collapsed="false">
      <c r="A1" s="1" t="n">
        <v>24</v>
      </c>
      <c r="B1" s="2" t="n">
        <v>2</v>
      </c>
      <c r="C1" s="2" t="n">
        <v>1</v>
      </c>
      <c r="D1" s="2" t="n">
        <v>28</v>
      </c>
      <c r="E1" s="2" t="n">
        <v>16</v>
      </c>
      <c r="F1" s="2" t="n">
        <v>26</v>
      </c>
      <c r="G1" s="2" t="n">
        <v>2</v>
      </c>
      <c r="H1" s="2" t="n">
        <v>1</v>
      </c>
      <c r="I1" s="2" t="n">
        <v>6</v>
      </c>
      <c r="J1" s="2" t="n">
        <v>4</v>
      </c>
      <c r="K1" s="2" t="n">
        <v>2</v>
      </c>
      <c r="L1" s="2" t="n">
        <v>7</v>
      </c>
      <c r="M1" s="2" t="n">
        <v>3</v>
      </c>
      <c r="N1" s="2" t="n">
        <v>2</v>
      </c>
      <c r="O1" s="2" t="n">
        <v>13</v>
      </c>
      <c r="P1" s="2" t="n">
        <v>11</v>
      </c>
      <c r="Q1" s="2" t="n">
        <v>7</v>
      </c>
      <c r="R1" s="2" t="n">
        <v>2</v>
      </c>
      <c r="S1" s="2" t="n">
        <v>42</v>
      </c>
      <c r="T1" s="3" t="n">
        <v>83</v>
      </c>
    </row>
    <row r="2" customFormat="false" ht="15" hidden="false" customHeight="false" outlineLevel="0" collapsed="false">
      <c r="A2" s="4" t="n">
        <v>1</v>
      </c>
      <c r="B2" s="0" t="n">
        <v>2</v>
      </c>
      <c r="C2" s="0" t="n">
        <v>10</v>
      </c>
      <c r="D2" s="0" t="n">
        <v>5</v>
      </c>
      <c r="E2" s="0" t="n">
        <v>4</v>
      </c>
      <c r="F2" s="0" t="n">
        <v>1</v>
      </c>
      <c r="G2" s="0" t="n">
        <v>3</v>
      </c>
      <c r="H2" s="0" t="n">
        <v>3</v>
      </c>
      <c r="I2" s="0" t="n">
        <v>2</v>
      </c>
      <c r="J2" s="0" t="n">
        <v>55</v>
      </c>
      <c r="K2" s="0" t="n">
        <v>61</v>
      </c>
      <c r="L2" s="0" t="n">
        <v>1</v>
      </c>
      <c r="M2" s="0" t="n">
        <v>5</v>
      </c>
      <c r="N2" s="0" t="n">
        <v>6</v>
      </c>
      <c r="O2" s="0" t="n">
        <v>4</v>
      </c>
      <c r="P2" s="0" t="n">
        <v>30</v>
      </c>
      <c r="Q2" s="0" t="n">
        <v>22</v>
      </c>
      <c r="R2" s="0" t="n">
        <v>1</v>
      </c>
      <c r="S2" s="0" t="n">
        <v>13</v>
      </c>
      <c r="T2" s="5" t="n">
        <v>47</v>
      </c>
    </row>
    <row r="3" customFormat="false" ht="15" hidden="false" customHeight="false" outlineLevel="0" collapsed="false">
      <c r="A3" s="4" t="n">
        <v>22</v>
      </c>
      <c r="B3" s="0" t="n">
        <v>95</v>
      </c>
      <c r="C3" s="0" t="n">
        <v>38</v>
      </c>
      <c r="D3" s="5" t="n">
        <v>45</v>
      </c>
      <c r="E3" s="0" t="n">
        <v>74</v>
      </c>
      <c r="F3" s="0" t="n">
        <v>88</v>
      </c>
      <c r="G3" s="5" t="n">
        <v>44</v>
      </c>
      <c r="H3" s="0" t="n">
        <v>52</v>
      </c>
      <c r="I3" s="0" t="n">
        <v>39</v>
      </c>
      <c r="J3" s="0" t="n">
        <v>57</v>
      </c>
      <c r="K3" s="0" t="n">
        <v>38</v>
      </c>
      <c r="L3" s="0" t="n">
        <v>71</v>
      </c>
      <c r="M3" s="0" t="n">
        <v>59</v>
      </c>
      <c r="N3" s="0" t="n">
        <v>14</v>
      </c>
      <c r="O3" s="0" t="n">
        <v>48</v>
      </c>
      <c r="P3" s="0" t="n">
        <v>57</v>
      </c>
      <c r="Q3" s="0" t="n">
        <v>1</v>
      </c>
      <c r="R3" s="0" t="n">
        <v>32</v>
      </c>
      <c r="S3" s="5" t="n">
        <v>13</v>
      </c>
      <c r="T3" s="5" t="n">
        <v>39</v>
      </c>
    </row>
    <row r="4" customFormat="false" ht="15" hidden="false" customHeight="true" outlineLevel="0" collapsed="false">
      <c r="A4" s="4" t="n">
        <v>5</v>
      </c>
      <c r="B4" s="6" t="n">
        <v>99</v>
      </c>
      <c r="C4" s="6" t="n">
        <v>38</v>
      </c>
      <c r="D4" s="7" t="n">
        <v>48</v>
      </c>
      <c r="E4" s="0" t="n">
        <v>84</v>
      </c>
      <c r="F4" s="0" t="n">
        <v>43</v>
      </c>
      <c r="G4" s="5" t="n">
        <v>100</v>
      </c>
      <c r="H4" s="0" t="n">
        <v>91</v>
      </c>
      <c r="I4" s="0" t="n">
        <v>33</v>
      </c>
      <c r="J4" s="0" t="n">
        <v>76</v>
      </c>
      <c r="K4" s="0" t="n">
        <v>63</v>
      </c>
      <c r="L4" s="0" t="n">
        <v>34</v>
      </c>
      <c r="M4" s="0" t="n">
        <v>86</v>
      </c>
      <c r="N4" s="0" t="n">
        <v>96</v>
      </c>
      <c r="O4" s="0" t="n">
        <v>68</v>
      </c>
      <c r="P4" s="0" t="n">
        <v>37</v>
      </c>
      <c r="Q4" s="0" t="n">
        <v>39</v>
      </c>
      <c r="R4" s="0" t="n">
        <v>55</v>
      </c>
      <c r="S4" s="5" t="n">
        <v>69</v>
      </c>
      <c r="T4" s="5" t="n">
        <v>79</v>
      </c>
    </row>
    <row r="5" customFormat="false" ht="15.6" hidden="false" customHeight="true" outlineLevel="0" collapsed="false">
      <c r="A5" s="4" t="n">
        <v>45</v>
      </c>
      <c r="B5" s="0" t="n">
        <v>2</v>
      </c>
      <c r="C5" s="0" t="n">
        <v>53</v>
      </c>
      <c r="D5" s="0" t="n">
        <v>84</v>
      </c>
      <c r="E5" s="0" t="n">
        <v>66</v>
      </c>
      <c r="F5" s="0" t="n">
        <v>87</v>
      </c>
      <c r="G5" s="5" t="n">
        <v>37</v>
      </c>
      <c r="H5" s="0" t="n">
        <v>64</v>
      </c>
      <c r="I5" s="0" t="n">
        <v>23</v>
      </c>
      <c r="J5" s="0" t="n">
        <v>2</v>
      </c>
      <c r="K5" s="0" t="n">
        <v>68</v>
      </c>
      <c r="L5" s="5" t="n">
        <v>19</v>
      </c>
      <c r="M5" s="0" t="n">
        <v>10</v>
      </c>
      <c r="N5" s="0" t="n">
        <v>63</v>
      </c>
      <c r="O5" s="0" t="n">
        <v>77</v>
      </c>
      <c r="P5" s="6" t="n">
        <v>20</v>
      </c>
      <c r="Q5" s="6" t="n">
        <v>99</v>
      </c>
      <c r="R5" s="6" t="n">
        <v>10</v>
      </c>
      <c r="S5" s="7" t="n">
        <v>66</v>
      </c>
      <c r="T5" s="5" t="n">
        <v>45</v>
      </c>
    </row>
    <row r="6" customFormat="false" ht="15" hidden="false" customHeight="true" outlineLevel="0" collapsed="false">
      <c r="A6" s="8" t="n">
        <v>2</v>
      </c>
      <c r="B6" s="0" t="n">
        <v>1</v>
      </c>
      <c r="C6" s="0" t="n">
        <v>16</v>
      </c>
      <c r="D6" s="0" t="n">
        <v>13</v>
      </c>
      <c r="E6" s="0" t="n">
        <v>48</v>
      </c>
      <c r="F6" s="0" t="n">
        <v>68</v>
      </c>
      <c r="G6" s="5" t="n">
        <v>72</v>
      </c>
      <c r="H6" s="0" t="n">
        <v>1</v>
      </c>
      <c r="I6" s="0" t="n">
        <v>67</v>
      </c>
      <c r="J6" s="0" t="n">
        <v>5</v>
      </c>
      <c r="K6" s="0" t="n">
        <v>15</v>
      </c>
      <c r="L6" s="5" t="n">
        <v>61</v>
      </c>
      <c r="M6" s="0" t="n">
        <v>91</v>
      </c>
      <c r="N6" s="0" t="n">
        <v>14</v>
      </c>
      <c r="O6" s="0" t="n">
        <v>73</v>
      </c>
      <c r="P6" s="0" t="n">
        <v>23</v>
      </c>
      <c r="Q6" s="0" t="n">
        <v>89</v>
      </c>
      <c r="R6" s="0" t="n">
        <v>79</v>
      </c>
      <c r="S6" s="0" t="n">
        <v>27</v>
      </c>
      <c r="T6" s="5" t="n">
        <v>10</v>
      </c>
    </row>
    <row r="7" customFormat="false" ht="15" hidden="false" customHeight="true" outlineLevel="0" collapsed="false">
      <c r="A7" s="4" t="n">
        <v>87</v>
      </c>
      <c r="B7" s="0" t="n">
        <v>1</v>
      </c>
      <c r="C7" s="0" t="n">
        <v>2</v>
      </c>
      <c r="D7" s="0" t="n">
        <v>3</v>
      </c>
      <c r="E7" s="0" t="n">
        <v>6</v>
      </c>
      <c r="F7" s="0" t="n">
        <v>34</v>
      </c>
      <c r="G7" s="5" t="n">
        <v>1</v>
      </c>
      <c r="H7" s="0" t="n">
        <v>28</v>
      </c>
      <c r="I7" s="0" t="n">
        <v>49</v>
      </c>
      <c r="J7" s="6" t="n">
        <v>51</v>
      </c>
      <c r="K7" s="6" t="n">
        <v>88</v>
      </c>
      <c r="L7" s="7" t="n">
        <v>75</v>
      </c>
      <c r="M7" s="0" t="n">
        <v>21</v>
      </c>
      <c r="N7" s="0" t="n">
        <v>53</v>
      </c>
      <c r="O7" s="0" t="n">
        <v>72</v>
      </c>
      <c r="P7" s="0" t="n">
        <v>81</v>
      </c>
      <c r="Q7" s="0" t="n">
        <v>10</v>
      </c>
      <c r="R7" s="0" t="n">
        <v>29</v>
      </c>
      <c r="S7" s="0" t="n">
        <v>81</v>
      </c>
      <c r="T7" s="5" t="n">
        <v>91</v>
      </c>
    </row>
    <row r="8" customFormat="false" ht="15" hidden="false" customHeight="true" outlineLevel="0" collapsed="false">
      <c r="A8" s="4" t="n">
        <v>63</v>
      </c>
      <c r="B8" s="0" t="n">
        <v>73</v>
      </c>
      <c r="C8" s="0" t="n">
        <v>36</v>
      </c>
      <c r="D8" s="0" t="n">
        <v>23</v>
      </c>
      <c r="E8" s="0" t="n">
        <v>83</v>
      </c>
      <c r="F8" s="0" t="n">
        <v>86</v>
      </c>
      <c r="G8" s="5" t="n">
        <v>73</v>
      </c>
      <c r="H8" s="0" t="n">
        <v>18</v>
      </c>
      <c r="I8" s="0" t="n">
        <v>94</v>
      </c>
      <c r="J8" s="0" t="n">
        <v>1</v>
      </c>
      <c r="K8" s="0" t="n">
        <v>37</v>
      </c>
      <c r="L8" s="0" t="n">
        <v>12</v>
      </c>
      <c r="M8" s="0" t="n">
        <v>91</v>
      </c>
      <c r="N8" s="0" t="n">
        <v>11</v>
      </c>
      <c r="O8" s="0" t="n">
        <v>35</v>
      </c>
      <c r="P8" s="0" t="n">
        <v>15</v>
      </c>
      <c r="Q8" s="0" t="n">
        <v>80</v>
      </c>
      <c r="R8" s="0" t="n">
        <v>90</v>
      </c>
      <c r="S8" s="0" t="n">
        <v>47</v>
      </c>
      <c r="T8" s="5" t="n">
        <v>70</v>
      </c>
    </row>
    <row r="9" customFormat="false" ht="15" hidden="false" customHeight="false" outlineLevel="0" collapsed="false">
      <c r="A9" s="4" t="n">
        <v>97</v>
      </c>
      <c r="B9" s="0" t="n">
        <v>86</v>
      </c>
      <c r="C9" s="0" t="n">
        <v>5</v>
      </c>
      <c r="D9" s="0" t="n">
        <v>8</v>
      </c>
      <c r="E9" s="0" t="n">
        <v>35</v>
      </c>
      <c r="F9" s="0" t="n">
        <v>40</v>
      </c>
      <c r="G9" s="5" t="n">
        <v>15</v>
      </c>
      <c r="H9" s="0" t="n">
        <v>72</v>
      </c>
      <c r="I9" s="0" t="n">
        <v>18</v>
      </c>
      <c r="J9" s="0" t="n">
        <v>16</v>
      </c>
      <c r="K9" s="0" t="n">
        <v>23</v>
      </c>
      <c r="L9" s="0" t="n">
        <v>83</v>
      </c>
      <c r="M9" s="0" t="n">
        <v>76</v>
      </c>
      <c r="N9" s="0" t="n">
        <v>39</v>
      </c>
      <c r="O9" s="0" t="n">
        <v>44</v>
      </c>
      <c r="P9" s="0" t="n">
        <v>57</v>
      </c>
      <c r="Q9" s="0" t="n">
        <v>84</v>
      </c>
      <c r="R9" s="0" t="n">
        <v>92</v>
      </c>
      <c r="S9" s="0" t="n">
        <v>53</v>
      </c>
      <c r="T9" s="5" t="n">
        <v>8</v>
      </c>
    </row>
    <row r="10" customFormat="false" ht="15" hidden="false" customHeight="false" outlineLevel="0" collapsed="false">
      <c r="A10" s="4" t="n">
        <v>99</v>
      </c>
      <c r="B10" s="0" t="n">
        <v>80</v>
      </c>
      <c r="C10" s="0" t="n">
        <v>35</v>
      </c>
      <c r="D10" s="0" t="n">
        <v>2</v>
      </c>
      <c r="E10" s="0" t="n">
        <v>83</v>
      </c>
      <c r="F10" s="0" t="n">
        <v>85</v>
      </c>
      <c r="G10" s="5" t="n">
        <v>29</v>
      </c>
      <c r="H10" s="0" t="n">
        <v>79</v>
      </c>
      <c r="I10" s="0" t="n">
        <v>84</v>
      </c>
      <c r="J10" s="0" t="n">
        <v>99</v>
      </c>
      <c r="K10" s="0" t="n">
        <v>13</v>
      </c>
      <c r="L10" s="0" t="n">
        <v>71</v>
      </c>
      <c r="M10" s="0" t="n">
        <v>73</v>
      </c>
      <c r="N10" s="0" t="n">
        <v>16</v>
      </c>
      <c r="O10" s="0" t="n">
        <v>5</v>
      </c>
      <c r="P10" s="0" t="n">
        <v>62</v>
      </c>
      <c r="Q10" s="0" t="n">
        <v>24</v>
      </c>
      <c r="R10" s="0" t="n">
        <v>79</v>
      </c>
      <c r="S10" s="0" t="n">
        <v>79</v>
      </c>
      <c r="T10" s="5" t="n">
        <v>54</v>
      </c>
    </row>
    <row r="11" customFormat="false" ht="15" hidden="false" customHeight="false" outlineLevel="0" collapsed="false">
      <c r="A11" s="4" t="n">
        <v>57</v>
      </c>
      <c r="B11" s="0" t="n">
        <v>68</v>
      </c>
      <c r="C11" s="0" t="n">
        <v>30</v>
      </c>
      <c r="D11" s="0" t="n">
        <v>2</v>
      </c>
      <c r="E11" s="0" t="n">
        <v>90</v>
      </c>
      <c r="F11" s="0" t="n">
        <v>6</v>
      </c>
      <c r="G11" s="5" t="n">
        <v>5</v>
      </c>
      <c r="H11" s="0" t="n">
        <v>98</v>
      </c>
      <c r="I11" s="0" t="n">
        <v>1</v>
      </c>
      <c r="J11" s="0" t="n">
        <v>19</v>
      </c>
      <c r="K11" s="0" t="n">
        <v>28</v>
      </c>
      <c r="L11" s="0" t="n">
        <v>9</v>
      </c>
      <c r="M11" s="0" t="n">
        <v>96</v>
      </c>
      <c r="N11" s="0" t="n">
        <v>97</v>
      </c>
      <c r="O11" s="0" t="n">
        <v>17</v>
      </c>
      <c r="P11" s="0" t="n">
        <v>20</v>
      </c>
      <c r="Q11" s="0" t="n">
        <v>75</v>
      </c>
      <c r="R11" s="0" t="n">
        <v>6</v>
      </c>
      <c r="S11" s="0" t="n">
        <v>35</v>
      </c>
      <c r="T11" s="5" t="n">
        <v>54</v>
      </c>
    </row>
    <row r="12" customFormat="false" ht="15" hidden="false" customHeight="false" outlineLevel="0" collapsed="false">
      <c r="A12" s="4" t="n">
        <v>99</v>
      </c>
      <c r="B12" s="0" t="n">
        <v>30</v>
      </c>
      <c r="C12" s="0" t="n">
        <v>33</v>
      </c>
      <c r="D12" s="0" t="n">
        <v>4</v>
      </c>
      <c r="E12" s="0" t="n">
        <v>12</v>
      </c>
      <c r="F12" s="0" t="n">
        <v>40</v>
      </c>
      <c r="G12" s="5" t="n">
        <v>87</v>
      </c>
      <c r="H12" s="0" t="n">
        <v>26</v>
      </c>
      <c r="I12" s="0" t="n">
        <v>69</v>
      </c>
      <c r="J12" s="0" t="n">
        <v>74</v>
      </c>
      <c r="K12" s="0" t="n">
        <v>5</v>
      </c>
      <c r="L12" s="0" t="n">
        <v>92</v>
      </c>
      <c r="M12" s="0" t="n">
        <v>94</v>
      </c>
      <c r="N12" s="0" t="n">
        <v>82</v>
      </c>
      <c r="O12" s="0" t="n">
        <v>92</v>
      </c>
      <c r="P12" s="0" t="n">
        <v>45</v>
      </c>
      <c r="Q12" s="0" t="n">
        <v>94</v>
      </c>
      <c r="R12" s="5" t="n">
        <v>72</v>
      </c>
      <c r="S12" s="0" t="n">
        <v>32</v>
      </c>
      <c r="T12" s="5" t="n">
        <v>86</v>
      </c>
    </row>
    <row r="13" customFormat="false" ht="15" hidden="false" customHeight="false" outlineLevel="0" collapsed="false">
      <c r="A13" s="4" t="n">
        <v>91</v>
      </c>
      <c r="B13" s="0" t="n">
        <v>80</v>
      </c>
      <c r="C13" s="0" t="n">
        <v>91</v>
      </c>
      <c r="D13" s="0" t="n">
        <v>46</v>
      </c>
      <c r="E13" s="0" t="n">
        <v>41</v>
      </c>
      <c r="F13" s="0" t="n">
        <v>39</v>
      </c>
      <c r="G13" s="5" t="n">
        <v>94</v>
      </c>
      <c r="H13" s="0" t="n">
        <v>32</v>
      </c>
      <c r="I13" s="0" t="n">
        <v>57</v>
      </c>
      <c r="J13" s="0" t="n">
        <v>65</v>
      </c>
      <c r="K13" s="0" t="n">
        <v>40</v>
      </c>
      <c r="L13" s="0" t="n">
        <v>50</v>
      </c>
      <c r="M13" s="0" t="n">
        <v>73</v>
      </c>
      <c r="N13" s="0" t="n">
        <v>75</v>
      </c>
      <c r="O13" s="0" t="n">
        <v>16</v>
      </c>
      <c r="P13" s="0" t="n">
        <v>99</v>
      </c>
      <c r="Q13" s="0" t="n">
        <v>13</v>
      </c>
      <c r="R13" s="5" t="n">
        <v>14</v>
      </c>
      <c r="S13" s="0" t="n">
        <v>99</v>
      </c>
      <c r="T13" s="5" t="n">
        <v>41</v>
      </c>
    </row>
    <row r="14" customFormat="false" ht="15" hidden="false" customHeight="false" outlineLevel="0" collapsed="false">
      <c r="A14" s="4" t="n">
        <v>34</v>
      </c>
      <c r="B14" s="0" t="n">
        <v>6</v>
      </c>
      <c r="C14" s="0" t="n">
        <v>92</v>
      </c>
      <c r="D14" s="0" t="n">
        <v>96</v>
      </c>
      <c r="E14" s="0" t="n">
        <v>76</v>
      </c>
      <c r="F14" s="0" t="n">
        <v>10</v>
      </c>
      <c r="G14" s="5" t="n">
        <v>94</v>
      </c>
      <c r="H14" s="0" t="n">
        <v>7</v>
      </c>
      <c r="I14" s="0" t="n">
        <v>32</v>
      </c>
      <c r="J14" s="0" t="n">
        <v>27</v>
      </c>
      <c r="K14" s="0" t="n">
        <v>30</v>
      </c>
      <c r="L14" s="0" t="n">
        <v>20</v>
      </c>
      <c r="M14" s="0" t="n">
        <v>1</v>
      </c>
      <c r="N14" s="0" t="n">
        <v>41</v>
      </c>
      <c r="O14" s="0" t="n">
        <v>93</v>
      </c>
      <c r="P14" s="0" t="n">
        <v>63</v>
      </c>
      <c r="Q14" s="0" t="n">
        <v>65</v>
      </c>
      <c r="R14" s="5" t="n">
        <v>14</v>
      </c>
      <c r="S14" s="0" t="n">
        <v>84</v>
      </c>
      <c r="T14" s="5" t="n">
        <v>70</v>
      </c>
    </row>
    <row r="15" customFormat="false" ht="15" hidden="false" customHeight="false" outlineLevel="0" collapsed="false">
      <c r="A15" s="4" t="n">
        <v>59</v>
      </c>
      <c r="B15" s="0" t="n">
        <v>91</v>
      </c>
      <c r="C15" s="0" t="n">
        <v>33</v>
      </c>
      <c r="D15" s="0" t="n">
        <v>86</v>
      </c>
      <c r="E15" s="0" t="n">
        <v>22</v>
      </c>
      <c r="F15" s="0" t="n">
        <v>14</v>
      </c>
      <c r="G15" s="5" t="n">
        <v>55</v>
      </c>
      <c r="H15" s="0" t="n">
        <v>2</v>
      </c>
      <c r="I15" s="0" t="n">
        <v>63</v>
      </c>
      <c r="J15" s="0" t="n">
        <v>40</v>
      </c>
      <c r="K15" s="0" t="n">
        <v>46</v>
      </c>
      <c r="L15" s="5" t="n">
        <v>33</v>
      </c>
      <c r="M15" s="0" t="n">
        <v>55</v>
      </c>
      <c r="N15" s="0" t="n">
        <v>7</v>
      </c>
      <c r="O15" s="0" t="n">
        <v>9</v>
      </c>
      <c r="P15" s="0" t="n">
        <v>65</v>
      </c>
      <c r="Q15" s="0" t="n">
        <v>9</v>
      </c>
      <c r="R15" s="5" t="n">
        <v>4</v>
      </c>
      <c r="S15" s="0" t="n">
        <v>20</v>
      </c>
      <c r="T15" s="5" t="n">
        <v>90</v>
      </c>
    </row>
    <row r="16" customFormat="false" ht="15" hidden="false" customHeight="true" outlineLevel="0" collapsed="false">
      <c r="A16" s="4" t="n">
        <v>99</v>
      </c>
      <c r="B16" s="0" t="n">
        <v>55</v>
      </c>
      <c r="C16" s="0" t="n">
        <v>11</v>
      </c>
      <c r="D16" s="0" t="n">
        <v>41</v>
      </c>
      <c r="E16" s="0" t="n">
        <v>19</v>
      </c>
      <c r="F16" s="0" t="n">
        <v>45</v>
      </c>
      <c r="G16" s="5" t="n">
        <v>91</v>
      </c>
      <c r="H16" s="0" t="n">
        <v>2</v>
      </c>
      <c r="I16" s="0" t="n">
        <v>38</v>
      </c>
      <c r="J16" s="0" t="n">
        <v>29</v>
      </c>
      <c r="K16" s="0" t="n">
        <v>54</v>
      </c>
      <c r="L16" s="5" t="n">
        <v>36</v>
      </c>
      <c r="M16" s="0" t="n">
        <v>98</v>
      </c>
      <c r="N16" s="6" t="n">
        <v>11</v>
      </c>
      <c r="O16" s="6" t="n">
        <v>74</v>
      </c>
      <c r="P16" s="6" t="n">
        <v>79</v>
      </c>
      <c r="Q16" s="6" t="n">
        <v>49</v>
      </c>
      <c r="R16" s="7" t="n">
        <v>60</v>
      </c>
      <c r="S16" s="0" t="n">
        <v>79</v>
      </c>
      <c r="T16" s="5" t="n">
        <v>65</v>
      </c>
    </row>
    <row r="17" customFormat="false" ht="15.6" hidden="false" customHeight="true" outlineLevel="0" collapsed="false">
      <c r="A17" s="4" t="n">
        <v>68</v>
      </c>
      <c r="B17" s="0" t="n">
        <v>48</v>
      </c>
      <c r="C17" s="0" t="n">
        <v>80</v>
      </c>
      <c r="D17" s="6" t="n">
        <v>67</v>
      </c>
      <c r="E17" s="6" t="n">
        <v>96</v>
      </c>
      <c r="F17" s="6" t="n">
        <v>100</v>
      </c>
      <c r="G17" s="7" t="n">
        <v>57</v>
      </c>
      <c r="H17" s="0" t="n">
        <v>95</v>
      </c>
      <c r="I17" s="0" t="n">
        <v>65</v>
      </c>
      <c r="J17" s="0" t="n">
        <v>74</v>
      </c>
      <c r="K17" s="0" t="n">
        <v>48</v>
      </c>
      <c r="L17" s="5" t="n">
        <v>68</v>
      </c>
      <c r="M17" s="0" t="n">
        <v>83</v>
      </c>
      <c r="N17" s="0" t="n">
        <v>21</v>
      </c>
      <c r="O17" s="0" t="n">
        <v>88</v>
      </c>
      <c r="P17" s="0" t="n">
        <v>11</v>
      </c>
      <c r="Q17" s="0" t="n">
        <v>65</v>
      </c>
      <c r="R17" s="0" t="n">
        <v>5</v>
      </c>
      <c r="S17" s="0" t="n">
        <v>10</v>
      </c>
      <c r="T17" s="5" t="n">
        <v>18</v>
      </c>
    </row>
    <row r="18" customFormat="false" ht="15.6" hidden="false" customHeight="true" outlineLevel="0" collapsed="false">
      <c r="A18" s="4" t="n">
        <v>99</v>
      </c>
      <c r="B18" s="0" t="n">
        <v>28</v>
      </c>
      <c r="C18" s="0" t="n">
        <v>47</v>
      </c>
      <c r="D18" s="0" t="n">
        <v>1</v>
      </c>
      <c r="E18" s="0" t="n">
        <v>70</v>
      </c>
      <c r="F18" s="0" t="n">
        <v>29</v>
      </c>
      <c r="G18" s="0" t="n">
        <v>32</v>
      </c>
      <c r="H18" s="0" t="n">
        <v>54</v>
      </c>
      <c r="I18" s="6" t="n">
        <v>73</v>
      </c>
      <c r="J18" s="6" t="n">
        <v>10</v>
      </c>
      <c r="K18" s="6" t="n">
        <v>67</v>
      </c>
      <c r="L18" s="7" t="n">
        <v>13</v>
      </c>
      <c r="M18" s="0" t="n">
        <v>14</v>
      </c>
      <c r="N18" s="0" t="n">
        <v>90</v>
      </c>
      <c r="O18" s="0" t="n">
        <v>67</v>
      </c>
      <c r="P18" s="0" t="n">
        <v>25</v>
      </c>
      <c r="Q18" s="0" t="n">
        <v>56</v>
      </c>
      <c r="R18" s="0" t="n">
        <v>46</v>
      </c>
      <c r="S18" s="0" t="n">
        <v>89</v>
      </c>
      <c r="T18" s="5" t="n">
        <v>36</v>
      </c>
    </row>
    <row r="19" customFormat="false" ht="15" hidden="false" customHeight="true" outlineLevel="0" collapsed="false">
      <c r="A19" s="4" t="n">
        <v>65</v>
      </c>
      <c r="B19" s="0" t="n">
        <v>99</v>
      </c>
      <c r="C19" s="0" t="n">
        <v>72</v>
      </c>
      <c r="D19" s="0" t="n">
        <v>64</v>
      </c>
      <c r="E19" s="0" t="n">
        <v>8</v>
      </c>
      <c r="F19" s="0" t="n">
        <v>2</v>
      </c>
      <c r="G19" s="0" t="n">
        <v>62</v>
      </c>
      <c r="H19" s="0" t="n">
        <v>14</v>
      </c>
      <c r="I19" s="0" t="n">
        <v>86</v>
      </c>
      <c r="J19" s="0" t="n">
        <v>61</v>
      </c>
      <c r="K19" s="0" t="n">
        <v>90</v>
      </c>
      <c r="L19" s="0" t="n">
        <v>86</v>
      </c>
      <c r="M19" s="0" t="n">
        <v>27</v>
      </c>
      <c r="N19" s="0" t="n">
        <v>63</v>
      </c>
      <c r="O19" s="0" t="n">
        <v>50</v>
      </c>
      <c r="P19" s="0" t="n">
        <v>42</v>
      </c>
      <c r="Q19" s="0" t="n">
        <v>72</v>
      </c>
      <c r="R19" s="0" t="n">
        <v>20</v>
      </c>
      <c r="S19" s="0" t="n">
        <v>86</v>
      </c>
      <c r="T19" s="5" t="n">
        <v>31</v>
      </c>
    </row>
    <row r="20" customFormat="false" ht="15" hidden="false" customHeight="true" outlineLevel="0" collapsed="false">
      <c r="A20" s="8" t="n">
        <v>94</v>
      </c>
      <c r="B20" s="6" t="n">
        <v>12</v>
      </c>
      <c r="C20" s="6" t="n">
        <v>42</v>
      </c>
      <c r="D20" s="6" t="n">
        <v>68</v>
      </c>
      <c r="E20" s="6" t="n">
        <v>13</v>
      </c>
      <c r="F20" s="6" t="n">
        <v>77</v>
      </c>
      <c r="G20" s="6" t="n">
        <v>100</v>
      </c>
      <c r="H20" s="6" t="n">
        <v>23</v>
      </c>
      <c r="I20" s="6" t="n">
        <v>51</v>
      </c>
      <c r="J20" s="6" t="n">
        <v>42</v>
      </c>
      <c r="K20" s="6" t="n">
        <v>99</v>
      </c>
      <c r="L20" s="6" t="n">
        <v>70</v>
      </c>
      <c r="M20" s="6" t="n">
        <v>82</v>
      </c>
      <c r="N20" s="6" t="n">
        <v>8</v>
      </c>
      <c r="O20" s="6" t="n">
        <v>75</v>
      </c>
      <c r="P20" s="6" t="n">
        <v>32</v>
      </c>
      <c r="Q20" s="6" t="n">
        <v>3</v>
      </c>
      <c r="R20" s="6" t="n">
        <v>24</v>
      </c>
      <c r="S20" s="6" t="n">
        <v>50</v>
      </c>
      <c r="T20" s="7" t="n">
        <v>19</v>
      </c>
    </row>
    <row r="21" customFormat="false" ht="15" hidden="false" customHeight="true" outlineLevel="0" collapsed="false"/>
    <row r="22" customFormat="false" ht="15.75" hidden="false" customHeight="false" outlineLevel="0" collapsed="false"/>
    <row r="23" customFormat="false" ht="15.75" hidden="false" customHeight="false" outlineLevel="0" collapsed="false">
      <c r="A23" s="1" t="n">
        <f aca="false">MAX(B23,A24)+A1</f>
        <v>2045</v>
      </c>
      <c r="B23" s="2" t="n">
        <f aca="false">MAX(C23,B24)+B1</f>
        <v>2021</v>
      </c>
      <c r="C23" s="2" t="n">
        <f aca="false">MAX(D23,C24)+C1</f>
        <v>2019</v>
      </c>
      <c r="D23" s="2" t="n">
        <f aca="false">MAX(E23,D24)+D1</f>
        <v>2018</v>
      </c>
      <c r="E23" s="2" t="n">
        <f aca="false">MAX(F23,E24)+E1</f>
        <v>1990</v>
      </c>
      <c r="F23" s="2" t="n">
        <f aca="false">MAX(G23,F24)+F1</f>
        <v>1974</v>
      </c>
      <c r="G23" s="2" t="n">
        <f aca="false">MAX(H23,G24)+G1</f>
        <v>1948</v>
      </c>
      <c r="H23" s="2" t="n">
        <f aca="false">MAX(I23,H24)+H1</f>
        <v>1944</v>
      </c>
      <c r="I23" s="2" t="n">
        <f aca="false">MAX(J23,I24)+I1</f>
        <v>1886</v>
      </c>
      <c r="J23" s="2" t="n">
        <f aca="false">MAX(K23,J24)+J1</f>
        <v>1880</v>
      </c>
      <c r="K23" s="2" t="n">
        <f aca="false">MAX(L23,K24)+K1</f>
        <v>1822</v>
      </c>
      <c r="L23" s="2" t="n">
        <f aca="false">MAX(M23,L24)+L1</f>
        <v>1729</v>
      </c>
      <c r="M23" s="2" t="n">
        <f aca="false">MAX(N23,M24)+M1</f>
        <v>1658</v>
      </c>
      <c r="N23" s="2" t="n">
        <f aca="false">MAX(O23,N24)+N1</f>
        <v>1527</v>
      </c>
      <c r="O23" s="2" t="n">
        <f aca="false">MAX(P23,O24)+O1</f>
        <v>1474</v>
      </c>
      <c r="P23" s="2" t="n">
        <f aca="false">MAX(Q23,P24)+P1</f>
        <v>1098</v>
      </c>
      <c r="Q23" s="2" t="n">
        <f aca="false">MAX(R23,Q24)+Q1</f>
        <v>1087</v>
      </c>
      <c r="R23" s="2" t="n">
        <f aca="false">MAX(S23,R24)+R1</f>
        <v>1080</v>
      </c>
      <c r="S23" s="2" t="n">
        <f aca="false">MAX(T23,S24)+S1</f>
        <v>1078</v>
      </c>
      <c r="T23" s="3" t="n">
        <f aca="false">T24+T1</f>
        <v>1036</v>
      </c>
    </row>
    <row r="24" customFormat="false" ht="15" hidden="false" customHeight="false" outlineLevel="0" collapsed="false">
      <c r="A24" s="4" t="n">
        <f aca="false">MAX(B24,A25)+A2</f>
        <v>1969</v>
      </c>
      <c r="B24" s="0" t="n">
        <f aca="false">MAX(C24,B25)+B2</f>
        <v>1968</v>
      </c>
      <c r="C24" s="0" t="n">
        <f aca="false">MAX(D24,C25)+C2</f>
        <v>1966</v>
      </c>
      <c r="D24" s="0" t="n">
        <f aca="false">MAX(E24,D25)+D2</f>
        <v>1956</v>
      </c>
      <c r="E24" s="0" t="n">
        <f aca="false">MAX(F24,E25)+E2</f>
        <v>1951</v>
      </c>
      <c r="F24" s="0" t="n">
        <f aca="false">MAX(G24,F25)+F2</f>
        <v>1947</v>
      </c>
      <c r="G24" s="0" t="n">
        <f aca="false">MAX(H24,G25)+G2</f>
        <v>1946</v>
      </c>
      <c r="H24" s="0" t="n">
        <f aca="false">MAX(I24,H25)+H2</f>
        <v>1943</v>
      </c>
      <c r="I24" s="0" t="n">
        <f aca="false">MAX(J24,I25)+I2</f>
        <v>1878</v>
      </c>
      <c r="J24" s="0" t="n">
        <f aca="false">MAX(K24,J25)+J2</f>
        <v>1876</v>
      </c>
      <c r="K24" s="0" t="n">
        <f aca="false">MAX(L24,K25)+K2</f>
        <v>1820</v>
      </c>
      <c r="L24" s="0" t="n">
        <f aca="false">MAX(M24,L25)+L2</f>
        <v>1722</v>
      </c>
      <c r="M24" s="0" t="n">
        <f aca="false">MAX(N24,M25)+M2</f>
        <v>1655</v>
      </c>
      <c r="N24" s="0" t="n">
        <f aca="false">MAX(O24,N25)+N2</f>
        <v>1525</v>
      </c>
      <c r="O24" s="0" t="n">
        <f aca="false">MAX(P24,O25)+O2</f>
        <v>1461</v>
      </c>
      <c r="P24" s="0" t="n">
        <f aca="false">MAX(Q24,P25)+P2</f>
        <v>1019</v>
      </c>
      <c r="Q24" s="0" t="n">
        <f aca="false">MAX(R24,Q25)+Q2</f>
        <v>989</v>
      </c>
      <c r="R24" s="0" t="n">
        <f aca="false">MAX(S24,R25)+R2</f>
        <v>967</v>
      </c>
      <c r="S24" s="0" t="n">
        <f aca="false">MAX(T24,S25)+S2</f>
        <v>966</v>
      </c>
      <c r="T24" s="5" t="n">
        <f aca="false">T25+T2</f>
        <v>953</v>
      </c>
    </row>
    <row r="25" customFormat="false" ht="15" hidden="false" customHeight="false" outlineLevel="0" collapsed="false">
      <c r="A25" s="4" t="n">
        <f aca="false">MAX(B25,A26)+A3</f>
        <v>1821</v>
      </c>
      <c r="D25" s="5"/>
      <c r="G25" s="5"/>
      <c r="H25" s="0" t="n">
        <f aca="false">MAX(I25,H26)+H3</f>
        <v>1940</v>
      </c>
      <c r="I25" s="0" t="n">
        <f aca="false">MAX(J25,I26)+I3</f>
        <v>1860</v>
      </c>
      <c r="J25" s="0" t="n">
        <f aca="false">MAX(K25,J26)+J3</f>
        <v>1821</v>
      </c>
      <c r="K25" s="0" t="n">
        <f aca="false">MAX(L25,K26)+K3</f>
        <v>1759</v>
      </c>
      <c r="L25" s="0" t="n">
        <f aca="false">MAX(M25,L26)+L3</f>
        <v>1721</v>
      </c>
      <c r="M25" s="0" t="n">
        <f aca="false">MAX(N25,M26)+M3</f>
        <v>1650</v>
      </c>
      <c r="N25" s="0" t="n">
        <f aca="false">MAX(O25,N26)+N3</f>
        <v>1519</v>
      </c>
      <c r="O25" s="0" t="n">
        <f aca="false">MAX(P25,O26)+O3</f>
        <v>1457</v>
      </c>
      <c r="S25" s="5"/>
      <c r="T25" s="5" t="n">
        <f aca="false">T26+T3</f>
        <v>906</v>
      </c>
    </row>
    <row r="26" customFormat="false" ht="15.75" hidden="false" customHeight="false" outlineLevel="0" collapsed="false">
      <c r="A26" s="4" t="n">
        <f aca="false">MAX(B26,A27)+A4</f>
        <v>1799</v>
      </c>
      <c r="B26" s="6"/>
      <c r="C26" s="6"/>
      <c r="D26" s="7"/>
      <c r="G26" s="5"/>
      <c r="H26" s="0" t="n">
        <f aca="false">MAX(I26,H27)+H4</f>
        <v>1888</v>
      </c>
      <c r="I26" s="0" t="n">
        <f aca="false">MAX(J26,I27)+I4</f>
        <v>1797</v>
      </c>
      <c r="J26" s="0" t="n">
        <f aca="false">MAX(K26,J27)+J4</f>
        <v>1764</v>
      </c>
      <c r="K26" s="0" t="n">
        <f aca="false">MAX(L26,K27)+K4</f>
        <v>1688</v>
      </c>
      <c r="L26" s="0" t="n">
        <f aca="false">MAX(M26,L27)+L4</f>
        <v>1625</v>
      </c>
      <c r="M26" s="0" t="n">
        <f aca="false">MAX(N26,M27)+M4</f>
        <v>1591</v>
      </c>
      <c r="N26" s="0" t="n">
        <f aca="false">MAX(O26,N27)+N4</f>
        <v>1505</v>
      </c>
      <c r="O26" s="0" t="n">
        <f aca="false">MAX(P26,O27)+O4</f>
        <v>1409</v>
      </c>
      <c r="S26" s="5"/>
      <c r="T26" s="5" t="n">
        <f aca="false">T27+T4</f>
        <v>867</v>
      </c>
    </row>
    <row r="27" customFormat="false" ht="16.5" hidden="false" customHeight="false" outlineLevel="0" collapsed="false">
      <c r="A27" s="4" t="n">
        <f aca="false">MAX(B27,A28)+A5</f>
        <v>1794</v>
      </c>
      <c r="B27" s="0" t="n">
        <f aca="false">MAX(C27,B28)+B5</f>
        <v>1749</v>
      </c>
      <c r="C27" s="0" t="n">
        <f aca="false">MAX(D27,C28)+C5</f>
        <v>1538</v>
      </c>
      <c r="G27" s="5"/>
      <c r="H27" s="0" t="n">
        <f aca="false">MAX(I27,H28)+H5</f>
        <v>1704</v>
      </c>
      <c r="I27" s="0" t="n">
        <f aca="false">MAX(J27,I28)+I5</f>
        <v>1640</v>
      </c>
      <c r="L27" s="5"/>
      <c r="M27" s="0" t="n">
        <f aca="false">MAX(N27,M28)+M5</f>
        <v>1414</v>
      </c>
      <c r="N27" s="0" t="n">
        <f aca="false">MAX(O27,N28)+N5</f>
        <v>1404</v>
      </c>
      <c r="O27" s="0" t="n">
        <f aca="false">MAX(P27,O28)+O5</f>
        <v>1341</v>
      </c>
      <c r="P27" s="6"/>
      <c r="Q27" s="6"/>
      <c r="R27" s="6"/>
      <c r="S27" s="7"/>
      <c r="T27" s="5" t="n">
        <f aca="false">T28+T5</f>
        <v>788</v>
      </c>
      <c r="V27" s="0" t="s">
        <v>0</v>
      </c>
      <c r="W27" s="0" t="n">
        <v>1022</v>
      </c>
      <c r="X27" s="0" t="n">
        <v>2090</v>
      </c>
    </row>
    <row r="28" customFormat="false" ht="16.5" hidden="false" customHeight="false" outlineLevel="0" collapsed="false">
      <c r="A28" s="8" t="n">
        <f aca="false">B28+A6</f>
        <v>1749</v>
      </c>
      <c r="B28" s="0" t="n">
        <f aca="false">MAX(C28,B29)+B6</f>
        <v>1747</v>
      </c>
      <c r="C28" s="0" t="n">
        <f aca="false">MAX(D28,C29)+C6</f>
        <v>1485</v>
      </c>
      <c r="G28" s="5"/>
      <c r="H28" s="0" t="n">
        <f aca="false">MAX(I28,H29)+H6</f>
        <v>1618</v>
      </c>
      <c r="I28" s="0" t="n">
        <f aca="false">MAX(J28,I29)+I6</f>
        <v>1617</v>
      </c>
      <c r="L28" s="5"/>
      <c r="M28" s="0" t="n">
        <f aca="false">MAX(N28,M29)+M6</f>
        <v>1401</v>
      </c>
      <c r="N28" s="0" t="n">
        <f aca="false">MAX(O28,N29)+N6</f>
        <v>1278</v>
      </c>
      <c r="O28" s="0" t="n">
        <f aca="false">MAX(P28,O29)+O6</f>
        <v>1264</v>
      </c>
      <c r="P28" s="0" t="n">
        <f aca="false">MAX(Q28,P29)+P6</f>
        <v>1163</v>
      </c>
      <c r="Q28" s="0" t="n">
        <f aca="false">MAX(R28,Q29)+Q6</f>
        <v>1140</v>
      </c>
      <c r="R28" s="0" t="n">
        <f aca="false">MAX(S28,R29)+R6</f>
        <v>1051</v>
      </c>
      <c r="S28" s="0" t="n">
        <f aca="false">MAX(T28,S29)+S6</f>
        <v>890</v>
      </c>
      <c r="T28" s="5" t="n">
        <f aca="false">T29+T6</f>
        <v>743</v>
      </c>
    </row>
    <row r="29" customFormat="false" ht="16.5" hidden="false" customHeight="false" outlineLevel="0" collapsed="false">
      <c r="A29" s="9" t="n">
        <f aca="false">MAX(B29,A30)+A7</f>
        <v>2090</v>
      </c>
      <c r="B29" s="0" t="n">
        <f aca="false">MAX(C29,B30)+B7</f>
        <v>1746</v>
      </c>
      <c r="C29" s="0" t="n">
        <f aca="false">MAX(D29,C30)+C7</f>
        <v>1469</v>
      </c>
      <c r="G29" s="5"/>
      <c r="H29" s="0" t="n">
        <f aca="false">MAX(I29,H30)+H7</f>
        <v>1586</v>
      </c>
      <c r="I29" s="0" t="n">
        <f aca="false">MAX(J29,I30)+I7</f>
        <v>1550</v>
      </c>
      <c r="J29" s="6"/>
      <c r="K29" s="6"/>
      <c r="L29" s="7"/>
      <c r="M29" s="0" t="n">
        <f aca="false">MAX(N29,M30)+M7</f>
        <v>1310</v>
      </c>
      <c r="N29" s="0" t="n">
        <f aca="false">MAX(O29,N30)+N7</f>
        <v>1244</v>
      </c>
      <c r="O29" s="0" t="n">
        <f aca="false">MAX(P29,O30)+O7</f>
        <v>1191</v>
      </c>
      <c r="P29" s="0" t="n">
        <f aca="false">MAX(Q29,P30)+P7</f>
        <v>1119</v>
      </c>
      <c r="Q29" s="0" t="n">
        <f aca="false">MAX(R29,Q30)+Q7</f>
        <v>1033</v>
      </c>
      <c r="R29" s="0" t="n">
        <f aca="false">MAX(S29,R30)+R7</f>
        <v>972</v>
      </c>
      <c r="S29" s="0" t="n">
        <f aca="false">MAX(T29,S30)+S7</f>
        <v>863</v>
      </c>
      <c r="T29" s="5" t="n">
        <f aca="false">T30+T7</f>
        <v>733</v>
      </c>
    </row>
    <row r="30" customFormat="false" ht="15.75" hidden="false" customHeight="false" outlineLevel="0" collapsed="false">
      <c r="A30" s="4" t="n">
        <f aca="false">MAX(B30,A31)+A8</f>
        <v>2003</v>
      </c>
      <c r="B30" s="0" t="n">
        <f aca="false">MAX(C30,B31)+B8</f>
        <v>1745</v>
      </c>
      <c r="C30" s="0" t="n">
        <f aca="false">MAX(D30,C31)+C8</f>
        <v>1467</v>
      </c>
      <c r="G30" s="5"/>
      <c r="H30" s="0" t="n">
        <f aca="false">MAX(I30,H31)+H8</f>
        <v>1558</v>
      </c>
      <c r="I30" s="0" t="n">
        <f aca="false">MAX(J30,I31)+I8</f>
        <v>1501</v>
      </c>
      <c r="J30" s="0" t="n">
        <f aca="false">MAX(K30,J31)+J8</f>
        <v>1342</v>
      </c>
      <c r="K30" s="0" t="n">
        <f aca="false">MAX(L30,K31)+K8</f>
        <v>1341</v>
      </c>
      <c r="L30" s="0" t="n">
        <f aca="false">MAX(M30,L31)+L8</f>
        <v>1301</v>
      </c>
      <c r="M30" s="0" t="n">
        <f aca="false">MAX(N30,M31)+M8</f>
        <v>1289</v>
      </c>
      <c r="N30" s="0" t="n">
        <f aca="false">MAX(O30,N31)+N8</f>
        <v>1088</v>
      </c>
      <c r="O30" s="0" t="n">
        <f aca="false">MAX(P30,O31)+O8</f>
        <v>1073</v>
      </c>
      <c r="P30" s="0" t="n">
        <f aca="false">MAX(Q30,P31)+P8</f>
        <v>1038</v>
      </c>
      <c r="Q30" s="0" t="n">
        <f aca="false">MAX(R30,Q31)+Q8</f>
        <v>1023</v>
      </c>
      <c r="R30" s="0" t="n">
        <f aca="false">MAX(S30,R31)+R8</f>
        <v>943</v>
      </c>
      <c r="S30" s="0" t="n">
        <f aca="false">MAX(T30,S31)+S8</f>
        <v>782</v>
      </c>
      <c r="T30" s="5" t="n">
        <f aca="false">T31+T8</f>
        <v>642</v>
      </c>
    </row>
    <row r="31" customFormat="false" ht="15" hidden="false" customHeight="false" outlineLevel="0" collapsed="false">
      <c r="A31" s="4" t="n">
        <f aca="false">MAX(B31,A32)+A9</f>
        <v>1940</v>
      </c>
      <c r="B31" s="0" t="n">
        <f aca="false">MAX(C31,B32)+B9</f>
        <v>1672</v>
      </c>
      <c r="C31" s="0" t="n">
        <f aca="false">MAX(D31,C32)+C9</f>
        <v>1431</v>
      </c>
      <c r="G31" s="5"/>
      <c r="H31" s="0" t="n">
        <f aca="false">MAX(I31,H32)+H9</f>
        <v>1540</v>
      </c>
      <c r="I31" s="0" t="n">
        <f aca="false">MAX(J31,I32)+I9</f>
        <v>1407</v>
      </c>
      <c r="J31" s="0" t="n">
        <f aca="false">MAX(K31,J32)+J9</f>
        <v>1321</v>
      </c>
      <c r="K31" s="0" t="n">
        <f aca="false">MAX(L31,K32)+K9</f>
        <v>1304</v>
      </c>
      <c r="L31" s="0" t="n">
        <f aca="false">MAX(M31,L32)+L9</f>
        <v>1281</v>
      </c>
      <c r="M31" s="0" t="n">
        <f aca="false">MAX(N31,M32)+M9</f>
        <v>1198</v>
      </c>
      <c r="N31" s="0" t="n">
        <f aca="false">MAX(O31,N32)+N9</f>
        <v>1077</v>
      </c>
      <c r="O31" s="0" t="n">
        <f aca="false">MAX(P31,O32)+O9</f>
        <v>1038</v>
      </c>
      <c r="P31" s="0" t="n">
        <f aca="false">MAX(Q31,P32)+P9</f>
        <v>994</v>
      </c>
      <c r="Q31" s="0" t="n">
        <f aca="false">MAX(R31,Q32)+Q9</f>
        <v>937</v>
      </c>
      <c r="R31" s="0" t="n">
        <f aca="false">MAX(S31,R32)+R9</f>
        <v>853</v>
      </c>
      <c r="S31" s="0" t="n">
        <f aca="false">MAX(T31,S32)+S9</f>
        <v>735</v>
      </c>
      <c r="T31" s="5" t="n">
        <f aca="false">T32+T9</f>
        <v>572</v>
      </c>
    </row>
    <row r="32" customFormat="false" ht="15" hidden="false" customHeight="false" outlineLevel="0" collapsed="false">
      <c r="A32" s="4" t="n">
        <f aca="false">MAX(B32,A33)+A10</f>
        <v>1843</v>
      </c>
      <c r="B32" s="0" t="n">
        <f aca="false">MAX(C32,B33)+B10</f>
        <v>1586</v>
      </c>
      <c r="C32" s="0" t="n">
        <f aca="false">MAX(D32,C33)+C10</f>
        <v>1426</v>
      </c>
      <c r="G32" s="5"/>
      <c r="H32" s="0" t="n">
        <f aca="false">MAX(I32,H33)+H10</f>
        <v>1468</v>
      </c>
      <c r="I32" s="0" t="n">
        <f aca="false">MAX(J32,I33)+I10</f>
        <v>1389</v>
      </c>
      <c r="J32" s="0" t="n">
        <f aca="false">MAX(K32,J33)+J10</f>
        <v>1305</v>
      </c>
      <c r="K32" s="0" t="n">
        <f aca="false">MAX(L32,K33)+K10</f>
        <v>1206</v>
      </c>
      <c r="L32" s="0" t="n">
        <f aca="false">MAX(M32,L33)+L10</f>
        <v>1193</v>
      </c>
      <c r="M32" s="0" t="n">
        <f aca="false">MAX(N32,M33)+M10</f>
        <v>1122</v>
      </c>
      <c r="N32" s="0" t="n">
        <f aca="false">MAX(O32,N33)+N10</f>
        <v>868</v>
      </c>
      <c r="O32" s="0" t="n">
        <f aca="false">MAX(P32,O33)+O10</f>
        <v>852</v>
      </c>
      <c r="P32" s="0" t="n">
        <f aca="false">MAX(Q32,P33)+P10</f>
        <v>847</v>
      </c>
      <c r="Q32" s="0" t="n">
        <f aca="false">MAX(R32,Q33)+Q10</f>
        <v>785</v>
      </c>
      <c r="R32" s="0" t="n">
        <f aca="false">MAX(S32,R33)+R10</f>
        <v>761</v>
      </c>
      <c r="S32" s="0" t="n">
        <f aca="false">MAX(T32,S33)+S10</f>
        <v>682</v>
      </c>
      <c r="T32" s="5" t="n">
        <f aca="false">T33+T10</f>
        <v>564</v>
      </c>
    </row>
    <row r="33" customFormat="false" ht="15" hidden="false" customHeight="false" outlineLevel="0" collapsed="false">
      <c r="A33" s="4" t="n">
        <f aca="false">MAX(B33,A34)+A11</f>
        <v>1744</v>
      </c>
      <c r="B33" s="0" t="n">
        <f aca="false">MAX(C33,B34)+B11</f>
        <v>1506</v>
      </c>
      <c r="C33" s="0" t="n">
        <f aca="false">MAX(D33,C34)+C11</f>
        <v>1391</v>
      </c>
      <c r="G33" s="5"/>
      <c r="H33" s="0" t="n">
        <f aca="false">MAX(I33,H34)+H11</f>
        <v>1317</v>
      </c>
      <c r="I33" s="0" t="n">
        <f aca="false">MAX(J33,I34)+I11</f>
        <v>1194</v>
      </c>
      <c r="J33" s="0" t="n">
        <f aca="false">MAX(K33,J34)+J11</f>
        <v>1143</v>
      </c>
      <c r="K33" s="0" t="n">
        <f aca="false">MAX(L33,K34)+K11</f>
        <v>1086</v>
      </c>
      <c r="L33" s="0" t="n">
        <f aca="false">MAX(M33,L34)+L11</f>
        <v>1058</v>
      </c>
      <c r="M33" s="0" t="n">
        <f aca="false">MAX(N33,M34)+M11</f>
        <v>1049</v>
      </c>
      <c r="N33" s="0" t="n">
        <f aca="false">MAX(O33,N34)+N11</f>
        <v>818</v>
      </c>
      <c r="O33" s="0" t="n">
        <f aca="false">MAX(P33,O34)+O11</f>
        <v>721</v>
      </c>
      <c r="P33" s="0" t="n">
        <f aca="false">MAX(Q33,P34)+P11</f>
        <v>704</v>
      </c>
      <c r="Q33" s="0" t="n">
        <f aca="false">MAX(R33,Q34)+Q11</f>
        <v>684</v>
      </c>
      <c r="R33" s="0" t="n">
        <f aca="false">MAX(S33,R34)+R11</f>
        <v>609</v>
      </c>
      <c r="S33" s="0" t="n">
        <f aca="false">MAX(T33,S34)+S11</f>
        <v>603</v>
      </c>
      <c r="T33" s="5" t="n">
        <f aca="false">T34+T11</f>
        <v>510</v>
      </c>
    </row>
    <row r="34" customFormat="false" ht="15" hidden="false" customHeight="false" outlineLevel="0" collapsed="false">
      <c r="A34" s="4" t="n">
        <f aca="false">MAX(B34,A35)+A12</f>
        <v>1687</v>
      </c>
      <c r="B34" s="0" t="n">
        <f aca="false">MAX(C34,B35)+B12</f>
        <v>1438</v>
      </c>
      <c r="C34" s="0" t="n">
        <f aca="false">MAX(D34,C35)+C12</f>
        <v>1361</v>
      </c>
      <c r="G34" s="5"/>
      <c r="H34" s="0" t="n">
        <f aca="false">MAX(I34,H35)+H12</f>
        <v>1219</v>
      </c>
      <c r="I34" s="0" t="n">
        <f aca="false">MAX(J34,I35)+I12</f>
        <v>1193</v>
      </c>
      <c r="J34" s="0" t="n">
        <f aca="false">MAX(K34,J35)+J12</f>
        <v>1124</v>
      </c>
      <c r="K34" s="0" t="n">
        <f aca="false">MAX(L34,K35)+K12</f>
        <v>1050</v>
      </c>
      <c r="L34" s="0" t="n">
        <f aca="false">MAX(M34,L35)+L12</f>
        <v>1045</v>
      </c>
      <c r="M34" s="0" t="n">
        <f aca="false">MAX(N34,M35)+M12</f>
        <v>953</v>
      </c>
      <c r="R34" s="5"/>
      <c r="S34" s="0" t="n">
        <f aca="false">MAX(T34,S35)+S12</f>
        <v>568</v>
      </c>
      <c r="T34" s="5" t="n">
        <f aca="false">T35+T12</f>
        <v>456</v>
      </c>
    </row>
    <row r="35" customFormat="false" ht="15" hidden="false" customHeight="false" outlineLevel="0" collapsed="false">
      <c r="A35" s="4" t="n">
        <f aca="false">MAX(B35,A36)+A13</f>
        <v>1588</v>
      </c>
      <c r="B35" s="0" t="n">
        <f aca="false">MAX(C35,B36)+B13</f>
        <v>1408</v>
      </c>
      <c r="C35" s="0" t="n">
        <f aca="false">MAX(D35,C36)+C13</f>
        <v>1328</v>
      </c>
      <c r="G35" s="5"/>
      <c r="H35" s="0" t="n">
        <f aca="false">MAX(I35,H36)+H13</f>
        <v>1103</v>
      </c>
      <c r="I35" s="0" t="n">
        <f aca="false">MAX(J35,I36)+I13</f>
        <v>1071</v>
      </c>
      <c r="J35" s="0" t="n">
        <f aca="false">MAX(K35,J36)+J13</f>
        <v>1014</v>
      </c>
      <c r="K35" s="0" t="n">
        <f aca="false">MAX(L35,K36)+K13</f>
        <v>949</v>
      </c>
      <c r="L35" s="0" t="n">
        <f aca="false">MAX(M35,L36)+L13</f>
        <v>909</v>
      </c>
      <c r="M35" s="0" t="n">
        <f aca="false">MAX(N35,M36)+M13</f>
        <v>859</v>
      </c>
      <c r="R35" s="5"/>
      <c r="S35" s="0" t="n">
        <f aca="false">MAX(T35,S36)+S13</f>
        <v>536</v>
      </c>
      <c r="T35" s="5" t="n">
        <f aca="false">T36+T13</f>
        <v>370</v>
      </c>
    </row>
    <row r="36" customFormat="false" ht="15" hidden="false" customHeight="false" outlineLevel="0" collapsed="false">
      <c r="A36" s="4" t="n">
        <f aca="false">MAX(B36,A37)+A14</f>
        <v>1497</v>
      </c>
      <c r="B36" s="0" t="n">
        <f aca="false">MAX(C36,B37)+B14</f>
        <v>1301</v>
      </c>
      <c r="C36" s="0" t="n">
        <f aca="false">MAX(D36,C37)+C14</f>
        <v>1237</v>
      </c>
      <c r="G36" s="5"/>
      <c r="H36" s="0" t="n">
        <f aca="false">MAX(I36,H37)+H14</f>
        <v>926</v>
      </c>
      <c r="I36" s="0" t="n">
        <f aca="false">MAX(J36,I37)+I14</f>
        <v>895</v>
      </c>
      <c r="J36" s="0" t="n">
        <f aca="false">MAX(K36,J37)+J14</f>
        <v>863</v>
      </c>
      <c r="K36" s="0" t="n">
        <f aca="false">MAX(L36,K37)+K14</f>
        <v>836</v>
      </c>
      <c r="L36" s="0" t="n">
        <f aca="false">MAX(M36,L37)+L14</f>
        <v>806</v>
      </c>
      <c r="M36" s="0" t="n">
        <f aca="false">MAX(N36,M37)+M14</f>
        <v>786</v>
      </c>
      <c r="R36" s="5"/>
      <c r="S36" s="0" t="n">
        <f aca="false">MAX(T36,S37)+S14</f>
        <v>437</v>
      </c>
      <c r="T36" s="5" t="n">
        <f aca="false">T37+T14</f>
        <v>329</v>
      </c>
    </row>
    <row r="37" customFormat="false" ht="15" hidden="false" customHeight="false" outlineLevel="0" collapsed="false">
      <c r="A37" s="4" t="n">
        <f aca="false">MAX(B37,A38)+A15</f>
        <v>1463</v>
      </c>
      <c r="B37" s="0" t="n">
        <f aca="false">MAX(C37,B38)+B15</f>
        <v>1295</v>
      </c>
      <c r="C37" s="0" t="n">
        <f aca="false">MAX(D37,C38)+C15</f>
        <v>1145</v>
      </c>
      <c r="G37" s="5"/>
      <c r="H37" s="0" t="n">
        <f aca="false">MAX(I37,H38)+H15</f>
        <v>919</v>
      </c>
      <c r="L37" s="5"/>
      <c r="M37" s="0" t="n">
        <f aca="false">MAX(N37,M38)+M15</f>
        <v>785</v>
      </c>
      <c r="R37" s="5"/>
      <c r="S37" s="0" t="n">
        <f aca="false">MAX(T37,S38)+S15</f>
        <v>353</v>
      </c>
      <c r="T37" s="5" t="n">
        <f aca="false">T38+T15</f>
        <v>259</v>
      </c>
    </row>
    <row r="38" customFormat="false" ht="15.75" hidden="false" customHeight="false" outlineLevel="0" collapsed="false">
      <c r="A38" s="4" t="n">
        <f aca="false">MAX(B38,A39)+A16</f>
        <v>1404</v>
      </c>
      <c r="B38" s="0" t="n">
        <f aca="false">MAX(C38,B39)+B16</f>
        <v>1204</v>
      </c>
      <c r="C38" s="0" t="n">
        <f aca="false">MAX(D38,C39)+C16</f>
        <v>1112</v>
      </c>
      <c r="G38" s="5"/>
      <c r="H38" s="0" t="n">
        <f aca="false">MAX(I38,H39)+H16</f>
        <v>917</v>
      </c>
      <c r="L38" s="5"/>
      <c r="M38" s="0" t="n">
        <f aca="false">MAX(N38,M39)+M16</f>
        <v>730</v>
      </c>
      <c r="N38" s="6"/>
      <c r="O38" s="6"/>
      <c r="P38" s="6"/>
      <c r="Q38" s="6"/>
      <c r="R38" s="7"/>
      <c r="S38" s="0" t="n">
        <f aca="false">MAX(T38,S39)+S16</f>
        <v>333</v>
      </c>
      <c r="T38" s="5" t="n">
        <f aca="false">T39+T16</f>
        <v>169</v>
      </c>
    </row>
    <row r="39" customFormat="false" ht="16.5" hidden="false" customHeight="false" outlineLevel="0" collapsed="false">
      <c r="A39" s="4" t="n">
        <f aca="false">MAX(B39,A40)+A17</f>
        <v>1305</v>
      </c>
      <c r="B39" s="0" t="n">
        <f aca="false">MAX(C39,B40)+B17</f>
        <v>1149</v>
      </c>
      <c r="C39" s="0" t="n">
        <f aca="false">MAX(D39,C40)+C17</f>
        <v>1101</v>
      </c>
      <c r="D39" s="6"/>
      <c r="E39" s="6"/>
      <c r="F39" s="6"/>
      <c r="G39" s="7"/>
      <c r="H39" s="0" t="n">
        <f aca="false">MAX(I39,H40)+H17</f>
        <v>915</v>
      </c>
      <c r="L39" s="5"/>
      <c r="M39" s="0" t="n">
        <f aca="false">MAX(N39,M40)+M17</f>
        <v>632</v>
      </c>
      <c r="N39" s="0" t="n">
        <f aca="false">MAX(O39,N40)+N17</f>
        <v>549</v>
      </c>
      <c r="O39" s="0" t="n">
        <f aca="false">MAX(P39,O40)+O17</f>
        <v>526</v>
      </c>
      <c r="P39" s="0" t="n">
        <f aca="false">MAX(Q39,P40)+P17</f>
        <v>422</v>
      </c>
      <c r="Q39" s="0" t="n">
        <f aca="false">MAX(R39,Q40)+Q17</f>
        <v>411</v>
      </c>
      <c r="R39" s="0" t="n">
        <f aca="false">MAX(S39,R40)+R17</f>
        <v>295</v>
      </c>
      <c r="S39" s="0" t="n">
        <f aca="false">MAX(T39,S40)+S17</f>
        <v>254</v>
      </c>
      <c r="T39" s="5" t="n">
        <f aca="false">T40+T17</f>
        <v>104</v>
      </c>
    </row>
    <row r="40" customFormat="false" ht="16.5" hidden="false" customHeight="false" outlineLevel="0" collapsed="false">
      <c r="A40" s="4" t="n">
        <f aca="false">MAX(B40,A41)+A18</f>
        <v>1237</v>
      </c>
      <c r="B40" s="0" t="n">
        <f aca="false">MAX(C40,B41)+B18</f>
        <v>1101</v>
      </c>
      <c r="C40" s="0" t="n">
        <f aca="false">MAX(D40,C41)+C18</f>
        <v>1021</v>
      </c>
      <c r="D40" s="0" t="n">
        <f aca="false">MAX(E40,D41)+D18</f>
        <v>960</v>
      </c>
      <c r="E40" s="0" t="n">
        <f aca="false">MAX(F40,E41)+E18</f>
        <v>959</v>
      </c>
      <c r="F40" s="0" t="n">
        <f aca="false">MAX(G40,F41)+F18</f>
        <v>889</v>
      </c>
      <c r="G40" s="0" t="n">
        <f aca="false">MAX(H40,G41)+G18</f>
        <v>860</v>
      </c>
      <c r="H40" s="0" t="n">
        <f aca="false">MAX(I40,H41)+H18</f>
        <v>820</v>
      </c>
      <c r="I40" s="6"/>
      <c r="J40" s="6"/>
      <c r="K40" s="6"/>
      <c r="L40" s="7"/>
      <c r="M40" s="0" t="n">
        <f aca="false">MAX(N40,M41)+M18</f>
        <v>542</v>
      </c>
      <c r="N40" s="0" t="n">
        <f aca="false">MAX(O40,N41)+N18</f>
        <v>528</v>
      </c>
      <c r="O40" s="0" t="n">
        <f aca="false">MAX(P40,O41)+O18</f>
        <v>438</v>
      </c>
      <c r="P40" s="0" t="n">
        <f aca="false">MAX(Q40,P41)+P18</f>
        <v>371</v>
      </c>
      <c r="Q40" s="0" t="n">
        <f aca="false">MAX(R40,Q41)+Q18</f>
        <v>346</v>
      </c>
      <c r="R40" s="0" t="n">
        <f aca="false">MAX(S40,R41)+R18</f>
        <v>290</v>
      </c>
      <c r="S40" s="0" t="n">
        <f aca="false">MAX(T40,S41)+S18</f>
        <v>244</v>
      </c>
      <c r="T40" s="5" t="n">
        <f aca="false">T41+T18</f>
        <v>86</v>
      </c>
    </row>
    <row r="41" customFormat="false" ht="15.75" hidden="false" customHeight="false" outlineLevel="0" collapsed="false">
      <c r="A41" s="4" t="n">
        <f aca="false">MAX(B41,A42)+A19</f>
        <v>1138</v>
      </c>
      <c r="B41" s="0" t="n">
        <f aca="false">MAX(C41,B42)+B19</f>
        <v>1073</v>
      </c>
      <c r="C41" s="0" t="n">
        <f aca="false">MAX(D41,C42)+C19</f>
        <v>974</v>
      </c>
      <c r="D41" s="0" t="n">
        <f aca="false">MAX(E41,D42)+D19</f>
        <v>902</v>
      </c>
      <c r="E41" s="0" t="n">
        <f aca="false">MAX(F41,E42)+E19</f>
        <v>838</v>
      </c>
      <c r="F41" s="0" t="n">
        <f aca="false">MAX(G41,F42)+F19</f>
        <v>830</v>
      </c>
      <c r="G41" s="0" t="n">
        <f aca="false">MAX(H41,G42)+G19</f>
        <v>828</v>
      </c>
      <c r="H41" s="0" t="n">
        <f aca="false">MAX(I41,H42)+H19</f>
        <v>766</v>
      </c>
      <c r="I41" s="0" t="n">
        <f aca="false">MAX(J41,I42)+I19</f>
        <v>752</v>
      </c>
      <c r="J41" s="0" t="n">
        <f aca="false">MAX(K41,J42)+J19</f>
        <v>666</v>
      </c>
      <c r="K41" s="0" t="n">
        <f aca="false">MAX(L41,K42)+K19</f>
        <v>605</v>
      </c>
      <c r="L41" s="0" t="n">
        <f aca="false">MAX(M41,L42)+L19</f>
        <v>515</v>
      </c>
      <c r="M41" s="0" t="n">
        <f aca="false">MAX(N41,M42)+M19</f>
        <v>429</v>
      </c>
      <c r="N41" s="0" t="n">
        <f aca="false">MAX(O41,N42)+N19</f>
        <v>402</v>
      </c>
      <c r="O41" s="0" t="n">
        <f aca="false">MAX(P41,O42)+O19</f>
        <v>339</v>
      </c>
      <c r="P41" s="0" t="n">
        <f aca="false">MAX(Q41,P42)+P19</f>
        <v>289</v>
      </c>
      <c r="Q41" s="0" t="n">
        <f aca="false">MAX(R41,Q42)+Q19</f>
        <v>247</v>
      </c>
      <c r="R41" s="0" t="n">
        <f aca="false">MAX(S41,R42)+R19</f>
        <v>175</v>
      </c>
      <c r="S41" s="0" t="n">
        <f aca="false">MAX(T41,S42)+S19</f>
        <v>155</v>
      </c>
      <c r="T41" s="5" t="n">
        <f aca="false">T42+T19</f>
        <v>50</v>
      </c>
    </row>
    <row r="42" customFormat="false" ht="15.75" hidden="false" customHeight="false" outlineLevel="0" collapsed="false">
      <c r="A42" s="8" t="n">
        <f aca="false">B42+A20</f>
        <v>984</v>
      </c>
      <c r="B42" s="6" t="n">
        <f aca="false">C42+B20</f>
        <v>890</v>
      </c>
      <c r="C42" s="6" t="n">
        <f aca="false">D42+C20</f>
        <v>878</v>
      </c>
      <c r="D42" s="6" t="n">
        <f aca="false">E42+D20</f>
        <v>836</v>
      </c>
      <c r="E42" s="6" t="n">
        <f aca="false">F42+E20</f>
        <v>768</v>
      </c>
      <c r="F42" s="6" t="n">
        <f aca="false">G42+F20</f>
        <v>755</v>
      </c>
      <c r="G42" s="6" t="n">
        <f aca="false">H42+G20</f>
        <v>678</v>
      </c>
      <c r="H42" s="6" t="n">
        <f aca="false">I42+H20</f>
        <v>578</v>
      </c>
      <c r="I42" s="6" t="n">
        <f aca="false">J42+I20</f>
        <v>555</v>
      </c>
      <c r="J42" s="6" t="n">
        <f aca="false">K42+J20</f>
        <v>504</v>
      </c>
      <c r="K42" s="6" t="n">
        <f aca="false">L42+K20</f>
        <v>462</v>
      </c>
      <c r="L42" s="6" t="n">
        <f aca="false">M42+L20</f>
        <v>363</v>
      </c>
      <c r="M42" s="6" t="n">
        <f aca="false">N42+M20</f>
        <v>293</v>
      </c>
      <c r="N42" s="6" t="n">
        <f aca="false">O42+N20</f>
        <v>211</v>
      </c>
      <c r="O42" s="6" t="n">
        <f aca="false">P42+O20</f>
        <v>203</v>
      </c>
      <c r="P42" s="6" t="n">
        <f aca="false">Q42+P20</f>
        <v>128</v>
      </c>
      <c r="Q42" s="6" t="n">
        <f aca="false">R42+Q20</f>
        <v>96</v>
      </c>
      <c r="R42" s="6" t="n">
        <f aca="false">S42+R20</f>
        <v>93</v>
      </c>
      <c r="S42" s="6" t="n">
        <f aca="false">T42+S20</f>
        <v>69</v>
      </c>
      <c r="T42" s="7" t="n">
        <f aca="false">T20</f>
        <v>19</v>
      </c>
    </row>
    <row r="43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minf</dc:creator>
  <dc:description/>
  <dc:language>en-US</dc:language>
  <cp:lastModifiedBy>a a</cp:lastModifiedBy>
  <dcterms:modified xsi:type="dcterms:W3CDTF">2025-10-26T07:40:49Z</dcterms:modified>
  <cp:revision>0</cp:revision>
  <dc:subject/>
  <dc:title/>
</cp:coreProperties>
</file>