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34" activeCellId="0" sqref="W34"/>
    </sheetView>
  </sheetViews>
  <sheetFormatPr defaultColWidth="8.96484375" defaultRowHeight="15" zeroHeight="false" outlineLevelRow="0" outlineLevelCol="0"/>
  <cols>
    <col collapsed="false" customWidth="true" hidden="false" outlineLevel="0" max="6" min="2" style="0" width="4.99"/>
    <col collapsed="false" customWidth="true" hidden="false" outlineLevel="0" max="7" min="7" style="0" width="3.99"/>
    <col collapsed="false" customWidth="true" hidden="false" outlineLevel="0" max="21" min="8" style="0" width="4.99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78</v>
      </c>
      <c r="C2" s="2" t="n">
        <v>79</v>
      </c>
      <c r="D2" s="2" t="n">
        <v>33</v>
      </c>
      <c r="E2" s="2" t="n">
        <v>65</v>
      </c>
      <c r="F2" s="2" t="n">
        <v>61</v>
      </c>
      <c r="G2" s="2" t="n">
        <v>81</v>
      </c>
      <c r="H2" s="2" t="n">
        <v>10</v>
      </c>
      <c r="I2" s="2" t="n">
        <v>83</v>
      </c>
      <c r="J2" s="2" t="n">
        <v>97</v>
      </c>
      <c r="K2" s="2" t="n">
        <v>12</v>
      </c>
      <c r="L2" s="2" t="n">
        <v>97</v>
      </c>
      <c r="M2" s="2" t="n">
        <v>99</v>
      </c>
      <c r="N2" s="2" t="n">
        <v>18</v>
      </c>
      <c r="O2" s="2" t="n">
        <v>59</v>
      </c>
      <c r="P2" s="2" t="n">
        <v>76</v>
      </c>
      <c r="Q2" s="3" t="n">
        <v>76</v>
      </c>
      <c r="R2" s="2" t="n">
        <v>78</v>
      </c>
      <c r="S2" s="2" t="n">
        <v>83</v>
      </c>
      <c r="T2" s="2" t="n">
        <v>44</v>
      </c>
      <c r="U2" s="4" t="n">
        <v>16</v>
      </c>
    </row>
    <row r="3" customFormat="false" ht="15" hidden="false" customHeight="false" outlineLevel="0" collapsed="false">
      <c r="B3" s="5" t="n">
        <v>73</v>
      </c>
      <c r="C3" s="6" t="n">
        <v>43</v>
      </c>
      <c r="D3" s="6" t="n">
        <v>88</v>
      </c>
      <c r="E3" s="6" t="n">
        <v>52</v>
      </c>
      <c r="F3" s="6" t="n">
        <v>77</v>
      </c>
      <c r="G3" s="6" t="n">
        <v>82</v>
      </c>
      <c r="H3" s="6" t="n">
        <v>13</v>
      </c>
      <c r="I3" s="6" t="n">
        <v>88</v>
      </c>
      <c r="J3" s="6" t="n">
        <v>86</v>
      </c>
      <c r="K3" s="6" t="n">
        <v>21</v>
      </c>
      <c r="L3" s="6" t="n">
        <v>90</v>
      </c>
      <c r="M3" s="6" t="n">
        <v>29</v>
      </c>
      <c r="N3" s="6" t="n">
        <v>81</v>
      </c>
      <c r="O3" s="6" t="n">
        <v>80</v>
      </c>
      <c r="P3" s="6" t="n">
        <v>13</v>
      </c>
      <c r="Q3" s="0" t="n">
        <v>19</v>
      </c>
      <c r="R3" s="6" t="n">
        <v>76</v>
      </c>
      <c r="S3" s="6" t="n">
        <v>74</v>
      </c>
      <c r="T3" s="6" t="n">
        <v>15</v>
      </c>
      <c r="U3" s="7" t="n">
        <v>24</v>
      </c>
    </row>
    <row r="4" customFormat="false" ht="15" hidden="false" customHeight="false" outlineLevel="0" collapsed="false">
      <c r="B4" s="5" t="n">
        <v>53</v>
      </c>
      <c r="C4" s="6" t="n">
        <v>52</v>
      </c>
      <c r="D4" s="6" t="n">
        <v>88</v>
      </c>
      <c r="E4" s="6" t="n">
        <v>96</v>
      </c>
      <c r="F4" s="6" t="n">
        <v>38</v>
      </c>
      <c r="G4" s="6" t="n">
        <v>8</v>
      </c>
      <c r="H4" s="6" t="n">
        <v>30</v>
      </c>
      <c r="I4" s="6" t="n">
        <v>56</v>
      </c>
      <c r="J4" s="6" t="n">
        <v>93</v>
      </c>
      <c r="K4" s="6" t="n">
        <v>48</v>
      </c>
      <c r="L4" s="6" t="n">
        <v>81</v>
      </c>
      <c r="M4" s="6" t="n">
        <v>99</v>
      </c>
      <c r="N4" s="6" t="n">
        <v>27</v>
      </c>
      <c r="O4" s="6" t="n">
        <v>65</v>
      </c>
      <c r="P4" s="8" t="n">
        <v>-1</v>
      </c>
      <c r="Q4" s="0" t="n">
        <v>10</v>
      </c>
      <c r="R4" s="6" t="n">
        <v>20</v>
      </c>
      <c r="S4" s="6" t="n">
        <v>79</v>
      </c>
      <c r="T4" s="6" t="n">
        <v>72</v>
      </c>
      <c r="U4" s="7" t="n">
        <v>42</v>
      </c>
    </row>
    <row r="5" customFormat="false" ht="15" hidden="false" customHeight="false" outlineLevel="0" collapsed="false">
      <c r="B5" s="5" t="n">
        <v>68</v>
      </c>
      <c r="C5" s="6" t="n">
        <v>8</v>
      </c>
      <c r="D5" s="6" t="n">
        <v>54</v>
      </c>
      <c r="E5" s="6" t="n">
        <v>92</v>
      </c>
      <c r="F5" s="8" t="n">
        <v>-1</v>
      </c>
      <c r="G5" s="6" t="n">
        <v>29</v>
      </c>
      <c r="H5" s="6" t="n">
        <v>70</v>
      </c>
      <c r="I5" s="8" t="n">
        <v>-1</v>
      </c>
      <c r="J5" s="8" t="n">
        <v>-1</v>
      </c>
      <c r="K5" s="8" t="n">
        <v>-1</v>
      </c>
      <c r="L5" s="6" t="n">
        <v>83</v>
      </c>
      <c r="M5" s="6" t="n">
        <v>75</v>
      </c>
      <c r="N5" s="6" t="n">
        <v>67</v>
      </c>
      <c r="O5" s="6" t="n">
        <v>35</v>
      </c>
      <c r="P5" s="8" t="n">
        <v>-1</v>
      </c>
      <c r="Q5" s="0" t="n">
        <v>81</v>
      </c>
      <c r="R5" s="6" t="n">
        <v>92</v>
      </c>
      <c r="S5" s="6" t="n">
        <v>39</v>
      </c>
      <c r="T5" s="6" t="n">
        <v>34</v>
      </c>
      <c r="U5" s="7" t="n">
        <v>25</v>
      </c>
    </row>
    <row r="6" customFormat="false" ht="15" hidden="false" customHeight="false" outlineLevel="0" collapsed="false">
      <c r="B6" s="5" t="n">
        <v>46</v>
      </c>
      <c r="C6" s="6" t="n">
        <v>10</v>
      </c>
      <c r="D6" s="6" t="n">
        <v>29</v>
      </c>
      <c r="E6" s="6" t="n">
        <v>8</v>
      </c>
      <c r="F6" s="8" t="n">
        <v>-1</v>
      </c>
      <c r="G6" s="6" t="n">
        <v>79</v>
      </c>
      <c r="H6" s="6" t="n">
        <v>17</v>
      </c>
      <c r="I6" s="6" t="n">
        <v>49</v>
      </c>
      <c r="J6" s="6" t="n">
        <v>69</v>
      </c>
      <c r="K6" s="8" t="n">
        <v>-1</v>
      </c>
      <c r="L6" s="6" t="n">
        <v>64</v>
      </c>
      <c r="M6" s="6" t="n">
        <v>29</v>
      </c>
      <c r="N6" s="6" t="n">
        <v>66</v>
      </c>
      <c r="O6" s="6" t="n">
        <v>24</v>
      </c>
      <c r="P6" s="8" t="n">
        <v>-1</v>
      </c>
      <c r="Q6" s="0" t="n">
        <v>25</v>
      </c>
      <c r="R6" s="6" t="n">
        <v>47</v>
      </c>
      <c r="S6" s="6" t="n">
        <v>90</v>
      </c>
      <c r="T6" s="6" t="n">
        <v>60</v>
      </c>
      <c r="U6" s="7" t="n">
        <v>77</v>
      </c>
    </row>
    <row r="7" customFormat="false" ht="15" hidden="false" customHeight="false" outlineLevel="0" collapsed="false">
      <c r="B7" s="5" t="n">
        <v>37</v>
      </c>
      <c r="C7" s="6" t="n">
        <v>98</v>
      </c>
      <c r="D7" s="6" t="n">
        <v>67</v>
      </c>
      <c r="E7" s="6" t="n">
        <v>93</v>
      </c>
      <c r="F7" s="8" t="n">
        <v>-1</v>
      </c>
      <c r="G7" s="6" t="n">
        <v>34</v>
      </c>
      <c r="H7" s="6" t="n">
        <v>44</v>
      </c>
      <c r="I7" s="6" t="n">
        <v>97</v>
      </c>
      <c r="J7" s="6" t="n">
        <v>81</v>
      </c>
      <c r="K7" s="8" t="n">
        <v>-1</v>
      </c>
      <c r="L7" s="6" t="n">
        <v>62</v>
      </c>
      <c r="M7" s="6" t="n">
        <v>45</v>
      </c>
      <c r="N7" s="6" t="n">
        <v>70</v>
      </c>
      <c r="O7" s="6" t="n">
        <v>74</v>
      </c>
      <c r="P7" s="8" t="n">
        <v>-1</v>
      </c>
      <c r="Q7" s="0" t="n">
        <v>82</v>
      </c>
      <c r="R7" s="6" t="n">
        <v>48</v>
      </c>
      <c r="S7" s="6" t="n">
        <v>78</v>
      </c>
      <c r="T7" s="6" t="n">
        <v>23</v>
      </c>
      <c r="U7" s="7" t="n">
        <v>38</v>
      </c>
    </row>
    <row r="8" customFormat="false" ht="15" hidden="false" customHeight="false" outlineLevel="0" collapsed="false">
      <c r="B8" s="5" t="n">
        <v>20</v>
      </c>
      <c r="C8" s="6" t="n">
        <v>50</v>
      </c>
      <c r="D8" s="6" t="n">
        <v>39</v>
      </c>
      <c r="E8" s="6" t="n">
        <v>80</v>
      </c>
      <c r="F8" s="8" t="n">
        <v>-1</v>
      </c>
      <c r="G8" s="6" t="n">
        <v>96</v>
      </c>
      <c r="H8" s="6" t="n">
        <v>65</v>
      </c>
      <c r="I8" s="6" t="n">
        <v>27</v>
      </c>
      <c r="J8" s="6" t="n">
        <v>59</v>
      </c>
      <c r="K8" s="8" t="n">
        <v>-1</v>
      </c>
      <c r="L8" s="6" t="n">
        <v>18</v>
      </c>
      <c r="M8" s="8" t="n">
        <v>-1</v>
      </c>
      <c r="N8" s="8" t="n">
        <v>-1</v>
      </c>
      <c r="O8" s="8" t="n">
        <v>-1</v>
      </c>
      <c r="P8" s="8" t="n">
        <v>-1</v>
      </c>
      <c r="Q8" s="0" t="n">
        <v>86</v>
      </c>
      <c r="R8" s="6" t="n">
        <v>84</v>
      </c>
      <c r="S8" s="6" t="n">
        <v>70</v>
      </c>
      <c r="T8" s="6" t="n">
        <v>93</v>
      </c>
      <c r="U8" s="7" t="n">
        <v>58</v>
      </c>
    </row>
    <row r="9" customFormat="false" ht="15" hidden="false" customHeight="false" outlineLevel="0" collapsed="false">
      <c r="B9" s="5" t="n">
        <v>51</v>
      </c>
      <c r="C9" s="6" t="n">
        <v>8</v>
      </c>
      <c r="D9" s="8" t="n">
        <v>-1</v>
      </c>
      <c r="E9" s="8" t="n">
        <v>-1</v>
      </c>
      <c r="F9" s="8" t="n">
        <v>-1</v>
      </c>
      <c r="G9" s="6" t="n">
        <v>32</v>
      </c>
      <c r="H9" s="6" t="n">
        <v>48</v>
      </c>
      <c r="I9" s="6" t="n">
        <v>53</v>
      </c>
      <c r="J9" s="6" t="n">
        <v>85</v>
      </c>
      <c r="K9" s="8" t="n">
        <v>-1</v>
      </c>
      <c r="L9" s="6" t="n">
        <v>47</v>
      </c>
      <c r="M9" s="6" t="n">
        <v>11</v>
      </c>
      <c r="N9" s="6" t="n">
        <v>96</v>
      </c>
      <c r="O9" s="6" t="n">
        <v>41</v>
      </c>
      <c r="P9" s="6" t="n">
        <v>10</v>
      </c>
      <c r="Q9" s="0" t="n">
        <v>22</v>
      </c>
      <c r="R9" s="6" t="n">
        <v>99</v>
      </c>
      <c r="S9" s="6" t="n">
        <v>75</v>
      </c>
      <c r="T9" s="6" t="n">
        <v>46</v>
      </c>
      <c r="U9" s="7" t="n">
        <v>34</v>
      </c>
    </row>
    <row r="10" customFormat="false" ht="15" hidden="false" customHeight="false" outlineLevel="0" collapsed="false">
      <c r="B10" s="5" t="n">
        <v>59</v>
      </c>
      <c r="C10" s="6" t="n">
        <v>92</v>
      </c>
      <c r="D10" s="6" t="n">
        <v>94</v>
      </c>
      <c r="E10" s="6" t="n">
        <v>50</v>
      </c>
      <c r="F10" s="6" t="n">
        <v>94</v>
      </c>
      <c r="G10" s="6" t="n">
        <v>14</v>
      </c>
      <c r="H10" s="6" t="n">
        <v>54</v>
      </c>
      <c r="I10" s="6" t="n">
        <v>60</v>
      </c>
      <c r="J10" s="6" t="n">
        <v>53</v>
      </c>
      <c r="K10" s="6" t="n">
        <v>91</v>
      </c>
      <c r="L10" s="6" t="n">
        <v>72</v>
      </c>
      <c r="M10" s="6" t="n">
        <v>20</v>
      </c>
      <c r="N10" s="6" t="n">
        <v>7</v>
      </c>
      <c r="O10" s="6" t="n">
        <v>74</v>
      </c>
      <c r="P10" s="6" t="n">
        <v>34</v>
      </c>
      <c r="Q10" s="0" t="n">
        <v>20</v>
      </c>
      <c r="R10" s="8" t="n">
        <v>-1</v>
      </c>
      <c r="S10" s="8" t="n">
        <v>-1</v>
      </c>
      <c r="T10" s="8" t="n">
        <v>-1</v>
      </c>
      <c r="U10" s="7" t="n">
        <v>56</v>
      </c>
    </row>
    <row r="11" customFormat="false" ht="15" hidden="false" customHeight="false" outlineLevel="0" collapsed="false">
      <c r="B11" s="5" t="n">
        <v>36</v>
      </c>
      <c r="C11" s="6" t="n">
        <v>24</v>
      </c>
      <c r="D11" s="6" t="n">
        <v>15</v>
      </c>
      <c r="E11" s="6" t="n">
        <v>88</v>
      </c>
      <c r="F11" s="6" t="n">
        <v>71</v>
      </c>
      <c r="G11" s="6" t="n">
        <v>93</v>
      </c>
      <c r="H11" s="6" t="n">
        <v>17</v>
      </c>
      <c r="I11" s="6" t="n">
        <v>27</v>
      </c>
      <c r="J11" s="6" t="n">
        <v>87</v>
      </c>
      <c r="K11" s="6" t="n">
        <v>30</v>
      </c>
      <c r="L11" s="6" t="n">
        <v>55</v>
      </c>
      <c r="M11" s="6" t="n">
        <v>92</v>
      </c>
      <c r="N11" s="6" t="n">
        <v>17</v>
      </c>
      <c r="O11" s="6" t="n">
        <v>48</v>
      </c>
      <c r="P11" s="6" t="n">
        <v>62</v>
      </c>
      <c r="Q11" s="0" t="n">
        <v>5</v>
      </c>
      <c r="R11" s="6" t="n">
        <v>51</v>
      </c>
      <c r="S11" s="6" t="n">
        <v>50</v>
      </c>
      <c r="T11" s="8" t="n">
        <v>-1</v>
      </c>
      <c r="U11" s="7" t="n">
        <v>67</v>
      </c>
    </row>
    <row r="12" customFormat="false" ht="15" hidden="false" customHeight="false" outlineLevel="0" collapsed="false">
      <c r="B12" s="5" t="n">
        <v>62</v>
      </c>
      <c r="C12" s="6" t="n">
        <v>91</v>
      </c>
      <c r="D12" s="6" t="n">
        <v>7</v>
      </c>
      <c r="E12" s="6" t="n">
        <v>77</v>
      </c>
      <c r="F12" s="6" t="n">
        <v>14</v>
      </c>
      <c r="G12" s="6" t="n">
        <v>6</v>
      </c>
      <c r="H12" s="6" t="n">
        <v>28</v>
      </c>
      <c r="I12" s="6" t="n">
        <v>50</v>
      </c>
      <c r="J12" s="6" t="n">
        <v>68</v>
      </c>
      <c r="K12" s="6" t="n">
        <v>97</v>
      </c>
      <c r="L12" s="6" t="n">
        <v>52</v>
      </c>
      <c r="M12" s="6" t="n">
        <v>18</v>
      </c>
      <c r="N12" s="6" t="n">
        <v>87</v>
      </c>
      <c r="O12" s="8" t="n">
        <v>-1</v>
      </c>
      <c r="P12" s="6" t="n">
        <v>93</v>
      </c>
      <c r="Q12" s="6" t="n">
        <v>93</v>
      </c>
      <c r="R12" s="6" t="n">
        <v>16</v>
      </c>
      <c r="S12" s="6" t="n">
        <v>8</v>
      </c>
      <c r="T12" s="8" t="n">
        <v>-1</v>
      </c>
      <c r="U12" s="7" t="n">
        <v>98</v>
      </c>
    </row>
    <row r="13" customFormat="false" ht="15" hidden="false" customHeight="false" outlineLevel="0" collapsed="false">
      <c r="B13" s="5" t="n">
        <v>38</v>
      </c>
      <c r="C13" s="6" t="n">
        <v>98</v>
      </c>
      <c r="D13" s="6" t="n">
        <v>15</v>
      </c>
      <c r="E13" s="6" t="n">
        <v>60</v>
      </c>
      <c r="F13" s="6" t="n">
        <v>27</v>
      </c>
      <c r="G13" s="8" t="n">
        <v>-1</v>
      </c>
      <c r="H13" s="8" t="n">
        <v>-1</v>
      </c>
      <c r="I13" s="8" t="n">
        <v>-1</v>
      </c>
      <c r="J13" s="6" t="n">
        <v>39</v>
      </c>
      <c r="K13" s="6" t="n">
        <v>66</v>
      </c>
      <c r="L13" s="6" t="n">
        <v>82</v>
      </c>
      <c r="M13" s="6" t="n">
        <v>60</v>
      </c>
      <c r="N13" s="6" t="n">
        <v>97</v>
      </c>
      <c r="O13" s="8" t="n">
        <v>-1</v>
      </c>
      <c r="P13" s="6" t="n">
        <v>70</v>
      </c>
      <c r="Q13" s="6" t="n">
        <v>72</v>
      </c>
      <c r="R13" s="6" t="n">
        <v>77</v>
      </c>
      <c r="S13" s="6" t="n">
        <v>54</v>
      </c>
      <c r="T13" s="8" t="n">
        <v>-1</v>
      </c>
      <c r="U13" s="7" t="n">
        <v>45</v>
      </c>
    </row>
    <row r="14" customFormat="false" ht="15" hidden="false" customHeight="false" outlineLevel="0" collapsed="false">
      <c r="B14" s="5" t="n">
        <v>86</v>
      </c>
      <c r="C14" s="6" t="n">
        <v>55</v>
      </c>
      <c r="D14" s="6" t="n">
        <v>66</v>
      </c>
      <c r="E14" s="6" t="n">
        <v>15</v>
      </c>
      <c r="F14" s="6" t="n">
        <v>77</v>
      </c>
      <c r="G14" s="0" t="n">
        <v>25</v>
      </c>
      <c r="H14" s="6" t="n">
        <v>18</v>
      </c>
      <c r="I14" s="8" t="n">
        <v>-1</v>
      </c>
      <c r="J14" s="6" t="n">
        <v>15</v>
      </c>
      <c r="K14" s="6" t="n">
        <v>86</v>
      </c>
      <c r="L14" s="6" t="n">
        <v>8</v>
      </c>
      <c r="M14" s="6" t="n">
        <v>88</v>
      </c>
      <c r="N14" s="6" t="n">
        <v>70</v>
      </c>
      <c r="O14" s="8" t="n">
        <v>-1</v>
      </c>
      <c r="P14" s="6" t="n">
        <v>38</v>
      </c>
      <c r="Q14" s="6" t="n">
        <v>77</v>
      </c>
      <c r="R14" s="6" t="n">
        <v>38</v>
      </c>
      <c r="S14" s="6" t="n">
        <v>21</v>
      </c>
      <c r="T14" s="8" t="n">
        <v>-1</v>
      </c>
      <c r="U14" s="7" t="n">
        <v>23</v>
      </c>
    </row>
    <row r="15" customFormat="false" ht="15" hidden="false" customHeight="false" outlineLevel="0" collapsed="false">
      <c r="B15" s="5" t="n">
        <v>12</v>
      </c>
      <c r="C15" s="6" t="n">
        <v>14</v>
      </c>
      <c r="D15" s="6" t="n">
        <v>76</v>
      </c>
      <c r="E15" s="6" t="n">
        <v>77</v>
      </c>
      <c r="F15" s="6" t="n">
        <v>16</v>
      </c>
      <c r="G15" s="0" t="n">
        <v>14</v>
      </c>
      <c r="H15" s="6" t="n">
        <v>45</v>
      </c>
      <c r="I15" s="8" t="n">
        <v>-1</v>
      </c>
      <c r="J15" s="6" t="n">
        <v>66</v>
      </c>
      <c r="K15" s="6" t="n">
        <v>96</v>
      </c>
      <c r="L15" s="6" t="n">
        <v>65</v>
      </c>
      <c r="M15" s="6" t="n">
        <v>23</v>
      </c>
      <c r="N15" s="6" t="n">
        <v>87</v>
      </c>
      <c r="O15" s="8" t="n">
        <v>-1</v>
      </c>
      <c r="P15" s="6" t="n">
        <v>12</v>
      </c>
      <c r="Q15" s="6" t="n">
        <v>77</v>
      </c>
      <c r="R15" s="6" t="n">
        <v>99</v>
      </c>
      <c r="S15" s="6" t="n">
        <v>77</v>
      </c>
      <c r="T15" s="8" t="n">
        <v>-1</v>
      </c>
      <c r="U15" s="7" t="n">
        <v>85</v>
      </c>
    </row>
    <row r="16" customFormat="false" ht="15" hidden="false" customHeight="false" outlineLevel="0" collapsed="false">
      <c r="B16" s="5" t="n">
        <v>81</v>
      </c>
      <c r="C16" s="6" t="n">
        <v>31</v>
      </c>
      <c r="D16" s="6" t="n">
        <v>55</v>
      </c>
      <c r="E16" s="6" t="n">
        <v>62</v>
      </c>
      <c r="F16" s="6" t="n">
        <v>90</v>
      </c>
      <c r="G16" s="0" t="n">
        <v>72</v>
      </c>
      <c r="H16" s="6" t="n">
        <v>99</v>
      </c>
      <c r="I16" s="8" t="n">
        <v>-1</v>
      </c>
      <c r="J16" s="6" t="n">
        <v>61</v>
      </c>
      <c r="K16" s="6" t="n">
        <v>34</v>
      </c>
      <c r="L16" s="6" t="n">
        <v>96</v>
      </c>
      <c r="M16" s="6" t="n">
        <v>10</v>
      </c>
      <c r="N16" s="6" t="n">
        <v>86</v>
      </c>
      <c r="O16" s="8" t="n">
        <v>-1</v>
      </c>
      <c r="P16" s="6" t="n">
        <v>8</v>
      </c>
      <c r="Q16" s="6" t="n">
        <v>33</v>
      </c>
      <c r="R16" s="6" t="n">
        <v>26</v>
      </c>
      <c r="S16" s="6" t="n">
        <v>32</v>
      </c>
      <c r="T16" s="6" t="n">
        <v>11</v>
      </c>
      <c r="U16" s="7" t="n">
        <v>56</v>
      </c>
    </row>
    <row r="17" customFormat="false" ht="15" hidden="false" customHeight="false" outlineLevel="0" collapsed="false">
      <c r="B17" s="9" t="n">
        <v>88</v>
      </c>
      <c r="C17" s="0" t="n">
        <v>50</v>
      </c>
      <c r="D17" s="0" t="n">
        <v>30</v>
      </c>
      <c r="E17" s="0" t="n">
        <v>78</v>
      </c>
      <c r="F17" s="0" t="n">
        <v>92</v>
      </c>
      <c r="G17" s="6" t="n">
        <v>16</v>
      </c>
      <c r="H17" s="6" t="n">
        <v>66</v>
      </c>
      <c r="I17" s="8" t="n">
        <v>-1</v>
      </c>
      <c r="J17" s="6" t="n">
        <v>20</v>
      </c>
      <c r="K17" s="6" t="n">
        <v>58</v>
      </c>
      <c r="L17" s="0" t="n">
        <v>71</v>
      </c>
      <c r="M17" s="0" t="n">
        <v>68</v>
      </c>
      <c r="N17" s="0" t="n">
        <v>64</v>
      </c>
      <c r="O17" s="8" t="n">
        <v>-1</v>
      </c>
      <c r="P17" s="6" t="n">
        <v>55</v>
      </c>
      <c r="Q17" s="6" t="n">
        <v>60</v>
      </c>
      <c r="R17" s="0" t="n">
        <v>30</v>
      </c>
      <c r="S17" s="6" t="n">
        <v>58</v>
      </c>
      <c r="T17" s="0" t="n">
        <v>89</v>
      </c>
      <c r="U17" s="10" t="n">
        <v>41</v>
      </c>
    </row>
    <row r="18" customFormat="false" ht="15" hidden="false" customHeight="false" outlineLevel="0" collapsed="false">
      <c r="B18" s="9" t="n">
        <v>21</v>
      </c>
      <c r="C18" s="0" t="n">
        <v>64</v>
      </c>
      <c r="D18" s="0" t="n">
        <v>62</v>
      </c>
      <c r="E18" s="0" t="n">
        <v>5</v>
      </c>
      <c r="F18" s="0" t="n">
        <v>5</v>
      </c>
      <c r="G18" s="0" t="n">
        <v>24</v>
      </c>
      <c r="H18" s="6" t="n">
        <v>45</v>
      </c>
      <c r="I18" s="6" t="n">
        <v>79</v>
      </c>
      <c r="J18" s="0" t="n">
        <v>24</v>
      </c>
      <c r="K18" s="0" t="n">
        <v>35</v>
      </c>
      <c r="L18" s="8" t="n">
        <v>-1</v>
      </c>
      <c r="M18" s="8" t="n">
        <v>-1</v>
      </c>
      <c r="N18" s="8" t="n">
        <v>-1</v>
      </c>
      <c r="O18" s="8" t="n">
        <v>-1</v>
      </c>
      <c r="P18" s="6" t="n">
        <v>71</v>
      </c>
      <c r="Q18" s="6" t="n">
        <v>58</v>
      </c>
      <c r="R18" s="0" t="n">
        <v>54</v>
      </c>
      <c r="S18" s="6" t="n">
        <v>29</v>
      </c>
      <c r="T18" s="0" t="n">
        <v>24</v>
      </c>
      <c r="U18" s="10" t="n">
        <v>18</v>
      </c>
    </row>
    <row r="19" customFormat="false" ht="15" hidden="false" customHeight="false" outlineLevel="0" collapsed="false">
      <c r="B19" s="9" t="n">
        <v>32</v>
      </c>
      <c r="C19" s="0" t="n">
        <v>50</v>
      </c>
      <c r="D19" s="0" t="n">
        <v>60</v>
      </c>
      <c r="E19" s="0" t="n">
        <v>77</v>
      </c>
      <c r="F19" s="0" t="n">
        <v>80</v>
      </c>
      <c r="G19" s="0" t="n">
        <v>23</v>
      </c>
      <c r="H19" s="0" t="n">
        <v>99</v>
      </c>
      <c r="I19" s="6" t="n">
        <v>62</v>
      </c>
      <c r="J19" s="0" t="n">
        <v>92</v>
      </c>
      <c r="K19" s="0" t="n">
        <v>75</v>
      </c>
      <c r="L19" s="0" t="n">
        <v>10</v>
      </c>
      <c r="M19" s="0" t="n">
        <v>66</v>
      </c>
      <c r="N19" s="0" t="n">
        <v>72</v>
      </c>
      <c r="O19" s="0" t="n">
        <v>89</v>
      </c>
      <c r="P19" s="0" t="n">
        <v>16</v>
      </c>
      <c r="Q19" s="0" t="n">
        <v>91</v>
      </c>
      <c r="R19" s="0" t="n">
        <v>67</v>
      </c>
      <c r="S19" s="0" t="n">
        <v>61</v>
      </c>
      <c r="T19" s="0" t="n">
        <v>84</v>
      </c>
      <c r="U19" s="10" t="n">
        <v>74</v>
      </c>
    </row>
    <row r="20" customFormat="false" ht="15" hidden="false" customHeight="false" outlineLevel="0" collapsed="false">
      <c r="B20" s="9" t="n">
        <v>22</v>
      </c>
      <c r="C20" s="0" t="n">
        <v>11</v>
      </c>
      <c r="D20" s="0" t="n">
        <v>84</v>
      </c>
      <c r="E20" s="0" t="n">
        <v>76</v>
      </c>
      <c r="F20" s="0" t="n">
        <v>17</v>
      </c>
      <c r="G20" s="0" t="n">
        <v>48</v>
      </c>
      <c r="H20" s="0" t="n">
        <v>59</v>
      </c>
      <c r="I20" s="0" t="n">
        <v>27</v>
      </c>
      <c r="J20" s="0" t="n">
        <v>86</v>
      </c>
      <c r="K20" s="0" t="n">
        <v>87</v>
      </c>
      <c r="L20" s="0" t="n">
        <v>84</v>
      </c>
      <c r="M20" s="0" t="n">
        <v>28</v>
      </c>
      <c r="N20" s="0" t="n">
        <v>76</v>
      </c>
      <c r="O20" s="0" t="n">
        <v>47</v>
      </c>
      <c r="P20" s="0" t="n">
        <v>39</v>
      </c>
      <c r="Q20" s="0" t="n">
        <v>93</v>
      </c>
      <c r="R20" s="0" t="n">
        <v>75</v>
      </c>
      <c r="S20" s="0" t="n">
        <v>52</v>
      </c>
      <c r="T20" s="0" t="n">
        <v>9</v>
      </c>
      <c r="U20" s="10" t="n">
        <v>31</v>
      </c>
    </row>
    <row r="21" customFormat="false" ht="15.75" hidden="false" customHeight="false" outlineLevel="0" collapsed="false">
      <c r="B21" s="11" t="n">
        <v>73</v>
      </c>
      <c r="C21" s="12" t="n">
        <v>66</v>
      </c>
      <c r="D21" s="12" t="n">
        <v>19</v>
      </c>
      <c r="E21" s="12" t="n">
        <v>24</v>
      </c>
      <c r="F21" s="12" t="n">
        <v>74</v>
      </c>
      <c r="G21" s="12" t="n">
        <v>47</v>
      </c>
      <c r="H21" s="12" t="n">
        <v>78</v>
      </c>
      <c r="I21" s="12" t="n">
        <v>48</v>
      </c>
      <c r="J21" s="12" t="n">
        <v>47</v>
      </c>
      <c r="K21" s="12" t="n">
        <v>72</v>
      </c>
      <c r="L21" s="12" t="n">
        <v>81</v>
      </c>
      <c r="M21" s="12" t="n">
        <v>66</v>
      </c>
      <c r="N21" s="12" t="n">
        <v>36</v>
      </c>
      <c r="O21" s="12" t="n">
        <v>27</v>
      </c>
      <c r="P21" s="12" t="n">
        <v>38</v>
      </c>
      <c r="Q21" s="12" t="n">
        <v>68</v>
      </c>
      <c r="R21" s="12" t="n">
        <v>6</v>
      </c>
      <c r="S21" s="12" t="n">
        <v>56</v>
      </c>
      <c r="T21" s="12" t="n">
        <v>94</v>
      </c>
      <c r="U21" s="13" t="n">
        <v>87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" t="n">
        <f aca="false">IF(A23&lt;0,B22,IF(B22&lt;0,A23,MIN(B22,A23)))+B2</f>
        <v>78</v>
      </c>
      <c r="C23" s="2" t="n">
        <f aca="false">IF(B23&lt;0,C22,IF(C22&lt;0,B23,MIN(C22,B23)))+C2</f>
        <v>157</v>
      </c>
      <c r="D23" s="2" t="n">
        <f aca="false">IF(C23&lt;0,D22,IF(D22&lt;0,C23,MIN(D22,C23)))+D2</f>
        <v>190</v>
      </c>
      <c r="E23" s="2" t="n">
        <f aca="false">IF(D23&lt;0,E22,IF(E22&lt;0,D23,MIN(E22,D23)))+E2</f>
        <v>255</v>
      </c>
      <c r="F23" s="2" t="n">
        <f aca="false">IF(E23&lt;0,F22,IF(F22&lt;0,E23,MIN(F22,E23)))+F2</f>
        <v>316</v>
      </c>
      <c r="G23" s="2" t="n">
        <f aca="false">IF(F23&lt;0,G22,IF(G22&lt;0,F23,MIN(G22,F23)))+G2</f>
        <v>397</v>
      </c>
      <c r="H23" s="2" t="n">
        <f aca="false">IF(G23&lt;0,H22,IF(H22&lt;0,G23,MIN(H22,G23)))+H2</f>
        <v>407</v>
      </c>
      <c r="I23" s="2" t="n">
        <f aca="false">IF(H23&lt;0,I22,IF(I22&lt;0,H23,MIN(I22,H23)))+I2</f>
        <v>490</v>
      </c>
      <c r="J23" s="2" t="n">
        <f aca="false">IF(I23&lt;0,J22,IF(J22&lt;0,I23,MIN(J22,I23)))+J2</f>
        <v>587</v>
      </c>
      <c r="K23" s="2" t="n">
        <f aca="false">IF(J23&lt;0,K22,IF(K22&lt;0,J23,MIN(K22,J23)))+K2</f>
        <v>599</v>
      </c>
      <c r="L23" s="2" t="n">
        <f aca="false">IF(K23&lt;0,L22,IF(L22&lt;0,K23,MIN(L22,K23)))+L2</f>
        <v>696</v>
      </c>
      <c r="M23" s="2" t="n">
        <f aca="false">IF(L23&lt;0,M22,IF(M22&lt;0,L23,MIN(M22,L23)))+M2</f>
        <v>795</v>
      </c>
      <c r="N23" s="2" t="n">
        <f aca="false">IF(M23&lt;0,N22,IF(N22&lt;0,M23,MIN(N22,M23)))+N2</f>
        <v>813</v>
      </c>
      <c r="O23" s="2" t="n">
        <f aca="false">IF(N23&lt;0,O22,IF(O22&lt;0,N23,MIN(O22,N23)))+O2</f>
        <v>872</v>
      </c>
      <c r="P23" s="2" t="n">
        <f aca="false">IF(O23&lt;0,P22,IF(P22&lt;0,O23,MIN(P22,O23)))+P2</f>
        <v>948</v>
      </c>
      <c r="Q23" s="3" t="n">
        <f aca="false">IF(P23&lt;0,Q22,IF(Q22&lt;0,P23,MIN(Q22,P23)))+Q2</f>
        <v>1024</v>
      </c>
      <c r="R23" s="2" t="n">
        <f aca="false">IF(Q23&lt;0,R22,IF(R22&lt;0,Q23,MIN(R22,Q23)))+R2</f>
        <v>1102</v>
      </c>
      <c r="S23" s="2" t="n">
        <f aca="false">IF(R23&lt;0,S22,IF(S22&lt;0,R23,MIN(S22,R23)))+S2</f>
        <v>1185</v>
      </c>
      <c r="T23" s="2" t="n">
        <f aca="false">IF(S23&lt;0,T22,IF(T22&lt;0,S23,MIN(T22,S23)))+T2</f>
        <v>1229</v>
      </c>
      <c r="U23" s="4" t="n">
        <f aca="false">IF(T23&lt;0,U22,IF(U22&lt;0,T23,MIN(U22,T23)))+U2</f>
        <v>1245</v>
      </c>
    </row>
    <row r="24" customFormat="false" ht="15" hidden="false" customHeight="false" outlineLevel="0" collapsed="false">
      <c r="B24" s="5" t="n">
        <f aca="false">IF(A24&lt;0,B23,IF(B23&lt;0,A24,MIN(B23,A24)))+B3</f>
        <v>151</v>
      </c>
      <c r="C24" s="6" t="n">
        <f aca="false">IF(B24&lt;0,C23,IF(C23&lt;0,B24,MIN(C23,B24)))+C3</f>
        <v>194</v>
      </c>
      <c r="D24" s="6" t="n">
        <f aca="false">IF(C24&lt;0,D23,IF(D23&lt;0,C24,MIN(D23,C24)))+D3</f>
        <v>278</v>
      </c>
      <c r="E24" s="6" t="n">
        <f aca="false">IF(D24&lt;0,E23,IF(E23&lt;0,D24,MIN(E23,D24)))+E3</f>
        <v>307</v>
      </c>
      <c r="F24" s="6" t="n">
        <f aca="false">IF(E24&lt;0,F23,IF(F23&lt;0,E24,MIN(F23,E24)))+F3</f>
        <v>384</v>
      </c>
      <c r="G24" s="6" t="n">
        <f aca="false">IF(F24&lt;0,G23,IF(G23&lt;0,F24,MIN(G23,F24)))+G3</f>
        <v>466</v>
      </c>
      <c r="H24" s="6" t="n">
        <f aca="false">IF(G24&lt;0,H23,IF(H23&lt;0,G24,MIN(H23,G24)))+H3</f>
        <v>420</v>
      </c>
      <c r="I24" s="6" t="n">
        <f aca="false">IF(H24&lt;0,I23,IF(I23&lt;0,H24,MIN(I23,H24)))+I3</f>
        <v>508</v>
      </c>
      <c r="J24" s="6" t="n">
        <f aca="false">IF(I24&lt;0,J23,IF(J23&lt;0,I24,MIN(J23,I24)))+J3</f>
        <v>594</v>
      </c>
      <c r="K24" s="6" t="n">
        <f aca="false">IF(J24&lt;0,K23,IF(K23&lt;0,J24,MIN(K23,J24)))+K3</f>
        <v>615</v>
      </c>
      <c r="L24" s="6" t="n">
        <f aca="false">IF(K24&lt;0,L23,IF(L23&lt;0,K24,MIN(L23,K24)))+L3</f>
        <v>705</v>
      </c>
      <c r="M24" s="6" t="n">
        <f aca="false">IF(L24&lt;0,M23,IF(M23&lt;0,L24,MIN(M23,L24)))+M3</f>
        <v>734</v>
      </c>
      <c r="N24" s="6" t="n">
        <f aca="false">IF(M24&lt;0,N23,IF(N23&lt;0,M24,MIN(N23,M24)))+N3</f>
        <v>815</v>
      </c>
      <c r="O24" s="6" t="n">
        <f aca="false">IF(N24&lt;0,O23,IF(O23&lt;0,N24,MIN(O23,N24)))+O3</f>
        <v>895</v>
      </c>
      <c r="P24" s="6" t="n">
        <f aca="false">IF(O24&lt;0,P23,IF(P23&lt;0,O24,MIN(P23,O24)))+P3</f>
        <v>908</v>
      </c>
      <c r="Q24" s="0" t="n">
        <f aca="false">IF(P24&lt;0,Q23,IF(Q23&lt;0,P24,MIN(Q23,P24)))+Q3</f>
        <v>927</v>
      </c>
      <c r="R24" s="6" t="n">
        <f aca="false">IF(Q24&lt;0,R23,IF(R23&lt;0,Q24,MIN(R23,Q24)))+R3</f>
        <v>1003</v>
      </c>
      <c r="S24" s="6" t="n">
        <f aca="false">IF(R24&lt;0,S23,IF(S23&lt;0,R24,MIN(S23,R24)))+S3</f>
        <v>1077</v>
      </c>
      <c r="T24" s="6" t="n">
        <f aca="false">IF(S24&lt;0,T23,IF(T23&lt;0,S24,MIN(T23,S24)))+T3</f>
        <v>1092</v>
      </c>
      <c r="U24" s="7" t="n">
        <f aca="false">IF(T24&lt;0,U23,IF(U23&lt;0,T24,MIN(U23,T24)))+U3</f>
        <v>1116</v>
      </c>
    </row>
    <row r="25" customFormat="false" ht="15" hidden="false" customHeight="false" outlineLevel="0" collapsed="false">
      <c r="B25" s="5" t="n">
        <f aca="false">IF(A25&lt;0,B24,IF(B24&lt;0,A25,MIN(B24,A25)))+B4</f>
        <v>204</v>
      </c>
      <c r="C25" s="6" t="n">
        <f aca="false">IF(B25&lt;0,C24,IF(C24&lt;0,B25,MIN(C24,B25)))+C4</f>
        <v>246</v>
      </c>
      <c r="D25" s="6" t="n">
        <f aca="false">IF(C25&lt;0,D24,IF(D24&lt;0,C25,MIN(D24,C25)))+D4</f>
        <v>334</v>
      </c>
      <c r="E25" s="6" t="n">
        <f aca="false">IF(D25&lt;0,E24,IF(E24&lt;0,D25,MIN(E24,D25)))+E4</f>
        <v>403</v>
      </c>
      <c r="F25" s="6" t="n">
        <f aca="false">IF(E25&lt;0,F24,IF(F24&lt;0,E25,MIN(F24,E25)))+F4</f>
        <v>422</v>
      </c>
      <c r="G25" s="6" t="n">
        <f aca="false">IF(F25&lt;0,G24,IF(G24&lt;0,F25,MIN(G24,F25)))+G4</f>
        <v>430</v>
      </c>
      <c r="H25" s="6" t="n">
        <f aca="false">IF(G25&lt;0,H24,IF(H24&lt;0,G25,MIN(H24,G25)))+H4</f>
        <v>450</v>
      </c>
      <c r="I25" s="6" t="n">
        <f aca="false">IF(H25&lt;0,I24,IF(I24&lt;0,H25,MIN(I24,H25)))+I4</f>
        <v>506</v>
      </c>
      <c r="J25" s="6" t="n">
        <f aca="false">IF(I25&lt;0,J24,IF(J24&lt;0,I25,MIN(J24,I25)))+J4</f>
        <v>599</v>
      </c>
      <c r="K25" s="6" t="n">
        <f aca="false">IF(J25&lt;0,K24,IF(K24&lt;0,J25,MIN(K24,J25)))+K4</f>
        <v>647</v>
      </c>
      <c r="L25" s="6" t="n">
        <f aca="false">IF(K25&lt;0,L24,IF(L24&lt;0,K25,MIN(L24,K25)))+L4</f>
        <v>728</v>
      </c>
      <c r="M25" s="6" t="n">
        <f aca="false">IF(L25&lt;0,M24,IF(M24&lt;0,L25,MIN(M24,L25)))+M4</f>
        <v>827</v>
      </c>
      <c r="N25" s="6" t="n">
        <f aca="false">IF(M25&lt;0,N24,IF(N24&lt;0,M25,MIN(N24,M25)))+N4</f>
        <v>842</v>
      </c>
      <c r="O25" s="6" t="n">
        <f aca="false">IF(N25&lt;0,O24,IF(O24&lt;0,N25,MIN(O24,N25)))+O4</f>
        <v>907</v>
      </c>
      <c r="P25" s="8" t="n">
        <v>-1</v>
      </c>
      <c r="Q25" s="0" t="n">
        <f aca="false">IF(P25&lt;0,Q24,IF(Q24&lt;0,P25,MIN(Q24,P25)))+Q4</f>
        <v>937</v>
      </c>
      <c r="R25" s="6" t="n">
        <f aca="false">IF(Q25&lt;0,R24,IF(R24&lt;0,Q25,MIN(R24,Q25)))+R4</f>
        <v>957</v>
      </c>
      <c r="S25" s="6" t="n">
        <f aca="false">IF(R25&lt;0,S24,IF(S24&lt;0,R25,MIN(S24,R25)))+S4</f>
        <v>1036</v>
      </c>
      <c r="T25" s="6" t="n">
        <f aca="false">IF(S25&lt;0,T24,IF(T24&lt;0,S25,MIN(T24,S25)))+T4</f>
        <v>1108</v>
      </c>
      <c r="U25" s="7" t="n">
        <f aca="false">IF(T25&lt;0,U24,IF(U24&lt;0,T25,MIN(U24,T25)))+U4</f>
        <v>1150</v>
      </c>
    </row>
    <row r="26" customFormat="false" ht="15" hidden="false" customHeight="false" outlineLevel="0" collapsed="false">
      <c r="B26" s="5" t="n">
        <f aca="false">IF(A26&lt;0,B25,IF(B25&lt;0,A26,MIN(B25,A26)))+B5</f>
        <v>272</v>
      </c>
      <c r="C26" s="6" t="n">
        <f aca="false">IF(B26&lt;0,C25,IF(C25&lt;0,B26,MIN(C25,B26)))+C5</f>
        <v>254</v>
      </c>
      <c r="D26" s="6" t="n">
        <f aca="false">IF(C26&lt;0,D25,IF(D25&lt;0,C26,MIN(D25,C26)))+D5</f>
        <v>308</v>
      </c>
      <c r="E26" s="6" t="n">
        <f aca="false">IF(D26&lt;0,E25,IF(E25&lt;0,D26,MIN(E25,D26)))+E5</f>
        <v>400</v>
      </c>
      <c r="F26" s="8" t="n">
        <v>-1</v>
      </c>
      <c r="G26" s="6" t="n">
        <f aca="false">IF(F26&lt;0,G25,IF(G25&lt;0,F26,MIN(G25,F26)))+G5</f>
        <v>459</v>
      </c>
      <c r="H26" s="6" t="n">
        <f aca="false">IF(G26&lt;0,H25,IF(H25&lt;0,G26,MIN(H25,G26)))+H5</f>
        <v>520</v>
      </c>
      <c r="I26" s="8" t="n">
        <v>-1</v>
      </c>
      <c r="J26" s="8" t="n">
        <v>-1</v>
      </c>
      <c r="K26" s="8" t="n">
        <v>-1</v>
      </c>
      <c r="L26" s="6" t="n">
        <f aca="false">IF(K26&lt;0,L25,IF(L25&lt;0,K26,MIN(L25,K26)))+L5</f>
        <v>811</v>
      </c>
      <c r="M26" s="6" t="n">
        <f aca="false">IF(L26&lt;0,M25,IF(M25&lt;0,L26,MIN(M25,L26)))+M5</f>
        <v>886</v>
      </c>
      <c r="N26" s="6" t="n">
        <f aca="false">IF(M26&lt;0,N25,IF(N25&lt;0,M26,MIN(N25,M26)))+N5</f>
        <v>909</v>
      </c>
      <c r="O26" s="6" t="n">
        <f aca="false">IF(N26&lt;0,O25,IF(O25&lt;0,N26,MIN(O25,N26)))+O5</f>
        <v>942</v>
      </c>
      <c r="P26" s="8" t="n">
        <v>-1</v>
      </c>
      <c r="Q26" s="0" t="n">
        <f aca="false">IF(P26&lt;0,Q25,IF(Q25&lt;0,P26,MIN(Q25,P26)))+Q5</f>
        <v>1018</v>
      </c>
      <c r="R26" s="6" t="n">
        <f aca="false">IF(Q26&lt;0,R25,IF(R25&lt;0,Q26,MIN(R25,Q26)))+R5</f>
        <v>1049</v>
      </c>
      <c r="S26" s="6" t="n">
        <f aca="false">IF(R26&lt;0,S25,IF(S25&lt;0,R26,MIN(S25,R26)))+S5</f>
        <v>1075</v>
      </c>
      <c r="T26" s="6" t="n">
        <f aca="false">IF(S26&lt;0,T25,IF(T25&lt;0,S26,MIN(T25,S26)))+T5</f>
        <v>1109</v>
      </c>
      <c r="U26" s="7" t="n">
        <f aca="false">IF(T26&lt;0,U25,IF(U25&lt;0,T26,MIN(U25,T26)))+U5</f>
        <v>1134</v>
      </c>
    </row>
    <row r="27" customFormat="false" ht="15" hidden="false" customHeight="false" outlineLevel="0" collapsed="false">
      <c r="B27" s="5" t="n">
        <f aca="false">IF(A27&lt;0,B26,IF(B26&lt;0,A27,MIN(B26,A27)))+B6</f>
        <v>318</v>
      </c>
      <c r="C27" s="6" t="n">
        <f aca="false">IF(B27&lt;0,C26,IF(C26&lt;0,B27,MIN(C26,B27)))+C6</f>
        <v>264</v>
      </c>
      <c r="D27" s="6" t="n">
        <f aca="false">IF(C27&lt;0,D26,IF(D26&lt;0,C27,MIN(D26,C27)))+D6</f>
        <v>293</v>
      </c>
      <c r="E27" s="6" t="n">
        <f aca="false">IF(D27&lt;0,E26,IF(E26&lt;0,D27,MIN(E26,D27)))+E6</f>
        <v>301</v>
      </c>
      <c r="F27" s="8" t="n">
        <v>-1</v>
      </c>
      <c r="G27" s="6" t="n">
        <f aca="false">IF(F27&lt;0,G26,IF(G26&lt;0,F27,MIN(G26,F27)))+G6</f>
        <v>538</v>
      </c>
      <c r="H27" s="6" t="n">
        <f aca="false">IF(G27&lt;0,H26,IF(H26&lt;0,G27,MIN(H26,G27)))+H6</f>
        <v>537</v>
      </c>
      <c r="I27" s="6" t="n">
        <f aca="false">IF(H27&lt;0,I26,IF(I26&lt;0,H27,MIN(I26,H27)))+I6</f>
        <v>586</v>
      </c>
      <c r="J27" s="6" t="n">
        <f aca="false">IF(I27&lt;0,J26,IF(J26&lt;0,I27,MIN(J26,I27)))+J6</f>
        <v>655</v>
      </c>
      <c r="K27" s="8" t="n">
        <v>-1</v>
      </c>
      <c r="L27" s="6" t="n">
        <f aca="false">IF(K27&lt;0,L26,IF(L26&lt;0,K27,MIN(L26,K27)))+L6</f>
        <v>875</v>
      </c>
      <c r="M27" s="6" t="n">
        <f aca="false">IF(L27&lt;0,M26,IF(M26&lt;0,L27,MIN(M26,L27)))+M6</f>
        <v>904</v>
      </c>
      <c r="N27" s="6" t="n">
        <f aca="false">IF(M27&lt;0,N26,IF(N26&lt;0,M27,MIN(N26,M27)))+N6</f>
        <v>970</v>
      </c>
      <c r="O27" s="6" t="n">
        <f aca="false">IF(N27&lt;0,O26,IF(O26&lt;0,N27,MIN(O26,N27)))+O6</f>
        <v>966</v>
      </c>
      <c r="P27" s="8" t="n">
        <v>-1</v>
      </c>
      <c r="Q27" s="0" t="n">
        <f aca="false">IF(P27&lt;0,Q26,IF(Q26&lt;0,P27,MIN(Q26,P27)))+Q6</f>
        <v>1043</v>
      </c>
      <c r="R27" s="6" t="n">
        <f aca="false">IF(Q27&lt;0,R26,IF(R26&lt;0,Q27,MIN(R26,Q27)))+R6</f>
        <v>1090</v>
      </c>
      <c r="S27" s="6" t="n">
        <f aca="false">IF(R27&lt;0,S26,IF(S26&lt;0,R27,MIN(S26,R27)))+S6</f>
        <v>1165</v>
      </c>
      <c r="T27" s="6" t="n">
        <f aca="false">IF(S27&lt;0,T26,IF(T26&lt;0,S27,MIN(T26,S27)))+T6</f>
        <v>1169</v>
      </c>
      <c r="U27" s="7" t="n">
        <f aca="false">IF(T27&lt;0,U26,IF(U26&lt;0,T27,MIN(U26,T27)))+U6</f>
        <v>1211</v>
      </c>
    </row>
    <row r="28" customFormat="false" ht="15" hidden="false" customHeight="false" outlineLevel="0" collapsed="false">
      <c r="B28" s="5" t="n">
        <f aca="false">IF(A28&lt;0,B27,IF(B27&lt;0,A28,MIN(B27,A28)))+B7</f>
        <v>355</v>
      </c>
      <c r="C28" s="6" t="n">
        <f aca="false">IF(B28&lt;0,C27,IF(C27&lt;0,B28,MIN(C27,B28)))+C7</f>
        <v>362</v>
      </c>
      <c r="D28" s="6" t="n">
        <f aca="false">IF(C28&lt;0,D27,IF(D27&lt;0,C28,MIN(D27,C28)))+D7</f>
        <v>360</v>
      </c>
      <c r="E28" s="6" t="n">
        <f aca="false">IF(D28&lt;0,E27,IF(E27&lt;0,D28,MIN(E27,D28)))+E7</f>
        <v>394</v>
      </c>
      <c r="F28" s="8" t="n">
        <v>-1</v>
      </c>
      <c r="G28" s="6" t="n">
        <f aca="false">IF(F28&lt;0,G27,IF(G27&lt;0,F28,MIN(G27,F28)))+G7</f>
        <v>572</v>
      </c>
      <c r="H28" s="6" t="n">
        <f aca="false">IF(G28&lt;0,H27,IF(H27&lt;0,G28,MIN(H27,G28)))+H7</f>
        <v>581</v>
      </c>
      <c r="I28" s="6" t="n">
        <f aca="false">IF(H28&lt;0,I27,IF(I27&lt;0,H28,MIN(I27,H28)))+I7</f>
        <v>678</v>
      </c>
      <c r="J28" s="6" t="n">
        <f aca="false">IF(I28&lt;0,J27,IF(J27&lt;0,I28,MIN(J27,I28)))+J7</f>
        <v>736</v>
      </c>
      <c r="K28" s="8" t="n">
        <v>-1</v>
      </c>
      <c r="L28" s="6" t="n">
        <f aca="false">IF(K28&lt;0,L27,IF(L27&lt;0,K28,MIN(L27,K28)))+L7</f>
        <v>937</v>
      </c>
      <c r="M28" s="6" t="n">
        <f aca="false">IF(L28&lt;0,M27,IF(M27&lt;0,L28,MIN(M27,L28)))+M7</f>
        <v>949</v>
      </c>
      <c r="N28" s="6" t="n">
        <f aca="false">IF(M28&lt;0,N27,IF(N27&lt;0,M28,MIN(N27,M28)))+N7</f>
        <v>1019</v>
      </c>
      <c r="O28" s="14" t="n">
        <f aca="false">IF(N28&lt;0,O27,IF(O27&lt;0,N28,MIN(O27,N28)))+O7</f>
        <v>1040</v>
      </c>
      <c r="P28" s="8" t="n">
        <v>-1</v>
      </c>
      <c r="Q28" s="0" t="n">
        <f aca="false">IF(P28&lt;0,Q27,IF(Q27&lt;0,P28,MIN(Q27,P28)))+Q7</f>
        <v>1125</v>
      </c>
      <c r="R28" s="6" t="n">
        <f aca="false">IF(Q28&lt;0,R27,IF(R27&lt;0,Q28,MIN(R27,Q28)))+R7</f>
        <v>1138</v>
      </c>
      <c r="S28" s="6" t="n">
        <f aca="false">IF(R28&lt;0,S27,IF(S27&lt;0,R28,MIN(S27,R28)))+S7</f>
        <v>1216</v>
      </c>
      <c r="T28" s="6" t="n">
        <f aca="false">IF(S28&lt;0,T27,IF(T27&lt;0,S28,MIN(T27,S28)))+T7</f>
        <v>1192</v>
      </c>
      <c r="U28" s="7" t="n">
        <f aca="false">IF(T28&lt;0,U27,IF(U27&lt;0,T28,MIN(U27,T28)))+U7</f>
        <v>1230</v>
      </c>
    </row>
    <row r="29" customFormat="false" ht="15" hidden="false" customHeight="false" outlineLevel="0" collapsed="false">
      <c r="B29" s="5" t="n">
        <f aca="false">IF(A29&lt;0,B28,IF(B28&lt;0,A29,MIN(B28,A29)))+B8</f>
        <v>375</v>
      </c>
      <c r="C29" s="6" t="n">
        <f aca="false">IF(B29&lt;0,C28,IF(C28&lt;0,B29,MIN(C28,B29)))+C8</f>
        <v>412</v>
      </c>
      <c r="D29" s="6" t="n">
        <f aca="false">IF(C29&lt;0,D28,IF(D28&lt;0,C29,MIN(D28,C29)))+D8</f>
        <v>399</v>
      </c>
      <c r="E29" s="14" t="n">
        <f aca="false">IF(D29&lt;0,E28,IF(E28&lt;0,D29,MIN(E28,D29)))+E8</f>
        <v>474</v>
      </c>
      <c r="F29" s="8" t="n">
        <v>-1</v>
      </c>
      <c r="G29" s="6" t="n">
        <f aca="false">IF(F29&lt;0,G28,IF(G28&lt;0,F29,MIN(G28,F29)))+G8</f>
        <v>668</v>
      </c>
      <c r="H29" s="6" t="n">
        <f aca="false">IF(G29&lt;0,H28,IF(H28&lt;0,G29,MIN(H28,G29)))+H8</f>
        <v>646</v>
      </c>
      <c r="I29" s="6" t="n">
        <f aca="false">IF(H29&lt;0,I28,IF(I28&lt;0,H29,MIN(I28,H29)))+I8</f>
        <v>673</v>
      </c>
      <c r="J29" s="6" t="n">
        <f aca="false">IF(I29&lt;0,J28,IF(J28&lt;0,I29,MIN(J28,I29)))+J8</f>
        <v>732</v>
      </c>
      <c r="K29" s="8" t="n">
        <v>-1</v>
      </c>
      <c r="L29" s="6" t="n">
        <f aca="false">IF(K29&lt;0,L28,IF(L28&lt;0,K29,MIN(L28,K29)))+L8</f>
        <v>955</v>
      </c>
      <c r="M29" s="8" t="n">
        <v>-1</v>
      </c>
      <c r="N29" s="8" t="n">
        <v>-1</v>
      </c>
      <c r="O29" s="8" t="n">
        <v>-1</v>
      </c>
      <c r="P29" s="8" t="n">
        <v>-1</v>
      </c>
      <c r="Q29" s="0" t="n">
        <f aca="false">IF(P29&lt;0,Q28,IF(Q28&lt;0,P29,MIN(Q28,P29)))+Q8</f>
        <v>1211</v>
      </c>
      <c r="R29" s="6" t="n">
        <f aca="false">IF(Q29&lt;0,R28,IF(R28&lt;0,Q29,MIN(R28,Q29)))+R8</f>
        <v>1222</v>
      </c>
      <c r="S29" s="6" t="n">
        <f aca="false">IF(R29&lt;0,S28,IF(S28&lt;0,R29,MIN(S28,R29)))+S8</f>
        <v>1286</v>
      </c>
      <c r="T29" s="6" t="n">
        <f aca="false">IF(S29&lt;0,T28,IF(T28&lt;0,S29,MIN(T28,S29)))+T8</f>
        <v>1285</v>
      </c>
      <c r="U29" s="7" t="n">
        <f aca="false">IF(T29&lt;0,U28,IF(U28&lt;0,T29,MIN(U28,T29)))+U8</f>
        <v>1288</v>
      </c>
    </row>
    <row r="30" customFormat="false" ht="15" hidden="false" customHeight="false" outlineLevel="0" collapsed="false">
      <c r="B30" s="5" t="n">
        <f aca="false">IF(A30&lt;0,B29,IF(B29&lt;0,A30,MIN(B29,A30)))+B9</f>
        <v>426</v>
      </c>
      <c r="C30" s="6" t="n">
        <f aca="false">IF(B30&lt;0,C29,IF(C29&lt;0,B30,MIN(C29,B30)))+C9</f>
        <v>420</v>
      </c>
      <c r="D30" s="8" t="n">
        <v>-1</v>
      </c>
      <c r="E30" s="8" t="n">
        <v>-1</v>
      </c>
      <c r="F30" s="8" t="n">
        <v>-1</v>
      </c>
      <c r="G30" s="6" t="n">
        <f aca="false">IF(F30&lt;0,G29,IF(G29&lt;0,F30,MIN(G29,F30)))+G9</f>
        <v>700</v>
      </c>
      <c r="H30" s="6" t="n">
        <f aca="false">IF(G30&lt;0,H29,IF(H29&lt;0,G30,MIN(H29,G30)))+H9</f>
        <v>694</v>
      </c>
      <c r="I30" s="6" t="n">
        <f aca="false">IF(H30&lt;0,I29,IF(I29&lt;0,H30,MIN(I29,H30)))+I9</f>
        <v>726</v>
      </c>
      <c r="J30" s="6" t="n">
        <f aca="false">IF(I30&lt;0,J29,IF(J29&lt;0,I30,MIN(J29,I30)))+J9</f>
        <v>811</v>
      </c>
      <c r="K30" s="8" t="n">
        <v>-1</v>
      </c>
      <c r="L30" s="6" t="n">
        <f aca="false">IF(K30&lt;0,L29,IF(L29&lt;0,K30,MIN(L29,K30)))+L9</f>
        <v>1002</v>
      </c>
      <c r="M30" s="6" t="n">
        <f aca="false">IF(L30&lt;0,M29,IF(M29&lt;0,L30,MIN(M29,L30)))+M9</f>
        <v>1013</v>
      </c>
      <c r="N30" s="6" t="n">
        <f aca="false">IF(M30&lt;0,N29,IF(N29&lt;0,M30,MIN(N29,M30)))+N9</f>
        <v>1109</v>
      </c>
      <c r="O30" s="6" t="n">
        <f aca="false">IF(N30&lt;0,O29,IF(O29&lt;0,N30,MIN(O29,N30)))+O9</f>
        <v>1150</v>
      </c>
      <c r="P30" s="6" t="n">
        <f aca="false">IF(O30&lt;0,P29,IF(P29&lt;0,O30,MIN(P29,O30)))+P9</f>
        <v>1160</v>
      </c>
      <c r="Q30" s="0" t="n">
        <f aca="false">IF(P30&lt;0,Q29,IF(Q29&lt;0,P30,MIN(Q29,P30)))+Q9</f>
        <v>1182</v>
      </c>
      <c r="R30" s="6" t="n">
        <f aca="false">IF(Q30&lt;0,R29,IF(R29&lt;0,Q30,MIN(R29,Q30)))+R9</f>
        <v>1281</v>
      </c>
      <c r="S30" s="6" t="n">
        <f aca="false">IF(R30&lt;0,S29,IF(S29&lt;0,R30,MIN(S29,R30)))+S9</f>
        <v>1356</v>
      </c>
      <c r="T30" s="6" t="n">
        <f aca="false">IF(S30&lt;0,T29,IF(T29&lt;0,S30,MIN(T29,S30)))+T9</f>
        <v>1331</v>
      </c>
      <c r="U30" s="7" t="n">
        <f aca="false">IF(T30&lt;0,U29,IF(U29&lt;0,T30,MIN(U29,T30)))+U9</f>
        <v>1322</v>
      </c>
    </row>
    <row r="31" customFormat="false" ht="15" hidden="false" customHeight="false" outlineLevel="0" collapsed="false">
      <c r="B31" s="5" t="n">
        <f aca="false">IF(A31&lt;0,B30,IF(B30&lt;0,A31,MIN(B30,A31)))+B10</f>
        <v>485</v>
      </c>
      <c r="C31" s="6" t="n">
        <f aca="false">IF(B31&lt;0,C30,IF(C30&lt;0,B31,MIN(C30,B31)))+C10</f>
        <v>512</v>
      </c>
      <c r="D31" s="6" t="n">
        <f aca="false">IF(C31&lt;0,D30,IF(D30&lt;0,C31,MIN(D30,C31)))+D10</f>
        <v>606</v>
      </c>
      <c r="E31" s="6" t="n">
        <f aca="false">IF(D31&lt;0,E30,IF(E30&lt;0,D31,MIN(E30,D31)))+E10</f>
        <v>656</v>
      </c>
      <c r="F31" s="6" t="n">
        <f aca="false">IF(E31&lt;0,F30,IF(F30&lt;0,E31,MIN(F30,E31)))+F10</f>
        <v>750</v>
      </c>
      <c r="G31" s="6" t="n">
        <f aca="false">IF(F31&lt;0,G30,IF(G30&lt;0,F31,MIN(G30,F31)))+G10</f>
        <v>714</v>
      </c>
      <c r="H31" s="6" t="n">
        <f aca="false">IF(G31&lt;0,H30,IF(H30&lt;0,G31,MIN(H30,G31)))+H10</f>
        <v>748</v>
      </c>
      <c r="I31" s="6" t="n">
        <f aca="false">IF(H31&lt;0,I30,IF(I30&lt;0,H31,MIN(I30,H31)))+I10</f>
        <v>786</v>
      </c>
      <c r="J31" s="6" t="n">
        <f aca="false">IF(I31&lt;0,J30,IF(J30&lt;0,I31,MIN(J30,I31)))+J10</f>
        <v>839</v>
      </c>
      <c r="K31" s="6" t="n">
        <f aca="false">IF(J31&lt;0,K30,IF(K30&lt;0,J31,MIN(K30,J31)))+K10</f>
        <v>930</v>
      </c>
      <c r="L31" s="6" t="n">
        <f aca="false">IF(K31&lt;0,L30,IF(L30&lt;0,K31,MIN(L30,K31)))+L10</f>
        <v>1002</v>
      </c>
      <c r="M31" s="6" t="n">
        <f aca="false">IF(L31&lt;0,M30,IF(M30&lt;0,L31,MIN(M30,L31)))+M10</f>
        <v>1022</v>
      </c>
      <c r="N31" s="6" t="n">
        <f aca="false">IF(M31&lt;0,N30,IF(N30&lt;0,M31,MIN(N30,M31)))+N10</f>
        <v>1029</v>
      </c>
      <c r="O31" s="6" t="n">
        <f aca="false">IF(N31&lt;0,O30,IF(O30&lt;0,N31,MIN(O30,N31)))+O10</f>
        <v>1103</v>
      </c>
      <c r="P31" s="6" t="n">
        <f aca="false">IF(O31&lt;0,P30,IF(P30&lt;0,O31,MIN(P30,O31)))+P10</f>
        <v>1137</v>
      </c>
      <c r="Q31" s="0" t="n">
        <f aca="false">IF(P31&lt;0,Q30,IF(Q30&lt;0,P31,MIN(Q30,P31)))+Q10</f>
        <v>1157</v>
      </c>
      <c r="R31" s="8" t="n">
        <v>-1</v>
      </c>
      <c r="S31" s="8" t="n">
        <v>-1</v>
      </c>
      <c r="T31" s="8" t="n">
        <v>-1</v>
      </c>
      <c r="U31" s="7" t="n">
        <f aca="false">IF(T31&lt;0,U30,IF(U30&lt;0,T31,MIN(U30,T31)))+U10</f>
        <v>1378</v>
      </c>
    </row>
    <row r="32" customFormat="false" ht="15" hidden="false" customHeight="false" outlineLevel="0" collapsed="false">
      <c r="B32" s="5" t="n">
        <f aca="false">IF(A32&lt;0,B31,IF(B31&lt;0,A32,MIN(B31,A32)))+B11</f>
        <v>521</v>
      </c>
      <c r="C32" s="6" t="n">
        <f aca="false">IF(B32&lt;0,C31,IF(C31&lt;0,B32,MIN(C31,B32)))+C11</f>
        <v>536</v>
      </c>
      <c r="D32" s="6" t="n">
        <f aca="false">IF(C32&lt;0,D31,IF(D31&lt;0,C32,MIN(D31,C32)))+D11</f>
        <v>551</v>
      </c>
      <c r="E32" s="6" t="n">
        <f aca="false">IF(D32&lt;0,E31,IF(E31&lt;0,D32,MIN(E31,D32)))+E11</f>
        <v>639</v>
      </c>
      <c r="F32" s="6" t="n">
        <f aca="false">IF(E32&lt;0,F31,IF(F31&lt;0,E32,MIN(F31,E32)))+F11</f>
        <v>710</v>
      </c>
      <c r="G32" s="6" t="n">
        <f aca="false">IF(F32&lt;0,G31,IF(G31&lt;0,F32,MIN(G31,F32)))+G11</f>
        <v>803</v>
      </c>
      <c r="H32" s="6" t="n">
        <f aca="false">IF(G32&lt;0,H31,IF(H31&lt;0,G32,MIN(H31,G32)))+H11</f>
        <v>765</v>
      </c>
      <c r="I32" s="6" t="n">
        <f aca="false">IF(H32&lt;0,I31,IF(I31&lt;0,H32,MIN(I31,H32)))+I11</f>
        <v>792</v>
      </c>
      <c r="J32" s="6" t="n">
        <f aca="false">IF(I32&lt;0,J31,IF(J31&lt;0,I32,MIN(J31,I32)))+J11</f>
        <v>879</v>
      </c>
      <c r="K32" s="6" t="n">
        <f aca="false">IF(J32&lt;0,K31,IF(K31&lt;0,J32,MIN(K31,J32)))+K11</f>
        <v>909</v>
      </c>
      <c r="L32" s="6" t="n">
        <f aca="false">IF(K32&lt;0,L31,IF(L31&lt;0,K32,MIN(L31,K32)))+L11</f>
        <v>964</v>
      </c>
      <c r="M32" s="6" t="n">
        <f aca="false">IF(L32&lt;0,M31,IF(M31&lt;0,L32,MIN(M31,L32)))+M11</f>
        <v>1056</v>
      </c>
      <c r="N32" s="6" t="n">
        <f aca="false">IF(M32&lt;0,N31,IF(N31&lt;0,M32,MIN(N31,M32)))+N11</f>
        <v>1046</v>
      </c>
      <c r="O32" s="6" t="n">
        <f aca="false">IF(N32&lt;0,O31,IF(O31&lt;0,N32,MIN(O31,N32)))+O11</f>
        <v>1094</v>
      </c>
      <c r="P32" s="6" t="n">
        <f aca="false">IF(O32&lt;0,P31,IF(P31&lt;0,O32,MIN(P31,O32)))+P11</f>
        <v>1156</v>
      </c>
      <c r="Q32" s="0" t="n">
        <f aca="false">IF(P32&lt;0,Q31,IF(Q31&lt;0,P32,MIN(Q31,P32)))+Q11</f>
        <v>1161</v>
      </c>
      <c r="R32" s="6" t="n">
        <f aca="false">IF(Q32&lt;0,R31,IF(R31&lt;0,Q32,MIN(R31,Q32)))+R11</f>
        <v>1212</v>
      </c>
      <c r="S32" s="6" t="n">
        <f aca="false">IF(R32&lt;0,S31,IF(S31&lt;0,R32,MIN(S31,R32)))+S11</f>
        <v>1262</v>
      </c>
      <c r="T32" s="8" t="n">
        <v>-1</v>
      </c>
      <c r="U32" s="7" t="n">
        <f aca="false">IF(T32&lt;0,U31,IF(U31&lt;0,T32,MIN(U31,T32)))+U11</f>
        <v>1445</v>
      </c>
    </row>
    <row r="33" customFormat="false" ht="15" hidden="false" customHeight="false" outlineLevel="0" collapsed="false">
      <c r="B33" s="5" t="n">
        <f aca="false">IF(A33&lt;0,B32,IF(B32&lt;0,A33,MIN(B32,A33)))+B12</f>
        <v>583</v>
      </c>
      <c r="C33" s="6" t="n">
        <f aca="false">IF(B33&lt;0,C32,IF(C32&lt;0,B33,MIN(C32,B33)))+C12</f>
        <v>627</v>
      </c>
      <c r="D33" s="6" t="n">
        <f aca="false">IF(C33&lt;0,D32,IF(D32&lt;0,C33,MIN(D32,C33)))+D12</f>
        <v>558</v>
      </c>
      <c r="E33" s="6" t="n">
        <f aca="false">IF(D33&lt;0,E32,IF(E32&lt;0,D33,MIN(E32,D33)))+E12</f>
        <v>635</v>
      </c>
      <c r="F33" s="6" t="n">
        <f aca="false">IF(E33&lt;0,F32,IF(F32&lt;0,E33,MIN(F32,E33)))+F12</f>
        <v>649</v>
      </c>
      <c r="G33" s="6" t="n">
        <f aca="false">IF(F33&lt;0,G32,IF(G32&lt;0,F33,MIN(G32,F33)))+G12</f>
        <v>655</v>
      </c>
      <c r="H33" s="6" t="n">
        <f aca="false">IF(G33&lt;0,H32,IF(H32&lt;0,G33,MIN(H32,G33)))+H12</f>
        <v>683</v>
      </c>
      <c r="I33" s="6" t="n">
        <f aca="false">IF(H33&lt;0,I32,IF(I32&lt;0,H33,MIN(I32,H33)))+I12</f>
        <v>733</v>
      </c>
      <c r="J33" s="6" t="n">
        <f aca="false">IF(I33&lt;0,J32,IF(J32&lt;0,I33,MIN(J32,I33)))+J12</f>
        <v>801</v>
      </c>
      <c r="K33" s="6" t="n">
        <f aca="false">IF(J33&lt;0,K32,IF(K32&lt;0,J33,MIN(K32,J33)))+K12</f>
        <v>898</v>
      </c>
      <c r="L33" s="6" t="n">
        <f aca="false">IF(K33&lt;0,L32,IF(L32&lt;0,K33,MIN(L32,K33)))+L12</f>
        <v>950</v>
      </c>
      <c r="M33" s="6" t="n">
        <f aca="false">IF(L33&lt;0,M32,IF(M32&lt;0,L33,MIN(M32,L33)))+M12</f>
        <v>968</v>
      </c>
      <c r="N33" s="6" t="n">
        <f aca="false">IF(M33&lt;0,N32,IF(N32&lt;0,M33,MIN(N32,M33)))+N12</f>
        <v>1055</v>
      </c>
      <c r="O33" s="8" t="n">
        <v>-1</v>
      </c>
      <c r="P33" s="6" t="n">
        <f aca="false">IF(O33&lt;0,P32,IF(P32&lt;0,O33,MIN(P32,O33)))+P12</f>
        <v>1249</v>
      </c>
      <c r="Q33" s="6" t="n">
        <f aca="false">IF(P33&lt;0,Q32,IF(Q32&lt;0,P33,MIN(Q32,P33)))+Q12</f>
        <v>1254</v>
      </c>
      <c r="R33" s="6" t="n">
        <f aca="false">IF(Q33&lt;0,R32,IF(R32&lt;0,Q33,MIN(R32,Q33)))+R12</f>
        <v>1228</v>
      </c>
      <c r="S33" s="6" t="n">
        <f aca="false">IF(R33&lt;0,S32,IF(S32&lt;0,R33,MIN(S32,R33)))+S12</f>
        <v>1236</v>
      </c>
      <c r="T33" s="8" t="n">
        <v>-1</v>
      </c>
      <c r="U33" s="7" t="n">
        <f aca="false">IF(T33&lt;0,U32,IF(U32&lt;0,T33,MIN(U32,T33)))+U12</f>
        <v>1543</v>
      </c>
    </row>
    <row r="34" customFormat="false" ht="15" hidden="false" customHeight="false" outlineLevel="0" collapsed="false">
      <c r="B34" s="5" t="n">
        <f aca="false">IF(A34&lt;0,B33,IF(B33&lt;0,A34,MIN(B33,A34)))+B13</f>
        <v>621</v>
      </c>
      <c r="C34" s="6" t="n">
        <f aca="false">IF(B34&lt;0,C33,IF(C33&lt;0,B34,MIN(C33,B34)))+C13</f>
        <v>719</v>
      </c>
      <c r="D34" s="6" t="n">
        <f aca="false">IF(C34&lt;0,D33,IF(D33&lt;0,C34,MIN(D33,C34)))+D13</f>
        <v>573</v>
      </c>
      <c r="E34" s="6" t="n">
        <f aca="false">IF(D34&lt;0,E33,IF(E33&lt;0,D34,MIN(E33,D34)))+E13</f>
        <v>633</v>
      </c>
      <c r="F34" s="6" t="n">
        <f aca="false">IF(E34&lt;0,F33,IF(F33&lt;0,E34,MIN(F33,E34)))+F13</f>
        <v>660</v>
      </c>
      <c r="G34" s="8" t="n">
        <v>-1</v>
      </c>
      <c r="H34" s="8" t="n">
        <v>-1</v>
      </c>
      <c r="I34" s="8" t="n">
        <v>-1</v>
      </c>
      <c r="J34" s="6" t="n">
        <f aca="false">IF(I34&lt;0,J33,IF(J33&lt;0,I34,MIN(J33,I34)))+J13</f>
        <v>840</v>
      </c>
      <c r="K34" s="6" t="n">
        <f aca="false">IF(J34&lt;0,K33,IF(K33&lt;0,J34,MIN(K33,J34)))+K13</f>
        <v>906</v>
      </c>
      <c r="L34" s="6" t="n">
        <f aca="false">IF(K34&lt;0,L33,IF(L33&lt;0,K34,MIN(L33,K34)))+L13</f>
        <v>988</v>
      </c>
      <c r="M34" s="6" t="n">
        <f aca="false">IF(L34&lt;0,M33,IF(M33&lt;0,L34,MIN(M33,L34)))+M13</f>
        <v>1028</v>
      </c>
      <c r="N34" s="6" t="n">
        <f aca="false">IF(M34&lt;0,N33,IF(N33&lt;0,M34,MIN(N33,M34)))+N13</f>
        <v>1125</v>
      </c>
      <c r="O34" s="8" t="n">
        <v>-1</v>
      </c>
      <c r="P34" s="6" t="n">
        <f aca="false">IF(O34&lt;0,P33,IF(P33&lt;0,O34,MIN(P33,O34)))+P13</f>
        <v>1319</v>
      </c>
      <c r="Q34" s="6" t="n">
        <f aca="false">IF(P34&lt;0,Q33,IF(Q33&lt;0,P34,MIN(Q33,P34)))+Q13</f>
        <v>1326</v>
      </c>
      <c r="R34" s="6" t="n">
        <f aca="false">IF(Q34&lt;0,R33,IF(R33&lt;0,Q34,MIN(R33,Q34)))+R13</f>
        <v>1305</v>
      </c>
      <c r="S34" s="6" t="n">
        <f aca="false">IF(R34&lt;0,S33,IF(S33&lt;0,R34,MIN(S33,R34)))+S13</f>
        <v>1290</v>
      </c>
      <c r="T34" s="8" t="n">
        <v>-1</v>
      </c>
      <c r="U34" s="7" t="n">
        <f aca="false">IF(T34&lt;0,U33,IF(U33&lt;0,T34,MIN(U33,T34)))+U13</f>
        <v>1588</v>
      </c>
    </row>
    <row r="35" customFormat="false" ht="15" hidden="false" customHeight="false" outlineLevel="0" collapsed="false">
      <c r="B35" s="5" t="n">
        <f aca="false">IF(A35&lt;0,B34,IF(B34&lt;0,A35,MIN(B34,A35)))+B14</f>
        <v>707</v>
      </c>
      <c r="C35" s="6" t="n">
        <f aca="false">IF(B35&lt;0,C34,IF(C34&lt;0,B35,MIN(C34,B35)))+C14</f>
        <v>762</v>
      </c>
      <c r="D35" s="6" t="n">
        <f aca="false">IF(C35&lt;0,D34,IF(D34&lt;0,C35,MIN(D34,C35)))+D14</f>
        <v>639</v>
      </c>
      <c r="E35" s="6" t="n">
        <f aca="false">IF(D35&lt;0,E34,IF(E34&lt;0,D35,MIN(E34,D35)))+E14</f>
        <v>648</v>
      </c>
      <c r="F35" s="6" t="n">
        <f aca="false">IF(E35&lt;0,F34,IF(F34&lt;0,E35,MIN(F34,E35)))+F14</f>
        <v>725</v>
      </c>
      <c r="G35" s="0" t="n">
        <f aca="false">IF(F35&lt;0,G34,IF(G34&lt;0,F35,MIN(G34,F35)))+G14</f>
        <v>750</v>
      </c>
      <c r="H35" s="6" t="n">
        <f aca="false">IF(G35&lt;0,H34,IF(H34&lt;0,G35,MIN(H34,G35)))+H14</f>
        <v>768</v>
      </c>
      <c r="I35" s="8" t="n">
        <v>-1</v>
      </c>
      <c r="J35" s="6" t="n">
        <f aca="false">IF(I35&lt;0,J34,IF(J34&lt;0,I35,MIN(J34,I35)))+J14</f>
        <v>855</v>
      </c>
      <c r="K35" s="6" t="n">
        <f aca="false">IF(J35&lt;0,K34,IF(K34&lt;0,J35,MIN(K34,J35)))+K14</f>
        <v>941</v>
      </c>
      <c r="L35" s="6" t="n">
        <f aca="false">IF(K35&lt;0,L34,IF(L34&lt;0,K35,MIN(L34,K35)))+L14</f>
        <v>949</v>
      </c>
      <c r="M35" s="6" t="n">
        <f aca="false">IF(L35&lt;0,M34,IF(M34&lt;0,L35,MIN(M34,L35)))+M14</f>
        <v>1037</v>
      </c>
      <c r="N35" s="6" t="n">
        <f aca="false">IF(M35&lt;0,N34,IF(N34&lt;0,M35,MIN(N34,M35)))+N14</f>
        <v>1107</v>
      </c>
      <c r="O35" s="8" t="n">
        <v>-1</v>
      </c>
      <c r="P35" s="6" t="n">
        <f aca="false">IF(O35&lt;0,P34,IF(P34&lt;0,O35,MIN(P34,O35)))+P14</f>
        <v>1357</v>
      </c>
      <c r="Q35" s="6" t="n">
        <f aca="false">IF(P35&lt;0,Q34,IF(Q34&lt;0,P35,MIN(Q34,P35)))+Q14</f>
        <v>1403</v>
      </c>
      <c r="R35" s="6" t="n">
        <f aca="false">IF(Q35&lt;0,R34,IF(R34&lt;0,Q35,MIN(R34,Q35)))+R14</f>
        <v>1343</v>
      </c>
      <c r="S35" s="6" t="n">
        <f aca="false">IF(R35&lt;0,S34,IF(S34&lt;0,R35,MIN(S34,R35)))+S14</f>
        <v>1311</v>
      </c>
      <c r="T35" s="8" t="n">
        <v>-1</v>
      </c>
      <c r="U35" s="7" t="n">
        <f aca="false">IF(T35&lt;0,U34,IF(U34&lt;0,T35,MIN(U34,T35)))+U14</f>
        <v>1611</v>
      </c>
    </row>
    <row r="36" customFormat="false" ht="15" hidden="false" customHeight="false" outlineLevel="0" collapsed="false">
      <c r="B36" s="5" t="n">
        <f aca="false">IF(A36&lt;0,B35,IF(B35&lt;0,A36,MIN(B35,A36)))+B15</f>
        <v>719</v>
      </c>
      <c r="C36" s="6" t="n">
        <f aca="false">IF(B36&lt;0,C35,IF(C35&lt;0,B36,MIN(C35,B36)))+C15</f>
        <v>733</v>
      </c>
      <c r="D36" s="6" t="n">
        <f aca="false">IF(C36&lt;0,D35,IF(D35&lt;0,C36,MIN(D35,C36)))+D15</f>
        <v>715</v>
      </c>
      <c r="E36" s="6" t="n">
        <f aca="false">IF(D36&lt;0,E35,IF(E35&lt;0,D36,MIN(E35,D36)))+E15</f>
        <v>725</v>
      </c>
      <c r="F36" s="6" t="n">
        <f aca="false">IF(E36&lt;0,F35,IF(F35&lt;0,E36,MIN(F35,E36)))+F15</f>
        <v>741</v>
      </c>
      <c r="G36" s="0" t="n">
        <f aca="false">IF(F36&lt;0,G35,IF(G35&lt;0,F36,MIN(G35,F36)))+G15</f>
        <v>755</v>
      </c>
      <c r="H36" s="6" t="n">
        <f aca="false">IF(G36&lt;0,H35,IF(H35&lt;0,G36,MIN(H35,G36)))+H15</f>
        <v>800</v>
      </c>
      <c r="I36" s="8" t="n">
        <v>-1</v>
      </c>
      <c r="J36" s="6" t="n">
        <f aca="false">IF(I36&lt;0,J35,IF(J35&lt;0,I36,MIN(J35,I36)))+J15</f>
        <v>921</v>
      </c>
      <c r="K36" s="6" t="n">
        <f aca="false">IF(J36&lt;0,K35,IF(K35&lt;0,J36,MIN(K35,J36)))+K15</f>
        <v>1017</v>
      </c>
      <c r="L36" s="6" t="n">
        <f aca="false">IF(K36&lt;0,L35,IF(L35&lt;0,K36,MIN(L35,K36)))+L15</f>
        <v>1014</v>
      </c>
      <c r="M36" s="6" t="n">
        <f aca="false">IF(L36&lt;0,M35,IF(M35&lt;0,L36,MIN(M35,L36)))+M15</f>
        <v>1037</v>
      </c>
      <c r="N36" s="6" t="n">
        <f aca="false">IF(M36&lt;0,N35,IF(N35&lt;0,M36,MIN(N35,M36)))+N15</f>
        <v>1124</v>
      </c>
      <c r="O36" s="8" t="n">
        <v>-1</v>
      </c>
      <c r="P36" s="6" t="n">
        <f aca="false">IF(O36&lt;0,P35,IF(P35&lt;0,O36,MIN(P35,O36)))+P15</f>
        <v>1369</v>
      </c>
      <c r="Q36" s="6" t="n">
        <f aca="false">IF(P36&lt;0,Q35,IF(Q35&lt;0,P36,MIN(Q35,P36)))+Q15</f>
        <v>1446</v>
      </c>
      <c r="R36" s="6" t="n">
        <f aca="false">IF(Q36&lt;0,R35,IF(R35&lt;0,Q36,MIN(R35,Q36)))+R15</f>
        <v>1442</v>
      </c>
      <c r="S36" s="6" t="n">
        <f aca="false">IF(R36&lt;0,S35,IF(S35&lt;0,R36,MIN(S35,R36)))+S15</f>
        <v>1388</v>
      </c>
      <c r="T36" s="8" t="n">
        <v>-1</v>
      </c>
      <c r="U36" s="7" t="n">
        <f aca="false">IF(T36&lt;0,U35,IF(U35&lt;0,T36,MIN(U35,T36)))+U15</f>
        <v>1696</v>
      </c>
    </row>
    <row r="37" customFormat="false" ht="15" hidden="false" customHeight="false" outlineLevel="0" collapsed="false">
      <c r="B37" s="5" t="n">
        <f aca="false">IF(A37&lt;0,B36,IF(B36&lt;0,A37,MIN(B36,A37)))+B16</f>
        <v>800</v>
      </c>
      <c r="C37" s="6" t="n">
        <f aca="false">IF(B37&lt;0,C36,IF(C36&lt;0,B37,MIN(C36,B37)))+C16</f>
        <v>764</v>
      </c>
      <c r="D37" s="6" t="n">
        <f aca="false">IF(C37&lt;0,D36,IF(D36&lt;0,C37,MIN(D36,C37)))+D16</f>
        <v>770</v>
      </c>
      <c r="E37" s="6" t="n">
        <f aca="false">IF(D37&lt;0,E36,IF(E36&lt;0,D37,MIN(E36,D37)))+E16</f>
        <v>787</v>
      </c>
      <c r="F37" s="6" t="n">
        <f aca="false">IF(E37&lt;0,F36,IF(F36&lt;0,E37,MIN(F36,E37)))+F16</f>
        <v>831</v>
      </c>
      <c r="G37" s="0" t="n">
        <f aca="false">IF(F37&lt;0,G36,IF(G36&lt;0,F37,MIN(G36,F37)))+G16</f>
        <v>827</v>
      </c>
      <c r="H37" s="6" t="n">
        <f aca="false">IF(G37&lt;0,H36,IF(H36&lt;0,G37,MIN(H36,G37)))+H16</f>
        <v>899</v>
      </c>
      <c r="I37" s="8" t="n">
        <v>-1</v>
      </c>
      <c r="J37" s="6" t="n">
        <f aca="false">IF(I37&lt;0,J36,IF(J36&lt;0,I37,MIN(J36,I37)))+J16</f>
        <v>982</v>
      </c>
      <c r="K37" s="6" t="n">
        <f aca="false">IF(J37&lt;0,K36,IF(K36&lt;0,J37,MIN(K36,J37)))+K16</f>
        <v>1016</v>
      </c>
      <c r="L37" s="6" t="n">
        <f aca="false">IF(K37&lt;0,L36,IF(L36&lt;0,K37,MIN(L36,K37)))+L16</f>
        <v>1110</v>
      </c>
      <c r="M37" s="6" t="n">
        <f aca="false">IF(L37&lt;0,M36,IF(M36&lt;0,L37,MIN(M36,L37)))+M16</f>
        <v>1047</v>
      </c>
      <c r="N37" s="6" t="n">
        <f aca="false">IF(M37&lt;0,N36,IF(N36&lt;0,M37,MIN(N36,M37)))+N16</f>
        <v>1133</v>
      </c>
      <c r="O37" s="8" t="n">
        <v>-1</v>
      </c>
      <c r="P37" s="6" t="n">
        <f aca="false">IF(O37&lt;0,P36,IF(P36&lt;0,O37,MIN(P36,O37)))+P16</f>
        <v>1377</v>
      </c>
      <c r="Q37" s="6" t="n">
        <f aca="false">IF(P37&lt;0,Q36,IF(Q36&lt;0,P37,MIN(Q36,P37)))+Q16</f>
        <v>1410</v>
      </c>
      <c r="R37" s="6" t="n">
        <f aca="false">IF(Q37&lt;0,R36,IF(R36&lt;0,Q37,MIN(R36,Q37)))+R16</f>
        <v>1436</v>
      </c>
      <c r="S37" s="6" t="n">
        <f aca="false">IF(R37&lt;0,S36,IF(S36&lt;0,R37,MIN(S36,R37)))+S16</f>
        <v>1420</v>
      </c>
      <c r="T37" s="6" t="n">
        <f aca="false">IF(S37&lt;0,T36,IF(T36&lt;0,S37,MIN(T36,S37)))+T16</f>
        <v>1431</v>
      </c>
      <c r="U37" s="7" t="n">
        <f aca="false">IF(T37&lt;0,U36,IF(U36&lt;0,T37,MIN(U36,T37)))+U16</f>
        <v>1487</v>
      </c>
    </row>
    <row r="38" customFormat="false" ht="15" hidden="false" customHeight="false" outlineLevel="0" collapsed="false">
      <c r="B38" s="9" t="n">
        <f aca="false">IF(A38&lt;0,B37,IF(B37&lt;0,A38,MIN(B37,A38)))+B17</f>
        <v>888</v>
      </c>
      <c r="C38" s="0" t="n">
        <f aca="false">IF(B38&lt;0,C37,IF(C37&lt;0,B38,MIN(C37,B38)))+C17</f>
        <v>814</v>
      </c>
      <c r="D38" s="0" t="n">
        <f aca="false">IF(C38&lt;0,D37,IF(D37&lt;0,C38,MIN(D37,C38)))+D17</f>
        <v>800</v>
      </c>
      <c r="E38" s="0" t="n">
        <f aca="false">IF(D38&lt;0,E37,IF(E37&lt;0,D38,MIN(E37,D38)))+E17</f>
        <v>865</v>
      </c>
      <c r="F38" s="0" t="n">
        <f aca="false">IF(E38&lt;0,F37,IF(F37&lt;0,E38,MIN(F37,E38)))+F17</f>
        <v>923</v>
      </c>
      <c r="G38" s="6" t="n">
        <f aca="false">IF(F38&lt;0,G37,IF(G37&lt;0,F38,MIN(G37,F38)))+G17</f>
        <v>843</v>
      </c>
      <c r="H38" s="6" t="n">
        <f aca="false">IF(G38&lt;0,H37,IF(H37&lt;0,G38,MIN(H37,G38)))+H17</f>
        <v>909</v>
      </c>
      <c r="I38" s="8" t="n">
        <v>-1</v>
      </c>
      <c r="J38" s="6" t="n">
        <f aca="false">IF(I38&lt;0,J37,IF(J37&lt;0,I38,MIN(J37,I38)))+J17</f>
        <v>1002</v>
      </c>
      <c r="K38" s="6" t="n">
        <f aca="false">IF(J38&lt;0,K37,IF(K37&lt;0,J38,MIN(K37,J38)))+K17</f>
        <v>1060</v>
      </c>
      <c r="L38" s="0" t="n">
        <f aca="false">IF(K38&lt;0,L37,IF(L37&lt;0,K38,MIN(L37,K38)))+L17</f>
        <v>1131</v>
      </c>
      <c r="M38" s="0" t="n">
        <f aca="false">IF(L38&lt;0,M37,IF(M37&lt;0,L38,MIN(M37,L38)))+M17</f>
        <v>1115</v>
      </c>
      <c r="N38" s="15" t="n">
        <f aca="false">IF(M38&lt;0,N37,IF(N37&lt;0,M38,MIN(N37,M38)))+N17</f>
        <v>1179</v>
      </c>
      <c r="O38" s="8" t="n">
        <v>-1</v>
      </c>
      <c r="P38" s="6" t="n">
        <f aca="false">IF(O38&lt;0,P37,IF(P37&lt;0,O38,MIN(P37,O38)))+P17</f>
        <v>1432</v>
      </c>
      <c r="Q38" s="6" t="n">
        <f aca="false">IF(P38&lt;0,Q37,IF(Q37&lt;0,P38,MIN(Q37,P38)))+Q17</f>
        <v>1470</v>
      </c>
      <c r="R38" s="0" t="n">
        <f aca="false">IF(Q38&lt;0,R37,IF(R37&lt;0,Q38,MIN(R37,Q38)))+R17</f>
        <v>1466</v>
      </c>
      <c r="S38" s="6" t="n">
        <f aca="false">IF(R38&lt;0,S37,IF(S37&lt;0,R38,MIN(S37,R38)))+S17</f>
        <v>1478</v>
      </c>
      <c r="T38" s="0" t="n">
        <f aca="false">IF(S38&lt;0,T37,IF(T37&lt;0,S38,MIN(T37,S38)))+T17</f>
        <v>1520</v>
      </c>
      <c r="U38" s="10" t="n">
        <f aca="false">IF(T38&lt;0,U37,IF(U37&lt;0,T38,MIN(U37,T38)))+U17</f>
        <v>1528</v>
      </c>
    </row>
    <row r="39" customFormat="false" ht="15" hidden="false" customHeight="false" outlineLevel="0" collapsed="false">
      <c r="B39" s="9" t="n">
        <f aca="false">IF(A39&lt;0,B38,IF(B38&lt;0,A39,MIN(B38,A39)))+B18</f>
        <v>909</v>
      </c>
      <c r="C39" s="0" t="n">
        <f aca="false">IF(B39&lt;0,C38,IF(C38&lt;0,B39,MIN(C38,B39)))+C18</f>
        <v>878</v>
      </c>
      <c r="D39" s="0" t="n">
        <f aca="false">IF(C39&lt;0,D38,IF(D38&lt;0,C39,MIN(D38,C39)))+D18</f>
        <v>862</v>
      </c>
      <c r="E39" s="0" t="n">
        <f aca="false">IF(D39&lt;0,E38,IF(E38&lt;0,D39,MIN(E38,D39)))+E18</f>
        <v>867</v>
      </c>
      <c r="F39" s="0" t="n">
        <f aca="false">IF(E39&lt;0,F38,IF(F38&lt;0,E39,MIN(F38,E39)))+F18</f>
        <v>872</v>
      </c>
      <c r="G39" s="0" t="n">
        <f aca="false">IF(F39&lt;0,G38,IF(G38&lt;0,F39,MIN(G38,F39)))+G18</f>
        <v>867</v>
      </c>
      <c r="H39" s="6" t="n">
        <f aca="false">IF(G39&lt;0,H38,IF(H38&lt;0,G39,MIN(H38,G39)))+H18</f>
        <v>912</v>
      </c>
      <c r="I39" s="6" t="n">
        <f aca="false">IF(H39&lt;0,I38,IF(I38&lt;0,H39,MIN(I38,H39)))+I18</f>
        <v>991</v>
      </c>
      <c r="J39" s="0" t="n">
        <f aca="false">IF(I39&lt;0,J38,IF(J38&lt;0,I39,MIN(J38,I39)))+J18</f>
        <v>1015</v>
      </c>
      <c r="K39" s="0" t="n">
        <f aca="false">IF(J39&lt;0,K38,IF(K38&lt;0,J39,MIN(K38,J39)))+K18</f>
        <v>1050</v>
      </c>
      <c r="L39" s="8" t="n">
        <v>-1</v>
      </c>
      <c r="M39" s="8" t="n">
        <v>-1</v>
      </c>
      <c r="N39" s="8" t="n">
        <v>-1</v>
      </c>
      <c r="O39" s="8" t="n">
        <v>-1</v>
      </c>
      <c r="P39" s="6" t="n">
        <f aca="false">IF(O39&lt;0,P38,IF(P38&lt;0,O39,MIN(P38,O39)))+P18</f>
        <v>1503</v>
      </c>
      <c r="Q39" s="6" t="n">
        <f aca="false">IF(P39&lt;0,Q38,IF(Q38&lt;0,P39,MIN(Q38,P39)))+Q18</f>
        <v>1528</v>
      </c>
      <c r="R39" s="0" t="n">
        <f aca="false">IF(Q39&lt;0,R38,IF(R38&lt;0,Q39,MIN(R38,Q39)))+R18</f>
        <v>1520</v>
      </c>
      <c r="S39" s="6" t="n">
        <f aca="false">IF(R39&lt;0,S38,IF(S38&lt;0,R39,MIN(S38,R39)))+S18</f>
        <v>1507</v>
      </c>
      <c r="T39" s="0" t="n">
        <f aca="false">IF(S39&lt;0,T38,IF(T38&lt;0,S39,MIN(T38,S39)))+T18</f>
        <v>1531</v>
      </c>
      <c r="U39" s="10" t="n">
        <f aca="false">IF(T39&lt;0,U38,IF(U38&lt;0,T39,MIN(U38,T39)))+U18</f>
        <v>1546</v>
      </c>
    </row>
    <row r="40" customFormat="false" ht="15" hidden="false" customHeight="false" outlineLevel="0" collapsed="false">
      <c r="B40" s="9" t="n">
        <f aca="false">IF(A40&lt;0,B39,IF(B39&lt;0,A40,MIN(B39,A40)))+B19</f>
        <v>941</v>
      </c>
      <c r="C40" s="0" t="n">
        <f aca="false">IF(B40&lt;0,C39,IF(C39&lt;0,B40,MIN(C39,B40)))+C19</f>
        <v>928</v>
      </c>
      <c r="D40" s="0" t="n">
        <f aca="false">IF(C40&lt;0,D39,IF(D39&lt;0,C40,MIN(D39,C40)))+D19</f>
        <v>922</v>
      </c>
      <c r="E40" s="0" t="n">
        <f aca="false">IF(D40&lt;0,E39,IF(E39&lt;0,D40,MIN(E39,D40)))+E19</f>
        <v>944</v>
      </c>
      <c r="F40" s="0" t="n">
        <f aca="false">IF(E40&lt;0,F39,IF(F39&lt;0,E40,MIN(F39,E40)))+F19</f>
        <v>952</v>
      </c>
      <c r="G40" s="0" t="n">
        <f aca="false">IF(F40&lt;0,G39,IF(G39&lt;0,F40,MIN(G39,F40)))+G19</f>
        <v>890</v>
      </c>
      <c r="H40" s="0" t="n">
        <f aca="false">IF(G40&lt;0,H39,IF(H39&lt;0,G40,MIN(H39,G40)))+H19</f>
        <v>989</v>
      </c>
      <c r="I40" s="6" t="n">
        <f aca="false">IF(H40&lt;0,I39,IF(I39&lt;0,H40,MIN(I39,H40)))+I19</f>
        <v>1051</v>
      </c>
      <c r="J40" s="0" t="n">
        <f aca="false">IF(I40&lt;0,J39,IF(J39&lt;0,I40,MIN(J39,I40)))+J19</f>
        <v>1107</v>
      </c>
      <c r="K40" s="0" t="n">
        <f aca="false">IF(J40&lt;0,K39,IF(K39&lt;0,J40,MIN(K39,J40)))+K19</f>
        <v>1125</v>
      </c>
      <c r="L40" s="0" t="n">
        <f aca="false">IF(K40&lt;0,L39,IF(L39&lt;0,K40,MIN(L39,K40)))+L19</f>
        <v>1135</v>
      </c>
      <c r="M40" s="0" t="n">
        <f aca="false">IF(L40&lt;0,M39,IF(M39&lt;0,L40,MIN(M39,L40)))+M19</f>
        <v>1201</v>
      </c>
      <c r="N40" s="0" t="n">
        <f aca="false">IF(M40&lt;0,N39,IF(N39&lt;0,M40,MIN(N39,M40)))+N19</f>
        <v>1273</v>
      </c>
      <c r="O40" s="0" t="n">
        <f aca="false">IF(N40&lt;0,O39,IF(O39&lt;0,N40,MIN(O39,N40)))+O19</f>
        <v>1362</v>
      </c>
      <c r="P40" s="0" t="n">
        <f aca="false">IF(O40&lt;0,P39,IF(P39&lt;0,O40,MIN(P39,O40)))+P19</f>
        <v>1378</v>
      </c>
      <c r="Q40" s="0" t="n">
        <f aca="false">IF(P40&lt;0,Q39,IF(Q39&lt;0,P40,MIN(Q39,P40)))+Q19</f>
        <v>1469</v>
      </c>
      <c r="R40" s="0" t="n">
        <f aca="false">IF(Q40&lt;0,R39,IF(R39&lt;0,Q40,MIN(R39,Q40)))+R19</f>
        <v>1536</v>
      </c>
      <c r="S40" s="0" t="n">
        <f aca="false">IF(R40&lt;0,S39,IF(S39&lt;0,R40,MIN(S39,R40)))+S19</f>
        <v>1568</v>
      </c>
      <c r="T40" s="0" t="n">
        <f aca="false">IF(S40&lt;0,T39,IF(T39&lt;0,S40,MIN(T39,S40)))+T19</f>
        <v>1615</v>
      </c>
      <c r="U40" s="10" t="n">
        <f aca="false">IF(T40&lt;0,U39,IF(U39&lt;0,T40,MIN(U39,T40)))+U19</f>
        <v>1620</v>
      </c>
    </row>
    <row r="41" customFormat="false" ht="15" hidden="false" customHeight="false" outlineLevel="0" collapsed="false">
      <c r="B41" s="9" t="n">
        <f aca="false">IF(A41&lt;0,B40,IF(B40&lt;0,A41,MIN(B40,A41)))+B20</f>
        <v>963</v>
      </c>
      <c r="C41" s="0" t="n">
        <f aca="false">IF(B41&lt;0,C40,IF(C40&lt;0,B41,MIN(C40,B41)))+C20</f>
        <v>939</v>
      </c>
      <c r="D41" s="0" t="n">
        <f aca="false">IF(C41&lt;0,D40,IF(D40&lt;0,C41,MIN(D40,C41)))+D20</f>
        <v>1006</v>
      </c>
      <c r="E41" s="0" t="n">
        <f aca="false">IF(D41&lt;0,E40,IF(E40&lt;0,D41,MIN(E40,D41)))+E20</f>
        <v>1020</v>
      </c>
      <c r="F41" s="0" t="n">
        <f aca="false">IF(E41&lt;0,F40,IF(F40&lt;0,E41,MIN(F40,E41)))+F20</f>
        <v>969</v>
      </c>
      <c r="G41" s="0" t="n">
        <f aca="false">IF(F41&lt;0,G40,IF(G40&lt;0,F41,MIN(G40,F41)))+G20</f>
        <v>938</v>
      </c>
      <c r="H41" s="0" t="n">
        <f aca="false">IF(G41&lt;0,H40,IF(H40&lt;0,G41,MIN(H40,G41)))+H20</f>
        <v>997</v>
      </c>
      <c r="I41" s="0" t="n">
        <f aca="false">IF(H41&lt;0,I40,IF(I40&lt;0,H41,MIN(I40,H41)))+I20</f>
        <v>1024</v>
      </c>
      <c r="J41" s="0" t="n">
        <f aca="false">IF(I41&lt;0,J40,IF(J40&lt;0,I41,MIN(J40,I41)))+J20</f>
        <v>1110</v>
      </c>
      <c r="K41" s="0" t="n">
        <f aca="false">IF(J41&lt;0,K40,IF(K40&lt;0,J41,MIN(K40,J41)))+K20</f>
        <v>1197</v>
      </c>
      <c r="L41" s="0" t="n">
        <f aca="false">IF(K41&lt;0,L40,IF(L40&lt;0,K41,MIN(L40,K41)))+L20</f>
        <v>1219</v>
      </c>
      <c r="M41" s="0" t="n">
        <f aca="false">IF(L41&lt;0,M40,IF(M40&lt;0,L41,MIN(M40,L41)))+M20</f>
        <v>1229</v>
      </c>
      <c r="N41" s="0" t="n">
        <f aca="false">IF(M41&lt;0,N40,IF(N40&lt;0,M41,MIN(N40,M41)))+N20</f>
        <v>1305</v>
      </c>
      <c r="O41" s="0" t="n">
        <f aca="false">IF(N41&lt;0,O40,IF(O40&lt;0,N41,MIN(O40,N41)))+O20</f>
        <v>1352</v>
      </c>
      <c r="P41" s="0" t="n">
        <f aca="false">IF(O41&lt;0,P40,IF(P40&lt;0,O41,MIN(P40,O41)))+P20</f>
        <v>1391</v>
      </c>
      <c r="Q41" s="0" t="n">
        <f aca="false">IF(P41&lt;0,Q40,IF(Q40&lt;0,P41,MIN(Q40,P41)))+Q20</f>
        <v>1484</v>
      </c>
      <c r="R41" s="0" t="n">
        <f aca="false">IF(Q41&lt;0,R40,IF(R40&lt;0,Q41,MIN(R40,Q41)))+R20</f>
        <v>1559</v>
      </c>
      <c r="S41" s="0" t="n">
        <f aca="false">IF(R41&lt;0,S40,IF(S40&lt;0,R41,MIN(S40,R41)))+S20</f>
        <v>1611</v>
      </c>
      <c r="T41" s="0" t="n">
        <f aca="false">IF(S41&lt;0,T40,IF(T40&lt;0,S41,MIN(T40,S41)))+T20</f>
        <v>1620</v>
      </c>
      <c r="U41" s="10" t="n">
        <f aca="false">IF(T41&lt;0,U40,IF(U40&lt;0,T41,MIN(U40,T41)))+U20</f>
        <v>1651</v>
      </c>
    </row>
    <row r="42" customFormat="false" ht="15.75" hidden="false" customHeight="false" outlineLevel="0" collapsed="false">
      <c r="B42" s="11" t="n">
        <f aca="false">IF(A42&lt;0,B41,IF(B41&lt;0,A42,MIN(B41,A42)))+B21</f>
        <v>1036</v>
      </c>
      <c r="C42" s="12" t="n">
        <f aca="false">IF(B42&lt;0,C41,IF(C41&lt;0,B42,MIN(C41,B42)))+C21</f>
        <v>1005</v>
      </c>
      <c r="D42" s="12" t="n">
        <f aca="false">IF(C42&lt;0,D41,IF(D41&lt;0,C42,MIN(D41,C42)))+D21</f>
        <v>1024</v>
      </c>
      <c r="E42" s="12" t="n">
        <f aca="false">IF(D42&lt;0,E41,IF(E41&lt;0,D42,MIN(E41,D42)))+E21</f>
        <v>1044</v>
      </c>
      <c r="F42" s="12" t="n">
        <f aca="false">IF(E42&lt;0,F41,IF(F41&lt;0,E42,MIN(F41,E42)))+F21</f>
        <v>1043</v>
      </c>
      <c r="G42" s="12" t="n">
        <f aca="false">IF(F42&lt;0,G41,IF(G41&lt;0,F42,MIN(G41,F42)))+G21</f>
        <v>985</v>
      </c>
      <c r="H42" s="12" t="n">
        <f aca="false">IF(G42&lt;0,H41,IF(H41&lt;0,G42,MIN(H41,G42)))+H21</f>
        <v>1063</v>
      </c>
      <c r="I42" s="12" t="n">
        <f aca="false">IF(H42&lt;0,I41,IF(I41&lt;0,H42,MIN(I41,H42)))+I21</f>
        <v>1072</v>
      </c>
      <c r="J42" s="12" t="n">
        <f aca="false">IF(I42&lt;0,J41,IF(J41&lt;0,I42,MIN(J41,I42)))+J21</f>
        <v>1119</v>
      </c>
      <c r="K42" s="12" t="n">
        <f aca="false">IF(J42&lt;0,K41,IF(K41&lt;0,J42,MIN(K41,J42)))+K21</f>
        <v>1191</v>
      </c>
      <c r="L42" s="12" t="n">
        <f aca="false">IF(K42&lt;0,L41,IF(L41&lt;0,K42,MIN(L41,K42)))+L21</f>
        <v>1272</v>
      </c>
      <c r="M42" s="12" t="n">
        <f aca="false">IF(L42&lt;0,M41,IF(M41&lt;0,L42,MIN(M41,L42)))+M21</f>
        <v>1295</v>
      </c>
      <c r="N42" s="12" t="n">
        <f aca="false">IF(M42&lt;0,N41,IF(N41&lt;0,M42,MIN(N41,M42)))+N21</f>
        <v>1331</v>
      </c>
      <c r="O42" s="12" t="n">
        <f aca="false">IF(N42&lt;0,O41,IF(O41&lt;0,N42,MIN(O41,N42)))+O21</f>
        <v>1358</v>
      </c>
      <c r="P42" s="12" t="n">
        <f aca="false">IF(O42&lt;0,P41,IF(P41&lt;0,O42,MIN(P41,O42)))+P21</f>
        <v>1396</v>
      </c>
      <c r="Q42" s="12" t="n">
        <f aca="false">IF(P42&lt;0,Q41,IF(Q41&lt;0,P42,MIN(Q41,P42)))+Q21</f>
        <v>1464</v>
      </c>
      <c r="R42" s="12" t="n">
        <f aca="false">IF(Q42&lt;0,R41,IF(R41&lt;0,Q42,MIN(R41,Q42)))+R21</f>
        <v>1470</v>
      </c>
      <c r="S42" s="12" t="n">
        <f aca="false">IF(R42&lt;0,S41,IF(S41&lt;0,R42,MIN(S41,R42)))+S21</f>
        <v>1526</v>
      </c>
      <c r="T42" s="12" t="n">
        <f aca="false">IF(S42&lt;0,T41,IF(T41&lt;0,S42,MIN(T41,S42)))+T21</f>
        <v>1620</v>
      </c>
      <c r="U42" s="16" t="n">
        <f aca="false">IF(T42&lt;0,U41,IF(U41&lt;0,T42,MIN(U41,T42)))+U21</f>
        <v>17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12-21T19:30:25Z</dcterms:modified>
  <cp:revision>0</cp:revision>
  <dc:subject/>
  <dc:title/>
</cp:coreProperties>
</file>