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R32" activeCellId="0" sqref="R32"/>
    </sheetView>
  </sheetViews>
  <sheetFormatPr defaultColWidth="8.96484375" defaultRowHeight="15" zeroHeight="false" outlineLevelRow="0" outlineLevelCol="0"/>
  <cols>
    <col collapsed="false" customWidth="true" hidden="false" outlineLevel="0" max="29" min="1" style="0" width="6.56"/>
    <col collapsed="false" customWidth="true" hidden="false" outlineLevel="0" max="30" min="30" style="0" width="18.56"/>
  </cols>
  <sheetData>
    <row r="1" customFormat="false" ht="15" hidden="false" customHeight="false" outlineLevel="0" collapsed="false">
      <c r="A1" s="1" t="n">
        <v>31</v>
      </c>
      <c r="B1" s="2" t="n">
        <v>67</v>
      </c>
      <c r="C1" s="2" t="n">
        <v>95</v>
      </c>
      <c r="D1" s="2" t="n">
        <v>28</v>
      </c>
      <c r="E1" s="2" t="n">
        <v>38</v>
      </c>
      <c r="F1" s="2" t="n">
        <v>16</v>
      </c>
      <c r="G1" s="2" t="n">
        <v>75</v>
      </c>
      <c r="H1" s="2" t="n">
        <v>43</v>
      </c>
      <c r="I1" s="2" t="n">
        <v>82</v>
      </c>
      <c r="J1" s="2" t="n">
        <v>69</v>
      </c>
      <c r="K1" s="2" t="n">
        <v>85</v>
      </c>
      <c r="L1" s="2" t="n">
        <v>6</v>
      </c>
      <c r="M1" s="2" t="n">
        <v>92</v>
      </c>
      <c r="N1" s="2" t="n">
        <v>3</v>
      </c>
      <c r="O1" s="2" t="n">
        <v>13</v>
      </c>
      <c r="P1" s="2" t="n">
        <v>72</v>
      </c>
      <c r="Q1" s="1" t="n">
        <v>61</v>
      </c>
      <c r="R1" s="2" t="n">
        <v>4</v>
      </c>
      <c r="S1" s="2" t="n">
        <v>71</v>
      </c>
      <c r="T1" s="2" t="n">
        <v>94</v>
      </c>
      <c r="U1" s="2" t="n">
        <v>95</v>
      </c>
      <c r="V1" s="2" t="n">
        <v>35</v>
      </c>
      <c r="W1" s="2" t="n">
        <v>14</v>
      </c>
      <c r="X1" s="2" t="n">
        <v>16</v>
      </c>
      <c r="Y1" s="2" t="n">
        <v>78</v>
      </c>
      <c r="Z1" s="2" t="n">
        <v>14</v>
      </c>
      <c r="AA1" s="2" t="n">
        <v>23</v>
      </c>
      <c r="AB1" s="2" t="n">
        <v>77</v>
      </c>
      <c r="AC1" s="3" t="n">
        <v>17</v>
      </c>
    </row>
    <row r="2" customFormat="false" ht="15" hidden="false" customHeight="false" outlineLevel="0" collapsed="false">
      <c r="A2" s="4" t="n">
        <v>30</v>
      </c>
      <c r="B2" s="5" t="n">
        <v>84</v>
      </c>
      <c r="C2" s="5" t="n">
        <v>17</v>
      </c>
      <c r="D2" s="5" t="n">
        <v>93</v>
      </c>
      <c r="E2" s="5" t="n">
        <v>80</v>
      </c>
      <c r="F2" s="5" t="n">
        <v>35</v>
      </c>
      <c r="G2" s="5" t="n">
        <v>2</v>
      </c>
      <c r="H2" s="5" t="n">
        <v>56</v>
      </c>
      <c r="I2" s="5" t="n">
        <v>95</v>
      </c>
      <c r="J2" s="5" t="n">
        <v>18</v>
      </c>
      <c r="K2" s="5" t="n">
        <v>92</v>
      </c>
      <c r="L2" s="5" t="n">
        <v>74</v>
      </c>
      <c r="M2" s="5" t="n">
        <v>47</v>
      </c>
      <c r="N2" s="5" t="n">
        <v>4</v>
      </c>
      <c r="O2" s="5" t="n">
        <v>99</v>
      </c>
      <c r="P2" s="5" t="n">
        <v>9</v>
      </c>
      <c r="Q2" s="4" t="n">
        <v>14</v>
      </c>
      <c r="R2" s="5" t="n">
        <v>8</v>
      </c>
      <c r="S2" s="5" t="n">
        <v>37</v>
      </c>
      <c r="T2" s="5" t="n">
        <v>83</v>
      </c>
      <c r="U2" s="5" t="n">
        <v>66</v>
      </c>
      <c r="V2" s="5" t="n">
        <v>37</v>
      </c>
      <c r="W2" s="5" t="n">
        <v>47</v>
      </c>
      <c r="X2" s="5" t="n">
        <v>51</v>
      </c>
      <c r="Y2" s="5" t="n">
        <v>30</v>
      </c>
      <c r="Z2" s="5" t="n">
        <v>70</v>
      </c>
      <c r="AA2" s="5" t="n">
        <v>78</v>
      </c>
      <c r="AB2" s="5" t="n">
        <v>33</v>
      </c>
      <c r="AC2" s="6" t="n">
        <v>92</v>
      </c>
    </row>
    <row r="3" customFormat="false" ht="15" hidden="false" customHeight="false" outlineLevel="0" collapsed="false">
      <c r="A3" s="4" t="n">
        <v>28</v>
      </c>
      <c r="B3" s="5" t="n">
        <v>67</v>
      </c>
      <c r="C3" s="5" t="n">
        <v>55</v>
      </c>
      <c r="D3" s="5" t="n">
        <v>11</v>
      </c>
      <c r="E3" s="5" t="n">
        <v>33</v>
      </c>
      <c r="F3" s="5" t="n">
        <v>55</v>
      </c>
      <c r="G3" s="5" t="n">
        <v>76</v>
      </c>
      <c r="H3" s="5" t="n">
        <v>79</v>
      </c>
      <c r="I3" s="5" t="n">
        <v>16</v>
      </c>
      <c r="J3" s="5" t="n">
        <v>46</v>
      </c>
      <c r="K3" s="5" t="n">
        <v>10</v>
      </c>
      <c r="L3" s="5" t="n">
        <v>90</v>
      </c>
      <c r="M3" s="5" t="n">
        <v>31</v>
      </c>
      <c r="N3" s="5" t="n">
        <v>38</v>
      </c>
      <c r="O3" s="5" t="n">
        <v>30</v>
      </c>
      <c r="P3" s="5" t="n">
        <v>81</v>
      </c>
      <c r="Q3" s="4" t="n">
        <v>49</v>
      </c>
      <c r="R3" s="5" t="n">
        <v>75</v>
      </c>
      <c r="S3" s="5" t="n">
        <v>64</v>
      </c>
      <c r="T3" s="5" t="n">
        <v>20</v>
      </c>
      <c r="U3" s="5" t="n">
        <v>11</v>
      </c>
      <c r="V3" s="5" t="n">
        <v>17</v>
      </c>
      <c r="W3" s="5" t="n">
        <v>54</v>
      </c>
      <c r="X3" s="5" t="n">
        <v>72</v>
      </c>
      <c r="Y3" s="5" t="n">
        <v>47</v>
      </c>
      <c r="Z3" s="5" t="n">
        <v>73</v>
      </c>
      <c r="AA3" s="5" t="n">
        <v>90</v>
      </c>
      <c r="AB3" s="5" t="n">
        <v>25</v>
      </c>
      <c r="AC3" s="6" t="n">
        <v>89</v>
      </c>
    </row>
    <row r="4" customFormat="false" ht="15" hidden="false" customHeight="false" outlineLevel="0" collapsed="false">
      <c r="A4" s="4" t="n">
        <v>70</v>
      </c>
      <c r="B4" s="5" t="n">
        <v>32</v>
      </c>
      <c r="C4" s="5" t="n">
        <v>100</v>
      </c>
      <c r="D4" s="5" t="n">
        <v>91</v>
      </c>
      <c r="E4" s="5" t="n">
        <v>35</v>
      </c>
      <c r="F4" s="5" t="n">
        <v>24</v>
      </c>
      <c r="G4" s="5" t="n">
        <v>94</v>
      </c>
      <c r="H4" s="5" t="n">
        <v>83</v>
      </c>
      <c r="I4" s="5" t="n">
        <v>44</v>
      </c>
      <c r="J4" s="5" t="n">
        <v>51</v>
      </c>
      <c r="K4" s="5" t="n">
        <v>81</v>
      </c>
      <c r="L4" s="5" t="n">
        <v>60</v>
      </c>
      <c r="M4" s="5" t="n">
        <v>71</v>
      </c>
      <c r="N4" s="5" t="n">
        <v>21</v>
      </c>
      <c r="O4" s="5" t="n">
        <v>2</v>
      </c>
      <c r="P4" s="5" t="n">
        <v>37</v>
      </c>
      <c r="Q4" s="4" t="n">
        <v>74</v>
      </c>
      <c r="R4" s="5" t="n">
        <v>42</v>
      </c>
      <c r="S4" s="5" t="n">
        <v>38</v>
      </c>
      <c r="T4" s="5" t="n">
        <v>25</v>
      </c>
      <c r="U4" s="5" t="n">
        <v>77</v>
      </c>
      <c r="V4" s="5" t="n">
        <v>77</v>
      </c>
      <c r="W4" s="5" t="n">
        <v>78</v>
      </c>
      <c r="X4" s="5" t="n">
        <v>15</v>
      </c>
      <c r="Y4" s="5" t="n">
        <v>88</v>
      </c>
      <c r="Z4" s="5" t="n">
        <v>55</v>
      </c>
      <c r="AA4" s="5" t="n">
        <v>33</v>
      </c>
      <c r="AB4" s="5" t="n">
        <v>26</v>
      </c>
      <c r="AC4" s="6" t="n">
        <v>57</v>
      </c>
    </row>
    <row r="5" customFormat="false" ht="15" hidden="false" customHeight="false" outlineLevel="0" collapsed="false">
      <c r="A5" s="4" t="n">
        <v>89</v>
      </c>
      <c r="B5" s="5" t="n">
        <v>88</v>
      </c>
      <c r="C5" s="5" t="n">
        <v>22</v>
      </c>
      <c r="D5" s="5" t="n">
        <v>65</v>
      </c>
      <c r="E5" s="5" t="n">
        <v>95</v>
      </c>
      <c r="F5" s="5" t="n">
        <v>85</v>
      </c>
      <c r="G5" s="5" t="n">
        <v>72</v>
      </c>
      <c r="H5" s="5" t="n">
        <v>15</v>
      </c>
      <c r="I5" s="5" t="n">
        <v>57</v>
      </c>
      <c r="J5" s="5" t="n">
        <v>67</v>
      </c>
      <c r="K5" s="5" t="n">
        <v>24</v>
      </c>
      <c r="L5" s="5" t="n">
        <v>99</v>
      </c>
      <c r="M5" s="5" t="n">
        <v>74</v>
      </c>
      <c r="N5" s="5" t="n">
        <v>90</v>
      </c>
      <c r="O5" s="5" t="n">
        <v>2</v>
      </c>
      <c r="P5" s="5" t="n">
        <v>94</v>
      </c>
      <c r="Q5" s="4" t="n">
        <v>7</v>
      </c>
      <c r="R5" s="5" t="n">
        <v>55</v>
      </c>
      <c r="S5" s="5" t="n">
        <v>25</v>
      </c>
      <c r="T5" s="5" t="n">
        <v>22</v>
      </c>
      <c r="U5" s="5" t="n">
        <v>82</v>
      </c>
      <c r="V5" s="5" t="n">
        <v>39</v>
      </c>
      <c r="W5" s="5" t="n">
        <v>31</v>
      </c>
      <c r="X5" s="5" t="n">
        <v>52</v>
      </c>
      <c r="Y5" s="5" t="n">
        <v>42</v>
      </c>
      <c r="Z5" s="5" t="n">
        <v>93</v>
      </c>
      <c r="AA5" s="5" t="n">
        <v>98</v>
      </c>
      <c r="AB5" s="5" t="n">
        <v>57</v>
      </c>
      <c r="AC5" s="6" t="n">
        <v>4</v>
      </c>
    </row>
    <row r="6" customFormat="false" ht="15" hidden="false" customHeight="false" outlineLevel="0" collapsed="false">
      <c r="A6" s="4" t="n">
        <v>7</v>
      </c>
      <c r="B6" s="5" t="n">
        <v>76</v>
      </c>
      <c r="C6" s="5" t="n">
        <v>59</v>
      </c>
      <c r="D6" s="5" t="n">
        <v>25</v>
      </c>
      <c r="E6" s="5" t="n">
        <v>13</v>
      </c>
      <c r="F6" s="5" t="n">
        <v>71</v>
      </c>
      <c r="G6" s="5" t="n">
        <v>83</v>
      </c>
      <c r="H6" s="5" t="n">
        <v>27</v>
      </c>
      <c r="I6" s="5" t="n">
        <v>62</v>
      </c>
      <c r="J6" s="5" t="n">
        <v>93</v>
      </c>
      <c r="K6" s="5" t="n">
        <v>26</v>
      </c>
      <c r="L6" s="5" t="n">
        <v>7</v>
      </c>
      <c r="M6" s="5" t="n">
        <v>27</v>
      </c>
      <c r="N6" s="5" t="n">
        <v>99</v>
      </c>
      <c r="O6" s="5" t="n">
        <v>63</v>
      </c>
      <c r="P6" s="5" t="n">
        <v>31</v>
      </c>
      <c r="Q6" s="4" t="n">
        <v>48</v>
      </c>
      <c r="R6" s="5" t="n">
        <v>28</v>
      </c>
      <c r="S6" s="5" t="n">
        <v>79</v>
      </c>
      <c r="T6" s="5" t="n">
        <v>22</v>
      </c>
      <c r="U6" s="5" t="n">
        <v>45</v>
      </c>
      <c r="V6" s="5" t="n">
        <v>23</v>
      </c>
      <c r="W6" s="5" t="n">
        <v>91</v>
      </c>
      <c r="X6" s="5" t="n">
        <v>31</v>
      </c>
      <c r="Y6" s="5" t="n">
        <v>36</v>
      </c>
      <c r="Z6" s="5" t="n">
        <v>41</v>
      </c>
      <c r="AA6" s="5" t="n">
        <v>99</v>
      </c>
      <c r="AB6" s="5" t="n">
        <v>21</v>
      </c>
      <c r="AC6" s="6" t="n">
        <v>15</v>
      </c>
    </row>
    <row r="7" customFormat="false" ht="15" hidden="false" customHeight="false" outlineLevel="0" collapsed="false">
      <c r="A7" s="4" t="n">
        <v>93</v>
      </c>
      <c r="B7" s="5" t="n">
        <v>89</v>
      </c>
      <c r="C7" s="5" t="n">
        <v>23</v>
      </c>
      <c r="D7" s="5" t="n">
        <v>69</v>
      </c>
      <c r="E7" s="5" t="n">
        <v>12</v>
      </c>
      <c r="F7" s="5" t="n">
        <v>27</v>
      </c>
      <c r="G7" s="5" t="n">
        <v>13</v>
      </c>
      <c r="H7" s="5" t="n">
        <v>25</v>
      </c>
      <c r="I7" s="5" t="n">
        <v>23</v>
      </c>
      <c r="J7" s="5" t="n">
        <v>59</v>
      </c>
      <c r="K7" s="5" t="n">
        <v>31</v>
      </c>
      <c r="L7" s="5" t="n">
        <v>40</v>
      </c>
      <c r="M7" s="5" t="n">
        <v>32</v>
      </c>
      <c r="N7" s="5" t="n">
        <v>48</v>
      </c>
      <c r="O7" s="5" t="n">
        <v>39</v>
      </c>
      <c r="P7" s="5" t="n">
        <v>26</v>
      </c>
      <c r="Q7" s="4" t="n">
        <v>98</v>
      </c>
      <c r="R7" s="5" t="n">
        <v>66</v>
      </c>
      <c r="S7" s="5" t="n">
        <v>9</v>
      </c>
      <c r="T7" s="5" t="n">
        <v>70</v>
      </c>
      <c r="U7" s="5" t="n">
        <v>82</v>
      </c>
      <c r="V7" s="5" t="n">
        <v>8</v>
      </c>
      <c r="W7" s="5" t="n">
        <v>74</v>
      </c>
      <c r="X7" s="5" t="n">
        <v>12</v>
      </c>
      <c r="Y7" s="5" t="n">
        <v>37</v>
      </c>
      <c r="Z7" s="5" t="n">
        <v>82</v>
      </c>
      <c r="AA7" s="5" t="n">
        <v>12</v>
      </c>
      <c r="AB7" s="5" t="n">
        <v>25</v>
      </c>
      <c r="AC7" s="6" t="n">
        <v>30</v>
      </c>
    </row>
    <row r="8" customFormat="false" ht="15.75" hidden="false" customHeight="false" outlineLevel="0" collapsed="false">
      <c r="A8" s="4" t="n">
        <v>65</v>
      </c>
      <c r="B8" s="5" t="n">
        <v>65</v>
      </c>
      <c r="C8" s="5" t="n">
        <v>30</v>
      </c>
      <c r="D8" s="5" t="n">
        <v>51</v>
      </c>
      <c r="E8" s="5" t="n">
        <v>99</v>
      </c>
      <c r="F8" s="5" t="n">
        <v>33</v>
      </c>
      <c r="G8" s="5" t="n">
        <v>19</v>
      </c>
      <c r="H8" s="5" t="n">
        <v>74</v>
      </c>
      <c r="I8" s="5" t="n">
        <v>63</v>
      </c>
      <c r="J8" s="5" t="n">
        <v>98</v>
      </c>
      <c r="K8" s="5" t="n">
        <v>88</v>
      </c>
      <c r="L8" s="5" t="n">
        <v>45</v>
      </c>
      <c r="M8" s="5" t="n">
        <v>86</v>
      </c>
      <c r="N8" s="5" t="n">
        <v>77</v>
      </c>
      <c r="O8" s="5" t="n">
        <v>28</v>
      </c>
      <c r="P8" s="5" t="n">
        <v>72</v>
      </c>
      <c r="Q8" s="4" t="n">
        <v>51</v>
      </c>
      <c r="R8" s="5" t="n">
        <v>97</v>
      </c>
      <c r="S8" s="5" t="n">
        <v>10</v>
      </c>
      <c r="T8" s="5" t="n">
        <v>80</v>
      </c>
      <c r="U8" s="5" t="n">
        <v>72</v>
      </c>
      <c r="V8" s="5" t="n">
        <v>88</v>
      </c>
      <c r="W8" s="5" t="n">
        <v>25</v>
      </c>
      <c r="X8" s="5" t="n">
        <v>45</v>
      </c>
      <c r="Y8" s="5" t="n">
        <v>44</v>
      </c>
      <c r="Z8" s="5" t="n">
        <v>93</v>
      </c>
      <c r="AA8" s="5" t="n">
        <v>6</v>
      </c>
      <c r="AB8" s="5" t="n">
        <v>17</v>
      </c>
      <c r="AC8" s="6" t="n">
        <v>66</v>
      </c>
    </row>
    <row r="9" customFormat="false" ht="15" hidden="false" customHeight="false" outlineLevel="0" collapsed="false">
      <c r="A9" s="1" t="n">
        <v>17</v>
      </c>
      <c r="B9" s="2" t="n">
        <v>31</v>
      </c>
      <c r="C9" s="2" t="n">
        <v>69</v>
      </c>
      <c r="D9" s="2" t="n">
        <v>45</v>
      </c>
      <c r="E9" s="3" t="n">
        <v>100</v>
      </c>
      <c r="F9" s="5" t="n">
        <v>96</v>
      </c>
      <c r="G9" s="5" t="n">
        <v>94</v>
      </c>
      <c r="H9" s="5" t="n">
        <v>85</v>
      </c>
      <c r="I9" s="5" t="n">
        <v>52</v>
      </c>
      <c r="J9" s="5" t="n">
        <v>5</v>
      </c>
      <c r="K9" s="5" t="n">
        <v>50</v>
      </c>
      <c r="L9" s="5" t="n">
        <v>76</v>
      </c>
      <c r="M9" s="5" t="n">
        <v>50</v>
      </c>
      <c r="N9" s="5" t="n">
        <v>3</v>
      </c>
      <c r="O9" s="5" t="n">
        <v>2</v>
      </c>
      <c r="P9" s="5" t="n">
        <v>97</v>
      </c>
      <c r="Q9" s="5" t="n">
        <v>11</v>
      </c>
      <c r="R9" s="5" t="n">
        <v>65</v>
      </c>
      <c r="S9" s="5" t="n">
        <v>37</v>
      </c>
      <c r="T9" s="5" t="n">
        <v>99</v>
      </c>
      <c r="U9" s="5" t="n">
        <v>87</v>
      </c>
      <c r="V9" s="5" t="n">
        <v>53</v>
      </c>
      <c r="W9" s="5" t="n">
        <v>31</v>
      </c>
      <c r="X9" s="5" t="n">
        <v>6</v>
      </c>
      <c r="Y9" s="5" t="n">
        <v>24</v>
      </c>
      <c r="Z9" s="5" t="n">
        <v>11</v>
      </c>
      <c r="AA9" s="5" t="n">
        <v>91</v>
      </c>
      <c r="AB9" s="5" t="n">
        <v>41</v>
      </c>
      <c r="AC9" s="6" t="n">
        <v>22</v>
      </c>
    </row>
    <row r="10" customFormat="false" ht="15.75" hidden="false" customHeight="false" outlineLevel="0" collapsed="false">
      <c r="A10" s="4" t="n">
        <v>78</v>
      </c>
      <c r="B10" s="5" t="n">
        <v>76</v>
      </c>
      <c r="C10" s="5" t="n">
        <v>63</v>
      </c>
      <c r="D10" s="5" t="n">
        <v>39</v>
      </c>
      <c r="E10" s="6" t="n">
        <v>73</v>
      </c>
      <c r="F10" s="5" t="n">
        <v>37</v>
      </c>
      <c r="G10" s="5" t="n">
        <v>49</v>
      </c>
      <c r="H10" s="5" t="n">
        <v>49</v>
      </c>
      <c r="I10" s="5" t="n">
        <v>1</v>
      </c>
      <c r="J10" s="5" t="n">
        <v>7</v>
      </c>
      <c r="K10" s="5" t="n">
        <v>98</v>
      </c>
      <c r="L10" s="5" t="n">
        <v>44</v>
      </c>
      <c r="M10" s="5" t="n">
        <v>88</v>
      </c>
      <c r="N10" s="5" t="n">
        <v>43</v>
      </c>
      <c r="O10" s="5" t="n">
        <v>34</v>
      </c>
      <c r="P10" s="5" t="n">
        <v>18</v>
      </c>
      <c r="Q10" s="5" t="n">
        <v>4</v>
      </c>
      <c r="R10" s="5" t="n">
        <v>6</v>
      </c>
      <c r="S10" s="5" t="n">
        <v>51</v>
      </c>
      <c r="T10" s="5" t="n">
        <v>23</v>
      </c>
      <c r="U10" s="5" t="n">
        <v>65</v>
      </c>
      <c r="V10" s="5" t="n">
        <v>77</v>
      </c>
      <c r="W10" s="5" t="n">
        <v>2</v>
      </c>
      <c r="X10" s="5" t="n">
        <v>66</v>
      </c>
      <c r="Y10" s="5" t="n">
        <v>8</v>
      </c>
      <c r="Z10" s="5" t="n">
        <v>22</v>
      </c>
      <c r="AA10" s="5" t="n">
        <v>58</v>
      </c>
      <c r="AB10" s="5" t="n">
        <v>11</v>
      </c>
      <c r="AC10" s="6" t="n">
        <v>50</v>
      </c>
    </row>
    <row r="11" customFormat="false" ht="15" hidden="false" customHeight="false" outlineLevel="0" collapsed="false">
      <c r="A11" s="4" t="n">
        <v>48</v>
      </c>
      <c r="B11" s="5" t="n">
        <v>85</v>
      </c>
      <c r="C11" s="5" t="n">
        <v>58</v>
      </c>
      <c r="D11" s="5" t="n">
        <v>18</v>
      </c>
      <c r="E11" s="6" t="n">
        <v>83</v>
      </c>
      <c r="F11" s="5" t="n">
        <v>21</v>
      </c>
      <c r="G11" s="5" t="n">
        <v>73</v>
      </c>
      <c r="H11" s="5" t="n">
        <v>75</v>
      </c>
      <c r="I11" s="5" t="n">
        <v>27</v>
      </c>
      <c r="J11" s="1" t="n">
        <v>84</v>
      </c>
      <c r="K11" s="2" t="n">
        <v>45</v>
      </c>
      <c r="L11" s="2" t="n">
        <v>29</v>
      </c>
      <c r="M11" s="5" t="n">
        <v>33</v>
      </c>
      <c r="N11" s="5" t="n">
        <v>74</v>
      </c>
      <c r="O11" s="5" t="n">
        <v>100</v>
      </c>
      <c r="P11" s="5" t="n">
        <v>19</v>
      </c>
      <c r="Q11" s="5" t="n">
        <v>75</v>
      </c>
      <c r="R11" s="5" t="n">
        <v>63</v>
      </c>
      <c r="S11" s="5" t="n">
        <v>59</v>
      </c>
      <c r="T11" s="5" t="n">
        <v>46</v>
      </c>
      <c r="U11" s="5" t="n">
        <v>23</v>
      </c>
      <c r="V11" s="5" t="n">
        <v>19</v>
      </c>
      <c r="W11" s="5" t="n">
        <v>88</v>
      </c>
      <c r="X11" s="5" t="n">
        <v>84</v>
      </c>
      <c r="Y11" s="5" t="n">
        <v>35</v>
      </c>
      <c r="Z11" s="5" t="n">
        <v>99</v>
      </c>
      <c r="AA11" s="5" t="n">
        <v>70</v>
      </c>
      <c r="AB11" s="5" t="n">
        <v>42</v>
      </c>
      <c r="AC11" s="6" t="n">
        <v>44</v>
      </c>
    </row>
    <row r="12" customFormat="false" ht="15.75" hidden="false" customHeight="false" outlineLevel="0" collapsed="false">
      <c r="A12" s="4" t="n">
        <v>58</v>
      </c>
      <c r="B12" s="5" t="n">
        <v>95</v>
      </c>
      <c r="C12" s="5" t="n">
        <v>42</v>
      </c>
      <c r="D12" s="5" t="n">
        <v>23</v>
      </c>
      <c r="E12" s="6" t="n">
        <v>32</v>
      </c>
      <c r="F12" s="5" t="n">
        <v>78</v>
      </c>
      <c r="G12" s="5" t="n">
        <v>51</v>
      </c>
      <c r="H12" s="5" t="n">
        <v>86</v>
      </c>
      <c r="I12" s="5" t="n">
        <v>83</v>
      </c>
      <c r="J12" s="4" t="n">
        <v>16</v>
      </c>
      <c r="K12" s="5" t="n">
        <v>15</v>
      </c>
      <c r="L12" s="5" t="n">
        <v>98</v>
      </c>
      <c r="M12" s="5" t="n">
        <v>75</v>
      </c>
      <c r="N12" s="5" t="n">
        <v>22</v>
      </c>
      <c r="O12" s="5" t="n">
        <v>62</v>
      </c>
      <c r="P12" s="5" t="n">
        <v>31</v>
      </c>
      <c r="Q12" s="5" t="n">
        <v>92</v>
      </c>
      <c r="R12" s="7" t="n">
        <v>3</v>
      </c>
      <c r="S12" s="7" t="n">
        <v>69</v>
      </c>
      <c r="T12" s="7" t="n">
        <v>87</v>
      </c>
      <c r="U12" s="7" t="n">
        <v>20</v>
      </c>
      <c r="V12" s="7" t="n">
        <v>9</v>
      </c>
      <c r="W12" s="7" t="n">
        <v>36</v>
      </c>
      <c r="X12" s="7" t="n">
        <v>4</v>
      </c>
      <c r="Y12" s="7" t="n">
        <v>88</v>
      </c>
      <c r="Z12" s="7" t="n">
        <v>17</v>
      </c>
      <c r="AA12" s="7" t="n">
        <v>62</v>
      </c>
      <c r="AB12" s="7" t="n">
        <v>49</v>
      </c>
      <c r="AC12" s="8" t="n">
        <v>20</v>
      </c>
    </row>
    <row r="13" customFormat="false" ht="15" hidden="false" customHeight="false" outlineLevel="0" collapsed="false">
      <c r="A13" s="4" t="n">
        <v>86</v>
      </c>
      <c r="B13" s="5" t="n">
        <v>76</v>
      </c>
      <c r="C13" s="5" t="n">
        <v>78</v>
      </c>
      <c r="D13" s="5" t="n">
        <v>67</v>
      </c>
      <c r="E13" s="6" t="n">
        <v>84</v>
      </c>
      <c r="F13" s="5" t="n">
        <v>38</v>
      </c>
      <c r="G13" s="5" t="n">
        <v>31</v>
      </c>
      <c r="H13" s="5" t="n">
        <v>24</v>
      </c>
      <c r="I13" s="5" t="n">
        <v>32</v>
      </c>
      <c r="J13" s="4" t="n">
        <v>35</v>
      </c>
      <c r="K13" s="5" t="n">
        <v>84</v>
      </c>
      <c r="L13" s="5" t="n">
        <v>20</v>
      </c>
      <c r="M13" s="5" t="n">
        <v>75</v>
      </c>
      <c r="N13" s="5" t="n">
        <v>60</v>
      </c>
      <c r="O13" s="5" t="n">
        <v>42</v>
      </c>
      <c r="P13" s="5" t="n">
        <v>5</v>
      </c>
      <c r="Q13" s="5" t="n">
        <v>100</v>
      </c>
      <c r="R13" s="5" t="n">
        <v>34</v>
      </c>
      <c r="S13" s="5" t="n">
        <v>92</v>
      </c>
      <c r="T13" s="5" t="n">
        <v>39</v>
      </c>
      <c r="U13" s="5" t="n">
        <v>13</v>
      </c>
      <c r="V13" s="5" t="n">
        <v>12</v>
      </c>
      <c r="W13" s="5" t="n">
        <v>14</v>
      </c>
      <c r="X13" s="5" t="n">
        <v>12</v>
      </c>
      <c r="Y13" s="5" t="n">
        <v>6</v>
      </c>
      <c r="Z13" s="5" t="n">
        <v>58</v>
      </c>
      <c r="AA13" s="5" t="n">
        <v>31</v>
      </c>
      <c r="AB13" s="5" t="n">
        <v>42</v>
      </c>
      <c r="AC13" s="6" t="n">
        <v>100</v>
      </c>
    </row>
    <row r="14" customFormat="false" ht="15" hidden="false" customHeight="false" outlineLevel="0" collapsed="false">
      <c r="A14" s="4" t="n">
        <v>52</v>
      </c>
      <c r="B14" s="5" t="n">
        <v>51</v>
      </c>
      <c r="C14" s="5" t="n">
        <v>81</v>
      </c>
      <c r="D14" s="5" t="n">
        <v>82</v>
      </c>
      <c r="E14" s="6" t="n">
        <v>84</v>
      </c>
      <c r="F14" s="5" t="n">
        <v>47</v>
      </c>
      <c r="G14" s="5" t="n">
        <v>92</v>
      </c>
      <c r="H14" s="5" t="n">
        <v>27</v>
      </c>
      <c r="I14" s="5" t="n">
        <v>32</v>
      </c>
      <c r="J14" s="4" t="n">
        <v>80</v>
      </c>
      <c r="K14" s="5" t="n">
        <v>25</v>
      </c>
      <c r="L14" s="5" t="n">
        <v>44</v>
      </c>
      <c r="M14" s="5" t="n">
        <v>79</v>
      </c>
      <c r="N14" s="5" t="n">
        <v>66</v>
      </c>
      <c r="O14" s="5" t="n">
        <v>40</v>
      </c>
      <c r="P14" s="5" t="n">
        <v>32</v>
      </c>
      <c r="Q14" s="5" t="n">
        <v>23</v>
      </c>
      <c r="R14" s="5" t="n">
        <v>81</v>
      </c>
      <c r="S14" s="5" t="n">
        <v>8</v>
      </c>
      <c r="T14" s="5" t="n">
        <v>9</v>
      </c>
      <c r="U14" s="5" t="n">
        <v>78</v>
      </c>
      <c r="V14" s="5" t="n">
        <v>95</v>
      </c>
      <c r="W14" s="5" t="n">
        <v>100</v>
      </c>
      <c r="X14" s="5" t="n">
        <v>4</v>
      </c>
      <c r="Y14" s="5" t="n">
        <v>8</v>
      </c>
      <c r="Z14" s="5" t="n">
        <v>48</v>
      </c>
      <c r="AA14" s="5" t="n">
        <v>98</v>
      </c>
      <c r="AB14" s="5" t="n">
        <v>78</v>
      </c>
      <c r="AC14" s="6" t="n">
        <v>43</v>
      </c>
    </row>
    <row r="15" customFormat="false" ht="15" hidden="false" customHeight="false" outlineLevel="0" collapsed="false">
      <c r="A15" s="4" t="n">
        <v>19</v>
      </c>
      <c r="B15" s="5" t="n">
        <v>98</v>
      </c>
      <c r="C15" s="5" t="n">
        <v>45</v>
      </c>
      <c r="D15" s="5" t="n">
        <v>62</v>
      </c>
      <c r="E15" s="6" t="n">
        <v>34</v>
      </c>
      <c r="F15" s="5" t="n">
        <v>62</v>
      </c>
      <c r="G15" s="5" t="n">
        <v>61</v>
      </c>
      <c r="H15" s="5" t="n">
        <v>56</v>
      </c>
      <c r="I15" s="5" t="n">
        <v>25</v>
      </c>
      <c r="J15" s="4" t="n">
        <v>83</v>
      </c>
      <c r="K15" s="5" t="n">
        <v>18</v>
      </c>
      <c r="L15" s="5" t="n">
        <v>32</v>
      </c>
      <c r="M15" s="6" t="n">
        <v>47</v>
      </c>
      <c r="N15" s="5" t="n">
        <v>54</v>
      </c>
      <c r="O15" s="5" t="n">
        <v>63</v>
      </c>
      <c r="P15" s="5" t="n">
        <v>92</v>
      </c>
      <c r="Q15" s="5" t="n">
        <v>77</v>
      </c>
      <c r="R15" s="5" t="n">
        <v>76</v>
      </c>
      <c r="S15" s="5" t="n">
        <v>69</v>
      </c>
      <c r="T15" s="5" t="n">
        <v>9</v>
      </c>
      <c r="U15" s="5" t="n">
        <v>8</v>
      </c>
      <c r="V15" s="5" t="n">
        <v>61</v>
      </c>
      <c r="W15" s="5" t="n">
        <v>77</v>
      </c>
      <c r="X15" s="5" t="n">
        <v>24</v>
      </c>
      <c r="Y15" s="5" t="n">
        <v>83</v>
      </c>
      <c r="Z15" s="5" t="n">
        <v>100</v>
      </c>
      <c r="AA15" s="5" t="n">
        <v>58</v>
      </c>
      <c r="AB15" s="5" t="n">
        <v>9</v>
      </c>
      <c r="AC15" s="6" t="n">
        <v>8</v>
      </c>
    </row>
    <row r="16" customFormat="false" ht="15.75" hidden="false" customHeight="false" outlineLevel="0" collapsed="false">
      <c r="A16" s="4" t="n">
        <v>47</v>
      </c>
      <c r="B16" s="5" t="n">
        <v>99</v>
      </c>
      <c r="C16" s="5" t="n">
        <v>68</v>
      </c>
      <c r="D16" s="5" t="n">
        <v>96</v>
      </c>
      <c r="E16" s="6" t="n">
        <v>81</v>
      </c>
      <c r="F16" s="5" t="n">
        <v>14</v>
      </c>
      <c r="G16" s="5" t="n">
        <v>15</v>
      </c>
      <c r="H16" s="5" t="n">
        <v>29</v>
      </c>
      <c r="I16" s="5" t="n">
        <v>58</v>
      </c>
      <c r="J16" s="4" t="n">
        <v>18</v>
      </c>
      <c r="K16" s="5" t="n">
        <v>96</v>
      </c>
      <c r="L16" s="5" t="n">
        <v>34</v>
      </c>
      <c r="M16" s="6" t="n">
        <v>89</v>
      </c>
      <c r="N16" s="5" t="n">
        <v>35</v>
      </c>
      <c r="O16" s="5" t="n">
        <v>25</v>
      </c>
      <c r="P16" s="5" t="n">
        <v>22</v>
      </c>
      <c r="Q16" s="5" t="n">
        <v>3</v>
      </c>
      <c r="R16" s="5" t="n">
        <v>15</v>
      </c>
      <c r="S16" s="5" t="n">
        <v>70</v>
      </c>
      <c r="T16" s="5" t="n">
        <v>52</v>
      </c>
      <c r="U16" s="5" t="n">
        <v>6</v>
      </c>
      <c r="V16" s="5" t="n">
        <v>2</v>
      </c>
      <c r="W16" s="5" t="n">
        <v>4</v>
      </c>
      <c r="X16" s="5" t="n">
        <v>88</v>
      </c>
      <c r="Y16" s="5" t="n">
        <v>14</v>
      </c>
      <c r="Z16" s="5" t="n">
        <v>89</v>
      </c>
      <c r="AA16" s="5" t="n">
        <v>60</v>
      </c>
      <c r="AB16" s="5" t="n">
        <v>55</v>
      </c>
      <c r="AC16" s="6" t="n">
        <v>17</v>
      </c>
    </row>
    <row r="17" customFormat="false" ht="15" hidden="false" customHeight="false" outlineLevel="0" collapsed="false">
      <c r="A17" s="4" t="n">
        <v>16</v>
      </c>
      <c r="B17" s="5" t="n">
        <v>38</v>
      </c>
      <c r="C17" s="5" t="n">
        <v>68</v>
      </c>
      <c r="D17" s="5" t="n">
        <v>57</v>
      </c>
      <c r="E17" s="6" t="n">
        <v>44</v>
      </c>
      <c r="F17" s="5" t="n">
        <v>37</v>
      </c>
      <c r="G17" s="5" t="n">
        <v>48</v>
      </c>
      <c r="H17" s="5" t="n">
        <v>93</v>
      </c>
      <c r="I17" s="5" t="n">
        <v>9</v>
      </c>
      <c r="J17" s="4" t="n">
        <v>42</v>
      </c>
      <c r="K17" s="5" t="n">
        <v>20</v>
      </c>
      <c r="L17" s="5" t="n">
        <v>6</v>
      </c>
      <c r="M17" s="6" t="n">
        <v>88</v>
      </c>
      <c r="N17" s="5" t="n">
        <v>17</v>
      </c>
      <c r="O17" s="5" t="n">
        <v>60</v>
      </c>
      <c r="P17" s="5" t="n">
        <v>4</v>
      </c>
      <c r="Q17" s="1" t="n">
        <v>44</v>
      </c>
      <c r="R17" s="2" t="n">
        <v>72</v>
      </c>
      <c r="S17" s="2" t="n">
        <v>15</v>
      </c>
      <c r="T17" s="2" t="n">
        <v>80</v>
      </c>
      <c r="U17" s="2" t="n">
        <v>28</v>
      </c>
      <c r="V17" s="2" t="n">
        <v>49</v>
      </c>
      <c r="W17" s="2" t="n">
        <v>89</v>
      </c>
      <c r="X17" s="2" t="n">
        <v>95</v>
      </c>
      <c r="Y17" s="2" t="n">
        <v>93</v>
      </c>
      <c r="Z17" s="2" t="n">
        <v>21</v>
      </c>
      <c r="AA17" s="5" t="n">
        <v>22</v>
      </c>
      <c r="AB17" s="5" t="n">
        <v>82</v>
      </c>
      <c r="AC17" s="6" t="n">
        <v>60</v>
      </c>
    </row>
    <row r="18" customFormat="false" ht="15" hidden="false" customHeight="false" outlineLevel="0" collapsed="false">
      <c r="A18" s="4" t="n">
        <v>78</v>
      </c>
      <c r="B18" s="5" t="n">
        <v>90</v>
      </c>
      <c r="C18" s="5" t="n">
        <v>8</v>
      </c>
      <c r="D18" s="5" t="n">
        <v>82</v>
      </c>
      <c r="E18" s="6" t="n">
        <v>30</v>
      </c>
      <c r="F18" s="5" t="n">
        <v>38</v>
      </c>
      <c r="G18" s="5" t="n">
        <v>48</v>
      </c>
      <c r="H18" s="5" t="n">
        <v>29</v>
      </c>
      <c r="I18" s="5" t="n">
        <v>61</v>
      </c>
      <c r="J18" s="4" t="n">
        <v>11</v>
      </c>
      <c r="K18" s="5" t="n">
        <v>51</v>
      </c>
      <c r="L18" s="5" t="n">
        <v>7</v>
      </c>
      <c r="M18" s="6" t="n">
        <v>44</v>
      </c>
      <c r="N18" s="5" t="n">
        <v>19</v>
      </c>
      <c r="O18" s="5" t="n">
        <v>56</v>
      </c>
      <c r="P18" s="5" t="n">
        <v>76</v>
      </c>
      <c r="Q18" s="4" t="n">
        <v>7</v>
      </c>
      <c r="R18" s="5" t="n">
        <v>54</v>
      </c>
      <c r="S18" s="5" t="n">
        <v>25</v>
      </c>
      <c r="T18" s="5" t="n">
        <v>70</v>
      </c>
      <c r="U18" s="5" t="n">
        <v>88</v>
      </c>
      <c r="V18" s="5" t="n">
        <v>35</v>
      </c>
      <c r="W18" s="5" t="n">
        <v>68</v>
      </c>
      <c r="X18" s="5" t="n">
        <v>89</v>
      </c>
      <c r="Y18" s="5" t="n">
        <v>85</v>
      </c>
      <c r="Z18" s="5" t="n">
        <v>77</v>
      </c>
      <c r="AA18" s="5" t="n">
        <v>84</v>
      </c>
      <c r="AB18" s="5" t="n">
        <v>63</v>
      </c>
      <c r="AC18" s="6" t="n">
        <v>94</v>
      </c>
    </row>
    <row r="19" customFormat="false" ht="15" hidden="false" customHeight="false" outlineLevel="0" collapsed="false">
      <c r="A19" s="4" t="n">
        <v>36</v>
      </c>
      <c r="B19" s="5" t="n">
        <v>59</v>
      </c>
      <c r="C19" s="5" t="n">
        <v>71</v>
      </c>
      <c r="D19" s="5" t="n">
        <v>11</v>
      </c>
      <c r="E19" s="6" t="n">
        <v>59</v>
      </c>
      <c r="F19" s="5" t="n">
        <v>94</v>
      </c>
      <c r="G19" s="5" t="n">
        <v>41</v>
      </c>
      <c r="H19" s="5" t="n">
        <v>1</v>
      </c>
      <c r="I19" s="5" t="n">
        <v>17</v>
      </c>
      <c r="J19" s="4" t="n">
        <v>71</v>
      </c>
      <c r="K19" s="5" t="n">
        <v>14</v>
      </c>
      <c r="L19" s="5" t="n">
        <v>74</v>
      </c>
      <c r="M19" s="6" t="n">
        <v>39</v>
      </c>
      <c r="N19" s="5" t="n">
        <v>36</v>
      </c>
      <c r="O19" s="5" t="n">
        <v>62</v>
      </c>
      <c r="P19" s="5" t="n">
        <v>29</v>
      </c>
      <c r="Q19" s="4" t="n">
        <v>53</v>
      </c>
      <c r="R19" s="5" t="n">
        <v>86</v>
      </c>
      <c r="S19" s="5" t="n">
        <v>6</v>
      </c>
      <c r="T19" s="5" t="n">
        <v>67</v>
      </c>
      <c r="U19" s="5" t="n">
        <v>80</v>
      </c>
      <c r="V19" s="5" t="n">
        <v>17</v>
      </c>
      <c r="W19" s="5" t="n">
        <v>100</v>
      </c>
      <c r="X19" s="5" t="n">
        <v>72</v>
      </c>
      <c r="Y19" s="5" t="n">
        <v>17</v>
      </c>
      <c r="Z19" s="5" t="n">
        <v>9</v>
      </c>
      <c r="AA19" s="5" t="n">
        <v>40</v>
      </c>
      <c r="AB19" s="5" t="n">
        <v>25</v>
      </c>
      <c r="AC19" s="6" t="n">
        <v>11</v>
      </c>
    </row>
    <row r="20" customFormat="false" ht="15" hidden="false" customHeight="false" outlineLevel="0" collapsed="false">
      <c r="A20" s="4" t="n">
        <v>93</v>
      </c>
      <c r="B20" s="5" t="n">
        <v>44</v>
      </c>
      <c r="C20" s="5" t="n">
        <v>88</v>
      </c>
      <c r="D20" s="5" t="n">
        <v>53</v>
      </c>
      <c r="E20" s="6" t="n">
        <v>47</v>
      </c>
      <c r="F20" s="5" t="n">
        <v>6</v>
      </c>
      <c r="G20" s="5" t="n">
        <v>39</v>
      </c>
      <c r="H20" s="5" t="n">
        <v>75</v>
      </c>
      <c r="I20" s="5" t="n">
        <v>58</v>
      </c>
      <c r="J20" s="4" t="n">
        <v>86</v>
      </c>
      <c r="K20" s="5" t="n">
        <v>89</v>
      </c>
      <c r="L20" s="5" t="n">
        <v>40</v>
      </c>
      <c r="M20" s="5" t="n">
        <v>40</v>
      </c>
      <c r="N20" s="5" t="n">
        <v>25</v>
      </c>
      <c r="O20" s="5" t="n">
        <v>16</v>
      </c>
      <c r="P20" s="5" t="n">
        <v>85</v>
      </c>
      <c r="Q20" s="4" t="n">
        <v>81</v>
      </c>
      <c r="R20" s="5" t="n">
        <v>86</v>
      </c>
      <c r="S20" s="5" t="n">
        <v>92</v>
      </c>
      <c r="T20" s="5" t="n">
        <v>100</v>
      </c>
      <c r="U20" s="5" t="n">
        <v>30</v>
      </c>
      <c r="V20" s="5" t="n">
        <v>26</v>
      </c>
      <c r="W20" s="5" t="n">
        <v>1</v>
      </c>
      <c r="X20" s="5" t="n">
        <v>16</v>
      </c>
      <c r="Y20" s="5" t="n">
        <v>45</v>
      </c>
      <c r="Z20" s="5" t="n">
        <v>13</v>
      </c>
      <c r="AA20" s="5" t="n">
        <v>96</v>
      </c>
      <c r="AB20" s="5" t="n">
        <v>71</v>
      </c>
      <c r="AC20" s="6" t="n">
        <v>39</v>
      </c>
    </row>
    <row r="21" customFormat="false" ht="15" hidden="false" customHeight="false" outlineLevel="0" collapsed="false">
      <c r="A21" s="4" t="n">
        <v>8</v>
      </c>
      <c r="B21" s="5" t="n">
        <v>93</v>
      </c>
      <c r="C21" s="5" t="n">
        <v>26</v>
      </c>
      <c r="D21" s="5" t="n">
        <v>89</v>
      </c>
      <c r="E21" s="5" t="n">
        <v>37</v>
      </c>
      <c r="F21" s="5" t="n">
        <v>44</v>
      </c>
      <c r="G21" s="5" t="n">
        <v>83</v>
      </c>
      <c r="H21" s="5" t="n">
        <v>87</v>
      </c>
      <c r="I21" s="5" t="n">
        <v>64</v>
      </c>
      <c r="J21" s="5" t="n">
        <v>96</v>
      </c>
      <c r="K21" s="5" t="n">
        <v>32</v>
      </c>
      <c r="L21" s="5" t="n">
        <v>35</v>
      </c>
      <c r="M21" s="5" t="n">
        <v>90</v>
      </c>
      <c r="N21" s="5" t="n">
        <v>82</v>
      </c>
      <c r="O21" s="5" t="n">
        <v>48</v>
      </c>
      <c r="P21" s="5" t="n">
        <v>49</v>
      </c>
      <c r="Q21" s="5" t="n">
        <v>87</v>
      </c>
      <c r="R21" s="5" t="n">
        <v>89</v>
      </c>
      <c r="S21" s="5" t="n">
        <v>13</v>
      </c>
      <c r="T21" s="5" t="n">
        <v>85</v>
      </c>
      <c r="U21" s="5" t="n">
        <v>47</v>
      </c>
      <c r="V21" s="5" t="n">
        <v>98</v>
      </c>
      <c r="W21" s="5" t="n">
        <v>5</v>
      </c>
      <c r="X21" s="5" t="n">
        <v>92</v>
      </c>
      <c r="Y21" s="5" t="n">
        <v>4</v>
      </c>
      <c r="Z21" s="5" t="n">
        <v>27</v>
      </c>
      <c r="AA21" s="5" t="n">
        <v>47</v>
      </c>
      <c r="AB21" s="5" t="n">
        <v>58</v>
      </c>
      <c r="AC21" s="6" t="n">
        <v>39</v>
      </c>
    </row>
    <row r="22" customFormat="false" ht="15" hidden="false" customHeight="false" outlineLevel="0" collapsed="false">
      <c r="A22" s="4" t="n">
        <v>72</v>
      </c>
      <c r="B22" s="5" t="n">
        <v>62</v>
      </c>
      <c r="C22" s="5" t="n">
        <v>99</v>
      </c>
      <c r="D22" s="5" t="n">
        <v>95</v>
      </c>
      <c r="E22" s="5" t="n">
        <v>23</v>
      </c>
      <c r="F22" s="5" t="n">
        <v>95</v>
      </c>
      <c r="G22" s="5" t="n">
        <v>37</v>
      </c>
      <c r="H22" s="5" t="n">
        <v>17</v>
      </c>
      <c r="I22" s="5" t="n">
        <v>6</v>
      </c>
      <c r="J22" s="5" t="n">
        <v>6</v>
      </c>
      <c r="K22" s="5" t="n">
        <v>39</v>
      </c>
      <c r="L22" s="5" t="n">
        <v>66</v>
      </c>
      <c r="M22" s="5" t="n">
        <v>14</v>
      </c>
      <c r="N22" s="5" t="n">
        <v>63</v>
      </c>
      <c r="O22" s="5" t="n">
        <v>84</v>
      </c>
      <c r="P22" s="5" t="n">
        <v>9</v>
      </c>
      <c r="Q22" s="5" t="n">
        <v>85</v>
      </c>
      <c r="R22" s="5" t="n">
        <v>82</v>
      </c>
      <c r="S22" s="5" t="n">
        <v>74</v>
      </c>
      <c r="T22" s="5" t="n">
        <v>79</v>
      </c>
      <c r="U22" s="5" t="n">
        <v>16</v>
      </c>
      <c r="V22" s="5" t="n">
        <v>39</v>
      </c>
      <c r="W22" s="5" t="n">
        <v>61</v>
      </c>
      <c r="X22" s="5" t="n">
        <v>20</v>
      </c>
      <c r="Y22" s="5" t="n">
        <v>89</v>
      </c>
      <c r="Z22" s="5" t="n">
        <v>61</v>
      </c>
      <c r="AA22" s="5" t="n">
        <v>86</v>
      </c>
      <c r="AB22" s="5" t="n">
        <v>79</v>
      </c>
      <c r="AC22" s="6" t="n">
        <v>72</v>
      </c>
    </row>
    <row r="23" customFormat="false" ht="15" hidden="false" customHeight="false" outlineLevel="0" collapsed="false">
      <c r="A23" s="4" t="n">
        <v>25</v>
      </c>
      <c r="B23" s="5" t="n">
        <v>7</v>
      </c>
      <c r="C23" s="5" t="n">
        <v>52</v>
      </c>
      <c r="D23" s="5" t="n">
        <v>44</v>
      </c>
      <c r="E23" s="5" t="n">
        <v>36</v>
      </c>
      <c r="F23" s="5" t="n">
        <v>23</v>
      </c>
      <c r="G23" s="5" t="n">
        <v>79</v>
      </c>
      <c r="H23" s="5" t="n">
        <v>14</v>
      </c>
      <c r="I23" s="5" t="n">
        <v>17</v>
      </c>
      <c r="J23" s="5" t="n">
        <v>38</v>
      </c>
      <c r="K23" s="5" t="n">
        <v>78</v>
      </c>
      <c r="L23" s="5" t="n">
        <v>88</v>
      </c>
      <c r="M23" s="5" t="n">
        <v>27</v>
      </c>
      <c r="N23" s="5" t="n">
        <v>39</v>
      </c>
      <c r="O23" s="5" t="n">
        <v>56</v>
      </c>
      <c r="P23" s="5" t="n">
        <v>45</v>
      </c>
      <c r="Q23" s="5" t="n">
        <v>96</v>
      </c>
      <c r="R23" s="5" t="n">
        <v>37</v>
      </c>
      <c r="S23" s="5" t="n">
        <v>71</v>
      </c>
      <c r="T23" s="6" t="n">
        <v>50</v>
      </c>
      <c r="U23" s="5" t="n">
        <v>50</v>
      </c>
      <c r="V23" s="5" t="n">
        <v>76</v>
      </c>
      <c r="W23" s="5" t="n">
        <v>56</v>
      </c>
      <c r="X23" s="5" t="n">
        <v>30</v>
      </c>
      <c r="Y23" s="5" t="n">
        <v>19</v>
      </c>
      <c r="Z23" s="5" t="n">
        <v>3</v>
      </c>
      <c r="AA23" s="5" t="n">
        <v>19</v>
      </c>
      <c r="AB23" s="5" t="n">
        <v>26</v>
      </c>
      <c r="AC23" s="6" t="n">
        <v>85</v>
      </c>
    </row>
    <row r="24" customFormat="false" ht="15" hidden="false" customHeight="false" outlineLevel="0" collapsed="false">
      <c r="A24" s="4" t="n">
        <v>12</v>
      </c>
      <c r="B24" s="5" t="n">
        <v>21</v>
      </c>
      <c r="C24" s="5" t="n">
        <v>7</v>
      </c>
      <c r="D24" s="5" t="n">
        <v>21</v>
      </c>
      <c r="E24" s="5" t="n">
        <v>78</v>
      </c>
      <c r="F24" s="5" t="n">
        <v>81</v>
      </c>
      <c r="G24" s="5" t="n">
        <v>17</v>
      </c>
      <c r="H24" s="5" t="n">
        <v>30</v>
      </c>
      <c r="I24" s="5" t="n">
        <v>7</v>
      </c>
      <c r="J24" s="5" t="n">
        <v>53</v>
      </c>
      <c r="K24" s="5" t="n">
        <v>15</v>
      </c>
      <c r="L24" s="5" t="n">
        <v>7</v>
      </c>
      <c r="M24" s="5" t="n">
        <v>15</v>
      </c>
      <c r="N24" s="5" t="n">
        <v>13</v>
      </c>
      <c r="O24" s="5" t="n">
        <v>36</v>
      </c>
      <c r="P24" s="5" t="n">
        <v>96</v>
      </c>
      <c r="Q24" s="5" t="n">
        <v>68</v>
      </c>
      <c r="R24" s="5" t="n">
        <v>38</v>
      </c>
      <c r="S24" s="5" t="n">
        <v>4</v>
      </c>
      <c r="T24" s="6" t="n">
        <v>51</v>
      </c>
      <c r="U24" s="5" t="n">
        <v>43</v>
      </c>
      <c r="V24" s="5" t="n">
        <v>92</v>
      </c>
      <c r="W24" s="5" t="n">
        <v>81</v>
      </c>
      <c r="X24" s="5" t="n">
        <v>99</v>
      </c>
      <c r="Y24" s="5" t="n">
        <v>66</v>
      </c>
      <c r="Z24" s="5" t="n">
        <v>92</v>
      </c>
      <c r="AA24" s="5" t="n">
        <v>55</v>
      </c>
      <c r="AB24" s="5" t="n">
        <v>91</v>
      </c>
      <c r="AC24" s="6" t="n">
        <v>89</v>
      </c>
    </row>
    <row r="25" customFormat="false" ht="15" hidden="false" customHeight="false" outlineLevel="0" collapsed="false">
      <c r="A25" s="4" t="n">
        <v>57</v>
      </c>
      <c r="B25" s="5" t="n">
        <v>43</v>
      </c>
      <c r="C25" s="5" t="n">
        <v>29</v>
      </c>
      <c r="D25" s="5" t="n">
        <v>97</v>
      </c>
      <c r="E25" s="5" t="n">
        <v>93</v>
      </c>
      <c r="F25" s="5" t="n">
        <v>27</v>
      </c>
      <c r="G25" s="5" t="n">
        <v>19</v>
      </c>
      <c r="H25" s="5" t="n">
        <v>61</v>
      </c>
      <c r="I25" s="5" t="n">
        <v>54</v>
      </c>
      <c r="J25" s="5" t="n">
        <v>98</v>
      </c>
      <c r="K25" s="5" t="n">
        <v>82</v>
      </c>
      <c r="L25" s="5" t="n">
        <v>94</v>
      </c>
      <c r="M25" s="5" t="n">
        <v>94</v>
      </c>
      <c r="N25" s="5" t="n">
        <v>51</v>
      </c>
      <c r="O25" s="5" t="n">
        <v>30</v>
      </c>
      <c r="P25" s="5" t="n">
        <v>17</v>
      </c>
      <c r="Q25" s="5" t="n">
        <v>74</v>
      </c>
      <c r="R25" s="5" t="n">
        <v>30</v>
      </c>
      <c r="S25" s="5" t="n">
        <v>73</v>
      </c>
      <c r="T25" s="6" t="n">
        <v>89</v>
      </c>
      <c r="U25" s="5" t="n">
        <v>78</v>
      </c>
      <c r="V25" s="5" t="n">
        <v>64</v>
      </c>
      <c r="W25" s="5" t="n">
        <v>14</v>
      </c>
      <c r="X25" s="5" t="n">
        <v>65</v>
      </c>
      <c r="Y25" s="5" t="n">
        <v>77</v>
      </c>
      <c r="Z25" s="5" t="n">
        <v>62</v>
      </c>
      <c r="AA25" s="5" t="n">
        <v>75</v>
      </c>
      <c r="AB25" s="5" t="n">
        <v>8</v>
      </c>
      <c r="AC25" s="6" t="n">
        <v>18</v>
      </c>
    </row>
    <row r="26" customFormat="false" ht="15" hidden="false" customHeight="false" outlineLevel="0" collapsed="false">
      <c r="A26" s="4" t="n">
        <v>83</v>
      </c>
      <c r="B26" s="5" t="n">
        <v>61</v>
      </c>
      <c r="C26" s="5" t="n">
        <v>17</v>
      </c>
      <c r="D26" s="5" t="n">
        <v>45</v>
      </c>
      <c r="E26" s="5" t="n">
        <v>92</v>
      </c>
      <c r="F26" s="5" t="n">
        <v>32</v>
      </c>
      <c r="G26" s="5" t="n">
        <v>83</v>
      </c>
      <c r="H26" s="5" t="n">
        <v>52</v>
      </c>
      <c r="I26" s="5" t="n">
        <v>34</v>
      </c>
      <c r="J26" s="5" t="n">
        <v>9</v>
      </c>
      <c r="K26" s="5" t="n">
        <v>69</v>
      </c>
      <c r="L26" s="5" t="n">
        <v>54</v>
      </c>
      <c r="M26" s="5" t="n">
        <v>96</v>
      </c>
      <c r="N26" s="5" t="n">
        <v>50</v>
      </c>
      <c r="O26" s="5" t="n">
        <v>46</v>
      </c>
      <c r="P26" s="5" t="n">
        <v>66</v>
      </c>
      <c r="Q26" s="5" t="n">
        <v>1</v>
      </c>
      <c r="R26" s="5" t="n">
        <v>72</v>
      </c>
      <c r="S26" s="5" t="n">
        <v>14</v>
      </c>
      <c r="T26" s="6" t="n">
        <v>37</v>
      </c>
      <c r="U26" s="5" t="n">
        <v>23</v>
      </c>
      <c r="V26" s="5" t="n">
        <v>33</v>
      </c>
      <c r="W26" s="5" t="n">
        <v>69</v>
      </c>
      <c r="X26" s="5" t="n">
        <v>64</v>
      </c>
      <c r="Y26" s="5" t="n">
        <v>9</v>
      </c>
      <c r="Z26" s="5" t="n">
        <v>99</v>
      </c>
      <c r="AA26" s="5" t="n">
        <v>72</v>
      </c>
      <c r="AB26" s="5" t="n">
        <v>80</v>
      </c>
      <c r="AC26" s="6" t="n">
        <v>17</v>
      </c>
    </row>
    <row r="27" customFormat="false" ht="15" hidden="false" customHeight="false" outlineLevel="0" collapsed="false">
      <c r="A27" s="4" t="n">
        <v>65</v>
      </c>
      <c r="B27" s="5" t="n">
        <v>8</v>
      </c>
      <c r="C27" s="5" t="n">
        <v>61</v>
      </c>
      <c r="D27" s="5" t="n">
        <v>7</v>
      </c>
      <c r="E27" s="5" t="n">
        <v>80</v>
      </c>
      <c r="F27" s="5" t="n">
        <v>96</v>
      </c>
      <c r="G27" s="5" t="n">
        <v>22</v>
      </c>
      <c r="H27" s="5" t="n">
        <v>58</v>
      </c>
      <c r="I27" s="5" t="n">
        <v>35</v>
      </c>
      <c r="J27" s="5" t="n">
        <v>47</v>
      </c>
      <c r="K27" s="5" t="n">
        <v>15</v>
      </c>
      <c r="L27" s="5" t="n">
        <v>46</v>
      </c>
      <c r="M27" s="5" t="n">
        <v>48</v>
      </c>
      <c r="N27" s="5" t="n">
        <v>82</v>
      </c>
      <c r="O27" s="5" t="n">
        <v>74</v>
      </c>
      <c r="P27" s="5" t="n">
        <v>99</v>
      </c>
      <c r="Q27" s="5" t="n">
        <v>37</v>
      </c>
      <c r="R27" s="5" t="n">
        <v>74</v>
      </c>
      <c r="S27" s="5" t="n">
        <v>66</v>
      </c>
      <c r="T27" s="6" t="n">
        <v>59</v>
      </c>
      <c r="U27" s="5" t="n">
        <v>19</v>
      </c>
      <c r="V27" s="5" t="n">
        <v>78</v>
      </c>
      <c r="W27" s="5" t="n">
        <v>12</v>
      </c>
      <c r="X27" s="5" t="n">
        <v>62</v>
      </c>
      <c r="Y27" s="5" t="n">
        <v>55</v>
      </c>
      <c r="Z27" s="5" t="n">
        <v>66</v>
      </c>
      <c r="AA27" s="5" t="n">
        <v>2</v>
      </c>
      <c r="AB27" s="5" t="n">
        <v>95</v>
      </c>
      <c r="AC27" s="6" t="n">
        <v>21</v>
      </c>
    </row>
    <row r="28" customFormat="false" ht="15" hidden="false" customHeight="false" outlineLevel="0" collapsed="false">
      <c r="A28" s="4" t="n">
        <v>74</v>
      </c>
      <c r="B28" s="5" t="n">
        <v>99</v>
      </c>
      <c r="C28" s="5" t="n">
        <v>88</v>
      </c>
      <c r="D28" s="5" t="n">
        <v>53</v>
      </c>
      <c r="E28" s="5" t="n">
        <v>73</v>
      </c>
      <c r="F28" s="5" t="n">
        <v>23</v>
      </c>
      <c r="G28" s="5" t="n">
        <v>55</v>
      </c>
      <c r="H28" s="5" t="n">
        <v>84</v>
      </c>
      <c r="I28" s="5" t="n">
        <v>93</v>
      </c>
      <c r="J28" s="5" t="n">
        <v>89</v>
      </c>
      <c r="K28" s="5" t="n">
        <v>31</v>
      </c>
      <c r="L28" s="5" t="n">
        <v>79</v>
      </c>
      <c r="M28" s="5" t="n">
        <v>99</v>
      </c>
      <c r="N28" s="5" t="n">
        <v>94</v>
      </c>
      <c r="O28" s="5" t="n">
        <v>56</v>
      </c>
      <c r="P28" s="5" t="n">
        <v>25</v>
      </c>
      <c r="Q28" s="5" t="n">
        <v>10</v>
      </c>
      <c r="R28" s="5" t="n">
        <v>39</v>
      </c>
      <c r="S28" s="5" t="n">
        <v>80</v>
      </c>
      <c r="T28" s="6" t="n">
        <v>70</v>
      </c>
      <c r="U28" s="5" t="n">
        <v>79</v>
      </c>
      <c r="V28" s="5" t="n">
        <v>59</v>
      </c>
      <c r="W28" s="5" t="n">
        <v>53</v>
      </c>
      <c r="X28" s="5" t="n">
        <v>49</v>
      </c>
      <c r="Y28" s="5" t="n">
        <v>97</v>
      </c>
      <c r="Z28" s="5" t="n">
        <v>44</v>
      </c>
      <c r="AA28" s="5" t="n">
        <v>17</v>
      </c>
      <c r="AB28" s="5" t="n">
        <v>50</v>
      </c>
      <c r="AC28" s="6" t="n">
        <v>59</v>
      </c>
    </row>
    <row r="29" customFormat="false" ht="15.75" hidden="false" customHeight="false" outlineLevel="0" collapsed="false">
      <c r="A29" s="9" t="n">
        <v>18</v>
      </c>
      <c r="B29" s="7" t="n">
        <v>85</v>
      </c>
      <c r="C29" s="7" t="n">
        <v>29</v>
      </c>
      <c r="D29" s="7" t="n">
        <v>28</v>
      </c>
      <c r="E29" s="7" t="n">
        <v>72</v>
      </c>
      <c r="F29" s="7" t="n">
        <v>72</v>
      </c>
      <c r="G29" s="7" t="n">
        <v>52</v>
      </c>
      <c r="H29" s="7" t="n">
        <v>40</v>
      </c>
      <c r="I29" s="7" t="n">
        <v>82</v>
      </c>
      <c r="J29" s="7" t="n">
        <v>87</v>
      </c>
      <c r="K29" s="7" t="n">
        <v>9</v>
      </c>
      <c r="L29" s="7" t="n">
        <v>46</v>
      </c>
      <c r="M29" s="7" t="n">
        <v>79</v>
      </c>
      <c r="N29" s="7" t="n">
        <v>93</v>
      </c>
      <c r="O29" s="7" t="n">
        <v>68</v>
      </c>
      <c r="P29" s="7" t="n">
        <v>70</v>
      </c>
      <c r="Q29" s="7" t="n">
        <v>91</v>
      </c>
      <c r="R29" s="7" t="n">
        <v>67</v>
      </c>
      <c r="S29" s="7" t="n">
        <v>87</v>
      </c>
      <c r="T29" s="8" t="n">
        <v>67</v>
      </c>
      <c r="U29" s="7" t="n">
        <v>56</v>
      </c>
      <c r="V29" s="7" t="n">
        <v>40</v>
      </c>
      <c r="W29" s="7" t="n">
        <v>36</v>
      </c>
      <c r="X29" s="7" t="n">
        <v>27</v>
      </c>
      <c r="Y29" s="7" t="n">
        <v>56</v>
      </c>
      <c r="Z29" s="7" t="n">
        <v>9</v>
      </c>
      <c r="AA29" s="7" t="n">
        <v>1</v>
      </c>
      <c r="AB29" s="7" t="n">
        <v>11</v>
      </c>
      <c r="AC29" s="8" t="n">
        <v>3</v>
      </c>
    </row>
    <row r="30" customFormat="false" ht="15.75" hidden="false" customHeight="false" outlineLevel="0" collapsed="false"/>
    <row r="31" customFormat="false" ht="15" hidden="false" customHeight="false" outlineLevel="0" collapsed="false">
      <c r="A31" s="10" t="n">
        <f aca="false">MIN(IF(MOD(A32+A1,2)=0,A32+A1,A32),IF(MOD(B31+A1,2)=0,B31+A1,B31))</f>
        <v>416</v>
      </c>
      <c r="B31" s="2" t="n">
        <f aca="false">MIN(IF(MOD(B32+B1,2)=0,B32+B1,B32),IF(MOD(C31+B1,2)=0,C31+B1,C31))</f>
        <v>416</v>
      </c>
      <c r="C31" s="2" t="n">
        <f aca="false">MIN(IF(MOD(C32+C1,2)=0,C32+C1,C32),IF(MOD(D31+C1,2)=0,D31+C1,D31))</f>
        <v>416</v>
      </c>
      <c r="D31" s="2" t="n">
        <f aca="false">MIN(IF(MOD(D32+D1,2)=0,D32+D1,D32),IF(MOD(E31+D1,2)=0,E31+D1,E31))</f>
        <v>444</v>
      </c>
      <c r="E31" s="2" t="n">
        <f aca="false">MIN(IF(MOD(E32+E1,2)=0,E32+E1,E32),IF(MOD(F31+E1,2)=0,F31+E1,F31))</f>
        <v>462</v>
      </c>
      <c r="F31" s="2" t="n">
        <f aca="false">MIN(IF(MOD(F32+F1,2)=0,F32+F1,F32),IF(MOD(G31+F1,2)=0,G31+F1,G31))</f>
        <v>424</v>
      </c>
      <c r="G31" s="2" t="n">
        <f aca="false">MIN(IF(MOD(G32+G1,2)=0,G32+G1,G32),IF(MOD(H31+G1,2)=0,H31+G1,H31))</f>
        <v>408</v>
      </c>
      <c r="H31" s="2" t="n">
        <f aca="false">MIN(IF(MOD(H32+H1,2)=0,H32+H1,H32),IF(MOD(I31+H1,2)=0,I31+H1,I31))</f>
        <v>408</v>
      </c>
      <c r="I31" s="2" t="n">
        <f aca="false">MIN(IF(MOD(I32+I1,2)=0,I32+I1,I32),IF(MOD(J31+I1,2)=0,J31+I1,J31))</f>
        <v>494</v>
      </c>
      <c r="J31" s="2" t="n">
        <f aca="false">MIN(IF(MOD(J32+J1,2)=0,J32+J1,J32),IF(MOD(K31+J1,2)=0,K31+J1,K31))</f>
        <v>412</v>
      </c>
      <c r="K31" s="2" t="n">
        <f aca="false">MIN(IF(MOD(K32+K1,2)=0,K32+K1,K32),IF(MOD(L31+K1,2)=0,L31+K1,L31))</f>
        <v>412</v>
      </c>
      <c r="L31" s="2" t="n">
        <f aca="false">MIN(IF(MOD(L32+L1,2)=0,L32+L1,L32),IF(MOD(M31+L1,2)=0,M31+L1,M31))</f>
        <v>412</v>
      </c>
      <c r="M31" s="2" t="n">
        <f aca="false">MIN(IF(MOD(M32+M1,2)=0,M32+M1,M32),IF(MOD(N31+M1,2)=0,N31+M1,N31))</f>
        <v>424</v>
      </c>
      <c r="N31" s="2" t="n">
        <f aca="false">MIN(IF(MOD(N32+N1,2)=0,N32+N1,N32),IF(MOD(O31+N1,2)=0,O31+N1,O31))</f>
        <v>362</v>
      </c>
      <c r="O31" s="2" t="n">
        <f aca="false">MIN(IF(MOD(O32+O1,2)=0,O32+O1,O32),IF(MOD(P31+O1,2)=0,P31+O1,P31))</f>
        <v>362</v>
      </c>
      <c r="P31" s="2" t="n">
        <f aca="false">MIN(IF(MOD(P32+P1,2)=0,P32+P1,P32),IF(MOD(Q31+P1,2)=0,Q31+P1,Q31))</f>
        <v>562</v>
      </c>
      <c r="Q31" s="10" t="n">
        <f aca="false">IF(MOD(Q32+Q1,2)=0,Q32+Q1,Q32)</f>
        <v>716</v>
      </c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3"/>
    </row>
    <row r="32" customFormat="false" ht="15" hidden="false" customHeight="false" outlineLevel="0" collapsed="false">
      <c r="A32" s="4" t="n">
        <f aca="false">MIN(IF(MOD(A33+A2,2)=0,A33+A2,A33),IF(MOD(B32+A2,2)=0,B32+A2,B32))</f>
        <v>474</v>
      </c>
      <c r="B32" s="5" t="n">
        <f aca="false">MIN(IF(MOD(B33+B2,2)=0,B33+B2,B33),IF(MOD(C32+B2,2)=0,C32+B2,C32))</f>
        <v>500</v>
      </c>
      <c r="C32" s="5" t="n">
        <f aca="false">MIN(IF(MOD(C33+C2,2)=0,C33+C2,C33),IF(MOD(D32+C2,2)=0,D32+C2,D32))</f>
        <v>416</v>
      </c>
      <c r="D32" s="5" t="n">
        <f aca="false">MIN(IF(MOD(D33+D2,2)=0,D33+D2,D33),IF(MOD(E32+D2,2)=0,E32+D2,E32))</f>
        <v>416</v>
      </c>
      <c r="E32" s="5" t="n">
        <f aca="false">MIN(IF(MOD(E33+E2,2)=0,E33+E2,E33),IF(MOD(F32+E2,2)=0,F32+E2,F32))</f>
        <v>490</v>
      </c>
      <c r="F32" s="5" t="n">
        <f aca="false">MIN(IF(MOD(F33+F2,2)=0,F33+F2,F33),IF(MOD(G32+F2,2)=0,G32+F2,G32))</f>
        <v>410</v>
      </c>
      <c r="G32" s="5" t="n">
        <f aca="false">MIN(IF(MOD(G33+G2,2)=0,G33+G2,G33),IF(MOD(H32+G2,2)=0,H32+G2,H32))</f>
        <v>410</v>
      </c>
      <c r="H32" s="5" t="n">
        <f aca="false">MIN(IF(MOD(H33+H2,2)=0,H33+H2,H33),IF(MOD(I32+H2,2)=0,I32+H2,I32))</f>
        <v>408</v>
      </c>
      <c r="I32" s="5" t="n">
        <f aca="false">MIN(IF(MOD(I33+I2,2)=0,I33+I2,I33),IF(MOD(J32+I2,2)=0,J32+I2,J32))</f>
        <v>412</v>
      </c>
      <c r="J32" s="5" t="n">
        <f aca="false">MIN(IF(MOD(J33+J2,2)=0,J33+J2,J33),IF(MOD(K32+J2,2)=0,K32+J2,K32))</f>
        <v>416</v>
      </c>
      <c r="K32" s="5" t="n">
        <f aca="false">MIN(IF(MOD(K33+K2,2)=0,K33+K2,K33),IF(MOD(L32+K2,2)=0,L32+K2,L32))</f>
        <v>454</v>
      </c>
      <c r="L32" s="5" t="n">
        <f aca="false">MIN(IF(MOD(L33+L2,2)=0,L33+L2,L33),IF(MOD(M32+L2,2)=0,M32+L2,M32))</f>
        <v>406</v>
      </c>
      <c r="M32" s="5" t="n">
        <f aca="false">MIN(IF(MOD(M33+M2,2)=0,M33+M2,M33),IF(MOD(N32+M2,2)=0,N32+M2,N32))</f>
        <v>332</v>
      </c>
      <c r="N32" s="5" t="n">
        <f aca="false">MIN(IF(MOD(N33+N2,2)=0,N33+N2,N33),IF(MOD(O32+N2,2)=0,O32+N2,O32))</f>
        <v>366</v>
      </c>
      <c r="O32" s="5" t="n">
        <f aca="false">MIN(IF(MOD(O33+O2,2)=0,O33+O2,O33),IF(MOD(P32+O2,2)=0,P32+O2,P32))</f>
        <v>362</v>
      </c>
      <c r="P32" s="5" t="n">
        <f aca="false">MIN(IF(MOD(P33+P2,2)=0,P33+P2,P33),IF(MOD(Q32+P2,2)=0,Q32+P2,Q32))</f>
        <v>490</v>
      </c>
      <c r="Q32" s="4" t="n">
        <f aca="false">IF(MOD(Q33+Q2,2)=0,Q33+Q2,Q33)</f>
        <v>716</v>
      </c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6"/>
    </row>
    <row r="33" customFormat="false" ht="15" hidden="false" customHeight="false" outlineLevel="0" collapsed="false">
      <c r="A33" s="4" t="n">
        <f aca="false">MIN(IF(MOD(A34+A3,2)=0,A34+A3,A34),IF(MOD(B33+A3,2)=0,B33+A3,B33))</f>
        <v>444</v>
      </c>
      <c r="B33" s="5" t="n">
        <f aca="false">MIN(IF(MOD(B34+B3,2)=0,B34+B3,B34),IF(MOD(C33+B3,2)=0,C33+B3,C33))</f>
        <v>416</v>
      </c>
      <c r="C33" s="5" t="n">
        <f aca="false">MIN(IF(MOD(C34+C3,2)=0,C34+C3,C34),IF(MOD(D33+C3,2)=0,D33+C3,D33))</f>
        <v>416</v>
      </c>
      <c r="D33" s="5" t="n">
        <f aca="false">MIN(IF(MOD(D34+D3,2)=0,D34+D3,D34),IF(MOD(E33+D3,2)=0,E33+D3,E33))</f>
        <v>416</v>
      </c>
      <c r="E33" s="5" t="n">
        <f aca="false">MIN(IF(MOD(E34+E3,2)=0,E34+E3,E34),IF(MOD(F33+E3,2)=0,F33+E3,F33))</f>
        <v>416</v>
      </c>
      <c r="F33" s="5" t="n">
        <f aca="false">MIN(IF(MOD(F34+F3,2)=0,F34+F3,F34),IF(MOD(G33+F3,2)=0,G33+F3,G33))</f>
        <v>428</v>
      </c>
      <c r="G33" s="5" t="n">
        <f aca="false">MIN(IF(MOD(G34+G3,2)=0,G34+G3,G34),IF(MOD(H33+G3,2)=0,H33+G3,H33))</f>
        <v>428</v>
      </c>
      <c r="H33" s="5" t="n">
        <f aca="false">MIN(IF(MOD(H34+H3,2)=0,H34+H3,H34),IF(MOD(I33+H3,2)=0,I33+H3,I33))</f>
        <v>352</v>
      </c>
      <c r="I33" s="5" t="n">
        <f aca="false">MIN(IF(MOD(I34+I3,2)=0,I34+I3,I34),IF(MOD(J33+I3,2)=0,J33+I3,J33))</f>
        <v>412</v>
      </c>
      <c r="J33" s="5" t="n">
        <f aca="false">MIN(IF(MOD(J34+J3,2)=0,J34+J3,J34),IF(MOD(K33+J3,2)=0,K33+J3,K33))</f>
        <v>398</v>
      </c>
      <c r="K33" s="5" t="n">
        <f aca="false">MIN(IF(MOD(K34+K3,2)=0,K34+K3,K34),IF(MOD(L33+K3,2)=0,L33+K3,L33))</f>
        <v>362</v>
      </c>
      <c r="L33" s="5" t="n">
        <f aca="false">MIN(IF(MOD(L34+L3,2)=0,L34+L3,L34),IF(MOD(M33+L3,2)=0,M33+L3,M33))</f>
        <v>422</v>
      </c>
      <c r="M33" s="5" t="n">
        <f aca="false">MIN(IF(MOD(M34+M3,2)=0,M34+M3,M34),IF(MOD(N33+M3,2)=0,N33+M3,N33))</f>
        <v>332</v>
      </c>
      <c r="N33" s="5" t="n">
        <f aca="false">MIN(IF(MOD(N34+N3,2)=0,N34+N3,N34),IF(MOD(O33+N3,2)=0,O33+N3,O33))</f>
        <v>370</v>
      </c>
      <c r="O33" s="5" t="n">
        <f aca="false">MIN(IF(MOD(O34+O3,2)=0,O34+O3,O34),IF(MOD(P33+O3,2)=0,P33+O3,P33))</f>
        <v>362</v>
      </c>
      <c r="P33" s="5" t="n">
        <f aca="false">MIN(IF(MOD(P34+P3,2)=0,P34+P3,P34),IF(MOD(Q33+P3,2)=0,Q33+P3,Q33))</f>
        <v>490</v>
      </c>
      <c r="Q33" s="4" t="n">
        <f aca="false">IF(MOD(Q34+Q3,2)=0,Q34+Q3,Q34)</f>
        <v>702</v>
      </c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6"/>
    </row>
    <row r="34" customFormat="false" ht="15" hidden="false" customHeight="false" outlineLevel="0" collapsed="false">
      <c r="A34" s="4" t="n">
        <f aca="false">MIN(IF(MOD(A35+A4,2)=0,A35+A4,A35),IF(MOD(B34+A4,2)=0,B34+A4,B34))</f>
        <v>502</v>
      </c>
      <c r="B34" s="5" t="n">
        <f aca="false">MIN(IF(MOD(B35+B4,2)=0,B35+B4,B35),IF(MOD(C34+B4,2)=0,C34+B4,C34))</f>
        <v>548</v>
      </c>
      <c r="C34" s="5" t="n">
        <f aca="false">MIN(IF(MOD(C35+C4,2)=0,C35+C4,C35),IF(MOD(D34+C4,2)=0,D34+C4,D34))</f>
        <v>516</v>
      </c>
      <c r="D34" s="5" t="n">
        <f aca="false">MIN(IF(MOD(D35+D4,2)=0,D35+D4,D35),IF(MOD(E34+D4,2)=0,E34+D4,E34))</f>
        <v>416</v>
      </c>
      <c r="E34" s="5" t="n">
        <f aca="false">MIN(IF(MOD(E35+E4,2)=0,E35+E4,E35),IF(MOD(F34+E4,2)=0,F34+E4,F34))</f>
        <v>416</v>
      </c>
      <c r="F34" s="5" t="n">
        <f aca="false">MIN(IF(MOD(F35+F4,2)=0,F35+F4,F35),IF(MOD(G34+F4,2)=0,G34+F4,G34))</f>
        <v>440</v>
      </c>
      <c r="G34" s="5" t="n">
        <f aca="false">MIN(IF(MOD(G35+G4,2)=0,G35+G4,G35),IF(MOD(H34+G4,2)=0,H34+G4,H34))</f>
        <v>446</v>
      </c>
      <c r="H34" s="5" t="n">
        <f aca="false">MIN(IF(MOD(H35+H4,2)=0,H35+H4,H35),IF(MOD(I34+H4,2)=0,I34+H4,I34))</f>
        <v>352</v>
      </c>
      <c r="I34" s="5" t="n">
        <f aca="false">MIN(IF(MOD(I35+I4,2)=0,I35+I4,I35),IF(MOD(J34+I4,2)=0,J34+I4,J34))</f>
        <v>396</v>
      </c>
      <c r="J34" s="5" t="n">
        <f aca="false">MIN(IF(MOD(J35+J4,2)=0,J35+J4,J35),IF(MOD(K34+J4,2)=0,K34+J4,K34))</f>
        <v>352</v>
      </c>
      <c r="K34" s="5" t="n">
        <f aca="false">MIN(IF(MOD(K35+K4,2)=0,K35+K4,K35),IF(MOD(L34+K4,2)=0,L34+K4,L34))</f>
        <v>352</v>
      </c>
      <c r="L34" s="5" t="n">
        <f aca="false">MIN(IF(MOD(L35+L4,2)=0,L35+L4,L35),IF(MOD(M34+L4,2)=0,M34+L4,M34))</f>
        <v>388</v>
      </c>
      <c r="M34" s="5" t="n">
        <f aca="false">MIN(IF(MOD(M35+M4,2)=0,M35+M4,M35),IF(MOD(N34+M4,2)=0,N34+M4,N34))</f>
        <v>332</v>
      </c>
      <c r="N34" s="5" t="n">
        <f aca="false">MIN(IF(MOD(N35+N4,2)=0,N35+N4,N35),IF(MOD(O34+N4,2)=0,O34+N4,O34))</f>
        <v>332</v>
      </c>
      <c r="O34" s="5" t="n">
        <f aca="false">MIN(IF(MOD(O35+O4,2)=0,O35+O4,O35),IF(MOD(P34+O4,2)=0,P34+O4,P34))</f>
        <v>332</v>
      </c>
      <c r="P34" s="5" t="n">
        <f aca="false">MIN(IF(MOD(P35+P4,2)=0,P35+P4,P35),IF(MOD(Q34+P4,2)=0,Q34+P4,Q34))</f>
        <v>490</v>
      </c>
      <c r="Q34" s="4" t="n">
        <f aca="false">IF(MOD(Q35+Q4,2)=0,Q35+Q4,Q35)</f>
        <v>702</v>
      </c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6"/>
    </row>
    <row r="35" customFormat="false" ht="15" hidden="false" customHeight="false" outlineLevel="0" collapsed="false">
      <c r="A35" s="4" t="n">
        <f aca="false">MIN(IF(MOD(A36+A5,2)=0,A36+A5,A36),IF(MOD(B35+A5,2)=0,B35+A5,B35))</f>
        <v>432</v>
      </c>
      <c r="B35" s="5" t="n">
        <f aca="false">MIN(IF(MOD(B36+B5,2)=0,B36+B5,B36),IF(MOD(C35+B5,2)=0,C35+B5,C35))</f>
        <v>526</v>
      </c>
      <c r="C35" s="5" t="n">
        <f aca="false">MIN(IF(MOD(C36+C5,2)=0,C36+C5,C36),IF(MOD(D35+C5,2)=0,D35+C5,D35))</f>
        <v>438</v>
      </c>
      <c r="D35" s="5" t="n">
        <f aca="false">MIN(IF(MOD(D36+D5,2)=0,D36+D5,D36),IF(MOD(E35+D5,2)=0,E35+D5,E35))</f>
        <v>416</v>
      </c>
      <c r="E35" s="5" t="n">
        <f aca="false">MIN(IF(MOD(E36+E5,2)=0,E36+E5,E36),IF(MOD(F35+E5,2)=0,F35+E5,F35))</f>
        <v>416</v>
      </c>
      <c r="F35" s="5" t="n">
        <f aca="false">MIN(IF(MOD(F36+F5,2)=0,F36+F5,F36),IF(MOD(G35+F5,2)=0,G35+F5,G35))</f>
        <v>416</v>
      </c>
      <c r="G35" s="5" t="n">
        <f aca="false">MIN(IF(MOD(G36+G5,2)=0,G36+G5,G36),IF(MOD(H35+G5,2)=0,H35+G5,H35))</f>
        <v>424</v>
      </c>
      <c r="H35" s="5" t="n">
        <f aca="false">MIN(IF(MOD(H36+H5,2)=0,H36+H5,H36),IF(MOD(I35+H5,2)=0,I35+H5,I35))</f>
        <v>352</v>
      </c>
      <c r="I35" s="5" t="n">
        <f aca="false">MIN(IF(MOD(I36+I5,2)=0,I36+I5,I36),IF(MOD(J35+I5,2)=0,J35+I5,J35))</f>
        <v>352</v>
      </c>
      <c r="J35" s="5" t="n">
        <f aca="false">MIN(IF(MOD(J36+J5,2)=0,J36+J5,J36),IF(MOD(K35+J5,2)=0,K35+J5,K35))</f>
        <v>352</v>
      </c>
      <c r="K35" s="5" t="n">
        <f aca="false">MIN(IF(MOD(K36+K5,2)=0,K36+K5,K36),IF(MOD(L35+K5,2)=0,L35+K5,L35))</f>
        <v>352</v>
      </c>
      <c r="L35" s="5" t="n">
        <f aca="false">MIN(IF(MOD(L36+L5,2)=0,L36+L5,L36),IF(MOD(M35+L5,2)=0,M35+L5,M35))</f>
        <v>328</v>
      </c>
      <c r="M35" s="5" t="n">
        <f aca="false">MIN(IF(MOD(M36+M5,2)=0,M36+M5,M36),IF(MOD(N35+M5,2)=0,N35+M5,N35))</f>
        <v>402</v>
      </c>
      <c r="N35" s="5" t="n">
        <f aca="false">MIN(IF(MOD(N36+N5,2)=0,N36+N5,N36),IF(MOD(O35+N5,2)=0,O35+N5,O35))</f>
        <v>418</v>
      </c>
      <c r="O35" s="5" t="n">
        <f aca="false">MIN(IF(MOD(O36+O5,2)=0,O36+O5,O36),IF(MOD(P35+O5,2)=0,P35+O5,P35))</f>
        <v>330</v>
      </c>
      <c r="P35" s="5" t="n">
        <f aca="false">MIN(IF(MOD(P36+P5,2)=0,P36+P5,P36),IF(MOD(Q35+P5,2)=0,Q35+P5,Q35))</f>
        <v>490</v>
      </c>
      <c r="Q35" s="4" t="n">
        <f aca="false">IF(MOD(Q36+Q5,2)=0,Q36+Q5,Q36)</f>
        <v>628</v>
      </c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6"/>
    </row>
    <row r="36" customFormat="false" ht="15" hidden="false" customHeight="false" outlineLevel="0" collapsed="false">
      <c r="A36" s="4" t="n">
        <f aca="false">MIN(IF(MOD(A37+A6,2)=0,A37+A6,A37),IF(MOD(B36+A6,2)=0,B36+A6,B36))</f>
        <v>432</v>
      </c>
      <c r="B36" s="5" t="n">
        <f aca="false">MIN(IF(MOD(B37+B6,2)=0,B37+B6,B37),IF(MOD(C36+B6,2)=0,C36+B6,C36))</f>
        <v>492</v>
      </c>
      <c r="C36" s="5" t="n">
        <f aca="false">MIN(IF(MOD(C37+C6,2)=0,C37+C6,C37),IF(MOD(D36+C6,2)=0,D36+C6,D36))</f>
        <v>416</v>
      </c>
      <c r="D36" s="5" t="n">
        <f aca="false">MIN(IF(MOD(D37+D6,2)=0,D37+D6,D37),IF(MOD(E36+D6,2)=0,E36+D6,E36))</f>
        <v>416</v>
      </c>
      <c r="E36" s="5" t="n">
        <f aca="false">MIN(IF(MOD(E37+E6,2)=0,E37+E6,E37),IF(MOD(F36+E6,2)=0,F36+E6,F36))</f>
        <v>416</v>
      </c>
      <c r="F36" s="5" t="n">
        <f aca="false">MIN(IF(MOD(F37+F6,2)=0,F37+F6,F37),IF(MOD(G36+F6,2)=0,G36+F6,G36))</f>
        <v>416</v>
      </c>
      <c r="G36" s="5" t="n">
        <f aca="false">MIN(IF(MOD(G37+G6,2)=0,G37+G6,G37),IF(MOD(H36+G6,2)=0,H36+G6,H36))</f>
        <v>416</v>
      </c>
      <c r="H36" s="5" t="n">
        <f aca="false">MIN(IF(MOD(H37+H6,2)=0,H37+H6,H37),IF(MOD(I36+H6,2)=0,I36+H6,I36))</f>
        <v>416</v>
      </c>
      <c r="I36" s="5" t="n">
        <f aca="false">MIN(IF(MOD(I37+I6,2)=0,I37+I6,I37),IF(MOD(J36+I6,2)=0,J36+I6,J36))</f>
        <v>416</v>
      </c>
      <c r="J36" s="5" t="n">
        <f aca="false">MIN(IF(MOD(J37+J6,2)=0,J37+J6,J37),IF(MOD(K36+J6,2)=0,K36+J6,K36))</f>
        <v>354</v>
      </c>
      <c r="K36" s="5" t="n">
        <f aca="false">MIN(IF(MOD(K37+K6,2)=0,K37+K6,K37),IF(MOD(L36+K6,2)=0,L36+K6,L36))</f>
        <v>354</v>
      </c>
      <c r="L36" s="5" t="n">
        <f aca="false">MIN(IF(MOD(L37+L6,2)=0,L37+L6,L37),IF(MOD(M36+L6,2)=0,M36+L6,M36))</f>
        <v>328</v>
      </c>
      <c r="M36" s="5" t="n">
        <f aca="false">MIN(IF(MOD(M37+M6,2)=0,M37+M6,M37),IF(MOD(N36+M6,2)=0,N36+M6,N36))</f>
        <v>328</v>
      </c>
      <c r="N36" s="5" t="n">
        <f aca="false">MIN(IF(MOD(N37+N6,2)=0,N37+N6,N37),IF(MOD(O36+N6,2)=0,O36+N6,O36))</f>
        <v>328</v>
      </c>
      <c r="O36" s="5" t="n">
        <f aca="false">MIN(IF(MOD(O37+O6,2)=0,O37+O6,O37),IF(MOD(P36+O6,2)=0,P36+O6,P36))</f>
        <v>328</v>
      </c>
      <c r="P36" s="5" t="n">
        <f aca="false">MIN(IF(MOD(P37+P6,2)=0,P37+P6,P37),IF(MOD(Q36+P6,2)=0,Q36+P6,Q36))</f>
        <v>396</v>
      </c>
      <c r="Q36" s="4" t="n">
        <f aca="false">IF(MOD(Q37+Q6,2)=0,Q37+Q6,Q37)</f>
        <v>628</v>
      </c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6"/>
    </row>
    <row r="37" customFormat="false" ht="15" hidden="false" customHeight="false" outlineLevel="0" collapsed="false">
      <c r="A37" s="4" t="n">
        <f aca="false">MIN(IF(MOD(A38+A7,2)=0,A38+A7,A38),IF(MOD(B37+A7,2)=0,B37+A7,B37))</f>
        <v>432</v>
      </c>
      <c r="B37" s="5" t="n">
        <f aca="false">MIN(IF(MOD(B38+B7,2)=0,B38+B7,B38),IF(MOD(C37+B7,2)=0,C37+B7,C37))</f>
        <v>432</v>
      </c>
      <c r="C37" s="5" t="n">
        <f aca="false">MIN(IF(MOD(C38+C7,2)=0,C38+C7,C38),IF(MOD(D37+C7,2)=0,D37+C7,D37))</f>
        <v>432</v>
      </c>
      <c r="D37" s="5" t="n">
        <f aca="false">MIN(IF(MOD(D38+D7,2)=0,D38+D7,D38),IF(MOD(E37+D7,2)=0,E37+D7,E37))</f>
        <v>432</v>
      </c>
      <c r="E37" s="5" t="n">
        <f aca="false">MIN(IF(MOD(E38+E7,2)=0,E38+E7,E38),IF(MOD(F37+E7,2)=0,F37+E7,F37))</f>
        <v>432</v>
      </c>
      <c r="F37" s="5" t="n">
        <f aca="false">MIN(IF(MOD(F38+F7,2)=0,F38+F7,F38),IF(MOD(G37+F7,2)=0,G37+F7,G37))</f>
        <v>420</v>
      </c>
      <c r="G37" s="5" t="n">
        <f aca="false">MIN(IF(MOD(G38+G7,2)=0,G38+G7,G38),IF(MOD(H37+G7,2)=0,H37+G7,H37))</f>
        <v>420</v>
      </c>
      <c r="H37" s="5" t="n">
        <f aca="false">MIN(IF(MOD(H38+H7,2)=0,H38+H7,H38),IF(MOD(I37+H7,2)=0,I37+H7,I37))</f>
        <v>420</v>
      </c>
      <c r="I37" s="5" t="n">
        <f aca="false">MIN(IF(MOD(I38+I7,2)=0,I38+I7,I38),IF(MOD(J37+I7,2)=0,J37+I7,J37))</f>
        <v>420</v>
      </c>
      <c r="J37" s="5" t="n">
        <f aca="false">MIN(IF(MOD(J38+J7,2)=0,J38+J7,J38),IF(MOD(K37+J7,2)=0,K37+J7,K37))</f>
        <v>420</v>
      </c>
      <c r="K37" s="5" t="n">
        <f aca="false">MIN(IF(MOD(K38+K7,2)=0,K38+K7,K38),IF(MOD(L37+K7,2)=0,L37+K7,L37))</f>
        <v>420</v>
      </c>
      <c r="L37" s="5" t="n">
        <f aca="false">MIN(IF(MOD(L38+L7,2)=0,L38+L7,L38),IF(MOD(M37+L7,2)=0,M37+L7,M37))</f>
        <v>420</v>
      </c>
      <c r="M37" s="5" t="n">
        <f aca="false">MIN(IF(MOD(M38+M7,2)=0,M38+M7,M38),IF(MOD(N37+M7,2)=0,N37+M7,N37))</f>
        <v>380</v>
      </c>
      <c r="N37" s="5" t="n">
        <f aca="false">MIN(IF(MOD(N38+N7,2)=0,N38+N7,N38),IF(MOD(O37+N7,2)=0,O37+N7,O37))</f>
        <v>348</v>
      </c>
      <c r="O37" s="5" t="n">
        <f aca="false">MIN(IF(MOD(O38+O7,2)=0,O38+O7,O38),IF(MOD(P37+O7,2)=0,P37+O7,P37))</f>
        <v>328</v>
      </c>
      <c r="P37" s="5" t="n">
        <f aca="false">MIN(IF(MOD(P38+P7,2)=0,P38+P7,P38),IF(MOD(Q37+P7,2)=0,Q37+P7,Q37))</f>
        <v>396</v>
      </c>
      <c r="Q37" s="4" t="n">
        <f aca="false">IF(MOD(Q38+Q7,2)=0,Q38+Q7,Q38)</f>
        <v>580</v>
      </c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6"/>
    </row>
    <row r="38" customFormat="false" ht="15.75" hidden="false" customHeight="false" outlineLevel="0" collapsed="false">
      <c r="A38" s="4" t="n">
        <f aca="false">IF(MOD(B38+A8,2)=0,B38+A8,B38)</f>
        <v>560</v>
      </c>
      <c r="B38" s="5" t="n">
        <f aca="false">IF(MOD(C38+B8,2)=0,C38+B8,C38)</f>
        <v>560</v>
      </c>
      <c r="C38" s="5" t="n">
        <f aca="false">IF(MOD(D38+C8,2)=0,D38+C8,D38)</f>
        <v>560</v>
      </c>
      <c r="D38" s="5" t="n">
        <f aca="false">IF(MOD(E38+D8,2)=0,E38+D8,E38)</f>
        <v>530</v>
      </c>
      <c r="E38" s="5" t="n">
        <f aca="false">IF(MOD(F38+E8,2)=0,F38+E8,F38)</f>
        <v>530</v>
      </c>
      <c r="F38" s="5" t="n">
        <f aca="false">MIN(IF(MOD(F39+F8,2)=0,F39+F8,F39),IF(MOD(G38+F8,2)=0,G38+F8,G38))</f>
        <v>530</v>
      </c>
      <c r="G38" s="5" t="n">
        <f aca="false">MIN(IF(MOD(G39+G8,2)=0,G39+G8,G39),IF(MOD(H38+G8,2)=0,H38+G8,H38))</f>
        <v>530</v>
      </c>
      <c r="H38" s="5" t="n">
        <f aca="false">MIN(IF(MOD(H39+H8,2)=0,H39+H8,H39),IF(MOD(I38+H8,2)=0,I38+H8,I38))</f>
        <v>530</v>
      </c>
      <c r="I38" s="5" t="n">
        <f aca="false">MIN(IF(MOD(I39+I8,2)=0,I39+I8,I39),IF(MOD(J38+I8,2)=0,J38+I8,J38))</f>
        <v>508</v>
      </c>
      <c r="J38" s="5" t="n">
        <f aca="false">MIN(IF(MOD(J39+J8,2)=0,J39+J8,J39),IF(MOD(K38+J8,2)=0,K38+J8,K38))</f>
        <v>554</v>
      </c>
      <c r="K38" s="5" t="n">
        <f aca="false">MIN(IF(MOD(K39+K8,2)=0,K39+K8,K39),IF(MOD(L38+K8,2)=0,L38+K8,L38))</f>
        <v>474</v>
      </c>
      <c r="L38" s="5" t="n">
        <f aca="false">MIN(IF(MOD(L39+L8,2)=0,L39+L8,L39),IF(MOD(M38+L8,2)=0,M38+L8,M38))</f>
        <v>386</v>
      </c>
      <c r="M38" s="5" t="n">
        <f aca="false">MIN(IF(MOD(M39+M8,2)=0,M39+M8,M39),IF(MOD(N38+M8,2)=0,N38+M8,N38))</f>
        <v>386</v>
      </c>
      <c r="N38" s="5" t="n">
        <f aca="false">MIN(IF(MOD(N39+N8,2)=0,N39+N8,N39),IF(MOD(O38+N8,2)=0,O38+N8,O38))</f>
        <v>300</v>
      </c>
      <c r="O38" s="5" t="n">
        <f aca="false">MIN(IF(MOD(O39+O8,2)=0,O39+O8,O39),IF(MOD(P38+O8,2)=0,P38+O8,P38))</f>
        <v>328</v>
      </c>
      <c r="P38" s="5" t="n">
        <f aca="false">MIN(IF(MOD(P39+P8,2)=0,P39+P8,P39),IF(MOD(Q38+P8,2)=0,Q38+P8,Q38))</f>
        <v>370</v>
      </c>
      <c r="Q38" s="4" t="n">
        <f aca="false">IF(MOD(Q39+Q8,2)=0,Q39+Q8,Q39)</f>
        <v>482</v>
      </c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6"/>
    </row>
    <row r="39" customFormat="false" ht="15" hidden="false" customHeight="false" outlineLevel="0" collapsed="false">
      <c r="A39" s="10" t="n">
        <f aca="false">MIN(IF(MOD(A40+A9,2)=0,A40+A9,A40),IF(MOD(B39+A9,2)=0,B39+A9,B39))</f>
        <v>656</v>
      </c>
      <c r="B39" s="2" t="n">
        <f aca="false">MIN(IF(MOD(B40+B9,2)=0,B40+B9,B40),IF(MOD(C39+B9,2)=0,C39+B9,C39))</f>
        <v>656</v>
      </c>
      <c r="C39" s="2" t="n">
        <f aca="false">MIN(IF(MOD(C40+C9,2)=0,C40+C9,C40),IF(MOD(D39+C9,2)=0,D39+C9,D39))</f>
        <v>656</v>
      </c>
      <c r="D39" s="2" t="n">
        <f aca="false">MIN(IF(MOD(D40+D9,2)=0,D40+D9,D40),IF(MOD(E39+D9,2)=0,E39+D9,E39))</f>
        <v>656</v>
      </c>
      <c r="E39" s="3" t="n">
        <f aca="false">IF(MOD(E40+E9,2)=0,E40+E9,E40)</f>
        <v>794</v>
      </c>
      <c r="F39" s="5" t="n">
        <f aca="false">MIN(IF(MOD(F40+F9,2)=0,F40+F9,F40),IF(MOD(G39+F9,2)=0,G39+F9,G39))</f>
        <v>552</v>
      </c>
      <c r="G39" s="5" t="n">
        <f aca="false">MIN(IF(MOD(G40+G9,2)=0,G40+G9,G40),IF(MOD(H39+G9,2)=0,H39+G9,H39))</f>
        <v>550</v>
      </c>
      <c r="H39" s="5" t="n">
        <f aca="false">MIN(IF(MOD(H40+H9,2)=0,H40+H9,H40),IF(MOD(I39+H9,2)=0,I39+H9,I39))</f>
        <v>456</v>
      </c>
      <c r="I39" s="5" t="n">
        <f aca="false">MIN(IF(MOD(I40+I9,2)=0,I40+I9,I40),IF(MOD(J39+I9,2)=0,J39+I9,J39))</f>
        <v>508</v>
      </c>
      <c r="J39" s="5" t="n">
        <f aca="false">MIN(IF(MOD(J40+J9,2)=0,J40+J9,J40),IF(MOD(K39+J9,2)=0,K39+J9,K39))</f>
        <v>456</v>
      </c>
      <c r="K39" s="5" t="n">
        <f aca="false">MIN(IF(MOD(K40+K9,2)=0,K40+K9,K40),IF(MOD(L39+K9,2)=0,L39+K9,L39))</f>
        <v>476</v>
      </c>
      <c r="L39" s="5" t="n">
        <f aca="false">MIN(IF(MOD(L40+L9,2)=0,L40+L9,L40),IF(MOD(M39+L9,2)=0,M39+L9,M39))</f>
        <v>426</v>
      </c>
      <c r="M39" s="5" t="n">
        <f aca="false">MIN(IF(MOD(M40+M9,2)=0,M40+M9,M40),IF(MOD(N39+M9,2)=0,N39+M9,N39))</f>
        <v>350</v>
      </c>
      <c r="N39" s="5" t="n">
        <f aca="false">MIN(IF(MOD(N40+N9,2)=0,N40+N9,N40),IF(MOD(O39+N9,2)=0,O39+N9,O39))</f>
        <v>300</v>
      </c>
      <c r="O39" s="5" t="n">
        <f aca="false">MIN(IF(MOD(O40+O9,2)=0,O40+O9,O40),IF(MOD(P39+O9,2)=0,P39+O9,P39))</f>
        <v>300</v>
      </c>
      <c r="P39" s="5" t="n">
        <f aca="false">MIN(IF(MOD(P40+P9,2)=0,P40+P9,P40),IF(MOD(Q39+P9,2)=0,Q39+P9,Q39))</f>
        <v>298</v>
      </c>
      <c r="Q39" s="5" t="n">
        <f aca="false">IF(MOD(Q40+Q9,2)=0,Q40+Q9,Q40)</f>
        <v>482</v>
      </c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6"/>
    </row>
    <row r="40" customFormat="false" ht="15.75" hidden="false" customHeight="false" outlineLevel="0" collapsed="false">
      <c r="A40" s="4" t="n">
        <f aca="false">MIN(IF(MOD(A41+A10,2)=0,A41+A10,A41),IF(MOD(B40+A10,2)=0,B40+A10,B40))</f>
        <v>732</v>
      </c>
      <c r="B40" s="5" t="n">
        <f aca="false">MIN(IF(MOD(B41+B10,2)=0,B41+B10,B41),IF(MOD(C40+B10,2)=0,C40+B10,C40))</f>
        <v>682</v>
      </c>
      <c r="C40" s="5" t="n">
        <f aca="false">MIN(IF(MOD(C41+C10,2)=0,C41+C10,C41),IF(MOD(D40+C10,2)=0,D40+C10,D40))</f>
        <v>656</v>
      </c>
      <c r="D40" s="5" t="n">
        <f aca="false">MIN(IF(MOD(D41+D10,2)=0,D41+D10,D41),IF(MOD(E40+D10,2)=0,E40+D10,E40))</f>
        <v>656</v>
      </c>
      <c r="E40" s="6" t="n">
        <f aca="false">IF(MOD(E41+E10,2)=0,E41+E10,E41)</f>
        <v>694</v>
      </c>
      <c r="F40" s="5" t="n">
        <f aca="false">MIN(IF(MOD(F41+F10,2)=0,F41+F10,F41),IF(MOD(G40+F10,2)=0,G40+F10,G40))</f>
        <v>456</v>
      </c>
      <c r="G40" s="5" t="n">
        <f aca="false">MIN(IF(MOD(G41+G10,2)=0,G41+G10,G41),IF(MOD(H40+G10,2)=0,H40+G10,H40))</f>
        <v>456</v>
      </c>
      <c r="H40" s="5" t="n">
        <f aca="false">MIN(IF(MOD(H41+H10,2)=0,H41+H10,H41),IF(MOD(I40+H10,2)=0,I40+H10,I40))</f>
        <v>456</v>
      </c>
      <c r="I40" s="5" t="n">
        <f aca="false">MIN(IF(MOD(I41+I10,2)=0,I41+I10,I41),IF(MOD(J40+I10,2)=0,J40+I10,J40))</f>
        <v>456</v>
      </c>
      <c r="J40" s="5" t="n">
        <f aca="false">IF(MOD(K40+J10,2)=0,K40+J10,K40)</f>
        <v>456</v>
      </c>
      <c r="K40" s="5" t="n">
        <f aca="false">IF(MOD(L40+K10,2)=0,L40+K10,L40)</f>
        <v>456</v>
      </c>
      <c r="L40" s="5" t="n">
        <f aca="false">IF(MOD(M40+L10,2)=0,M40+L10,M40)</f>
        <v>358</v>
      </c>
      <c r="M40" s="5" t="n">
        <f aca="false">MIN(IF(MOD(M41+M10,2)=0,M41+M10,M41),IF(MOD(N40+M10,2)=0,N40+M10,N40))</f>
        <v>314</v>
      </c>
      <c r="N40" s="5" t="n">
        <f aca="false">MIN(IF(MOD(N41+N10,2)=0,N41+N10,N41),IF(MOD(O40+N10,2)=0,O40+N10,O40))</f>
        <v>332</v>
      </c>
      <c r="O40" s="5" t="n">
        <f aca="false">MIN(IF(MOD(O41+O10,2)=0,O41+O10,O41),IF(MOD(P40+O10,2)=0,P40+O10,P40))</f>
        <v>332</v>
      </c>
      <c r="P40" s="5" t="n">
        <f aca="false">MIN(IF(MOD(P41+P10,2)=0,P41+P10,P41),IF(MOD(Q40+P10,2)=0,Q40+P10,Q40))</f>
        <v>298</v>
      </c>
      <c r="Q40" s="5" t="n">
        <f aca="false">IF(MOD(Q41+Q10,2)=0,Q41+Q10,Q41)</f>
        <v>482</v>
      </c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6"/>
    </row>
    <row r="41" customFormat="false" ht="15" hidden="false" customHeight="false" outlineLevel="0" collapsed="false">
      <c r="A41" s="4" t="n">
        <f aca="false">MIN(IF(MOD(A42+A11,2)=0,A42+A11,A42),IF(MOD(B41+A11,2)=0,B41+A11,B41))</f>
        <v>654</v>
      </c>
      <c r="B41" s="5" t="n">
        <f aca="false">MIN(IF(MOD(B42+B11,2)=0,B42+B11,B42),IF(MOD(C41+B11,2)=0,C41+B11,C41))</f>
        <v>606</v>
      </c>
      <c r="C41" s="5" t="n">
        <f aca="false">MIN(IF(MOD(C42+C11,2)=0,C42+C11,C42),IF(MOD(D41+C11,2)=0,D41+C11,D41))</f>
        <v>708</v>
      </c>
      <c r="D41" s="5" t="n">
        <f aca="false">MIN(IF(MOD(D42+D11,2)=0,D42+D11,D42),IF(MOD(E41+D11,2)=0,E41+D11,E41))</f>
        <v>656</v>
      </c>
      <c r="E41" s="6" t="n">
        <f aca="false">IF(MOD(E42+E11,2)=0,E42+E11,E42)</f>
        <v>694</v>
      </c>
      <c r="F41" s="5" t="n">
        <f aca="false">MIN(IF(MOD(F42+F11,2)=0,F42+F11,F42),IF(MOD(G41+F11,2)=0,G41+F11,G41))</f>
        <v>466</v>
      </c>
      <c r="G41" s="5" t="n">
        <f aca="false">MIN(IF(MOD(G42+G11,2)=0,G42+G11,G42),IF(MOD(H41+G11,2)=0,H41+G11,H41))</f>
        <v>466</v>
      </c>
      <c r="H41" s="5" t="n">
        <f aca="false">MIN(IF(MOD(H42+H11,2)=0,H42+H11,H42),IF(MOD(I41+H11,2)=0,I41+H11,I41))</f>
        <v>552</v>
      </c>
      <c r="I41" s="5" t="n">
        <f aca="false">IF(MOD(I42+I11,2)=0,I42+I11,I42)</f>
        <v>630</v>
      </c>
      <c r="J41" s="10" t="n">
        <f aca="false">MIN(IF(MOD(J42+J11,2)=0,J42+J11,J42),IF(MOD(K41+J11,2)=0,K41+J11,K41))</f>
        <v>310</v>
      </c>
      <c r="K41" s="2" t="n">
        <f aca="false">MIN(IF(MOD(K42+K11,2)=0,K42+K11,K42),IF(MOD(L41+K11,2)=0,L41+K11,L41))</f>
        <v>226</v>
      </c>
      <c r="L41" s="2" t="n">
        <f aca="false">MIN(IF(MOD(L42+L11,2)=0,L42+L11,L42),IF(MOD(M41+L11,2)=0,M41+L11,M41))</f>
        <v>226</v>
      </c>
      <c r="M41" s="5" t="n">
        <f aca="false">MIN(IF(MOD(M42+M11,2)=0,M42+M11,M42),IF(MOD(N41+M11,2)=0,N41+M11,N41))</f>
        <v>226</v>
      </c>
      <c r="N41" s="5" t="n">
        <f aca="false">MIN(IF(MOD(N42+N11,2)=0,N42+N11,N42),IF(MOD(O41+N11,2)=0,O41+N11,O41))</f>
        <v>382</v>
      </c>
      <c r="O41" s="5" t="n">
        <f aca="false">MIN(IF(MOD(O42+O11,2)=0,O42+O11,O42),IF(MOD(P41+O11,2)=0,P41+O11,P41))</f>
        <v>380</v>
      </c>
      <c r="P41" s="5" t="n">
        <f aca="false">MIN(IF(MOD(P42+P11,2)=0,P42+P11,P42),IF(MOD(Q41+P11,2)=0,Q41+P11,Q41))</f>
        <v>280</v>
      </c>
      <c r="Q41" s="5" t="n">
        <f aca="false">IF(MOD(Q42+Q11,2)=0,Q42+Q11,Q42)</f>
        <v>478</v>
      </c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6"/>
    </row>
    <row r="42" customFormat="false" ht="15.75" hidden="false" customHeight="false" outlineLevel="0" collapsed="false">
      <c r="A42" s="4" t="n">
        <f aca="false">MIN(IF(MOD(A43+A12,2)=0,A43+A12,A43),IF(MOD(B42+A12,2)=0,B42+A12,B42))</f>
        <v>664</v>
      </c>
      <c r="B42" s="5" t="n">
        <f aca="false">MIN(IF(MOD(B43+B12,2)=0,B43+B12,B43),IF(MOD(C42+B12,2)=0,C42+B12,C42))</f>
        <v>606</v>
      </c>
      <c r="C42" s="5" t="n">
        <f aca="false">MIN(IF(MOD(C43+C12,2)=0,C43+C12,C43),IF(MOD(D42+C12,2)=0,D42+C12,D42))</f>
        <v>650</v>
      </c>
      <c r="D42" s="5" t="n">
        <f aca="false">MIN(IF(MOD(D43+D12,2)=0,D43+D12,D43),IF(MOD(E42+D12,2)=0,E42+D12,E42))</f>
        <v>638</v>
      </c>
      <c r="E42" s="6" t="n">
        <f aca="false">IF(MOD(E43+E12,2)=0,E43+E12,E43)</f>
        <v>694</v>
      </c>
      <c r="F42" s="5" t="n">
        <f aca="false">MIN(IF(MOD(F43+F12,2)=0,F43+F12,F43),IF(MOD(G42+F12,2)=0,G42+F12,G42))</f>
        <v>544</v>
      </c>
      <c r="G42" s="5" t="n">
        <f aca="false">MIN(IF(MOD(G43+G12,2)=0,G43+G12,G43),IF(MOD(H42+G12,2)=0,H42+G12,H42))</f>
        <v>466</v>
      </c>
      <c r="H42" s="5" t="n">
        <f aca="false">MIN(IF(MOD(H43+H12,2)=0,H43+H12,H43),IF(MOD(I42+H12,2)=0,I42+H12,I42))</f>
        <v>552</v>
      </c>
      <c r="I42" s="5" t="n">
        <f aca="false">IF(MOD(I43+I12,2)=0,I43+I12,I43)</f>
        <v>630</v>
      </c>
      <c r="J42" s="4" t="n">
        <f aca="false">MIN(IF(MOD(J43+J12,2)=0,J43+J12,J43),IF(MOD(K42+J12,2)=0,K42+J12,K42))</f>
        <v>310</v>
      </c>
      <c r="K42" s="5" t="n">
        <f aca="false">MIN(IF(MOD(K43+K12,2)=0,K43+K12,K43),IF(MOD(L42+K12,2)=0,L42+K12,L42))</f>
        <v>324</v>
      </c>
      <c r="L42" s="5" t="n">
        <f aca="false">MIN(IF(MOD(L43+L12,2)=0,L43+L12,L43),IF(MOD(M42+L12,2)=0,M42+L12,M42))</f>
        <v>324</v>
      </c>
      <c r="M42" s="5" t="n">
        <f aca="false">MIN(IF(MOD(M43+M12,2)=0,M43+M12,M43),IF(MOD(N42+M12,2)=0,N42+M12,N42))</f>
        <v>226</v>
      </c>
      <c r="N42" s="5" t="n">
        <f aca="false">MIN(IF(MOD(N43+N12,2)=0,N43+N12,N43),IF(MOD(O42+N12,2)=0,O42+N12,O42))</f>
        <v>308</v>
      </c>
      <c r="O42" s="5" t="n">
        <f aca="false">MIN(IF(MOD(O43+O12,2)=0,O43+O12,O43),IF(MOD(P42+O12,2)=0,P42+O12,P42))</f>
        <v>300</v>
      </c>
      <c r="P42" s="5" t="n">
        <f aca="false">MIN(IF(MOD(P43+P12,2)=0,P43+P12,P43),IF(MOD(Q42+P12,2)=0,Q42+P12,Q42))</f>
        <v>280</v>
      </c>
      <c r="Q42" s="5" t="n">
        <f aca="false">IF(MOD(Q43+Q12,2)=0,Q43+Q12,Q43)</f>
        <v>478</v>
      </c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8"/>
    </row>
    <row r="43" customFormat="false" ht="15" hidden="false" customHeight="false" outlineLevel="0" collapsed="false">
      <c r="A43" s="4" t="n">
        <f aca="false">MIN(IF(MOD(A44+A13,2)=0,A44+A13,A44),IF(MOD(B43+A13,2)=0,B43+A13,B43))</f>
        <v>638</v>
      </c>
      <c r="B43" s="5" t="n">
        <f aca="false">MIN(IF(MOD(B44+B13,2)=0,B44+B13,B44),IF(MOD(C43+B13,2)=0,C43+B13,C43))</f>
        <v>606</v>
      </c>
      <c r="C43" s="5" t="n">
        <f aca="false">MIN(IF(MOD(C44+C13,2)=0,C44+C13,C44),IF(MOD(D43+C13,2)=0,D43+C13,D43))</f>
        <v>608</v>
      </c>
      <c r="D43" s="5" t="n">
        <f aca="false">MIN(IF(MOD(D44+D13,2)=0,D44+D13,D44),IF(MOD(E43+D13,2)=0,E43+D13,E43))</f>
        <v>638</v>
      </c>
      <c r="E43" s="6" t="n">
        <f aca="false">IF(MOD(E44+E13,2)=0,E44+E13,E44)</f>
        <v>662</v>
      </c>
      <c r="F43" s="5" t="n">
        <f aca="false">MIN(IF(MOD(F44+F13,2)=0,F44+F13,F44),IF(MOD(G43+F13,2)=0,G43+F13,G43))</f>
        <v>486</v>
      </c>
      <c r="G43" s="5" t="n">
        <f aca="false">MIN(IF(MOD(G44+G13,2)=0,G44+G13,G44),IF(MOD(H43+G13,2)=0,H43+G13,H43))</f>
        <v>466</v>
      </c>
      <c r="H43" s="5" t="n">
        <f aca="false">MIN(IF(MOD(H44+H13,2)=0,H44+H13,H44),IF(MOD(I43+H13,2)=0,I43+H13,I43))</f>
        <v>466</v>
      </c>
      <c r="I43" s="5" t="n">
        <f aca="false">IF(MOD(I44+I13,2)=0,I44+I13,I44)</f>
        <v>630</v>
      </c>
      <c r="J43" s="4" t="n">
        <f aca="false">MIN(IF(MOD(J44+J13,2)=0,J44+J13,J44),IF(MOD(K43+J13,2)=0,K43+J13,K43))</f>
        <v>294</v>
      </c>
      <c r="K43" s="5" t="n">
        <f aca="false">MIN(IF(MOD(K44+K13,2)=0,K44+K13,K44),IF(MOD(L43+K13,2)=0,L43+K13,L43))</f>
        <v>328</v>
      </c>
      <c r="L43" s="5" t="n">
        <f aca="false">MIN(IF(MOD(L44+L13,2)=0,L44+L13,L44),IF(MOD(M43+L13,2)=0,M43+L13,M43))</f>
        <v>246</v>
      </c>
      <c r="M43" s="5" t="n">
        <f aca="false">MIN(IF(MOD(M44+M13,2)=0,M44+M13,M44),IF(MOD(N43+M13,2)=0,N43+M13,N43))</f>
        <v>226</v>
      </c>
      <c r="N43" s="5" t="n">
        <f aca="false">MIN(IF(MOD(N44+N13,2)=0,N44+N13,N44),IF(MOD(O43+N13,2)=0,O43+N13,O43))</f>
        <v>286</v>
      </c>
      <c r="O43" s="5" t="n">
        <f aca="false">MIN(IF(MOD(O44+O13,2)=0,O44+O13,O44),IF(MOD(P43+O13,2)=0,P43+O13,P43))</f>
        <v>238</v>
      </c>
      <c r="P43" s="5" t="n">
        <f aca="false">MIN(IF(MOD(P44+P13,2)=0,P44+P13,P44),IF(MOD(Q43+P13,2)=0,Q43+P13,Q43))</f>
        <v>280</v>
      </c>
      <c r="Q43" s="5" t="n">
        <f aca="false">MIN(IF(MOD(Q44+Q13,2)=0,Q44+Q13,Q44),IF(MOD(R43+Q13,2)=0,R43+Q13,R43))</f>
        <v>386</v>
      </c>
      <c r="R43" s="5" t="n">
        <f aca="false">MIN(IF(MOD(R44+R13,2)=0,R44+R13,R44),IF(MOD(S43+R13,2)=0,S43+R13,S43))</f>
        <v>320</v>
      </c>
      <c r="S43" s="5" t="n">
        <f aca="false">MIN(IF(MOD(S44+S13,2)=0,S44+S13,S44),IF(MOD(T43+S13,2)=0,T43+S13,T43))</f>
        <v>370</v>
      </c>
      <c r="T43" s="5" t="n">
        <f aca="false">MIN(IF(MOD(T44+T13,2)=0,T44+T13,T44),IF(MOD(U43+T13,2)=0,U43+T13,U43))</f>
        <v>278</v>
      </c>
      <c r="U43" s="5" t="n">
        <f aca="false">MIN(IF(MOD(U44+U13,2)=0,U44+U13,U44),IF(MOD(V43+U13,2)=0,V43+U13,V43))</f>
        <v>282</v>
      </c>
      <c r="V43" s="5" t="n">
        <f aca="false">MIN(IF(MOD(V44+V13,2)=0,V44+V13,V44),IF(MOD(W43+V13,2)=0,W43+V13,W43))</f>
        <v>282</v>
      </c>
      <c r="W43" s="5" t="n">
        <f aca="false">MIN(IF(MOD(W44+W13,2)=0,W44+W13,W44),IF(MOD(X43+W13,2)=0,X43+W13,X43))</f>
        <v>284</v>
      </c>
      <c r="X43" s="5" t="n">
        <f aca="false">MIN(IF(MOD(X44+X13,2)=0,X44+X13,X44),IF(MOD(Y43+X13,2)=0,Y43+X13,Y43))</f>
        <v>270</v>
      </c>
      <c r="Y43" s="5" t="n">
        <f aca="false">MIN(IF(MOD(Y44+Y13,2)=0,Y44+Y13,Y44),IF(MOD(Z43+Y13,2)=0,Z43+Y13,Z43))</f>
        <v>260</v>
      </c>
      <c r="Z43" s="5" t="n">
        <f aca="false">MIN(IF(MOD(Z44+Z13,2)=0,Z44+Z13,Z44),IF(MOD(AA43+Z13,2)=0,AA43+Z13,AA43))</f>
        <v>350</v>
      </c>
      <c r="AA43" s="5" t="n">
        <f aca="false">MIN(IF(MOD(AA44+AA13,2)=0,AA44+AA13,AA44),IF(MOD(AB43+AA13,2)=0,AB43+AA13,AB43))</f>
        <v>292</v>
      </c>
      <c r="AB43" s="5" t="n">
        <f aca="false">MIN(IF(MOD(AB44+AB13,2)=0,AB44+AB13,AB44),IF(MOD(AC43+AB13,2)=0,AC43+AB13,AC43))</f>
        <v>292</v>
      </c>
      <c r="AC43" s="6" t="n">
        <f aca="false">IF(MOD(AC44+AC13,2)=0,AC44+AC13,AC44)</f>
        <v>352</v>
      </c>
    </row>
    <row r="44" customFormat="false" ht="15" hidden="false" customHeight="false" outlineLevel="0" collapsed="false">
      <c r="A44" s="4" t="n">
        <f aca="false">MIN(IF(MOD(A45+A14,2)=0,A45+A14,A45),IF(MOD(B44+A14,2)=0,B44+A14,B44))</f>
        <v>552</v>
      </c>
      <c r="B44" s="5" t="n">
        <f aca="false">MIN(IF(MOD(B45+B14,2)=0,B45+B14,B45),IF(MOD(C44+B14,2)=0,C44+B14,C44))</f>
        <v>530</v>
      </c>
      <c r="C44" s="5" t="n">
        <f aca="false">MIN(IF(MOD(C45+C14,2)=0,C45+C14,C45),IF(MOD(D44+C14,2)=0,D44+C14,D44))</f>
        <v>530</v>
      </c>
      <c r="D44" s="5" t="n">
        <f aca="false">MIN(IF(MOD(D45+D14,2)=0,D45+D14,D45),IF(MOD(E44+D14,2)=0,E44+D14,E44))</f>
        <v>638</v>
      </c>
      <c r="E44" s="6" t="n">
        <f aca="false">IF(MOD(E45+E14,2)=0,E45+E14,E45)</f>
        <v>578</v>
      </c>
      <c r="F44" s="5" t="n">
        <f aca="false">MIN(IF(MOD(F45+F14,2)=0,F45+F14,F45),IF(MOD(G44+F14,2)=0,G44+F14,G44))</f>
        <v>448</v>
      </c>
      <c r="G44" s="5" t="n">
        <f aca="false">MIN(IF(MOD(G45+G14,2)=0,G45+G14,G45),IF(MOD(H44+G14,2)=0,H44+G14,H44))</f>
        <v>478</v>
      </c>
      <c r="H44" s="5" t="n">
        <f aca="false">MIN(IF(MOD(H45+H14,2)=0,H45+H14,H45),IF(MOD(I44+H14,2)=0,I44+H14,I44))</f>
        <v>442</v>
      </c>
      <c r="I44" s="5" t="n">
        <f aca="false">IF(MOD(I45+I14,2)=0,I45+I14,I45)</f>
        <v>598</v>
      </c>
      <c r="J44" s="4" t="n">
        <f aca="false">MIN(IF(MOD(J45+J14,2)=0,J45+J14,J45),IF(MOD(K44+J14,2)=0,K44+J14,K44))</f>
        <v>294</v>
      </c>
      <c r="K44" s="5" t="n">
        <f aca="false">MIN(IF(MOD(K45+K14,2)=0,K45+K14,K45),IF(MOD(L44+K14,2)=0,L44+K14,L44))</f>
        <v>244</v>
      </c>
      <c r="L44" s="5" t="n">
        <f aca="false">MIN(IF(MOD(L45+L14,2)=0,L45+L14,L45),IF(MOD(M44+L14,2)=0,M44+L14,M44))</f>
        <v>270</v>
      </c>
      <c r="M44" s="5" t="n">
        <f aca="false">MIN(IF(MOD(M45+M14,2)=0,M45+M14,M45),IF(MOD(N44+M14,2)=0,N44+M14,N44))</f>
        <v>226</v>
      </c>
      <c r="N44" s="5" t="n">
        <f aca="false">MIN(IF(MOD(N45+N14,2)=0,N45+N14,N45),IF(MOD(O44+N14,2)=0,O44+N14,O44))</f>
        <v>226</v>
      </c>
      <c r="O44" s="5" t="n">
        <f aca="false">MIN(IF(MOD(O45+O14,2)=0,O45+O14,O45),IF(MOD(P44+O14,2)=0,P44+O14,P44))</f>
        <v>196</v>
      </c>
      <c r="P44" s="5" t="n">
        <f aca="false">MIN(IF(MOD(P45+P14,2)=0,P45+P14,P45),IF(MOD(Q44+P14,2)=0,Q44+P14,Q44))</f>
        <v>280</v>
      </c>
      <c r="Q44" s="5" t="n">
        <f aca="false">MIN(IF(MOD(Q45+Q14,2)=0,Q45+Q14,Q45),IF(MOD(R44+Q14,2)=0,R44+Q14,R44))</f>
        <v>286</v>
      </c>
      <c r="R44" s="5" t="n">
        <f aca="false">MIN(IF(MOD(R45+R14,2)=0,R45+R14,R45),IF(MOD(S44+R14,2)=0,S44+R14,S44))</f>
        <v>286</v>
      </c>
      <c r="S44" s="5" t="n">
        <f aca="false">MIN(IF(MOD(S45+S14,2)=0,S45+S14,S45),IF(MOD(T44+S14,2)=0,T44+S14,T44))</f>
        <v>286</v>
      </c>
      <c r="T44" s="5" t="n">
        <f aca="false">MIN(IF(MOD(T45+T14,2)=0,T45+T14,T45),IF(MOD(U44+T14,2)=0,U44+T14,U44))</f>
        <v>278</v>
      </c>
      <c r="U44" s="5" t="n">
        <f aca="false">MIN(IF(MOD(U45+U14,2)=0,U45+U14,U45),IF(MOD(V44+U14,2)=0,V44+U14,V44))</f>
        <v>348</v>
      </c>
      <c r="V44" s="5" t="n">
        <f aca="false">MIN(IF(MOD(V45+V14,2)=0,V45+V14,V45),IF(MOD(W44+V14,2)=0,W44+V14,W44))</f>
        <v>270</v>
      </c>
      <c r="W44" s="5" t="n">
        <f aca="false">MIN(IF(MOD(W45+W14,2)=0,W45+W14,W45),IF(MOD(X44+W14,2)=0,X44+W14,X44))</f>
        <v>358</v>
      </c>
      <c r="X44" s="5" t="n">
        <f aca="false">MIN(IF(MOD(X45+X14,2)=0,X45+X14,X45),IF(MOD(Y44+X14,2)=0,Y44+X14,Y44))</f>
        <v>258</v>
      </c>
      <c r="Y44" s="5" t="n">
        <f aca="false">MIN(IF(MOD(Y45+Y14,2)=0,Y45+Y14,Y45),IF(MOD(Z44+Y14,2)=0,Z44+Y14,Z44))</f>
        <v>254</v>
      </c>
      <c r="Z44" s="5" t="n">
        <f aca="false">MIN(IF(MOD(Z45+Z14,2)=0,Z45+Z14,Z45),IF(MOD(AA44+Z14,2)=0,AA44+Z14,AA44))</f>
        <v>376</v>
      </c>
      <c r="AA44" s="5" t="n">
        <f aca="false">MIN(IF(MOD(AA45+AA14,2)=0,AA45+AA14,AA45),IF(MOD(AB44+AA14,2)=0,AB44+AA14,AB44))</f>
        <v>328</v>
      </c>
      <c r="AB44" s="5" t="n">
        <f aca="false">MIN(IF(MOD(AB45+AB14,2)=0,AB45+AB14,AB45),IF(MOD(AC44+AB14,2)=0,AC44+AB14,AC44))</f>
        <v>250</v>
      </c>
      <c r="AC44" s="6" t="n">
        <f aca="false">IF(MOD(AC45+AC14,2)=0,AC45+AC14,AC45)</f>
        <v>252</v>
      </c>
    </row>
    <row r="45" customFormat="false" ht="15" hidden="false" customHeight="false" outlineLevel="0" collapsed="false">
      <c r="A45" s="4" t="n">
        <f aca="false">MIN(IF(MOD(A46+A15,2)=0,A46+A15,A46),IF(MOD(B45+A15,2)=0,B45+A15,B45))</f>
        <v>500</v>
      </c>
      <c r="B45" s="5" t="n">
        <f aca="false">MIN(IF(MOD(B46+B15,2)=0,B46+B15,B46),IF(MOD(C45+B15,2)=0,C45+B15,C45))</f>
        <v>598</v>
      </c>
      <c r="C45" s="5" t="n">
        <f aca="false">MIN(IF(MOD(C46+C15,2)=0,C46+C15,C46),IF(MOD(D45+C15,2)=0,D45+C15,D45))</f>
        <v>530</v>
      </c>
      <c r="D45" s="5" t="n">
        <f aca="false">MIN(IF(MOD(D46+D15,2)=0,D46+D15,D46),IF(MOD(E45+D15,2)=0,E45+D15,E45))</f>
        <v>556</v>
      </c>
      <c r="E45" s="6" t="n">
        <f aca="false">IF(MOD(E46+E15,2)=0,E46+E15,E46)</f>
        <v>494</v>
      </c>
      <c r="F45" s="5" t="n">
        <f aca="false">MIN(IF(MOD(F46+F15,2)=0,F46+F15,F46),IF(MOD(G45+F15,2)=0,G45+F15,G45))</f>
        <v>448</v>
      </c>
      <c r="G45" s="5" t="n">
        <f aca="false">MIN(IF(MOD(G46+G15,2)=0,G46+G15,G46),IF(MOD(H45+G15,2)=0,H45+G15,H45))</f>
        <v>386</v>
      </c>
      <c r="H45" s="5" t="n">
        <f aca="false">MIN(IF(MOD(H46+H15,2)=0,H46+H15,H46),IF(MOD(I45+H15,2)=0,I45+H15,I45))</f>
        <v>442</v>
      </c>
      <c r="I45" s="5" t="n">
        <f aca="false">IF(MOD(I46+I15,2)=0,I46+I15,I46)</f>
        <v>566</v>
      </c>
      <c r="J45" s="4" t="n">
        <f aca="false">MIN(IF(MOD(J46+J15,2)=0,J46+J15,J46),IF(MOD(K45+J15,2)=0,K45+J15,K45))</f>
        <v>214</v>
      </c>
      <c r="K45" s="5" t="n">
        <f aca="false">MIN(IF(MOD(K46+K15,2)=0,K46+K15,K46),IF(MOD(L45+K15,2)=0,L45+K15,L45))</f>
        <v>244</v>
      </c>
      <c r="L45" s="5" t="n">
        <f aca="false">MIN(IF(MOD(L46+L15,2)=0,L46+L15,L46),IF(MOD(M45+L15,2)=0,M45+L15,M45))</f>
        <v>226</v>
      </c>
      <c r="M45" s="6" t="n">
        <f aca="false">IF(MOD(M46+M15,2)=0,M46+M15,M46)</f>
        <v>242</v>
      </c>
      <c r="N45" s="5" t="n">
        <f aca="false">MIN(IF(MOD(N46+N15,2)=0,N46+N15,N46),IF(MOD(O45+N15,2)=0,O45+N15,O45))</f>
        <v>160</v>
      </c>
      <c r="O45" s="5" t="n">
        <f aca="false">MIN(IF(MOD(O46+O15,2)=0,O46+O15,O46),IF(MOD(P45+O15,2)=0,P45+O15,P45))</f>
        <v>156</v>
      </c>
      <c r="P45" s="5" t="n">
        <f aca="false">MIN(IF(MOD(P46+P15,2)=0,P46+P15,P46),IF(MOD(Q45+P15,2)=0,Q45+P15,Q45))</f>
        <v>248</v>
      </c>
      <c r="Q45" s="5" t="n">
        <f aca="false">MIN(IF(MOD(Q46+Q15,2)=0,Q46+Q15,Q46),IF(MOD(R45+Q15,2)=0,R45+Q15,R45))</f>
        <v>354</v>
      </c>
      <c r="R45" s="5" t="n">
        <f aca="false">MIN(IF(MOD(R46+R15,2)=0,R46+R15,R46),IF(MOD(S45+R15,2)=0,S45+R15,S45))</f>
        <v>354</v>
      </c>
      <c r="S45" s="5" t="n">
        <f aca="false">MIN(IF(MOD(S46+S15,2)=0,S46+S15,S46),IF(MOD(T45+S15,2)=0,T45+S15,T45))</f>
        <v>278</v>
      </c>
      <c r="T45" s="5" t="n">
        <f aca="false">MIN(IF(MOD(T46+T15,2)=0,T46+T15,T46),IF(MOD(U45+T15,2)=0,U45+T15,U45))</f>
        <v>278</v>
      </c>
      <c r="U45" s="5" t="n">
        <f aca="false">MIN(IF(MOD(U46+U15,2)=0,U46+U15,U46),IF(MOD(V45+U15,2)=0,V45+U15,V45))</f>
        <v>278</v>
      </c>
      <c r="V45" s="5" t="n">
        <f aca="false">MIN(IF(MOD(V46+V15,2)=0,V46+V15,V46),IF(MOD(W45+V15,2)=0,W45+V15,W45))</f>
        <v>270</v>
      </c>
      <c r="W45" s="5" t="n">
        <f aca="false">MIN(IF(MOD(W46+W15,2)=0,W46+W15,W46),IF(MOD(X45+W15,2)=0,X45+W15,X45))</f>
        <v>270</v>
      </c>
      <c r="X45" s="5" t="n">
        <f aca="false">MIN(IF(MOD(X46+X15,2)=0,X46+X15,X46),IF(MOD(Y45+X15,2)=0,Y45+X15,Y45))</f>
        <v>270</v>
      </c>
      <c r="Y45" s="5" t="n">
        <f aca="false">MIN(IF(MOD(Y46+Y15,2)=0,Y46+Y15,Y46),IF(MOD(Z45+Y15,2)=0,Z45+Y15,Z45))</f>
        <v>246</v>
      </c>
      <c r="Z45" s="5" t="n">
        <f aca="false">MIN(IF(MOD(Z46+Z15,2)=0,Z46+Z15,Z46),IF(MOD(AA45+Z15,2)=0,AA45+Z15,AA45))</f>
        <v>330</v>
      </c>
      <c r="AA45" s="5" t="n">
        <f aca="false">MIN(IF(MOD(AA46+AA15,2)=0,AA46+AA15,AA46),IF(MOD(AB45+AA15,2)=0,AB45+AA15,AB45))</f>
        <v>230</v>
      </c>
      <c r="AB45" s="5" t="n">
        <f aca="false">MIN(IF(MOD(AB46+AB15,2)=0,AB46+AB15,AB46),IF(MOD(AC45+AB15,2)=0,AC45+AB15,AC45))</f>
        <v>172</v>
      </c>
      <c r="AC45" s="6" t="n">
        <f aca="false">IF(MOD(AC46+AC15,2)=0,AC46+AC15,AC46)</f>
        <v>252</v>
      </c>
    </row>
    <row r="46" customFormat="false" ht="15.75" hidden="false" customHeight="false" outlineLevel="0" collapsed="false">
      <c r="A46" s="4" t="n">
        <f aca="false">MIN(IF(MOD(A47+A16,2)=0,A47+A16,A47),IF(MOD(B46+A16,2)=0,B46+A16,B46))</f>
        <v>500</v>
      </c>
      <c r="B46" s="5" t="n">
        <f aca="false">MIN(IF(MOD(B47+B16,2)=0,B47+B16,B47),IF(MOD(C46+B16,2)=0,C46+B16,C46))</f>
        <v>500</v>
      </c>
      <c r="C46" s="5" t="n">
        <f aca="false">MIN(IF(MOD(C47+C16,2)=0,C47+C16,C47),IF(MOD(D46+C16,2)=0,D46+C16,D46))</f>
        <v>530</v>
      </c>
      <c r="D46" s="5" t="n">
        <f aca="false">MIN(IF(MOD(D47+D16,2)=0,D47+D16,D47),IF(MOD(E46+D16,2)=0,E46+D16,E46))</f>
        <v>556</v>
      </c>
      <c r="E46" s="6" t="n">
        <f aca="false">IF(MOD(E47+E16,2)=0,E47+E16,E47)</f>
        <v>460</v>
      </c>
      <c r="F46" s="5" t="n">
        <f aca="false">MIN(IF(MOD(F47+F16,2)=0,F47+F16,F47),IF(MOD(G46+F16,2)=0,G46+F16,G46))</f>
        <v>400</v>
      </c>
      <c r="G46" s="5" t="n">
        <f aca="false">MIN(IF(MOD(G47+G16,2)=0,G47+G16,G47),IF(MOD(H46+G16,2)=0,H46+G16,H46))</f>
        <v>386</v>
      </c>
      <c r="H46" s="5" t="n">
        <f aca="false">MIN(IF(MOD(H47+H16,2)=0,H47+H16,H47),IF(MOD(I46+H16,2)=0,I46+H16,I46))</f>
        <v>386</v>
      </c>
      <c r="I46" s="5" t="n">
        <f aca="false">IF(MOD(I47+I16,2)=0,I47+I16,I47)</f>
        <v>566</v>
      </c>
      <c r="J46" s="4" t="n">
        <f aca="false">MIN(IF(MOD(J47+J16,2)=0,J47+J16,J47),IF(MOD(K46+J16,2)=0,K46+J16,K46))</f>
        <v>214</v>
      </c>
      <c r="K46" s="5" t="n">
        <f aca="false">MIN(IF(MOD(K47+K16,2)=0,K47+K16,K47),IF(MOD(L46+K16,2)=0,L46+K16,L46))</f>
        <v>270</v>
      </c>
      <c r="L46" s="5" t="n">
        <f aca="false">MIN(IF(MOD(L47+L16,2)=0,L47+L16,L47),IF(MOD(M46+L16,2)=0,M46+L16,M46))</f>
        <v>194</v>
      </c>
      <c r="M46" s="6" t="n">
        <f aca="false">IF(MOD(M47+M16,2)=0,M47+M16,M47)</f>
        <v>242</v>
      </c>
      <c r="N46" s="5" t="n">
        <f aca="false">MIN(IF(MOD(N47+N16,2)=0,N47+N16,N47),IF(MOD(O46+N16,2)=0,O46+N16,O46))</f>
        <v>106</v>
      </c>
      <c r="O46" s="5" t="n">
        <f aca="false">MIN(IF(MOD(O47+O16,2)=0,O47+O16,O47),IF(MOD(P46+O16,2)=0,P46+O16,P46))</f>
        <v>156</v>
      </c>
      <c r="P46" s="5" t="n">
        <f aca="false">MIN(IF(MOD(P47+P16,2)=0,P47+P16,P47),IF(MOD(Q46+P16,2)=0,Q46+P16,Q46))</f>
        <v>156</v>
      </c>
      <c r="Q46" s="5" t="n">
        <f aca="false">IF(MOD(R46+Q16,2)=0,R46+Q16,R46)</f>
        <v>468</v>
      </c>
      <c r="R46" s="5" t="n">
        <f aca="false">IF(MOD(S46+R16,2)=0,S46+R16,S46)</f>
        <v>468</v>
      </c>
      <c r="S46" s="5" t="n">
        <f aca="false">IF(MOD(T46+S16,2)=0,T46+S16,T46)</f>
        <v>468</v>
      </c>
      <c r="T46" s="5" t="n">
        <f aca="false">IF(MOD(U46+T16,2)=0,U46+T16,U46)</f>
        <v>398</v>
      </c>
      <c r="U46" s="5" t="n">
        <f aca="false">IF(MOD(V46+U16,2)=0,V46+U16,V46)</f>
        <v>346</v>
      </c>
      <c r="V46" s="5" t="n">
        <f aca="false">IF(MOD(W46+V16,2)=0,W46+V16,W46)</f>
        <v>340</v>
      </c>
      <c r="W46" s="5" t="n">
        <f aca="false">IF(MOD(X46+W16,2)=0,X46+W16,X46)</f>
        <v>338</v>
      </c>
      <c r="X46" s="5" t="n">
        <f aca="false">IF(MOD(Y46+X16,2)=0,Y46+X16,Y46)</f>
        <v>334</v>
      </c>
      <c r="Y46" s="5" t="n">
        <f aca="false">IF(MOD(Z46+Y16,2)=0,Z46+Y16,Z46)</f>
        <v>246</v>
      </c>
      <c r="Z46" s="5" t="n">
        <f aca="false">IF(MOD(AA46+Z16,2)=0,AA46+Z16,AA46)</f>
        <v>232</v>
      </c>
      <c r="AA46" s="5" t="n">
        <f aca="false">MIN(IF(MOD(AA47+AA16,2)=0,AA47+AA16,AA47),IF(MOD(AB46+AA16,2)=0,AB46+AA16,AB46))</f>
        <v>232</v>
      </c>
      <c r="AB46" s="5" t="n">
        <f aca="false">MIN(IF(MOD(AB47+AB16,2)=0,AB47+AB16,AB47),IF(MOD(AC46+AB16,2)=0,AC46+AB16,AC46))</f>
        <v>172</v>
      </c>
      <c r="AC46" s="6" t="n">
        <f aca="false">IF(MOD(AC47+AC16,2)=0,AC47+AC16,AC47)</f>
        <v>244</v>
      </c>
    </row>
    <row r="47" customFormat="false" ht="15" hidden="false" customHeight="false" outlineLevel="0" collapsed="false">
      <c r="A47" s="4" t="n">
        <f aca="false">MIN(IF(MOD(A48+A17,2)=0,A48+A17,A48),IF(MOD(B47+A17,2)=0,B47+A17,B47))</f>
        <v>516</v>
      </c>
      <c r="B47" s="5" t="n">
        <f aca="false">MIN(IF(MOD(B48+B17,2)=0,B48+B17,B48),IF(MOD(C47+B17,2)=0,C47+B17,C47))</f>
        <v>500</v>
      </c>
      <c r="C47" s="5" t="n">
        <f aca="false">MIN(IF(MOD(C48+C17,2)=0,C48+C17,C48),IF(MOD(D47+C17,2)=0,D47+C17,D47))</f>
        <v>462</v>
      </c>
      <c r="D47" s="5" t="n">
        <f aca="false">MIN(IF(MOD(D48+D17,2)=0,D48+D17,D48),IF(MOD(E47+D17,2)=0,E47+D17,E47))</f>
        <v>460</v>
      </c>
      <c r="E47" s="6" t="n">
        <f aca="false">IF(MOD(E48+E17,2)=0,E48+E17,E48)</f>
        <v>460</v>
      </c>
      <c r="F47" s="5" t="n">
        <f aca="false">MIN(IF(MOD(F48+F17,2)=0,F48+F17,F48),IF(MOD(G47+F17,2)=0,G47+F17,G47))</f>
        <v>434</v>
      </c>
      <c r="G47" s="5" t="n">
        <f aca="false">MIN(IF(MOD(G48+G17,2)=0,G48+G17,G48),IF(MOD(H47+G17,2)=0,H47+G17,H47))</f>
        <v>434</v>
      </c>
      <c r="H47" s="5" t="n">
        <f aca="false">MIN(IF(MOD(H48+H17,2)=0,H48+H17,H48),IF(MOD(I47+H17,2)=0,I47+H17,I47))</f>
        <v>386</v>
      </c>
      <c r="I47" s="5" t="n">
        <f aca="false">IF(MOD(I48+I17,2)=0,I48+I17,I48)</f>
        <v>508</v>
      </c>
      <c r="J47" s="4" t="n">
        <f aca="false">MIN(IF(MOD(J48+J17,2)=0,J48+J17,J48),IF(MOD(K47+J17,2)=0,K47+J17,K47))</f>
        <v>196</v>
      </c>
      <c r="K47" s="5" t="n">
        <f aca="false">MIN(IF(MOD(K48+K17,2)=0,K48+K17,K48),IF(MOD(L47+K17,2)=0,L47+K17,L47))</f>
        <v>174</v>
      </c>
      <c r="L47" s="5" t="n">
        <f aca="false">MIN(IF(MOD(L48+L17,2)=0,L48+L17,L48),IF(MOD(M47+L17,2)=0,M47+L17,M47))</f>
        <v>160</v>
      </c>
      <c r="M47" s="6" t="n">
        <f aca="false">IF(MOD(M48+M17,2)=0,M48+M17,M48)</f>
        <v>242</v>
      </c>
      <c r="N47" s="5" t="n">
        <f aca="false">MIN(IF(MOD(N48+N17,2)=0,N48+N17,N48),IF(MOD(O47+N17,2)=0,O47+N17,O47))</f>
        <v>106</v>
      </c>
      <c r="O47" s="5" t="n">
        <f aca="false">MIN(IF(MOD(O48+O17,2)=0,O48+O17,O48),IF(MOD(P47+O17,2)=0,P47+O17,P47))</f>
        <v>194</v>
      </c>
      <c r="P47" s="5" t="n">
        <f aca="false">IF(MOD(P48+P17,2)=0,P48+P17,P48)</f>
        <v>134</v>
      </c>
      <c r="Q47" s="10" t="n">
        <f aca="false">MIN(IF(MOD(Q48+Q17,2)=0,Q48+Q17,Q48),IF(MOD(R47+Q17,2)=0,R47+Q17,R47))</f>
        <v>98</v>
      </c>
      <c r="R47" s="2" t="n">
        <f aca="false">MIN(IF(MOD(R48+R17,2)=0,R48+R17,R48),IF(MOD(S47+R17,2)=0,S47+R17,S47))</f>
        <v>198</v>
      </c>
      <c r="S47" s="2" t="n">
        <f aca="false">MIN(IF(MOD(S48+S17,2)=0,S48+S17,S48),IF(MOD(T47+S17,2)=0,T47+S17,T47))</f>
        <v>126</v>
      </c>
      <c r="T47" s="2" t="n">
        <f aca="false">MIN(IF(MOD(T48+T17,2)=0,T48+T17,T48),IF(MOD(U47+T17,2)=0,U47+T17,U47))</f>
        <v>126</v>
      </c>
      <c r="U47" s="2" t="n">
        <f aca="false">MIN(IF(MOD(U48+U17,2)=0,U48+U17,U48),IF(MOD(V47+U17,2)=0,V47+U17,V47))</f>
        <v>46</v>
      </c>
      <c r="V47" s="2" t="n">
        <f aca="false">MIN(IF(MOD(V48+V17,2)=0,V48+V17,V48),IF(MOD(W47+V17,2)=0,W47+V17,W47))</f>
        <v>18</v>
      </c>
      <c r="W47" s="2" t="n">
        <f aca="false">MIN(IF(MOD(W48+W17,2)=0,W48+W17,W48),IF(MOD(X47+W17,2)=0,X47+W17,X47))</f>
        <v>18</v>
      </c>
      <c r="X47" s="2" t="n">
        <f aca="false">MIN(IF(MOD(X48+X17,2)=0,X48+X17,X48),IF(MOD(Y47+X17,2)=0,Y47+X17,Y47))</f>
        <v>18</v>
      </c>
      <c r="Y47" s="2" t="n">
        <f aca="false">MIN(IF(MOD(Y48+Y17,2)=0,Y48+Y17,Y48),IF(MOD(Z47+Y17,2)=0,Z47+Y17,Z47))</f>
        <v>18</v>
      </c>
      <c r="Z47" s="2" t="n">
        <f aca="false">MIN(IF(MOD(Z48+Z17,2)=0,Z48+Z17,Z48),IF(MOD(AA47+Z17,2)=0,AA47+Z17,AA47))</f>
        <v>18</v>
      </c>
      <c r="AA47" s="5" t="n">
        <f aca="false">MIN(IF(MOD(AA48+AA17,2)=0,AA48+AA17,AA48),IF(MOD(AB47+AA17,2)=0,AB47+AA17,AB47))</f>
        <v>194</v>
      </c>
      <c r="AB47" s="5" t="n">
        <f aca="false">MIN(IF(MOD(AB48+AB17,2)=0,AB48+AB17,AB48),IF(MOD(AC47+AB17,2)=0,AC47+AB17,AC47))</f>
        <v>172</v>
      </c>
      <c r="AC47" s="6" t="n">
        <f aca="false">IF(MOD(AC48+AC17,2)=0,AC48+AC17,AC48)</f>
        <v>244</v>
      </c>
    </row>
    <row r="48" customFormat="false" ht="15" hidden="false" customHeight="false" outlineLevel="0" collapsed="false">
      <c r="A48" s="4" t="n">
        <f aca="false">MIN(IF(MOD(A49+A18,2)=0,A49+A18,A49),IF(MOD(B48+A18,2)=0,B48+A18,B48))</f>
        <v>500</v>
      </c>
      <c r="B48" s="5" t="n">
        <f aca="false">MIN(IF(MOD(B49+B18,2)=0,B49+B18,B49),IF(MOD(C48+B18,2)=0,C48+B18,C48))</f>
        <v>476</v>
      </c>
      <c r="C48" s="5" t="n">
        <f aca="false">MIN(IF(MOD(C49+C18,2)=0,C49+C18,C49),IF(MOD(D48+C18,2)=0,D48+C18,D48))</f>
        <v>394</v>
      </c>
      <c r="D48" s="5" t="n">
        <f aca="false">MIN(IF(MOD(D49+D18,2)=0,D49+D18,D49),IF(MOD(E48+D18,2)=0,E48+D18,E48))</f>
        <v>468</v>
      </c>
      <c r="E48" s="6" t="n">
        <f aca="false">IF(MOD(E49+E18,2)=0,E49+E18,E49)</f>
        <v>416</v>
      </c>
      <c r="F48" s="5" t="n">
        <f aca="false">MIN(IF(MOD(F49+F18,2)=0,F49+F18,F49),IF(MOD(G48+F18,2)=0,G48+F18,G48))</f>
        <v>472</v>
      </c>
      <c r="G48" s="5" t="n">
        <f aca="false">MIN(IF(MOD(G49+G18,2)=0,G49+G18,G49),IF(MOD(H48+G18,2)=0,H48+G18,H48))</f>
        <v>434</v>
      </c>
      <c r="H48" s="5" t="n">
        <f aca="false">MIN(IF(MOD(H49+H18,2)=0,H49+H18,H49),IF(MOD(I48+H18,2)=0,I48+H18,I48))</f>
        <v>386</v>
      </c>
      <c r="I48" s="5" t="n">
        <f aca="false">IF(MOD(I49+I18,2)=0,I49+I18,I49)</f>
        <v>508</v>
      </c>
      <c r="J48" s="4" t="n">
        <f aca="false">MIN(IF(MOD(J49+J18,2)=0,J49+J18,J49),IF(MOD(K48+J18,2)=0,K48+J18,K48))</f>
        <v>154</v>
      </c>
      <c r="K48" s="5" t="n">
        <f aca="false">MIN(IF(MOD(K49+K18,2)=0,K49+K18,K49),IF(MOD(L48+K18,2)=0,L48+K18,L48))</f>
        <v>154</v>
      </c>
      <c r="L48" s="5" t="n">
        <f aca="false">MIN(IF(MOD(L49+L18,2)=0,L49+L18,L49),IF(MOD(M48+L18,2)=0,M48+L18,M48))</f>
        <v>154</v>
      </c>
      <c r="M48" s="6" t="n">
        <f aca="false">IF(MOD(M49+M18,2)=0,M49+M18,M49)</f>
        <v>154</v>
      </c>
      <c r="N48" s="5" t="n">
        <f aca="false">MIN(IF(MOD(N49+N18,2)=0,N49+N18,N49),IF(MOD(O48+N18,2)=0,O48+N18,O48))</f>
        <v>106</v>
      </c>
      <c r="O48" s="5" t="n">
        <f aca="false">MIN(IF(MOD(O49+O18,2)=0,O49+O18,O49),IF(MOD(P48+O18,2)=0,P48+O18,P48))</f>
        <v>172</v>
      </c>
      <c r="P48" s="5" t="n">
        <f aca="false">IF(MOD(P49+P18,2)=0,P49+P18,P49)</f>
        <v>130</v>
      </c>
      <c r="Q48" s="4" t="n">
        <f aca="false">MIN(IF(MOD(Q49+Q18,2)=0,Q49+Q18,Q49),IF(MOD(R48+Q18,2)=0,R48+Q18,R48))</f>
        <v>54</v>
      </c>
      <c r="R48" s="5" t="n">
        <f aca="false">MIN(IF(MOD(R49+R18,2)=0,R49+R18,R49),IF(MOD(S48+R18,2)=0,S48+R18,S48))</f>
        <v>200</v>
      </c>
      <c r="S48" s="5" t="n">
        <f aca="false">MIN(IF(MOD(S49+S18,2)=0,S49+S18,S49),IF(MOD(T48+S18,2)=0,T48+S18,T48))</f>
        <v>146</v>
      </c>
      <c r="T48" s="5" t="n">
        <f aca="false">MIN(IF(MOD(T49+T18,2)=0,T49+T18,T49),IF(MOD(U48+T18,2)=0,U48+T18,U48))</f>
        <v>210</v>
      </c>
      <c r="U48" s="5" t="n">
        <f aca="false">MIN(IF(MOD(U49+U18,2)=0,U49+U18,U49),IF(MOD(V48+U18,2)=0,V48+U18,V48))</f>
        <v>148</v>
      </c>
      <c r="V48" s="5" t="n">
        <f aca="false">MIN(IF(MOD(V49+V18,2)=0,V49+V18,V49),IF(MOD(W48+V18,2)=0,W48+V18,W48))</f>
        <v>60</v>
      </c>
      <c r="W48" s="5" t="n">
        <f aca="false">MIN(IF(MOD(W49+W18,2)=0,W49+W18,W49),IF(MOD(X48+W18,2)=0,X48+W18,X48))</f>
        <v>86</v>
      </c>
      <c r="X48" s="5" t="n">
        <f aca="false">MIN(IF(MOD(X49+X18,2)=0,X49+X18,X49),IF(MOD(Y48+X18,2)=0,Y48+X18,Y48))</f>
        <v>18</v>
      </c>
      <c r="Y48" s="5" t="n">
        <f aca="false">MIN(IF(MOD(Y49+Y18,2)=0,Y49+Y18,Y49),IF(MOD(Z48+Y18,2)=0,Z48+Y18,Z48))</f>
        <v>18</v>
      </c>
      <c r="Z48" s="5" t="n">
        <f aca="false">MIN(IF(MOD(Z49+Z18,2)=0,Z49+Z18,Z49),IF(MOD(AA48+Z18,2)=0,AA48+Z18,AA48))</f>
        <v>18</v>
      </c>
      <c r="AA48" s="5" t="n">
        <f aca="false">MIN(IF(MOD(AA49+AA18,2)=0,AA49+AA18,AA49),IF(MOD(AB48+AA18,2)=0,AB48+AA18,AB48))</f>
        <v>174</v>
      </c>
      <c r="AB48" s="5" t="n">
        <f aca="false">MIN(IF(MOD(AB49+AB18,2)=0,AB49+AB18,AB49),IF(MOD(AC48+AB18,2)=0,AC48+AB18,AC48))</f>
        <v>90</v>
      </c>
      <c r="AC48" s="6" t="n">
        <f aca="false">IF(MOD(AC49+AC18,2)=0,AC49+AC18,AC49)</f>
        <v>184</v>
      </c>
    </row>
    <row r="49" customFormat="false" ht="15" hidden="false" customHeight="false" outlineLevel="0" collapsed="false">
      <c r="A49" s="4" t="n">
        <f aca="false">MIN(IF(MOD(A50+A19,2)=0,A50+A19,A50),IF(MOD(B49+A19,2)=0,B49+A19,B49))</f>
        <v>422</v>
      </c>
      <c r="B49" s="5" t="n">
        <f aca="false">MIN(IF(MOD(B50+B19,2)=0,B50+B19,B50),IF(MOD(C49+B19,2)=0,C49+B19,C49))</f>
        <v>386</v>
      </c>
      <c r="C49" s="5" t="n">
        <f aca="false">MIN(IF(MOD(C50+C19,2)=0,C50+C19,C50),IF(MOD(D49+C19,2)=0,D49+C19,D49))</f>
        <v>386</v>
      </c>
      <c r="D49" s="5" t="n">
        <f aca="false">MIN(IF(MOD(D50+D19,2)=0,D50+D19,D50),IF(MOD(E49+D19,2)=0,E49+D19,E49))</f>
        <v>386</v>
      </c>
      <c r="E49" s="6" t="n">
        <f aca="false">IF(MOD(E50+E19,2)=0,E50+E19,E50)</f>
        <v>386</v>
      </c>
      <c r="F49" s="5" t="n">
        <f aca="false">MIN(IF(MOD(F50+F19,2)=0,F50+F19,F50),IF(MOD(G49+F19,2)=0,G49+F19,G49))</f>
        <v>480</v>
      </c>
      <c r="G49" s="5" t="n">
        <f aca="false">MIN(IF(MOD(G50+G19,2)=0,G50+G19,G50),IF(MOD(H49+G19,2)=0,H49+G19,H49))</f>
        <v>386</v>
      </c>
      <c r="H49" s="5" t="n">
        <f aca="false">MIN(IF(MOD(H50+H19,2)=0,H50+H19,H50),IF(MOD(I49+H19,2)=0,I49+H19,I49))</f>
        <v>386</v>
      </c>
      <c r="I49" s="5" t="n">
        <f aca="false">IF(MOD(I50+I19,2)=0,I50+I19,I50)</f>
        <v>508</v>
      </c>
      <c r="J49" s="4" t="n">
        <f aca="false">MIN(IF(MOD(J50+J19,2)=0,J50+J19,J50),IF(MOD(K49+J19,2)=0,K49+J19,K49))</f>
        <v>164</v>
      </c>
      <c r="K49" s="5" t="n">
        <f aca="false">MIN(IF(MOD(K50+K19,2)=0,K50+K19,K50),IF(MOD(L49+K19,2)=0,L49+K19,L49))</f>
        <v>164</v>
      </c>
      <c r="L49" s="5" t="n">
        <f aca="false">MIN(IF(MOD(L50+L19,2)=0,L50+L19,L50),IF(MOD(M49+L19,2)=0,M49+L19,M49))</f>
        <v>184</v>
      </c>
      <c r="M49" s="6" t="n">
        <f aca="false">IF(MOD(M50+M19,2)=0,M50+M19,M50)</f>
        <v>110</v>
      </c>
      <c r="N49" s="5" t="n">
        <f aca="false">MIN(IF(MOD(N50+N19,2)=0,N50+N19,N50),IF(MOD(O49+N19,2)=0,O49+N19,O49))</f>
        <v>106</v>
      </c>
      <c r="O49" s="5" t="n">
        <f aca="false">MIN(IF(MOD(O50+O19,2)=0,O50+O19,O50),IF(MOD(P49+O19,2)=0,P49+O19,P49))</f>
        <v>116</v>
      </c>
      <c r="P49" s="5" t="n">
        <f aca="false">IF(MOD(P50+P19,2)=0,P50+P19,P50)</f>
        <v>54</v>
      </c>
      <c r="Q49" s="4" t="n">
        <f aca="false">MIN(IF(MOD(Q50+Q19,2)=0,Q50+Q19,Q50),IF(MOD(R49+Q19,2)=0,R49+Q19,R49))</f>
        <v>54</v>
      </c>
      <c r="R49" s="5" t="n">
        <f aca="false">MIN(IF(MOD(R50+R19,2)=0,R50+R19,R50),IF(MOD(S49+R19,2)=0,S49+R19,S49))</f>
        <v>226</v>
      </c>
      <c r="S49" s="5" t="n">
        <f aca="false">MIN(IF(MOD(S50+S19,2)=0,S50+S19,S50),IF(MOD(T49+S19,2)=0,T49+S19,T49))</f>
        <v>146</v>
      </c>
      <c r="T49" s="5" t="n">
        <f aca="false">MIN(IF(MOD(T50+T19,2)=0,T50+T19,T50),IF(MOD(U49+T19,2)=0,U49+T19,U49))</f>
        <v>140</v>
      </c>
      <c r="U49" s="5" t="n">
        <f aca="false">MIN(IF(MOD(U50+U19,2)=0,U50+U19,U50),IF(MOD(V49+U19,2)=0,V49+U19,V49))</f>
        <v>140</v>
      </c>
      <c r="V49" s="5" t="n">
        <f aca="false">MIN(IF(MOD(V50+V19,2)=0,V50+V19,V50),IF(MOD(W49+V19,2)=0,W49+V19,W49))</f>
        <v>60</v>
      </c>
      <c r="W49" s="5" t="n">
        <f aca="false">MIN(IF(MOD(W50+W19,2)=0,W50+W19,W50),IF(MOD(X49+W19,2)=0,X49+W19,X49))</f>
        <v>134</v>
      </c>
      <c r="X49" s="5" t="n">
        <f aca="false">MIN(IF(MOD(X50+X19,2)=0,X50+X19,X50),IF(MOD(Y49+X19,2)=0,Y49+X19,Y49))</f>
        <v>90</v>
      </c>
      <c r="Y49" s="5" t="n">
        <f aca="false">MIN(IF(MOD(Y50+Y19,2)=0,Y50+Y19,Y50),IF(MOD(Z49+Y19,2)=0,Z49+Y19,Z49))</f>
        <v>18</v>
      </c>
      <c r="Z49" s="5" t="n">
        <f aca="false">MIN(IF(MOD(Z50+Z19,2)=0,Z50+Z19,Z50),IF(MOD(AA49+Z19,2)=0,AA49+Z19,AA49))</f>
        <v>18</v>
      </c>
      <c r="AA49" s="5" t="n">
        <f aca="false">MIN(IF(MOD(AA50+AA19,2)=0,AA50+AA19,AA50),IF(MOD(AB49+AA19,2)=0,AB49+AA19,AB49))</f>
        <v>130</v>
      </c>
      <c r="AB49" s="5" t="n">
        <f aca="false">MIN(IF(MOD(AB50+AB19,2)=0,AB50+AB19,AB50),IF(MOD(AC49+AB19,2)=0,AC49+AB19,AC49))</f>
        <v>90</v>
      </c>
      <c r="AC49" s="6" t="n">
        <f aca="false">IF(MOD(AC50+AC19,2)=0,AC50+AC19,AC50)</f>
        <v>90</v>
      </c>
    </row>
    <row r="50" customFormat="false" ht="15" hidden="false" customHeight="false" outlineLevel="0" collapsed="false">
      <c r="A50" s="4" t="n">
        <f aca="false">MIN(IF(MOD(A51+A20,2)=0,A51+A20,A51),IF(MOD(B50+A20,2)=0,B50+A20,B50))</f>
        <v>420</v>
      </c>
      <c r="B50" s="5" t="n">
        <f aca="false">MIN(IF(MOD(B51+B20,2)=0,B51+B20,B51),IF(MOD(C50+B20,2)=0,C50+B20,C50))</f>
        <v>456</v>
      </c>
      <c r="C50" s="5" t="n">
        <f aca="false">MIN(IF(MOD(C51+C20,2)=0,C51+C20,C51),IF(MOD(D50+C20,2)=0,D50+C20,D50))</f>
        <v>474</v>
      </c>
      <c r="D50" s="5" t="n">
        <f aca="false">MIN(IF(MOD(D51+D20,2)=0,D51+D20,D51),IF(MOD(E50+D20,2)=0,E50+D20,E50))</f>
        <v>386</v>
      </c>
      <c r="E50" s="6" t="n">
        <f aca="false">IF(MOD(E51+E20,2)=0,E51+E20,E51)</f>
        <v>386</v>
      </c>
      <c r="F50" s="5" t="n">
        <f aca="false">MIN(IF(MOD(F51+F20,2)=0,F51+F20,F51),IF(MOD(G50+F20,2)=0,G50+F20,G50))</f>
        <v>392</v>
      </c>
      <c r="G50" s="5" t="n">
        <f aca="false">MIN(IF(MOD(G51+G20,2)=0,G51+G20,G51),IF(MOD(H50+G20,2)=0,H50+G20,H50))</f>
        <v>386</v>
      </c>
      <c r="H50" s="5" t="n">
        <f aca="false">MIN(IF(MOD(H51+H20,2)=0,H51+H20,H51),IF(MOD(I50+H20,2)=0,I50+H20,I50))</f>
        <v>386</v>
      </c>
      <c r="I50" s="5" t="n">
        <f aca="false">IF(MOD(I51+I20,2)=0,I51+I20,I51)</f>
        <v>508</v>
      </c>
      <c r="J50" s="4" t="n">
        <f aca="false">MIN(IF(MOD(J51+J20,2)=0,J51+J20,J51),IF(MOD(K50+J20,2)=0,K50+J20,K50))</f>
        <v>236</v>
      </c>
      <c r="K50" s="5" t="n">
        <f aca="false">MIN(IF(MOD(K51+K20,2)=0,K51+K20,K51),IF(MOD(L50+K20,2)=0,L50+K20,L50))</f>
        <v>150</v>
      </c>
      <c r="L50" s="5" t="n">
        <f aca="false">MIN(IF(MOD(L51+L20,2)=0,L51+L20,L51),IF(MOD(M50+L20,2)=0,M50+L20,M50))</f>
        <v>150</v>
      </c>
      <c r="M50" s="5" t="n">
        <f aca="false">MIN(IF(MOD(M51+M20,2)=0,M51+M20,M51),IF(MOD(N50+M20,2)=0,N50+M20,N50))</f>
        <v>110</v>
      </c>
      <c r="N50" s="5" t="n">
        <f aca="false">MIN(IF(MOD(N51+N20,2)=0,N51+N20,N51),IF(MOD(O50+N20,2)=0,O50+N20,O50))</f>
        <v>70</v>
      </c>
      <c r="O50" s="5" t="n">
        <f aca="false">MIN(IF(MOD(O51+O20,2)=0,O51+O20,O51),IF(MOD(P50+O20,2)=0,P50+O20,P50))</f>
        <v>70</v>
      </c>
      <c r="P50" s="5" t="n">
        <f aca="false">IF(MOD(P51+P20,2)=0,P51+P20,P51)</f>
        <v>54</v>
      </c>
      <c r="Q50" s="4" t="n">
        <f aca="false">MIN(IF(MOD(Q51+Q20,2)=0,Q51+Q20,Q51),IF(MOD(R50+Q20,2)=0,R50+Q20,R50))</f>
        <v>54</v>
      </c>
      <c r="R50" s="5" t="n">
        <f aca="false">MIN(IF(MOD(R51+R20,2)=0,R51+R20,R51),IF(MOD(S50+R20,2)=0,S50+R20,S50))</f>
        <v>140</v>
      </c>
      <c r="S50" s="5" t="n">
        <f aca="false">MIN(IF(MOD(S51+S20,2)=0,S51+S20,S51),IF(MOD(T50+S20,2)=0,T50+S20,T50))</f>
        <v>146</v>
      </c>
      <c r="T50" s="5" t="n">
        <f aca="false">MIN(IF(MOD(T51+T20,2)=0,T51+T20,T51),IF(MOD(U50+T20,2)=0,U50+T20,U50))</f>
        <v>154</v>
      </c>
      <c r="U50" s="5" t="n">
        <f aca="false">MIN(IF(MOD(U51+U20,2)=0,U51+U20,U51),IF(MOD(V50+U20,2)=0,V50+U20,V50))</f>
        <v>84</v>
      </c>
      <c r="V50" s="5" t="n">
        <f aca="false">MIN(IF(MOD(V51+V20,2)=0,V51+V20,V51),IF(MOD(W50+V20,2)=0,W50+V20,W50))</f>
        <v>60</v>
      </c>
      <c r="W50" s="5" t="n">
        <f aca="false">MIN(IF(MOD(W51+W20,2)=0,W51+W20,W51),IF(MOD(X50+W20,2)=0,X50+W20,X50))</f>
        <v>34</v>
      </c>
      <c r="X50" s="5" t="n">
        <f aca="false">MIN(IF(MOD(X51+X20,2)=0,X51+X20,X51),IF(MOD(Y50+X20,2)=0,Y50+X20,Y50))</f>
        <v>34</v>
      </c>
      <c r="Y50" s="5" t="n">
        <f aca="false">MIN(IF(MOD(Y51+Y20,2)=0,Y51+Y20,Y51),IF(MOD(Z50+Y20,2)=0,Z50+Y20,Z50))</f>
        <v>18</v>
      </c>
      <c r="Z50" s="5" t="n">
        <f aca="false">MIN(IF(MOD(Z51+Z20,2)=0,Z51+Z20,Z51),IF(MOD(AA50+Z20,2)=0,AA50+Z20,AA50))</f>
        <v>18</v>
      </c>
      <c r="AA50" s="5" t="n">
        <f aca="false">MIN(IF(MOD(AA51+AA20,2)=0,AA51+AA20,AA51),IF(MOD(AB50+AA20,2)=0,AB50+AA20,AB50))</f>
        <v>186</v>
      </c>
      <c r="AB50" s="5" t="n">
        <f aca="false">MIN(IF(MOD(AB51+AB20,2)=0,AB51+AB20,AB51),IF(MOD(AC50+AB20,2)=0,AC50+AB20,AC50))</f>
        <v>90</v>
      </c>
      <c r="AC50" s="6" t="n">
        <f aca="false">IF(MOD(AC51+AC20,2)=0,AC51+AC20,AC51)</f>
        <v>90</v>
      </c>
    </row>
    <row r="51" customFormat="false" ht="15" hidden="false" customHeight="false" outlineLevel="0" collapsed="false">
      <c r="A51" s="4" t="n">
        <f aca="false">MIN(IF(MOD(A52+A21,2)=0,A52+A21,A52),IF(MOD(B51+A21,2)=0,B51+A21,B51))</f>
        <v>420</v>
      </c>
      <c r="B51" s="5" t="n">
        <f aca="false">MIN(IF(MOD(B52+B21,2)=0,B52+B21,B52),IF(MOD(C51+B21,2)=0,C51+B21,C51))</f>
        <v>412</v>
      </c>
      <c r="C51" s="5" t="n">
        <f aca="false">MIN(IF(MOD(C52+C21,2)=0,C52+C21,C52),IF(MOD(D51+C21,2)=0,D51+C21,D51))</f>
        <v>412</v>
      </c>
      <c r="D51" s="5" t="n">
        <f aca="false">MIN(IF(MOD(D52+D21,2)=0,D52+D21,D52),IF(MOD(E51+D21,2)=0,E51+D21,E51))</f>
        <v>386</v>
      </c>
      <c r="E51" s="5" t="n">
        <f aca="false">MIN(IF(MOD(E52+E21,2)=0,E52+E21,E52),IF(MOD(F51+E21,2)=0,F51+E21,F51))</f>
        <v>386</v>
      </c>
      <c r="F51" s="5" t="n">
        <f aca="false">MIN(IF(MOD(F52+F21,2)=0,F52+F21,F52),IF(MOD(G51+F21,2)=0,G51+F21,G51))</f>
        <v>430</v>
      </c>
      <c r="G51" s="5" t="n">
        <f aca="false">MIN(IF(MOD(G52+G21,2)=0,G52+G21,G52),IF(MOD(H51+G21,2)=0,H51+G21,H51))</f>
        <v>386</v>
      </c>
      <c r="H51" s="5" t="n">
        <f aca="false">MIN(IF(MOD(H52+H21,2)=0,H52+H21,H52),IF(MOD(I51+H21,2)=0,I51+H21,I51))</f>
        <v>386</v>
      </c>
      <c r="I51" s="5" t="n">
        <f aca="false">MIN(IF(MOD(I52+I21,2)=0,I52+I21,I52),IF(MOD(J51+I21,2)=0,J51+I21,J51))</f>
        <v>450</v>
      </c>
      <c r="J51" s="5" t="n">
        <f aca="false">MIN(IF(MOD(J52+J21,2)=0,J52+J21,J52),IF(MOD(K51+J21,2)=0,K51+J21,K51))</f>
        <v>402</v>
      </c>
      <c r="K51" s="5" t="n">
        <f aca="false">MIN(IF(MOD(K52+K21,2)=0,K52+K21,K52),IF(MOD(L51+K21,2)=0,L51+K21,L51))</f>
        <v>306</v>
      </c>
      <c r="L51" s="5" t="n">
        <f aca="false">MIN(IF(MOD(L52+L21,2)=0,L52+L21,L52),IF(MOD(M51+L21,2)=0,M51+L21,M51))</f>
        <v>274</v>
      </c>
      <c r="M51" s="5" t="n">
        <f aca="false">MIN(IF(MOD(M52+M21,2)=0,M52+M21,M52),IF(MOD(N51+M21,2)=0,N51+M21,N51))</f>
        <v>274</v>
      </c>
      <c r="N51" s="5" t="n">
        <f aca="false">MIN(IF(MOD(N52+N21,2)=0,N52+N21,N52),IF(MOD(O51+N21,2)=0,O51+N21,O51))</f>
        <v>184</v>
      </c>
      <c r="O51" s="5" t="n">
        <f aca="false">MIN(IF(MOD(O52+O21,2)=0,O52+O21,O52),IF(MOD(P51+O21,2)=0,P51+O21,P51))</f>
        <v>102</v>
      </c>
      <c r="P51" s="5" t="n">
        <f aca="false">MIN(IF(MOD(P52+P21,2)=0,P52+P21,P52),IF(MOD(Q51+P21,2)=0,Q51+P21,Q51))</f>
        <v>54</v>
      </c>
      <c r="Q51" s="5" t="n">
        <f aca="false">MIN(IF(MOD(Q52+Q21,2)=0,Q52+Q21,Q52),IF(MOD(R51+Q21,2)=0,R51+Q21,R51))</f>
        <v>54</v>
      </c>
      <c r="R51" s="5" t="n">
        <f aca="false">MIN(IF(MOD(R52+R21,2)=0,R52+R21,R52),IF(MOD(S51+R21,2)=0,S51+R21,S51))</f>
        <v>54</v>
      </c>
      <c r="S51" s="5" t="n">
        <f aca="false">MIN(IF(MOD(S52+S21,2)=0,S52+S21,S52),IF(MOD(T51+S21,2)=0,T51+S21,T51))</f>
        <v>54</v>
      </c>
      <c r="T51" s="5" t="n">
        <f aca="false">MIN(IF(MOD(T52+T21,2)=0,T52+T21,T52),IF(MOD(U51+T21,2)=0,U51+T21,U51))</f>
        <v>54</v>
      </c>
      <c r="U51" s="5" t="n">
        <f aca="false">MIN(IF(MOD(U52+U21,2)=0,U52+U21,U52),IF(MOD(V51+U21,2)=0,V51+U21,V51))</f>
        <v>54</v>
      </c>
      <c r="V51" s="5" t="n">
        <f aca="false">MIN(IF(MOD(V52+V21,2)=0,V52+V21,V52),IF(MOD(W51+V21,2)=0,W51+V21,W51))</f>
        <v>136</v>
      </c>
      <c r="W51" s="5" t="n">
        <f aca="false">MIN(IF(MOD(W52+W21,2)=0,W52+W21,W52),IF(MOD(X51+W21,2)=0,X51+W21,X51))</f>
        <v>38</v>
      </c>
      <c r="X51" s="5" t="n">
        <f aca="false">MIN(IF(MOD(X52+X21,2)=0,X52+X21,X52),IF(MOD(Y51+X21,2)=0,Y51+X21,Y51))</f>
        <v>114</v>
      </c>
      <c r="Y51" s="5" t="n">
        <f aca="false">MIN(IF(MOD(Y52+Y21,2)=0,Y52+Y21,Y52),IF(MOD(Z51+Y21,2)=0,Z51+Y21,Z51))</f>
        <v>22</v>
      </c>
      <c r="Z51" s="5" t="n">
        <f aca="false">MIN(IF(MOD(Z52+Z21,2)=0,Z52+Z21,Z52),IF(MOD(AA51+Z21,2)=0,AA51+Z21,AA51))</f>
        <v>18</v>
      </c>
      <c r="AA51" s="5" t="n">
        <f aca="false">MIN(IF(MOD(AA52+AA21,2)=0,AA52+AA21,AA52),IF(MOD(AB51+AA21,2)=0,AB51+AA21,AB51))</f>
        <v>102</v>
      </c>
      <c r="AB51" s="5" t="n">
        <f aca="false">MIN(IF(MOD(AB52+AB21,2)=0,AB52+AB21,AB52),IF(MOD(AC51+AB21,2)=0,AC51+AB21,AC51))</f>
        <v>102</v>
      </c>
      <c r="AC51" s="6" t="n">
        <f aca="false">IF(MOD(AC52+AC21,2)=0,AC52+AC21,AC52)</f>
        <v>90</v>
      </c>
    </row>
    <row r="52" customFormat="false" ht="15" hidden="false" customHeight="false" outlineLevel="0" collapsed="false">
      <c r="A52" s="5" t="n">
        <f aca="false">IF(MOD(B52+A22,2)=0,B52+A22,B52)</f>
        <v>520</v>
      </c>
      <c r="B52" s="5" t="n">
        <f aca="false">IF(MOD(C52+B22,2)=0,C52+B22,C52)</f>
        <v>448</v>
      </c>
      <c r="C52" s="5" t="n">
        <f aca="false">IF(MOD(D52+C22,2)=0,D52+C22,D52)</f>
        <v>386</v>
      </c>
      <c r="D52" s="5" t="n">
        <f aca="false">IF(MOD(E52+D22,2)=0,E52+D22,E52)</f>
        <v>386</v>
      </c>
      <c r="E52" s="5" t="n">
        <f aca="false">IF(MOD(F52+E22,2)=0,F52+E22,F52)</f>
        <v>386</v>
      </c>
      <c r="F52" s="5" t="n">
        <f aca="false">IF(MOD(G52+F22,2)=0,G52+F22,G52)</f>
        <v>386</v>
      </c>
      <c r="G52" s="5" t="n">
        <f aca="false">IF(MOD(H52+G22,2)=0,H52+G22,H52)</f>
        <v>386</v>
      </c>
      <c r="H52" s="5" t="n">
        <f aca="false">IF(MOD(I52+H22,2)=0,I52+H22,I52)</f>
        <v>386</v>
      </c>
      <c r="I52" s="5" t="n">
        <f aca="false">IF(MOD(J52+I22,2)=0,J52+I22,J52)</f>
        <v>386</v>
      </c>
      <c r="J52" s="5" t="n">
        <f aca="false">IF(MOD(K52+J22,2)=0,K52+J22,K52)</f>
        <v>380</v>
      </c>
      <c r="K52" s="5" t="n">
        <f aca="false">IF(MOD(L52+K22,2)=0,L52+K22,L52)</f>
        <v>374</v>
      </c>
      <c r="L52" s="5" t="n">
        <f aca="false">IF(MOD(M52+L22,2)=0,M52+L22,M52)</f>
        <v>374</v>
      </c>
      <c r="M52" s="5" t="n">
        <f aca="false">IF(MOD(N52+M22,2)=0,N52+M22,N52)</f>
        <v>308</v>
      </c>
      <c r="N52" s="5" t="n">
        <f aca="false">IF(MOD(O52+N22,2)=0,O52+N22,O52)</f>
        <v>294</v>
      </c>
      <c r="O52" s="5" t="n">
        <f aca="false">IF(MOD(P52+O22,2)=0,P52+O22,P52)</f>
        <v>294</v>
      </c>
      <c r="P52" s="5" t="n">
        <f aca="false">IF(MOD(Q52+P22,2)=0,Q52+P22,Q52)</f>
        <v>210</v>
      </c>
      <c r="Q52" s="5" t="n">
        <f aca="false">IF(MOD(R52+Q22,2)=0,R52+Q22,R52)</f>
        <v>210</v>
      </c>
      <c r="R52" s="5" t="n">
        <f aca="false">IF(MOD(S52+R22,2)=0,S52+R22,S52)</f>
        <v>210</v>
      </c>
      <c r="S52" s="5" t="n">
        <f aca="false">IF(MOD(T52+S22,2)=0,T52+S22,T52)</f>
        <v>128</v>
      </c>
      <c r="T52" s="5" t="n">
        <f aca="false">IF(MOD(U52+T22,2)=0,U52+T22,U52)</f>
        <v>54</v>
      </c>
      <c r="U52" s="5" t="n">
        <f aca="false">MIN(IF(MOD(U53+U22,2)=0,U53+U22,U53),IF(MOD(V52+U22,2)=0,V52+U22,V52))</f>
        <v>54</v>
      </c>
      <c r="V52" s="5" t="n">
        <f aca="false">MIN(IF(MOD(V53+V22,2)=0,V53+V22,V53),IF(MOD(W52+V22,2)=0,W52+V22,W52))</f>
        <v>38</v>
      </c>
      <c r="W52" s="5" t="n">
        <f aca="false">MIN(IF(MOD(W53+W22,2)=0,W53+W22,W53),IF(MOD(X52+W22,2)=0,X52+W22,X52))</f>
        <v>38</v>
      </c>
      <c r="X52" s="5" t="n">
        <f aca="false">MIN(IF(MOD(X53+X22,2)=0,X53+X22,X53),IF(MOD(Y52+X22,2)=0,Y52+X22,Y52))</f>
        <v>38</v>
      </c>
      <c r="Y52" s="5" t="n">
        <f aca="false">MIN(IF(MOD(Y53+Y22,2)=0,Y53+Y22,Y53),IF(MOD(Z52+Y22,2)=0,Z52+Y22,Z52))</f>
        <v>18</v>
      </c>
      <c r="Z52" s="5" t="n">
        <f aca="false">MIN(IF(MOD(Z53+Z22,2)=0,Z53+Z22,Z53),IF(MOD(AA52+Z22,2)=0,AA52+Z22,AA52))</f>
        <v>18</v>
      </c>
      <c r="AA52" s="5" t="n">
        <f aca="false">MIN(IF(MOD(AA53+AA22,2)=0,AA53+AA22,AA53),IF(MOD(AB52+AA22,2)=0,AB52+AA22,AB52))</f>
        <v>104</v>
      </c>
      <c r="AB52" s="5" t="n">
        <f aca="false">MIN(IF(MOD(AB53+AB22,2)=0,AB53+AB22,AB53),IF(MOD(AC52+AB22,2)=0,AC52+AB22,AC52))</f>
        <v>44</v>
      </c>
      <c r="AC52" s="6" t="n">
        <f aca="false">IF(MOD(AC53+AC22,2)=0,AC53+AC22,AC53)</f>
        <v>90</v>
      </c>
    </row>
    <row r="53" customFormat="false" ht="1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6"/>
      <c r="U53" s="5" t="n">
        <f aca="false">MIN(IF(MOD(U54+U23,2)=0,U54+U23,U54),IF(MOD(V53+U23,2)=0,V53+U23,V53))</f>
        <v>172</v>
      </c>
      <c r="V53" s="5" t="n">
        <f aca="false">MIN(IF(MOD(V54+V23,2)=0,V54+V23,V54),IF(MOD(W53+V23,2)=0,W53+V23,W53))</f>
        <v>176</v>
      </c>
      <c r="W53" s="5" t="n">
        <f aca="false">MIN(IF(MOD(W54+W23,2)=0,W54+W23,W54),IF(MOD(X53+W23,2)=0,X53+W23,X53))</f>
        <v>100</v>
      </c>
      <c r="X53" s="5" t="n">
        <f aca="false">MIN(IF(MOD(X54+X23,2)=0,X54+X23,X54),IF(MOD(Y53+X23,2)=0,Y53+X23,Y53))</f>
        <v>48</v>
      </c>
      <c r="Y53" s="5" t="n">
        <f aca="false">MIN(IF(MOD(Y54+Y23,2)=0,Y54+Y23,Y54),IF(MOD(Z53+Y23,2)=0,Z53+Y23,Z53))</f>
        <v>18</v>
      </c>
      <c r="Z53" s="5" t="n">
        <f aca="false">MIN(IF(MOD(Z54+Z23,2)=0,Z54+Z23,Z54),IF(MOD(AA53+Z23,2)=0,AA53+Z23,AA53))</f>
        <v>18</v>
      </c>
      <c r="AA53" s="5" t="n">
        <f aca="false">MIN(IF(MOD(AA54+AA23,2)=0,AA54+AA23,AA54),IF(MOD(AB53+AA23,2)=0,AB53+AA23,AB53))</f>
        <v>18</v>
      </c>
      <c r="AB53" s="5" t="n">
        <f aca="false">MIN(IF(MOD(AB54+AB23,2)=0,AB54+AB23,AB54),IF(MOD(AC53+AB23,2)=0,AC53+AB23,AC53))</f>
        <v>44</v>
      </c>
      <c r="AC53" s="6" t="n">
        <f aca="false">IF(MOD(AC54+AC23,2)=0,AC54+AC23,AC54)</f>
        <v>18</v>
      </c>
    </row>
    <row r="54" customFormat="false" ht="1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6"/>
      <c r="U54" s="5" t="n">
        <f aca="false">MIN(IF(MOD(U55+U24,2)=0,U55+U24,U55),IF(MOD(V54+U24,2)=0,V54+U24,V54))</f>
        <v>122</v>
      </c>
      <c r="V54" s="5" t="n">
        <f aca="false">MIN(IF(MOD(V55+V24,2)=0,V55+V24,V55),IF(MOD(W54+V24,2)=0,W54+V24,W54))</f>
        <v>136</v>
      </c>
      <c r="W54" s="5" t="n">
        <f aca="false">MIN(IF(MOD(W55+W24,2)=0,W55+W24,W55),IF(MOD(X54+W24,2)=0,X54+W24,X54))</f>
        <v>44</v>
      </c>
      <c r="X54" s="5" t="n">
        <f aca="false">MIN(IF(MOD(X55+X24,2)=0,X55+X24,X55),IF(MOD(Y54+X24,2)=0,Y54+X24,Y54))</f>
        <v>44</v>
      </c>
      <c r="Y54" s="5" t="n">
        <f aca="false">MIN(IF(MOD(Y55+Y24,2)=0,Y55+Y24,Y55),IF(MOD(Z54+Y24,2)=0,Z54+Y24,Z54))</f>
        <v>110</v>
      </c>
      <c r="Z54" s="5" t="n">
        <f aca="false">MIN(IF(MOD(Z55+Z24,2)=0,Z55+Z24,Z55),IF(MOD(AA54+Z24,2)=0,AA54+Z24,AA54))</f>
        <v>110</v>
      </c>
      <c r="AA54" s="5" t="n">
        <f aca="false">MIN(IF(MOD(AA55+AA24,2)=0,AA55+AA24,AA55),IF(MOD(AB54+AA24,2)=0,AB54+AA24,AB54))</f>
        <v>18</v>
      </c>
      <c r="AB54" s="5" t="n">
        <f aca="false">MIN(IF(MOD(AB55+AB24,2)=0,AB55+AB24,AB55),IF(MOD(AC54+AB24,2)=0,AC54+AB24,AC54))</f>
        <v>18</v>
      </c>
      <c r="AC54" s="6" t="n">
        <f aca="false">IF(MOD(AC55+AC24,2)=0,AC55+AC24,AC55)</f>
        <v>18</v>
      </c>
    </row>
    <row r="55" customFormat="false" ht="1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6"/>
      <c r="U55" s="5" t="n">
        <f aca="false">MIN(IF(MOD(U56+U25,2)=0,U56+U25,U56),IF(MOD(V55+U25,2)=0,V55+U25,V55))</f>
        <v>122</v>
      </c>
      <c r="V55" s="5" t="n">
        <f aca="false">MIN(IF(MOD(V56+V25,2)=0,V56+V25,V56),IF(MOD(W55+V25,2)=0,W55+V25,W55))</f>
        <v>120</v>
      </c>
      <c r="W55" s="5" t="n">
        <f aca="false">MIN(IF(MOD(W56+W25,2)=0,W56+W25,W56),IF(MOD(X55+W25,2)=0,X55+W25,X55))</f>
        <v>58</v>
      </c>
      <c r="X55" s="5" t="n">
        <f aca="false">MIN(IF(MOD(X56+X25,2)=0,X56+X25,X56),IF(MOD(Y55+X25,2)=0,Y55+X25,Y55))</f>
        <v>44</v>
      </c>
      <c r="Y55" s="5" t="n">
        <f aca="false">MIN(IF(MOD(Y56+Y25,2)=0,Y56+Y25,Y56),IF(MOD(Z55+Y25,2)=0,Z55+Y25,Z55))</f>
        <v>44</v>
      </c>
      <c r="Z55" s="5" t="n">
        <f aca="false">MIN(IF(MOD(Z56+Z25,2)=0,Z56+Z25,Z56),IF(MOD(AA55+Z25,2)=0,AA55+Z25,AA55))</f>
        <v>88</v>
      </c>
      <c r="AA55" s="5" t="n">
        <f aca="false">MIN(IF(MOD(AA56+AA25,2)=0,AA56+AA25,AA56),IF(MOD(AB55+AA25,2)=0,AB55+AA25,AB55))</f>
        <v>26</v>
      </c>
      <c r="AB55" s="5" t="n">
        <f aca="false">MIN(IF(MOD(AB56+AB25,2)=0,AB56+AB25,AB56),IF(MOD(AC55+AB25,2)=0,AC55+AB25,AC55))</f>
        <v>26</v>
      </c>
      <c r="AC55" s="6" t="n">
        <f aca="false">IF(MOD(AC56+AC25,2)=0,AC56+AC25,AC56)</f>
        <v>18</v>
      </c>
    </row>
    <row r="56" customFormat="false" ht="1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6"/>
      <c r="U56" s="5" t="n">
        <f aca="false">MIN(IF(MOD(U57+U26,2)=0,U57+U26,U57),IF(MOD(V56+U26,2)=0,V56+U26,V56))</f>
        <v>44</v>
      </c>
      <c r="V56" s="5" t="n">
        <f aca="false">MIN(IF(MOD(V57+V26,2)=0,V57+V26,V57),IF(MOD(W56+V26,2)=0,W56+V26,W56))</f>
        <v>56</v>
      </c>
      <c r="W56" s="5" t="n">
        <f aca="false">MIN(IF(MOD(W57+W26,2)=0,W57+W26,W57),IF(MOD(X56+W26,2)=0,X56+W26,X56))</f>
        <v>56</v>
      </c>
      <c r="X56" s="5" t="n">
        <f aca="false">MIN(IF(MOD(X57+X26,2)=0,X57+X26,X57),IF(MOD(Y56+X26,2)=0,Y56+X26,Y56))</f>
        <v>108</v>
      </c>
      <c r="Y56" s="5" t="n">
        <f aca="false">MIN(IF(MOD(Y57+Y26,2)=0,Y57+Y26,Y57),IF(MOD(Z56+Y26,2)=0,Z56+Y26,Z56))</f>
        <v>44</v>
      </c>
      <c r="Z56" s="5" t="n">
        <f aca="false">MIN(IF(MOD(Z57+Z26,2)=0,Z57+Z26,Z57),IF(MOD(AA56+Z26,2)=0,AA56+Z26,AA56))</f>
        <v>68</v>
      </c>
      <c r="AA56" s="5" t="n">
        <f aca="false">MIN(IF(MOD(AA57+AA26,2)=0,AA57+AA26,AA57),IF(MOD(AB56+AA26,2)=0,AB56+AA26,AB56))</f>
        <v>74</v>
      </c>
      <c r="AB56" s="5" t="n">
        <f aca="false">MIN(IF(MOD(AB57+AB26,2)=0,AB57+AB26,AB57),IF(MOD(AC56+AB26,2)=0,AC56+AB26,AC56))</f>
        <v>80</v>
      </c>
      <c r="AC56" s="6" t="n">
        <f aca="false">IF(MOD(AC57+AC26,2)=0,AC57+AC26,AC57)</f>
        <v>0</v>
      </c>
    </row>
    <row r="57" customFormat="false" ht="1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6"/>
      <c r="U57" s="5" t="n">
        <f aca="false">MIN(IF(MOD(U58+U27,2)=0,U58+U27,U58),IF(MOD(V57+U27,2)=0,V57+U27,V57))</f>
        <v>44</v>
      </c>
      <c r="V57" s="5" t="n">
        <f aca="false">MIN(IF(MOD(V58+V27,2)=0,V58+V27,V58),IF(MOD(W57+V27,2)=0,W57+V27,W57))</f>
        <v>122</v>
      </c>
      <c r="W57" s="5" t="n">
        <f aca="false">MIN(IF(MOD(W58+W27,2)=0,W58+W27,W58),IF(MOD(X57+W27,2)=0,X57+W27,X57))</f>
        <v>56</v>
      </c>
      <c r="X57" s="5" t="n">
        <f aca="false">MIN(IF(MOD(X58+X27,2)=0,X58+X27,X58),IF(MOD(Y57+X27,2)=0,Y57+X27,Y57))</f>
        <v>106</v>
      </c>
      <c r="Y57" s="5" t="n">
        <f aca="false">MIN(IF(MOD(Y58+Y27,2)=0,Y58+Y27,Y58),IF(MOD(Z57+Y27,2)=0,Z57+Y27,Z57))</f>
        <v>44</v>
      </c>
      <c r="Z57" s="5" t="n">
        <f aca="false">MIN(IF(MOD(Z58+Z27,2)=0,Z58+Z27,Z58),IF(MOD(AA57+Z27,2)=0,AA57+Z27,AA57))</f>
        <v>68</v>
      </c>
      <c r="AA57" s="5" t="n">
        <f aca="false">MIN(IF(MOD(AA58+AA27,2)=0,AA58+AA27,AA58),IF(MOD(AB57+AA27,2)=0,AB57+AA27,AB57))</f>
        <v>2</v>
      </c>
      <c r="AB57" s="5" t="n">
        <f aca="false">MIN(IF(MOD(AB58+AB27,2)=0,AB58+AB27,AB58),IF(MOD(AC57+AB27,2)=0,AC57+AB27,AC57))</f>
        <v>0</v>
      </c>
      <c r="AC57" s="6" t="n">
        <f aca="false">IF(MOD(AC58+AC27,2)=0,AC58+AC27,AC58)</f>
        <v>0</v>
      </c>
    </row>
    <row r="58" customFormat="false" ht="1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6"/>
      <c r="U58" s="5" t="n">
        <f aca="false">MIN(IF(MOD(U59+U28,2)=0,U59+U28,U59),IF(MOD(V58+U28,2)=0,V58+U28,V58))</f>
        <v>44</v>
      </c>
      <c r="V58" s="5" t="n">
        <f aca="false">MIN(IF(MOD(V59+V28,2)=0,V59+V28,V59),IF(MOD(W58+V28,2)=0,W58+V28,W58))</f>
        <v>44</v>
      </c>
      <c r="W58" s="5" t="n">
        <f aca="false">MIN(IF(MOD(W59+W28,2)=0,W59+W28,W59),IF(MOD(X58+W28,2)=0,X58+W28,X58))</f>
        <v>44</v>
      </c>
      <c r="X58" s="5" t="n">
        <f aca="false">MIN(IF(MOD(X59+X28,2)=0,X59+X28,X59),IF(MOD(Y58+X28,2)=0,Y58+X28,Y58))</f>
        <v>44</v>
      </c>
      <c r="Y58" s="5" t="n">
        <f aca="false">MIN(IF(MOD(Y59+Y28,2)=0,Y59+Y28,Y59),IF(MOD(Z58+Y28,2)=0,Z58+Y28,Z58))</f>
        <v>44</v>
      </c>
      <c r="Z58" s="5" t="n">
        <f aca="false">MIN(IF(MOD(Z59+Z28,2)=0,Z59+Z28,Z59),IF(MOD(AA58+Z28,2)=0,AA58+Z28,AA58))</f>
        <v>44</v>
      </c>
      <c r="AA58" s="5" t="n">
        <f aca="false">MIN(IF(MOD(AA59+AA28,2)=0,AA59+AA28,AA59),IF(MOD(AB58+AA28,2)=0,AB58+AA28,AB58))</f>
        <v>0</v>
      </c>
      <c r="AB58" s="5" t="n">
        <f aca="false">MIN(IF(MOD(AB59+AB28,2)=0,AB59+AB28,AB59),IF(MOD(AC58+AB28,2)=0,AC58+AB28,AC58))</f>
        <v>50</v>
      </c>
      <c r="AC58" s="6" t="n">
        <f aca="false">IF(MOD(AC59+AC28,2)=0,AC59+AC28,AC59)</f>
        <v>0</v>
      </c>
    </row>
    <row r="59" customFormat="false" ht="15.75" hidden="false" customHeight="false" outlineLevel="0" collapsed="false">
      <c r="A59" s="9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8"/>
      <c r="U59" s="7" t="n">
        <f aca="false">IF(MOD(V59+U29,2)=0,V59+U29,V59)</f>
        <v>188</v>
      </c>
      <c r="V59" s="7" t="n">
        <f aca="false">IF(MOD(W59+V29,2)=0,W59+V29,W59)</f>
        <v>132</v>
      </c>
      <c r="W59" s="7" t="n">
        <f aca="false">IF(MOD(X59+W29,2)=0,X59+W29,X59)</f>
        <v>92</v>
      </c>
      <c r="X59" s="7" t="n">
        <f aca="false">IF(MOD(Y59+X29,2)=0,Y59+X29,Y59)</f>
        <v>56</v>
      </c>
      <c r="Y59" s="7" t="n">
        <f aca="false">IF(MOD(Z59+Y29,2)=0,Z59+Y29,Z59)</f>
        <v>56</v>
      </c>
      <c r="Z59" s="7" t="n">
        <f aca="false">IF(MOD(AA59+Z29,2)=0,AA59+Z29,AA59)</f>
        <v>0</v>
      </c>
      <c r="AA59" s="7" t="n">
        <f aca="false">IF(MOD(AB59+AA29,2)=0,AB59+AA29,AB59)</f>
        <v>0</v>
      </c>
      <c r="AB59" s="7" t="n">
        <f aca="false">IF(MOD(AC59+AB29,2)=0,AC59+AB29,AC59)</f>
        <v>0</v>
      </c>
      <c r="AC59" s="8" t="n">
        <f aca="false">IF(MOD(AC29,2)=0,AC29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31T11:33:07Z</dcterms:created>
  <dc:creator>Андрей Минак</dc:creator>
  <dc:description/>
  <dc:language>en-US</dc:language>
  <cp:lastModifiedBy>kp</cp:lastModifiedBy>
  <dcterms:modified xsi:type="dcterms:W3CDTF">2025-02-02T06:36:23Z</dcterms:modified>
  <cp:revision>0</cp:revision>
  <dc:subject/>
  <dc:title/>
</cp:coreProperties>
</file>