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W37" activeCellId="0" sqref="W37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5.13"/>
    <col collapsed="false" customWidth="true" hidden="false" outlineLevel="0" max="21" min="21" style="0" width="5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9</v>
      </c>
      <c r="C2" s="2" t="n">
        <v>77</v>
      </c>
      <c r="D2" s="2" t="n">
        <v>66</v>
      </c>
      <c r="E2" s="2" t="n">
        <v>43</v>
      </c>
      <c r="F2" s="2" t="n">
        <v>10</v>
      </c>
      <c r="G2" s="2" t="n">
        <v>71</v>
      </c>
      <c r="H2" s="2" t="n">
        <v>28</v>
      </c>
      <c r="I2" s="2" t="n">
        <v>58</v>
      </c>
      <c r="J2" s="2" t="n">
        <v>9</v>
      </c>
      <c r="K2" s="2" t="n">
        <v>50</v>
      </c>
      <c r="L2" s="2" t="n">
        <v>80</v>
      </c>
      <c r="M2" s="2" t="n">
        <v>44</v>
      </c>
      <c r="N2" s="2" t="n">
        <v>75</v>
      </c>
      <c r="O2" s="2" t="n">
        <v>26</v>
      </c>
      <c r="P2" s="2" t="n">
        <v>27</v>
      </c>
      <c r="Q2" s="2" t="n">
        <v>14</v>
      </c>
      <c r="R2" s="2" t="n">
        <v>56</v>
      </c>
      <c r="S2" s="2" t="n">
        <v>76</v>
      </c>
      <c r="T2" s="2" t="n">
        <v>29</v>
      </c>
      <c r="U2" s="3" t="n">
        <v>17</v>
      </c>
    </row>
    <row r="3" customFormat="false" ht="15" hidden="false" customHeight="false" outlineLevel="0" collapsed="false">
      <c r="B3" s="4" t="n">
        <v>17</v>
      </c>
      <c r="C3" s="0" t="n">
        <v>20</v>
      </c>
      <c r="D3" s="0" t="n">
        <v>60</v>
      </c>
      <c r="E3" s="0" t="n">
        <v>74</v>
      </c>
      <c r="F3" s="0" t="n">
        <v>67</v>
      </c>
      <c r="G3" s="0" t="n">
        <v>58</v>
      </c>
      <c r="H3" s="5" t="n">
        <v>8</v>
      </c>
      <c r="I3" s="5" t="n">
        <v>75</v>
      </c>
      <c r="J3" s="0" t="n">
        <v>44</v>
      </c>
      <c r="K3" s="0" t="n">
        <v>12</v>
      </c>
      <c r="L3" s="0" t="n">
        <v>15</v>
      </c>
      <c r="M3" s="0" t="n">
        <v>12</v>
      </c>
      <c r="N3" s="0" t="n">
        <v>33</v>
      </c>
      <c r="O3" s="0" t="n">
        <v>39</v>
      </c>
      <c r="P3" s="0" t="n">
        <v>67</v>
      </c>
      <c r="Q3" s="0" t="n">
        <v>35</v>
      </c>
      <c r="R3" s="0" t="n">
        <v>71</v>
      </c>
      <c r="S3" s="0" t="n">
        <v>14</v>
      </c>
      <c r="T3" s="0" t="n">
        <v>69</v>
      </c>
      <c r="U3" s="6" t="n">
        <v>12</v>
      </c>
    </row>
    <row r="4" customFormat="false" ht="15" hidden="false" customHeight="false" outlineLevel="0" collapsed="false">
      <c r="B4" s="4" t="n">
        <v>26</v>
      </c>
      <c r="C4" s="0" t="n">
        <v>7</v>
      </c>
      <c r="D4" s="0" t="n">
        <v>48</v>
      </c>
      <c r="E4" s="0" t="n">
        <v>25</v>
      </c>
      <c r="F4" s="0" t="n">
        <v>22</v>
      </c>
      <c r="G4" s="0" t="n">
        <v>53</v>
      </c>
      <c r="H4" s="6" t="n">
        <v>35</v>
      </c>
      <c r="I4" s="0" t="n">
        <v>58</v>
      </c>
      <c r="J4" s="0" t="n">
        <v>75</v>
      </c>
      <c r="K4" s="0" t="n">
        <v>76</v>
      </c>
      <c r="L4" s="0" t="n">
        <v>30</v>
      </c>
      <c r="M4" s="0" t="n">
        <v>73</v>
      </c>
      <c r="N4" s="0" t="n">
        <v>8</v>
      </c>
      <c r="O4" s="0" t="n">
        <v>91</v>
      </c>
      <c r="P4" s="0" t="n">
        <v>78</v>
      </c>
      <c r="Q4" s="0" t="n">
        <v>81</v>
      </c>
      <c r="R4" s="0" t="n">
        <v>37</v>
      </c>
      <c r="S4" s="0" t="n">
        <v>75</v>
      </c>
      <c r="T4" s="0" t="n">
        <v>25</v>
      </c>
      <c r="U4" s="6" t="n">
        <v>17</v>
      </c>
    </row>
    <row r="5" customFormat="false" ht="15.75" hidden="false" customHeight="false" outlineLevel="0" collapsed="false">
      <c r="B5" s="4" t="n">
        <v>70</v>
      </c>
      <c r="C5" s="0" t="n">
        <v>79</v>
      </c>
      <c r="D5" s="0" t="n">
        <v>39</v>
      </c>
      <c r="E5" s="0" t="n">
        <v>36</v>
      </c>
      <c r="F5" s="0" t="n">
        <v>14</v>
      </c>
      <c r="G5" s="0" t="n">
        <v>79</v>
      </c>
      <c r="H5" s="0" t="n">
        <v>6</v>
      </c>
      <c r="I5" s="4" t="n">
        <v>11</v>
      </c>
      <c r="J5" s="0" t="n">
        <v>59</v>
      </c>
      <c r="K5" s="0" t="n">
        <v>25</v>
      </c>
      <c r="L5" s="6" t="n">
        <v>80</v>
      </c>
      <c r="M5" s="0" t="n">
        <v>36</v>
      </c>
      <c r="N5" s="0" t="n">
        <v>11</v>
      </c>
      <c r="O5" s="0" t="n">
        <v>61</v>
      </c>
      <c r="P5" s="0" t="n">
        <v>76</v>
      </c>
      <c r="Q5" s="0" t="n">
        <v>50</v>
      </c>
      <c r="R5" s="0" t="n">
        <v>88</v>
      </c>
      <c r="S5" s="0" t="n">
        <v>74</v>
      </c>
      <c r="T5" s="0" t="n">
        <v>11</v>
      </c>
      <c r="U5" s="6" t="n">
        <v>13</v>
      </c>
    </row>
    <row r="6" customFormat="false" ht="16.5" hidden="false" customHeight="false" outlineLevel="0" collapsed="false">
      <c r="B6" s="4" t="n">
        <v>32</v>
      </c>
      <c r="C6" s="2" t="n">
        <v>77</v>
      </c>
      <c r="D6" s="2" t="n">
        <v>61</v>
      </c>
      <c r="E6" s="3" t="n">
        <v>49</v>
      </c>
      <c r="F6" s="0" t="n">
        <v>14</v>
      </c>
      <c r="G6" s="0" t="n">
        <v>31</v>
      </c>
      <c r="H6" s="0" t="n">
        <v>42</v>
      </c>
      <c r="I6" s="4" t="n">
        <v>45</v>
      </c>
      <c r="J6" s="0" t="n">
        <v>66</v>
      </c>
      <c r="K6" s="7" t="n">
        <v>45</v>
      </c>
      <c r="L6" s="8" t="n">
        <v>39</v>
      </c>
      <c r="M6" s="0" t="n">
        <v>51</v>
      </c>
      <c r="N6" s="0" t="n">
        <v>52</v>
      </c>
      <c r="O6" s="0" t="n">
        <v>69</v>
      </c>
      <c r="P6" s="0" t="n">
        <v>61</v>
      </c>
      <c r="Q6" s="0" t="n">
        <v>37</v>
      </c>
      <c r="R6" s="0" t="n">
        <v>48</v>
      </c>
      <c r="S6" s="0" t="n">
        <v>64</v>
      </c>
      <c r="T6" s="7" t="n">
        <v>28</v>
      </c>
      <c r="U6" s="8" t="n">
        <v>24</v>
      </c>
    </row>
    <row r="7" customFormat="false" ht="15.75" hidden="false" customHeight="false" outlineLevel="0" collapsed="false">
      <c r="B7" s="4" t="n">
        <v>20</v>
      </c>
      <c r="C7" s="0" t="n">
        <v>49</v>
      </c>
      <c r="D7" s="0" t="n">
        <v>31</v>
      </c>
      <c r="E7" s="6" t="n">
        <v>6</v>
      </c>
      <c r="F7" s="0" t="n">
        <v>23</v>
      </c>
      <c r="G7" s="0" t="n">
        <v>63</v>
      </c>
      <c r="H7" s="0" t="n">
        <v>18</v>
      </c>
      <c r="I7" s="4" t="n">
        <v>13</v>
      </c>
      <c r="J7" s="0" t="n">
        <v>13</v>
      </c>
      <c r="K7" s="0" t="n">
        <v>8</v>
      </c>
      <c r="L7" s="0" t="n">
        <v>9</v>
      </c>
      <c r="M7" s="0" t="n">
        <v>19</v>
      </c>
      <c r="N7" s="0" t="n">
        <v>18</v>
      </c>
      <c r="O7" s="0" t="n">
        <v>67</v>
      </c>
      <c r="P7" s="0" t="n">
        <v>46</v>
      </c>
      <c r="Q7" s="0" t="n">
        <v>50</v>
      </c>
      <c r="R7" s="0" t="n">
        <v>79</v>
      </c>
      <c r="S7" s="6" t="n">
        <v>41</v>
      </c>
      <c r="T7" s="0" t="n">
        <v>37</v>
      </c>
      <c r="U7" s="6" t="n">
        <v>12</v>
      </c>
    </row>
    <row r="8" customFormat="false" ht="15" hidden="false" customHeight="false" outlineLevel="0" collapsed="false">
      <c r="B8" s="4" t="n">
        <v>18</v>
      </c>
      <c r="C8" s="0" t="n">
        <v>75</v>
      </c>
      <c r="D8" s="0" t="n">
        <v>64</v>
      </c>
      <c r="E8" s="6" t="n">
        <v>43</v>
      </c>
      <c r="F8" s="0" t="n">
        <v>59</v>
      </c>
      <c r="G8" s="0" t="n">
        <v>12</v>
      </c>
      <c r="H8" s="0" t="n">
        <v>10</v>
      </c>
      <c r="I8" s="4" t="n">
        <v>18</v>
      </c>
      <c r="J8" s="0" t="n">
        <v>14</v>
      </c>
      <c r="K8" s="0" t="n">
        <v>8</v>
      </c>
      <c r="L8" s="0" t="n">
        <v>19</v>
      </c>
      <c r="M8" s="0" t="n">
        <v>8</v>
      </c>
      <c r="N8" s="0" t="n">
        <v>8</v>
      </c>
      <c r="O8" s="0" t="n">
        <v>40</v>
      </c>
      <c r="P8" s="0" t="n">
        <v>59</v>
      </c>
      <c r="Q8" s="0" t="n">
        <v>81</v>
      </c>
      <c r="R8" s="0" t="n">
        <v>50</v>
      </c>
      <c r="S8" s="6" t="n">
        <v>41</v>
      </c>
      <c r="T8" s="0" t="n">
        <v>21</v>
      </c>
      <c r="U8" s="6" t="n">
        <v>18</v>
      </c>
    </row>
    <row r="9" customFormat="false" ht="15" hidden="false" customHeight="false" outlineLevel="0" collapsed="false">
      <c r="B9" s="4" t="n">
        <v>10</v>
      </c>
      <c r="C9" s="0" t="n">
        <v>67</v>
      </c>
      <c r="D9" s="0" t="n">
        <v>67</v>
      </c>
      <c r="E9" s="6" t="n">
        <v>45</v>
      </c>
      <c r="F9" s="0" t="n">
        <v>48</v>
      </c>
      <c r="G9" s="0" t="n">
        <v>48</v>
      </c>
      <c r="H9" s="0" t="n">
        <v>15</v>
      </c>
      <c r="I9" s="4" t="n">
        <v>8</v>
      </c>
      <c r="J9" s="0" t="n">
        <v>14</v>
      </c>
      <c r="K9" s="0" t="n">
        <v>12</v>
      </c>
      <c r="L9" s="0" t="n">
        <v>9</v>
      </c>
      <c r="M9" s="0" t="n">
        <v>7</v>
      </c>
      <c r="N9" s="6" t="n">
        <v>9</v>
      </c>
      <c r="O9" s="0" t="n">
        <v>70</v>
      </c>
      <c r="P9" s="0" t="n">
        <v>56</v>
      </c>
      <c r="Q9" s="0" t="n">
        <v>50</v>
      </c>
      <c r="R9" s="0" t="n">
        <v>81</v>
      </c>
      <c r="S9" s="6" t="n">
        <v>61</v>
      </c>
      <c r="T9" s="0" t="n">
        <v>45</v>
      </c>
      <c r="U9" s="6" t="n">
        <v>11</v>
      </c>
    </row>
    <row r="10" customFormat="false" ht="15.75" hidden="false" customHeight="false" outlineLevel="0" collapsed="false">
      <c r="B10" s="4" t="n">
        <v>13</v>
      </c>
      <c r="C10" s="0" t="n">
        <v>60</v>
      </c>
      <c r="D10" s="0" t="n">
        <v>60</v>
      </c>
      <c r="E10" s="6" t="n">
        <v>73</v>
      </c>
      <c r="F10" s="0" t="n">
        <v>67</v>
      </c>
      <c r="G10" s="0" t="n">
        <v>63</v>
      </c>
      <c r="H10" s="0" t="n">
        <v>11</v>
      </c>
      <c r="I10" s="9" t="n">
        <v>5</v>
      </c>
      <c r="J10" s="7" t="n">
        <v>13</v>
      </c>
      <c r="K10" s="7" t="n">
        <v>19</v>
      </c>
      <c r="L10" s="7" t="n">
        <v>13</v>
      </c>
      <c r="M10" s="7" t="n">
        <v>20</v>
      </c>
      <c r="N10" s="8" t="n">
        <v>11</v>
      </c>
      <c r="O10" s="0" t="n">
        <v>39</v>
      </c>
      <c r="P10" s="0" t="n">
        <v>60</v>
      </c>
      <c r="Q10" s="0" t="n">
        <v>62</v>
      </c>
      <c r="R10" s="0" t="n">
        <v>35</v>
      </c>
      <c r="S10" s="6" t="n">
        <v>71</v>
      </c>
      <c r="T10" s="0" t="n">
        <v>14</v>
      </c>
      <c r="U10" s="6" t="n">
        <v>8</v>
      </c>
    </row>
    <row r="11" customFormat="false" ht="15.75" hidden="false" customHeight="false" outlineLevel="0" collapsed="false">
      <c r="B11" s="4" t="n">
        <v>22</v>
      </c>
      <c r="C11" s="0" t="n">
        <v>55</v>
      </c>
      <c r="D11" s="0" t="n">
        <v>25</v>
      </c>
      <c r="E11" s="6" t="n">
        <v>71</v>
      </c>
      <c r="F11" s="0" t="n">
        <v>39</v>
      </c>
      <c r="G11" s="0" t="n">
        <v>37</v>
      </c>
      <c r="H11" s="0" t="n">
        <v>20</v>
      </c>
      <c r="I11" s="0" t="n">
        <v>13</v>
      </c>
      <c r="J11" s="0" t="n">
        <v>19</v>
      </c>
      <c r="K11" s="0" t="n">
        <v>12</v>
      </c>
      <c r="L11" s="0" t="n">
        <v>9</v>
      </c>
      <c r="M11" s="0" t="n">
        <v>8</v>
      </c>
      <c r="N11" s="0" t="n">
        <v>12</v>
      </c>
      <c r="O11" s="0" t="n">
        <v>22</v>
      </c>
      <c r="P11" s="0" t="n">
        <v>26</v>
      </c>
      <c r="Q11" s="0" t="n">
        <v>16</v>
      </c>
      <c r="R11" s="0" t="n">
        <v>37</v>
      </c>
      <c r="S11" s="6" t="n">
        <v>78</v>
      </c>
      <c r="T11" s="0" t="n">
        <v>48</v>
      </c>
      <c r="U11" s="6" t="n">
        <v>21</v>
      </c>
    </row>
    <row r="12" customFormat="false" ht="15" hidden="false" customHeight="false" outlineLevel="0" collapsed="false">
      <c r="B12" s="4" t="n">
        <v>74</v>
      </c>
      <c r="C12" s="0" t="n">
        <v>74</v>
      </c>
      <c r="D12" s="0" t="n">
        <v>92</v>
      </c>
      <c r="E12" s="6" t="n">
        <v>82</v>
      </c>
      <c r="F12" s="0" t="n">
        <v>58</v>
      </c>
      <c r="G12" s="0" t="n">
        <v>40</v>
      </c>
      <c r="H12" s="0" t="n">
        <v>12</v>
      </c>
      <c r="I12" s="0" t="n">
        <v>6</v>
      </c>
      <c r="J12" s="0" t="n">
        <v>9</v>
      </c>
      <c r="K12" s="0" t="n">
        <v>11</v>
      </c>
      <c r="L12" s="0" t="n">
        <v>18</v>
      </c>
      <c r="M12" s="0" t="n">
        <v>20</v>
      </c>
      <c r="N12" s="0" t="n">
        <v>5</v>
      </c>
      <c r="O12" s="0" t="n">
        <v>55</v>
      </c>
      <c r="P12" s="0" t="n">
        <v>52</v>
      </c>
      <c r="Q12" s="0" t="n">
        <v>65</v>
      </c>
      <c r="R12" s="0" t="n">
        <v>49</v>
      </c>
      <c r="S12" s="6" t="n">
        <v>17</v>
      </c>
      <c r="T12" s="0" t="n">
        <v>63</v>
      </c>
      <c r="U12" s="6" t="n">
        <v>14</v>
      </c>
    </row>
    <row r="13" customFormat="false" ht="15" hidden="false" customHeight="false" outlineLevel="0" collapsed="false">
      <c r="B13" s="4" t="n">
        <v>50</v>
      </c>
      <c r="C13" s="0" t="n">
        <v>42</v>
      </c>
      <c r="D13" s="0" t="n">
        <v>48</v>
      </c>
      <c r="E13" s="6" t="n">
        <v>29</v>
      </c>
      <c r="F13" s="0" t="n">
        <v>99</v>
      </c>
      <c r="G13" s="0" t="n">
        <v>61</v>
      </c>
      <c r="H13" s="0" t="n">
        <v>11</v>
      </c>
      <c r="I13" s="0" t="n">
        <v>15</v>
      </c>
      <c r="J13" s="0" t="n">
        <v>14</v>
      </c>
      <c r="K13" s="0" t="n">
        <v>6</v>
      </c>
      <c r="L13" s="0" t="n">
        <v>17</v>
      </c>
      <c r="M13" s="0" t="n">
        <v>15</v>
      </c>
      <c r="N13" s="0" t="n">
        <v>8</v>
      </c>
      <c r="O13" s="0" t="n">
        <v>28</v>
      </c>
      <c r="P13" s="0" t="n">
        <v>70</v>
      </c>
      <c r="Q13" s="0" t="n">
        <v>30</v>
      </c>
      <c r="R13" s="0" t="n">
        <v>75</v>
      </c>
      <c r="S13" s="6" t="n">
        <v>26</v>
      </c>
      <c r="T13" s="0" t="n">
        <v>41</v>
      </c>
      <c r="U13" s="6" t="n">
        <v>25</v>
      </c>
    </row>
    <row r="14" customFormat="false" ht="15.75" hidden="false" customHeight="false" outlineLevel="0" collapsed="false">
      <c r="B14" s="4" t="n">
        <v>13</v>
      </c>
      <c r="C14" s="0" t="n">
        <v>82</v>
      </c>
      <c r="D14" s="0" t="n">
        <v>30</v>
      </c>
      <c r="E14" s="6" t="n">
        <v>29</v>
      </c>
      <c r="F14" s="0" t="n">
        <v>71</v>
      </c>
      <c r="G14" s="0" t="n">
        <v>56</v>
      </c>
      <c r="H14" s="0" t="n">
        <v>20</v>
      </c>
      <c r="I14" s="6" t="n">
        <v>7</v>
      </c>
      <c r="J14" s="0" t="n">
        <v>18</v>
      </c>
      <c r="K14" s="0" t="n">
        <v>5</v>
      </c>
      <c r="L14" s="0" t="n">
        <v>10</v>
      </c>
      <c r="M14" s="0" t="n">
        <v>16</v>
      </c>
      <c r="N14" s="0" t="n">
        <v>18</v>
      </c>
      <c r="O14" s="0" t="n">
        <v>11</v>
      </c>
      <c r="P14" s="0" t="n">
        <v>14</v>
      </c>
      <c r="Q14" s="0" t="n">
        <v>52</v>
      </c>
      <c r="R14" s="0" t="n">
        <v>59</v>
      </c>
      <c r="S14" s="6" t="n">
        <v>65</v>
      </c>
      <c r="T14" s="0" t="n">
        <v>41</v>
      </c>
      <c r="U14" s="6" t="n">
        <v>23</v>
      </c>
    </row>
    <row r="15" customFormat="false" ht="16.5" hidden="false" customHeight="false" outlineLevel="0" collapsed="false">
      <c r="B15" s="4" t="n">
        <v>36</v>
      </c>
      <c r="C15" s="0" t="n">
        <v>38</v>
      </c>
      <c r="D15" s="0" t="n">
        <v>61</v>
      </c>
      <c r="E15" s="6" t="n">
        <v>33</v>
      </c>
      <c r="F15" s="9" t="n">
        <v>58</v>
      </c>
      <c r="G15" s="7" t="n">
        <v>78</v>
      </c>
      <c r="H15" s="0" t="n">
        <v>11</v>
      </c>
      <c r="I15" s="0" t="n">
        <v>62</v>
      </c>
      <c r="J15" s="2" t="n">
        <v>15</v>
      </c>
      <c r="K15" s="2" t="n">
        <v>31</v>
      </c>
      <c r="L15" s="2" t="n">
        <v>62</v>
      </c>
      <c r="M15" s="3" t="n">
        <v>42</v>
      </c>
      <c r="N15" s="0" t="n">
        <v>29</v>
      </c>
      <c r="O15" s="0" t="n">
        <v>55</v>
      </c>
      <c r="P15" s="0" t="n">
        <v>92</v>
      </c>
      <c r="Q15" s="0" t="n">
        <v>89</v>
      </c>
      <c r="R15" s="0" t="n">
        <v>84</v>
      </c>
      <c r="S15" s="6" t="n">
        <v>18</v>
      </c>
      <c r="T15" s="0" t="n">
        <v>64</v>
      </c>
      <c r="U15" s="6" t="n">
        <v>16</v>
      </c>
    </row>
    <row r="16" customFormat="false" ht="16.5" hidden="false" customHeight="false" outlineLevel="0" collapsed="false">
      <c r="B16" s="4" t="n">
        <v>42</v>
      </c>
      <c r="C16" s="0" t="n">
        <v>45</v>
      </c>
      <c r="D16" s="0" t="n">
        <v>3</v>
      </c>
      <c r="E16" s="0" t="n">
        <v>11</v>
      </c>
      <c r="F16" s="0" t="n">
        <v>2</v>
      </c>
      <c r="G16" s="0" t="n">
        <v>63</v>
      </c>
      <c r="H16" s="0" t="n">
        <v>17</v>
      </c>
      <c r="I16" s="0" t="n">
        <v>22</v>
      </c>
      <c r="J16" s="0" t="n">
        <v>77</v>
      </c>
      <c r="K16" s="0" t="n">
        <v>52</v>
      </c>
      <c r="L16" s="0" t="n">
        <v>44</v>
      </c>
      <c r="M16" s="6" t="n">
        <v>65</v>
      </c>
      <c r="N16" s="0" t="n">
        <v>89</v>
      </c>
      <c r="O16" s="0" t="n">
        <v>77</v>
      </c>
      <c r="P16" s="0" t="n">
        <v>11</v>
      </c>
      <c r="Q16" s="7" t="n">
        <v>74</v>
      </c>
      <c r="R16" s="7" t="n">
        <v>53</v>
      </c>
      <c r="S16" s="8" t="n">
        <v>56</v>
      </c>
      <c r="T16" s="0" t="n">
        <v>28</v>
      </c>
      <c r="U16" s="6" t="n">
        <v>17</v>
      </c>
    </row>
    <row r="17" customFormat="false" ht="15.75" hidden="false" customHeight="false" outlineLevel="0" collapsed="false">
      <c r="B17" s="4" t="n">
        <v>61</v>
      </c>
      <c r="C17" s="0" t="n">
        <v>32</v>
      </c>
      <c r="D17" s="0" t="n">
        <v>25</v>
      </c>
      <c r="E17" s="0" t="n">
        <v>20</v>
      </c>
      <c r="F17" s="0" t="n">
        <v>42</v>
      </c>
      <c r="G17" s="0" t="n">
        <v>5</v>
      </c>
      <c r="H17" s="0" t="n">
        <v>10</v>
      </c>
      <c r="I17" s="0" t="n">
        <v>64</v>
      </c>
      <c r="J17" s="0" t="n">
        <v>36</v>
      </c>
      <c r="K17" s="0" t="n">
        <v>25</v>
      </c>
      <c r="L17" s="0" t="n">
        <v>53</v>
      </c>
      <c r="M17" s="6" t="n">
        <v>56</v>
      </c>
      <c r="N17" s="0" t="n">
        <v>46</v>
      </c>
      <c r="O17" s="0" t="n">
        <v>50</v>
      </c>
      <c r="P17" s="0" t="n">
        <v>55</v>
      </c>
      <c r="Q17" s="0" t="n">
        <v>71</v>
      </c>
      <c r="R17" s="0" t="n">
        <v>62</v>
      </c>
      <c r="S17" s="0" t="n">
        <v>44</v>
      </c>
      <c r="T17" s="0" t="n">
        <v>42</v>
      </c>
      <c r="U17" s="6" t="n">
        <v>21</v>
      </c>
    </row>
    <row r="18" customFormat="false" ht="15" hidden="false" customHeight="false" outlineLevel="0" collapsed="false">
      <c r="B18" s="4" t="n">
        <v>51</v>
      </c>
      <c r="C18" s="0" t="n">
        <v>77</v>
      </c>
      <c r="D18" s="0" t="n">
        <v>20</v>
      </c>
      <c r="E18" s="0" t="n">
        <v>52</v>
      </c>
      <c r="F18" s="0" t="n">
        <v>20</v>
      </c>
      <c r="G18" s="0" t="n">
        <v>16</v>
      </c>
      <c r="H18" s="0" t="n">
        <v>50</v>
      </c>
      <c r="I18" s="0" t="n">
        <v>41</v>
      </c>
      <c r="J18" s="0" t="n">
        <v>62</v>
      </c>
      <c r="K18" s="0" t="n">
        <v>45</v>
      </c>
      <c r="L18" s="0" t="n">
        <v>20</v>
      </c>
      <c r="M18" s="6" t="n">
        <v>12</v>
      </c>
      <c r="N18" s="0" t="n">
        <v>79</v>
      </c>
      <c r="O18" s="0" t="n">
        <v>69</v>
      </c>
      <c r="P18" s="0" t="n">
        <v>63</v>
      </c>
      <c r="Q18" s="0" t="n">
        <v>70</v>
      </c>
      <c r="R18" s="0" t="n">
        <v>51</v>
      </c>
      <c r="S18" s="0" t="n">
        <v>23</v>
      </c>
      <c r="T18" s="0" t="n">
        <v>34</v>
      </c>
      <c r="U18" s="6" t="n">
        <v>7</v>
      </c>
    </row>
    <row r="19" customFormat="false" ht="15" hidden="false" customHeight="false" outlineLevel="0" collapsed="false">
      <c r="B19" s="4" t="n">
        <v>61</v>
      </c>
      <c r="C19" s="0" t="n">
        <v>37</v>
      </c>
      <c r="D19" s="0" t="n">
        <v>10</v>
      </c>
      <c r="E19" s="0" t="n">
        <v>5</v>
      </c>
      <c r="F19" s="0" t="n">
        <v>48</v>
      </c>
      <c r="G19" s="0" t="n">
        <v>38</v>
      </c>
      <c r="H19" s="0" t="n">
        <v>17</v>
      </c>
      <c r="I19" s="0" t="n">
        <v>45</v>
      </c>
      <c r="J19" s="0" t="n">
        <v>48</v>
      </c>
      <c r="K19" s="0" t="n">
        <v>54</v>
      </c>
      <c r="L19" s="0" t="n">
        <v>73</v>
      </c>
      <c r="M19" s="6" t="n">
        <v>63</v>
      </c>
      <c r="N19" s="0" t="n">
        <v>95</v>
      </c>
      <c r="O19" s="0" t="n">
        <v>66</v>
      </c>
      <c r="P19" s="0" t="n">
        <v>62</v>
      </c>
      <c r="Q19" s="0" t="n">
        <v>32</v>
      </c>
      <c r="R19" s="0" t="n">
        <v>9</v>
      </c>
      <c r="S19" s="0" t="n">
        <v>77</v>
      </c>
      <c r="T19" s="0" t="n">
        <v>60</v>
      </c>
      <c r="U19" s="6" t="n">
        <v>71</v>
      </c>
    </row>
    <row r="20" customFormat="false" ht="15" hidden="false" customHeight="false" outlineLevel="0" collapsed="false">
      <c r="B20" s="4" t="n">
        <v>33</v>
      </c>
      <c r="C20" s="0" t="n">
        <v>36</v>
      </c>
      <c r="D20" s="0" t="n">
        <v>3</v>
      </c>
      <c r="E20" s="0" t="n">
        <v>10</v>
      </c>
      <c r="F20" s="0" t="n">
        <v>73</v>
      </c>
      <c r="G20" s="0" t="n">
        <v>30</v>
      </c>
      <c r="H20" s="0" t="n">
        <v>38</v>
      </c>
      <c r="I20" s="0" t="n">
        <v>78</v>
      </c>
      <c r="J20" s="0" t="n">
        <v>16</v>
      </c>
      <c r="K20" s="0" t="n">
        <v>76</v>
      </c>
      <c r="L20" s="0" t="n">
        <v>36</v>
      </c>
      <c r="M20" s="6" t="n">
        <v>17</v>
      </c>
      <c r="N20" s="0" t="n">
        <v>78</v>
      </c>
      <c r="O20" s="0" t="n">
        <v>19</v>
      </c>
      <c r="P20" s="0" t="n">
        <v>13</v>
      </c>
      <c r="Q20" s="0" t="n">
        <v>33</v>
      </c>
      <c r="R20" s="0" t="n">
        <v>20</v>
      </c>
      <c r="S20" s="0" t="n">
        <v>16</v>
      </c>
      <c r="T20" s="0" t="n">
        <v>37</v>
      </c>
      <c r="U20" s="6" t="n">
        <v>38</v>
      </c>
    </row>
    <row r="21" customFormat="false" ht="15.75" hidden="false" customHeight="false" outlineLevel="0" collapsed="false">
      <c r="B21" s="9" t="n">
        <v>20</v>
      </c>
      <c r="C21" s="7" t="n">
        <v>22</v>
      </c>
      <c r="D21" s="7" t="n">
        <v>36</v>
      </c>
      <c r="E21" s="7" t="n">
        <v>29</v>
      </c>
      <c r="F21" s="7" t="n">
        <v>49</v>
      </c>
      <c r="G21" s="7" t="n">
        <v>28</v>
      </c>
      <c r="H21" s="7" t="n">
        <v>16</v>
      </c>
      <c r="I21" s="7" t="n">
        <v>73</v>
      </c>
      <c r="J21" s="7" t="n">
        <v>54</v>
      </c>
      <c r="K21" s="7" t="n">
        <v>30</v>
      </c>
      <c r="L21" s="7" t="n">
        <v>44</v>
      </c>
      <c r="M21" s="8" t="n">
        <v>44</v>
      </c>
      <c r="N21" s="7" t="n">
        <v>49</v>
      </c>
      <c r="O21" s="7" t="n">
        <v>12</v>
      </c>
      <c r="P21" s="7" t="n">
        <v>36</v>
      </c>
      <c r="Q21" s="7" t="n">
        <v>71</v>
      </c>
      <c r="R21" s="7" t="n">
        <v>70</v>
      </c>
      <c r="S21" s="7" t="n">
        <v>56</v>
      </c>
      <c r="T21" s="7" t="n">
        <v>18</v>
      </c>
      <c r="U21" s="8" t="n">
        <v>14</v>
      </c>
    </row>
    <row r="22" customFormat="false" ht="16.5" hidden="false" customHeight="false" outlineLevel="0" collapsed="false"/>
    <row r="23" customFormat="false" ht="15.75" hidden="false" customHeight="false" outlineLevel="0" collapsed="false">
      <c r="A23" s="5"/>
      <c r="B23" s="1" t="n">
        <f aca="false">C23+B2</f>
        <v>865</v>
      </c>
      <c r="C23" s="2" t="n">
        <f aca="false">D23+C2</f>
        <v>856</v>
      </c>
      <c r="D23" s="2" t="n">
        <f aca="false">E23+D2</f>
        <v>779</v>
      </c>
      <c r="E23" s="2" t="n">
        <f aca="false">F23+E2</f>
        <v>713</v>
      </c>
      <c r="F23" s="2" t="n">
        <f aca="false">G23+F2</f>
        <v>670</v>
      </c>
      <c r="G23" s="2" t="n">
        <f aca="false">H23+G2</f>
        <v>660</v>
      </c>
      <c r="H23" s="2" t="n">
        <f aca="false">I23+H2</f>
        <v>589</v>
      </c>
      <c r="I23" s="2" t="n">
        <f aca="false">J23+I2</f>
        <v>561</v>
      </c>
      <c r="J23" s="2" t="n">
        <f aca="false">K23+J2</f>
        <v>503</v>
      </c>
      <c r="K23" s="2" t="n">
        <f aca="false">L23+K2</f>
        <v>494</v>
      </c>
      <c r="L23" s="2" t="n">
        <f aca="false">M23+L2</f>
        <v>444</v>
      </c>
      <c r="M23" s="2" t="n">
        <f aca="false">N23+M2</f>
        <v>364</v>
      </c>
      <c r="N23" s="2" t="n">
        <f aca="false">O23+N2</f>
        <v>320</v>
      </c>
      <c r="O23" s="2" t="n">
        <f aca="false">P23+O2</f>
        <v>245</v>
      </c>
      <c r="P23" s="2" t="n">
        <f aca="false">Q23+P2</f>
        <v>219</v>
      </c>
      <c r="Q23" s="2" t="n">
        <f aca="false">R23+Q2</f>
        <v>192</v>
      </c>
      <c r="R23" s="2" t="n">
        <f aca="false">S23+R2</f>
        <v>178</v>
      </c>
      <c r="S23" s="2" t="n">
        <f aca="false">T23+S2</f>
        <v>122</v>
      </c>
      <c r="T23" s="2" t="n">
        <f aca="false">U23+T2</f>
        <v>46</v>
      </c>
      <c r="U23" s="3" t="n">
        <f aca="false">U4</f>
        <v>17</v>
      </c>
      <c r="V23" s="5"/>
      <c r="W23" s="5"/>
      <c r="X23" s="5"/>
      <c r="Y23" s="5"/>
    </row>
    <row r="24" customFormat="false" ht="15" hidden="false" customHeight="false" outlineLevel="0" collapsed="false">
      <c r="A24" s="5"/>
      <c r="B24" s="4" t="n">
        <f aca="false">MIN(B23,C24)+B3</f>
        <v>779</v>
      </c>
      <c r="C24" s="0" t="n">
        <f aca="false">MIN(C23,D24)+C3</f>
        <v>762</v>
      </c>
      <c r="D24" s="0" t="n">
        <f aca="false">MIN(D23,E24)+D3</f>
        <v>742</v>
      </c>
      <c r="E24" s="0" t="n">
        <f aca="false">MIN(E23,F24)+E3</f>
        <v>682</v>
      </c>
      <c r="F24" s="0" t="n">
        <f aca="false">MIN(F23,G24)+F3</f>
        <v>608</v>
      </c>
      <c r="G24" s="0" t="n">
        <f aca="false">MIN(G23,H24)+G3</f>
        <v>541</v>
      </c>
      <c r="H24" s="5" t="n">
        <f aca="false">MIN(H23,I24)+H3</f>
        <v>483</v>
      </c>
      <c r="I24" s="5" t="n">
        <f aca="false">MIN(I23,J24)+I3</f>
        <v>475</v>
      </c>
      <c r="J24" s="0" t="n">
        <f aca="false">MIN(J23,K24)+J3</f>
        <v>400</v>
      </c>
      <c r="K24" s="0" t="n">
        <f aca="false">MIN(K23,L24)+K3</f>
        <v>356</v>
      </c>
      <c r="L24" s="0" t="n">
        <f aca="false">MIN(L23,M24)+L3</f>
        <v>344</v>
      </c>
      <c r="M24" s="0" t="n">
        <f aca="false">MIN(M23,N24)+M3</f>
        <v>329</v>
      </c>
      <c r="N24" s="0" t="n">
        <f aca="false">MIN(N23,O24)+N3</f>
        <v>317</v>
      </c>
      <c r="O24" s="0" t="n">
        <f aca="false">MIN(O23,P24)+O3</f>
        <v>284</v>
      </c>
      <c r="P24" s="0" t="n">
        <f aca="false">MIN(P23,Q24)+P3</f>
        <v>285</v>
      </c>
      <c r="Q24" s="0" t="n">
        <f aca="false">MIN(Q23,R24)+Q3</f>
        <v>218</v>
      </c>
      <c r="R24" s="0" t="n">
        <f aca="false">MIN(R23,S24)+R3</f>
        <v>183</v>
      </c>
      <c r="S24" s="0" t="n">
        <f aca="false">MIN(S23,T24)+S3</f>
        <v>112</v>
      </c>
      <c r="T24" s="0" t="n">
        <f aca="false">MIN(T23,U24)+T3</f>
        <v>98</v>
      </c>
      <c r="U24" s="6" t="n">
        <f aca="false">U23+U3</f>
        <v>29</v>
      </c>
      <c r="V24" s="5"/>
      <c r="W24" s="5"/>
      <c r="X24" s="5"/>
      <c r="Y24" s="5"/>
    </row>
    <row r="25" customFormat="false" ht="15" hidden="false" customHeight="false" outlineLevel="0" collapsed="false">
      <c r="A25" s="5"/>
      <c r="B25" s="4" t="n">
        <f aca="false">MIN(B24,C25)+B4</f>
        <v>699</v>
      </c>
      <c r="C25" s="0" t="n">
        <f aca="false">MIN(C24,D25)+C4</f>
        <v>673</v>
      </c>
      <c r="D25" s="0" t="n">
        <f aca="false">MIN(D24,E25)+D4</f>
        <v>666</v>
      </c>
      <c r="E25" s="0" t="n">
        <f aca="false">MIN(E24,F25)+E4</f>
        <v>618</v>
      </c>
      <c r="F25" s="0" t="n">
        <f aca="false">MIN(F24,G25)+F4</f>
        <v>593</v>
      </c>
      <c r="G25" s="0" t="n">
        <f aca="false">MIN(G24,H25)+G4</f>
        <v>571</v>
      </c>
      <c r="H25" s="6" t="n">
        <f aca="false">H24+H4</f>
        <v>518</v>
      </c>
      <c r="I25" s="0" t="n">
        <f aca="false">MIN(I24,J25)+I4</f>
        <v>533</v>
      </c>
      <c r="J25" s="0" t="n">
        <f aca="false">MIN(J24,K25)+J4</f>
        <v>475</v>
      </c>
      <c r="K25" s="0" t="n">
        <f aca="false">MIN(K24,L25)+K4</f>
        <v>432</v>
      </c>
      <c r="L25" s="0" t="n">
        <f aca="false">MIN(L24,M25)+L4</f>
        <v>374</v>
      </c>
      <c r="M25" s="0" t="n">
        <f aca="false">MIN(M24,N25)+M4</f>
        <v>398</v>
      </c>
      <c r="N25" s="0" t="n">
        <f aca="false">MIN(N24,O25)+N4</f>
        <v>325</v>
      </c>
      <c r="O25" s="0" t="n">
        <f aca="false">MIN(O24,P25)+O4</f>
        <v>375</v>
      </c>
      <c r="P25" s="0" t="n">
        <f aca="false">MIN(P24,Q25)+P4</f>
        <v>342</v>
      </c>
      <c r="Q25" s="0" t="n">
        <f aca="false">MIN(Q24,R25)+Q4</f>
        <v>264</v>
      </c>
      <c r="R25" s="0" t="n">
        <f aca="false">MIN(R24,S25)+R4</f>
        <v>183</v>
      </c>
      <c r="S25" s="0" t="n">
        <f aca="false">MIN(S24,T25)+S4</f>
        <v>146</v>
      </c>
      <c r="T25" s="0" t="n">
        <f aca="false">MIN(T24,U25)+T4</f>
        <v>71</v>
      </c>
      <c r="U25" s="6" t="n">
        <f aca="false">U24+U4</f>
        <v>46</v>
      </c>
      <c r="V25" s="5"/>
      <c r="W25" s="5"/>
      <c r="X25" s="5"/>
      <c r="Y25" s="5"/>
    </row>
    <row r="26" customFormat="false" ht="15.75" hidden="false" customHeight="false" outlineLevel="0" collapsed="false">
      <c r="A26" s="5"/>
      <c r="B26" s="4" t="n">
        <f aca="false">MIN(B25,C26)+B5</f>
        <v>769</v>
      </c>
      <c r="C26" s="0" t="n">
        <f aca="false">MIN(C25,D26)+C5</f>
        <v>752</v>
      </c>
      <c r="D26" s="0" t="n">
        <f aca="false">MIN(D25,E26)+D5</f>
        <v>682</v>
      </c>
      <c r="E26" s="0" t="n">
        <f aca="false">MIN(E25,F26)+E5</f>
        <v>643</v>
      </c>
      <c r="F26" s="0" t="n">
        <f aca="false">MIN(F25,G26)+F5</f>
        <v>607</v>
      </c>
      <c r="G26" s="0" t="n">
        <f aca="false">MIN(G25,H26)+G5</f>
        <v>603</v>
      </c>
      <c r="H26" s="0" t="n">
        <f aca="false">H25+H5</f>
        <v>524</v>
      </c>
      <c r="I26" s="4" t="n">
        <f aca="false">MIN(I25,J26)+I5</f>
        <v>527</v>
      </c>
      <c r="J26" s="0" t="n">
        <f aca="false">MIN(J25,K26)+J5</f>
        <v>516</v>
      </c>
      <c r="K26" s="0" t="n">
        <f aca="false">MIN(K25,L26)+K5</f>
        <v>457</v>
      </c>
      <c r="L26" s="6" t="n">
        <f aca="false">L25+L5</f>
        <v>454</v>
      </c>
      <c r="M26" s="0" t="n">
        <f aca="false">MIN(M25,N26)+M5</f>
        <v>372</v>
      </c>
      <c r="N26" s="0" t="n">
        <f aca="false">MIN(N25,O26)+N5</f>
        <v>336</v>
      </c>
      <c r="O26" s="0" t="n">
        <f aca="false">MIN(O25,P26)+O5</f>
        <v>419</v>
      </c>
      <c r="P26" s="0" t="n">
        <f aca="false">MIN(P25,Q26)+P5</f>
        <v>358</v>
      </c>
      <c r="Q26" s="0" t="n">
        <f aca="false">MIN(Q25,R26)+Q5</f>
        <v>282</v>
      </c>
      <c r="R26" s="0" t="n">
        <f aca="false">MIN(R25,S26)+R5</f>
        <v>232</v>
      </c>
      <c r="S26" s="0" t="n">
        <f aca="false">MIN(S25,T26)+S5</f>
        <v>144</v>
      </c>
      <c r="T26" s="0" t="n">
        <f aca="false">MIN(T25,U26)+T5</f>
        <v>70</v>
      </c>
      <c r="U26" s="6" t="n">
        <f aca="false">U25+U5</f>
        <v>59</v>
      </c>
      <c r="V26" s="5"/>
      <c r="W26" s="5"/>
      <c r="X26" s="5"/>
      <c r="Y26" s="5"/>
    </row>
    <row r="27" customFormat="false" ht="16.5" hidden="false" customHeight="false" outlineLevel="0" collapsed="false">
      <c r="A27" s="5"/>
      <c r="B27" s="4" t="n">
        <f aca="false">MIN(B26,C27)+B6</f>
        <v>801</v>
      </c>
      <c r="C27" s="2"/>
      <c r="D27" s="2"/>
      <c r="E27" s="3"/>
      <c r="F27" s="0" t="n">
        <f aca="false">MIN(F26,G27)+F6</f>
        <v>611</v>
      </c>
      <c r="G27" s="0" t="n">
        <f aca="false">MIN(G26,H27)+G6</f>
        <v>597</v>
      </c>
      <c r="H27" s="0" t="n">
        <f aca="false">H26+H6</f>
        <v>566</v>
      </c>
      <c r="I27" s="4" t="n">
        <f aca="false">MIN(I26,J27)+I6</f>
        <v>572</v>
      </c>
      <c r="J27" s="0" t="n">
        <f aca="false">MIN(J26,K27)+J6</f>
        <v>568</v>
      </c>
      <c r="K27" s="7" t="n">
        <f aca="false">MIN(K26,L27)+K6</f>
        <v>502</v>
      </c>
      <c r="L27" s="8" t="n">
        <f aca="false">L26+L6</f>
        <v>493</v>
      </c>
      <c r="M27" s="0" t="n">
        <f aca="false">MIN(M26,N27)+M6</f>
        <v>423</v>
      </c>
      <c r="N27" s="0" t="n">
        <f aca="false">MIN(N26,O27)+N6</f>
        <v>388</v>
      </c>
      <c r="O27" s="0" t="n">
        <f aca="false">MIN(O26,P27)+O6</f>
        <v>377</v>
      </c>
      <c r="P27" s="0" t="n">
        <f aca="false">MIN(P26,Q27)+P6</f>
        <v>308</v>
      </c>
      <c r="Q27" s="0" t="n">
        <f aca="false">MIN(Q26,R27)+Q6</f>
        <v>247</v>
      </c>
      <c r="R27" s="0" t="n">
        <f aca="false">MIN(R26,S27)+R6</f>
        <v>210</v>
      </c>
      <c r="S27" s="0" t="n">
        <f aca="false">MIN(S26,T27)+S6</f>
        <v>162</v>
      </c>
      <c r="T27" s="7" t="n">
        <f aca="false">MIN(T26,U27)+T6</f>
        <v>98</v>
      </c>
      <c r="U27" s="8" t="n">
        <f aca="false">U26+U6</f>
        <v>83</v>
      </c>
      <c r="V27" s="5"/>
      <c r="W27" s="5"/>
      <c r="X27" s="5"/>
      <c r="Y27" s="5"/>
    </row>
    <row r="28" customFormat="false" ht="15.75" hidden="false" customHeight="false" outlineLevel="0" collapsed="false">
      <c r="A28" s="5"/>
      <c r="B28" s="4" t="n">
        <f aca="false">MIN(B27,C28)+B7</f>
        <v>821</v>
      </c>
      <c r="E28" s="6"/>
      <c r="F28" s="0" t="n">
        <f aca="false">MIN(F27,G28)+F7</f>
        <v>634</v>
      </c>
      <c r="G28" s="0" t="n">
        <f aca="false">MIN(G27,H28)+G7</f>
        <v>647</v>
      </c>
      <c r="H28" s="0" t="n">
        <f aca="false">H27+H7</f>
        <v>584</v>
      </c>
      <c r="I28" s="4" t="n">
        <f aca="false">MIN(I27,J28)+I7</f>
        <v>468</v>
      </c>
      <c r="J28" s="0" t="n">
        <f aca="false">MIN(J27,K28)+J7</f>
        <v>455</v>
      </c>
      <c r="K28" s="0" t="n">
        <f aca="false">L28+K7</f>
        <v>442</v>
      </c>
      <c r="L28" s="0" t="n">
        <f aca="false">M28+L7</f>
        <v>434</v>
      </c>
      <c r="M28" s="0" t="n">
        <f aca="false">MIN(M27,N28)+M7</f>
        <v>425</v>
      </c>
      <c r="N28" s="0" t="n">
        <f aca="false">MIN(N27,O28)+N7</f>
        <v>406</v>
      </c>
      <c r="O28" s="0" t="n">
        <f aca="false">MIN(O27,P28)+O7</f>
        <v>410</v>
      </c>
      <c r="P28" s="0" t="n">
        <f aca="false">MIN(P27,Q28)+P7</f>
        <v>343</v>
      </c>
      <c r="Q28" s="0" t="n">
        <f aca="false">MIN(Q27,R28)+Q7</f>
        <v>297</v>
      </c>
      <c r="R28" s="0" t="n">
        <f aca="false">MIN(R27,S28)+R7</f>
        <v>282</v>
      </c>
      <c r="S28" s="6" t="n">
        <f aca="false">S27+S7</f>
        <v>203</v>
      </c>
      <c r="U28" s="6"/>
      <c r="V28" s="5"/>
      <c r="W28" s="5"/>
      <c r="X28" s="5"/>
      <c r="Y28" s="5"/>
    </row>
    <row r="29" customFormat="false" ht="15" hidden="false" customHeight="false" outlineLevel="0" collapsed="false">
      <c r="A29" s="5"/>
      <c r="B29" s="4" t="n">
        <f aca="false">MIN(B28,C29)+B8</f>
        <v>839</v>
      </c>
      <c r="E29" s="6"/>
      <c r="F29" s="0" t="n">
        <f aca="false">MIN(F28,G29)+F8</f>
        <v>665</v>
      </c>
      <c r="G29" s="0" t="n">
        <f aca="false">MIN(G28,H29)+G8</f>
        <v>606</v>
      </c>
      <c r="H29" s="0" t="n">
        <f aca="false">H28+H8</f>
        <v>594</v>
      </c>
      <c r="I29" s="4" t="n">
        <f aca="false">MIN(I28,J29)+I8</f>
        <v>481</v>
      </c>
      <c r="J29" s="0" t="n">
        <f aca="false">MIN(J28,K29)+J8</f>
        <v>463</v>
      </c>
      <c r="K29" s="0" t="n">
        <f aca="false">MIN(K28,L29)+K8</f>
        <v>449</v>
      </c>
      <c r="L29" s="0" t="n">
        <f aca="false">MIN(L28,M29)+L8</f>
        <v>441</v>
      </c>
      <c r="M29" s="0" t="n">
        <f aca="false">MIN(M28,N29)+M8</f>
        <v>422</v>
      </c>
      <c r="N29" s="0" t="n">
        <f aca="false">MIN(N28,O29)+N8</f>
        <v>414</v>
      </c>
      <c r="O29" s="0" t="n">
        <f aca="false">MIN(O28,P29)+O8</f>
        <v>442</v>
      </c>
      <c r="P29" s="0" t="n">
        <f aca="false">MIN(P28,Q29)+P8</f>
        <v>402</v>
      </c>
      <c r="Q29" s="0" t="n">
        <f aca="false">MIN(Q28,R29)+Q8</f>
        <v>375</v>
      </c>
      <c r="R29" s="0" t="n">
        <f aca="false">MIN(R28,S29)+R8</f>
        <v>294</v>
      </c>
      <c r="S29" s="6" t="n">
        <f aca="false">S28+S8</f>
        <v>244</v>
      </c>
      <c r="U29" s="6"/>
      <c r="V29" s="5"/>
      <c r="W29" s="5"/>
      <c r="X29" s="5"/>
      <c r="Y29" s="5"/>
    </row>
    <row r="30" customFormat="false" ht="15" hidden="false" customHeight="false" outlineLevel="0" collapsed="false">
      <c r="A30" s="5"/>
      <c r="B30" s="4" t="n">
        <f aca="false">MIN(B29,C30)+B9</f>
        <v>849</v>
      </c>
      <c r="E30" s="6"/>
      <c r="F30" s="0" t="n">
        <f aca="false">MIN(F29,G30)+F9</f>
        <v>702</v>
      </c>
      <c r="G30" s="0" t="n">
        <f aca="false">MIN(G29,H30)+G9</f>
        <v>654</v>
      </c>
      <c r="H30" s="0" t="n">
        <f aca="false">H29+H9</f>
        <v>609</v>
      </c>
      <c r="I30" s="4" t="n">
        <f aca="false">MIN(I29,J30)+I9</f>
        <v>472</v>
      </c>
      <c r="J30" s="0" t="n">
        <f aca="false">MIN(J29,K30)+J9</f>
        <v>464</v>
      </c>
      <c r="K30" s="0" t="n">
        <f aca="false">MIN(K29,L30)+K9</f>
        <v>450</v>
      </c>
      <c r="L30" s="0" t="n">
        <f aca="false">MIN(L29,M30)+L9</f>
        <v>438</v>
      </c>
      <c r="M30" s="0" t="n">
        <f aca="false">MIN(M29,N30)+M9</f>
        <v>429</v>
      </c>
      <c r="N30" s="6" t="n">
        <f aca="false">N29+N9</f>
        <v>423</v>
      </c>
      <c r="O30" s="0" t="n">
        <f aca="false">MIN(O29,P30)+O9</f>
        <v>512</v>
      </c>
      <c r="P30" s="0" t="n">
        <f aca="false">MIN(P29,Q30)+P9</f>
        <v>458</v>
      </c>
      <c r="Q30" s="0" t="n">
        <f aca="false">MIN(Q29,R30)+Q9</f>
        <v>425</v>
      </c>
      <c r="R30" s="0" t="n">
        <f aca="false">MIN(R29,S30)+R9</f>
        <v>375</v>
      </c>
      <c r="S30" s="6" t="n">
        <f aca="false">S29+S9</f>
        <v>305</v>
      </c>
      <c r="U30" s="6"/>
      <c r="V30" s="5"/>
      <c r="W30" s="5"/>
      <c r="X30" s="5"/>
      <c r="Y30" s="5"/>
    </row>
    <row r="31" customFormat="false" ht="15.75" hidden="false" customHeight="false" outlineLevel="0" collapsed="false">
      <c r="A31" s="5"/>
      <c r="B31" s="4" t="n">
        <f aca="false">MIN(B30,C31)+B10</f>
        <v>862</v>
      </c>
      <c r="E31" s="6"/>
      <c r="F31" s="0" t="n">
        <f aca="false">MIN(F30,G31)+F10</f>
        <v>750</v>
      </c>
      <c r="G31" s="0" t="n">
        <f aca="false">MIN(G30,H31)+G10</f>
        <v>683</v>
      </c>
      <c r="H31" s="0" t="n">
        <f aca="false">H30+H10</f>
        <v>620</v>
      </c>
      <c r="I31" s="10" t="n">
        <f aca="false">MIN(I30,J31)+I10</f>
        <v>477</v>
      </c>
      <c r="J31" s="7" t="n">
        <f aca="false">MIN(J30,K31)+J10</f>
        <v>477</v>
      </c>
      <c r="K31" s="7" t="n">
        <f aca="false">MIN(K30,L31)+K10</f>
        <v>469</v>
      </c>
      <c r="L31" s="7" t="n">
        <f aca="false">MIN(L30,M31)+L10</f>
        <v>451</v>
      </c>
      <c r="M31" s="7" t="n">
        <f aca="false">MIN(M30,N31)+M10</f>
        <v>449</v>
      </c>
      <c r="N31" s="8" t="n">
        <f aca="false">N30+N10</f>
        <v>434</v>
      </c>
      <c r="O31" s="0" t="n">
        <f aca="false">MIN(O30,P31)+O10</f>
        <v>551</v>
      </c>
      <c r="P31" s="0" t="n">
        <f aca="false">MIN(P30,Q31)+P10</f>
        <v>518</v>
      </c>
      <c r="Q31" s="0" t="n">
        <f aca="false">MIN(Q30,R31)+Q10</f>
        <v>472</v>
      </c>
      <c r="R31" s="0" t="n">
        <f aca="false">MIN(R30,S31)+R10</f>
        <v>410</v>
      </c>
      <c r="S31" s="6" t="n">
        <f aca="false">S30+S10</f>
        <v>376</v>
      </c>
      <c r="U31" s="6"/>
      <c r="V31" s="5"/>
      <c r="W31" s="5"/>
      <c r="X31" s="5"/>
      <c r="Y31" s="5"/>
    </row>
    <row r="32" customFormat="false" ht="15.75" hidden="false" customHeight="false" outlineLevel="0" collapsed="false">
      <c r="A32" s="5"/>
      <c r="B32" s="4" t="n">
        <f aca="false">MIN(B31,C32)+B11</f>
        <v>884</v>
      </c>
      <c r="E32" s="6"/>
      <c r="F32" s="0" t="n">
        <f aca="false">MIN(F31,G32)+F11</f>
        <v>680</v>
      </c>
      <c r="G32" s="0" t="n">
        <f aca="false">MIN(G31,H32)+G11</f>
        <v>641</v>
      </c>
      <c r="H32" s="0" t="n">
        <f aca="false">MIN(H31,I32)+H11</f>
        <v>604</v>
      </c>
      <c r="I32" s="0" t="n">
        <f aca="false">J32+I11</f>
        <v>584</v>
      </c>
      <c r="J32" s="0" t="n">
        <f aca="false">K32+J11</f>
        <v>571</v>
      </c>
      <c r="K32" s="0" t="n">
        <f aca="false">L32+K11</f>
        <v>552</v>
      </c>
      <c r="L32" s="0" t="n">
        <f aca="false">M32+L11</f>
        <v>540</v>
      </c>
      <c r="M32" s="0" t="n">
        <f aca="false">N32+M11</f>
        <v>531</v>
      </c>
      <c r="N32" s="0" t="n">
        <f aca="false">O32+N11</f>
        <v>523</v>
      </c>
      <c r="O32" s="0" t="n">
        <f aca="false">MIN(O31,P32)+O11</f>
        <v>511</v>
      </c>
      <c r="P32" s="0" t="n">
        <f aca="false">MIN(P31,Q32)+P11</f>
        <v>489</v>
      </c>
      <c r="Q32" s="0" t="n">
        <f aca="false">MIN(Q31,R32)+Q11</f>
        <v>463</v>
      </c>
      <c r="R32" s="0" t="n">
        <f aca="false">MIN(R31,S32)+R11</f>
        <v>447</v>
      </c>
      <c r="S32" s="6" t="n">
        <f aca="false">S31+S11</f>
        <v>454</v>
      </c>
      <c r="U32" s="6"/>
      <c r="V32" s="5"/>
      <c r="W32" s="5"/>
      <c r="X32" s="5"/>
      <c r="Y32" s="5"/>
    </row>
    <row r="33" customFormat="false" ht="15" hidden="false" customHeight="false" outlineLevel="0" collapsed="false">
      <c r="A33" s="5"/>
      <c r="B33" s="4" t="n">
        <f aca="false">MIN(B32,C33)+B12</f>
        <v>958</v>
      </c>
      <c r="E33" s="6"/>
      <c r="F33" s="0" t="n">
        <f aca="false">MIN(F32,G33)+F12</f>
        <v>688</v>
      </c>
      <c r="G33" s="0" t="n">
        <f aca="false">MIN(G32,H33)+G12</f>
        <v>630</v>
      </c>
      <c r="H33" s="0" t="n">
        <f aca="false">MIN(H32,I33)+H12</f>
        <v>590</v>
      </c>
      <c r="I33" s="0" t="n">
        <f aca="false">MIN(I32,J33)+I12</f>
        <v>578</v>
      </c>
      <c r="J33" s="0" t="n">
        <f aca="false">MIN(J32,K33)+J12</f>
        <v>572</v>
      </c>
      <c r="K33" s="0" t="n">
        <f aca="false">MIN(K32,L33)+K12</f>
        <v>563</v>
      </c>
      <c r="L33" s="0" t="n">
        <f aca="false">MIN(L32,M33)+L12</f>
        <v>558</v>
      </c>
      <c r="M33" s="0" t="n">
        <f aca="false">MIN(M32,N33)+M12</f>
        <v>548</v>
      </c>
      <c r="N33" s="0" t="n">
        <f aca="false">MIN(N32,O33)+N12</f>
        <v>528</v>
      </c>
      <c r="O33" s="0" t="n">
        <f aca="false">MIN(O32,P33)+O12</f>
        <v>566</v>
      </c>
      <c r="P33" s="0" t="n">
        <f aca="false">MIN(P32,Q33)+P12</f>
        <v>541</v>
      </c>
      <c r="Q33" s="0" t="n">
        <f aca="false">MIN(Q32,R33)+Q12</f>
        <v>528</v>
      </c>
      <c r="R33" s="0" t="n">
        <f aca="false">MIN(R32,S33)+R12</f>
        <v>496</v>
      </c>
      <c r="S33" s="6" t="n">
        <f aca="false">S32+S12</f>
        <v>471</v>
      </c>
      <c r="U33" s="6"/>
      <c r="V33" s="5"/>
      <c r="W33" s="5"/>
      <c r="X33" s="5"/>
      <c r="Y33" s="5"/>
    </row>
    <row r="34" customFormat="false" ht="15" hidden="false" customHeight="false" outlineLevel="0" collapsed="false">
      <c r="A34" s="5"/>
      <c r="B34" s="4" t="n">
        <f aca="false">MIN(B33,C34)+B13</f>
        <v>1008</v>
      </c>
      <c r="E34" s="6"/>
      <c r="F34" s="0" t="n">
        <f aca="false">MIN(F33,G34)+F13</f>
        <v>761</v>
      </c>
      <c r="G34" s="0" t="n">
        <f aca="false">MIN(G33,H34)+G13</f>
        <v>662</v>
      </c>
      <c r="H34" s="0" t="n">
        <f aca="false">MIN(H33,I34)+H13</f>
        <v>601</v>
      </c>
      <c r="I34" s="0" t="n">
        <f aca="false">MIN(I33,J34)+I13</f>
        <v>593</v>
      </c>
      <c r="J34" s="0" t="n">
        <f aca="false">MIN(J33,K34)+J13</f>
        <v>583</v>
      </c>
      <c r="K34" s="0" t="n">
        <f aca="false">MIN(K33,L34)+K13</f>
        <v>569</v>
      </c>
      <c r="L34" s="0" t="n">
        <f aca="false">MIN(L33,M34)+L13</f>
        <v>568</v>
      </c>
      <c r="M34" s="0" t="n">
        <f aca="false">MIN(M33,N34)+M13</f>
        <v>551</v>
      </c>
      <c r="N34" s="0" t="n">
        <f aca="false">MIN(N33,O34)+N13</f>
        <v>536</v>
      </c>
      <c r="O34" s="0" t="n">
        <f aca="false">MIN(O33,P34)+O13</f>
        <v>594</v>
      </c>
      <c r="P34" s="0" t="n">
        <f aca="false">MIN(P33,Q34)+P13</f>
        <v>611</v>
      </c>
      <c r="Q34" s="0" t="n">
        <f aca="false">MIN(Q33,R34)+Q13</f>
        <v>558</v>
      </c>
      <c r="R34" s="0" t="n">
        <f aca="false">MIN(R33,S34)+R13</f>
        <v>571</v>
      </c>
      <c r="S34" s="6" t="n">
        <f aca="false">S33+S13</f>
        <v>497</v>
      </c>
      <c r="U34" s="6"/>
      <c r="V34" s="5"/>
      <c r="W34" s="5"/>
      <c r="X34" s="5"/>
      <c r="Y34" s="5"/>
    </row>
    <row r="35" customFormat="false" ht="15.75" hidden="false" customHeight="false" outlineLevel="0" collapsed="false">
      <c r="A35" s="5"/>
      <c r="B35" s="4" t="n">
        <f aca="false">MIN(B34,C35)+B14</f>
        <v>1021</v>
      </c>
      <c r="E35" s="6"/>
      <c r="F35" s="0" t="n">
        <f aca="false">MIN(F34,G35)+F14</f>
        <v>746</v>
      </c>
      <c r="G35" s="0" t="n">
        <f aca="false">MIN(G34,H35)+G14</f>
        <v>675</v>
      </c>
      <c r="H35" s="0" t="n">
        <f aca="false">MIN(H34,I35)+H14</f>
        <v>619</v>
      </c>
      <c r="I35" s="6" t="n">
        <f aca="false">J35+I14</f>
        <v>599</v>
      </c>
      <c r="J35" s="11" t="n">
        <f aca="false">MIN(J34,K35)+J14</f>
        <v>592</v>
      </c>
      <c r="K35" s="0" t="n">
        <f aca="false">MIN(K34,L35)+K14</f>
        <v>574</v>
      </c>
      <c r="L35" s="0" t="n">
        <f aca="false">MIN(L34,M35)+L14</f>
        <v>577</v>
      </c>
      <c r="M35" s="0" t="n">
        <f aca="false">MIN(M34,N35)+M14</f>
        <v>567</v>
      </c>
      <c r="N35" s="0" t="n">
        <f aca="false">MIN(N34,O35)+N14</f>
        <v>554</v>
      </c>
      <c r="O35" s="0" t="n">
        <f aca="false">MIN(O34,P35)+O14</f>
        <v>605</v>
      </c>
      <c r="P35" s="0" t="n">
        <f aca="false">MIN(P34,Q35)+P14</f>
        <v>624</v>
      </c>
      <c r="Q35" s="0" t="n">
        <f aca="false">MIN(Q34,R35)+Q14</f>
        <v>610</v>
      </c>
      <c r="R35" s="0" t="n">
        <f aca="false">MIN(R34,S35)+R14</f>
        <v>621</v>
      </c>
      <c r="S35" s="6" t="n">
        <f aca="false">S34+S14</f>
        <v>562</v>
      </c>
      <c r="U35" s="6"/>
      <c r="V35" s="5"/>
      <c r="W35" s="5"/>
      <c r="X35" s="5"/>
      <c r="Y35" s="5"/>
    </row>
    <row r="36" customFormat="false" ht="16.5" hidden="false" customHeight="false" outlineLevel="0" collapsed="false">
      <c r="A36" s="5"/>
      <c r="B36" s="4" t="n">
        <f aca="false">MIN(B35,C36)+B15</f>
        <v>1057</v>
      </c>
      <c r="E36" s="6"/>
      <c r="F36" s="10" t="n">
        <f aca="false">MIN(F35,G36)+F15</f>
        <v>766</v>
      </c>
      <c r="G36" s="7" t="n">
        <f aca="false">MIN(G35,H36)+G15</f>
        <v>708</v>
      </c>
      <c r="H36" s="0" t="n">
        <f aca="false">MIN(H35,I36)+H15</f>
        <v>630</v>
      </c>
      <c r="I36" s="0" t="n">
        <f aca="false">MIN(I35,J36)+I15</f>
        <v>661</v>
      </c>
      <c r="J36" s="2"/>
      <c r="K36" s="2"/>
      <c r="L36" s="2"/>
      <c r="M36" s="3"/>
      <c r="N36" s="0" t="n">
        <f aca="false">MIN(N35,O36)+N15</f>
        <v>583</v>
      </c>
      <c r="O36" s="0" t="n">
        <f aca="false">MIN(O35,P36)+O15</f>
        <v>660</v>
      </c>
      <c r="P36" s="0" t="n">
        <f aca="false">MIN(P35,Q36)+P15</f>
        <v>716</v>
      </c>
      <c r="Q36" s="0" t="n">
        <f aca="false">MIN(Q35,R36)+Q15</f>
        <v>699</v>
      </c>
      <c r="R36" s="0" t="n">
        <f aca="false">MIN(R35,S36)+R15</f>
        <v>664</v>
      </c>
      <c r="S36" s="6" t="n">
        <f aca="false">S35+S15</f>
        <v>580</v>
      </c>
      <c r="U36" s="6"/>
      <c r="V36" s="5"/>
      <c r="W36" s="5"/>
      <c r="X36" s="5"/>
      <c r="Y36" s="5"/>
    </row>
    <row r="37" customFormat="false" ht="16.5" hidden="false" customHeight="false" outlineLevel="0" collapsed="false">
      <c r="A37" s="5"/>
      <c r="B37" s="4" t="n">
        <f aca="false">MIN(B36,C37)+B16</f>
        <v>813</v>
      </c>
      <c r="C37" s="0" t="n">
        <f aca="false">MIN(C36,D37)+C16</f>
        <v>771</v>
      </c>
      <c r="D37" s="0" t="n">
        <f aca="false">MIN(D36,E37)+D16</f>
        <v>726</v>
      </c>
      <c r="E37" s="0" t="n">
        <f aca="false">MIN(E36,F37)+E16</f>
        <v>723</v>
      </c>
      <c r="F37" s="0" t="n">
        <f aca="false">G37+F16</f>
        <v>712</v>
      </c>
      <c r="G37" s="0" t="n">
        <f aca="false">H37+G16</f>
        <v>710</v>
      </c>
      <c r="H37" s="0" t="n">
        <f aca="false">MIN(H36,I37)+H16</f>
        <v>647</v>
      </c>
      <c r="I37" s="0" t="n">
        <f aca="false">MIN(I36,J37)+I16</f>
        <v>683</v>
      </c>
      <c r="M37" s="6"/>
      <c r="N37" s="0" t="n">
        <f aca="false">MIN(N36,O37)+N16</f>
        <v>672</v>
      </c>
      <c r="O37" s="0" t="n">
        <f aca="false">MIN(O36,P37)+O16</f>
        <v>737</v>
      </c>
      <c r="P37" s="0" t="n">
        <f aca="false">MIN(P36,Q37)+P16</f>
        <v>727</v>
      </c>
      <c r="Q37" s="7" t="n">
        <f aca="false">MIN(Q36,R37)+Q16</f>
        <v>763</v>
      </c>
      <c r="R37" s="7" t="n">
        <f aca="false">MIN(R36,S37)+R16</f>
        <v>689</v>
      </c>
      <c r="S37" s="8" t="n">
        <f aca="false">S36+S16</f>
        <v>636</v>
      </c>
      <c r="U37" s="6"/>
      <c r="V37" s="5"/>
      <c r="W37" s="5"/>
      <c r="X37" s="5"/>
      <c r="Y37" s="5"/>
    </row>
    <row r="38" customFormat="false" ht="15.75" hidden="false" customHeight="false" outlineLevel="0" collapsed="false">
      <c r="A38" s="5"/>
      <c r="B38" s="4" t="n">
        <f aca="false">MIN(B37,C38)+B17</f>
        <v>842</v>
      </c>
      <c r="C38" s="0" t="n">
        <f aca="false">MIN(C37,D38)+C17</f>
        <v>781</v>
      </c>
      <c r="D38" s="0" t="n">
        <f aca="false">MIN(D37,E38)+D17</f>
        <v>749</v>
      </c>
      <c r="E38" s="0" t="n">
        <f aca="false">MIN(E37,F38)+E17</f>
        <v>724</v>
      </c>
      <c r="F38" s="0" t="n">
        <f aca="false">MIN(F37,G38)+F17</f>
        <v>704</v>
      </c>
      <c r="G38" s="0" t="n">
        <f aca="false">MIN(G37,H38)+G17</f>
        <v>662</v>
      </c>
      <c r="H38" s="0" t="n">
        <f aca="false">MIN(H37,I38)+H17</f>
        <v>657</v>
      </c>
      <c r="I38" s="0" t="n">
        <f aca="false">MIN(I37,J38)+I17</f>
        <v>747</v>
      </c>
      <c r="M38" s="6"/>
      <c r="N38" s="0" t="n">
        <f aca="false">MIN(N37,O38)+N17</f>
        <v>718</v>
      </c>
      <c r="O38" s="0" t="n">
        <f aca="false">MIN(O37,P38)+O17</f>
        <v>787</v>
      </c>
      <c r="P38" s="0" t="n">
        <f aca="false">MIN(P37,Q38)+P17</f>
        <v>782</v>
      </c>
      <c r="U38" s="6"/>
      <c r="V38" s="5"/>
      <c r="W38" s="5"/>
      <c r="X38" s="5"/>
      <c r="Y38" s="5"/>
    </row>
    <row r="39" customFormat="false" ht="15" hidden="false" customHeight="false" outlineLevel="0" collapsed="false">
      <c r="A39" s="5"/>
      <c r="B39" s="4" t="n">
        <f aca="false">MIN(B38,C39)+B18</f>
        <v>893</v>
      </c>
      <c r="C39" s="0" t="n">
        <f aca="false">MIN(C38,D39)+C18</f>
        <v>846</v>
      </c>
      <c r="D39" s="0" t="n">
        <f aca="false">MIN(D38,E39)+D18</f>
        <v>769</v>
      </c>
      <c r="E39" s="0" t="n">
        <f aca="false">MIN(E38,F39)+E18</f>
        <v>750</v>
      </c>
      <c r="F39" s="0" t="n">
        <f aca="false">MIN(F38,G39)+F18</f>
        <v>698</v>
      </c>
      <c r="G39" s="0" t="n">
        <f aca="false">MIN(G38,H39)+G18</f>
        <v>678</v>
      </c>
      <c r="H39" s="0" t="n">
        <f aca="false">MIN(H38,I39)+H18</f>
        <v>707</v>
      </c>
      <c r="I39" s="0" t="n">
        <f aca="false">MIN(I38,J39)+I18</f>
        <v>788</v>
      </c>
      <c r="M39" s="6"/>
      <c r="N39" s="0" t="n">
        <f aca="false">MIN(N38,O39)+N18</f>
        <v>797</v>
      </c>
      <c r="O39" s="0" t="n">
        <f aca="false">MIN(O38,P39)+O18</f>
        <v>856</v>
      </c>
      <c r="P39" s="0" t="n">
        <f aca="false">MIN(P38,Q39)+P18</f>
        <v>845</v>
      </c>
      <c r="U39" s="6"/>
      <c r="V39" s="5"/>
      <c r="W39" s="5"/>
      <c r="X39" s="5"/>
      <c r="Y39" s="5"/>
    </row>
    <row r="40" customFormat="false" ht="15" hidden="false" customHeight="false" outlineLevel="0" collapsed="false">
      <c r="A40" s="5"/>
      <c r="B40" s="4" t="n">
        <f aca="false">MIN(B39,C40)+B19</f>
        <v>859</v>
      </c>
      <c r="C40" s="0" t="n">
        <f aca="false">MIN(C39,D40)+C19</f>
        <v>798</v>
      </c>
      <c r="D40" s="0" t="n">
        <f aca="false">MIN(D39,E40)+D19</f>
        <v>761</v>
      </c>
      <c r="E40" s="0" t="n">
        <f aca="false">MIN(E39,F40)+E19</f>
        <v>751</v>
      </c>
      <c r="F40" s="0" t="n">
        <f aca="false">MIN(F39,G40)+F19</f>
        <v>746</v>
      </c>
      <c r="G40" s="0" t="n">
        <f aca="false">MIN(G39,H40)+G19</f>
        <v>716</v>
      </c>
      <c r="H40" s="0" t="n">
        <f aca="false">MIN(H39,I40)+H19</f>
        <v>724</v>
      </c>
      <c r="I40" s="0" t="n">
        <f aca="false">MIN(I39,J40)+I19</f>
        <v>833</v>
      </c>
      <c r="M40" s="6"/>
      <c r="N40" s="0" t="n">
        <f aca="false">MIN(N39,O40)+N19</f>
        <v>892</v>
      </c>
      <c r="O40" s="0" t="n">
        <f aca="false">MIN(O39,P40)+O19</f>
        <v>922</v>
      </c>
      <c r="P40" s="0" t="n">
        <f aca="false">MIN(P39,Q40)+P19</f>
        <v>907</v>
      </c>
      <c r="U40" s="6"/>
      <c r="V40" s="5"/>
      <c r="W40" s="5"/>
      <c r="X40" s="5"/>
      <c r="Y40" s="5"/>
    </row>
    <row r="41" customFormat="false" ht="15" hidden="false" customHeight="false" outlineLevel="0" collapsed="false">
      <c r="A41" s="5"/>
      <c r="B41" s="4" t="n">
        <f aca="false">MIN(B40,C41)+B20</f>
        <v>833</v>
      </c>
      <c r="C41" s="0" t="n">
        <f aca="false">MIN(C40,D41)+C20</f>
        <v>800</v>
      </c>
      <c r="D41" s="0" t="n">
        <f aca="false">MIN(D40,E41)+D20</f>
        <v>764</v>
      </c>
      <c r="E41" s="0" t="n">
        <f aca="false">MIN(E40,F41)+E20</f>
        <v>761</v>
      </c>
      <c r="F41" s="0" t="n">
        <f aca="false">MIN(F40,G41)+F20</f>
        <v>819</v>
      </c>
      <c r="G41" s="0" t="n">
        <f aca="false">MIN(G40,H41)+G20</f>
        <v>746</v>
      </c>
      <c r="H41" s="0" t="n">
        <f aca="false">MIN(H40,I41)+H20</f>
        <v>762</v>
      </c>
      <c r="I41" s="0" t="n">
        <f aca="false">MIN(I40,J41)+I20</f>
        <v>911</v>
      </c>
      <c r="M41" s="6"/>
      <c r="N41" s="0" t="n">
        <f aca="false">MIN(N40,O41)+N20</f>
        <v>970</v>
      </c>
      <c r="O41" s="0" t="n">
        <f aca="false">MIN(O40,P41)+O20</f>
        <v>939</v>
      </c>
      <c r="P41" s="0" t="n">
        <f aca="false">MIN(P40,Q41)+P20</f>
        <v>920</v>
      </c>
      <c r="U41" s="6"/>
      <c r="V41" s="5"/>
      <c r="W41" s="5"/>
      <c r="X41" s="5"/>
      <c r="Y41" s="5"/>
    </row>
    <row r="42" customFormat="false" ht="15.75" hidden="false" customHeight="false" outlineLevel="0" collapsed="false">
      <c r="A42" s="5"/>
      <c r="B42" s="10" t="n">
        <f aca="false">MIN(B41,C42)+B21</f>
        <v>842</v>
      </c>
      <c r="C42" s="7" t="n">
        <f aca="false">MIN(C41,D42)+C21</f>
        <v>822</v>
      </c>
      <c r="D42" s="7" t="n">
        <f aca="false">MIN(D41,E42)+D21</f>
        <v>800</v>
      </c>
      <c r="E42" s="7" t="n">
        <f aca="false">MIN(E41,F42)+E21</f>
        <v>790</v>
      </c>
      <c r="F42" s="7" t="n">
        <f aca="false">MIN(F41,G42)+F21</f>
        <v>823</v>
      </c>
      <c r="G42" s="7" t="n">
        <f aca="false">MIN(G41,H42)+G21</f>
        <v>774</v>
      </c>
      <c r="H42" s="7" t="n">
        <f aca="false">MIN(H41,I42)+H21</f>
        <v>778</v>
      </c>
      <c r="I42" s="7" t="n">
        <f aca="false">MIN(I41,J42)+I21</f>
        <v>984</v>
      </c>
      <c r="J42" s="7"/>
      <c r="K42" s="7"/>
      <c r="L42" s="7"/>
      <c r="M42" s="8"/>
      <c r="N42" s="12" t="n">
        <f aca="false">MIN(N41,O42)+N21</f>
        <v>1000</v>
      </c>
      <c r="O42" s="7" t="n">
        <f aca="false">MIN(O41,P42)+O21</f>
        <v>951</v>
      </c>
      <c r="P42" s="7" t="n">
        <f aca="false">MIN(P41,Q42)+P21</f>
        <v>956</v>
      </c>
      <c r="Q42" s="7"/>
      <c r="R42" s="7"/>
      <c r="S42" s="7"/>
      <c r="T42" s="7"/>
      <c r="U42" s="8"/>
      <c r="V42" s="5"/>
      <c r="W42" s="5"/>
      <c r="X42" s="5"/>
      <c r="Y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6-04T08:51:39Z</dcterms:modified>
  <cp:revision>0</cp:revision>
  <dc:subject/>
  <dc:title/>
</cp:coreProperties>
</file>