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28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33</v>
      </c>
      <c r="C2" s="2" t="n">
        <v>60</v>
      </c>
      <c r="D2" s="2" t="n">
        <v>7</v>
      </c>
      <c r="E2" s="2" t="n">
        <v>62</v>
      </c>
      <c r="F2" s="2" t="n">
        <v>86</v>
      </c>
      <c r="G2" s="2" t="n">
        <v>71</v>
      </c>
      <c r="H2" s="2" t="n">
        <v>37</v>
      </c>
      <c r="I2" s="2" t="n">
        <v>65</v>
      </c>
      <c r="J2" s="2" t="n">
        <v>50</v>
      </c>
      <c r="K2" s="2" t="n">
        <v>56</v>
      </c>
      <c r="L2" s="2" t="n">
        <v>21</v>
      </c>
      <c r="M2" s="2" t="n">
        <v>51</v>
      </c>
      <c r="N2" s="2" t="n">
        <v>64</v>
      </c>
      <c r="O2" s="2" t="n">
        <v>56</v>
      </c>
      <c r="P2" s="2" t="n">
        <v>13</v>
      </c>
      <c r="Q2" s="3" t="n">
        <v>44</v>
      </c>
      <c r="R2" s="2" t="n">
        <v>61</v>
      </c>
      <c r="S2" s="2" t="n">
        <v>55</v>
      </c>
      <c r="T2" s="2" t="n">
        <v>62</v>
      </c>
      <c r="U2" s="4" t="n">
        <v>25</v>
      </c>
    </row>
    <row r="3" customFormat="false" ht="15" hidden="false" customHeight="false" outlineLevel="0" collapsed="false">
      <c r="B3" s="5" t="n">
        <v>98</v>
      </c>
      <c r="C3" s="6" t="n">
        <v>69</v>
      </c>
      <c r="D3" s="6" t="n">
        <v>12</v>
      </c>
      <c r="E3" s="6" t="n">
        <v>62</v>
      </c>
      <c r="F3" s="6" t="n">
        <v>85</v>
      </c>
      <c r="G3" s="6" t="n">
        <v>93</v>
      </c>
      <c r="H3" s="6" t="n">
        <v>55</v>
      </c>
      <c r="I3" s="6" t="n">
        <v>92</v>
      </c>
      <c r="J3" s="6" t="n">
        <v>40</v>
      </c>
      <c r="K3" s="6" t="n">
        <v>59</v>
      </c>
      <c r="L3" s="6" t="n">
        <v>97</v>
      </c>
      <c r="M3" s="6" t="n">
        <v>37</v>
      </c>
      <c r="N3" s="6" t="n">
        <v>82</v>
      </c>
      <c r="O3" s="6" t="n">
        <v>58</v>
      </c>
      <c r="P3" s="6" t="n">
        <v>79</v>
      </c>
      <c r="Q3" s="7" t="n">
        <v>73</v>
      </c>
      <c r="R3" s="6" t="n">
        <v>17</v>
      </c>
      <c r="S3" s="6" t="n">
        <v>34</v>
      </c>
      <c r="T3" s="6" t="n">
        <v>16</v>
      </c>
      <c r="U3" s="8" t="n">
        <v>35</v>
      </c>
    </row>
    <row r="4" customFormat="false" ht="15" hidden="false" customHeight="false" outlineLevel="0" collapsed="false">
      <c r="B4" s="5" t="n">
        <v>80</v>
      </c>
      <c r="C4" s="9" t="n">
        <v>82</v>
      </c>
      <c r="D4" s="9" t="n">
        <v>40</v>
      </c>
      <c r="E4" s="9" t="n">
        <v>49</v>
      </c>
      <c r="F4" s="10"/>
      <c r="G4" s="6" t="n">
        <v>28</v>
      </c>
      <c r="H4" s="6" t="n">
        <v>36</v>
      </c>
      <c r="I4" s="6" t="n">
        <v>64</v>
      </c>
      <c r="J4" s="6" t="n">
        <v>24</v>
      </c>
      <c r="K4" s="6" t="n">
        <v>61</v>
      </c>
      <c r="L4" s="6" t="n">
        <v>39</v>
      </c>
      <c r="M4" s="6" t="n">
        <v>98</v>
      </c>
      <c r="N4" s="6" t="n">
        <v>70</v>
      </c>
      <c r="O4" s="6" t="n">
        <v>65</v>
      </c>
      <c r="P4" s="6" t="n">
        <v>3</v>
      </c>
      <c r="Q4" s="7" t="n">
        <v>56</v>
      </c>
      <c r="R4" s="6" t="n">
        <v>27</v>
      </c>
      <c r="S4" s="6" t="n">
        <v>56</v>
      </c>
      <c r="T4" s="6" t="n">
        <v>82</v>
      </c>
      <c r="U4" s="8" t="n">
        <v>60</v>
      </c>
    </row>
    <row r="5" customFormat="false" ht="15" hidden="false" customHeight="false" outlineLevel="0" collapsed="false">
      <c r="B5" s="5" t="n">
        <v>10</v>
      </c>
      <c r="C5" s="9" t="n">
        <v>49</v>
      </c>
      <c r="D5" s="9" t="n">
        <v>31</v>
      </c>
      <c r="E5" s="9" t="n">
        <v>78</v>
      </c>
      <c r="F5" s="10"/>
      <c r="G5" s="6" t="n">
        <v>48</v>
      </c>
      <c r="H5" s="6" t="n">
        <v>43</v>
      </c>
      <c r="I5" s="6" t="n">
        <v>78</v>
      </c>
      <c r="J5" s="6" t="n">
        <v>39</v>
      </c>
      <c r="K5" s="10"/>
      <c r="L5" s="6" t="n">
        <v>25</v>
      </c>
      <c r="M5" s="6" t="n">
        <v>71</v>
      </c>
      <c r="N5" s="6" t="n">
        <v>54</v>
      </c>
      <c r="O5" s="6" t="n">
        <v>25</v>
      </c>
      <c r="P5" s="6" t="n">
        <v>55</v>
      </c>
      <c r="Q5" s="7" t="n">
        <v>18</v>
      </c>
      <c r="R5" s="6" t="n">
        <v>16</v>
      </c>
      <c r="S5" s="6" t="n">
        <v>99</v>
      </c>
      <c r="T5" s="6" t="n">
        <v>86</v>
      </c>
      <c r="U5" s="8" t="n">
        <v>11</v>
      </c>
    </row>
    <row r="6" customFormat="false" ht="15" hidden="false" customHeight="false" outlineLevel="0" collapsed="false">
      <c r="B6" s="5" t="n">
        <v>78</v>
      </c>
      <c r="C6" s="10"/>
      <c r="D6" s="10"/>
      <c r="E6" s="10"/>
      <c r="F6" s="10"/>
      <c r="G6" s="6" t="n">
        <v>83</v>
      </c>
      <c r="H6" s="6" t="n">
        <v>81</v>
      </c>
      <c r="I6" s="6" t="n">
        <v>26</v>
      </c>
      <c r="J6" s="6" t="n">
        <v>51</v>
      </c>
      <c r="K6" s="10"/>
      <c r="L6" s="6" t="n">
        <v>39</v>
      </c>
      <c r="M6" s="6" t="n">
        <v>36</v>
      </c>
      <c r="N6" s="6" t="n">
        <v>71</v>
      </c>
      <c r="O6" s="10"/>
      <c r="P6" s="6" t="n">
        <v>44</v>
      </c>
      <c r="Q6" s="7" t="n">
        <v>3</v>
      </c>
      <c r="R6" s="6" t="n">
        <v>97</v>
      </c>
      <c r="S6" s="6" t="n">
        <v>76</v>
      </c>
      <c r="T6" s="6" t="n">
        <v>35</v>
      </c>
      <c r="U6" s="8" t="n">
        <v>7</v>
      </c>
    </row>
    <row r="7" customFormat="false" ht="15" hidden="false" customHeight="false" outlineLevel="0" collapsed="false">
      <c r="B7" s="5" t="n">
        <v>86</v>
      </c>
      <c r="C7" s="9" t="n">
        <v>80</v>
      </c>
      <c r="D7" s="9" t="n">
        <v>99</v>
      </c>
      <c r="E7" s="9" t="n">
        <v>23</v>
      </c>
      <c r="F7" s="10"/>
      <c r="G7" s="6" t="n">
        <v>81</v>
      </c>
      <c r="H7" s="6" t="n">
        <v>86</v>
      </c>
      <c r="I7" s="6" t="n">
        <v>23</v>
      </c>
      <c r="J7" s="6" t="n">
        <v>40</v>
      </c>
      <c r="K7" s="10"/>
      <c r="L7" s="6" t="n">
        <v>63</v>
      </c>
      <c r="M7" s="6" t="n">
        <v>66</v>
      </c>
      <c r="N7" s="6" t="n">
        <v>75</v>
      </c>
      <c r="O7" s="10"/>
      <c r="P7" s="6" t="n">
        <v>26</v>
      </c>
      <c r="Q7" s="6" t="n">
        <v>99</v>
      </c>
      <c r="R7" s="6" t="n">
        <v>1</v>
      </c>
      <c r="S7" s="6" t="n">
        <v>65</v>
      </c>
      <c r="T7" s="6" t="n">
        <v>50</v>
      </c>
      <c r="U7" s="8" t="n">
        <v>82</v>
      </c>
    </row>
    <row r="8" customFormat="false" ht="15" hidden="false" customHeight="false" outlineLevel="0" collapsed="false">
      <c r="B8" s="5" t="n">
        <v>72</v>
      </c>
      <c r="C8" s="9" t="n">
        <v>16</v>
      </c>
      <c r="D8" s="9" t="n">
        <v>37</v>
      </c>
      <c r="E8" s="9" t="n">
        <v>38</v>
      </c>
      <c r="F8" s="10"/>
      <c r="G8" s="6" t="n">
        <v>76</v>
      </c>
      <c r="H8" s="6" t="n">
        <v>55</v>
      </c>
      <c r="I8" s="10"/>
      <c r="J8" s="10"/>
      <c r="K8" s="10"/>
      <c r="L8" s="9" t="n">
        <v>97</v>
      </c>
      <c r="M8" s="9" t="n">
        <v>99</v>
      </c>
      <c r="N8" s="6" t="n">
        <v>56</v>
      </c>
      <c r="O8" s="10"/>
      <c r="P8" s="6" t="n">
        <v>3</v>
      </c>
      <c r="Q8" s="7" t="n">
        <v>4</v>
      </c>
      <c r="R8" s="6" t="n">
        <v>6</v>
      </c>
      <c r="S8" s="6" t="n">
        <v>36</v>
      </c>
      <c r="T8" s="6" t="n">
        <v>36</v>
      </c>
      <c r="U8" s="8" t="n">
        <v>54</v>
      </c>
    </row>
    <row r="9" customFormat="false" ht="15" hidden="false" customHeight="false" outlineLevel="0" collapsed="false">
      <c r="B9" s="5" t="n">
        <v>68</v>
      </c>
      <c r="C9" s="6" t="n">
        <v>21</v>
      </c>
      <c r="D9" s="6" t="n">
        <v>81</v>
      </c>
      <c r="E9" s="6" t="n">
        <v>48</v>
      </c>
      <c r="F9" s="10"/>
      <c r="G9" s="6" t="n">
        <v>86</v>
      </c>
      <c r="H9" s="6" t="n">
        <v>9</v>
      </c>
      <c r="I9" s="6" t="n">
        <v>64</v>
      </c>
      <c r="J9" s="6" t="n">
        <v>46</v>
      </c>
      <c r="K9" s="10"/>
      <c r="L9" s="9" t="n">
        <v>13</v>
      </c>
      <c r="M9" s="9" t="n">
        <v>5</v>
      </c>
      <c r="N9" s="6" t="n">
        <v>87</v>
      </c>
      <c r="O9" s="10"/>
      <c r="P9" s="6" t="n">
        <v>94</v>
      </c>
      <c r="Q9" s="7" t="n">
        <v>96</v>
      </c>
      <c r="R9" s="6" t="n">
        <v>90</v>
      </c>
      <c r="S9" s="6" t="n">
        <v>58</v>
      </c>
      <c r="T9" s="6" t="n">
        <v>25</v>
      </c>
      <c r="U9" s="8" t="n">
        <v>22</v>
      </c>
    </row>
    <row r="10" customFormat="false" ht="15" hidden="false" customHeight="false" outlineLevel="0" collapsed="false">
      <c r="B10" s="5" t="n">
        <v>24</v>
      </c>
      <c r="C10" s="6" t="n">
        <v>21</v>
      </c>
      <c r="D10" s="6" t="n">
        <v>90</v>
      </c>
      <c r="E10" s="6" t="n">
        <v>82</v>
      </c>
      <c r="F10" s="10"/>
      <c r="G10" s="6" t="n">
        <v>33</v>
      </c>
      <c r="H10" s="6" t="n">
        <v>77</v>
      </c>
      <c r="I10" s="6" t="n">
        <v>5</v>
      </c>
      <c r="J10" s="6" t="n">
        <v>26</v>
      </c>
      <c r="K10" s="10"/>
      <c r="L10" s="9" t="n">
        <v>60</v>
      </c>
      <c r="M10" s="11"/>
      <c r="N10" s="10"/>
      <c r="O10" s="10"/>
      <c r="P10" s="6" t="n">
        <v>85</v>
      </c>
      <c r="Q10" s="7" t="n">
        <v>4</v>
      </c>
      <c r="R10" s="6" t="n">
        <v>91</v>
      </c>
      <c r="S10" s="6" t="n">
        <v>65</v>
      </c>
      <c r="T10" s="6" t="n">
        <v>28</v>
      </c>
      <c r="U10" s="8" t="n">
        <v>17</v>
      </c>
    </row>
    <row r="11" customFormat="false" ht="15" hidden="false" customHeight="false" outlineLevel="0" collapsed="false">
      <c r="B11" s="5" t="n">
        <v>69</v>
      </c>
      <c r="C11" s="6" t="n">
        <v>89</v>
      </c>
      <c r="D11" s="6" t="n">
        <v>19</v>
      </c>
      <c r="E11" s="6" t="n">
        <v>53</v>
      </c>
      <c r="F11" s="10"/>
      <c r="G11" s="6" t="n">
        <v>97</v>
      </c>
      <c r="H11" s="6" t="n">
        <v>73</v>
      </c>
      <c r="I11" s="6" t="n">
        <v>73</v>
      </c>
      <c r="J11" s="6" t="n">
        <v>28</v>
      </c>
      <c r="K11" s="11"/>
      <c r="L11" s="9" t="n">
        <v>19</v>
      </c>
      <c r="M11" s="9" t="n">
        <v>98</v>
      </c>
      <c r="N11" s="6" t="n">
        <v>96</v>
      </c>
      <c r="O11" s="10"/>
      <c r="P11" s="6" t="n">
        <v>58</v>
      </c>
      <c r="Q11" s="7" t="n">
        <v>37</v>
      </c>
      <c r="R11" s="6" t="n">
        <v>15</v>
      </c>
      <c r="S11" s="6" t="n">
        <v>98</v>
      </c>
      <c r="T11" s="6" t="n">
        <v>65</v>
      </c>
      <c r="U11" s="8" t="n">
        <v>15</v>
      </c>
    </row>
    <row r="12" customFormat="false" ht="15" hidden="false" customHeight="false" outlineLevel="0" collapsed="false">
      <c r="B12" s="5" t="n">
        <v>53</v>
      </c>
      <c r="C12" s="6" t="n">
        <v>23</v>
      </c>
      <c r="D12" s="6" t="n">
        <v>55</v>
      </c>
      <c r="E12" s="6" t="n">
        <v>94</v>
      </c>
      <c r="F12" s="6" t="n">
        <v>93</v>
      </c>
      <c r="G12" s="6" t="n">
        <v>75</v>
      </c>
      <c r="H12" s="6" t="n">
        <v>52</v>
      </c>
      <c r="I12" s="6" t="n">
        <v>98</v>
      </c>
      <c r="J12" s="6" t="n">
        <v>89</v>
      </c>
      <c r="K12" s="9" t="n">
        <v>12</v>
      </c>
      <c r="L12" s="9" t="n">
        <v>16</v>
      </c>
      <c r="M12" s="9" t="n">
        <v>72</v>
      </c>
      <c r="N12" s="6" t="n">
        <v>54</v>
      </c>
      <c r="O12" s="10"/>
      <c r="P12" s="6" t="n">
        <v>4</v>
      </c>
      <c r="Q12" s="7" t="n">
        <v>4</v>
      </c>
      <c r="R12" s="6" t="n">
        <v>62</v>
      </c>
      <c r="S12" s="9" t="n">
        <v>23</v>
      </c>
      <c r="T12" s="6" t="n">
        <v>52</v>
      </c>
      <c r="U12" s="8" t="n">
        <v>95</v>
      </c>
    </row>
    <row r="13" customFormat="false" ht="15" hidden="false" customHeight="false" outlineLevel="0" collapsed="false">
      <c r="B13" s="5" t="n">
        <v>7</v>
      </c>
      <c r="C13" s="6" t="n">
        <v>97</v>
      </c>
      <c r="D13" s="6" t="n">
        <v>76</v>
      </c>
      <c r="E13" s="6" t="n">
        <v>88</v>
      </c>
      <c r="F13" s="6" t="n">
        <v>67</v>
      </c>
      <c r="G13" s="6" t="n">
        <v>40</v>
      </c>
      <c r="H13" s="6" t="n">
        <v>5</v>
      </c>
      <c r="I13" s="6" t="n">
        <v>97</v>
      </c>
      <c r="J13" s="6" t="n">
        <v>6</v>
      </c>
      <c r="K13" s="9" t="n">
        <v>33</v>
      </c>
      <c r="L13" s="9" t="n">
        <v>91</v>
      </c>
      <c r="M13" s="9" t="n">
        <v>61</v>
      </c>
      <c r="N13" s="6" t="n">
        <v>19</v>
      </c>
      <c r="O13" s="10"/>
      <c r="P13" s="9" t="n">
        <v>72</v>
      </c>
      <c r="Q13" s="9" t="n">
        <v>34</v>
      </c>
      <c r="R13" s="9" t="n">
        <v>82</v>
      </c>
      <c r="S13" s="9" t="n">
        <v>81</v>
      </c>
      <c r="T13" s="6" t="n">
        <v>11</v>
      </c>
      <c r="U13" s="8" t="n">
        <v>54</v>
      </c>
    </row>
    <row r="14" customFormat="false" ht="15" hidden="false" customHeight="false" outlineLevel="0" collapsed="false">
      <c r="B14" s="5" t="n">
        <v>56</v>
      </c>
      <c r="C14" s="6" t="n">
        <v>22</v>
      </c>
      <c r="D14" s="6" t="n">
        <v>80</v>
      </c>
      <c r="E14" s="6" t="n">
        <v>13</v>
      </c>
      <c r="F14" s="6" t="n">
        <v>16</v>
      </c>
      <c r="G14" s="7" t="n">
        <v>12</v>
      </c>
      <c r="H14" s="6" t="n">
        <v>65</v>
      </c>
      <c r="I14" s="7" t="n">
        <v>41</v>
      </c>
      <c r="J14" s="6" t="n">
        <v>67</v>
      </c>
      <c r="K14" s="6" t="n">
        <v>32</v>
      </c>
      <c r="L14" s="10"/>
      <c r="M14" s="6" t="n">
        <v>11</v>
      </c>
      <c r="N14" s="6" t="n">
        <v>3</v>
      </c>
      <c r="O14" s="6" t="n">
        <v>3</v>
      </c>
      <c r="P14" s="6" t="n">
        <v>97</v>
      </c>
      <c r="Q14" s="7" t="n">
        <v>92</v>
      </c>
      <c r="R14" s="10"/>
      <c r="S14" s="9" t="n">
        <v>33</v>
      </c>
      <c r="T14" s="6" t="n">
        <v>84</v>
      </c>
      <c r="U14" s="8" t="n">
        <v>43</v>
      </c>
    </row>
    <row r="15" customFormat="false" ht="15" hidden="false" customHeight="false" outlineLevel="0" collapsed="false">
      <c r="B15" s="5" t="n">
        <v>26</v>
      </c>
      <c r="C15" s="6" t="n">
        <v>80</v>
      </c>
      <c r="D15" s="6" t="n">
        <v>98</v>
      </c>
      <c r="E15" s="6" t="n">
        <v>68</v>
      </c>
      <c r="F15" s="6" t="n">
        <v>27</v>
      </c>
      <c r="G15" s="11"/>
      <c r="H15" s="9" t="n">
        <v>51</v>
      </c>
      <c r="I15" s="7" t="n">
        <v>63</v>
      </c>
      <c r="J15" s="6" t="n">
        <v>13</v>
      </c>
      <c r="K15" s="6" t="n">
        <v>25</v>
      </c>
      <c r="L15" s="10"/>
      <c r="M15" s="6" t="n">
        <v>77</v>
      </c>
      <c r="N15" s="6" t="n">
        <v>4</v>
      </c>
      <c r="O15" s="6" t="n">
        <v>98</v>
      </c>
      <c r="P15" s="6" t="n">
        <v>2</v>
      </c>
      <c r="Q15" s="7" t="n">
        <v>3</v>
      </c>
      <c r="R15" s="10"/>
      <c r="S15" s="9" t="n">
        <v>71</v>
      </c>
      <c r="T15" s="6" t="n">
        <v>35</v>
      </c>
      <c r="U15" s="8" t="n">
        <v>64</v>
      </c>
    </row>
    <row r="16" customFormat="false" ht="15" hidden="false" customHeight="false" outlineLevel="0" collapsed="false">
      <c r="B16" s="5" t="n">
        <v>17</v>
      </c>
      <c r="C16" s="6" t="n">
        <v>77</v>
      </c>
      <c r="D16" s="6" t="n">
        <v>89</v>
      </c>
      <c r="E16" s="6" t="n">
        <v>29</v>
      </c>
      <c r="F16" s="6" t="n">
        <v>10</v>
      </c>
      <c r="G16" s="11"/>
      <c r="H16" s="9" t="n">
        <v>5</v>
      </c>
      <c r="I16" s="6" t="n">
        <v>81</v>
      </c>
      <c r="J16" s="10"/>
      <c r="K16" s="10"/>
      <c r="L16" s="10"/>
      <c r="M16" s="6" t="n">
        <v>45</v>
      </c>
      <c r="N16" s="6" t="n">
        <v>4</v>
      </c>
      <c r="O16" s="6" t="n">
        <v>93</v>
      </c>
      <c r="P16" s="6" t="n">
        <v>5</v>
      </c>
      <c r="Q16" s="6" t="n">
        <v>95</v>
      </c>
      <c r="R16" s="10"/>
      <c r="S16" s="9" t="n">
        <v>49</v>
      </c>
      <c r="T16" s="6" t="n">
        <v>19</v>
      </c>
      <c r="U16" s="8" t="n">
        <v>35</v>
      </c>
    </row>
    <row r="17" customFormat="false" ht="15" hidden="false" customHeight="false" outlineLevel="0" collapsed="false">
      <c r="B17" s="12" t="n">
        <v>83</v>
      </c>
      <c r="C17" s="7" t="n">
        <v>96</v>
      </c>
      <c r="D17" s="13"/>
      <c r="E17" s="13"/>
      <c r="F17" s="13"/>
      <c r="G17" s="11"/>
      <c r="H17" s="9" t="n">
        <v>94</v>
      </c>
      <c r="I17" s="7" t="n">
        <v>74</v>
      </c>
      <c r="J17" s="6" t="n">
        <v>52</v>
      </c>
      <c r="K17" s="6" t="n">
        <v>30</v>
      </c>
      <c r="L17" s="13"/>
      <c r="M17" s="7" t="n">
        <v>30</v>
      </c>
      <c r="N17" s="7" t="n">
        <v>21</v>
      </c>
      <c r="O17" s="13"/>
      <c r="P17" s="10"/>
      <c r="Q17" s="10"/>
      <c r="R17" s="10"/>
      <c r="S17" s="9" t="n">
        <v>99</v>
      </c>
      <c r="T17" s="7" t="n">
        <v>89</v>
      </c>
      <c r="U17" s="14" t="n">
        <v>92</v>
      </c>
    </row>
    <row r="18" customFormat="false" ht="15" hidden="false" customHeight="false" outlineLevel="0" collapsed="false">
      <c r="B18" s="12" t="n">
        <v>49</v>
      </c>
      <c r="C18" s="7" t="n">
        <v>72</v>
      </c>
      <c r="D18" s="7" t="n">
        <v>55</v>
      </c>
      <c r="E18" s="7" t="n">
        <v>68</v>
      </c>
      <c r="F18" s="7" t="n">
        <v>40</v>
      </c>
      <c r="G18" s="11"/>
      <c r="H18" s="9" t="n">
        <v>74</v>
      </c>
      <c r="I18" s="7" t="n">
        <v>61</v>
      </c>
      <c r="J18" s="7" t="n">
        <v>6</v>
      </c>
      <c r="K18" s="6" t="n">
        <v>84</v>
      </c>
      <c r="L18" s="13"/>
      <c r="M18" s="7" t="n">
        <v>31</v>
      </c>
      <c r="N18" s="7" t="n">
        <v>16</v>
      </c>
      <c r="O18" s="7" t="n">
        <v>37</v>
      </c>
      <c r="P18" s="6" t="n">
        <v>26</v>
      </c>
      <c r="Q18" s="6" t="n">
        <v>55</v>
      </c>
      <c r="R18" s="10"/>
      <c r="S18" s="9" t="n">
        <v>13</v>
      </c>
      <c r="T18" s="7" t="n">
        <v>91</v>
      </c>
      <c r="U18" s="14" t="n">
        <v>55</v>
      </c>
    </row>
    <row r="19" customFormat="false" ht="15" hidden="false" customHeight="false" outlineLevel="0" collapsed="false">
      <c r="B19" s="12" t="n">
        <v>33</v>
      </c>
      <c r="C19" s="7" t="n">
        <v>8</v>
      </c>
      <c r="D19" s="7" t="n">
        <v>99</v>
      </c>
      <c r="E19" s="7" t="n">
        <v>80</v>
      </c>
      <c r="F19" s="7" t="n">
        <v>17</v>
      </c>
      <c r="G19" s="11"/>
      <c r="H19" s="9" t="n">
        <v>10</v>
      </c>
      <c r="I19" s="9" t="n">
        <v>73</v>
      </c>
      <c r="J19" s="7" t="n">
        <v>45</v>
      </c>
      <c r="K19" s="7" t="n">
        <v>46</v>
      </c>
      <c r="L19" s="13"/>
      <c r="M19" s="7" t="n">
        <v>38</v>
      </c>
      <c r="N19" s="7" t="n">
        <v>44</v>
      </c>
      <c r="O19" s="7" t="n">
        <v>17</v>
      </c>
      <c r="P19" s="6" t="n">
        <v>95</v>
      </c>
      <c r="Q19" s="6" t="n">
        <v>47</v>
      </c>
      <c r="R19" s="10"/>
      <c r="S19" s="7" t="n">
        <v>52</v>
      </c>
      <c r="T19" s="7" t="n">
        <v>26</v>
      </c>
      <c r="U19" s="14" t="n">
        <v>21</v>
      </c>
    </row>
    <row r="20" customFormat="false" ht="15" hidden="false" customHeight="false" outlineLevel="0" collapsed="false">
      <c r="B20" s="12" t="n">
        <v>80</v>
      </c>
      <c r="C20" s="7" t="n">
        <v>8</v>
      </c>
      <c r="D20" s="7" t="n">
        <v>72</v>
      </c>
      <c r="E20" s="7" t="n">
        <v>76</v>
      </c>
      <c r="F20" s="7" t="n">
        <v>32</v>
      </c>
      <c r="G20" s="7" t="n">
        <v>16</v>
      </c>
      <c r="H20" s="7" t="n">
        <v>19</v>
      </c>
      <c r="I20" s="7" t="n">
        <v>71</v>
      </c>
      <c r="J20" s="7" t="n">
        <v>98</v>
      </c>
      <c r="K20" s="7" t="n">
        <v>87</v>
      </c>
      <c r="L20" s="7" t="n">
        <v>8</v>
      </c>
      <c r="M20" s="7" t="n">
        <v>7</v>
      </c>
      <c r="N20" s="7" t="n">
        <v>90</v>
      </c>
      <c r="O20" s="7" t="n">
        <v>65</v>
      </c>
      <c r="P20" s="7" t="n">
        <v>90</v>
      </c>
      <c r="Q20" s="7" t="n">
        <v>79</v>
      </c>
      <c r="R20" s="13"/>
      <c r="S20" s="7" t="n">
        <v>47</v>
      </c>
      <c r="T20" s="7" t="n">
        <v>78</v>
      </c>
      <c r="U20" s="14" t="n">
        <v>91</v>
      </c>
    </row>
    <row r="21" customFormat="false" ht="15.75" hidden="false" customHeight="false" outlineLevel="0" collapsed="false">
      <c r="B21" s="15" t="n">
        <v>75</v>
      </c>
      <c r="C21" s="16" t="n">
        <v>37</v>
      </c>
      <c r="D21" s="16" t="n">
        <v>57</v>
      </c>
      <c r="E21" s="16" t="n">
        <v>29</v>
      </c>
      <c r="F21" s="16" t="n">
        <v>83</v>
      </c>
      <c r="G21" s="16" t="n">
        <v>88</v>
      </c>
      <c r="H21" s="16" t="n">
        <v>97</v>
      </c>
      <c r="I21" s="16" t="n">
        <v>95</v>
      </c>
      <c r="J21" s="16" t="n">
        <v>33</v>
      </c>
      <c r="K21" s="16" t="n">
        <v>25</v>
      </c>
      <c r="L21" s="16" t="n">
        <v>56</v>
      </c>
      <c r="M21" s="16" t="n">
        <v>8</v>
      </c>
      <c r="N21" s="16" t="n">
        <v>27</v>
      </c>
      <c r="O21" s="16" t="n">
        <v>98</v>
      </c>
      <c r="P21" s="16" t="n">
        <v>97</v>
      </c>
      <c r="Q21" s="16" t="n">
        <v>45</v>
      </c>
      <c r="R21" s="16" t="n">
        <v>25</v>
      </c>
      <c r="S21" s="16" t="n">
        <v>40</v>
      </c>
      <c r="T21" s="16" t="n">
        <v>16</v>
      </c>
      <c r="U21" s="17" t="n">
        <v>89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4+ABS(B2-B3)</f>
        <v>729</v>
      </c>
      <c r="C23" s="2" t="n">
        <f aca="false">MAX(B23+ABS(C2-B2),C24+ABS(C2-C3))</f>
        <v>756</v>
      </c>
      <c r="D23" s="2" t="n">
        <f aca="false">MAX(C23+ABS(D2-C2),D24+ABS(D2-D3))</f>
        <v>809</v>
      </c>
      <c r="E23" s="2" t="n">
        <f aca="false">MAX(D23+ABS(E2-D2),E24+ABS(E2-E3))</f>
        <v>864</v>
      </c>
      <c r="F23" s="2" t="n">
        <f aca="false">MAX(E23+ABS(F2-E2),F24+ABS(F2-F3))</f>
        <v>888</v>
      </c>
      <c r="G23" s="2" t="n">
        <f aca="false">MAX(F23+ABS(G2-F2),G24+ABS(G2-G3))</f>
        <v>945</v>
      </c>
      <c r="H23" s="2" t="n">
        <f aca="false">MAX(G23+ABS(H2-G2),H24+ABS(H2-H3))</f>
        <v>1027</v>
      </c>
      <c r="I23" s="2" t="n">
        <f aca="false">MAX(H23+ABS(I2-H2),I24+ABS(I2-I3))</f>
        <v>1127</v>
      </c>
      <c r="J23" s="2" t="n">
        <f aca="false">MAX(I23+ABS(J2-I2),J24+ABS(J2-J3))</f>
        <v>1162</v>
      </c>
      <c r="K23" s="2" t="n">
        <f aca="false">MAX(J23+ABS(K2-J2),K24+ABS(K2-K3))</f>
        <v>1174</v>
      </c>
      <c r="L23" s="2" t="n">
        <f aca="false">MAX(K23+ABS(L2-K2),L24+ABS(L2-L3))</f>
        <v>1389</v>
      </c>
      <c r="M23" s="2" t="n">
        <f aca="false">MAX(L23+ABS(M2-L2),M24+ABS(M2-M3))</f>
        <v>1419</v>
      </c>
      <c r="N23" s="2" t="n">
        <f aca="false">MAX(M23+ABS(N2-M2),N24+ABS(N2-N3))</f>
        <v>1438</v>
      </c>
      <c r="O23" s="2" t="n">
        <f aca="false">MAX(N23+ABS(O2-N2),O24+ABS(O2-O3))</f>
        <v>1446</v>
      </c>
      <c r="P23" s="2" t="n">
        <f aca="false">MAX(O23+ABS(P2-O2),P24+ABS(P2-P3))</f>
        <v>1577</v>
      </c>
      <c r="Q23" s="3" t="n">
        <f aca="false">MAX(P23+ABS(Q2-P2),Q24+ABS(Q2-Q3))</f>
        <v>1732</v>
      </c>
      <c r="R23" s="2" t="n">
        <f aca="false">MAX(Q23+ABS(R2-Q2),R24+ABS(R2-R3))</f>
        <v>1877</v>
      </c>
      <c r="S23" s="2" t="n">
        <f aca="false">MAX(R23+ABS(S2-R2),S24+ABS(S2-S3))</f>
        <v>1981</v>
      </c>
      <c r="T23" s="2" t="n">
        <f aca="false">MAX(S23+ABS(T2-S2),T24+ABS(T2-T3))</f>
        <v>2076</v>
      </c>
      <c r="U23" s="18" t="n">
        <f aca="false">MAX(T23+ABS(U2-T2),U24+ABS(U2-U3))</f>
        <v>2113</v>
      </c>
    </row>
    <row r="24" customFormat="false" ht="15" hidden="false" customHeight="false" outlineLevel="0" collapsed="false">
      <c r="B24" s="5" t="n">
        <f aca="false">B25+ABS(B3-B4)</f>
        <v>664</v>
      </c>
      <c r="C24" s="6" t="n">
        <f aca="false">MAX(B24+ABS(C3-B3),C25+ABS(C3-C4))</f>
        <v>693</v>
      </c>
      <c r="D24" s="6" t="n">
        <f aca="false">MAX(C24+ABS(D3-C3),D25+ABS(D3-D4))</f>
        <v>750</v>
      </c>
      <c r="E24" s="6" t="n">
        <f aca="false">MAX(D24+ABS(E3-D3),E25+ABS(E3-E4))</f>
        <v>800</v>
      </c>
      <c r="F24" s="6" t="n">
        <f aca="false">E24+ABS(F3-E3)</f>
        <v>823</v>
      </c>
      <c r="G24" s="6" t="n">
        <f aca="false">MAX(F24+ABS(G3-F3),G25+ABS(G3-G4))</f>
        <v>923</v>
      </c>
      <c r="H24" s="6" t="n">
        <f aca="false">MAX(G24+ABS(H3-G3),H25+ABS(H3-H4))</f>
        <v>1009</v>
      </c>
      <c r="I24" s="6" t="n">
        <f aca="false">MAX(H24+ABS(I3-H3),I25+ABS(I3-I4))</f>
        <v>1100</v>
      </c>
      <c r="J24" s="6" t="n">
        <f aca="false">MAX(I24+ABS(J3-I3),J25+ABS(J3-J4))</f>
        <v>1152</v>
      </c>
      <c r="K24" s="6" t="n">
        <f aca="false">MAX(J24+ABS(K3-J3),K25+ABS(K3-K4))</f>
        <v>1171</v>
      </c>
      <c r="L24" s="6" t="n">
        <f aca="false">MAX(K24+ABS(L3-K3),L25+ABS(L3-L4))</f>
        <v>1313</v>
      </c>
      <c r="M24" s="6" t="n">
        <f aca="false">MAX(L24+ABS(M3-L3),M25+ABS(M3-M4))</f>
        <v>1375</v>
      </c>
      <c r="N24" s="6" t="n">
        <f aca="false">MAX(M24+ABS(N3-M3),N25+ABS(N3-N4))</f>
        <v>1420</v>
      </c>
      <c r="O24" s="6" t="n">
        <f aca="false">MAX(N24+ABS(O3-N3),O25+ABS(O3-O4))</f>
        <v>1444</v>
      </c>
      <c r="P24" s="6" t="n">
        <f aca="false">MAX(O24+ABS(P3-O3),P25+ABS(P3-P4))</f>
        <v>1511</v>
      </c>
      <c r="Q24" s="7" t="n">
        <f aca="false">MAX(P24+ABS(Q3-P3),Q25+ABS(Q3-Q4))</f>
        <v>1703</v>
      </c>
      <c r="R24" s="6" t="n">
        <f aca="false">MAX(Q24+ABS(R3-Q3),R25+ABS(R3-R4))</f>
        <v>1833</v>
      </c>
      <c r="S24" s="6" t="n">
        <f aca="false">MAX(R24+ABS(S3-R3),S25+ABS(S3-S4))</f>
        <v>1960</v>
      </c>
      <c r="T24" s="6" t="n">
        <f aca="false">MAX(S24+ABS(T3-S3),T25+ABS(T3-T4))</f>
        <v>2030</v>
      </c>
      <c r="U24" s="8" t="n">
        <f aca="false">MAX(T24+ABS(U3-T3),U25+ABS(U3-U4))</f>
        <v>2057</v>
      </c>
    </row>
    <row r="25" customFormat="false" ht="15" hidden="false" customHeight="false" outlineLevel="0" collapsed="false">
      <c r="B25" s="5" t="n">
        <f aca="false">B26+ABS(B4-B5)</f>
        <v>646</v>
      </c>
      <c r="C25" s="9" t="n">
        <f aca="false">MAX(B25+ABS(C4-B4),C26+ABS(C4-C5))</f>
        <v>648</v>
      </c>
      <c r="D25" s="9" t="n">
        <f aca="false">MAX(C25+ABS(D4-C4),D26+ABS(D4-D5))</f>
        <v>690</v>
      </c>
      <c r="E25" s="9" t="n">
        <f aca="false">MAX(D25+ABS(E4-D4),E26+ABS(E4-E5))</f>
        <v>709</v>
      </c>
      <c r="F25" s="10"/>
      <c r="G25" s="6" t="n">
        <f aca="false">G26+ABS(G4-G5)</f>
        <v>858</v>
      </c>
      <c r="H25" s="6" t="n">
        <f aca="false">MAX(G25+ABS(H4-G4),H26+ABS(H4-H5))</f>
        <v>990</v>
      </c>
      <c r="I25" s="6" t="n">
        <f aca="false">MAX(H25+ABS(I4-H4),I26+ABS(I4-I5))</f>
        <v>1072</v>
      </c>
      <c r="J25" s="6" t="n">
        <f aca="false">MAX(I25+ABS(J4-I4),J26+ABS(J4-J5))</f>
        <v>1112</v>
      </c>
      <c r="K25" s="6" t="n">
        <f aca="false">J25+ABS(K4-J4)</f>
        <v>1149</v>
      </c>
      <c r="L25" s="6" t="n">
        <f aca="false">MAX(K25+ABS(L4-K4),L26+ABS(L4-L5))</f>
        <v>1255</v>
      </c>
      <c r="M25" s="6" t="n">
        <f aca="false">MAX(L25+ABS(M4-L4),M26+ABS(M4-M5))</f>
        <v>1314</v>
      </c>
      <c r="N25" s="6" t="n">
        <f aca="false">MAX(M25+ABS(N4-M4),N26+ABS(N4-N5))</f>
        <v>1342</v>
      </c>
      <c r="O25" s="6" t="n">
        <f aca="false">MAX(N25+ABS(O4-N4),O26+ABS(O4-O5))</f>
        <v>1373</v>
      </c>
      <c r="P25" s="6" t="n">
        <f aca="false">MAX(O25+ABS(P4-O4),P26+ABS(P4-P5))</f>
        <v>1435</v>
      </c>
      <c r="Q25" s="7" t="n">
        <f aca="false">MAX(P25+ABS(Q4-P4),Q26+ABS(Q4-Q5))</f>
        <v>1686</v>
      </c>
      <c r="R25" s="6" t="n">
        <f aca="false">MAX(Q25+ABS(R4-Q4),R26+ABS(R4-R5))</f>
        <v>1823</v>
      </c>
      <c r="S25" s="6" t="n">
        <f aca="false">MAX(R25+ABS(S4-R4),S26+ABS(S4-S5))</f>
        <v>1938</v>
      </c>
      <c r="T25" s="6" t="n">
        <f aca="false">MAX(S25+ABS(T4-S4),T26+ABS(T4-T5))</f>
        <v>1964</v>
      </c>
      <c r="U25" s="8" t="n">
        <f aca="false">MAX(T25+ABS(U4-T4),U26+ABS(U4-U5))</f>
        <v>2032</v>
      </c>
    </row>
    <row r="26" customFormat="false" ht="15" hidden="false" customHeight="false" outlineLevel="0" collapsed="false">
      <c r="B26" s="5" t="n">
        <f aca="false">B27+ABS(B5-B6)</f>
        <v>576</v>
      </c>
      <c r="C26" s="9" t="n">
        <f aca="false">B26+ABS(C5-B5)</f>
        <v>615</v>
      </c>
      <c r="D26" s="9" t="n">
        <f aca="false">C26+ABS(D5-C5)</f>
        <v>633</v>
      </c>
      <c r="E26" s="9" t="n">
        <f aca="false">D26+ABS(E5-D5)</f>
        <v>680</v>
      </c>
      <c r="F26" s="10"/>
      <c r="G26" s="6" t="n">
        <f aca="false">G27+ABS(G5-G6)</f>
        <v>838</v>
      </c>
      <c r="H26" s="6" t="n">
        <f aca="false">MAX(G26+ABS(H5-G5),H27+ABS(H5-H6))</f>
        <v>983</v>
      </c>
      <c r="I26" s="6" t="n">
        <f aca="false">MAX(H26+ABS(I5-H5),I27+ABS(I5-I6))</f>
        <v>1058</v>
      </c>
      <c r="J26" s="6" t="n">
        <f aca="false">MAX(I26+ABS(J5-I5),J27+ABS(J5-J6))</f>
        <v>1097</v>
      </c>
      <c r="K26" s="10"/>
      <c r="L26" s="6" t="n">
        <f aca="false">L27+ABS(L5-L6)</f>
        <v>1241</v>
      </c>
      <c r="M26" s="6" t="n">
        <f aca="false">MAX(L26+ABS(M5-L5),M27+ABS(M5-M6))</f>
        <v>1287</v>
      </c>
      <c r="N26" s="6" t="n">
        <f aca="false">MAX(M26+ABS(N5-M5),N27+ABS(N5-N6))</f>
        <v>1304</v>
      </c>
      <c r="O26" s="6" t="n">
        <f aca="false">N26+ABS(O5-N5)</f>
        <v>1333</v>
      </c>
      <c r="P26" s="6" t="n">
        <f aca="false">MAX(O26+ABS(P5-O5),P27+ABS(P5-P6))</f>
        <v>1363</v>
      </c>
      <c r="Q26" s="7" t="n">
        <f aca="false">MAX(P26+ABS(Q5-P5),Q27+ABS(Q5-Q6))</f>
        <v>1648</v>
      </c>
      <c r="R26" s="6" t="n">
        <f aca="false">MAX(Q26+ABS(R5-Q5),R27+ABS(R5-R6))</f>
        <v>1812</v>
      </c>
      <c r="S26" s="6" t="n">
        <f aca="false">MAX(R26+ABS(S5-R5),S27+ABS(S5-S6))</f>
        <v>1895</v>
      </c>
      <c r="T26" s="6" t="n">
        <f aca="false">MAX(S26+ABS(T5-S5),T27+ABS(T5-T6))</f>
        <v>1908</v>
      </c>
      <c r="U26" s="8" t="n">
        <f aca="false">MAX(T26+ABS(U5-T5),U27+ABS(U5-U6))</f>
        <v>1983</v>
      </c>
    </row>
    <row r="27" customFormat="false" ht="15" hidden="false" customHeight="false" outlineLevel="0" collapsed="false">
      <c r="B27" s="5" t="n">
        <f aca="false">B28+ABS(B6-B7)</f>
        <v>508</v>
      </c>
      <c r="C27" s="10"/>
      <c r="D27" s="10"/>
      <c r="E27" s="10"/>
      <c r="F27" s="10"/>
      <c r="G27" s="6" t="n">
        <f aca="false">G28+ABS(G6-G7)</f>
        <v>803</v>
      </c>
      <c r="H27" s="6" t="n">
        <f aca="false">MAX(G27+ABS(H6-G6),H28+ABS(H6-H7))</f>
        <v>945</v>
      </c>
      <c r="I27" s="6" t="n">
        <f aca="false">MAX(H27+ABS(I6-H6),I28+ABS(I6-I7))</f>
        <v>1006</v>
      </c>
      <c r="J27" s="6" t="n">
        <f aca="false">MAX(I27+ABS(J6-I6),J28+ABS(J6-J7))</f>
        <v>1031</v>
      </c>
      <c r="K27" s="10"/>
      <c r="L27" s="6" t="n">
        <f aca="false">L28+ABS(L6-L7)</f>
        <v>1227</v>
      </c>
      <c r="M27" s="6" t="n">
        <f aca="false">MAX(L27+ABS(M6-L6),M28+ABS(M6-M7))</f>
        <v>1250</v>
      </c>
      <c r="N27" s="6" t="n">
        <f aca="false">MAX(M27+ABS(N6-M6),N28+ABS(N6-N7))</f>
        <v>1285</v>
      </c>
      <c r="O27" s="10"/>
      <c r="P27" s="6" t="n">
        <f aca="false">P28+ABS(P6-P7)</f>
        <v>1256</v>
      </c>
      <c r="Q27" s="7" t="n">
        <f aca="false">MAX(P27+ABS(Q6-P6),Q28+ABS(Q6-Q7))</f>
        <v>1633</v>
      </c>
      <c r="R27" s="6" t="n">
        <f aca="false">MAX(Q27+ABS(R6-Q6),R28+ABS(R6-R7))</f>
        <v>1731</v>
      </c>
      <c r="S27" s="6" t="n">
        <f aca="false">MAX(R27+ABS(S6-R6),S28+ABS(S6-S7))</f>
        <v>1752</v>
      </c>
      <c r="T27" s="6" t="n">
        <f aca="false">MAX(S27+ABS(T6-S6),T28+ABS(T6-T7))</f>
        <v>1793</v>
      </c>
      <c r="U27" s="8" t="n">
        <f aca="false">MAX(T27+ABS(U6-T6),U28+ABS(U6-U7))</f>
        <v>1821</v>
      </c>
    </row>
    <row r="28" customFormat="false" ht="15" hidden="false" customHeight="false" outlineLevel="0" collapsed="false">
      <c r="B28" s="5" t="n">
        <f aca="false">B29+ABS(B7-B8)</f>
        <v>500</v>
      </c>
      <c r="C28" s="9" t="n">
        <f aca="false">MAX(B28+ABS(C7-B7),C29+ABS(C7-C8))</f>
        <v>716</v>
      </c>
      <c r="D28" s="9" t="n">
        <f aca="false">MAX(C28+ABS(D7-C7),D29+ABS(D7-D8))</f>
        <v>835</v>
      </c>
      <c r="E28" s="19" t="n">
        <f aca="false">MAX(D28+ABS(E7-D7),E29+ABS(E7-E8))</f>
        <v>911</v>
      </c>
      <c r="F28" s="10"/>
      <c r="G28" s="6" t="n">
        <f aca="false">G29+ABS(G7-G8)</f>
        <v>801</v>
      </c>
      <c r="H28" s="6" t="n">
        <f aca="false">MAX(G28+ABS(H7-G7),H29+ABS(H7-H8))</f>
        <v>940</v>
      </c>
      <c r="I28" s="6" t="n">
        <f aca="false">H28+ABS(I7-H7)</f>
        <v>1003</v>
      </c>
      <c r="J28" s="6" t="n">
        <f aca="false">I28+ABS(J7-I7)</f>
        <v>1020</v>
      </c>
      <c r="K28" s="10"/>
      <c r="L28" s="6" t="n">
        <f aca="false">L29+ABS(L7-L8)</f>
        <v>1203</v>
      </c>
      <c r="M28" s="6" t="n">
        <f aca="false">MAX(L28+ABS(M7-L7),M29+ABS(M7-M8))</f>
        <v>1220</v>
      </c>
      <c r="N28" s="6" t="n">
        <f aca="false">MAX(M28+ABS(N7-M7),N29+ABS(N7-N8))</f>
        <v>1249</v>
      </c>
      <c r="O28" s="10"/>
      <c r="P28" s="6" t="n">
        <f aca="false">P29+ABS(P7-P8)</f>
        <v>1238</v>
      </c>
      <c r="Q28" s="6" t="n">
        <f aca="false">MAX(P28+ABS(Q7-P7),Q29+ABS(Q7-Q8))</f>
        <v>1537</v>
      </c>
      <c r="R28" s="6" t="n">
        <f aca="false">MAX(Q28+ABS(R7-Q7),R29+ABS(R7-R8))</f>
        <v>1635</v>
      </c>
      <c r="S28" s="6" t="n">
        <f aca="false">MAX(R28+ABS(S7-R7),S29+ABS(S7-S8))</f>
        <v>1699</v>
      </c>
      <c r="T28" s="6" t="n">
        <f aca="false">MAX(S28+ABS(T7-S7),T29+ABS(T7-T8))</f>
        <v>1714</v>
      </c>
      <c r="U28" s="8" t="n">
        <f aca="false">MAX(T28+ABS(U7-T7),U29+ABS(U7-U8))</f>
        <v>1746</v>
      </c>
    </row>
    <row r="29" customFormat="false" ht="15" hidden="false" customHeight="false" outlineLevel="0" collapsed="false">
      <c r="B29" s="5" t="n">
        <f aca="false">B30+ABS(B8-B9)</f>
        <v>486</v>
      </c>
      <c r="C29" s="9" t="n">
        <f aca="false">MAX(B29+ABS(C8-B8),C30+ABS(C8-C9))</f>
        <v>652</v>
      </c>
      <c r="D29" s="9" t="n">
        <f aca="false">MAX(C29+ABS(D8-C8),D30+ABS(D8-D9))</f>
        <v>773</v>
      </c>
      <c r="E29" s="9" t="n">
        <f aca="false">MAX(D29+ABS(E8-D8),E30+ABS(E8-E9))</f>
        <v>774</v>
      </c>
      <c r="F29" s="10"/>
      <c r="G29" s="6" t="n">
        <f aca="false">G30+ABS(G8-G9)</f>
        <v>796</v>
      </c>
      <c r="H29" s="6" t="n">
        <f aca="false">MAX(G29+ABS(H8-G8),H30+ABS(H8-H9))</f>
        <v>909</v>
      </c>
      <c r="I29" s="10"/>
      <c r="J29" s="10"/>
      <c r="K29" s="10"/>
      <c r="L29" s="9" t="n">
        <f aca="false">L30+ABS(L8-L9)</f>
        <v>1169</v>
      </c>
      <c r="M29" s="9" t="n">
        <f aca="false">MAX(L29+ABS(M8-L8),M30+ABS(M8-M9))</f>
        <v>1187</v>
      </c>
      <c r="N29" s="6" t="n">
        <f aca="false">MAX(M29+ABS(N8-M8),N30+ABS(N8-N9))</f>
        <v>1230</v>
      </c>
      <c r="O29" s="10"/>
      <c r="P29" s="6" t="n">
        <f aca="false">P30+ABS(P8-P9)</f>
        <v>1215</v>
      </c>
      <c r="Q29" s="7" t="n">
        <f aca="false">MAX(P29+ABS(Q8-P8),Q30+ABS(Q8-Q9))</f>
        <v>1442</v>
      </c>
      <c r="R29" s="6" t="n">
        <f aca="false">MAX(Q29+ABS(R8-Q8),R30+ABS(R8-R9))</f>
        <v>1458</v>
      </c>
      <c r="S29" s="6" t="n">
        <f aca="false">MAX(R29+ABS(S8-R8),S30+ABS(S8-S9))</f>
        <v>1488</v>
      </c>
      <c r="T29" s="6" t="n">
        <f aca="false">MAX(S29+ABS(T8-S8),T30+ABS(T8-T9))</f>
        <v>1488</v>
      </c>
      <c r="U29" s="8" t="n">
        <f aca="false">MAX(T29+ABS(U8-T8),U30+ABS(U8-U9))</f>
        <v>1506</v>
      </c>
    </row>
    <row r="30" customFormat="false" ht="15" hidden="false" customHeight="false" outlineLevel="0" collapsed="false">
      <c r="B30" s="5" t="n">
        <f aca="false">B31+ABS(B9-B10)</f>
        <v>482</v>
      </c>
      <c r="C30" s="6" t="n">
        <f aca="false">MAX(B30+ABS(C9-B9),C31+ABS(C9-C10))</f>
        <v>647</v>
      </c>
      <c r="D30" s="6" t="n">
        <f aca="false">MAX(C30+ABS(D9-C9),D31+ABS(D9-D10))</f>
        <v>729</v>
      </c>
      <c r="E30" s="6" t="n">
        <f aca="false">MAX(D30+ABS(E9-D9),E31+ABS(E9-E10))</f>
        <v>762</v>
      </c>
      <c r="F30" s="10"/>
      <c r="G30" s="6" t="n">
        <f aca="false">G31+ABS(G9-G10)</f>
        <v>786</v>
      </c>
      <c r="H30" s="6" t="n">
        <f aca="false">MAX(G30+ABS(H9-G9),H31+ABS(H9-H10))</f>
        <v>863</v>
      </c>
      <c r="I30" s="6" t="n">
        <f aca="false">MAX(H30+ABS(I9-H9),I31+ABS(I9-I10))</f>
        <v>918</v>
      </c>
      <c r="J30" s="20" t="n">
        <f aca="false">MAX(I30+ABS(J9-I9),J31+ABS(J9-J10))</f>
        <v>996</v>
      </c>
      <c r="K30" s="10"/>
      <c r="L30" s="9" t="n">
        <f aca="false">L31+ABS(L9-L10)</f>
        <v>1085</v>
      </c>
      <c r="M30" s="9" t="n">
        <f aca="false">L30+ABS(M9-L9)</f>
        <v>1093</v>
      </c>
      <c r="N30" s="6" t="n">
        <f aca="false">M30+ABS(N9-M9)</f>
        <v>1175</v>
      </c>
      <c r="O30" s="10"/>
      <c r="P30" s="6" t="n">
        <f aca="false">P31+ABS(P9-P10)</f>
        <v>1124</v>
      </c>
      <c r="Q30" s="7" t="n">
        <f aca="false">MAX(P30+ABS(Q9-P9),Q31+ABS(Q9-Q10))</f>
        <v>1350</v>
      </c>
      <c r="R30" s="6" t="n">
        <f aca="false">MAX(Q30+ABS(R9-Q9),R31+ABS(R9-R10))</f>
        <v>1374</v>
      </c>
      <c r="S30" s="6" t="n">
        <f aca="false">MAX(R30+ABS(S9-R9),S31+ABS(S9-S10))</f>
        <v>1420</v>
      </c>
      <c r="T30" s="6" t="n">
        <f aca="false">MAX(S30+ABS(T9-S9),T31+ABS(T9-T10))</f>
        <v>1453</v>
      </c>
      <c r="U30" s="8" t="n">
        <f aca="false">MAX(T30+ABS(U9-T9),U31+ABS(U9-U10))</f>
        <v>1470</v>
      </c>
    </row>
    <row r="31" customFormat="false" ht="15" hidden="false" customHeight="false" outlineLevel="0" collapsed="false">
      <c r="B31" s="5" t="n">
        <f aca="false">B32+ABS(B10-B11)</f>
        <v>438</v>
      </c>
      <c r="C31" s="6" t="n">
        <f aca="false">MAX(B31+ABS(C10-B10),C32+ABS(C10-C11))</f>
        <v>647</v>
      </c>
      <c r="D31" s="6" t="n">
        <f aca="false">MAX(C31+ABS(D10-C10),D32+ABS(D10-D11))</f>
        <v>720</v>
      </c>
      <c r="E31" s="6" t="n">
        <f aca="false">MAX(D31+ABS(E10-D10),E32+ABS(E10-E11))</f>
        <v>728</v>
      </c>
      <c r="F31" s="10"/>
      <c r="G31" s="6" t="n">
        <f aca="false">G32+ABS(G10-G11)</f>
        <v>733</v>
      </c>
      <c r="H31" s="6" t="n">
        <f aca="false">MAX(G31+ABS(H10-G10),H32+ABS(H10-H11))</f>
        <v>777</v>
      </c>
      <c r="I31" s="6" t="n">
        <f aca="false">MAX(H31+ABS(I10-H10),I32+ABS(I10-I11))</f>
        <v>849</v>
      </c>
      <c r="J31" s="6" t="n">
        <f aca="false">MAX(I31+ABS(J10-I10),J32+ABS(J10-J11))</f>
        <v>976</v>
      </c>
      <c r="K31" s="10"/>
      <c r="L31" s="9" t="n">
        <f aca="false">L32+ABS(L10-L11)</f>
        <v>1038</v>
      </c>
      <c r="M31" s="11"/>
      <c r="N31" s="10"/>
      <c r="O31" s="10"/>
      <c r="P31" s="6" t="n">
        <f aca="false">P32+ABS(P10-P11)</f>
        <v>1115</v>
      </c>
      <c r="Q31" s="7" t="n">
        <f aca="false">MAX(P31+ABS(Q10-P10),Q32+ABS(Q10-Q11))</f>
        <v>1258</v>
      </c>
      <c r="R31" s="6" t="n">
        <f aca="false">MAX(Q31+ABS(R10-Q10),R32+ABS(R10-R11))</f>
        <v>1373</v>
      </c>
      <c r="S31" s="6" t="n">
        <f aca="false">MAX(R31+ABS(S10-R10),S32+ABS(S10-S11))</f>
        <v>1413</v>
      </c>
      <c r="T31" s="6" t="n">
        <f aca="false">MAX(S31+ABS(T10-S10),T32+ABS(T10-T11))</f>
        <v>1450</v>
      </c>
      <c r="U31" s="8" t="n">
        <f aca="false">MAX(T31+ABS(U10-T10),U32+ABS(U10-U11))</f>
        <v>1465</v>
      </c>
    </row>
    <row r="32" customFormat="false" ht="15" hidden="false" customHeight="false" outlineLevel="0" collapsed="false">
      <c r="B32" s="5" t="n">
        <f aca="false">B33+ABS(B11-B12)</f>
        <v>393</v>
      </c>
      <c r="C32" s="6" t="n">
        <f aca="false">MAX(B32+ABS(C11-B11),C33+ABS(C11-C12))</f>
        <v>579</v>
      </c>
      <c r="D32" s="6" t="n">
        <f aca="false">MAX(C32+ABS(D11-C11),D33+ABS(D11-D12))</f>
        <v>649</v>
      </c>
      <c r="E32" s="6" t="n">
        <f aca="false">MAX(D32+ABS(E11-D11),E33+ABS(E11-E12))</f>
        <v>683</v>
      </c>
      <c r="F32" s="10"/>
      <c r="G32" s="6" t="n">
        <f aca="false">G33+ABS(G11-G12)</f>
        <v>669</v>
      </c>
      <c r="H32" s="6" t="n">
        <f aca="false">MAX(G32+ABS(H11-G11),H33+ABS(H11-H12))</f>
        <v>715</v>
      </c>
      <c r="I32" s="6" t="n">
        <f aca="false">MAX(H32+ABS(I11-H11),I33+ABS(I11-I12))</f>
        <v>765</v>
      </c>
      <c r="J32" s="6" t="n">
        <f aca="false">MAX(I32+ABS(J11-I11),J33+ABS(J11-J12))</f>
        <v>974</v>
      </c>
      <c r="K32" s="11"/>
      <c r="L32" s="9" t="n">
        <f aca="false">L33+ABS(L11-L12)</f>
        <v>997</v>
      </c>
      <c r="M32" s="9" t="n">
        <f aca="false">MAX(L32+ABS(M11-L11),M33+ABS(M11-M12))</f>
        <v>1076</v>
      </c>
      <c r="N32" s="20" t="n">
        <f aca="false">MAX(M32+ABS(N11-M11),N33+ABS(N11-N12))</f>
        <v>1110</v>
      </c>
      <c r="O32" s="10"/>
      <c r="P32" s="6" t="n">
        <f aca="false">P33+ABS(P11-P12)</f>
        <v>1088</v>
      </c>
      <c r="Q32" s="7" t="n">
        <f aca="false">MAX(P32+ABS(Q11-P11),Q33+ABS(Q11-Q12))</f>
        <v>1225</v>
      </c>
      <c r="R32" s="6" t="n">
        <f aca="false">MAX(Q32+ABS(R11-Q11),R33+ABS(R11-R12))</f>
        <v>1297</v>
      </c>
      <c r="S32" s="6" t="n">
        <f aca="false">MAX(R32+ABS(S11-R11),S33+ABS(S11-S12))</f>
        <v>1380</v>
      </c>
      <c r="T32" s="6" t="n">
        <f aca="false">MAX(S32+ABS(T11-S11),T33+ABS(T11-T12))</f>
        <v>1413</v>
      </c>
      <c r="U32" s="8" t="n">
        <f aca="false">MAX(T32+ABS(U11-T11),U33+ABS(U11-U12))</f>
        <v>1463</v>
      </c>
    </row>
    <row r="33" customFormat="false" ht="15" hidden="false" customHeight="false" outlineLevel="0" collapsed="false">
      <c r="B33" s="5" t="n">
        <f aca="false">B34+ABS(B12-B13)</f>
        <v>377</v>
      </c>
      <c r="C33" s="6" t="n">
        <f aca="false">MAX(B33+ABS(C12-B12),C34+ABS(C12-C13))</f>
        <v>513</v>
      </c>
      <c r="D33" s="6" t="n">
        <f aca="false">MAX(C33+ABS(D12-C12),D34+ABS(D12-D13))</f>
        <v>545</v>
      </c>
      <c r="E33" s="6" t="n">
        <f aca="false">MAX(D33+ABS(E12-D12),E34+ABS(E12-E13))</f>
        <v>584</v>
      </c>
      <c r="F33" s="6" t="n">
        <f aca="false">MAX(E33+ABS(F12-E12),F34+ABS(F12-F13))</f>
        <v>611</v>
      </c>
      <c r="G33" s="6" t="n">
        <f aca="false">MAX(F33+ABS(G12-F12),G34+ABS(G12-G13))</f>
        <v>647</v>
      </c>
      <c r="H33" s="6" t="n">
        <f aca="false">MAX(G33+ABS(H12-G12),H34+ABS(H12-H13))</f>
        <v>694</v>
      </c>
      <c r="I33" s="6" t="n">
        <f aca="false">MAX(H33+ABS(I12-H12),I34+ABS(I12-I13))</f>
        <v>740</v>
      </c>
      <c r="J33" s="6" t="n">
        <f aca="false">MAX(I33+ABS(J12-I12),J34+ABS(J12-J13))</f>
        <v>913</v>
      </c>
      <c r="K33" s="9" t="n">
        <f aca="false">MAX(J33+ABS(K12-J12),K34+ABS(K12-K13))</f>
        <v>990</v>
      </c>
      <c r="L33" s="9" t="n">
        <f aca="false">MAX(K33+ABS(L12-K12),L34+ABS(L12-L13))</f>
        <v>994</v>
      </c>
      <c r="M33" s="9" t="n">
        <f aca="false">MAX(L33+ABS(M12-L12),M34+ABS(M12-M13))</f>
        <v>1050</v>
      </c>
      <c r="N33" s="6" t="n">
        <f aca="false">MAX(M33+ABS(N12-M12),N34+ABS(N12-N13))</f>
        <v>1068</v>
      </c>
      <c r="O33" s="10"/>
      <c r="P33" s="6" t="n">
        <f aca="false">P34+ABS(P12-P13)</f>
        <v>1034</v>
      </c>
      <c r="Q33" s="7" t="n">
        <f aca="false">MAX(P33+ABS(Q12-P12),Q34+ABS(Q12-Q13))</f>
        <v>1192</v>
      </c>
      <c r="R33" s="6" t="n">
        <f aca="false">MAX(Q33+ABS(R12-Q12),R34+ABS(R12-R13))</f>
        <v>1250</v>
      </c>
      <c r="S33" s="9" t="n">
        <f aca="false">MAX(R33+ABS(S12-R12),S34+ABS(S12-S13))</f>
        <v>1289</v>
      </c>
      <c r="T33" s="6" t="n">
        <f aca="false">MAX(S33+ABS(T12-S12),T34+ABS(T12-T13))</f>
        <v>1322</v>
      </c>
      <c r="U33" s="8" t="n">
        <f aca="false">MAX(T33+ABS(U12-T12),U34+ABS(U12-U13))</f>
        <v>1365</v>
      </c>
    </row>
    <row r="34" customFormat="false" ht="15" hidden="false" customHeight="false" outlineLevel="0" collapsed="false">
      <c r="B34" s="5" t="n">
        <f aca="false">B35+ABS(B13-B14)</f>
        <v>331</v>
      </c>
      <c r="C34" s="6" t="n">
        <f aca="false">MAX(B34+ABS(C13-B13),C35+ABS(C13-C14))</f>
        <v>439</v>
      </c>
      <c r="D34" s="6" t="n">
        <f aca="false">MAX(C34+ABS(D13-C13),D35+ABS(D13-D14))</f>
        <v>460</v>
      </c>
      <c r="E34" s="6" t="n">
        <f aca="false">MAX(D34+ABS(E13-D13),E35+ABS(E13-E14))</f>
        <v>564</v>
      </c>
      <c r="F34" s="6" t="n">
        <f aca="false">MAX(E34+ABS(F13-E13),F35+ABS(F13-F14))</f>
        <v>585</v>
      </c>
      <c r="G34" s="6" t="n">
        <f aca="false">MAX(F34+ABS(G13-F13),G35+ABS(G13-G14))</f>
        <v>612</v>
      </c>
      <c r="H34" s="6" t="n">
        <f aca="false">MAX(G34+ABS(H13-G13),H35+ABS(H13-H14))</f>
        <v>647</v>
      </c>
      <c r="I34" s="6" t="n">
        <f aca="false">MAX(H34+ABS(I13-H13),I35+ABS(I13-I14))</f>
        <v>739</v>
      </c>
      <c r="J34" s="6" t="n">
        <f aca="false">MAX(I34+ABS(J13-I13),J35+ABS(J13-J14))</f>
        <v>830</v>
      </c>
      <c r="K34" s="9" t="n">
        <f aca="false">MAX(J34+ABS(K13-J13),K35+ABS(K13-K14))</f>
        <v>857</v>
      </c>
      <c r="L34" s="9" t="n">
        <f aca="false">K34+ABS(L13-K13)</f>
        <v>915</v>
      </c>
      <c r="M34" s="9" t="n">
        <f aca="false">MAX(L34+ABS(M13-L13),M35+ABS(M13-M14))</f>
        <v>945</v>
      </c>
      <c r="N34" s="6" t="n">
        <f aca="false">MAX(M34+ABS(N13-M13),N35+ABS(N13-N14))</f>
        <v>987</v>
      </c>
      <c r="O34" s="10"/>
      <c r="P34" s="9" t="n">
        <f aca="false">P35+ABS(P13-P14)</f>
        <v>966</v>
      </c>
      <c r="Q34" s="9" t="n">
        <f aca="false">MAX(P34+ABS(Q13-P13),Q35+ABS(Q13-Q14))</f>
        <v>1162</v>
      </c>
      <c r="R34" s="9" t="n">
        <f aca="false">Q34+ABS(R13-Q13)</f>
        <v>1210</v>
      </c>
      <c r="S34" s="9" t="n">
        <f aca="false">MAX(R34+ABS(S13-R13),S35+ABS(S13-S14))</f>
        <v>1211</v>
      </c>
      <c r="T34" s="6" t="n">
        <f aca="false">MAX(S34+ABS(T13-S13),T35+ABS(T13-T14))</f>
        <v>1281</v>
      </c>
      <c r="U34" s="8" t="n">
        <f aca="false">MAX(T34+ABS(U13-T13),U35+ABS(U13-U14))</f>
        <v>1324</v>
      </c>
    </row>
    <row r="35" customFormat="false" ht="15" hidden="false" customHeight="false" outlineLevel="0" collapsed="false">
      <c r="B35" s="5" t="n">
        <f aca="false">B36+ABS(B14-B15)</f>
        <v>282</v>
      </c>
      <c r="C35" s="6" t="n">
        <f aca="false">MAX(B35+ABS(C14-B14),C36+ABS(C14-C15))</f>
        <v>364</v>
      </c>
      <c r="D35" s="6" t="n">
        <f aca="false">MAX(C35+ABS(D14-C14),D36+ABS(D14-D15))</f>
        <v>422</v>
      </c>
      <c r="E35" s="6" t="n">
        <f aca="false">MAX(D35+ABS(E14-D14),E36+ABS(E14-E15))</f>
        <v>489</v>
      </c>
      <c r="F35" s="6" t="n">
        <f aca="false">MAX(E35+ABS(F14-E14),F36+ABS(F14-F15))</f>
        <v>492</v>
      </c>
      <c r="G35" s="7" t="n">
        <f aca="false">F35+ABS(G14-F14)</f>
        <v>496</v>
      </c>
      <c r="H35" s="6" t="n">
        <f aca="false">MAX(G35+ABS(H14-G14),H36+ABS(H14-H15))</f>
        <v>549</v>
      </c>
      <c r="I35" s="7" t="n">
        <f aca="false">MAX(H35+ABS(I14-H14),I36+ABS(I14-I15))</f>
        <v>605</v>
      </c>
      <c r="J35" s="6" t="n">
        <f aca="false">MAX(I35+ABS(J14-I14),J36+ABS(J14-J15))</f>
        <v>687</v>
      </c>
      <c r="K35" s="6" t="n">
        <f aca="false">MAX(J35+ABS(K14-J14),K36+ABS(K14-K15))</f>
        <v>722</v>
      </c>
      <c r="L35" s="10"/>
      <c r="M35" s="6" t="n">
        <f aca="false">M36+ABS(M14-M15)</f>
        <v>629</v>
      </c>
      <c r="N35" s="6" t="n">
        <f aca="false">MAX(M35+ABS(N14-M14),N36+ABS(N14-N15))</f>
        <v>657</v>
      </c>
      <c r="O35" s="6" t="n">
        <f aca="false">MAX(N35+ABS(O14-N14),O36+ABS(O14-O15))</f>
        <v>845</v>
      </c>
      <c r="P35" s="6" t="n">
        <f aca="false">MAX(O35+ABS(P14-O14),P36+ABS(P14-P15))</f>
        <v>941</v>
      </c>
      <c r="Q35" s="7" t="n">
        <f aca="false">MAX(P35+ABS(Q14-P14),Q36+ABS(Q14-Q15))</f>
        <v>1104</v>
      </c>
      <c r="R35" s="10"/>
      <c r="S35" s="9" t="n">
        <f aca="false">S36+ABS(S14-S15)</f>
        <v>805</v>
      </c>
      <c r="T35" s="6" t="n">
        <f aca="false">MAX(S35+ABS(T14-S14),T36+ABS(T14-T15))</f>
        <v>898</v>
      </c>
      <c r="U35" s="8" t="n">
        <f aca="false">MAX(T35+ABS(U14-T14),U36+ABS(U14-U15))</f>
        <v>941</v>
      </c>
    </row>
    <row r="36" customFormat="false" ht="15" hidden="false" customHeight="false" outlineLevel="0" collapsed="false">
      <c r="B36" s="5" t="n">
        <f aca="false">B37+ABS(B15-B16)</f>
        <v>252</v>
      </c>
      <c r="C36" s="6" t="n">
        <f aca="false">MAX(B36+ABS(C15-B15),C37+ABS(C15-C16))</f>
        <v>306</v>
      </c>
      <c r="D36" s="6" t="n">
        <f aca="false">MAX(C36+ABS(D15-C15),D37+ABS(D15-D16))</f>
        <v>324</v>
      </c>
      <c r="E36" s="6" t="n">
        <f aca="false">MAX(D36+ABS(E15-D15),E37+ABS(E15-E16))</f>
        <v>414</v>
      </c>
      <c r="F36" s="6" t="n">
        <f aca="false">MAX(E36+ABS(F15-E15),F37+ABS(F15-F16))</f>
        <v>455</v>
      </c>
      <c r="G36" s="11"/>
      <c r="H36" s="9" t="n">
        <f aca="false">H37+ABS(H15-H16)</f>
        <v>535</v>
      </c>
      <c r="I36" s="7" t="n">
        <f aca="false">MAX(H36+ABS(I15-H15),I37+ABS(I15-I16))</f>
        <v>583</v>
      </c>
      <c r="J36" s="6" t="n">
        <f aca="false">I36+ABS(J15-I15)</f>
        <v>633</v>
      </c>
      <c r="K36" s="6" t="n">
        <f aca="false">J36+ABS(K15-J15)</f>
        <v>645</v>
      </c>
      <c r="L36" s="10"/>
      <c r="M36" s="6" t="n">
        <f aca="false">M37+ABS(M15-M16)</f>
        <v>563</v>
      </c>
      <c r="N36" s="6" t="n">
        <f aca="false">MAX(M36+ABS(N15-M15),N37+ABS(N15-N16))</f>
        <v>656</v>
      </c>
      <c r="O36" s="6" t="n">
        <f aca="false">MAX(N36+ABS(O15-N15),O37+ABS(O15-O16))</f>
        <v>750</v>
      </c>
      <c r="P36" s="6" t="n">
        <f aca="false">MAX(O36+ABS(P15-O15),P37+ABS(P15-P16))</f>
        <v>846</v>
      </c>
      <c r="Q36" s="7" t="n">
        <f aca="false">MAX(P36+ABS(Q15-P15),Q37+ABS(Q15-Q16))</f>
        <v>1015</v>
      </c>
      <c r="R36" s="10"/>
      <c r="S36" s="9" t="n">
        <f aca="false">S37+ABS(S15-S16)</f>
        <v>767</v>
      </c>
      <c r="T36" s="6" t="n">
        <f aca="false">MAX(S36+ABS(T15-S15),T37+ABS(T15-T16))</f>
        <v>849</v>
      </c>
      <c r="U36" s="8" t="n">
        <f aca="false">MAX(T36+ABS(U15-T15),U37+ABS(U15-U16))</f>
        <v>920</v>
      </c>
    </row>
    <row r="37" customFormat="false" ht="15" hidden="false" customHeight="false" outlineLevel="0" collapsed="false">
      <c r="B37" s="5" t="n">
        <f aca="false">B38+ABS(B16-B17)</f>
        <v>243</v>
      </c>
      <c r="C37" s="6" t="n">
        <f aca="false">MAX(B37+ABS(C16-B16),C38+ABS(C16-C17))</f>
        <v>303</v>
      </c>
      <c r="D37" s="6" t="n">
        <f aca="false">C37+ABS(D16-C16)</f>
        <v>315</v>
      </c>
      <c r="E37" s="6" t="n">
        <f aca="false">D37+ABS(E16-D16)</f>
        <v>375</v>
      </c>
      <c r="F37" s="6" t="n">
        <f aca="false">E37+ABS(F16-E16)</f>
        <v>394</v>
      </c>
      <c r="G37" s="11"/>
      <c r="H37" s="9" t="n">
        <f aca="false">H38+ABS(H16-H17)</f>
        <v>489</v>
      </c>
      <c r="I37" s="6" t="n">
        <f aca="false">MAX(H37+ABS(I16-H16),I38+ABS(I16-I17))</f>
        <v>565</v>
      </c>
      <c r="J37" s="10"/>
      <c r="K37" s="10"/>
      <c r="L37" s="10"/>
      <c r="M37" s="6" t="n">
        <f aca="false">M38+ABS(M16-M17)</f>
        <v>531</v>
      </c>
      <c r="N37" s="6" t="n">
        <f aca="false">MAX(M37+ABS(N16-M16),N38+ABS(N16-N17))</f>
        <v>656</v>
      </c>
      <c r="O37" s="6" t="n">
        <f aca="false">N37+ABS(O16-N16)</f>
        <v>745</v>
      </c>
      <c r="P37" s="6" t="n">
        <f aca="false">O37+ABS(P16-O16)</f>
        <v>833</v>
      </c>
      <c r="Q37" s="6" t="n">
        <f aca="false">P37+ABS(Q16-P16)</f>
        <v>923</v>
      </c>
      <c r="R37" s="10"/>
      <c r="S37" s="9" t="n">
        <f aca="false">S38+ABS(S16-S17)</f>
        <v>745</v>
      </c>
      <c r="T37" s="6" t="n">
        <f aca="false">MAX(S37+ABS(T16-S16),T38+ABS(T16-T17))</f>
        <v>833</v>
      </c>
      <c r="U37" s="8" t="n">
        <f aca="false">MAX(T37+ABS(U16-T16),U38+ABS(U16-U17))</f>
        <v>891</v>
      </c>
    </row>
    <row r="38" customFormat="false" ht="15" hidden="false" customHeight="false" outlineLevel="0" collapsed="false">
      <c r="B38" s="12" t="n">
        <f aca="false">B39+ABS(B17-B18)</f>
        <v>177</v>
      </c>
      <c r="C38" s="7" t="n">
        <f aca="false">MAX(B38+ABS(C17-B17),C39+ABS(C17-C18))</f>
        <v>240</v>
      </c>
      <c r="D38" s="13"/>
      <c r="E38" s="13"/>
      <c r="F38" s="13"/>
      <c r="G38" s="11"/>
      <c r="H38" s="9" t="n">
        <f aca="false">H39+ABS(H17-H18)</f>
        <v>400</v>
      </c>
      <c r="I38" s="7" t="n">
        <f aca="false">MAX(H38+ABS(I17-H17),I39+ABS(I17-I18))</f>
        <v>420</v>
      </c>
      <c r="J38" s="6" t="n">
        <f aca="false">MAX(I38+ABS(J17-I17),J39+ABS(J17-J18))</f>
        <v>524</v>
      </c>
      <c r="K38" s="20" t="n">
        <f aca="false">MAX(J38+ABS(K17-J17),K39+ABS(K17-K18))</f>
        <v>610</v>
      </c>
      <c r="L38" s="13"/>
      <c r="M38" s="7" t="n">
        <f aca="false">M39+ABS(M17-M18)</f>
        <v>516</v>
      </c>
      <c r="N38" s="7" t="n">
        <f aca="false">MAX(M38+ABS(N17-M17),N39+ABS(N17-N18))</f>
        <v>639</v>
      </c>
      <c r="O38" s="13"/>
      <c r="P38" s="10"/>
      <c r="Q38" s="10"/>
      <c r="R38" s="10"/>
      <c r="S38" s="9" t="n">
        <f aca="false">S39+ABS(S17-S18)</f>
        <v>695</v>
      </c>
      <c r="T38" s="7" t="n">
        <f aca="false">MAX(S38+ABS(T17-S17),T39+ABS(T17-T18))</f>
        <v>763</v>
      </c>
      <c r="U38" s="14" t="n">
        <f aca="false">MAX(T38+ABS(U17-T17),U39+ABS(U17-U18))</f>
        <v>834</v>
      </c>
    </row>
    <row r="39" customFormat="false" ht="15" hidden="false" customHeight="false" outlineLevel="0" collapsed="false">
      <c r="B39" s="12" t="n">
        <f aca="false">B40+ABS(B18-B19)</f>
        <v>143</v>
      </c>
      <c r="C39" s="7" t="n">
        <f aca="false">MAX(B39+ABS(C18-B18),C40+ABS(C18-C19))</f>
        <v>216</v>
      </c>
      <c r="D39" s="7" t="n">
        <f aca="false">MAX(C39+ABS(D18-C18),D40+ABS(D18-D19))</f>
        <v>287</v>
      </c>
      <c r="E39" s="7" t="n">
        <f aca="false">MAX(D39+ABS(E18-D18),E40+ABS(E18-E19))</f>
        <v>300</v>
      </c>
      <c r="F39" s="21" t="n">
        <f aca="false">MAX(E39+ABS(F18-E18),F40+ABS(F18-F19))</f>
        <v>348</v>
      </c>
      <c r="G39" s="11"/>
      <c r="H39" s="9" t="n">
        <f aca="false">H40+ABS(H18-H19)</f>
        <v>380</v>
      </c>
      <c r="I39" s="7" t="n">
        <f aca="false">MAX(H39+ABS(I18-H18),I40+ABS(I18-I19))</f>
        <v>393</v>
      </c>
      <c r="J39" s="7" t="n">
        <f aca="false">MAX(I39+ABS(J18-I18),J40+ABS(J18-J19))</f>
        <v>478</v>
      </c>
      <c r="K39" s="6" t="n">
        <f aca="false">MAX(J39+ABS(K18-J18),K40+ABS(K18-K19))</f>
        <v>556</v>
      </c>
      <c r="L39" s="13"/>
      <c r="M39" s="7" t="n">
        <f aca="false">M40+ABS(M18-M19)</f>
        <v>515</v>
      </c>
      <c r="N39" s="7" t="n">
        <f aca="false">MAX(M39+ABS(N18-M18),N40+ABS(N18-N19))</f>
        <v>634</v>
      </c>
      <c r="O39" s="7" t="n">
        <f aca="false">MAX(N39+ABS(O18-N18),O40+ABS(O18-O19))</f>
        <v>655</v>
      </c>
      <c r="P39" s="6" t="n">
        <f aca="false">MAX(O39+ABS(P18-O18),P40+ABS(P18-P19))</f>
        <v>780</v>
      </c>
      <c r="Q39" s="20" t="n">
        <f aca="false">MAX(P39+ABS(Q18-P18),Q40+ABS(Q18-Q19))</f>
        <v>809</v>
      </c>
      <c r="R39" s="10"/>
      <c r="S39" s="9" t="n">
        <f aca="false">S40+ABS(S18-S19)</f>
        <v>609</v>
      </c>
      <c r="T39" s="7" t="n">
        <f aca="false">MAX(S39+ABS(T18-S18),T40+ABS(T18-T19))</f>
        <v>761</v>
      </c>
      <c r="U39" s="14" t="n">
        <f aca="false">MAX(T39+ABS(U18-T18),U40+ABS(U18-U19))</f>
        <v>797</v>
      </c>
    </row>
    <row r="40" customFormat="false" ht="15" hidden="false" customHeight="false" outlineLevel="0" collapsed="false">
      <c r="B40" s="12" t="n">
        <f aca="false">B41+ABS(B19-B20)</f>
        <v>127</v>
      </c>
      <c r="C40" s="7" t="n">
        <f aca="false">MAX(B40+ABS(C19-B19),C41+ABS(C19-C20))</f>
        <v>152</v>
      </c>
      <c r="D40" s="7" t="n">
        <f aca="false">MAX(C40+ABS(D19-C19),D41+ABS(D19-D20))</f>
        <v>243</v>
      </c>
      <c r="E40" s="7" t="n">
        <f aca="false">MAX(D40+ABS(E19-D19),E41+ABS(E19-E20))</f>
        <v>262</v>
      </c>
      <c r="F40" s="7" t="n">
        <f aca="false">MAX(E40+ABS(F19-E19),F41+ABS(F19-F20))</f>
        <v>325</v>
      </c>
      <c r="G40" s="11"/>
      <c r="H40" s="9" t="n">
        <f aca="false">H41+ABS(H19-H20)</f>
        <v>316</v>
      </c>
      <c r="I40" s="9" t="n">
        <f aca="false">MAX(H40+ABS(I19-H19),I41+ABS(I19-I20))</f>
        <v>379</v>
      </c>
      <c r="J40" s="7" t="n">
        <f aca="false">MAX(I40+ABS(J19-I19),J41+ABS(J19-J20))</f>
        <v>439</v>
      </c>
      <c r="K40" s="7" t="n">
        <f aca="false">MAX(J40+ABS(K19-J19),K41+ABS(K19-K20))</f>
        <v>440</v>
      </c>
      <c r="L40" s="13"/>
      <c r="M40" s="7" t="n">
        <f aca="false">M41+ABS(M19-M20)</f>
        <v>508</v>
      </c>
      <c r="N40" s="7" t="n">
        <f aca="false">MAX(M40+ABS(N19-M19),N41+ABS(N19-N20))</f>
        <v>606</v>
      </c>
      <c r="O40" s="7" t="n">
        <f aca="false">MAX(N40+ABS(O19-N19),O41+ABS(O19-O20))</f>
        <v>633</v>
      </c>
      <c r="P40" s="6" t="n">
        <f aca="false">MAX(O40+ABS(P19-O19),P41+ABS(P19-P20))</f>
        <v>711</v>
      </c>
      <c r="Q40" s="6" t="n">
        <f aca="false">MAX(P40+ABS(Q19-P19),Q41+ABS(Q19-Q20))</f>
        <v>759</v>
      </c>
      <c r="R40" s="10"/>
      <c r="S40" s="7" t="n">
        <f aca="false">S41+ABS(S19-S20)</f>
        <v>570</v>
      </c>
      <c r="T40" s="7" t="n">
        <f aca="false">MAX(S40+ABS(T19-S19),T41+ABS(T19-T20))</f>
        <v>696</v>
      </c>
      <c r="U40" s="14" t="n">
        <f aca="false">MAX(T40+ABS(U19-T19),U41+ABS(U19-U20))</f>
        <v>727</v>
      </c>
    </row>
    <row r="41" customFormat="false" ht="15" hidden="false" customHeight="false" outlineLevel="0" collapsed="false">
      <c r="B41" s="12" t="n">
        <f aca="false">B42+ABS(B20-B21)</f>
        <v>80</v>
      </c>
      <c r="C41" s="7" t="n">
        <f aca="false">MAX(B41+ABS(C20-B20),C42+ABS(C20-C21))</f>
        <v>152</v>
      </c>
      <c r="D41" s="7" t="n">
        <f aca="false">MAX(C41+ABS(D20-C20),D42+ABS(D20-D21))</f>
        <v>216</v>
      </c>
      <c r="E41" s="7" t="n">
        <f aca="false">MAX(D41+ABS(E20-D20),E42+ABS(E20-E21))</f>
        <v>220</v>
      </c>
      <c r="F41" s="7" t="n">
        <f aca="false">MAX(E41+ABS(F20-E20),F42+ABS(F20-F21))</f>
        <v>266</v>
      </c>
      <c r="G41" s="7" t="n">
        <f aca="false">MAX(F41+ABS(G20-F20),G42+ABS(G20-G21))</f>
        <v>292</v>
      </c>
      <c r="H41" s="7" t="n">
        <f aca="false">MAX(G41+ABS(H20-G20),H42+ABS(H20-H21))</f>
        <v>307</v>
      </c>
      <c r="I41" s="7" t="n">
        <f aca="false">MAX(H41+ABS(I20-H20),I42+ABS(I20-I21))</f>
        <v>359</v>
      </c>
      <c r="J41" s="7" t="n">
        <f aca="false">MAX(I41+ABS(J20-I20),J42+ABS(J20-J21))</f>
        <v>386</v>
      </c>
      <c r="K41" s="7" t="n">
        <f aca="false">MAX(J41+ABS(K20-J20),K42+ABS(K20-K21))</f>
        <v>397</v>
      </c>
      <c r="L41" s="7" t="n">
        <f aca="false">MAX(K41+ABS(L20-K20),L42+ABS(L20-L21))</f>
        <v>476</v>
      </c>
      <c r="M41" s="7" t="n">
        <f aca="false">MAX(L41+ABS(M20-L20),M42+ABS(M20-M21))</f>
        <v>477</v>
      </c>
      <c r="N41" s="7" t="n">
        <f aca="false">MAX(M41+ABS(N20-M20),N42+ABS(N20-N21))</f>
        <v>560</v>
      </c>
      <c r="O41" s="7" t="n">
        <f aca="false">MAX(N41+ABS(O20-N20),O42+ABS(O20-O21))</f>
        <v>585</v>
      </c>
      <c r="P41" s="7" t="n">
        <f aca="false">MAX(O41+ABS(P20-O20),P42+ABS(P20-P21))</f>
        <v>610</v>
      </c>
      <c r="Q41" s="7" t="n">
        <f aca="false">MAX(P41+ABS(Q20-P20),Q42+ABS(Q20-Q21))</f>
        <v>621</v>
      </c>
      <c r="R41" s="13"/>
      <c r="S41" s="7" t="n">
        <f aca="false">S42+ABS(S20-S21)</f>
        <v>565</v>
      </c>
      <c r="T41" s="7" t="n">
        <f aca="false">MAX(S41+ABS(T20-S20),T42+ABS(T20-T21))</f>
        <v>644</v>
      </c>
      <c r="U41" s="14" t="n">
        <f aca="false">MAX(T41+ABS(U20-T20),U42+ABS(U20-U21))</f>
        <v>657</v>
      </c>
    </row>
    <row r="42" customFormat="false" ht="15.75" hidden="false" customHeight="false" outlineLevel="0" collapsed="false">
      <c r="B42" s="15" t="n">
        <f aca="false">B21</f>
        <v>75</v>
      </c>
      <c r="C42" s="16" t="n">
        <f aca="false">B42+ABS(C21-B21)</f>
        <v>113</v>
      </c>
      <c r="D42" s="16" t="n">
        <f aca="false">C42+ABS(D21-C21)</f>
        <v>133</v>
      </c>
      <c r="E42" s="16" t="n">
        <f aca="false">D42+ABS(E21-D21)</f>
        <v>161</v>
      </c>
      <c r="F42" s="16" t="n">
        <f aca="false">E42+ABS(F21-E21)</f>
        <v>215</v>
      </c>
      <c r="G42" s="16" t="n">
        <f aca="false">F42+ABS(G21-F21)</f>
        <v>220</v>
      </c>
      <c r="H42" s="16" t="n">
        <f aca="false">G42+ABS(H21-G21)</f>
        <v>229</v>
      </c>
      <c r="I42" s="16" t="n">
        <f aca="false">H42+ABS(I21-H21)</f>
        <v>231</v>
      </c>
      <c r="J42" s="16" t="n">
        <f aca="false">I42+ABS(J21-I21)</f>
        <v>293</v>
      </c>
      <c r="K42" s="16" t="n">
        <f aca="false">J42+ABS(K21-J21)</f>
        <v>301</v>
      </c>
      <c r="L42" s="16" t="n">
        <f aca="false">K42+ABS(L21-K21)</f>
        <v>332</v>
      </c>
      <c r="M42" s="16" t="n">
        <f aca="false">L42+ABS(M21-L21)</f>
        <v>380</v>
      </c>
      <c r="N42" s="16" t="n">
        <f aca="false">M42+ABS(N21-M21)</f>
        <v>399</v>
      </c>
      <c r="O42" s="16" t="n">
        <f aca="false">N42+ABS(O21-N21)</f>
        <v>470</v>
      </c>
      <c r="P42" s="16" t="n">
        <f aca="false">O42+ABS(P21-O21)</f>
        <v>471</v>
      </c>
      <c r="Q42" s="16" t="n">
        <f aca="false">P42+ABS(Q21-P21)</f>
        <v>523</v>
      </c>
      <c r="R42" s="16" t="n">
        <f aca="false">Q42+ABS(R21-Q21)</f>
        <v>543</v>
      </c>
      <c r="S42" s="16" t="n">
        <f aca="false">R42+ABS(S21-R21)</f>
        <v>558</v>
      </c>
      <c r="T42" s="16" t="n">
        <f aca="false">S42+ABS(T21-S21)</f>
        <v>582</v>
      </c>
      <c r="U42" s="17" t="n">
        <f aca="false">T42+ABS(U21-T21)</f>
        <v>655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45:55Z</dcterms:modified>
  <cp:revision>0</cp:revision>
  <dc:subject/>
  <dc:title/>
</cp:coreProperties>
</file>